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생활폐기물" sheetId="1" state="visible" r:id="rId2"/>
    <sheet name="순수생활" sheetId="2" state="visible" r:id="rId3"/>
    <sheet name="사업장생활계" sheetId="3" state="visible" r:id="rId4"/>
    <sheet name="사업장배출시설계" sheetId="4" state="visible" r:id="rId5"/>
    <sheet name="건설폐기물" sheetId="5" state="visible" r:id="rId6"/>
  </sheets>
  <definedNames>
    <definedName function="false" hidden="false" localSheetId="4" name="_xlnm.Print_Area" vbProcedure="false">건설폐기물!$A$1:$R$1126</definedName>
    <definedName function="false" hidden="false" localSheetId="4" name="_xlnm.Print_Titles" vbProcedure="false">건설폐기물!$2:$5</definedName>
    <definedName function="false" hidden="false" localSheetId="3" name="_xlnm.Print_Area" vbProcedure="false">사업장배출시설계!$A$1:$AM$1390</definedName>
    <definedName function="false" hidden="false" localSheetId="3" name="_xlnm.Print_Titles" vbProcedure="false">사업장배출시설계!$2:$5</definedName>
    <definedName function="false" hidden="false" localSheetId="2" name="_xlnm.Print_Area" vbProcedure="false">사업장생활계!$A$1:$X$1112</definedName>
    <definedName function="false" hidden="false" localSheetId="2" name="_xlnm.Print_Titles" vbProcedure="false">사업장생활계!$2:$4</definedName>
    <definedName function="false" hidden="false" localSheetId="0" name="_xlnm.Print_Area" vbProcedure="false">생활폐기물!$A$1:$X$1113</definedName>
    <definedName function="false" hidden="false" localSheetId="0" name="_xlnm.Print_Titles" vbProcedure="false">생활폐기물!$3:$5</definedName>
    <definedName function="false" hidden="false" localSheetId="1" name="_xlnm.Print_Area" vbProcedure="false">순수생활!$A$1:$X$1112</definedName>
    <definedName function="false" hidden="false" localSheetId="1" name="_xlnm.Print_Titles" vbProcedure="false">순수생활!$2:$4</definedName>
    <definedName function="false" hidden="false" localSheetId="0" name="Excel_BuiltIn__FilterDatabase" vbProcedure="false">생활폐기물!$A$10:$BE$10</definedName>
    <definedName function="false" hidden="false" localSheetId="1" name="Excel_BuiltIn__FilterDatabase" vbProcedure="false">순수생활!$A$5:$X$1113</definedName>
    <definedName function="false" hidden="false" localSheetId="3" name="Excel_BuiltIn__FilterDatabase" vbProcedure="false">사업장배출시설계!$A$6:$CE$1390</definedName>
    <definedName function="false" hidden="false" localSheetId="4" name="Excel_BuiltIn__FilterDatabase" vbProcedure="false">건설폐기물!$A$6:$R$1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00" authorId="0">
      <text>
        <r>
          <rPr>
            <b val="true"/>
            <sz val="9"/>
            <color rgb="FF000000"/>
            <rFont val="DejaVu Sans"/>
            <family val="2"/>
          </rPr>
          <t xml:space="preserve">이신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2.75-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325</xdr:row>
                <xdr:rowOff>4</xdr:rowOff>
              </xdr:from>
              <xdr:to>
                <xdr:col>22</xdr:col>
                <xdr:colOff>8</xdr:colOff>
                <xdr:row>32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63" uniqueCount="334">
  <si>
    <r>
      <rPr>
        <b val="true"/>
        <sz val="13"/>
        <rFont val="돋움"/>
        <family val="3"/>
        <charset val="129"/>
      </rPr>
      <t xml:space="preserve"> 2. </t>
    </r>
    <r>
      <rPr>
        <b val="true"/>
        <sz val="13"/>
        <rFont val="Noto Sans"/>
        <family val="2"/>
      </rPr>
      <t xml:space="preserve">폐기물 성상별 발생 및 처리현황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사업장생활계 폐기물</t>
    </r>
    <r>
      <rPr>
        <sz val="11"/>
        <rFont val="돋움"/>
        <family val="0"/>
        <charset val="129"/>
      </rPr>
      <t xml:space="preserve">)</t>
    </r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돋움"/>
        <family val="3"/>
        <charset val="129"/>
      </rPr>
      <t xml:space="preserve">:</t>
    </r>
    <r>
      <rPr>
        <sz val="8"/>
        <rFont val="Noto Sans"/>
        <family val="2"/>
      </rPr>
      <t xml:space="preserve">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돋움"/>
        <family val="3"/>
        <charset val="129"/>
      </rPr>
      <t xml:space="preserve">)</t>
    </r>
  </si>
  <si>
    <t xml:space="preserve">구 분</t>
  </si>
  <si>
    <t xml:space="preserve">발생량 및           처리현황</t>
  </si>
  <si>
    <t xml:space="preserve">총계</t>
  </si>
  <si>
    <t xml:space="preserve">가  연  성</t>
  </si>
  <si>
    <t xml:space="preserve">불  연  성</t>
  </si>
  <si>
    <t xml:space="preserve">재  활  용  품</t>
  </si>
  <si>
    <t xml:space="preserve">소계</t>
  </si>
  <si>
    <t xml:space="preserve">음식물     채소류</t>
  </si>
  <si>
    <t xml:space="preserve">종이류</t>
  </si>
  <si>
    <t xml:space="preserve">나무류</t>
  </si>
  <si>
    <t xml:space="preserve">고무     피혁류</t>
  </si>
  <si>
    <t xml:space="preserve">플라        스틱류</t>
  </si>
  <si>
    <t xml:space="preserve">기타</t>
  </si>
  <si>
    <t xml:space="preserve">연탄재</t>
  </si>
  <si>
    <t xml:space="preserve">금속       초자류</t>
  </si>
  <si>
    <t xml:space="preserve">토사류</t>
  </si>
  <si>
    <t xml:space="preserve">병류</t>
  </si>
  <si>
    <t xml:space="preserve">고철류</t>
  </si>
  <si>
    <t xml:space="preserve">캔류</t>
  </si>
  <si>
    <t xml:space="preserve">플라      스틱류</t>
  </si>
  <si>
    <t xml:space="preserve">합 계</t>
  </si>
  <si>
    <t xml:space="preserve">발생량</t>
  </si>
  <si>
    <t xml:space="preserve">처리  방법</t>
  </si>
  <si>
    <t xml:space="preserve">매 립</t>
  </si>
  <si>
    <t xml:space="preserve">소 각</t>
  </si>
  <si>
    <t xml:space="preserve">재활용</t>
  </si>
  <si>
    <t xml:space="preserve">서울</t>
  </si>
  <si>
    <t xml:space="preserve">종로구</t>
  </si>
  <si>
    <t xml:space="preserve">중구</t>
  </si>
  <si>
    <t xml:space="preserve">용산구</t>
  </si>
  <si>
    <t xml:space="preserve">성동구</t>
  </si>
  <si>
    <t xml:space="preserve">광진구</t>
  </si>
  <si>
    <t xml:space="preserve">동대문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부산</t>
  </si>
  <si>
    <t xml:space="preserve">구계</t>
  </si>
  <si>
    <t xml:space="preserve">서구</t>
  </si>
  <si>
    <t xml:space="preserve">동구</t>
  </si>
  <si>
    <t xml:space="preserve">영도구</t>
  </si>
  <si>
    <t xml:space="preserve">부산진</t>
  </si>
  <si>
    <t xml:space="preserve">동래구</t>
  </si>
  <si>
    <t xml:space="preserve">남구</t>
  </si>
  <si>
    <t xml:space="preserve">북구</t>
  </si>
  <si>
    <t xml:space="preserve">해운대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군계</t>
  </si>
  <si>
    <t xml:space="preserve">기장군</t>
  </si>
  <si>
    <t xml:space="preserve">대구</t>
  </si>
  <si>
    <t xml:space="preserve">수성구</t>
  </si>
  <si>
    <t xml:space="preserve">달서구</t>
  </si>
  <si>
    <t xml:space="preserve">달성군</t>
  </si>
  <si>
    <t xml:space="preserve">인천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광주</t>
  </si>
  <si>
    <t xml:space="preserve">광산구</t>
  </si>
  <si>
    <t xml:space="preserve">대전</t>
  </si>
  <si>
    <t xml:space="preserve">유성구</t>
  </si>
  <si>
    <t xml:space="preserve">대덕구</t>
  </si>
  <si>
    <t xml:space="preserve">울산</t>
  </si>
  <si>
    <t xml:space="preserve">울주군</t>
  </si>
  <si>
    <t xml:space="preserve">경기</t>
  </si>
  <si>
    <t xml:space="preserve">시계</t>
  </si>
  <si>
    <t xml:space="preserve">수원시</t>
  </si>
  <si>
    <t xml:space="preserve">성남시</t>
  </si>
  <si>
    <t xml:space="preserve">부천시</t>
  </si>
  <si>
    <t xml:space="preserve">안양시</t>
  </si>
  <si>
    <t xml:space="preserve">안산시</t>
  </si>
  <si>
    <t xml:space="preserve">용인시</t>
  </si>
  <si>
    <t xml:space="preserve">평택시</t>
  </si>
  <si>
    <t xml:space="preserve">광명시</t>
  </si>
  <si>
    <t xml:space="preserve">시흥시</t>
  </si>
  <si>
    <t xml:space="preserve">군포시</t>
  </si>
  <si>
    <t xml:space="preserve">화성시</t>
  </si>
  <si>
    <t xml:space="preserve">이천시</t>
  </si>
  <si>
    <t xml:space="preserve">김포시</t>
  </si>
  <si>
    <t xml:space="preserve">광주시</t>
  </si>
  <si>
    <t xml:space="preserve">안성시</t>
  </si>
  <si>
    <t xml:space="preserve">하남시</t>
  </si>
  <si>
    <t xml:space="preserve">의왕시</t>
  </si>
  <si>
    <t xml:space="preserve">오산시</t>
  </si>
  <si>
    <t xml:space="preserve">과천시</t>
  </si>
  <si>
    <t xml:space="preserve">고양시</t>
  </si>
  <si>
    <t xml:space="preserve">의정부</t>
  </si>
  <si>
    <t xml:space="preserve">남양주</t>
  </si>
  <si>
    <t xml:space="preserve">파주시</t>
  </si>
  <si>
    <t xml:space="preserve">포천시</t>
  </si>
  <si>
    <t xml:space="preserve">양주시</t>
  </si>
  <si>
    <t xml:space="preserve">구리시</t>
  </si>
  <si>
    <t xml:space="preserve">동두천</t>
  </si>
  <si>
    <t xml:space="preserve">여주군</t>
  </si>
  <si>
    <t xml:space="preserve">양평군</t>
  </si>
  <si>
    <t xml:space="preserve">가평군</t>
  </si>
  <si>
    <t xml:space="preserve">연천군</t>
  </si>
  <si>
    <t xml:space="preserve">강원</t>
  </si>
  <si>
    <t xml:space="preserve">춘천시</t>
  </si>
  <si>
    <t xml:space="preserve">원주시</t>
  </si>
  <si>
    <t xml:space="preserve">강릉시</t>
  </si>
  <si>
    <t xml:space="preserve">동해시</t>
  </si>
  <si>
    <t xml:space="preserve">태백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고성군</t>
  </si>
  <si>
    <t xml:space="preserve">양양군</t>
  </si>
  <si>
    <t xml:space="preserve">충북</t>
  </si>
  <si>
    <t xml:space="preserve">청주시</t>
  </si>
  <si>
    <t xml:space="preserve">충주시</t>
  </si>
  <si>
    <t xml:space="preserve">제천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증평군</t>
  </si>
  <si>
    <t xml:space="preserve">진천군</t>
  </si>
  <si>
    <t xml:space="preserve">괴산군</t>
  </si>
  <si>
    <t xml:space="preserve">음성군</t>
  </si>
  <si>
    <t xml:space="preserve">단양군</t>
  </si>
  <si>
    <t xml:space="preserve">충남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t xml:space="preserve">계룡시</t>
  </si>
  <si>
    <t xml:space="preserve">금산군</t>
  </si>
  <si>
    <t xml:space="preserve">연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전북</t>
  </si>
  <si>
    <t xml:space="preserve">전주시</t>
  </si>
  <si>
    <t xml:space="preserve">군산시</t>
  </si>
  <si>
    <t xml:space="preserve">익산시</t>
  </si>
  <si>
    <t xml:space="preserve">정읍시</t>
  </si>
  <si>
    <t xml:space="preserve">남원시</t>
  </si>
  <si>
    <t xml:space="preserve">김제시</t>
  </si>
  <si>
    <t xml:space="preserve">완주군</t>
  </si>
  <si>
    <t xml:space="preserve">진안군</t>
  </si>
  <si>
    <t xml:space="preserve">무주군</t>
  </si>
  <si>
    <t xml:space="preserve">장수군</t>
  </si>
  <si>
    <t xml:space="preserve">임실군</t>
  </si>
  <si>
    <t xml:space="preserve">순창군</t>
  </si>
  <si>
    <t xml:space="preserve">고창군</t>
  </si>
  <si>
    <t xml:space="preserve">부안군</t>
  </si>
  <si>
    <t xml:space="preserve">전남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북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진군</t>
  </si>
  <si>
    <t xml:space="preserve">울릉군</t>
  </si>
  <si>
    <t xml:space="preserve">경남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창녕군</t>
  </si>
  <si>
    <t xml:space="preserve">남해군</t>
  </si>
  <si>
    <t xml:space="preserve">하동군</t>
  </si>
  <si>
    <t xml:space="preserve">산청군</t>
  </si>
  <si>
    <t xml:space="preserve">함양군</t>
  </si>
  <si>
    <t xml:space="preserve">거창군</t>
  </si>
  <si>
    <t xml:space="preserve">합천군</t>
  </si>
  <si>
    <t xml:space="preserve">제주</t>
  </si>
  <si>
    <t xml:space="preserve">제주시</t>
  </si>
  <si>
    <t xml:space="preserve">서귀포</t>
  </si>
  <si>
    <t xml:space="preserve">북제주</t>
  </si>
  <si>
    <t xml:space="preserve">남제주</t>
  </si>
  <si>
    <t xml:space="preserve"> </t>
  </si>
  <si>
    <r>
      <rPr>
        <sz val="11"/>
        <rFont val="돋움"/>
        <family val="0"/>
        <charset val="129"/>
      </rPr>
      <t xml:space="preserve">   (1) </t>
    </r>
    <r>
      <rPr>
        <sz val="11"/>
        <rFont val="Noto Sans"/>
        <family val="2"/>
      </rPr>
      <t xml:space="preserve">생활폐기물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합  계</t>
  </si>
  <si>
    <r>
      <rPr>
        <sz val="11"/>
        <rFont val="돋움체"/>
        <family val="3"/>
        <charset val="129"/>
      </rPr>
      <t xml:space="preserve">   (2) </t>
    </r>
    <r>
      <rPr>
        <sz val="11"/>
        <rFont val="Noto Sans"/>
        <family val="2"/>
      </rPr>
      <t xml:space="preserve">사업장생활계 폐기물</t>
    </r>
  </si>
  <si>
    <r>
      <rPr>
        <sz val="9.5"/>
        <rFont val="돋움체"/>
        <family val="3"/>
        <charset val="129"/>
      </rPr>
      <t xml:space="preserve">(</t>
    </r>
    <r>
      <rPr>
        <sz val="9.5"/>
        <rFont val="Noto Sans"/>
        <family val="2"/>
      </rPr>
      <t xml:space="preserve">단위 </t>
    </r>
    <r>
      <rPr>
        <sz val="9.5"/>
        <rFont val="돋움체"/>
        <family val="3"/>
        <charset val="129"/>
      </rPr>
      <t xml:space="preserve">: </t>
    </r>
    <r>
      <rPr>
        <sz val="9.5"/>
        <rFont val="Noto Sans"/>
        <family val="2"/>
      </rPr>
      <t xml:space="preserve">톤</t>
    </r>
    <r>
      <rPr>
        <sz val="9.5"/>
        <rFont val="돋움체"/>
        <family val="3"/>
        <charset val="129"/>
      </rPr>
      <t xml:space="preserve">/</t>
    </r>
    <r>
      <rPr>
        <sz val="9.5"/>
        <rFont val="Noto Sans"/>
        <family val="2"/>
      </rPr>
      <t xml:space="preserve">일</t>
    </r>
    <r>
      <rPr>
        <sz val="9.5"/>
        <rFont val="돋움체"/>
        <family val="3"/>
        <charset val="129"/>
      </rPr>
      <t xml:space="preserve">)</t>
    </r>
  </si>
  <si>
    <t xml:space="preserve">플라     스틱류</t>
  </si>
  <si>
    <t xml:space="preserve">-</t>
  </si>
  <si>
    <r>
      <rPr>
        <sz val="11"/>
        <rFont val="Noto Sans"/>
        <family val="2"/>
      </rPr>
      <t xml:space="preserve">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사업장배출시설계 폐기물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사업장배출시설계 폐기물</t>
    </r>
    <r>
      <rPr>
        <sz val="11"/>
        <rFont val="돋움"/>
        <family val="0"/>
        <charset val="129"/>
      </rPr>
      <t xml:space="preserve">-2</t>
    </r>
  </si>
  <si>
    <t xml:space="preserve">발생량 및         처리현황</t>
  </si>
  <si>
    <t xml:space="preserve">가   연   성</t>
  </si>
  <si>
    <t xml:space="preserve">불   연   성</t>
  </si>
  <si>
    <t xml:space="preserve">폐지류</t>
  </si>
  <si>
    <t xml:space="preserve">폐목재류</t>
  </si>
  <si>
    <t xml:space="preserve">폐합성고분자화합물</t>
  </si>
  <si>
    <t xml:space="preserve">유기성오니류</t>
  </si>
  <si>
    <t xml:space="preserve">동식물성   잔재물</t>
  </si>
  <si>
    <t xml:space="preserve">식용유류</t>
  </si>
  <si>
    <t xml:space="preserve">광재류</t>
  </si>
  <si>
    <t xml:space="preserve">연소재</t>
  </si>
  <si>
    <t xml:space="preserve">소각재</t>
  </si>
  <si>
    <t xml:space="preserve">분진류</t>
  </si>
  <si>
    <t xml:space="preserve">주물사       모래류</t>
  </si>
  <si>
    <t xml:space="preserve">금속류</t>
  </si>
  <si>
    <t xml:space="preserve">석회       석고류</t>
  </si>
  <si>
    <t xml:space="preserve">촉매류</t>
  </si>
  <si>
    <t xml:space="preserve">흡착재   흡수재</t>
  </si>
  <si>
    <r>
      <rPr>
        <sz val="9"/>
        <rFont val="Noto Sans"/>
        <family val="2"/>
      </rPr>
      <t xml:space="preserve">유리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도자기편류</t>
    </r>
  </si>
  <si>
    <t xml:space="preserve">무기성오니류</t>
  </si>
  <si>
    <r>
      <rPr>
        <sz val="9"/>
        <rFont val="Noto Sans"/>
        <family val="2"/>
      </rPr>
      <t xml:space="preserve">폐섬유</t>
    </r>
    <r>
      <rPr>
        <sz val="9"/>
        <rFont val="돋움"/>
        <family val="3"/>
        <charset val="129"/>
      </rPr>
      <t xml:space="preserve">·     </t>
    </r>
    <r>
      <rPr>
        <sz val="9"/>
        <rFont val="Noto Sans"/>
        <family val="2"/>
      </rPr>
      <t xml:space="preserve">천류</t>
    </r>
  </si>
  <si>
    <t xml:space="preserve">폐합성       수지류</t>
  </si>
  <si>
    <t xml:space="preserve">폐합성      고무류</t>
  </si>
  <si>
    <t xml:space="preserve">폐피혁류</t>
  </si>
  <si>
    <t xml:space="preserve">폐수처리   오니</t>
  </si>
  <si>
    <t xml:space="preserve">공정오니</t>
  </si>
  <si>
    <t xml:space="preserve">정수처리오니</t>
  </si>
  <si>
    <t xml:space="preserve">하수처리오니</t>
  </si>
  <si>
    <t xml:space="preserve">폐수처리오니</t>
  </si>
  <si>
    <t xml:space="preserve">공정    오니</t>
  </si>
  <si>
    <t xml:space="preserve">처리방법</t>
  </si>
  <si>
    <t xml:space="preserve">매     립</t>
  </si>
  <si>
    <t xml:space="preserve">소     각</t>
  </si>
  <si>
    <t xml:space="preserve">재 활 용</t>
  </si>
  <si>
    <t xml:space="preserve">해역배출</t>
  </si>
  <si>
    <t xml:space="preserve">소 계</t>
  </si>
  <si>
    <t xml:space="preserve">중 구</t>
  </si>
  <si>
    <t xml:space="preserve">구 계</t>
  </si>
  <si>
    <t xml:space="preserve">서 구</t>
  </si>
  <si>
    <t xml:space="preserve">동 구</t>
  </si>
  <si>
    <t xml:space="preserve">남 구</t>
  </si>
  <si>
    <t xml:space="preserve">북  구</t>
  </si>
  <si>
    <t xml:space="preserve">군 계</t>
  </si>
  <si>
    <t xml:space="preserve">북 구</t>
  </si>
  <si>
    <t xml:space="preserve">대덕구 </t>
  </si>
  <si>
    <t xml:space="preserve">시 계</t>
  </si>
  <si>
    <t xml:space="preserve">  </t>
  </si>
  <si>
    <t xml:space="preserve">군  계</t>
  </si>
  <si>
    <t xml:space="preserve">의성군 </t>
  </si>
  <si>
    <r>
      <rPr>
        <sz val="11"/>
        <rFont val="Noto Sans"/>
        <family val="2"/>
      </rPr>
      <t xml:space="preserve">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건설폐기물</t>
    </r>
  </si>
  <si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단위</t>
    </r>
    <r>
      <rPr>
        <sz val="9.5"/>
        <rFont val="돋움"/>
        <family val="3"/>
        <charset val="129"/>
      </rPr>
      <t xml:space="preserve">: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/</t>
    </r>
    <r>
      <rPr>
        <sz val="9.5"/>
        <rFont val="Noto Sans"/>
        <family val="2"/>
      </rPr>
      <t xml:space="preserve">일</t>
    </r>
    <r>
      <rPr>
        <sz val="9.5"/>
        <rFont val="돋움"/>
        <family val="3"/>
        <charset val="129"/>
      </rPr>
      <t xml:space="preserve">)</t>
    </r>
  </si>
  <si>
    <t xml:space="preserve">가     연     성</t>
  </si>
  <si>
    <t xml:space="preserve">불     연     성</t>
  </si>
  <si>
    <t xml:space="preserve">합성         수지류</t>
  </si>
  <si>
    <t xml:space="preserve">건설폐재류</t>
  </si>
  <si>
    <t xml:space="preserve">유리류</t>
  </si>
  <si>
    <t xml:space="preserve">계</t>
  </si>
  <si>
    <t xml:space="preserve">폐토사</t>
  </si>
  <si>
    <t xml:space="preserve">콘크리트</t>
  </si>
  <si>
    <t xml:space="preserve">아스팔트     콘크리트</t>
  </si>
  <si>
    <t xml:space="preserve">폐벽돌</t>
  </si>
  <si>
    <t xml:space="preserve">매   립</t>
  </si>
  <si>
    <t xml:space="preserve">소   각</t>
  </si>
  <si>
    <t xml:space="preserve">북구 </t>
  </si>
  <si>
    <t xml:space="preserve">영동군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&quot;\!-&quot;#,##0_ ;_ * \-_ ;_ @_ "/>
    <numFmt numFmtId="166" formatCode="_ * #,##0_ ;_ * \-#,##0_ ;_ * \-_ ;_ @_ "/>
    <numFmt numFmtId="167" formatCode="_-* #,##0_-;&quot;\!-&quot;* #,##0_-;_-* \-_-;_-@_-"/>
    <numFmt numFmtId="168" formatCode="_-* #,##0_-;&quot;\\!!-&quot;* #,##0_-;_-* \-_-;_-@_-"/>
    <numFmt numFmtId="169" formatCode="_ * #,##0_ ;_ * &quot;\\!!-&quot;#,##0_ ;_ * \-_ ;_ @_ "/>
    <numFmt numFmtId="170" formatCode="mm&quot;월\! &quot;dd\일"/>
    <numFmt numFmtId="171" formatCode="_-* #,##0_-;\-* #,##0_-;_-* \-_-;_-@_-"/>
    <numFmt numFmtId="172" formatCode="_-* #,##0.00_-;&quot;\!-&quot;* #,##0.00_-;_-* \-??_-;_-@_-"/>
    <numFmt numFmtId="173" formatCode="#,##0.0_ "/>
    <numFmt numFmtId="174" formatCode="#,##0.0_);[RED]\(#,##0.0\)"/>
    <numFmt numFmtId="175" formatCode="_-* #,##0.0_-;&quot;\!-&quot;* #,##0.0_-;_-* \-_-;_-@_-"/>
    <numFmt numFmtId="176" formatCode="0_);[RED]\(0\)"/>
    <numFmt numFmtId="177" formatCode="0.0_);[RED]\(0.0\)"/>
    <numFmt numFmtId="178" formatCode="_-* #,##0.0_-;\-* #,##0.0_-;_-* \-_-;_-@_-"/>
    <numFmt numFmtId="179" formatCode="#,##0.00_);[RED]\(#,##0.00\)"/>
  </numFmts>
  <fonts count="2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9"/>
      <name val="돋움"/>
      <family val="3"/>
      <charset val="129"/>
    </font>
    <font>
      <sz val="8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sz val="11"/>
      <name val="Noto Sans"/>
      <family val="2"/>
    </font>
    <font>
      <b val="true"/>
      <sz val="9"/>
      <name val="돋움"/>
      <family val="3"/>
      <charset val="129"/>
    </font>
    <font>
      <sz val="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8.5"/>
      <name val="돋움"/>
      <family val="3"/>
      <charset val="129"/>
    </font>
    <font>
      <sz val="10"/>
      <name val="돋움"/>
      <family val="3"/>
      <charset val="129"/>
    </font>
    <font>
      <sz val="8.5"/>
      <color rgb="FF000000"/>
      <name val="돋움"/>
      <family val="3"/>
      <charset val="129"/>
    </font>
    <font>
      <sz val="8.5"/>
      <color rgb="FFFF0000"/>
      <name val="돋움"/>
      <family val="3"/>
      <charset val="129"/>
    </font>
    <font>
      <sz val="9.5"/>
      <name val="돋움체"/>
      <family val="3"/>
      <charset val="129"/>
    </font>
    <font>
      <sz val="11"/>
      <name val="돋움체"/>
      <family val="3"/>
      <charset val="129"/>
    </font>
    <font>
      <sz val="10"/>
      <name val="돋움체"/>
      <family val="3"/>
      <charset val="129"/>
    </font>
    <font>
      <sz val="9.5"/>
      <name val="Noto Sans"/>
      <family val="2"/>
    </font>
    <font>
      <sz val="9"/>
      <name val="돋움체"/>
      <family val="3"/>
      <charset val="129"/>
    </font>
    <font>
      <b val="true"/>
      <sz val="9.5"/>
      <name val="돋움체"/>
      <family val="3"/>
      <charset val="129"/>
    </font>
    <font>
      <sz val="9.5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14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6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7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6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16" fillId="0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0" borderId="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5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2" fillId="0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5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0" borderId="2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09-시군구별현황(본문1~2)" xfId="20"/>
    <cellStyle name="콤마 [0]_1.관리구역" xfId="21"/>
    <cellStyle name="콤마 [0]_4종류별" xfId="22"/>
    <cellStyle name="콤마 [0]_시군구별현황(2)" xfId="23"/>
    <cellStyle name="콤마 [0]_실적통합" xfId="24"/>
    <cellStyle name="콤마 [0]_실적통합_09-시군구별현황(본문1~2)" xfId="25"/>
    <cellStyle name="콤마 [0]_폐기물2" xfId="26"/>
    <cellStyle name="콤마_4종류별" xfId="27"/>
    <cellStyle name="표준_2000연보작업" xfId="28"/>
    <cellStyle name="표준_4종류별" xfId="29"/>
    <cellStyle name="표준_98경기도" xfId="30"/>
    <cellStyle name="표준_건설폐기물발생및처리현황" xfId="31"/>
    <cellStyle name="표준_실적통합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6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5.21"/>
    <col collapsed="false" customWidth="true" hidden="false" outlineLevel="0" max="3" min="3" style="1" width="3.55"/>
    <col collapsed="false" customWidth="true" hidden="false" outlineLevel="0" max="4" min="4" style="1" width="4.77"/>
    <col collapsed="false" customWidth="true" hidden="false" outlineLevel="0" max="5" min="5" style="3" width="6.1"/>
    <col collapsed="false" customWidth="true" hidden="false" outlineLevel="0" max="6" min="6" style="3" width="6.33"/>
    <col collapsed="false" customWidth="true" hidden="false" outlineLevel="0" max="7" min="7" style="3" width="6.1"/>
    <col collapsed="false" customWidth="true" hidden="false" outlineLevel="0" max="8" min="8" style="3" width="5.66"/>
    <col collapsed="false" customWidth="true" hidden="false" outlineLevel="0" max="9" min="9" style="3" width="5.44"/>
    <col collapsed="false" customWidth="true" hidden="false" outlineLevel="0" max="10" min="10" style="3" width="5.33"/>
    <col collapsed="false" customWidth="true" hidden="false" outlineLevel="0" max="11" min="11" style="3" width="5.55"/>
    <col collapsed="false" customWidth="true" hidden="false" outlineLevel="0" max="12" min="12" style="3" width="5.44"/>
    <col collapsed="false" customWidth="true" hidden="false" outlineLevel="0" max="13" min="13" style="3" width="5.66"/>
    <col collapsed="false" customWidth="true" hidden="false" outlineLevel="0" max="14" min="14" style="3" width="4.88"/>
    <col collapsed="false" customWidth="true" hidden="false" outlineLevel="0" max="15" min="15" style="3" width="4.77"/>
    <col collapsed="false" customWidth="true" hidden="false" outlineLevel="0" max="16" min="16" style="3" width="5.77"/>
    <col collapsed="false" customWidth="true" hidden="false" outlineLevel="0" max="17" min="17" style="3" width="5.44"/>
    <col collapsed="false" customWidth="true" hidden="false" outlineLevel="0" max="18" min="18" style="3" width="6.1"/>
    <col collapsed="false" customWidth="true" hidden="false" outlineLevel="0" max="19" min="19" style="3" width="5.55"/>
    <col collapsed="false" customWidth="true" hidden="false" outlineLevel="0" max="21" min="20" style="3" width="5.33"/>
    <col collapsed="false" customWidth="true" hidden="false" outlineLevel="0" max="22" min="22" style="3" width="4.44"/>
    <col collapsed="false" customWidth="true" hidden="false" outlineLevel="0" max="23" min="23" style="3" width="5.33"/>
    <col collapsed="false" customWidth="true" hidden="false" outlineLevel="0" max="24" min="24" style="3" width="5.1"/>
    <col collapsed="false" customWidth="false" hidden="false" outlineLevel="0" max="257" min="25" style="3" width="8.88"/>
  </cols>
  <sheetData>
    <row r="1" s="6" customFormat="true" ht="18" hidden="false" customHeight="true" outlineLevel="0" collapsed="false">
      <c r="A1" s="4" t="s">
        <v>0</v>
      </c>
      <c r="B1" s="5"/>
    </row>
    <row r="2" s="6" customFormat="true" ht="17.25" hidden="false" customHeight="true" outlineLevel="0" collapsed="false">
      <c r="A2" s="7" t="s">
        <v>1</v>
      </c>
      <c r="B2" s="8"/>
    </row>
    <row r="3" customFormat="false" ht="13.5" hidden="false" customHeight="true" outlineLevel="0" collapsed="false">
      <c r="B3" s="9"/>
      <c r="W3" s="10" t="s">
        <v>2</v>
      </c>
      <c r="X3" s="10"/>
    </row>
    <row r="4" s="13" customFormat="true" ht="18" hidden="false" customHeight="true" outlineLevel="0" collapsed="false">
      <c r="A4" s="11" t="s">
        <v>3</v>
      </c>
      <c r="B4" s="11"/>
      <c r="C4" s="12" t="s">
        <v>4</v>
      </c>
      <c r="D4" s="12"/>
      <c r="E4" s="12" t="s">
        <v>5</v>
      </c>
      <c r="F4" s="12" t="s">
        <v>6</v>
      </c>
      <c r="G4" s="12"/>
      <c r="H4" s="12"/>
      <c r="I4" s="12"/>
      <c r="J4" s="12"/>
      <c r="K4" s="12"/>
      <c r="L4" s="12"/>
      <c r="M4" s="12" t="s">
        <v>7</v>
      </c>
      <c r="N4" s="12"/>
      <c r="O4" s="12"/>
      <c r="P4" s="12"/>
      <c r="Q4" s="12"/>
      <c r="R4" s="12" t="s">
        <v>8</v>
      </c>
      <c r="S4" s="12"/>
      <c r="T4" s="12"/>
      <c r="U4" s="12"/>
      <c r="V4" s="12"/>
      <c r="W4" s="12"/>
      <c r="X4" s="12"/>
    </row>
    <row r="5" s="13" customFormat="true" ht="28.5" hidden="false" customHeight="true" outlineLevel="0" collapsed="false">
      <c r="A5" s="11"/>
      <c r="B5" s="11"/>
      <c r="C5" s="12"/>
      <c r="D5" s="12"/>
      <c r="E5" s="12"/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9</v>
      </c>
      <c r="N5" s="12" t="s">
        <v>16</v>
      </c>
      <c r="O5" s="12" t="s">
        <v>17</v>
      </c>
      <c r="P5" s="12" t="s">
        <v>18</v>
      </c>
      <c r="Q5" s="12" t="s">
        <v>15</v>
      </c>
      <c r="R5" s="12" t="s">
        <v>9</v>
      </c>
      <c r="S5" s="12" t="s">
        <v>11</v>
      </c>
      <c r="T5" s="12" t="s">
        <v>19</v>
      </c>
      <c r="U5" s="12" t="s">
        <v>20</v>
      </c>
      <c r="V5" s="12" t="s">
        <v>21</v>
      </c>
      <c r="W5" s="12" t="s">
        <v>22</v>
      </c>
      <c r="X5" s="12" t="s">
        <v>15</v>
      </c>
    </row>
    <row r="6" s="16" customFormat="true" ht="15" hidden="false" customHeight="true" outlineLevel="0" collapsed="false">
      <c r="A6" s="14" t="s">
        <v>23</v>
      </c>
      <c r="B6" s="14"/>
      <c r="C6" s="12" t="s">
        <v>24</v>
      </c>
      <c r="D6" s="12"/>
      <c r="E6" s="15" t="n">
        <f aca="false">SUM(E10,E114,E190,E234,E286,E310,E334,E366,E502,E586,E722,E790,E890,E994,E1086,E646)</f>
        <v>50736.8</v>
      </c>
      <c r="F6" s="15" t="n">
        <f aca="false">SUM(F10,F114,F190,F234,F286,F310,F334,F366,F502,F586,F722,F790,F890,F994,F1086,F646)</f>
        <v>30118.5</v>
      </c>
      <c r="G6" s="15" t="n">
        <f aca="false">SUM(G10,G114,G190,G234,G286,G310,G334,G366,G502,G586,G722,G790,G890,G994,G1086,G646)</f>
        <v>11398.4</v>
      </c>
      <c r="H6" s="15" t="n">
        <f aca="false">SUM(H10,H114,H190,H234,H286,H310,H334,H366,H502,H586,H722,H790,H890,H994,H1086,H646)</f>
        <v>5623.6</v>
      </c>
      <c r="I6" s="15" t="n">
        <f aca="false">SUM(I10,I114,I190,I234,I286,I310,I334,I366,I502,I586,I722,I790,I890,I994,I1086,I646)</f>
        <v>2454.2</v>
      </c>
      <c r="J6" s="15" t="n">
        <f aca="false">SUM(J10,J114,J190,J234,J286,J310,J334,J366,J502,J586,J722,J790,J890,J994,J1086,J646)</f>
        <v>1296.9</v>
      </c>
      <c r="K6" s="15" t="n">
        <f aca="false">SUM(K10,K114,K190,K234,K286,K310,K334,K366,K502,K586,K722,K790,K890,K994,K1086,K646)</f>
        <v>2605.7</v>
      </c>
      <c r="L6" s="15" t="n">
        <f aca="false">SUM(L10,L114,L190,L234,L286,L310,L334,L366,L502,L586,L722,L790,L890,L994,L1086,L646)</f>
        <v>6739.7</v>
      </c>
      <c r="M6" s="15" t="n">
        <f aca="false">SUM(M10,M114,M190,M234,M286,M310,M334,M366,M502,M586,M722,M790,M890,M994,M1086,M646)</f>
        <v>5668.5</v>
      </c>
      <c r="N6" s="15" t="n">
        <f aca="false">SUM(N10,N114,N190,N234,N286,N310,N334,N366,N502,N586,N722,N790,N890,N994,N1086,N646)</f>
        <v>595.1</v>
      </c>
      <c r="O6" s="15" t="n">
        <f aca="false">SUM(O10,O114,O190,O234,O286,O310,O334,O366,O502,O586,O722,O790,O890,O994,O1086,O646)</f>
        <v>896.3</v>
      </c>
      <c r="P6" s="15" t="n">
        <f aca="false">SUM(P10,P114,P190,P234,P286,P310,P334,P366,P502,P586,P722,P790,P890,P994,P1086,P646)</f>
        <v>1101.4</v>
      </c>
      <c r="Q6" s="15" t="n">
        <f aca="false">SUM(Q10,Q114,Q190,Q234,Q286,Q310,Q334,Q366,Q502,Q586,Q722,Q790,Q890,Q994,Q1086,Q646)</f>
        <v>3075.7</v>
      </c>
      <c r="R6" s="15" t="n">
        <f aca="false">SUM(R10,R114,R190,R234,R286,R310,R334,R366,R502,R586,R722,R790,R890,R994,R1086,R646)</f>
        <v>14949.8</v>
      </c>
      <c r="S6" s="15" t="n">
        <f aca="false">SUM(S10,S114,S190,S234,S286,S310,S334,S366,S502,S586,S722,S790,S890,S994,S1086,S646)</f>
        <v>6788.1</v>
      </c>
      <c r="T6" s="15" t="n">
        <f aca="false">SUM(T10,T114,T190,T234,T286,T310,T334,T366,T502,T586,T722,T790,T890,T994,T1086,T646)</f>
        <v>2333.9</v>
      </c>
      <c r="U6" s="15" t="n">
        <f aca="false">SUM(U10,U114,U190,U234,U286,U310,U334,U366,U502,U586,U722,U790,U890,U994,U1086,U646)</f>
        <v>2795.2</v>
      </c>
      <c r="V6" s="15" t="n">
        <f aca="false">SUM(V10,V114,V190,V234,V286,V310,V334,V366,V502,V586,V722,V790,V890,V994,V1086,V646)</f>
        <v>669.1</v>
      </c>
      <c r="W6" s="15" t="n">
        <f aca="false">SUM(W10,W114,W190,W234,W286,W310,W334,W366,W502,W586,W722,W790,W890,W994,W1086,W646)</f>
        <v>1350.7</v>
      </c>
      <c r="X6" s="15" t="n">
        <f aca="false">SUM(X10,X114,X190,X234,X286,X310,X334,X366,X502,X586,X722,X790,X890,X994,X1086,X646)</f>
        <v>1012.8</v>
      </c>
    </row>
    <row r="7" s="16" customFormat="true" ht="15" hidden="false" customHeight="true" outlineLevel="0" collapsed="false">
      <c r="A7" s="14"/>
      <c r="B7" s="14"/>
      <c r="C7" s="12" t="s">
        <v>25</v>
      </c>
      <c r="D7" s="12" t="s">
        <v>26</v>
      </c>
      <c r="E7" s="15" t="n">
        <f aca="false">SUM(E11,E115,E191,E235,E287,E311,E335,E367,E503,E587,E723,E791,E891,E995,E1087,E647)</f>
        <v>20450.1</v>
      </c>
      <c r="F7" s="15" t="n">
        <f aca="false">SUM(F11,F115,F191,F235,F287,F311,F335,F367,F503,F587,F723,F791,F891,F995,F1087,F647)</f>
        <v>14892.5</v>
      </c>
      <c r="G7" s="15" t="n">
        <f aca="false">SUM(G11,G115,G191,G235,G287,G311,G335,G367,G503,G587,G723,G791,G891,G995,G1087,G647)</f>
        <v>2835.7</v>
      </c>
      <c r="H7" s="15" t="n">
        <f aca="false">SUM(H11,H115,H191,H235,H287,H311,H335,H367,H503,H587,H723,H791,H891,H995,H1087,H647)</f>
        <v>3298.1</v>
      </c>
      <c r="I7" s="15" t="n">
        <f aca="false">SUM(I11,I115,I191,I235,I287,I311,I335,I367,I503,I587,I723,I791,I891,I995,I1087,I647)</f>
        <v>1228.7</v>
      </c>
      <c r="J7" s="15" t="n">
        <f aca="false">SUM(J11,J115,J191,J235,J287,J311,J335,J367,J503,J587,J723,J791,J891,J995,J1087,J647)</f>
        <v>831.2</v>
      </c>
      <c r="K7" s="15" t="n">
        <f aca="false">SUM(K11,K115,K191,K235,K287,K311,K335,K367,K503,K587,K723,K791,K891,K995,K1087,K647)</f>
        <v>1615.9</v>
      </c>
      <c r="L7" s="15" t="n">
        <f aca="false">SUM(L11,L115,L191,L235,L287,L311,L335,L367,L503,L587,L723,L791,L891,L995,L1087,L647)</f>
        <v>5082.9</v>
      </c>
      <c r="M7" s="15" t="n">
        <f aca="false">SUM(M11,M115,M191,M235,M287,M311,M335,M367,M503,M587,M723,M791,M891,M995,M1087,M647)</f>
        <v>5421.3</v>
      </c>
      <c r="N7" s="15" t="n">
        <f aca="false">SUM(N11,N115,N191,N235,N287,N311,N335,N367,N503,N587,N723,N791,N891,N995,N1087,N647)</f>
        <v>551</v>
      </c>
      <c r="O7" s="15" t="n">
        <f aca="false">SUM(O11,O115,O191,O235,O287,O311,O335,O367,O503,O587,O723,O791,O891,O995,O1087,O647)</f>
        <v>862.4</v>
      </c>
      <c r="P7" s="15" t="n">
        <f aca="false">SUM(P11,P115,P191,P235,P287,P311,P335,P367,P503,P587,P723,P791,P891,P995,P1087,P647)</f>
        <v>1072.7</v>
      </c>
      <c r="Q7" s="15" t="n">
        <f aca="false">SUM(Q11,Q115,Q191,Q235,Q287,Q311,Q335,Q367,Q503,Q587,Q723,Q791,Q891,Q995,Q1087,Q647)</f>
        <v>2935.2</v>
      </c>
      <c r="R7" s="15" t="n">
        <f aca="false">SUM(R11,R115,R191,R235,R287,R311,R335,R367,R503,R587,R723,R791,R891,R995,R1087,R647)</f>
        <v>136.3</v>
      </c>
      <c r="S7" s="15" t="n">
        <f aca="false">SUM(S11,S115,S191,S235,S287,S311,S335,S367,S503,S587,S723,S791,S891,S995,S1087,S647)</f>
        <v>27.1</v>
      </c>
      <c r="T7" s="15" t="n">
        <f aca="false">SUM(T11,T115,T191,T235,T287,T311,T335,T367,T503,T587,T723,T791,T891,T995,T1087,T647)</f>
        <v>23.7</v>
      </c>
      <c r="U7" s="15" t="n">
        <f aca="false">SUM(U11,U115,U191,U235,U287,U311,U335,U367,U503,U587,U723,U791,U891,U995,U1087,U647)</f>
        <v>7.2</v>
      </c>
      <c r="V7" s="15" t="n">
        <f aca="false">SUM(V11,V115,V191,V235,V287,V311,V335,V367,V503,V587,V723,V791,V891,V995,V1087,V647)</f>
        <v>4.5</v>
      </c>
      <c r="W7" s="15" t="n">
        <f aca="false">SUM(W11,W115,W191,W235,W287,W311,W335,W367,W503,W587,W723,W791,W891,W995,W1087,W647)</f>
        <v>36.1</v>
      </c>
      <c r="X7" s="15" t="n">
        <f aca="false">SUM(X11,X115,X191,X235,X287,X311,X335,X367,X503,X587,X723,X791,X891,X995,X1087,X647)</f>
        <v>37.7</v>
      </c>
    </row>
    <row r="8" s="16" customFormat="true" ht="15" hidden="false" customHeight="true" outlineLevel="0" collapsed="false">
      <c r="A8" s="14"/>
      <c r="B8" s="14"/>
      <c r="C8" s="12"/>
      <c r="D8" s="12" t="s">
        <v>27</v>
      </c>
      <c r="E8" s="15" t="n">
        <f aca="false">SUM(E12,E116,E192,E236,E288,E312,E336,E368,E504,E588,E724,E792,E892,E996,E1088,E648)</f>
        <v>7348.3</v>
      </c>
      <c r="F8" s="15" t="n">
        <f aca="false">SUM(F12,F116,F192,F236,F288,F312,F336,F368,F504,F588,F724,F792,F892,F996,F1088,F648)</f>
        <v>7237.4</v>
      </c>
      <c r="G8" s="15" t="n">
        <f aca="false">SUM(G12,G116,G192,G236,G288,G312,G336,G368,G504,G588,G724,G792,G892,G996,G1088,G648)</f>
        <v>844.3</v>
      </c>
      <c r="H8" s="15" t="n">
        <f aca="false">SUM(H12,H116,H192,H236,H288,H312,H336,H368,H504,H588,H724,H792,H892,H996,H1088,H648)</f>
        <v>2248.7</v>
      </c>
      <c r="I8" s="15" t="n">
        <f aca="false">SUM(I12,I116,I192,I236,I288,I312,I336,I368,I504,I588,I724,I792,I892,I996,I1088,I648)</f>
        <v>1163</v>
      </c>
      <c r="J8" s="15" t="n">
        <f aca="false">SUM(J12,J116,J192,J236,J288,J312,J336,J368,J504,J588,J724,J792,J892,J996,J1088,J648)</f>
        <v>449.6</v>
      </c>
      <c r="K8" s="15" t="n">
        <f aca="false">SUM(K12,K116,K192,K236,K288,K312,K336,K368,K504,K588,K724,K792,K892,K996,K1088,K648)</f>
        <v>931.3</v>
      </c>
      <c r="L8" s="15" t="n">
        <f aca="false">SUM(L12,L116,L192,L236,L288,L312,L336,L368,L504,L588,L724,L792,L892,L996,L1088,L648)</f>
        <v>1600.5</v>
      </c>
      <c r="M8" s="15" t="n">
        <f aca="false">SUM(M12,M116,M192,M236,M288,M312,M336,M368,M504,M588,M724,M792,M892,M996,M1088,M648)</f>
        <v>37.2</v>
      </c>
      <c r="N8" s="15" t="n">
        <f aca="false">SUM(N12,N116,N192,N236,N288,N312,N336,N368,N504,N588,N724,N792,N892,N996,N1088,N648)</f>
        <v>0</v>
      </c>
      <c r="O8" s="15" t="n">
        <f aca="false">SUM(O12,O116,O192,O236,O288,O312,O336,O368,O504,O588,O724,O792,O892,O996,O1088,O648)</f>
        <v>1.3</v>
      </c>
      <c r="P8" s="15" t="n">
        <f aca="false">SUM(P12,P116,P192,P236,P288,P312,P336,P368,P504,P588,P724,P792,P892,P996,P1088,P648)</f>
        <v>2.4</v>
      </c>
      <c r="Q8" s="15" t="n">
        <f aca="false">SUM(Q12,Q116,Q192,Q236,Q288,Q312,Q336,Q368,Q504,Q588,Q724,Q792,Q892,Q996,Q1088,Q648)</f>
        <v>33.5</v>
      </c>
      <c r="R8" s="15" t="n">
        <f aca="false">SUM(R12,R116,R192,R236,R288,R312,R336,R368,R504,R588,R724,R792,R892,R996,R1088,R648)</f>
        <v>73.7</v>
      </c>
      <c r="S8" s="15" t="n">
        <f aca="false">SUM(S12,S116,S192,S236,S288,S312,S336,S368,S504,S588,S724,S792,S892,S996,S1088,S648)</f>
        <v>12.9</v>
      </c>
      <c r="T8" s="15" t="n">
        <f aca="false">SUM(T12,T116,T192,T236,T288,T312,T336,T368,T504,T588,T724,T792,T892,T996,T1088,T648)</f>
        <v>8.3</v>
      </c>
      <c r="U8" s="15" t="n">
        <f aca="false">SUM(U12,U116,U192,U236,U288,U312,U336,U368,U504,U588,U724,U792,U892,U996,U1088,U648)</f>
        <v>2.6</v>
      </c>
      <c r="V8" s="15" t="n">
        <f aca="false">SUM(V12,V116,V192,V236,V288,V312,V336,V368,V504,V588,V724,V792,V892,V996,V1088,V648)</f>
        <v>1.5</v>
      </c>
      <c r="W8" s="15" t="n">
        <f aca="false">SUM(W12,W116,W192,W236,W288,W312,W336,W368,W504,W588,W724,W792,W892,W996,W1088,W648)</f>
        <v>16.3</v>
      </c>
      <c r="X8" s="15" t="n">
        <f aca="false">SUM(X12,X116,X192,X236,X288,X312,X336,X368,X504,X588,X724,X792,X892,X996,X1088,X648)</f>
        <v>32.1</v>
      </c>
    </row>
    <row r="9" s="16" customFormat="true" ht="15" hidden="false" customHeight="true" outlineLevel="0" collapsed="false">
      <c r="A9" s="14"/>
      <c r="B9" s="14"/>
      <c r="C9" s="12"/>
      <c r="D9" s="12" t="s">
        <v>28</v>
      </c>
      <c r="E9" s="15" t="n">
        <f aca="false">SUM(E13,E117,E193,E237,E289,E313,E337,E369,E505,E589,E725,E793,E893,E997,E1089,E649)</f>
        <v>22938.4</v>
      </c>
      <c r="F9" s="15" t="n">
        <f aca="false">SUM(F13,F117,F193,F237,F289,F313,F337,F369,F505,F589,F725,F793,F893,F997,F1089,F649)</f>
        <v>7988.6</v>
      </c>
      <c r="G9" s="15" t="n">
        <f aca="false">SUM(G13,G117,G193,G237,G289,G313,G337,G369,G505,G589,G725,G793,G893,G997,G1089,G649)</f>
        <v>7718.4</v>
      </c>
      <c r="H9" s="15" t="n">
        <f aca="false">SUM(H13,H117,H193,H237,H289,H313,H337,H369,H505,H589,H725,H793,H893,H997,H1089,H649)</f>
        <v>76.8</v>
      </c>
      <c r="I9" s="15" t="n">
        <f aca="false">SUM(I13,I117,I193,I237,I289,I313,I337,I369,I505,I589,I725,I793,I893,I997,I1089,I649)</f>
        <v>62.5</v>
      </c>
      <c r="J9" s="15" t="n">
        <f aca="false">SUM(J13,J117,J193,J237,J289,J313,J337,J369,J505,J589,J725,J793,J893,J997,J1089,J649)</f>
        <v>16.1</v>
      </c>
      <c r="K9" s="15" t="n">
        <f aca="false">SUM(K13,K117,K193,K237,K289,K313,K337,K369,K505,K589,K725,K793,K893,K997,K1089,K649)</f>
        <v>58.5</v>
      </c>
      <c r="L9" s="15" t="n">
        <f aca="false">SUM(L13,L117,L193,L237,L289,L313,L337,L369,L505,L589,L725,L793,L893,L997,L1089,L649)</f>
        <v>56.3</v>
      </c>
      <c r="M9" s="15" t="n">
        <f aca="false">SUM(M13,M117,M193,M237,M289,M313,M337,M369,M505,M589,M725,M793,M893,M997,M1089,M649)</f>
        <v>210</v>
      </c>
      <c r="N9" s="15" t="n">
        <f aca="false">SUM(N13,N117,N193,N237,N289,N313,N337,N369,N505,N589,N725,N793,N893,N997,N1089,N649)</f>
        <v>44.1</v>
      </c>
      <c r="O9" s="15" t="n">
        <f aca="false">SUM(O13,O117,O193,O237,O289,O313,O337,O369,O505,O589,O725,O793,O893,O997,O1089,O649)</f>
        <v>32.6</v>
      </c>
      <c r="P9" s="15" t="n">
        <f aca="false">SUM(P13,P117,P193,P237,P289,P313,P337,P369,P505,P589,P725,P793,P893,P997,P1089,P649)</f>
        <v>26.3</v>
      </c>
      <c r="Q9" s="15" t="n">
        <f aca="false">SUM(Q13,Q117,Q193,Q237,Q289,Q313,Q337,Q369,Q505,Q589,Q725,Q793,Q893,Q997,Q1089,Q649)</f>
        <v>107</v>
      </c>
      <c r="R9" s="15" t="n">
        <f aca="false">SUM(R13,R117,R193,R237,R289,R313,R337,R369,R505,R589,R725,R793,R893,R997,R1089,R649)</f>
        <v>14739.8</v>
      </c>
      <c r="S9" s="15" t="n">
        <f aca="false">SUM(S13,S117,S193,S237,S289,S313,S337,S369,S505,S589,S725,S793,S893,S997,S1089,S649)</f>
        <v>6748.1</v>
      </c>
      <c r="T9" s="15" t="n">
        <f aca="false">SUM(T13,T117,T193,T237,T289,T313,T337,T369,T505,T589,T725,T793,T893,T997,T1089,T649)</f>
        <v>2301.9</v>
      </c>
      <c r="U9" s="15" t="n">
        <f aca="false">SUM(U13,U117,U193,U237,U289,U313,U337,U369,U505,U589,U725,U793,U893,U997,U1089,U649)</f>
        <v>2785.4</v>
      </c>
      <c r="V9" s="15" t="n">
        <f aca="false">SUM(V13,V117,V193,V237,V289,V313,V337,V369,V505,V589,V725,V793,V893,V997,V1089,V649)</f>
        <v>663.1</v>
      </c>
      <c r="W9" s="15" t="n">
        <f aca="false">SUM(W13,W117,W193,W237,W289,W313,W337,W369,W505,W589,W725,W793,W893,W997,W1089,W649)</f>
        <v>1298.3</v>
      </c>
      <c r="X9" s="15" t="n">
        <f aca="false">SUM(X13,X117,X193,X237,X289,X313,X337,X369,X505,X589,X725,X793,X893,X997,X1089,X649)</f>
        <v>943</v>
      </c>
    </row>
    <row r="10" s="16" customFormat="true" ht="15" hidden="false" customHeight="true" outlineLevel="0" collapsed="false">
      <c r="A10" s="12" t="s">
        <v>29</v>
      </c>
      <c r="B10" s="17" t="s">
        <v>9</v>
      </c>
      <c r="C10" s="12" t="s">
        <v>24</v>
      </c>
      <c r="D10" s="12"/>
      <c r="E10" s="15" t="n">
        <f aca="false">SUM(순수생활!E9+사업장생활계!E9)</f>
        <v>12058.3</v>
      </c>
      <c r="F10" s="15" t="n">
        <f aca="false">SUM(순수생활!F9+사업장생활계!F9)</f>
        <v>7280.9</v>
      </c>
      <c r="G10" s="15" t="n">
        <f aca="false">SUM(순수생활!G9+사업장생활계!G9)</f>
        <v>2599.3</v>
      </c>
      <c r="H10" s="15" t="n">
        <f aca="false">SUM(순수생활!H9+사업장생활계!H9)</f>
        <v>1112.8</v>
      </c>
      <c r="I10" s="15" t="n">
        <f aca="false">SUM(순수생활!I9+사업장생활계!I9)</f>
        <v>422.9</v>
      </c>
      <c r="J10" s="15" t="n">
        <f aca="false">SUM(순수생활!J9+사업장생활계!J9)</f>
        <v>276.2</v>
      </c>
      <c r="K10" s="15" t="n">
        <f aca="false">SUM(순수생활!K9+사업장생활계!K9)</f>
        <v>402.3</v>
      </c>
      <c r="L10" s="15" t="n">
        <f aca="false">SUM(순수생활!L9+사업장생활계!L9)</f>
        <v>2467.4</v>
      </c>
      <c r="M10" s="15" t="n">
        <f aca="false">SUM(순수생활!M9+사업장생활계!M9)</f>
        <v>643.4</v>
      </c>
      <c r="N10" s="15" t="n">
        <f aca="false">SUM(순수생활!N9+사업장생활계!N9)</f>
        <v>20.9</v>
      </c>
      <c r="O10" s="15" t="n">
        <f aca="false">SUM(순수생활!O9+사업장생활계!O9)</f>
        <v>111.1</v>
      </c>
      <c r="P10" s="15" t="n">
        <f aca="false">SUM(순수생활!P9+사업장생활계!P9)</f>
        <v>136.3</v>
      </c>
      <c r="Q10" s="15" t="n">
        <f aca="false">SUM(순수생활!Q9+사업장생활계!Q9)</f>
        <v>375.1</v>
      </c>
      <c r="R10" s="15" t="n">
        <f aca="false">SUM(순수생활!R9+사업장생활계!R9)</f>
        <v>4134</v>
      </c>
      <c r="S10" s="15" t="n">
        <f aca="false">SUM(순수생활!S9+사업장생활계!S9)</f>
        <v>2215.3</v>
      </c>
      <c r="T10" s="15" t="n">
        <f aca="false">SUM(순수생활!T9+사업장생활계!T9)</f>
        <v>552.9</v>
      </c>
      <c r="U10" s="15" t="n">
        <f aca="false">SUM(순수생활!U9+사업장생활계!U9)</f>
        <v>847.2</v>
      </c>
      <c r="V10" s="15" t="n">
        <f aca="false">SUM(순수생활!V9+사업장생활계!V9)</f>
        <v>175.5</v>
      </c>
      <c r="W10" s="15" t="n">
        <f aca="false">SUM(순수생활!W9+사업장생활계!W9)</f>
        <v>248.5</v>
      </c>
      <c r="X10" s="15" t="n">
        <f aca="false">SUM(순수생활!X9+사업장생활계!X9)</f>
        <v>94.6</v>
      </c>
    </row>
    <row r="11" s="16" customFormat="true" ht="15" hidden="false" customHeight="true" outlineLevel="0" collapsed="false">
      <c r="A11" s="12"/>
      <c r="B11" s="17"/>
      <c r="C11" s="12" t="s">
        <v>25</v>
      </c>
      <c r="D11" s="12" t="s">
        <v>26</v>
      </c>
      <c r="E11" s="15" t="n">
        <f aca="false">SUM(순수생활!E10+사업장생활계!E10)</f>
        <v>5117.4</v>
      </c>
      <c r="F11" s="15" t="n">
        <f aca="false">SUM(순수생활!F10+사업장생활계!F10)</f>
        <v>4476.6</v>
      </c>
      <c r="G11" s="15" t="n">
        <f aca="false">SUM(순수생활!G10+사업장생활계!G10)</f>
        <v>556.9</v>
      </c>
      <c r="H11" s="15" t="n">
        <f aca="false">SUM(순수생활!H10+사업장생활계!H10)</f>
        <v>947.1</v>
      </c>
      <c r="I11" s="15" t="n">
        <f aca="false">SUM(순수생활!I10+사업장생활계!I10)</f>
        <v>276.3</v>
      </c>
      <c r="J11" s="15" t="n">
        <f aca="false">SUM(순수생활!J10+사업장생활계!J10)</f>
        <v>226.8</v>
      </c>
      <c r="K11" s="15" t="n">
        <f aca="false">SUM(순수생활!K10+사업장생활계!K10)</f>
        <v>327.7</v>
      </c>
      <c r="L11" s="15" t="n">
        <f aca="false">SUM(순수생활!L10+사업장생활계!L10)</f>
        <v>2141.8</v>
      </c>
      <c r="M11" s="15" t="n">
        <f aca="false">SUM(순수생활!M10+사업장생활계!M10)</f>
        <v>640.8</v>
      </c>
      <c r="N11" s="15" t="n">
        <f aca="false">SUM(순수생활!N10+사업장생활계!N10)</f>
        <v>20.9</v>
      </c>
      <c r="O11" s="15" t="n">
        <f aca="false">SUM(순수생활!O10+사업장생활계!O10)</f>
        <v>111.1</v>
      </c>
      <c r="P11" s="15" t="n">
        <f aca="false">SUM(순수생활!P10+사업장생활계!P10)</f>
        <v>136.3</v>
      </c>
      <c r="Q11" s="15" t="n">
        <f aca="false">SUM(순수생활!Q10+사업장생활계!Q10)</f>
        <v>372.5</v>
      </c>
      <c r="R11" s="15" t="n">
        <f aca="false">SUM(순수생활!R10+사업장생활계!R10)</f>
        <v>0</v>
      </c>
      <c r="S11" s="15" t="n">
        <f aca="false">SUM(순수생활!S10+사업장생활계!S10)</f>
        <v>0</v>
      </c>
      <c r="T11" s="15" t="n">
        <f aca="false">SUM(순수생활!T10+사업장생활계!T10)</f>
        <v>0</v>
      </c>
      <c r="U11" s="15" t="n">
        <f aca="false">SUM(순수생활!U10+사업장생활계!U10)</f>
        <v>0</v>
      </c>
      <c r="V11" s="15" t="n">
        <f aca="false">SUM(순수생활!V10+사업장생활계!V10)</f>
        <v>0</v>
      </c>
      <c r="W11" s="15" t="n">
        <f aca="false">SUM(순수생활!W10+사업장생활계!W10)</f>
        <v>0</v>
      </c>
      <c r="X11" s="15" t="n">
        <f aca="false">SUM(순수생활!X10+사업장생활계!X10)</f>
        <v>0</v>
      </c>
    </row>
    <row r="12" s="16" customFormat="true" ht="15" hidden="false" customHeight="true" outlineLevel="0" collapsed="false">
      <c r="A12" s="12"/>
      <c r="B12" s="17"/>
      <c r="C12" s="12"/>
      <c r="D12" s="12" t="s">
        <v>27</v>
      </c>
      <c r="E12" s="15" t="n">
        <f aca="false">SUM(순수생활!E11+사업장생활계!E11)</f>
        <v>765.2</v>
      </c>
      <c r="F12" s="15" t="n">
        <f aca="false">SUM(순수생활!F11+사업장생활계!F11)</f>
        <v>762.6</v>
      </c>
      <c r="G12" s="15" t="n">
        <f aca="false">SUM(순수생활!G11+사업장생활계!G11)</f>
        <v>0.7</v>
      </c>
      <c r="H12" s="15" t="n">
        <f aca="false">SUM(순수생활!H11+사업장생활계!H11)</f>
        <v>165.7</v>
      </c>
      <c r="I12" s="15" t="n">
        <f aca="false">SUM(순수생활!I11+사업장생활계!I11)</f>
        <v>146.6</v>
      </c>
      <c r="J12" s="15" t="n">
        <f aca="false">SUM(순수생활!J11+사업장생활계!J11)</f>
        <v>49.4</v>
      </c>
      <c r="K12" s="15" t="n">
        <f aca="false">SUM(순수생활!K11+사업장생활계!K11)</f>
        <v>74.6</v>
      </c>
      <c r="L12" s="15" t="n">
        <f aca="false">SUM(순수생활!L11+사업장생활계!L11)</f>
        <v>325.6</v>
      </c>
      <c r="M12" s="15" t="n">
        <f aca="false">SUM(순수생활!M11+사업장생활계!M11)</f>
        <v>2.6</v>
      </c>
      <c r="N12" s="15" t="n">
        <f aca="false">SUM(순수생활!N11+사업장생활계!N11)</f>
        <v>0</v>
      </c>
      <c r="O12" s="15" t="n">
        <f aca="false">SUM(순수생활!O11+사업장생활계!O11)</f>
        <v>0</v>
      </c>
      <c r="P12" s="15" t="n">
        <f aca="false">SUM(순수생활!P11+사업장생활계!P11)</f>
        <v>0</v>
      </c>
      <c r="Q12" s="15" t="n">
        <f aca="false">SUM(순수생활!Q11+사업장생활계!Q11)</f>
        <v>2.6</v>
      </c>
      <c r="R12" s="15" t="n">
        <f aca="false">SUM(순수생활!R11+사업장생활계!R11)</f>
        <v>0</v>
      </c>
      <c r="S12" s="15" t="n">
        <f aca="false">SUM(순수생활!S11+사업장생활계!S11)</f>
        <v>0</v>
      </c>
      <c r="T12" s="15" t="n">
        <f aca="false">SUM(순수생활!T11+사업장생활계!T11)</f>
        <v>0</v>
      </c>
      <c r="U12" s="15" t="n">
        <f aca="false">SUM(순수생활!U11+사업장생활계!U11)</f>
        <v>0</v>
      </c>
      <c r="V12" s="15" t="n">
        <f aca="false">SUM(순수생활!V11+사업장생활계!V11)</f>
        <v>0</v>
      </c>
      <c r="W12" s="15" t="n">
        <f aca="false">SUM(순수생활!W11+사업장생활계!W11)</f>
        <v>0</v>
      </c>
      <c r="X12" s="15" t="n">
        <f aca="false">SUM(순수생활!X11+사업장생활계!X11)</f>
        <v>0</v>
      </c>
    </row>
    <row r="13" s="16" customFormat="true" ht="15" hidden="false" customHeight="true" outlineLevel="0" collapsed="false">
      <c r="A13" s="12"/>
      <c r="B13" s="17"/>
      <c r="C13" s="12"/>
      <c r="D13" s="12" t="s">
        <v>28</v>
      </c>
      <c r="E13" s="15" t="n">
        <f aca="false">SUM(순수생활!E12+사업장생활계!E12)</f>
        <v>6175.7</v>
      </c>
      <c r="F13" s="15" t="n">
        <f aca="false">SUM(순수생활!F12+사업장생활계!F12)</f>
        <v>2041.7</v>
      </c>
      <c r="G13" s="15" t="n">
        <f aca="false">SUM(순수생활!G12+사업장생활계!G12)</f>
        <v>2041.7</v>
      </c>
      <c r="H13" s="15" t="n">
        <f aca="false">SUM(순수생활!H12+사업장생활계!H12)</f>
        <v>0</v>
      </c>
      <c r="I13" s="15" t="n">
        <f aca="false">SUM(순수생활!I12+사업장생활계!I12)</f>
        <v>0</v>
      </c>
      <c r="J13" s="15" t="n">
        <f aca="false">SUM(순수생활!J12+사업장생활계!J12)</f>
        <v>0</v>
      </c>
      <c r="K13" s="15" t="n">
        <f aca="false">SUM(순수생활!K12+사업장생활계!K12)</f>
        <v>0</v>
      </c>
      <c r="L13" s="15" t="n">
        <f aca="false">SUM(순수생활!L12+사업장생활계!L12)</f>
        <v>0</v>
      </c>
      <c r="M13" s="15" t="n">
        <f aca="false">SUM(순수생활!M12+사업장생활계!M12)</f>
        <v>0</v>
      </c>
      <c r="N13" s="15" t="n">
        <f aca="false">SUM(순수생활!N12+사업장생활계!N12)</f>
        <v>0</v>
      </c>
      <c r="O13" s="15" t="n">
        <f aca="false">SUM(순수생활!O12+사업장생활계!O12)</f>
        <v>0</v>
      </c>
      <c r="P13" s="15" t="n">
        <f aca="false">SUM(순수생활!P12+사업장생활계!P12)</f>
        <v>0</v>
      </c>
      <c r="Q13" s="15" t="n">
        <f aca="false">SUM(순수생활!Q12+사업장생활계!Q12)</f>
        <v>0</v>
      </c>
      <c r="R13" s="15" t="n">
        <f aca="false">SUM(순수생활!R12+사업장생활계!R12)</f>
        <v>4134</v>
      </c>
      <c r="S13" s="15" t="n">
        <f aca="false">SUM(순수생활!S12+사업장생활계!S12)</f>
        <v>2215.3</v>
      </c>
      <c r="T13" s="15" t="n">
        <f aca="false">SUM(순수생활!T12+사업장생활계!T12)</f>
        <v>552.9</v>
      </c>
      <c r="U13" s="15" t="n">
        <f aca="false">SUM(순수생활!U12+사업장생활계!U12)</f>
        <v>847.2</v>
      </c>
      <c r="V13" s="15" t="n">
        <f aca="false">SUM(순수생활!V12+사업장생활계!V12)</f>
        <v>175.5</v>
      </c>
      <c r="W13" s="15" t="n">
        <f aca="false">SUM(순수생활!W12+사업장생활계!W12)</f>
        <v>248.5</v>
      </c>
      <c r="X13" s="15" t="n">
        <f aca="false">SUM(순수생활!X12+사업장생활계!X12)</f>
        <v>94.6</v>
      </c>
    </row>
    <row r="14" s="16" customFormat="true" ht="15" hidden="false" customHeight="true" outlineLevel="0" collapsed="false">
      <c r="A14" s="12"/>
      <c r="B14" s="17" t="s">
        <v>30</v>
      </c>
      <c r="C14" s="12" t="s">
        <v>24</v>
      </c>
      <c r="D14" s="12"/>
      <c r="E14" s="15" t="n">
        <f aca="false">SUM(순수생활!E13+사업장생활계!E13)</f>
        <v>479.1</v>
      </c>
      <c r="F14" s="15" t="n">
        <f aca="false">SUM(순수생활!F13+사업장생활계!F13)</f>
        <v>291.9</v>
      </c>
      <c r="G14" s="15" t="n">
        <f aca="false">SUM(순수생활!G13+사업장생활계!G13)</f>
        <v>100</v>
      </c>
      <c r="H14" s="15" t="n">
        <f aca="false">SUM(순수생활!H13+사업장생활계!H13)</f>
        <v>17.4</v>
      </c>
      <c r="I14" s="15" t="n">
        <f aca="false">SUM(순수생활!I13+사업장생활계!I13)</f>
        <v>6.1</v>
      </c>
      <c r="J14" s="15" t="n">
        <f aca="false">SUM(순수생활!J13+사업장생활계!J13)</f>
        <v>4.2</v>
      </c>
      <c r="K14" s="15" t="n">
        <f aca="false">SUM(순수생활!K13+사업장생활계!K13)</f>
        <v>4.5</v>
      </c>
      <c r="L14" s="15" t="n">
        <f aca="false">SUM(순수생활!L13+사업장생활계!L13)</f>
        <v>159.7</v>
      </c>
      <c r="M14" s="15" t="n">
        <f aca="false">SUM(순수생활!M13+사업장생활계!M13)</f>
        <v>31.6</v>
      </c>
      <c r="N14" s="15" t="n">
        <f aca="false">SUM(순수생활!N13+사업장생활계!N13)</f>
        <v>1.5</v>
      </c>
      <c r="O14" s="15" t="n">
        <f aca="false">SUM(순수생활!O13+사업장생활계!O13)</f>
        <v>4.8</v>
      </c>
      <c r="P14" s="15" t="n">
        <f aca="false">SUM(순수생활!P13+사업장생활계!P13)</f>
        <v>18.5</v>
      </c>
      <c r="Q14" s="15" t="n">
        <f aca="false">SUM(순수생활!Q13+사업장생활계!Q13)</f>
        <v>6.8</v>
      </c>
      <c r="R14" s="15" t="n">
        <f aca="false">SUM(순수생활!R13+사업장생활계!R13)</f>
        <v>155.6</v>
      </c>
      <c r="S14" s="15" t="n">
        <f aca="false">SUM(순수생활!S13+사업장생활계!S13)</f>
        <v>99.1</v>
      </c>
      <c r="T14" s="15" t="n">
        <f aca="false">SUM(순수생활!T13+사업장생활계!T13)</f>
        <v>1.2</v>
      </c>
      <c r="U14" s="15" t="n">
        <f aca="false">SUM(순수생활!U13+사업장생활계!U13)</f>
        <v>32.8</v>
      </c>
      <c r="V14" s="15" t="n">
        <f aca="false">SUM(순수생활!V13+사업장생활계!V13)</f>
        <v>1.2</v>
      </c>
      <c r="W14" s="15" t="n">
        <f aca="false">SUM(순수생활!W13+사업장생활계!W13)</f>
        <v>0.5</v>
      </c>
      <c r="X14" s="15" t="n">
        <f aca="false">SUM(순수생활!X13+사업장생활계!X13)</f>
        <v>20.8</v>
      </c>
    </row>
    <row r="15" s="16" customFormat="true" ht="15" hidden="false" customHeight="true" outlineLevel="0" collapsed="false">
      <c r="A15" s="12"/>
      <c r="B15" s="17"/>
      <c r="C15" s="12" t="s">
        <v>25</v>
      </c>
      <c r="D15" s="12" t="s">
        <v>26</v>
      </c>
      <c r="E15" s="15" t="n">
        <f aca="false">SUM(순수생활!E14+사업장생활계!E14)</f>
        <v>252.9</v>
      </c>
      <c r="F15" s="15" t="n">
        <f aca="false">SUM(순수생활!F14+사업장생활계!F14)</f>
        <v>221.3</v>
      </c>
      <c r="G15" s="15" t="n">
        <f aca="false">SUM(순수생활!G14+사업장생활계!G14)</f>
        <v>35.5</v>
      </c>
      <c r="H15" s="15" t="n">
        <f aca="false">SUM(순수생활!H14+사업장생활계!H14)</f>
        <v>15.6</v>
      </c>
      <c r="I15" s="15" t="n">
        <f aca="false">SUM(순수생활!I14+사업장생활계!I14)</f>
        <v>5.5</v>
      </c>
      <c r="J15" s="15" t="n">
        <f aca="false">SUM(순수생활!J14+사업장생활계!J14)</f>
        <v>1.8</v>
      </c>
      <c r="K15" s="15" t="n">
        <f aca="false">SUM(순수생활!K14+사업장생활계!K14)</f>
        <v>3.2</v>
      </c>
      <c r="L15" s="15" t="n">
        <f aca="false">SUM(순수생활!L14+사업장생활계!L14)</f>
        <v>159.7</v>
      </c>
      <c r="M15" s="15" t="n">
        <f aca="false">SUM(순수생활!M14+사업장생활계!M14)</f>
        <v>31.6</v>
      </c>
      <c r="N15" s="15" t="n">
        <f aca="false">SUM(순수생활!N14+사업장생활계!N14)</f>
        <v>1.5</v>
      </c>
      <c r="O15" s="15" t="n">
        <f aca="false">SUM(순수생활!O14+사업장생활계!O14)</f>
        <v>4.8</v>
      </c>
      <c r="P15" s="15" t="n">
        <f aca="false">SUM(순수생활!P14+사업장생활계!P14)</f>
        <v>18.5</v>
      </c>
      <c r="Q15" s="15" t="n">
        <f aca="false">SUM(순수생활!Q14+사업장생활계!Q14)</f>
        <v>6.8</v>
      </c>
      <c r="R15" s="15" t="n">
        <f aca="false">SUM(순수생활!R14+사업장생활계!R14)</f>
        <v>0</v>
      </c>
      <c r="S15" s="15" t="n">
        <f aca="false">SUM(순수생활!S14+사업장생활계!S14)</f>
        <v>0</v>
      </c>
      <c r="T15" s="15" t="n">
        <f aca="false">SUM(순수생활!T14+사업장생활계!T14)</f>
        <v>0</v>
      </c>
      <c r="U15" s="15" t="n">
        <f aca="false">SUM(순수생활!U14+사업장생활계!U14)</f>
        <v>0</v>
      </c>
      <c r="V15" s="15" t="n">
        <f aca="false">SUM(순수생활!V14+사업장생활계!V14)</f>
        <v>0</v>
      </c>
      <c r="W15" s="15" t="n">
        <f aca="false">SUM(순수생활!W14+사업장생활계!W14)</f>
        <v>0</v>
      </c>
      <c r="X15" s="15" t="n">
        <f aca="false">SUM(순수생활!X14+사업장생활계!X14)</f>
        <v>0</v>
      </c>
    </row>
    <row r="16" s="16" customFormat="true" ht="15" hidden="false" customHeight="true" outlineLevel="0" collapsed="false">
      <c r="A16" s="12"/>
      <c r="B16" s="17"/>
      <c r="C16" s="12"/>
      <c r="D16" s="12" t="s">
        <v>27</v>
      </c>
      <c r="E16" s="15" t="n">
        <f aca="false">SUM(순수생활!E15+사업장생활계!E15)</f>
        <v>6.1</v>
      </c>
      <c r="F16" s="15" t="n">
        <f aca="false">SUM(순수생활!F15+사업장생활계!F15)</f>
        <v>6.1</v>
      </c>
      <c r="G16" s="15" t="n">
        <f aca="false">SUM(순수생활!G15+사업장생활계!G15)</f>
        <v>0</v>
      </c>
      <c r="H16" s="15" t="n">
        <f aca="false">SUM(순수생활!H15+사업장생활계!H15)</f>
        <v>1.8</v>
      </c>
      <c r="I16" s="15" t="n">
        <f aca="false">SUM(순수생활!I15+사업장생활계!I15)</f>
        <v>0.6</v>
      </c>
      <c r="J16" s="15" t="n">
        <f aca="false">SUM(순수생활!J15+사업장생활계!J15)</f>
        <v>2.4</v>
      </c>
      <c r="K16" s="15" t="n">
        <f aca="false">SUM(순수생활!K15+사업장생활계!K15)</f>
        <v>1.3</v>
      </c>
      <c r="L16" s="15" t="n">
        <f aca="false">SUM(순수생활!L15+사업장생활계!L15)</f>
        <v>0</v>
      </c>
      <c r="M16" s="15" t="n">
        <f aca="false">SUM(순수생활!M15+사업장생활계!M15)</f>
        <v>0</v>
      </c>
      <c r="N16" s="15" t="n">
        <f aca="false">SUM(순수생활!N15+사업장생활계!N15)</f>
        <v>0</v>
      </c>
      <c r="O16" s="15" t="n">
        <f aca="false">SUM(순수생활!O15+사업장생활계!O15)</f>
        <v>0</v>
      </c>
      <c r="P16" s="15" t="n">
        <f aca="false">SUM(순수생활!P15+사업장생활계!P15)</f>
        <v>0</v>
      </c>
      <c r="Q16" s="15" t="n">
        <f aca="false">SUM(순수생활!Q15+사업장생활계!Q15)</f>
        <v>0</v>
      </c>
      <c r="R16" s="15" t="n">
        <f aca="false">SUM(순수생활!R15+사업장생활계!R15)</f>
        <v>0</v>
      </c>
      <c r="S16" s="15" t="n">
        <f aca="false">SUM(순수생활!S15+사업장생활계!S15)</f>
        <v>0</v>
      </c>
      <c r="T16" s="15" t="n">
        <f aca="false">SUM(순수생활!T15+사업장생활계!T15)</f>
        <v>0</v>
      </c>
      <c r="U16" s="15" t="n">
        <f aca="false">SUM(순수생활!U15+사업장생활계!U15)</f>
        <v>0</v>
      </c>
      <c r="V16" s="15" t="n">
        <f aca="false">SUM(순수생활!V15+사업장생활계!V15)</f>
        <v>0</v>
      </c>
      <c r="W16" s="15" t="n">
        <f aca="false">SUM(순수생활!W15+사업장생활계!W15)</f>
        <v>0</v>
      </c>
      <c r="X16" s="15" t="n">
        <f aca="false">SUM(순수생활!X15+사업장생활계!X15)</f>
        <v>0</v>
      </c>
    </row>
    <row r="17" s="16" customFormat="true" ht="15" hidden="false" customHeight="true" outlineLevel="0" collapsed="false">
      <c r="A17" s="12"/>
      <c r="B17" s="17"/>
      <c r="C17" s="12"/>
      <c r="D17" s="12" t="s">
        <v>28</v>
      </c>
      <c r="E17" s="15" t="n">
        <f aca="false">SUM(순수생활!E16+사업장생활계!E16)</f>
        <v>220.1</v>
      </c>
      <c r="F17" s="15" t="n">
        <f aca="false">SUM(순수생활!F16+사업장생활계!F16)</f>
        <v>64.5</v>
      </c>
      <c r="G17" s="15" t="n">
        <f aca="false">SUM(순수생활!G16+사업장생활계!G16)</f>
        <v>64.5</v>
      </c>
      <c r="H17" s="15" t="n">
        <f aca="false">SUM(순수생활!H16+사업장생활계!H16)</f>
        <v>0</v>
      </c>
      <c r="I17" s="15" t="n">
        <f aca="false">SUM(순수생활!I16+사업장생활계!I16)</f>
        <v>0</v>
      </c>
      <c r="J17" s="15" t="n">
        <f aca="false">SUM(순수생활!J16+사업장생활계!J16)</f>
        <v>0</v>
      </c>
      <c r="K17" s="15" t="n">
        <f aca="false">SUM(순수생활!K16+사업장생활계!K16)</f>
        <v>0</v>
      </c>
      <c r="L17" s="15" t="n">
        <f aca="false">SUM(순수생활!L16+사업장생활계!L16)</f>
        <v>0</v>
      </c>
      <c r="M17" s="15" t="n">
        <f aca="false">SUM(순수생활!M16+사업장생활계!M16)</f>
        <v>0</v>
      </c>
      <c r="N17" s="15" t="n">
        <f aca="false">SUM(순수생활!N16+사업장생활계!N16)</f>
        <v>0</v>
      </c>
      <c r="O17" s="15" t="n">
        <f aca="false">SUM(순수생활!O16+사업장생활계!O16)</f>
        <v>0</v>
      </c>
      <c r="P17" s="15" t="n">
        <f aca="false">SUM(순수생활!P16+사업장생활계!P16)</f>
        <v>0</v>
      </c>
      <c r="Q17" s="15" t="n">
        <f aca="false">SUM(순수생활!Q16+사업장생활계!Q16)</f>
        <v>0</v>
      </c>
      <c r="R17" s="15" t="n">
        <f aca="false">SUM(순수생활!R16+사업장생활계!R16)</f>
        <v>155.6</v>
      </c>
      <c r="S17" s="15" t="n">
        <f aca="false">SUM(순수생활!S16+사업장생활계!S16)</f>
        <v>99.1</v>
      </c>
      <c r="T17" s="15" t="n">
        <f aca="false">SUM(순수생활!T16+사업장생활계!T16)</f>
        <v>1.2</v>
      </c>
      <c r="U17" s="15" t="n">
        <f aca="false">SUM(순수생활!U16+사업장생활계!U16)</f>
        <v>32.8</v>
      </c>
      <c r="V17" s="15" t="n">
        <f aca="false">SUM(순수생활!V16+사업장생활계!V16)</f>
        <v>1.2</v>
      </c>
      <c r="W17" s="15" t="n">
        <f aca="false">SUM(순수생활!W16+사업장생활계!W16)</f>
        <v>0.5</v>
      </c>
      <c r="X17" s="15" t="n">
        <f aca="false">SUM(순수생활!X16+사업장생활계!X16)</f>
        <v>20.8</v>
      </c>
    </row>
    <row r="18" s="16" customFormat="true" ht="15" hidden="false" customHeight="true" outlineLevel="0" collapsed="false">
      <c r="A18" s="12"/>
      <c r="B18" s="17" t="s">
        <v>31</v>
      </c>
      <c r="C18" s="12" t="s">
        <v>24</v>
      </c>
      <c r="D18" s="12"/>
      <c r="E18" s="15" t="n">
        <f aca="false">SUM(순수생활!E17+사업장생활계!E17)</f>
        <v>546.7</v>
      </c>
      <c r="F18" s="15" t="n">
        <f aca="false">SUM(순수생활!F17+사업장생활계!F17)</f>
        <v>388.8</v>
      </c>
      <c r="G18" s="15" t="n">
        <f aca="false">SUM(순수생활!G17+사업장생활계!G17)</f>
        <v>109.5</v>
      </c>
      <c r="H18" s="15" t="n">
        <f aca="false">SUM(순수생활!H17+사업장생활계!H17)</f>
        <v>72.8</v>
      </c>
      <c r="I18" s="15" t="n">
        <f aca="false">SUM(순수생활!I17+사업장생활계!I17)</f>
        <v>40.3</v>
      </c>
      <c r="J18" s="15" t="n">
        <f aca="false">SUM(순수생활!J17+사업장생활계!J17)</f>
        <v>20.6</v>
      </c>
      <c r="K18" s="15" t="n">
        <f aca="false">SUM(순수생활!K17+사업장생활계!K17)</f>
        <v>26.6</v>
      </c>
      <c r="L18" s="15" t="n">
        <f aca="false">SUM(순수생활!L17+사업장생활계!L17)</f>
        <v>119</v>
      </c>
      <c r="M18" s="15" t="n">
        <f aca="false">SUM(순수생활!M17+사업장생활계!M17)</f>
        <v>7.5</v>
      </c>
      <c r="N18" s="15" t="n">
        <f aca="false">SUM(순수생활!N17+사업장생활계!N17)</f>
        <v>0.1</v>
      </c>
      <c r="O18" s="15" t="n">
        <f aca="false">SUM(순수생활!O17+사업장생활계!O17)</f>
        <v>2.3</v>
      </c>
      <c r="P18" s="15" t="n">
        <f aca="false">SUM(순수생활!P17+사업장생활계!P17)</f>
        <v>0.2</v>
      </c>
      <c r="Q18" s="15" t="n">
        <f aca="false">SUM(순수생활!Q17+사업장생활계!Q17)</f>
        <v>4.9</v>
      </c>
      <c r="R18" s="15" t="n">
        <f aca="false">SUM(순수생활!R17+사업장생활계!R17)</f>
        <v>150.4</v>
      </c>
      <c r="S18" s="15" t="n">
        <f aca="false">SUM(순수생활!S17+사업장생활계!S17)</f>
        <v>123.3</v>
      </c>
      <c r="T18" s="15" t="n">
        <f aca="false">SUM(순수생활!T17+사업장생활계!T17)</f>
        <v>6.6</v>
      </c>
      <c r="U18" s="15" t="n">
        <f aca="false">SUM(순수생활!U17+사업장생활계!U17)</f>
        <v>13.8</v>
      </c>
      <c r="V18" s="15" t="n">
        <f aca="false">SUM(순수생활!V17+사업장생활계!V17)</f>
        <v>2.5</v>
      </c>
      <c r="W18" s="15" t="n">
        <f aca="false">SUM(순수생활!W17+사업장생활계!W17)</f>
        <v>3.3</v>
      </c>
      <c r="X18" s="15" t="n">
        <f aca="false">SUM(순수생활!X17+사업장생활계!X17)</f>
        <v>0.9</v>
      </c>
    </row>
    <row r="19" s="16" customFormat="true" ht="15" hidden="false" customHeight="true" outlineLevel="0" collapsed="false">
      <c r="A19" s="12"/>
      <c r="B19" s="17"/>
      <c r="C19" s="12" t="s">
        <v>25</v>
      </c>
      <c r="D19" s="12" t="s">
        <v>26</v>
      </c>
      <c r="E19" s="15" t="n">
        <f aca="false">SUM(순수생활!E18+사업장생활계!E18)</f>
        <v>284.6</v>
      </c>
      <c r="F19" s="15" t="n">
        <f aca="false">SUM(순수생활!F18+사업장생활계!F18)</f>
        <v>277.1</v>
      </c>
      <c r="G19" s="15" t="n">
        <f aca="false">SUM(순수생활!G18+사업장생활계!G18)</f>
        <v>0.2</v>
      </c>
      <c r="H19" s="15" t="n">
        <f aca="false">SUM(순수생활!H18+사업장생활계!H18)</f>
        <v>72.5</v>
      </c>
      <c r="I19" s="15" t="n">
        <f aca="false">SUM(순수생활!I18+사업장생활계!I18)</f>
        <v>39.8</v>
      </c>
      <c r="J19" s="15" t="n">
        <f aca="false">SUM(순수생활!J18+사업장생활계!J18)</f>
        <v>19.9</v>
      </c>
      <c r="K19" s="15" t="n">
        <f aca="false">SUM(순수생활!K18+사업장생활계!K18)</f>
        <v>25.8</v>
      </c>
      <c r="L19" s="15" t="n">
        <f aca="false">SUM(순수생활!L18+사업장생활계!L18)</f>
        <v>118.9</v>
      </c>
      <c r="M19" s="15" t="n">
        <f aca="false">SUM(순수생활!M18+사업장생활계!M18)</f>
        <v>7.5</v>
      </c>
      <c r="N19" s="15" t="n">
        <f aca="false">SUM(순수생활!N18+사업장생활계!N18)</f>
        <v>0.1</v>
      </c>
      <c r="O19" s="15" t="n">
        <f aca="false">SUM(순수생활!O18+사업장생활계!O18)</f>
        <v>2.3</v>
      </c>
      <c r="P19" s="15" t="n">
        <f aca="false">SUM(순수생활!P18+사업장생활계!P18)</f>
        <v>0.2</v>
      </c>
      <c r="Q19" s="15" t="n">
        <f aca="false">SUM(순수생활!Q18+사업장생활계!Q18)</f>
        <v>4.9</v>
      </c>
      <c r="R19" s="15" t="n">
        <f aca="false">SUM(순수생활!R18+사업장생활계!R18)</f>
        <v>0</v>
      </c>
      <c r="S19" s="15" t="n">
        <f aca="false">SUM(순수생활!S18+사업장생활계!S18)</f>
        <v>0</v>
      </c>
      <c r="T19" s="15" t="n">
        <f aca="false">SUM(순수생활!T18+사업장생활계!T18)</f>
        <v>0</v>
      </c>
      <c r="U19" s="15" t="n">
        <f aca="false">SUM(순수생활!U18+사업장생활계!U18)</f>
        <v>0</v>
      </c>
      <c r="V19" s="15" t="n">
        <f aca="false">SUM(순수생활!V18+사업장생활계!V18)</f>
        <v>0</v>
      </c>
      <c r="W19" s="15" t="n">
        <f aca="false">SUM(순수생활!W18+사업장생활계!W18)</f>
        <v>0</v>
      </c>
      <c r="X19" s="15" t="n">
        <f aca="false">SUM(순수생활!X18+사업장생활계!X18)</f>
        <v>0</v>
      </c>
    </row>
    <row r="20" s="16" customFormat="true" ht="15" hidden="false" customHeight="true" outlineLevel="0" collapsed="false">
      <c r="A20" s="12"/>
      <c r="B20" s="17"/>
      <c r="C20" s="12"/>
      <c r="D20" s="12" t="s">
        <v>27</v>
      </c>
      <c r="E20" s="15" t="n">
        <f aca="false">SUM(순수생활!E19+사업장생활계!E19)</f>
        <v>2.4</v>
      </c>
      <c r="F20" s="15" t="n">
        <f aca="false">SUM(순수생활!F19+사업장생활계!F19)</f>
        <v>2.4</v>
      </c>
      <c r="G20" s="15" t="n">
        <f aca="false">SUM(순수생활!G19+사업장생활계!G19)</f>
        <v>0</v>
      </c>
      <c r="H20" s="15" t="n">
        <f aca="false">SUM(순수생활!H19+사업장생활계!H19)</f>
        <v>0.3</v>
      </c>
      <c r="I20" s="15" t="n">
        <f aca="false">SUM(순수생활!I19+사업장생활계!I19)</f>
        <v>0.5</v>
      </c>
      <c r="J20" s="15" t="n">
        <f aca="false">SUM(순수생활!J19+사업장생활계!J19)</f>
        <v>0.7</v>
      </c>
      <c r="K20" s="15" t="n">
        <f aca="false">SUM(순수생활!K19+사업장생활계!K19)</f>
        <v>0.8</v>
      </c>
      <c r="L20" s="15" t="n">
        <f aca="false">SUM(순수생활!L19+사업장생활계!L19)</f>
        <v>0.1</v>
      </c>
      <c r="M20" s="15" t="n">
        <f aca="false">SUM(순수생활!M19+사업장생활계!M19)</f>
        <v>0</v>
      </c>
      <c r="N20" s="15" t="n">
        <f aca="false">SUM(순수생활!N19+사업장생활계!N19)</f>
        <v>0</v>
      </c>
      <c r="O20" s="15" t="n">
        <f aca="false">SUM(순수생활!O19+사업장생활계!O19)</f>
        <v>0</v>
      </c>
      <c r="P20" s="15" t="n">
        <f aca="false">SUM(순수생활!P19+사업장생활계!P19)</f>
        <v>0</v>
      </c>
      <c r="Q20" s="15" t="n">
        <f aca="false">SUM(순수생활!Q19+사업장생활계!Q19)</f>
        <v>0</v>
      </c>
      <c r="R20" s="15" t="n">
        <f aca="false">SUM(순수생활!R19+사업장생활계!R19)</f>
        <v>0</v>
      </c>
      <c r="S20" s="15" t="n">
        <f aca="false">SUM(순수생활!S19+사업장생활계!S19)</f>
        <v>0</v>
      </c>
      <c r="T20" s="15" t="n">
        <f aca="false">SUM(순수생활!T19+사업장생활계!T19)</f>
        <v>0</v>
      </c>
      <c r="U20" s="15" t="n">
        <f aca="false">SUM(순수생활!U19+사업장생활계!U19)</f>
        <v>0</v>
      </c>
      <c r="V20" s="15" t="n">
        <f aca="false">SUM(순수생활!V19+사업장생활계!V19)</f>
        <v>0</v>
      </c>
      <c r="W20" s="15" t="n">
        <f aca="false">SUM(순수생활!W19+사업장생활계!W19)</f>
        <v>0</v>
      </c>
      <c r="X20" s="15" t="n">
        <f aca="false">SUM(순수생활!X19+사업장생활계!X19)</f>
        <v>0</v>
      </c>
    </row>
    <row r="21" s="16" customFormat="true" ht="15" hidden="false" customHeight="true" outlineLevel="0" collapsed="false">
      <c r="A21" s="12"/>
      <c r="B21" s="17"/>
      <c r="C21" s="12"/>
      <c r="D21" s="12" t="s">
        <v>28</v>
      </c>
      <c r="E21" s="15" t="n">
        <f aca="false">SUM(순수생활!E20+사업장생활계!E20)</f>
        <v>259.7</v>
      </c>
      <c r="F21" s="15" t="n">
        <f aca="false">SUM(순수생활!F20+사업장생활계!F20)</f>
        <v>109.3</v>
      </c>
      <c r="G21" s="15" t="n">
        <f aca="false">SUM(순수생활!G20+사업장생활계!G20)</f>
        <v>109.3</v>
      </c>
      <c r="H21" s="15" t="n">
        <f aca="false">SUM(순수생활!H20+사업장생활계!H20)</f>
        <v>0</v>
      </c>
      <c r="I21" s="15" t="n">
        <f aca="false">SUM(순수생활!I20+사업장생활계!I20)</f>
        <v>0</v>
      </c>
      <c r="J21" s="15" t="n">
        <f aca="false">SUM(순수생활!J20+사업장생활계!J20)</f>
        <v>0</v>
      </c>
      <c r="K21" s="15" t="n">
        <f aca="false">SUM(순수생활!K20+사업장생활계!K20)</f>
        <v>0</v>
      </c>
      <c r="L21" s="15" t="n">
        <f aca="false">SUM(순수생활!L20+사업장생활계!L20)</f>
        <v>0</v>
      </c>
      <c r="M21" s="15" t="n">
        <f aca="false">SUM(순수생활!M20+사업장생활계!M20)</f>
        <v>0</v>
      </c>
      <c r="N21" s="15" t="n">
        <f aca="false">SUM(순수생활!N20+사업장생활계!N20)</f>
        <v>0</v>
      </c>
      <c r="O21" s="15" t="n">
        <f aca="false">SUM(순수생활!O20+사업장생활계!O20)</f>
        <v>0</v>
      </c>
      <c r="P21" s="15" t="n">
        <f aca="false">SUM(순수생활!P20+사업장생활계!P20)</f>
        <v>0</v>
      </c>
      <c r="Q21" s="15" t="n">
        <f aca="false">SUM(순수생활!Q20+사업장생활계!Q20)</f>
        <v>0</v>
      </c>
      <c r="R21" s="15" t="n">
        <f aca="false">SUM(순수생활!R20+사업장생활계!R20)</f>
        <v>150.4</v>
      </c>
      <c r="S21" s="15" t="n">
        <f aca="false">SUM(순수생활!S20+사업장생활계!S20)</f>
        <v>123.3</v>
      </c>
      <c r="T21" s="15" t="n">
        <f aca="false">SUM(순수생활!T20+사업장생활계!T20)</f>
        <v>6.6</v>
      </c>
      <c r="U21" s="15" t="n">
        <f aca="false">SUM(순수생활!U20+사업장생활계!U20)</f>
        <v>13.8</v>
      </c>
      <c r="V21" s="15" t="n">
        <f aca="false">SUM(순수생활!V20+사업장생활계!V20)</f>
        <v>2.5</v>
      </c>
      <c r="W21" s="15" t="n">
        <f aca="false">SUM(순수생활!W20+사업장생활계!W20)</f>
        <v>3.3</v>
      </c>
      <c r="X21" s="15" t="n">
        <f aca="false">SUM(순수생활!X20+사업장생활계!X20)</f>
        <v>0.9</v>
      </c>
    </row>
    <row r="22" s="16" customFormat="true" ht="15" hidden="false" customHeight="true" outlineLevel="0" collapsed="false">
      <c r="A22" s="12"/>
      <c r="B22" s="17" t="s">
        <v>32</v>
      </c>
      <c r="C22" s="12" t="s">
        <v>24</v>
      </c>
      <c r="D22" s="12"/>
      <c r="E22" s="15" t="n">
        <f aca="false">SUM(순수생활!E21+사업장생활계!E21)</f>
        <v>346.2</v>
      </c>
      <c r="F22" s="15" t="n">
        <f aca="false">SUM(순수생활!F21+사업장생활계!F21)</f>
        <v>245.3</v>
      </c>
      <c r="G22" s="15" t="n">
        <f aca="false">SUM(순수생활!G21+사업장생활계!G21)</f>
        <v>58</v>
      </c>
      <c r="H22" s="15" t="n">
        <f aca="false">SUM(순수생활!H21+사업장생활계!H21)</f>
        <v>50</v>
      </c>
      <c r="I22" s="15" t="n">
        <f aca="false">SUM(순수생활!I21+사업장생활계!I21)</f>
        <v>23.5</v>
      </c>
      <c r="J22" s="15" t="n">
        <f aca="false">SUM(순수생활!J21+사업장생활계!J21)</f>
        <v>6.4</v>
      </c>
      <c r="K22" s="15" t="n">
        <f aca="false">SUM(순수생활!K21+사업장생활계!K21)</f>
        <v>3.5</v>
      </c>
      <c r="L22" s="15" t="n">
        <f aca="false">SUM(순수생활!L21+사업장생활계!L21)</f>
        <v>103.9</v>
      </c>
      <c r="M22" s="15" t="n">
        <f aca="false">SUM(순수생활!M21+사업장생활계!M21)</f>
        <v>4.5</v>
      </c>
      <c r="N22" s="15" t="n">
        <f aca="false">SUM(순수생활!N21+사업장생활계!N21)</f>
        <v>0.3</v>
      </c>
      <c r="O22" s="15" t="n">
        <f aca="false">SUM(순수생활!O21+사업장생활계!O21)</f>
        <v>0.6</v>
      </c>
      <c r="P22" s="15" t="n">
        <f aca="false">SUM(순수생활!P21+사업장생활계!P21)</f>
        <v>0.9</v>
      </c>
      <c r="Q22" s="15" t="n">
        <f aca="false">SUM(순수생활!Q21+사업장생활계!Q21)</f>
        <v>2.7</v>
      </c>
      <c r="R22" s="15" t="n">
        <f aca="false">SUM(순수생활!R21+사업장생활계!R21)</f>
        <v>96.4</v>
      </c>
      <c r="S22" s="15" t="n">
        <f aca="false">SUM(순수생활!S21+사업장생활계!S21)</f>
        <v>65.2</v>
      </c>
      <c r="T22" s="15" t="n">
        <f aca="false">SUM(순수생활!T21+사업장생활계!T21)</f>
        <v>3.7</v>
      </c>
      <c r="U22" s="15" t="n">
        <f aca="false">SUM(순수생활!U21+사업장생활계!U21)</f>
        <v>19.1</v>
      </c>
      <c r="V22" s="15" t="n">
        <f aca="false">SUM(순수생활!V21+사업장생활계!V21)</f>
        <v>1.7</v>
      </c>
      <c r="W22" s="15" t="n">
        <f aca="false">SUM(순수생활!W21+사업장생활계!W21)</f>
        <v>6.5</v>
      </c>
      <c r="X22" s="15" t="n">
        <f aca="false">SUM(순수생활!X21+사업장생활계!X21)</f>
        <v>0.2</v>
      </c>
    </row>
    <row r="23" s="16" customFormat="true" ht="15" hidden="false" customHeight="true" outlineLevel="0" collapsed="false">
      <c r="A23" s="12"/>
      <c r="B23" s="17"/>
      <c r="C23" s="12" t="s">
        <v>25</v>
      </c>
      <c r="D23" s="12" t="s">
        <v>26</v>
      </c>
      <c r="E23" s="15" t="n">
        <f aca="false">SUM(순수생활!E22+사업장생활계!E22)</f>
        <v>200.9</v>
      </c>
      <c r="F23" s="15" t="n">
        <f aca="false">SUM(순수생활!F22+사업장생활계!F22)</f>
        <v>196.4</v>
      </c>
      <c r="G23" s="15" t="n">
        <f aca="false">SUM(순수생활!G22+사업장생활계!G22)</f>
        <v>18.8</v>
      </c>
      <c r="H23" s="15" t="n">
        <f aca="false">SUM(순수생활!H22+사업장생활계!H22)</f>
        <v>50</v>
      </c>
      <c r="I23" s="15" t="n">
        <f aca="false">SUM(순수생활!I22+사업장생활계!I22)</f>
        <v>17.2</v>
      </c>
      <c r="J23" s="15" t="n">
        <f aca="false">SUM(순수생활!J22+사업장생활계!J22)</f>
        <v>4.9</v>
      </c>
      <c r="K23" s="15" t="n">
        <f aca="false">SUM(순수생활!K22+사업장생활계!K22)</f>
        <v>2</v>
      </c>
      <c r="L23" s="15" t="n">
        <f aca="false">SUM(순수생활!L22+사업장생활계!L22)</f>
        <v>103.5</v>
      </c>
      <c r="M23" s="15" t="n">
        <f aca="false">SUM(순수생활!M22+사업장생활계!M22)</f>
        <v>4.5</v>
      </c>
      <c r="N23" s="15" t="n">
        <f aca="false">SUM(순수생활!N22+사업장생활계!N22)</f>
        <v>0.3</v>
      </c>
      <c r="O23" s="15" t="n">
        <f aca="false">SUM(순수생활!O22+사업장생활계!O22)</f>
        <v>0.6</v>
      </c>
      <c r="P23" s="15" t="n">
        <f aca="false">SUM(순수생활!P22+사업장생활계!P22)</f>
        <v>0.9</v>
      </c>
      <c r="Q23" s="15" t="n">
        <f aca="false">SUM(순수생활!Q22+사업장생활계!Q22)</f>
        <v>2.7</v>
      </c>
      <c r="R23" s="15" t="n">
        <f aca="false">SUM(순수생활!R22+사업장생활계!R22)</f>
        <v>0</v>
      </c>
      <c r="S23" s="15" t="n">
        <f aca="false">SUM(순수생활!S22+사업장생활계!S22)</f>
        <v>0</v>
      </c>
      <c r="T23" s="15" t="n">
        <f aca="false">SUM(순수생활!T22+사업장생활계!T22)</f>
        <v>0</v>
      </c>
      <c r="U23" s="15" t="n">
        <f aca="false">SUM(순수생활!U22+사업장생활계!U22)</f>
        <v>0</v>
      </c>
      <c r="V23" s="15" t="n">
        <f aca="false">SUM(순수생활!V22+사업장생활계!V22)</f>
        <v>0</v>
      </c>
      <c r="W23" s="15" t="n">
        <f aca="false">SUM(순수생활!W22+사업장생활계!W22)</f>
        <v>0</v>
      </c>
      <c r="X23" s="15" t="n">
        <f aca="false">SUM(순수생활!X22+사업장생활계!X22)</f>
        <v>0</v>
      </c>
    </row>
    <row r="24" s="16" customFormat="true" ht="15" hidden="false" customHeight="true" outlineLevel="0" collapsed="false">
      <c r="A24" s="12"/>
      <c r="B24" s="17"/>
      <c r="C24" s="12"/>
      <c r="D24" s="12" t="s">
        <v>27</v>
      </c>
      <c r="E24" s="15" t="n">
        <f aca="false">SUM(순수생활!E23+사업장생활계!E23)</f>
        <v>9.7</v>
      </c>
      <c r="F24" s="15" t="n">
        <f aca="false">SUM(순수생활!F23+사업장생활계!F23)</f>
        <v>9.7</v>
      </c>
      <c r="G24" s="15" t="n">
        <f aca="false">SUM(순수생활!G23+사업장생활계!G23)</f>
        <v>0</v>
      </c>
      <c r="H24" s="15" t="n">
        <f aca="false">SUM(순수생활!H23+사업장생활계!H23)</f>
        <v>0</v>
      </c>
      <c r="I24" s="15" t="n">
        <f aca="false">SUM(순수생활!I23+사업장생활계!I23)</f>
        <v>6.3</v>
      </c>
      <c r="J24" s="15" t="n">
        <f aca="false">SUM(순수생활!J23+사업장생활계!J23)</f>
        <v>1.5</v>
      </c>
      <c r="K24" s="15" t="n">
        <f aca="false">SUM(순수생활!K23+사업장생활계!K23)</f>
        <v>1.5</v>
      </c>
      <c r="L24" s="15" t="n">
        <f aca="false">SUM(순수생활!L23+사업장생활계!L23)</f>
        <v>0.4</v>
      </c>
      <c r="M24" s="15" t="n">
        <f aca="false">SUM(순수생활!M23+사업장생활계!M23)</f>
        <v>0</v>
      </c>
      <c r="N24" s="15" t="n">
        <f aca="false">SUM(순수생활!N23+사업장생활계!N23)</f>
        <v>0</v>
      </c>
      <c r="O24" s="15" t="n">
        <f aca="false">SUM(순수생활!O23+사업장생활계!O23)</f>
        <v>0</v>
      </c>
      <c r="P24" s="15" t="n">
        <f aca="false">SUM(순수생활!P23+사업장생활계!P23)</f>
        <v>0</v>
      </c>
      <c r="Q24" s="15" t="n">
        <f aca="false">SUM(순수생활!Q23+사업장생활계!Q23)</f>
        <v>0</v>
      </c>
      <c r="R24" s="15" t="n">
        <f aca="false">SUM(순수생활!R23+사업장생활계!R23)</f>
        <v>0</v>
      </c>
      <c r="S24" s="15" t="n">
        <f aca="false">SUM(순수생활!S23+사업장생활계!S23)</f>
        <v>0</v>
      </c>
      <c r="T24" s="15" t="n">
        <f aca="false">SUM(순수생활!T23+사업장생활계!T23)</f>
        <v>0</v>
      </c>
      <c r="U24" s="15" t="n">
        <f aca="false">SUM(순수생활!U23+사업장생활계!U23)</f>
        <v>0</v>
      </c>
      <c r="V24" s="15" t="n">
        <f aca="false">SUM(순수생활!V23+사업장생활계!V23)</f>
        <v>0</v>
      </c>
      <c r="W24" s="15" t="n">
        <f aca="false">SUM(순수생활!W23+사업장생활계!W23)</f>
        <v>0</v>
      </c>
      <c r="X24" s="15" t="n">
        <f aca="false">SUM(순수생활!X23+사업장생활계!X23)</f>
        <v>0</v>
      </c>
    </row>
    <row r="25" s="16" customFormat="true" ht="15" hidden="false" customHeight="true" outlineLevel="0" collapsed="false">
      <c r="A25" s="12"/>
      <c r="B25" s="17"/>
      <c r="C25" s="12"/>
      <c r="D25" s="12" t="s">
        <v>28</v>
      </c>
      <c r="E25" s="15" t="n">
        <f aca="false">SUM(순수생활!E24+사업장생활계!E24)</f>
        <v>135.6</v>
      </c>
      <c r="F25" s="15" t="n">
        <f aca="false">SUM(순수생활!F24+사업장생활계!F24)</f>
        <v>39.2</v>
      </c>
      <c r="G25" s="15" t="n">
        <f aca="false">SUM(순수생활!G24+사업장생활계!G24)</f>
        <v>39.2</v>
      </c>
      <c r="H25" s="15" t="n">
        <f aca="false">SUM(순수생활!H24+사업장생활계!H24)</f>
        <v>0</v>
      </c>
      <c r="I25" s="15" t="n">
        <f aca="false">SUM(순수생활!I24+사업장생활계!I24)</f>
        <v>0</v>
      </c>
      <c r="J25" s="15" t="n">
        <f aca="false">SUM(순수생활!J24+사업장생활계!J24)</f>
        <v>0</v>
      </c>
      <c r="K25" s="15" t="n">
        <f aca="false">SUM(순수생활!K24+사업장생활계!K24)</f>
        <v>0</v>
      </c>
      <c r="L25" s="15" t="n">
        <f aca="false">SUM(순수생활!L24+사업장생활계!L24)</f>
        <v>0</v>
      </c>
      <c r="M25" s="15" t="n">
        <f aca="false">SUM(순수생활!M24+사업장생활계!M24)</f>
        <v>0</v>
      </c>
      <c r="N25" s="15" t="n">
        <f aca="false">SUM(순수생활!N24+사업장생활계!N24)</f>
        <v>0</v>
      </c>
      <c r="O25" s="15" t="n">
        <f aca="false">SUM(순수생활!O24+사업장생활계!O24)</f>
        <v>0</v>
      </c>
      <c r="P25" s="15" t="n">
        <f aca="false">SUM(순수생활!P24+사업장생활계!P24)</f>
        <v>0</v>
      </c>
      <c r="Q25" s="15" t="n">
        <f aca="false">SUM(순수생활!Q24+사업장생활계!Q24)</f>
        <v>0</v>
      </c>
      <c r="R25" s="15" t="n">
        <f aca="false">SUM(순수생활!R24+사업장생활계!R24)</f>
        <v>96.4</v>
      </c>
      <c r="S25" s="15" t="n">
        <f aca="false">SUM(순수생활!S24+사업장생활계!S24)</f>
        <v>65.2</v>
      </c>
      <c r="T25" s="15" t="n">
        <f aca="false">SUM(순수생활!T24+사업장생활계!T24)</f>
        <v>3.7</v>
      </c>
      <c r="U25" s="15" t="n">
        <f aca="false">SUM(순수생활!U24+사업장생활계!U24)</f>
        <v>19.1</v>
      </c>
      <c r="V25" s="15" t="n">
        <f aca="false">SUM(순수생활!V24+사업장생활계!V24)</f>
        <v>1.7</v>
      </c>
      <c r="W25" s="15" t="n">
        <f aca="false">SUM(순수생활!W24+사업장생활계!W24)</f>
        <v>6.5</v>
      </c>
      <c r="X25" s="15" t="n">
        <f aca="false">SUM(순수생활!X24+사업장생활계!X24)</f>
        <v>0.2</v>
      </c>
    </row>
    <row r="26" s="16" customFormat="true" ht="15" hidden="false" customHeight="true" outlineLevel="0" collapsed="false">
      <c r="A26" s="12"/>
      <c r="B26" s="17" t="s">
        <v>33</v>
      </c>
      <c r="C26" s="12" t="s">
        <v>24</v>
      </c>
      <c r="D26" s="12"/>
      <c r="E26" s="15" t="n">
        <f aca="false">SUM(순수생활!E25+사업장생활계!E25)</f>
        <v>388.6</v>
      </c>
      <c r="F26" s="15" t="n">
        <f aca="false">SUM(순수생활!F25+사업장생활계!F25)</f>
        <v>184</v>
      </c>
      <c r="G26" s="15" t="n">
        <f aca="false">SUM(순수생활!G25+사업장생활계!G25)</f>
        <v>75</v>
      </c>
      <c r="H26" s="15" t="n">
        <f aca="false">SUM(순수생활!H25+사업장생활계!H25)</f>
        <v>17</v>
      </c>
      <c r="I26" s="15" t="n">
        <f aca="false">SUM(순수생활!I25+사업장생활계!I25)</f>
        <v>7.8</v>
      </c>
      <c r="J26" s="15" t="n">
        <f aca="false">SUM(순수생활!J25+사업장생활계!J25)</f>
        <v>15.3</v>
      </c>
      <c r="K26" s="15" t="n">
        <f aca="false">SUM(순수생활!K25+사업장생활계!K25)</f>
        <v>26.2</v>
      </c>
      <c r="L26" s="15" t="n">
        <f aca="false">SUM(순수생활!L25+사업장생활계!L25)</f>
        <v>42.7</v>
      </c>
      <c r="M26" s="15" t="n">
        <f aca="false">SUM(순수생활!M25+사업장생활계!M25)</f>
        <v>65.9</v>
      </c>
      <c r="N26" s="15" t="n">
        <f aca="false">SUM(순수생활!N25+사업장생활계!N25)</f>
        <v>1.1</v>
      </c>
      <c r="O26" s="15" t="n">
        <f aca="false">SUM(순수생활!O25+사업장생활계!O25)</f>
        <v>22.8</v>
      </c>
      <c r="P26" s="15" t="n">
        <f aca="false">SUM(순수생활!P25+사업장생활계!P25)</f>
        <v>3.1</v>
      </c>
      <c r="Q26" s="15" t="n">
        <f aca="false">SUM(순수생활!Q25+사업장생활계!Q25)</f>
        <v>38.9</v>
      </c>
      <c r="R26" s="15" t="n">
        <f aca="false">SUM(순수생활!R25+사업장생활계!R25)</f>
        <v>138.7</v>
      </c>
      <c r="S26" s="15" t="n">
        <f aca="false">SUM(순수생활!S25+사업장생활계!S25)</f>
        <v>53</v>
      </c>
      <c r="T26" s="15" t="n">
        <f aca="false">SUM(순수생활!T25+사업장생활계!T25)</f>
        <v>6.5</v>
      </c>
      <c r="U26" s="15" t="n">
        <f aca="false">SUM(순수생활!U25+사업장생활계!U25)</f>
        <v>67.1</v>
      </c>
      <c r="V26" s="15" t="n">
        <f aca="false">SUM(순수생활!V25+사업장생활계!V25)</f>
        <v>2.5</v>
      </c>
      <c r="W26" s="15" t="n">
        <f aca="false">SUM(순수생활!W25+사업장생활계!W25)</f>
        <v>6.6</v>
      </c>
      <c r="X26" s="15" t="n">
        <f aca="false">SUM(순수생활!X25+사업장생활계!X25)</f>
        <v>3</v>
      </c>
    </row>
    <row r="27" s="16" customFormat="true" ht="15" hidden="false" customHeight="true" outlineLevel="0" collapsed="false">
      <c r="A27" s="12"/>
      <c r="B27" s="17"/>
      <c r="C27" s="12" t="s">
        <v>25</v>
      </c>
      <c r="D27" s="12" t="s">
        <v>26</v>
      </c>
      <c r="E27" s="15" t="n">
        <f aca="false">SUM(순수생활!E26+사업장생활계!E26)</f>
        <v>176.7</v>
      </c>
      <c r="F27" s="15" t="n">
        <f aca="false">SUM(순수생활!F26+사업장생활계!F26)</f>
        <v>113.4</v>
      </c>
      <c r="G27" s="15" t="n">
        <f aca="false">SUM(순수생활!G26+사업장생활계!G26)</f>
        <v>10.7</v>
      </c>
      <c r="H27" s="15" t="n">
        <f aca="false">SUM(순수생활!H26+사업장생활계!H26)</f>
        <v>17</v>
      </c>
      <c r="I27" s="15" t="n">
        <f aca="false">SUM(순수생활!I26+사업장생활계!I26)</f>
        <v>7.8</v>
      </c>
      <c r="J27" s="15" t="n">
        <f aca="false">SUM(순수생활!J26+사업장생활계!J26)</f>
        <v>15.3</v>
      </c>
      <c r="K27" s="15" t="n">
        <f aca="false">SUM(순수생활!K26+사업장생활계!K26)</f>
        <v>26.2</v>
      </c>
      <c r="L27" s="15" t="n">
        <f aca="false">SUM(순수생활!L26+사업장생활계!L26)</f>
        <v>36.4</v>
      </c>
      <c r="M27" s="15" t="n">
        <f aca="false">SUM(순수생활!M26+사업장생활계!M26)</f>
        <v>63.3</v>
      </c>
      <c r="N27" s="15" t="n">
        <f aca="false">SUM(순수생활!N26+사업장생활계!N26)</f>
        <v>1.1</v>
      </c>
      <c r="O27" s="15" t="n">
        <f aca="false">SUM(순수생활!O26+사업장생활계!O26)</f>
        <v>22.8</v>
      </c>
      <c r="P27" s="15" t="n">
        <f aca="false">SUM(순수생활!P26+사업장생활계!P26)</f>
        <v>3.1</v>
      </c>
      <c r="Q27" s="15" t="n">
        <f aca="false">SUM(순수생활!Q26+사업장생활계!Q26)</f>
        <v>36.3</v>
      </c>
      <c r="R27" s="15" t="n">
        <f aca="false">SUM(순수생활!R26+사업장생활계!R26)</f>
        <v>0</v>
      </c>
      <c r="S27" s="15" t="n">
        <f aca="false">SUM(순수생활!S26+사업장생활계!S26)</f>
        <v>0</v>
      </c>
      <c r="T27" s="15" t="n">
        <f aca="false">SUM(순수생활!T26+사업장생활계!T26)</f>
        <v>0</v>
      </c>
      <c r="U27" s="15" t="n">
        <f aca="false">SUM(순수생활!U26+사업장생활계!U26)</f>
        <v>0</v>
      </c>
      <c r="V27" s="15" t="n">
        <f aca="false">SUM(순수생활!V26+사업장생활계!V26)</f>
        <v>0</v>
      </c>
      <c r="W27" s="15" t="n">
        <f aca="false">SUM(순수생활!W26+사업장생활계!W26)</f>
        <v>0</v>
      </c>
      <c r="X27" s="15" t="n">
        <f aca="false">SUM(순수생활!X26+사업장생활계!X26)</f>
        <v>0</v>
      </c>
    </row>
    <row r="28" s="16" customFormat="true" ht="15" hidden="false" customHeight="true" outlineLevel="0" collapsed="false">
      <c r="A28" s="12"/>
      <c r="B28" s="17"/>
      <c r="C28" s="12"/>
      <c r="D28" s="12" t="s">
        <v>27</v>
      </c>
      <c r="E28" s="15" t="n">
        <f aca="false">SUM(순수생활!E27+사업장생활계!E27)</f>
        <v>8.9</v>
      </c>
      <c r="F28" s="15" t="n">
        <f aca="false">SUM(순수생활!F27+사업장생활계!F27)</f>
        <v>6.3</v>
      </c>
      <c r="G28" s="15" t="n">
        <f aca="false">SUM(순수생활!G27+사업장생활계!G27)</f>
        <v>0</v>
      </c>
      <c r="H28" s="15" t="n">
        <f aca="false">SUM(순수생활!H27+사업장생활계!H27)</f>
        <v>0</v>
      </c>
      <c r="I28" s="15" t="n">
        <f aca="false">SUM(순수생활!I27+사업장생활계!I27)</f>
        <v>0</v>
      </c>
      <c r="J28" s="15" t="n">
        <f aca="false">SUM(순수생활!J27+사업장생활계!J27)</f>
        <v>0</v>
      </c>
      <c r="K28" s="15" t="n">
        <f aca="false">SUM(순수생활!K27+사업장생활계!K27)</f>
        <v>0</v>
      </c>
      <c r="L28" s="15" t="n">
        <f aca="false">SUM(순수생활!L27+사업장생활계!L27)</f>
        <v>6.3</v>
      </c>
      <c r="M28" s="15" t="n">
        <f aca="false">SUM(순수생활!M27+사업장생활계!M27)</f>
        <v>2.6</v>
      </c>
      <c r="N28" s="15" t="n">
        <f aca="false">SUM(순수생활!N27+사업장생활계!N27)</f>
        <v>0</v>
      </c>
      <c r="O28" s="15" t="n">
        <f aca="false">SUM(순수생활!O27+사업장생활계!O27)</f>
        <v>0</v>
      </c>
      <c r="P28" s="15" t="n">
        <f aca="false">SUM(순수생활!P27+사업장생활계!P27)</f>
        <v>0</v>
      </c>
      <c r="Q28" s="15" t="n">
        <f aca="false">SUM(순수생활!Q27+사업장생활계!Q27)</f>
        <v>2.6</v>
      </c>
      <c r="R28" s="15" t="n">
        <f aca="false">SUM(순수생활!R27+사업장생활계!R27)</f>
        <v>0</v>
      </c>
      <c r="S28" s="15" t="n">
        <f aca="false">SUM(순수생활!S27+사업장생활계!S27)</f>
        <v>0</v>
      </c>
      <c r="T28" s="15" t="n">
        <f aca="false">SUM(순수생활!T27+사업장생활계!T27)</f>
        <v>0</v>
      </c>
      <c r="U28" s="15" t="n">
        <f aca="false">SUM(순수생활!U27+사업장생활계!U27)</f>
        <v>0</v>
      </c>
      <c r="V28" s="15" t="n">
        <f aca="false">SUM(순수생활!V27+사업장생활계!V27)</f>
        <v>0</v>
      </c>
      <c r="W28" s="15" t="n">
        <f aca="false">SUM(순수생활!W27+사업장생활계!W27)</f>
        <v>0</v>
      </c>
      <c r="X28" s="15" t="n">
        <f aca="false">SUM(순수생활!X27+사업장생활계!X27)</f>
        <v>0</v>
      </c>
    </row>
    <row r="29" s="16" customFormat="true" ht="15" hidden="false" customHeight="true" outlineLevel="0" collapsed="false">
      <c r="A29" s="12"/>
      <c r="B29" s="17"/>
      <c r="C29" s="12"/>
      <c r="D29" s="12" t="s">
        <v>28</v>
      </c>
      <c r="E29" s="15" t="n">
        <f aca="false">SUM(순수생활!E28+사업장생활계!E28)</f>
        <v>203</v>
      </c>
      <c r="F29" s="15" t="n">
        <f aca="false">SUM(순수생활!F28+사업장생활계!F28)</f>
        <v>64.3</v>
      </c>
      <c r="G29" s="15" t="n">
        <f aca="false">SUM(순수생활!G28+사업장생활계!G28)</f>
        <v>64.3</v>
      </c>
      <c r="H29" s="15" t="n">
        <f aca="false">SUM(순수생활!H28+사업장생활계!H28)</f>
        <v>0</v>
      </c>
      <c r="I29" s="15" t="n">
        <f aca="false">SUM(순수생활!I28+사업장생활계!I28)</f>
        <v>0</v>
      </c>
      <c r="J29" s="15" t="n">
        <f aca="false">SUM(순수생활!J28+사업장생활계!J28)</f>
        <v>0</v>
      </c>
      <c r="K29" s="15" t="n">
        <f aca="false">SUM(순수생활!K28+사업장생활계!K28)</f>
        <v>0</v>
      </c>
      <c r="L29" s="15" t="n">
        <f aca="false">SUM(순수생활!L28+사업장생활계!L28)</f>
        <v>0</v>
      </c>
      <c r="M29" s="15" t="n">
        <f aca="false">SUM(순수생활!M28+사업장생활계!M28)</f>
        <v>0</v>
      </c>
      <c r="N29" s="15" t="n">
        <f aca="false">SUM(순수생활!N28+사업장생활계!N28)</f>
        <v>0</v>
      </c>
      <c r="O29" s="15" t="n">
        <f aca="false">SUM(순수생활!O28+사업장생활계!O28)</f>
        <v>0</v>
      </c>
      <c r="P29" s="15" t="n">
        <f aca="false">SUM(순수생활!P28+사업장생활계!P28)</f>
        <v>0</v>
      </c>
      <c r="Q29" s="15" t="n">
        <f aca="false">SUM(순수생활!Q28+사업장생활계!Q28)</f>
        <v>0</v>
      </c>
      <c r="R29" s="15" t="n">
        <f aca="false">SUM(순수생활!R28+사업장생활계!R28)</f>
        <v>138.7</v>
      </c>
      <c r="S29" s="15" t="n">
        <f aca="false">SUM(순수생활!S28+사업장생활계!S28)</f>
        <v>53</v>
      </c>
      <c r="T29" s="15" t="n">
        <f aca="false">SUM(순수생활!T28+사업장생활계!T28)</f>
        <v>6.5</v>
      </c>
      <c r="U29" s="15" t="n">
        <f aca="false">SUM(순수생활!U28+사업장생활계!U28)</f>
        <v>67.1</v>
      </c>
      <c r="V29" s="15" t="n">
        <f aca="false">SUM(순수생활!V28+사업장생활계!V28)</f>
        <v>2.5</v>
      </c>
      <c r="W29" s="15" t="n">
        <f aca="false">SUM(순수생활!W28+사업장생활계!W28)</f>
        <v>6.6</v>
      </c>
      <c r="X29" s="15" t="n">
        <f aca="false">SUM(순수생활!X28+사업장생활계!X28)</f>
        <v>3</v>
      </c>
    </row>
    <row r="30" s="16" customFormat="true" ht="15" hidden="false" customHeight="true" outlineLevel="0" collapsed="false">
      <c r="A30" s="12"/>
      <c r="B30" s="17" t="s">
        <v>34</v>
      </c>
      <c r="C30" s="12" t="s">
        <v>24</v>
      </c>
      <c r="D30" s="12"/>
      <c r="E30" s="15" t="n">
        <f aca="false">SUM(순수생활!E29+사업장생활계!E29)</f>
        <v>465.1</v>
      </c>
      <c r="F30" s="15" t="n">
        <f aca="false">SUM(순수생활!F29+사업장생활계!F29)</f>
        <v>236</v>
      </c>
      <c r="G30" s="15" t="n">
        <f aca="false">SUM(순수생활!G29+사업장생활계!G29)</f>
        <v>72.5</v>
      </c>
      <c r="H30" s="15" t="n">
        <f aca="false">SUM(순수생활!H29+사업장생활계!H29)</f>
        <v>0</v>
      </c>
      <c r="I30" s="15" t="n">
        <f aca="false">SUM(순수생활!I29+사업장생활계!I29)</f>
        <v>0</v>
      </c>
      <c r="J30" s="15" t="n">
        <f aca="false">SUM(순수생활!J29+사업장생활계!J29)</f>
        <v>0</v>
      </c>
      <c r="K30" s="15" t="n">
        <f aca="false">SUM(순수생활!K29+사업장생활계!K29)</f>
        <v>7.5</v>
      </c>
      <c r="L30" s="15" t="n">
        <f aca="false">SUM(순수생활!L29+사업장생활계!L29)</f>
        <v>156</v>
      </c>
      <c r="M30" s="15" t="n">
        <f aca="false">SUM(순수생활!M29+사업장생활계!M29)</f>
        <v>0</v>
      </c>
      <c r="N30" s="15" t="n">
        <f aca="false">SUM(순수생활!N29+사업장생활계!N29)</f>
        <v>0</v>
      </c>
      <c r="O30" s="15" t="n">
        <f aca="false">SUM(순수생활!O29+사업장생활계!O29)</f>
        <v>0</v>
      </c>
      <c r="P30" s="15" t="n">
        <f aca="false">SUM(순수생활!P29+사업장생활계!P29)</f>
        <v>0</v>
      </c>
      <c r="Q30" s="15" t="n">
        <f aca="false">SUM(순수생활!Q29+사업장생활계!Q29)</f>
        <v>0</v>
      </c>
      <c r="R30" s="15" t="n">
        <f aca="false">SUM(순수생활!R29+사업장생활계!R29)</f>
        <v>229.1</v>
      </c>
      <c r="S30" s="15" t="n">
        <f aca="false">SUM(순수생활!S29+사업장생활계!S29)</f>
        <v>168.1</v>
      </c>
      <c r="T30" s="15" t="n">
        <f aca="false">SUM(순수생활!T29+사업장생활계!T29)</f>
        <v>7.2</v>
      </c>
      <c r="U30" s="15" t="n">
        <f aca="false">SUM(순수생활!U29+사업장생활계!U29)</f>
        <v>38.8</v>
      </c>
      <c r="V30" s="15" t="n">
        <f aca="false">SUM(순수생활!V29+사업장생활계!V29)</f>
        <v>3.7</v>
      </c>
      <c r="W30" s="15" t="n">
        <f aca="false">SUM(순수생활!W29+사업장생활계!W29)</f>
        <v>9.4</v>
      </c>
      <c r="X30" s="15" t="n">
        <f aca="false">SUM(순수생활!X29+사업장생활계!X29)</f>
        <v>1.9</v>
      </c>
    </row>
    <row r="31" s="16" customFormat="true" ht="15" hidden="false" customHeight="true" outlineLevel="0" collapsed="false">
      <c r="A31" s="12"/>
      <c r="B31" s="17"/>
      <c r="C31" s="12" t="s">
        <v>25</v>
      </c>
      <c r="D31" s="12" t="s">
        <v>26</v>
      </c>
      <c r="E31" s="15" t="n">
        <f aca="false">SUM(순수생활!E30+사업장생활계!E30)</f>
        <v>170.8</v>
      </c>
      <c r="F31" s="15" t="n">
        <f aca="false">SUM(순수생활!F30+사업장생활계!F30)</f>
        <v>170.8</v>
      </c>
      <c r="G31" s="15" t="n">
        <f aca="false">SUM(순수생활!G30+사업장생활계!G30)</f>
        <v>16.2</v>
      </c>
      <c r="H31" s="15" t="n">
        <f aca="false">SUM(순수생활!H30+사업장생활계!H30)</f>
        <v>0</v>
      </c>
      <c r="I31" s="15" t="n">
        <f aca="false">SUM(순수생활!I30+사업장생활계!I30)</f>
        <v>0</v>
      </c>
      <c r="J31" s="15" t="n">
        <f aca="false">SUM(순수생활!J30+사업장생활계!J30)</f>
        <v>0</v>
      </c>
      <c r="K31" s="15" t="n">
        <f aca="false">SUM(순수생활!K30+사업장생활계!K30)</f>
        <v>0</v>
      </c>
      <c r="L31" s="15" t="n">
        <f aca="false">SUM(순수생활!L30+사업장생활계!L30)</f>
        <v>154.6</v>
      </c>
      <c r="M31" s="15" t="n">
        <f aca="false">SUM(순수생활!M30+사업장생활계!M30)</f>
        <v>0</v>
      </c>
      <c r="N31" s="15" t="n">
        <f aca="false">SUM(순수생활!N30+사업장생활계!N30)</f>
        <v>0</v>
      </c>
      <c r="O31" s="15" t="n">
        <f aca="false">SUM(순수생활!O30+사업장생활계!O30)</f>
        <v>0</v>
      </c>
      <c r="P31" s="15" t="n">
        <f aca="false">SUM(순수생활!P30+사업장생활계!P30)</f>
        <v>0</v>
      </c>
      <c r="Q31" s="15" t="n">
        <f aca="false">SUM(순수생활!Q30+사업장생활계!Q30)</f>
        <v>0</v>
      </c>
      <c r="R31" s="15" t="n">
        <f aca="false">SUM(순수생활!R30+사업장생활계!R30)</f>
        <v>0</v>
      </c>
      <c r="S31" s="15" t="n">
        <f aca="false">SUM(순수생활!S30+사업장생활계!S30)</f>
        <v>0</v>
      </c>
      <c r="T31" s="15" t="n">
        <f aca="false">SUM(순수생활!T30+사업장생활계!T30)</f>
        <v>0</v>
      </c>
      <c r="U31" s="15" t="n">
        <f aca="false">SUM(순수생활!U30+사업장생활계!U30)</f>
        <v>0</v>
      </c>
      <c r="V31" s="15" t="n">
        <f aca="false">SUM(순수생활!V30+사업장생활계!V30)</f>
        <v>0</v>
      </c>
      <c r="W31" s="15" t="n">
        <f aca="false">SUM(순수생활!W30+사업장생활계!W30)</f>
        <v>0</v>
      </c>
      <c r="X31" s="15" t="n">
        <f aca="false">SUM(순수생활!X30+사업장생활계!X30)</f>
        <v>0</v>
      </c>
    </row>
    <row r="32" s="16" customFormat="true" ht="15" hidden="false" customHeight="true" outlineLevel="0" collapsed="false">
      <c r="A32" s="12"/>
      <c r="B32" s="17"/>
      <c r="C32" s="12"/>
      <c r="D32" s="12" t="s">
        <v>27</v>
      </c>
      <c r="E32" s="15" t="n">
        <f aca="false">SUM(순수생활!E31+사업장생활계!E31)</f>
        <v>8.9</v>
      </c>
      <c r="F32" s="15" t="n">
        <f aca="false">SUM(순수생활!F31+사업장생활계!F31)</f>
        <v>8.9</v>
      </c>
      <c r="G32" s="15" t="n">
        <f aca="false">SUM(순수생활!G31+사업장생활계!G31)</f>
        <v>0</v>
      </c>
      <c r="H32" s="15" t="n">
        <f aca="false">SUM(순수생활!H31+사업장생활계!H31)</f>
        <v>0</v>
      </c>
      <c r="I32" s="15" t="n">
        <f aca="false">SUM(순수생활!I31+사업장생활계!I31)</f>
        <v>0</v>
      </c>
      <c r="J32" s="15" t="n">
        <f aca="false">SUM(순수생활!J31+사업장생활계!J31)</f>
        <v>0</v>
      </c>
      <c r="K32" s="15" t="n">
        <f aca="false">SUM(순수생활!K31+사업장생활계!K31)</f>
        <v>7.5</v>
      </c>
      <c r="L32" s="15" t="n">
        <f aca="false">SUM(순수생활!L31+사업장생활계!L31)</f>
        <v>1.4</v>
      </c>
      <c r="M32" s="15" t="n">
        <f aca="false">SUM(순수생활!M31+사업장생활계!M31)</f>
        <v>0</v>
      </c>
      <c r="N32" s="15" t="n">
        <f aca="false">SUM(순수생활!N31+사업장생활계!N31)</f>
        <v>0</v>
      </c>
      <c r="O32" s="15" t="n">
        <f aca="false">SUM(순수생활!O31+사업장생활계!O31)</f>
        <v>0</v>
      </c>
      <c r="P32" s="15" t="n">
        <f aca="false">SUM(순수생활!P31+사업장생활계!P31)</f>
        <v>0</v>
      </c>
      <c r="Q32" s="15" t="n">
        <f aca="false">SUM(순수생활!Q31+사업장생활계!Q31)</f>
        <v>0</v>
      </c>
      <c r="R32" s="15" t="n">
        <f aca="false">SUM(순수생활!R31+사업장생활계!R31)</f>
        <v>0</v>
      </c>
      <c r="S32" s="15" t="n">
        <f aca="false">SUM(순수생활!S31+사업장생활계!S31)</f>
        <v>0</v>
      </c>
      <c r="T32" s="15" t="n">
        <f aca="false">SUM(순수생활!T31+사업장생활계!T31)</f>
        <v>0</v>
      </c>
      <c r="U32" s="15" t="n">
        <f aca="false">SUM(순수생활!U31+사업장생활계!U31)</f>
        <v>0</v>
      </c>
      <c r="V32" s="15" t="n">
        <f aca="false">SUM(순수생활!V31+사업장생활계!V31)</f>
        <v>0</v>
      </c>
      <c r="W32" s="15" t="n">
        <f aca="false">SUM(순수생활!W31+사업장생활계!W31)</f>
        <v>0</v>
      </c>
      <c r="X32" s="15" t="n">
        <f aca="false">SUM(순수생활!X31+사업장생활계!X31)</f>
        <v>0</v>
      </c>
    </row>
    <row r="33" s="16" customFormat="true" ht="15" hidden="false" customHeight="true" outlineLevel="0" collapsed="false">
      <c r="A33" s="12"/>
      <c r="B33" s="17"/>
      <c r="C33" s="12"/>
      <c r="D33" s="12" t="s">
        <v>28</v>
      </c>
      <c r="E33" s="15" t="n">
        <f aca="false">SUM(순수생활!E32+사업장생활계!E32)</f>
        <v>285.4</v>
      </c>
      <c r="F33" s="15" t="n">
        <f aca="false">SUM(순수생활!F32+사업장생활계!F32)</f>
        <v>56.3</v>
      </c>
      <c r="G33" s="15" t="n">
        <f aca="false">SUM(순수생활!G32+사업장생활계!G32)</f>
        <v>56.3</v>
      </c>
      <c r="H33" s="15" t="n">
        <f aca="false">SUM(순수생활!H32+사업장생활계!H32)</f>
        <v>0</v>
      </c>
      <c r="I33" s="15" t="n">
        <f aca="false">SUM(순수생활!I32+사업장생활계!I32)</f>
        <v>0</v>
      </c>
      <c r="J33" s="15" t="n">
        <f aca="false">SUM(순수생활!J32+사업장생활계!J32)</f>
        <v>0</v>
      </c>
      <c r="K33" s="15" t="n">
        <f aca="false">SUM(순수생활!K32+사업장생활계!K32)</f>
        <v>0</v>
      </c>
      <c r="L33" s="15" t="n">
        <f aca="false">SUM(순수생활!L32+사업장생활계!L32)</f>
        <v>0</v>
      </c>
      <c r="M33" s="15" t="n">
        <f aca="false">SUM(순수생활!M32+사업장생활계!M32)</f>
        <v>0</v>
      </c>
      <c r="N33" s="15" t="n">
        <f aca="false">SUM(순수생활!N32+사업장생활계!N32)</f>
        <v>0</v>
      </c>
      <c r="O33" s="15" t="n">
        <f aca="false">SUM(순수생활!O32+사업장생활계!O32)</f>
        <v>0</v>
      </c>
      <c r="P33" s="15" t="n">
        <f aca="false">SUM(순수생활!P32+사업장생활계!P32)</f>
        <v>0</v>
      </c>
      <c r="Q33" s="15" t="n">
        <f aca="false">SUM(순수생활!Q32+사업장생활계!Q32)</f>
        <v>0</v>
      </c>
      <c r="R33" s="15" t="n">
        <f aca="false">SUM(순수생활!R32+사업장생활계!R32)</f>
        <v>229.1</v>
      </c>
      <c r="S33" s="15" t="n">
        <f aca="false">SUM(순수생활!S32+사업장생활계!S32)</f>
        <v>168.1</v>
      </c>
      <c r="T33" s="15" t="n">
        <f aca="false">SUM(순수생활!T32+사업장생활계!T32)</f>
        <v>7.2</v>
      </c>
      <c r="U33" s="15" t="n">
        <f aca="false">SUM(순수생활!U32+사업장생활계!U32)</f>
        <v>38.8</v>
      </c>
      <c r="V33" s="15" t="n">
        <f aca="false">SUM(순수생활!V32+사업장생활계!V32)</f>
        <v>3.7</v>
      </c>
      <c r="W33" s="15" t="n">
        <f aca="false">SUM(순수생활!W32+사업장생활계!W32)</f>
        <v>9.4</v>
      </c>
      <c r="X33" s="15" t="n">
        <f aca="false">SUM(순수생활!X32+사업장생활계!X32)</f>
        <v>1.9</v>
      </c>
    </row>
    <row r="34" s="16" customFormat="true" ht="15.95" hidden="false" customHeight="true" outlineLevel="0" collapsed="false">
      <c r="A34" s="12" t="s">
        <v>29</v>
      </c>
      <c r="B34" s="17" t="s">
        <v>35</v>
      </c>
      <c r="C34" s="12" t="s">
        <v>24</v>
      </c>
      <c r="D34" s="12"/>
      <c r="E34" s="15" t="n">
        <f aca="false">SUM(순수생활!E33+사업장생활계!E33)</f>
        <v>512.1</v>
      </c>
      <c r="F34" s="15" t="n">
        <f aca="false">SUM(순수생활!F33+사업장생활계!F33)</f>
        <v>295.9</v>
      </c>
      <c r="G34" s="15" t="n">
        <f aca="false">SUM(순수생활!G33+사업장생활계!G33)</f>
        <v>92.5</v>
      </c>
      <c r="H34" s="15" t="n">
        <f aca="false">SUM(순수생활!H33+사업장생활계!H33)</f>
        <v>57.9</v>
      </c>
      <c r="I34" s="15" t="n">
        <f aca="false">SUM(순수생활!I33+사업장생활계!I33)</f>
        <v>25.2</v>
      </c>
      <c r="J34" s="15" t="n">
        <f aca="false">SUM(순수생활!J33+사업장생활계!J33)</f>
        <v>32</v>
      </c>
      <c r="K34" s="15" t="n">
        <f aca="false">SUM(순수생활!K33+사업장생활계!K33)</f>
        <v>30</v>
      </c>
      <c r="L34" s="15" t="n">
        <f aca="false">SUM(순수생활!L33+사업장생활계!L33)</f>
        <v>58.3</v>
      </c>
      <c r="M34" s="15" t="n">
        <f aca="false">SUM(순수생활!M33+사업장생활계!M33)</f>
        <v>65.2</v>
      </c>
      <c r="N34" s="15" t="n">
        <f aca="false">SUM(순수생활!N33+사업장생활계!N33)</f>
        <v>0.4</v>
      </c>
      <c r="O34" s="15" t="n">
        <f aca="false">SUM(순수생활!O33+사업장생활계!O33)</f>
        <v>39.8</v>
      </c>
      <c r="P34" s="15" t="n">
        <f aca="false">SUM(순수생활!P33+사업장생활계!P33)</f>
        <v>14</v>
      </c>
      <c r="Q34" s="15" t="n">
        <f aca="false">SUM(순수생활!Q33+사업장생활계!Q33)</f>
        <v>11</v>
      </c>
      <c r="R34" s="15" t="n">
        <f aca="false">SUM(순수생활!R33+사업장생활계!R33)</f>
        <v>151</v>
      </c>
      <c r="S34" s="15" t="n">
        <f aca="false">SUM(순수생활!S33+사업장생활계!S33)</f>
        <v>108.9</v>
      </c>
      <c r="T34" s="15" t="n">
        <f aca="false">SUM(순수생활!T33+사업장생활계!T33)</f>
        <v>7.3</v>
      </c>
      <c r="U34" s="15" t="n">
        <f aca="false">SUM(순수생활!U33+사업장생활계!U33)</f>
        <v>26.3</v>
      </c>
      <c r="V34" s="15" t="n">
        <f aca="false">SUM(순수생활!V33+사업장생활계!V33)</f>
        <v>1.5</v>
      </c>
      <c r="W34" s="15" t="n">
        <f aca="false">SUM(순수생활!W33+사업장생활계!W33)</f>
        <v>5</v>
      </c>
      <c r="X34" s="15" t="n">
        <f aca="false">SUM(순수생활!X33+사업장생활계!X33)</f>
        <v>2</v>
      </c>
    </row>
    <row r="35" s="16" customFormat="true" ht="15.95" hidden="false" customHeight="true" outlineLevel="0" collapsed="false">
      <c r="A35" s="12"/>
      <c r="B35" s="17"/>
      <c r="C35" s="12" t="s">
        <v>25</v>
      </c>
      <c r="D35" s="12" t="s">
        <v>26</v>
      </c>
      <c r="E35" s="15" t="n">
        <f aca="false">SUM(순수생활!E34+사업장생활계!E34)</f>
        <v>297.1</v>
      </c>
      <c r="F35" s="15" t="n">
        <f aca="false">SUM(순수생활!F34+사업장생활계!F34)</f>
        <v>231.9</v>
      </c>
      <c r="G35" s="15" t="n">
        <f aca="false">SUM(순수생활!G34+사업장생활계!G34)</f>
        <v>34.1</v>
      </c>
      <c r="H35" s="15" t="n">
        <f aca="false">SUM(순수생활!H34+사업장생활계!H34)</f>
        <v>57.9</v>
      </c>
      <c r="I35" s="15" t="n">
        <f aca="false">SUM(순수생활!I34+사업장생활계!I34)</f>
        <v>24.2</v>
      </c>
      <c r="J35" s="15" t="n">
        <f aca="false">SUM(순수생활!J34+사업장생활계!J34)</f>
        <v>31</v>
      </c>
      <c r="K35" s="15" t="n">
        <f aca="false">SUM(순수생활!K34+사업장생활계!K34)</f>
        <v>29</v>
      </c>
      <c r="L35" s="15" t="n">
        <f aca="false">SUM(순수생활!L34+사업장생활계!L34)</f>
        <v>55.7</v>
      </c>
      <c r="M35" s="15" t="n">
        <f aca="false">SUM(순수생활!M34+사업장생활계!M34)</f>
        <v>65.2</v>
      </c>
      <c r="N35" s="15" t="n">
        <f aca="false">SUM(순수생활!N34+사업장생활계!N34)</f>
        <v>0.4</v>
      </c>
      <c r="O35" s="15" t="n">
        <f aca="false">SUM(순수생활!O34+사업장생활계!O34)</f>
        <v>39.8</v>
      </c>
      <c r="P35" s="15" t="n">
        <f aca="false">SUM(순수생활!P34+사업장생활계!P34)</f>
        <v>14</v>
      </c>
      <c r="Q35" s="15" t="n">
        <f aca="false">SUM(순수생활!Q34+사업장생활계!Q34)</f>
        <v>11</v>
      </c>
      <c r="R35" s="15" t="n">
        <f aca="false">SUM(순수생활!R34+사업장생활계!R34)</f>
        <v>0</v>
      </c>
      <c r="S35" s="15" t="n">
        <f aca="false">SUM(순수생활!S34+사업장생활계!S34)</f>
        <v>0</v>
      </c>
      <c r="T35" s="15" t="n">
        <f aca="false">SUM(순수생활!T34+사업장생활계!T34)</f>
        <v>0</v>
      </c>
      <c r="U35" s="15" t="n">
        <f aca="false">SUM(순수생활!U34+사업장생활계!U34)</f>
        <v>0</v>
      </c>
      <c r="V35" s="15" t="n">
        <f aca="false">SUM(순수생활!V34+사업장생활계!V34)</f>
        <v>0</v>
      </c>
      <c r="W35" s="15" t="n">
        <f aca="false">SUM(순수생활!W34+사업장생활계!W34)</f>
        <v>0</v>
      </c>
      <c r="X35" s="15" t="n">
        <f aca="false">SUM(순수생활!X34+사업장생활계!X34)</f>
        <v>0</v>
      </c>
    </row>
    <row r="36" s="16" customFormat="true" ht="15.95" hidden="false" customHeight="true" outlineLevel="0" collapsed="false">
      <c r="A36" s="12"/>
      <c r="B36" s="17"/>
      <c r="C36" s="12"/>
      <c r="D36" s="12" t="s">
        <v>27</v>
      </c>
      <c r="E36" s="15" t="n">
        <f aca="false">SUM(순수생활!E35+사업장생활계!E35)</f>
        <v>5.6</v>
      </c>
      <c r="F36" s="15" t="n">
        <f aca="false">SUM(순수생활!F35+사업장생활계!F35)</f>
        <v>5.6</v>
      </c>
      <c r="G36" s="15" t="n">
        <f aca="false">SUM(순수생활!G35+사업장생활계!G35)</f>
        <v>0</v>
      </c>
      <c r="H36" s="15" t="n">
        <f aca="false">SUM(순수생활!H35+사업장생활계!H35)</f>
        <v>0</v>
      </c>
      <c r="I36" s="15" t="n">
        <f aca="false">SUM(순수생활!I35+사업장생활계!I35)</f>
        <v>1</v>
      </c>
      <c r="J36" s="15" t="n">
        <f aca="false">SUM(순수생활!J35+사업장생활계!J35)</f>
        <v>1</v>
      </c>
      <c r="K36" s="15" t="n">
        <f aca="false">SUM(순수생활!K35+사업장생활계!K35)</f>
        <v>1</v>
      </c>
      <c r="L36" s="15" t="n">
        <f aca="false">SUM(순수생활!L35+사업장생활계!L35)</f>
        <v>2.6</v>
      </c>
      <c r="M36" s="15" t="n">
        <f aca="false">SUM(순수생활!M35+사업장생활계!M35)</f>
        <v>0</v>
      </c>
      <c r="N36" s="15" t="n">
        <f aca="false">SUM(순수생활!N35+사업장생활계!N35)</f>
        <v>0</v>
      </c>
      <c r="O36" s="15" t="n">
        <f aca="false">SUM(순수생활!O35+사업장생활계!O35)</f>
        <v>0</v>
      </c>
      <c r="P36" s="15" t="n">
        <f aca="false">SUM(순수생활!P35+사업장생활계!P35)</f>
        <v>0</v>
      </c>
      <c r="Q36" s="15" t="n">
        <f aca="false">SUM(순수생활!Q35+사업장생활계!Q35)</f>
        <v>0</v>
      </c>
      <c r="R36" s="15" t="n">
        <f aca="false">SUM(순수생활!R35+사업장생활계!R35)</f>
        <v>0</v>
      </c>
      <c r="S36" s="15" t="n">
        <f aca="false">SUM(순수생활!S35+사업장생활계!S35)</f>
        <v>0</v>
      </c>
      <c r="T36" s="15" t="n">
        <f aca="false">SUM(순수생활!T35+사업장생활계!T35)</f>
        <v>0</v>
      </c>
      <c r="U36" s="15" t="n">
        <f aca="false">SUM(순수생활!U35+사업장생활계!U35)</f>
        <v>0</v>
      </c>
      <c r="V36" s="15" t="n">
        <f aca="false">SUM(순수생활!V35+사업장생활계!V35)</f>
        <v>0</v>
      </c>
      <c r="W36" s="15" t="n">
        <f aca="false">SUM(순수생활!W35+사업장생활계!W35)</f>
        <v>0</v>
      </c>
      <c r="X36" s="15" t="n">
        <f aca="false">SUM(순수생활!X35+사업장생활계!X35)</f>
        <v>0</v>
      </c>
    </row>
    <row r="37" s="16" customFormat="true" ht="15.95" hidden="false" customHeight="true" outlineLevel="0" collapsed="false">
      <c r="A37" s="12"/>
      <c r="B37" s="17"/>
      <c r="C37" s="12"/>
      <c r="D37" s="12" t="s">
        <v>28</v>
      </c>
      <c r="E37" s="15" t="n">
        <f aca="false">SUM(순수생활!E36+사업장생활계!E36)</f>
        <v>209.4</v>
      </c>
      <c r="F37" s="15" t="n">
        <f aca="false">SUM(순수생활!F36+사업장생활계!F36)</f>
        <v>58.4</v>
      </c>
      <c r="G37" s="15" t="n">
        <f aca="false">SUM(순수생활!G36+사업장생활계!G36)</f>
        <v>58.4</v>
      </c>
      <c r="H37" s="15" t="n">
        <f aca="false">SUM(순수생활!H36+사업장생활계!H36)</f>
        <v>0</v>
      </c>
      <c r="I37" s="15" t="n">
        <f aca="false">SUM(순수생활!I36+사업장생활계!I36)</f>
        <v>0</v>
      </c>
      <c r="J37" s="15" t="n">
        <f aca="false">SUM(순수생활!J36+사업장생활계!J36)</f>
        <v>0</v>
      </c>
      <c r="K37" s="15" t="n">
        <f aca="false">SUM(순수생활!K36+사업장생활계!K36)</f>
        <v>0</v>
      </c>
      <c r="L37" s="15" t="n">
        <f aca="false">SUM(순수생활!L36+사업장생활계!L36)</f>
        <v>0</v>
      </c>
      <c r="M37" s="15" t="n">
        <f aca="false">SUM(순수생활!M36+사업장생활계!M36)</f>
        <v>0</v>
      </c>
      <c r="N37" s="15" t="n">
        <f aca="false">SUM(순수생활!N36+사업장생활계!N36)</f>
        <v>0</v>
      </c>
      <c r="O37" s="15" t="n">
        <f aca="false">SUM(순수생활!O36+사업장생활계!O36)</f>
        <v>0</v>
      </c>
      <c r="P37" s="15" t="n">
        <f aca="false">SUM(순수생활!P36+사업장생활계!P36)</f>
        <v>0</v>
      </c>
      <c r="Q37" s="15" t="n">
        <f aca="false">SUM(순수생활!Q36+사업장생활계!Q36)</f>
        <v>0</v>
      </c>
      <c r="R37" s="15" t="n">
        <f aca="false">SUM(순수생활!R36+사업장생활계!R36)</f>
        <v>151</v>
      </c>
      <c r="S37" s="15" t="n">
        <f aca="false">SUM(순수생활!S36+사업장생활계!S36)</f>
        <v>108.9</v>
      </c>
      <c r="T37" s="15" t="n">
        <f aca="false">SUM(순수생활!T36+사업장생활계!T36)</f>
        <v>7.3</v>
      </c>
      <c r="U37" s="15" t="n">
        <f aca="false">SUM(순수생활!U36+사업장생활계!U36)</f>
        <v>26.3</v>
      </c>
      <c r="V37" s="15" t="n">
        <f aca="false">SUM(순수생활!V36+사업장생활계!V36)</f>
        <v>1.5</v>
      </c>
      <c r="W37" s="15" t="n">
        <f aca="false">SUM(순수생활!W36+사업장생활계!W36)</f>
        <v>5</v>
      </c>
      <c r="X37" s="15" t="n">
        <f aca="false">SUM(순수생활!X36+사업장생활계!X36)</f>
        <v>2</v>
      </c>
    </row>
    <row r="38" s="16" customFormat="true" ht="15.95" hidden="false" customHeight="true" outlineLevel="0" collapsed="false">
      <c r="A38" s="12"/>
      <c r="B38" s="17" t="s">
        <v>36</v>
      </c>
      <c r="C38" s="12" t="s">
        <v>24</v>
      </c>
      <c r="D38" s="12"/>
      <c r="E38" s="15" t="n">
        <f aca="false">SUM(순수생활!E37+사업장생활계!E37)</f>
        <v>340.2</v>
      </c>
      <c r="F38" s="15" t="n">
        <f aca="false">SUM(순수생활!F37+사업장생활계!F37)</f>
        <v>233.4</v>
      </c>
      <c r="G38" s="15" t="n">
        <f aca="false">SUM(순수생활!G37+사업장생활계!G37)</f>
        <v>81.6</v>
      </c>
      <c r="H38" s="15" t="n">
        <f aca="false">SUM(순수생활!H37+사업장생활계!H37)</f>
        <v>48.7</v>
      </c>
      <c r="I38" s="15" t="n">
        <f aca="false">SUM(순수생활!I37+사업장생활계!I37)</f>
        <v>5.8</v>
      </c>
      <c r="J38" s="15" t="n">
        <f aca="false">SUM(순수생활!J37+사업장생활계!J37)</f>
        <v>42.8</v>
      </c>
      <c r="K38" s="15" t="n">
        <f aca="false">SUM(순수생활!K37+사업장생활계!K37)</f>
        <v>39.2</v>
      </c>
      <c r="L38" s="15" t="n">
        <f aca="false">SUM(순수생활!L37+사업장생활계!L37)</f>
        <v>15.3</v>
      </c>
      <c r="M38" s="15" t="n">
        <f aca="false">SUM(순수생활!M37+사업장생활계!M37)</f>
        <v>0.2</v>
      </c>
      <c r="N38" s="15" t="n">
        <f aca="false">SUM(순수생활!N37+사업장생활계!N37)</f>
        <v>0.2</v>
      </c>
      <c r="O38" s="15" t="n">
        <f aca="false">SUM(순수생활!O37+사업장생활계!O37)</f>
        <v>0</v>
      </c>
      <c r="P38" s="15" t="n">
        <f aca="false">SUM(순수생활!P37+사업장생활계!P37)</f>
        <v>0</v>
      </c>
      <c r="Q38" s="15" t="n">
        <f aca="false">SUM(순수생활!Q37+사업장생활계!Q37)</f>
        <v>0</v>
      </c>
      <c r="R38" s="15" t="n">
        <f aca="false">SUM(순수생활!R37+사업장생활계!R37)</f>
        <v>106.6</v>
      </c>
      <c r="S38" s="15" t="n">
        <f aca="false">SUM(순수생활!S37+사업장생활계!S37)</f>
        <v>30.3</v>
      </c>
      <c r="T38" s="15" t="n">
        <f aca="false">SUM(순수생활!T37+사업장생활계!T37)</f>
        <v>30.7</v>
      </c>
      <c r="U38" s="15" t="n">
        <f aca="false">SUM(순수생활!U37+사업장생활계!U37)</f>
        <v>10.3</v>
      </c>
      <c r="V38" s="15" t="n">
        <f aca="false">SUM(순수생활!V37+사업장생활계!V37)</f>
        <v>9.1</v>
      </c>
      <c r="W38" s="15" t="n">
        <f aca="false">SUM(순수생활!W37+사업장생활계!W37)</f>
        <v>18.7</v>
      </c>
      <c r="X38" s="15" t="n">
        <f aca="false">SUM(순수생활!X37+사업장생활계!X37)</f>
        <v>7.5</v>
      </c>
    </row>
    <row r="39" s="16" customFormat="true" ht="15.95" hidden="false" customHeight="true" outlineLevel="0" collapsed="false">
      <c r="A39" s="12"/>
      <c r="B39" s="17"/>
      <c r="C39" s="12" t="s">
        <v>25</v>
      </c>
      <c r="D39" s="12" t="s">
        <v>26</v>
      </c>
      <c r="E39" s="15" t="n">
        <f aca="false">SUM(순수생활!E38+사업장생활계!E38)</f>
        <v>186.7</v>
      </c>
      <c r="F39" s="15" t="n">
        <f aca="false">SUM(순수생활!F38+사업장생활계!F38)</f>
        <v>186.5</v>
      </c>
      <c r="G39" s="15" t="n">
        <f aca="false">SUM(순수생활!G38+사업장생활계!G38)</f>
        <v>46</v>
      </c>
      <c r="H39" s="15" t="n">
        <f aca="false">SUM(순수생활!H38+사업장생활계!H38)</f>
        <v>46.3</v>
      </c>
      <c r="I39" s="15" t="n">
        <f aca="false">SUM(순수생활!I38+사업장생활계!I38)</f>
        <v>5.8</v>
      </c>
      <c r="J39" s="15" t="n">
        <f aca="false">SUM(순수생활!J38+사업장생활계!J38)</f>
        <v>39.6</v>
      </c>
      <c r="K39" s="15" t="n">
        <f aca="false">SUM(순수생활!K38+사업장생활계!K38)</f>
        <v>37.1</v>
      </c>
      <c r="L39" s="15" t="n">
        <f aca="false">SUM(순수생활!L38+사업장생활계!L38)</f>
        <v>11.7</v>
      </c>
      <c r="M39" s="15" t="n">
        <f aca="false">SUM(순수생활!M38+사업장생활계!M38)</f>
        <v>0.2</v>
      </c>
      <c r="N39" s="15" t="n">
        <f aca="false">SUM(순수생활!N38+사업장생활계!N38)</f>
        <v>0.2</v>
      </c>
      <c r="O39" s="15" t="n">
        <f aca="false">SUM(순수생활!O38+사업장생활계!O38)</f>
        <v>0</v>
      </c>
      <c r="P39" s="15" t="n">
        <f aca="false">SUM(순수생활!P38+사업장생활계!P38)</f>
        <v>0</v>
      </c>
      <c r="Q39" s="15" t="n">
        <f aca="false">SUM(순수생활!Q38+사업장생활계!Q38)</f>
        <v>0</v>
      </c>
      <c r="R39" s="15" t="n">
        <f aca="false">SUM(순수생활!R38+사업장생활계!R38)</f>
        <v>0</v>
      </c>
      <c r="S39" s="15" t="n">
        <f aca="false">SUM(순수생활!S38+사업장생활계!S38)</f>
        <v>0</v>
      </c>
      <c r="T39" s="15" t="n">
        <f aca="false">SUM(순수생활!T38+사업장생활계!T38)</f>
        <v>0</v>
      </c>
      <c r="U39" s="15" t="n">
        <f aca="false">SUM(순수생활!U38+사업장생활계!U38)</f>
        <v>0</v>
      </c>
      <c r="V39" s="15" t="n">
        <f aca="false">SUM(순수생활!V38+사업장생활계!V38)</f>
        <v>0</v>
      </c>
      <c r="W39" s="15" t="n">
        <f aca="false">SUM(순수생활!W38+사업장생활계!W38)</f>
        <v>0</v>
      </c>
      <c r="X39" s="15" t="n">
        <f aca="false">SUM(순수생활!X38+사업장생활계!X38)</f>
        <v>0</v>
      </c>
    </row>
    <row r="40" s="16" customFormat="true" ht="15.95" hidden="false" customHeight="true" outlineLevel="0" collapsed="false">
      <c r="A40" s="12"/>
      <c r="B40" s="17"/>
      <c r="C40" s="12"/>
      <c r="D40" s="12" t="s">
        <v>27</v>
      </c>
      <c r="E40" s="15" t="n">
        <f aca="false">SUM(순수생활!E39+사업장생활계!E39)</f>
        <v>11.3</v>
      </c>
      <c r="F40" s="15" t="n">
        <f aca="false">SUM(순수생활!F39+사업장생활계!F39)</f>
        <v>11.3</v>
      </c>
      <c r="G40" s="15" t="n">
        <f aca="false">SUM(순수생활!G39+사업장생활계!G39)</f>
        <v>0</v>
      </c>
      <c r="H40" s="15" t="n">
        <f aca="false">SUM(순수생활!H39+사업장생활계!H39)</f>
        <v>2.4</v>
      </c>
      <c r="I40" s="15" t="n">
        <f aca="false">SUM(순수생활!I39+사업장생활계!I39)</f>
        <v>0</v>
      </c>
      <c r="J40" s="15" t="n">
        <f aca="false">SUM(순수생활!J39+사업장생활계!J39)</f>
        <v>3.2</v>
      </c>
      <c r="K40" s="15" t="n">
        <f aca="false">SUM(순수생활!K39+사업장생활계!K39)</f>
        <v>2.1</v>
      </c>
      <c r="L40" s="15" t="n">
        <f aca="false">SUM(순수생활!L39+사업장생활계!L39)</f>
        <v>3.6</v>
      </c>
      <c r="M40" s="15" t="n">
        <f aca="false">SUM(순수생활!M39+사업장생활계!M39)</f>
        <v>0</v>
      </c>
      <c r="N40" s="15" t="n">
        <f aca="false">SUM(순수생활!N39+사업장생활계!N39)</f>
        <v>0</v>
      </c>
      <c r="O40" s="15" t="n">
        <f aca="false">SUM(순수생활!O39+사업장생활계!O39)</f>
        <v>0</v>
      </c>
      <c r="P40" s="15" t="n">
        <f aca="false">SUM(순수생활!P39+사업장생활계!P39)</f>
        <v>0</v>
      </c>
      <c r="Q40" s="15" t="n">
        <f aca="false">SUM(순수생활!Q39+사업장생활계!Q39)</f>
        <v>0</v>
      </c>
      <c r="R40" s="15" t="n">
        <f aca="false">SUM(순수생활!R39+사업장생활계!R39)</f>
        <v>0</v>
      </c>
      <c r="S40" s="15" t="n">
        <f aca="false">SUM(순수생활!S39+사업장생활계!S39)</f>
        <v>0</v>
      </c>
      <c r="T40" s="15" t="n">
        <f aca="false">SUM(순수생활!T39+사업장생활계!T39)</f>
        <v>0</v>
      </c>
      <c r="U40" s="15" t="n">
        <f aca="false">SUM(순수생활!U39+사업장생활계!U39)</f>
        <v>0</v>
      </c>
      <c r="V40" s="15" t="n">
        <f aca="false">SUM(순수생활!V39+사업장생활계!V39)</f>
        <v>0</v>
      </c>
      <c r="W40" s="15" t="n">
        <f aca="false">SUM(순수생활!W39+사업장생활계!W39)</f>
        <v>0</v>
      </c>
      <c r="X40" s="15" t="n">
        <f aca="false">SUM(순수생활!X39+사업장생활계!X39)</f>
        <v>0</v>
      </c>
    </row>
    <row r="41" s="16" customFormat="true" ht="15.95" hidden="false" customHeight="true" outlineLevel="0" collapsed="false">
      <c r="A41" s="12"/>
      <c r="B41" s="17"/>
      <c r="C41" s="12"/>
      <c r="D41" s="12" t="s">
        <v>28</v>
      </c>
      <c r="E41" s="15" t="n">
        <f aca="false">SUM(순수생활!E40+사업장생활계!E40)</f>
        <v>142.2</v>
      </c>
      <c r="F41" s="15" t="n">
        <f aca="false">SUM(순수생활!F40+사업장생활계!F40)</f>
        <v>35.6</v>
      </c>
      <c r="G41" s="15" t="n">
        <f aca="false">SUM(순수생활!G40+사업장생활계!G40)</f>
        <v>35.6</v>
      </c>
      <c r="H41" s="15" t="n">
        <f aca="false">SUM(순수생활!H40+사업장생활계!H40)</f>
        <v>0</v>
      </c>
      <c r="I41" s="15" t="n">
        <f aca="false">SUM(순수생활!I40+사업장생활계!I40)</f>
        <v>0</v>
      </c>
      <c r="J41" s="15" t="n">
        <f aca="false">SUM(순수생활!J40+사업장생활계!J40)</f>
        <v>0</v>
      </c>
      <c r="K41" s="15" t="n">
        <f aca="false">SUM(순수생활!K40+사업장생활계!K40)</f>
        <v>0</v>
      </c>
      <c r="L41" s="15" t="n">
        <f aca="false">SUM(순수생활!L40+사업장생활계!L40)</f>
        <v>0</v>
      </c>
      <c r="M41" s="15" t="n">
        <f aca="false">SUM(순수생활!M40+사업장생활계!M40)</f>
        <v>0</v>
      </c>
      <c r="N41" s="15" t="n">
        <f aca="false">SUM(순수생활!N40+사업장생활계!N40)</f>
        <v>0</v>
      </c>
      <c r="O41" s="15" t="n">
        <f aca="false">SUM(순수생활!O40+사업장생활계!O40)</f>
        <v>0</v>
      </c>
      <c r="P41" s="15" t="n">
        <f aca="false">SUM(순수생활!P40+사업장생활계!P40)</f>
        <v>0</v>
      </c>
      <c r="Q41" s="15" t="n">
        <f aca="false">SUM(순수생활!Q40+사업장생활계!Q40)</f>
        <v>0</v>
      </c>
      <c r="R41" s="15" t="n">
        <f aca="false">SUM(순수생활!R40+사업장생활계!R40)</f>
        <v>106.6</v>
      </c>
      <c r="S41" s="15" t="n">
        <f aca="false">SUM(순수생활!S40+사업장생활계!S40)</f>
        <v>30.3</v>
      </c>
      <c r="T41" s="15" t="n">
        <f aca="false">SUM(순수생활!T40+사업장생활계!T40)</f>
        <v>30.7</v>
      </c>
      <c r="U41" s="15" t="n">
        <f aca="false">SUM(순수생활!U40+사업장생활계!U40)</f>
        <v>10.3</v>
      </c>
      <c r="V41" s="15" t="n">
        <f aca="false">SUM(순수생활!V40+사업장생활계!V40)</f>
        <v>9.1</v>
      </c>
      <c r="W41" s="15" t="n">
        <f aca="false">SUM(순수생활!W40+사업장생활계!W40)</f>
        <v>18.7</v>
      </c>
      <c r="X41" s="15" t="n">
        <f aca="false">SUM(순수생활!X40+사업장생활계!X40)</f>
        <v>7.5</v>
      </c>
    </row>
    <row r="42" s="16" customFormat="true" ht="15.95" hidden="false" customHeight="true" outlineLevel="0" collapsed="false">
      <c r="A42" s="12"/>
      <c r="B42" s="17" t="s">
        <v>37</v>
      </c>
      <c r="C42" s="12" t="s">
        <v>24</v>
      </c>
      <c r="D42" s="12"/>
      <c r="E42" s="15" t="n">
        <f aca="false">SUM(순수생활!E41+사업장생활계!E41)</f>
        <v>445.4</v>
      </c>
      <c r="F42" s="15" t="n">
        <f aca="false">SUM(순수생활!F41+사업장생활계!F41)</f>
        <v>295.2</v>
      </c>
      <c r="G42" s="15" t="n">
        <f aca="false">SUM(순수생활!G41+사업장생활계!G41)</f>
        <v>84.1</v>
      </c>
      <c r="H42" s="15" t="n">
        <f aca="false">SUM(순수생활!H41+사업장생활계!H41)</f>
        <v>36.3</v>
      </c>
      <c r="I42" s="15" t="n">
        <f aca="false">SUM(순수생활!I41+사업장생활계!I41)</f>
        <v>24.7</v>
      </c>
      <c r="J42" s="15" t="n">
        <f aca="false">SUM(순수생활!J41+사업장생활계!J41)</f>
        <v>12.8</v>
      </c>
      <c r="K42" s="15" t="n">
        <f aca="false">SUM(순수생활!K41+사업장생활계!K41)</f>
        <v>23.9</v>
      </c>
      <c r="L42" s="15" t="n">
        <f aca="false">SUM(순수생활!L41+사업장생활계!L41)</f>
        <v>113.4</v>
      </c>
      <c r="M42" s="15" t="n">
        <f aca="false">SUM(순수생활!M41+사업장생활계!M41)</f>
        <v>1.9</v>
      </c>
      <c r="N42" s="15" t="n">
        <f aca="false">SUM(순수생활!N41+사업장생활계!N41)</f>
        <v>1.9</v>
      </c>
      <c r="O42" s="15" t="n">
        <f aca="false">SUM(순수생활!O41+사업장생활계!O41)</f>
        <v>0</v>
      </c>
      <c r="P42" s="15" t="n">
        <f aca="false">SUM(순수생활!P41+사업장생활계!P41)</f>
        <v>0</v>
      </c>
      <c r="Q42" s="15" t="n">
        <f aca="false">SUM(순수생활!Q41+사업장생활계!Q41)</f>
        <v>0</v>
      </c>
      <c r="R42" s="15" t="n">
        <f aca="false">SUM(순수생활!R41+사업장생활계!R41)</f>
        <v>148.3</v>
      </c>
      <c r="S42" s="15" t="n">
        <f aca="false">SUM(순수생활!S41+사업장생활계!S41)</f>
        <v>103.8</v>
      </c>
      <c r="T42" s="15" t="n">
        <f aca="false">SUM(순수생활!T41+사업장생활계!T41)</f>
        <v>8.3</v>
      </c>
      <c r="U42" s="15" t="n">
        <f aca="false">SUM(순수생활!U41+사업장생활계!U41)</f>
        <v>28</v>
      </c>
      <c r="V42" s="15" t="n">
        <f aca="false">SUM(순수생활!V41+사업장생활계!V41)</f>
        <v>3.8</v>
      </c>
      <c r="W42" s="15" t="n">
        <f aca="false">SUM(순수생활!W41+사업장생활계!W41)</f>
        <v>4.4</v>
      </c>
      <c r="X42" s="15" t="n">
        <f aca="false">SUM(순수생활!X41+사업장생활계!X41)</f>
        <v>0</v>
      </c>
    </row>
    <row r="43" s="16" customFormat="true" ht="15.95" hidden="false" customHeight="true" outlineLevel="0" collapsed="false">
      <c r="A43" s="12"/>
      <c r="B43" s="17"/>
      <c r="C43" s="12" t="s">
        <v>25</v>
      </c>
      <c r="D43" s="12" t="s">
        <v>26</v>
      </c>
      <c r="E43" s="15" t="n">
        <f aca="false">SUM(순수생활!E42+사업장생활계!E42)</f>
        <v>236.5</v>
      </c>
      <c r="F43" s="15" t="n">
        <f aca="false">SUM(순수생활!F42+사업장생활계!F42)</f>
        <v>234.6</v>
      </c>
      <c r="G43" s="15" t="n">
        <f aca="false">SUM(순수생활!G42+사업장생활계!G42)</f>
        <v>28.8</v>
      </c>
      <c r="H43" s="15" t="n">
        <f aca="false">SUM(순수생활!H42+사업장생활계!H42)</f>
        <v>34.1</v>
      </c>
      <c r="I43" s="15" t="n">
        <f aca="false">SUM(순수생활!I42+사업장생활계!I42)</f>
        <v>21.6</v>
      </c>
      <c r="J43" s="15" t="n">
        <f aca="false">SUM(순수생활!J42+사업장생활계!J42)</f>
        <v>12.8</v>
      </c>
      <c r="K43" s="15" t="n">
        <f aca="false">SUM(순수생활!K42+사업장생활계!K42)</f>
        <v>23.9</v>
      </c>
      <c r="L43" s="15" t="n">
        <f aca="false">SUM(순수생활!L42+사업장생활계!L42)</f>
        <v>113.4</v>
      </c>
      <c r="M43" s="15" t="n">
        <f aca="false">SUM(순수생활!M42+사업장생활계!M42)</f>
        <v>1.9</v>
      </c>
      <c r="N43" s="15" t="n">
        <f aca="false">SUM(순수생활!N42+사업장생활계!N42)</f>
        <v>1.9</v>
      </c>
      <c r="O43" s="15" t="n">
        <f aca="false">SUM(순수생활!O42+사업장생활계!O42)</f>
        <v>0</v>
      </c>
      <c r="P43" s="15" t="n">
        <f aca="false">SUM(순수생활!P42+사업장생활계!P42)</f>
        <v>0</v>
      </c>
      <c r="Q43" s="15" t="n">
        <f aca="false">SUM(순수생활!Q42+사업장생활계!Q42)</f>
        <v>0</v>
      </c>
      <c r="R43" s="15" t="n">
        <f aca="false">SUM(순수생활!R42+사업장생활계!R42)</f>
        <v>0</v>
      </c>
      <c r="S43" s="15" t="n">
        <f aca="false">SUM(순수생활!S42+사업장생활계!S42)</f>
        <v>0</v>
      </c>
      <c r="T43" s="15" t="n">
        <f aca="false">SUM(순수생활!T42+사업장생활계!T42)</f>
        <v>0</v>
      </c>
      <c r="U43" s="15" t="n">
        <f aca="false">SUM(순수생활!U42+사업장생활계!U42)</f>
        <v>0</v>
      </c>
      <c r="V43" s="15" t="n">
        <f aca="false">SUM(순수생활!V42+사업장생활계!V42)</f>
        <v>0</v>
      </c>
      <c r="W43" s="15" t="n">
        <f aca="false">SUM(순수생활!W42+사업장생활계!W42)</f>
        <v>0</v>
      </c>
      <c r="X43" s="15" t="n">
        <f aca="false">SUM(순수생활!X42+사업장생활계!X42)</f>
        <v>0</v>
      </c>
    </row>
    <row r="44" s="16" customFormat="true" ht="15.95" hidden="false" customHeight="true" outlineLevel="0" collapsed="false">
      <c r="A44" s="12"/>
      <c r="B44" s="17"/>
      <c r="C44" s="12"/>
      <c r="D44" s="12" t="s">
        <v>27</v>
      </c>
      <c r="E44" s="15" t="n">
        <f aca="false">SUM(순수생활!E43+사업장생활계!E43)</f>
        <v>5.3</v>
      </c>
      <c r="F44" s="15" t="n">
        <f aca="false">SUM(순수생활!F43+사업장생활계!F43)</f>
        <v>5.3</v>
      </c>
      <c r="G44" s="15" t="n">
        <f aca="false">SUM(순수생활!G43+사업장생활계!G43)</f>
        <v>0</v>
      </c>
      <c r="H44" s="15" t="n">
        <f aca="false">SUM(순수생활!H43+사업장생활계!H43)</f>
        <v>2.2</v>
      </c>
      <c r="I44" s="15" t="n">
        <f aca="false">SUM(순수생활!I43+사업장생활계!I43)</f>
        <v>3.1</v>
      </c>
      <c r="J44" s="15" t="n">
        <f aca="false">SUM(순수생활!J43+사업장생활계!J43)</f>
        <v>0</v>
      </c>
      <c r="K44" s="15" t="n">
        <f aca="false">SUM(순수생활!K43+사업장생활계!K43)</f>
        <v>0</v>
      </c>
      <c r="L44" s="15" t="n">
        <f aca="false">SUM(순수생활!L43+사업장생활계!L43)</f>
        <v>0</v>
      </c>
      <c r="M44" s="15" t="n">
        <f aca="false">SUM(순수생활!M43+사업장생활계!M43)</f>
        <v>0</v>
      </c>
      <c r="N44" s="15" t="n">
        <f aca="false">SUM(순수생활!N43+사업장생활계!N43)</f>
        <v>0</v>
      </c>
      <c r="O44" s="15" t="n">
        <f aca="false">SUM(순수생활!O43+사업장생활계!O43)</f>
        <v>0</v>
      </c>
      <c r="P44" s="15" t="n">
        <f aca="false">SUM(순수생활!P43+사업장생활계!P43)</f>
        <v>0</v>
      </c>
      <c r="Q44" s="15" t="n">
        <f aca="false">SUM(순수생활!Q43+사업장생활계!Q43)</f>
        <v>0</v>
      </c>
      <c r="R44" s="15" t="n">
        <f aca="false">SUM(순수생활!R43+사업장생활계!R43)</f>
        <v>0</v>
      </c>
      <c r="S44" s="15" t="n">
        <f aca="false">SUM(순수생활!S43+사업장생활계!S43)</f>
        <v>0</v>
      </c>
      <c r="T44" s="15" t="n">
        <f aca="false">SUM(순수생활!T43+사업장생활계!T43)</f>
        <v>0</v>
      </c>
      <c r="U44" s="15" t="n">
        <f aca="false">SUM(순수생활!U43+사업장생활계!U43)</f>
        <v>0</v>
      </c>
      <c r="V44" s="15" t="n">
        <f aca="false">SUM(순수생활!V43+사업장생활계!V43)</f>
        <v>0</v>
      </c>
      <c r="W44" s="15" t="n">
        <f aca="false">SUM(순수생활!W43+사업장생활계!W43)</f>
        <v>0</v>
      </c>
      <c r="X44" s="15" t="n">
        <f aca="false">SUM(순수생활!X43+사업장생활계!X43)</f>
        <v>0</v>
      </c>
    </row>
    <row r="45" s="16" customFormat="true" ht="15.95" hidden="false" customHeight="true" outlineLevel="0" collapsed="false">
      <c r="A45" s="12"/>
      <c r="B45" s="17"/>
      <c r="C45" s="12"/>
      <c r="D45" s="12" t="s">
        <v>28</v>
      </c>
      <c r="E45" s="15" t="n">
        <f aca="false">SUM(순수생활!E44+사업장생활계!E44)</f>
        <v>203.6</v>
      </c>
      <c r="F45" s="15" t="n">
        <f aca="false">SUM(순수생활!F44+사업장생활계!F44)</f>
        <v>55.3</v>
      </c>
      <c r="G45" s="15" t="n">
        <f aca="false">SUM(순수생활!G44+사업장생활계!G44)</f>
        <v>55.3</v>
      </c>
      <c r="H45" s="15" t="n">
        <f aca="false">SUM(순수생활!H44+사업장생활계!H44)</f>
        <v>0</v>
      </c>
      <c r="I45" s="15" t="n">
        <f aca="false">SUM(순수생활!I44+사업장생활계!I44)</f>
        <v>0</v>
      </c>
      <c r="J45" s="15" t="n">
        <f aca="false">SUM(순수생활!J44+사업장생활계!J44)</f>
        <v>0</v>
      </c>
      <c r="K45" s="15" t="n">
        <f aca="false">SUM(순수생활!K44+사업장생활계!K44)</f>
        <v>0</v>
      </c>
      <c r="L45" s="15" t="n">
        <f aca="false">SUM(순수생활!L44+사업장생활계!L44)</f>
        <v>0</v>
      </c>
      <c r="M45" s="15" t="n">
        <f aca="false">SUM(순수생활!M44+사업장생활계!M44)</f>
        <v>0</v>
      </c>
      <c r="N45" s="15" t="n">
        <f aca="false">SUM(순수생활!N44+사업장생활계!N44)</f>
        <v>0</v>
      </c>
      <c r="O45" s="15" t="n">
        <f aca="false">SUM(순수생활!O44+사업장생활계!O44)</f>
        <v>0</v>
      </c>
      <c r="P45" s="15" t="n">
        <f aca="false">SUM(순수생활!P44+사업장생활계!P44)</f>
        <v>0</v>
      </c>
      <c r="Q45" s="15" t="n">
        <f aca="false">SUM(순수생활!Q44+사업장생활계!Q44)</f>
        <v>0</v>
      </c>
      <c r="R45" s="15" t="n">
        <f aca="false">SUM(순수생활!R44+사업장생활계!R44)</f>
        <v>148.3</v>
      </c>
      <c r="S45" s="15" t="n">
        <f aca="false">SUM(순수생활!S44+사업장생활계!S44)</f>
        <v>103.8</v>
      </c>
      <c r="T45" s="15" t="n">
        <f aca="false">SUM(순수생활!T44+사업장생활계!T44)</f>
        <v>8.3</v>
      </c>
      <c r="U45" s="15" t="n">
        <f aca="false">SUM(순수생활!U44+사업장생활계!U44)</f>
        <v>28</v>
      </c>
      <c r="V45" s="15" t="n">
        <f aca="false">SUM(순수생활!V44+사업장생활계!V44)</f>
        <v>3.8</v>
      </c>
      <c r="W45" s="15" t="n">
        <f aca="false">SUM(순수생활!W44+사업장생활계!W44)</f>
        <v>4.4</v>
      </c>
      <c r="X45" s="15" t="n">
        <f aca="false">SUM(순수생활!X44+사업장생활계!X44)</f>
        <v>0</v>
      </c>
    </row>
    <row r="46" s="16" customFormat="true" ht="15.95" hidden="false" customHeight="true" outlineLevel="0" collapsed="false">
      <c r="A46" s="12"/>
      <c r="B46" s="17" t="s">
        <v>38</v>
      </c>
      <c r="C46" s="12" t="s">
        <v>24</v>
      </c>
      <c r="D46" s="12"/>
      <c r="E46" s="15" t="n">
        <f aca="false">SUM(순수생활!E45+사업장생활계!E45)</f>
        <v>387.8</v>
      </c>
      <c r="F46" s="15" t="n">
        <f aca="false">SUM(순수생활!F45+사업장생활계!F45)</f>
        <v>118.4</v>
      </c>
      <c r="G46" s="15" t="n">
        <f aca="false">SUM(순수생활!G45+사업장생활계!G45)</f>
        <v>78.4</v>
      </c>
      <c r="H46" s="15" t="n">
        <f aca="false">SUM(순수생활!H45+사업장생활계!H45)</f>
        <v>15.3</v>
      </c>
      <c r="I46" s="15" t="n">
        <f aca="false">SUM(순수생활!I45+사업장생활계!I45)</f>
        <v>0.9</v>
      </c>
      <c r="J46" s="15" t="n">
        <f aca="false">SUM(순수생활!J45+사업장생활계!J45)</f>
        <v>0.8</v>
      </c>
      <c r="K46" s="15" t="n">
        <f aca="false">SUM(순수생활!K45+사업장생활계!K45)</f>
        <v>0.3</v>
      </c>
      <c r="L46" s="15" t="n">
        <f aca="false">SUM(순수생활!L45+사업장생활계!L45)</f>
        <v>22.7</v>
      </c>
      <c r="M46" s="15" t="n">
        <f aca="false">SUM(순수생활!M45+사업장생활계!M45)</f>
        <v>116</v>
      </c>
      <c r="N46" s="15" t="n">
        <f aca="false">SUM(순수생활!N45+사업장생활계!N45)</f>
        <v>0.2</v>
      </c>
      <c r="O46" s="15" t="n">
        <f aca="false">SUM(순수생활!O45+사업장생활계!O45)</f>
        <v>0.8</v>
      </c>
      <c r="P46" s="15" t="n">
        <f aca="false">SUM(순수생활!P45+사업장생활계!P45)</f>
        <v>23.2</v>
      </c>
      <c r="Q46" s="15" t="n">
        <f aca="false">SUM(순수생활!Q45+사업장생활계!Q45)</f>
        <v>91.8</v>
      </c>
      <c r="R46" s="15" t="n">
        <f aca="false">SUM(순수생활!R45+사업장생활계!R45)</f>
        <v>153.4</v>
      </c>
      <c r="S46" s="15" t="n">
        <f aca="false">SUM(순수생활!S45+사업장생활계!S45)</f>
        <v>78.5</v>
      </c>
      <c r="T46" s="15" t="n">
        <f aca="false">SUM(순수생활!T45+사업장생활계!T45)</f>
        <v>24.3</v>
      </c>
      <c r="U46" s="15" t="n">
        <f aca="false">SUM(순수생활!U45+사업장생활계!U45)</f>
        <v>27.6</v>
      </c>
      <c r="V46" s="15" t="n">
        <f aca="false">SUM(순수생활!V45+사업장생활계!V45)</f>
        <v>16.9</v>
      </c>
      <c r="W46" s="15" t="n">
        <f aca="false">SUM(순수생활!W45+사업장생활계!W45)</f>
        <v>5.4</v>
      </c>
      <c r="X46" s="15" t="n">
        <f aca="false">SUM(순수생활!X45+사업장생활계!X45)</f>
        <v>0.7</v>
      </c>
    </row>
    <row r="47" s="16" customFormat="true" ht="15.95" hidden="false" customHeight="true" outlineLevel="0" collapsed="false">
      <c r="A47" s="12"/>
      <c r="B47" s="17"/>
      <c r="C47" s="12" t="s">
        <v>25</v>
      </c>
      <c r="D47" s="12" t="s">
        <v>26</v>
      </c>
      <c r="E47" s="15" t="n">
        <f aca="false">SUM(순수생활!E46+사업장생활계!E46)</f>
        <v>194.3</v>
      </c>
      <c r="F47" s="15" t="n">
        <f aca="false">SUM(순수생활!F46+사업장생활계!F46)</f>
        <v>78.3</v>
      </c>
      <c r="G47" s="15" t="n">
        <f aca="false">SUM(순수생활!G46+사업장생활계!G46)</f>
        <v>40</v>
      </c>
      <c r="H47" s="15" t="n">
        <f aca="false">SUM(순수생활!H46+사업장생활계!H46)</f>
        <v>15.3</v>
      </c>
      <c r="I47" s="15" t="n">
        <f aca="false">SUM(순수생활!I46+사업장생활계!I46)</f>
        <v>0.3</v>
      </c>
      <c r="J47" s="15" t="n">
        <f aca="false">SUM(순수생활!J46+사업장생활계!J46)</f>
        <v>0.1</v>
      </c>
      <c r="K47" s="15" t="n">
        <f aca="false">SUM(순수생활!K46+사업장생활계!K46)</f>
        <v>0.1</v>
      </c>
      <c r="L47" s="15" t="n">
        <f aca="false">SUM(순수생활!L46+사업장생활계!L46)</f>
        <v>22.5</v>
      </c>
      <c r="M47" s="15" t="n">
        <f aca="false">SUM(순수생활!M46+사업장생활계!M46)</f>
        <v>116</v>
      </c>
      <c r="N47" s="15" t="n">
        <f aca="false">SUM(순수생활!N46+사업장생활계!N46)</f>
        <v>0.2</v>
      </c>
      <c r="O47" s="15" t="n">
        <f aca="false">SUM(순수생활!O46+사업장생활계!O46)</f>
        <v>0.8</v>
      </c>
      <c r="P47" s="15" t="n">
        <f aca="false">SUM(순수생활!P46+사업장생활계!P46)</f>
        <v>23.2</v>
      </c>
      <c r="Q47" s="15" t="n">
        <f aca="false">SUM(순수생활!Q46+사업장생활계!Q46)</f>
        <v>91.8</v>
      </c>
      <c r="R47" s="15" t="n">
        <f aca="false">SUM(순수생활!R46+사업장생활계!R46)</f>
        <v>0</v>
      </c>
      <c r="S47" s="15" t="n">
        <f aca="false">SUM(순수생활!S46+사업장생활계!S46)</f>
        <v>0</v>
      </c>
      <c r="T47" s="15" t="n">
        <f aca="false">SUM(순수생활!T46+사업장생활계!T46)</f>
        <v>0</v>
      </c>
      <c r="U47" s="15" t="n">
        <f aca="false">SUM(순수생활!U46+사업장생활계!U46)</f>
        <v>0</v>
      </c>
      <c r="V47" s="15" t="n">
        <f aca="false">SUM(순수생활!V46+사업장생활계!V46)</f>
        <v>0</v>
      </c>
      <c r="W47" s="15" t="n">
        <f aca="false">SUM(순수생활!W46+사업장생활계!W46)</f>
        <v>0</v>
      </c>
      <c r="X47" s="15" t="n">
        <f aca="false">SUM(순수생활!X46+사업장생활계!X46)</f>
        <v>0</v>
      </c>
    </row>
    <row r="48" s="16" customFormat="true" ht="15.95" hidden="false" customHeight="true" outlineLevel="0" collapsed="false">
      <c r="A48" s="12"/>
      <c r="B48" s="17"/>
      <c r="C48" s="12"/>
      <c r="D48" s="12" t="s">
        <v>27</v>
      </c>
      <c r="E48" s="15" t="n">
        <f aca="false">SUM(순수생활!E47+사업장생활계!E47)</f>
        <v>1.7</v>
      </c>
      <c r="F48" s="15" t="n">
        <f aca="false">SUM(순수생활!F47+사업장생활계!F47)</f>
        <v>1.7</v>
      </c>
      <c r="G48" s="15" t="n">
        <f aca="false">SUM(순수생활!G47+사업장생활계!G47)</f>
        <v>0</v>
      </c>
      <c r="H48" s="15" t="n">
        <f aca="false">SUM(순수생활!H47+사업장생활계!H47)</f>
        <v>0</v>
      </c>
      <c r="I48" s="15" t="n">
        <f aca="false">SUM(순수생활!I47+사업장생활계!I47)</f>
        <v>0.6</v>
      </c>
      <c r="J48" s="15" t="n">
        <f aca="false">SUM(순수생활!J47+사업장생활계!J47)</f>
        <v>0.7</v>
      </c>
      <c r="K48" s="15" t="n">
        <f aca="false">SUM(순수생활!K47+사업장생활계!K47)</f>
        <v>0.2</v>
      </c>
      <c r="L48" s="15" t="n">
        <f aca="false">SUM(순수생활!L47+사업장생활계!L47)</f>
        <v>0.2</v>
      </c>
      <c r="M48" s="15" t="n">
        <f aca="false">SUM(순수생활!M47+사업장생활계!M47)</f>
        <v>0</v>
      </c>
      <c r="N48" s="15" t="n">
        <f aca="false">SUM(순수생활!N47+사업장생활계!N47)</f>
        <v>0</v>
      </c>
      <c r="O48" s="15" t="n">
        <f aca="false">SUM(순수생활!O47+사업장생활계!O47)</f>
        <v>0</v>
      </c>
      <c r="P48" s="15" t="n">
        <f aca="false">SUM(순수생활!P47+사업장생활계!P47)</f>
        <v>0</v>
      </c>
      <c r="Q48" s="15" t="n">
        <f aca="false">SUM(순수생활!Q47+사업장생활계!Q47)</f>
        <v>0</v>
      </c>
      <c r="R48" s="15" t="n">
        <f aca="false">SUM(순수생활!R47+사업장생활계!R47)</f>
        <v>0</v>
      </c>
      <c r="S48" s="15" t="n">
        <f aca="false">SUM(순수생활!S47+사업장생활계!S47)</f>
        <v>0</v>
      </c>
      <c r="T48" s="15" t="n">
        <f aca="false">SUM(순수생활!T47+사업장생활계!T47)</f>
        <v>0</v>
      </c>
      <c r="U48" s="15" t="n">
        <f aca="false">SUM(순수생활!U47+사업장생활계!U47)</f>
        <v>0</v>
      </c>
      <c r="V48" s="15" t="n">
        <f aca="false">SUM(순수생활!V47+사업장생활계!V47)</f>
        <v>0</v>
      </c>
      <c r="W48" s="15" t="n">
        <f aca="false">SUM(순수생활!W47+사업장생활계!W47)</f>
        <v>0</v>
      </c>
      <c r="X48" s="15" t="n">
        <f aca="false">SUM(순수생활!X47+사업장생활계!X47)</f>
        <v>0</v>
      </c>
    </row>
    <row r="49" s="16" customFormat="true" ht="15.95" hidden="false" customHeight="true" outlineLevel="0" collapsed="false">
      <c r="A49" s="12"/>
      <c r="B49" s="17"/>
      <c r="C49" s="12"/>
      <c r="D49" s="12" t="s">
        <v>28</v>
      </c>
      <c r="E49" s="15" t="n">
        <f aca="false">SUM(순수생활!E48+사업장생활계!E48)</f>
        <v>191.8</v>
      </c>
      <c r="F49" s="15" t="n">
        <f aca="false">SUM(순수생활!F48+사업장생활계!F48)</f>
        <v>38.4</v>
      </c>
      <c r="G49" s="15" t="n">
        <f aca="false">SUM(순수생활!G48+사업장생활계!G48)</f>
        <v>38.4</v>
      </c>
      <c r="H49" s="15" t="n">
        <f aca="false">SUM(순수생활!H48+사업장생활계!H48)</f>
        <v>0</v>
      </c>
      <c r="I49" s="15" t="n">
        <f aca="false">SUM(순수생활!I48+사업장생활계!I48)</f>
        <v>0</v>
      </c>
      <c r="J49" s="15" t="n">
        <f aca="false">SUM(순수생활!J48+사업장생활계!J48)</f>
        <v>0</v>
      </c>
      <c r="K49" s="15" t="n">
        <f aca="false">SUM(순수생활!K48+사업장생활계!K48)</f>
        <v>0</v>
      </c>
      <c r="L49" s="15" t="n">
        <f aca="false">SUM(순수생활!L48+사업장생활계!L48)</f>
        <v>0</v>
      </c>
      <c r="M49" s="15" t="n">
        <f aca="false">SUM(순수생활!M48+사업장생활계!M48)</f>
        <v>0</v>
      </c>
      <c r="N49" s="15" t="n">
        <f aca="false">SUM(순수생활!N48+사업장생활계!N48)</f>
        <v>0</v>
      </c>
      <c r="O49" s="15" t="n">
        <f aca="false">SUM(순수생활!O48+사업장생활계!O48)</f>
        <v>0</v>
      </c>
      <c r="P49" s="15" t="n">
        <f aca="false">SUM(순수생활!P48+사업장생활계!P48)</f>
        <v>0</v>
      </c>
      <c r="Q49" s="15" t="n">
        <f aca="false">SUM(순수생활!Q48+사업장생활계!Q48)</f>
        <v>0</v>
      </c>
      <c r="R49" s="15" t="n">
        <f aca="false">SUM(순수생활!R48+사업장생활계!R48)</f>
        <v>153.4</v>
      </c>
      <c r="S49" s="15" t="n">
        <f aca="false">SUM(순수생활!S48+사업장생활계!S48)</f>
        <v>78.5</v>
      </c>
      <c r="T49" s="15" t="n">
        <f aca="false">SUM(순수생활!T48+사업장생활계!T48)</f>
        <v>24.3</v>
      </c>
      <c r="U49" s="15" t="n">
        <f aca="false">SUM(순수생활!U48+사업장생활계!U48)</f>
        <v>27.6</v>
      </c>
      <c r="V49" s="15" t="n">
        <f aca="false">SUM(순수생활!V48+사업장생활계!V48)</f>
        <v>16.9</v>
      </c>
      <c r="W49" s="15" t="n">
        <f aca="false">SUM(순수생활!W48+사업장생활계!W48)</f>
        <v>5.4</v>
      </c>
      <c r="X49" s="15" t="n">
        <f aca="false">SUM(순수생활!X48+사업장생활계!X48)</f>
        <v>0.7</v>
      </c>
    </row>
    <row r="50" s="16" customFormat="true" ht="15.95" hidden="false" customHeight="true" outlineLevel="0" collapsed="false">
      <c r="A50" s="12"/>
      <c r="B50" s="17" t="s">
        <v>39</v>
      </c>
      <c r="C50" s="12" t="s">
        <v>24</v>
      </c>
      <c r="D50" s="12"/>
      <c r="E50" s="15" t="n">
        <f aca="false">SUM(순수생활!E49+사업장생활계!E49)</f>
        <v>286.8</v>
      </c>
      <c r="F50" s="15" t="n">
        <f aca="false">SUM(순수생활!F49+사업장생활계!F49)</f>
        <v>201.2</v>
      </c>
      <c r="G50" s="15" t="n">
        <f aca="false">SUM(순수생활!G49+사업장생활계!G49)</f>
        <v>92.3</v>
      </c>
      <c r="H50" s="15" t="n">
        <f aca="false">SUM(순수생활!H49+사업장생활계!H49)</f>
        <v>6.9</v>
      </c>
      <c r="I50" s="15" t="n">
        <f aca="false">SUM(순수생활!I49+사업장생활계!I49)</f>
        <v>1.6</v>
      </c>
      <c r="J50" s="15" t="n">
        <f aca="false">SUM(순수생활!J49+사업장생활계!J49)</f>
        <v>4.5</v>
      </c>
      <c r="K50" s="15" t="n">
        <f aca="false">SUM(순수생활!K49+사업장생활계!K49)</f>
        <v>5.4</v>
      </c>
      <c r="L50" s="15" t="n">
        <f aca="false">SUM(순수생활!L49+사업장생활계!L49)</f>
        <v>90.5</v>
      </c>
      <c r="M50" s="15" t="n">
        <f aca="false">SUM(순수생활!M49+사업장생활계!M49)</f>
        <v>6.2</v>
      </c>
      <c r="N50" s="15" t="n">
        <f aca="false">SUM(순수생활!N49+사업장생활계!N49)</f>
        <v>0</v>
      </c>
      <c r="O50" s="15" t="n">
        <f aca="false">SUM(순수생활!O49+사업장생활계!O49)</f>
        <v>0.7</v>
      </c>
      <c r="P50" s="15" t="n">
        <f aca="false">SUM(순수생활!P49+사업장생활계!P49)</f>
        <v>0.7</v>
      </c>
      <c r="Q50" s="15" t="n">
        <f aca="false">SUM(순수생활!Q49+사업장생활계!Q49)</f>
        <v>4.8</v>
      </c>
      <c r="R50" s="15" t="n">
        <f aca="false">SUM(순수생활!R49+사업장생활계!R49)</f>
        <v>79.4</v>
      </c>
      <c r="S50" s="15" t="n">
        <f aca="false">SUM(순수생활!S49+사업장생활계!S49)</f>
        <v>61.2</v>
      </c>
      <c r="T50" s="15" t="n">
        <f aca="false">SUM(순수생활!T49+사업장생활계!T49)</f>
        <v>4.5</v>
      </c>
      <c r="U50" s="15" t="n">
        <f aca="false">SUM(순수생활!U49+사업장생활계!U49)</f>
        <v>0.2</v>
      </c>
      <c r="V50" s="15" t="n">
        <f aca="false">SUM(순수생활!V49+사업장생활계!V49)</f>
        <v>3.5</v>
      </c>
      <c r="W50" s="15" t="n">
        <f aca="false">SUM(순수생활!W49+사업장생활계!W49)</f>
        <v>9.7</v>
      </c>
      <c r="X50" s="15" t="n">
        <f aca="false">SUM(순수생활!X49+사업장생활계!X49)</f>
        <v>0.3</v>
      </c>
    </row>
    <row r="51" s="16" customFormat="true" ht="15.95" hidden="false" customHeight="true" outlineLevel="0" collapsed="false">
      <c r="A51" s="12"/>
      <c r="B51" s="17"/>
      <c r="C51" s="12" t="s">
        <v>25</v>
      </c>
      <c r="D51" s="12" t="s">
        <v>26</v>
      </c>
      <c r="E51" s="15" t="n">
        <f aca="false">SUM(순수생활!E50+사업장생활계!E50)</f>
        <v>158.3</v>
      </c>
      <c r="F51" s="15" t="n">
        <f aca="false">SUM(순수생활!F50+사업장생활계!F50)</f>
        <v>152.1</v>
      </c>
      <c r="G51" s="15" t="n">
        <f aca="false">SUM(순수생활!G50+사업장생활계!G50)</f>
        <v>43.2</v>
      </c>
      <c r="H51" s="15" t="n">
        <f aca="false">SUM(순수생활!H50+사업장생활계!H50)</f>
        <v>6.9</v>
      </c>
      <c r="I51" s="15" t="n">
        <f aca="false">SUM(순수생활!I50+사업장생활계!I50)</f>
        <v>1.6</v>
      </c>
      <c r="J51" s="15" t="n">
        <f aca="false">SUM(순수생활!J50+사업장생활계!J50)</f>
        <v>4.5</v>
      </c>
      <c r="K51" s="15" t="n">
        <f aca="false">SUM(순수생활!K50+사업장생활계!K50)</f>
        <v>5.4</v>
      </c>
      <c r="L51" s="15" t="n">
        <f aca="false">SUM(순수생활!L50+사업장생활계!L50)</f>
        <v>90.5</v>
      </c>
      <c r="M51" s="15" t="n">
        <f aca="false">SUM(순수생활!M50+사업장생활계!M50)</f>
        <v>6.2</v>
      </c>
      <c r="N51" s="15" t="n">
        <f aca="false">SUM(순수생활!N50+사업장생활계!N50)</f>
        <v>0</v>
      </c>
      <c r="O51" s="15" t="n">
        <f aca="false">SUM(순수생활!O50+사업장생활계!O50)</f>
        <v>0.7</v>
      </c>
      <c r="P51" s="15" t="n">
        <f aca="false">SUM(순수생활!P50+사업장생활계!P50)</f>
        <v>0.7</v>
      </c>
      <c r="Q51" s="15" t="n">
        <f aca="false">SUM(순수생활!Q50+사업장생활계!Q50)</f>
        <v>4.8</v>
      </c>
      <c r="R51" s="15" t="n">
        <f aca="false">SUM(순수생활!R50+사업장생활계!R50)</f>
        <v>0</v>
      </c>
      <c r="S51" s="15" t="n">
        <f aca="false">SUM(순수생활!S50+사업장생활계!S50)</f>
        <v>0</v>
      </c>
      <c r="T51" s="15" t="n">
        <f aca="false">SUM(순수생활!T50+사업장생활계!T50)</f>
        <v>0</v>
      </c>
      <c r="U51" s="15" t="n">
        <f aca="false">SUM(순수생활!U50+사업장생활계!U50)</f>
        <v>0</v>
      </c>
      <c r="V51" s="15" t="n">
        <f aca="false">SUM(순수생활!V50+사업장생활계!V50)</f>
        <v>0</v>
      </c>
      <c r="W51" s="15" t="n">
        <f aca="false">SUM(순수생활!W50+사업장생활계!W50)</f>
        <v>0</v>
      </c>
      <c r="X51" s="15" t="n">
        <f aca="false">SUM(순수생활!X50+사업장생활계!X50)</f>
        <v>0</v>
      </c>
    </row>
    <row r="52" s="16" customFormat="true" ht="15.95" hidden="false" customHeight="true" outlineLevel="0" collapsed="false">
      <c r="A52" s="12"/>
      <c r="B52" s="17"/>
      <c r="C52" s="12"/>
      <c r="D52" s="12" t="s">
        <v>27</v>
      </c>
      <c r="E52" s="15" t="n">
        <f aca="false">SUM(순수생활!E51+사업장생활계!E51)</f>
        <v>0</v>
      </c>
      <c r="F52" s="15" t="n">
        <f aca="false">SUM(순수생활!F51+사업장생활계!F51)</f>
        <v>0</v>
      </c>
      <c r="G52" s="15" t="n">
        <f aca="false">SUM(순수생활!G51+사업장생활계!G51)</f>
        <v>0</v>
      </c>
      <c r="H52" s="15" t="n">
        <f aca="false">SUM(순수생활!H51+사업장생활계!H51)</f>
        <v>0</v>
      </c>
      <c r="I52" s="15" t="n">
        <f aca="false">SUM(순수생활!I51+사업장생활계!I51)</f>
        <v>0</v>
      </c>
      <c r="J52" s="15" t="n">
        <f aca="false">SUM(순수생활!J51+사업장생활계!J51)</f>
        <v>0</v>
      </c>
      <c r="K52" s="15" t="n">
        <f aca="false">SUM(순수생활!K51+사업장생활계!K51)</f>
        <v>0</v>
      </c>
      <c r="L52" s="15" t="n">
        <f aca="false">SUM(순수생활!L51+사업장생활계!L51)</f>
        <v>0</v>
      </c>
      <c r="M52" s="15" t="n">
        <f aca="false">SUM(순수생활!M51+사업장생활계!M51)</f>
        <v>0</v>
      </c>
      <c r="N52" s="15" t="n">
        <f aca="false">SUM(순수생활!N51+사업장생활계!N51)</f>
        <v>0</v>
      </c>
      <c r="O52" s="15" t="n">
        <f aca="false">SUM(순수생활!O51+사업장생활계!O51)</f>
        <v>0</v>
      </c>
      <c r="P52" s="15" t="n">
        <f aca="false">SUM(순수생활!P51+사업장생활계!P51)</f>
        <v>0</v>
      </c>
      <c r="Q52" s="15" t="n">
        <f aca="false">SUM(순수생활!Q51+사업장생활계!Q51)</f>
        <v>0</v>
      </c>
      <c r="R52" s="15" t="n">
        <f aca="false">SUM(순수생활!R51+사업장생활계!R51)</f>
        <v>0</v>
      </c>
      <c r="S52" s="15" t="n">
        <f aca="false">SUM(순수생활!S51+사업장생활계!S51)</f>
        <v>0</v>
      </c>
      <c r="T52" s="15" t="n">
        <f aca="false">SUM(순수생활!T51+사업장생활계!T51)</f>
        <v>0</v>
      </c>
      <c r="U52" s="15" t="n">
        <f aca="false">SUM(순수생활!U51+사업장생활계!U51)</f>
        <v>0</v>
      </c>
      <c r="V52" s="15" t="n">
        <f aca="false">SUM(순수생활!V51+사업장생활계!V51)</f>
        <v>0</v>
      </c>
      <c r="W52" s="15" t="n">
        <f aca="false">SUM(순수생활!W51+사업장생활계!W51)</f>
        <v>0</v>
      </c>
      <c r="X52" s="15" t="n">
        <f aca="false">SUM(순수생활!X51+사업장생활계!X51)</f>
        <v>0</v>
      </c>
    </row>
    <row r="53" s="16" customFormat="true" ht="15.95" hidden="false" customHeight="true" outlineLevel="0" collapsed="false">
      <c r="A53" s="12"/>
      <c r="B53" s="17"/>
      <c r="C53" s="12"/>
      <c r="D53" s="12" t="s">
        <v>28</v>
      </c>
      <c r="E53" s="15" t="n">
        <f aca="false">SUM(순수생활!E52+사업장생활계!E52)</f>
        <v>128.5</v>
      </c>
      <c r="F53" s="15" t="n">
        <f aca="false">SUM(순수생활!F52+사업장생활계!F52)</f>
        <v>49.1</v>
      </c>
      <c r="G53" s="15" t="n">
        <f aca="false">SUM(순수생활!G52+사업장생활계!G52)</f>
        <v>49.1</v>
      </c>
      <c r="H53" s="15" t="n">
        <f aca="false">SUM(순수생활!H52+사업장생활계!H52)</f>
        <v>0</v>
      </c>
      <c r="I53" s="15" t="n">
        <f aca="false">SUM(순수생활!I52+사업장생활계!I52)</f>
        <v>0</v>
      </c>
      <c r="J53" s="15" t="n">
        <f aca="false">SUM(순수생활!J52+사업장생활계!J52)</f>
        <v>0</v>
      </c>
      <c r="K53" s="15" t="n">
        <f aca="false">SUM(순수생활!K52+사업장생활계!K52)</f>
        <v>0</v>
      </c>
      <c r="L53" s="15" t="n">
        <f aca="false">SUM(순수생활!L52+사업장생활계!L52)</f>
        <v>0</v>
      </c>
      <c r="M53" s="15" t="n">
        <f aca="false">SUM(순수생활!M52+사업장생활계!M52)</f>
        <v>0</v>
      </c>
      <c r="N53" s="15" t="n">
        <f aca="false">SUM(순수생활!N52+사업장생활계!N52)</f>
        <v>0</v>
      </c>
      <c r="O53" s="15" t="n">
        <f aca="false">SUM(순수생활!O52+사업장생활계!O52)</f>
        <v>0</v>
      </c>
      <c r="P53" s="15" t="n">
        <f aca="false">SUM(순수생활!P52+사업장생활계!P52)</f>
        <v>0</v>
      </c>
      <c r="Q53" s="15" t="n">
        <f aca="false">SUM(순수생활!Q52+사업장생활계!Q52)</f>
        <v>0</v>
      </c>
      <c r="R53" s="15" t="n">
        <f aca="false">SUM(순수생활!R52+사업장생활계!R52)</f>
        <v>79.4</v>
      </c>
      <c r="S53" s="15" t="n">
        <f aca="false">SUM(순수생활!S52+사업장생활계!S52)</f>
        <v>61.2</v>
      </c>
      <c r="T53" s="15" t="n">
        <f aca="false">SUM(순수생활!T52+사업장생활계!T52)</f>
        <v>4.5</v>
      </c>
      <c r="U53" s="15" t="n">
        <f aca="false">SUM(순수생활!U52+사업장생활계!U52)</f>
        <v>0.2</v>
      </c>
      <c r="V53" s="15" t="n">
        <f aca="false">SUM(순수생활!V52+사업장생활계!V52)</f>
        <v>3.5</v>
      </c>
      <c r="W53" s="15" t="n">
        <f aca="false">SUM(순수생활!W52+사업장생활계!W52)</f>
        <v>9.7</v>
      </c>
      <c r="X53" s="15" t="n">
        <f aca="false">SUM(순수생활!X52+사업장생활계!X52)</f>
        <v>0.3</v>
      </c>
    </row>
    <row r="54" s="16" customFormat="true" ht="15.95" hidden="false" customHeight="true" outlineLevel="0" collapsed="false">
      <c r="A54" s="12"/>
      <c r="B54" s="17" t="s">
        <v>40</v>
      </c>
      <c r="C54" s="12" t="s">
        <v>24</v>
      </c>
      <c r="D54" s="12"/>
      <c r="E54" s="15" t="n">
        <f aca="false">SUM(순수생활!E53+사업장생활계!E53)</f>
        <v>489.8</v>
      </c>
      <c r="F54" s="15" t="n">
        <f aca="false">SUM(순수생활!F53+사업장생활계!F53)</f>
        <v>330.1</v>
      </c>
      <c r="G54" s="15" t="n">
        <f aca="false">SUM(순수생활!G53+사업장생활계!G53)</f>
        <v>145</v>
      </c>
      <c r="H54" s="15" t="n">
        <f aca="false">SUM(순수생활!H53+사업장생활계!H53)</f>
        <v>71.5</v>
      </c>
      <c r="I54" s="15" t="n">
        <f aca="false">SUM(순수생활!I53+사업장생활계!I53)</f>
        <v>9.3</v>
      </c>
      <c r="J54" s="15" t="n">
        <f aca="false">SUM(순수생활!J53+사업장생활계!J53)</f>
        <v>1.5</v>
      </c>
      <c r="K54" s="15" t="n">
        <f aca="false">SUM(순수생활!K53+사업장생활계!K53)</f>
        <v>8.8</v>
      </c>
      <c r="L54" s="15" t="n">
        <f aca="false">SUM(순수생활!L53+사업장생활계!L53)</f>
        <v>94</v>
      </c>
      <c r="M54" s="15" t="n">
        <f aca="false">SUM(순수생활!M53+사업장생활계!M53)</f>
        <v>1.4</v>
      </c>
      <c r="N54" s="15" t="n">
        <f aca="false">SUM(순수생활!N53+사업장생활계!N53)</f>
        <v>1.4</v>
      </c>
      <c r="O54" s="15" t="n">
        <f aca="false">SUM(순수생활!O53+사업장생활계!O53)</f>
        <v>0</v>
      </c>
      <c r="P54" s="15" t="n">
        <f aca="false">SUM(순수생활!P53+사업장생활계!P53)</f>
        <v>0</v>
      </c>
      <c r="Q54" s="15" t="n">
        <f aca="false">SUM(순수생활!Q53+사업장생활계!Q53)</f>
        <v>0</v>
      </c>
      <c r="R54" s="15" t="n">
        <f aca="false">SUM(순수생활!R53+사업장생활계!R53)</f>
        <v>158.3</v>
      </c>
      <c r="S54" s="15" t="n">
        <f aca="false">SUM(순수생활!S53+사업장생활계!S53)</f>
        <v>63.1</v>
      </c>
      <c r="T54" s="15" t="n">
        <f aca="false">SUM(순수생활!T53+사업장생활계!T53)</f>
        <v>33.7</v>
      </c>
      <c r="U54" s="15" t="n">
        <f aca="false">SUM(순수생활!U53+사업장생활계!U53)</f>
        <v>13.6</v>
      </c>
      <c r="V54" s="15" t="n">
        <f aca="false">SUM(순수생활!V53+사업장생활계!V53)</f>
        <v>15.2</v>
      </c>
      <c r="W54" s="15" t="n">
        <f aca="false">SUM(순수생활!W53+사업장생활계!W53)</f>
        <v>29.8</v>
      </c>
      <c r="X54" s="15" t="n">
        <f aca="false">SUM(순수생활!X53+사업장생활계!X53)</f>
        <v>2.9</v>
      </c>
    </row>
    <row r="55" s="16" customFormat="true" ht="15.95" hidden="false" customHeight="true" outlineLevel="0" collapsed="false">
      <c r="A55" s="12"/>
      <c r="B55" s="17"/>
      <c r="C55" s="12" t="s">
        <v>25</v>
      </c>
      <c r="D55" s="12" t="s">
        <v>26</v>
      </c>
      <c r="E55" s="15" t="n">
        <f aca="false">SUM(순수생활!E54+사업장생활계!E54)</f>
        <v>17.8</v>
      </c>
      <c r="F55" s="15" t="n">
        <f aca="false">SUM(순수생활!F54+사업장생활계!F54)</f>
        <v>16.4</v>
      </c>
      <c r="G55" s="15" t="n">
        <f aca="false">SUM(순수생활!G54+사업장생활계!G54)</f>
        <v>0.2</v>
      </c>
      <c r="H55" s="15" t="n">
        <f aca="false">SUM(순수생활!H54+사업장생활계!H54)</f>
        <v>6.6</v>
      </c>
      <c r="I55" s="15" t="n">
        <f aca="false">SUM(순수생활!I54+사업장생활계!I54)</f>
        <v>0.5</v>
      </c>
      <c r="J55" s="15" t="n">
        <f aca="false">SUM(순수생활!J54+사업장생활계!J54)</f>
        <v>0.2</v>
      </c>
      <c r="K55" s="15" t="n">
        <f aca="false">SUM(순수생활!K54+사업장생활계!K54)</f>
        <v>0.1</v>
      </c>
      <c r="L55" s="15" t="n">
        <f aca="false">SUM(순수생활!L54+사업장생활계!L54)</f>
        <v>8.8</v>
      </c>
      <c r="M55" s="15" t="n">
        <f aca="false">SUM(순수생활!M54+사업장생활계!M54)</f>
        <v>1.4</v>
      </c>
      <c r="N55" s="15" t="n">
        <f aca="false">SUM(순수생활!N54+사업장생활계!N54)</f>
        <v>1.4</v>
      </c>
      <c r="O55" s="15" t="n">
        <f aca="false">SUM(순수생활!O54+사업장생활계!O54)</f>
        <v>0</v>
      </c>
      <c r="P55" s="15" t="n">
        <f aca="false">SUM(순수생활!P54+사업장생활계!P54)</f>
        <v>0</v>
      </c>
      <c r="Q55" s="15" t="n">
        <f aca="false">SUM(순수생활!Q54+사업장생활계!Q54)</f>
        <v>0</v>
      </c>
      <c r="R55" s="15" t="n">
        <f aca="false">SUM(순수생활!R54+사업장생활계!R54)</f>
        <v>0</v>
      </c>
      <c r="S55" s="15" t="n">
        <f aca="false">SUM(순수생활!S54+사업장생활계!S54)</f>
        <v>0</v>
      </c>
      <c r="T55" s="15" t="n">
        <f aca="false">SUM(순수생활!T54+사업장생활계!T54)</f>
        <v>0</v>
      </c>
      <c r="U55" s="15" t="n">
        <f aca="false">SUM(순수생활!U54+사업장생활계!U54)</f>
        <v>0</v>
      </c>
      <c r="V55" s="15" t="n">
        <f aca="false">SUM(순수생활!V54+사업장생활계!V54)</f>
        <v>0</v>
      </c>
      <c r="W55" s="15" t="n">
        <f aca="false">SUM(순수생활!W54+사업장생활계!W54)</f>
        <v>0</v>
      </c>
      <c r="X55" s="15" t="n">
        <f aca="false">SUM(순수생활!X54+사업장생활계!X54)</f>
        <v>0</v>
      </c>
    </row>
    <row r="56" s="16" customFormat="true" ht="15.95" hidden="false" customHeight="true" outlineLevel="0" collapsed="false">
      <c r="A56" s="12"/>
      <c r="B56" s="17"/>
      <c r="C56" s="12"/>
      <c r="D56" s="12" t="s">
        <v>27</v>
      </c>
      <c r="E56" s="15" t="n">
        <f aca="false">SUM(순수생활!E55+사업장생활계!E55)</f>
        <v>168.9</v>
      </c>
      <c r="F56" s="15" t="n">
        <f aca="false">SUM(순수생활!F55+사업장생활계!F55)</f>
        <v>168.9</v>
      </c>
      <c r="G56" s="15" t="n">
        <f aca="false">SUM(순수생활!G55+사업장생활계!G55)</f>
        <v>0</v>
      </c>
      <c r="H56" s="15" t="n">
        <f aca="false">SUM(순수생활!H55+사업장생활계!H55)</f>
        <v>64.9</v>
      </c>
      <c r="I56" s="15" t="n">
        <f aca="false">SUM(순수생활!I55+사업장생활계!I55)</f>
        <v>8.8</v>
      </c>
      <c r="J56" s="15" t="n">
        <f aca="false">SUM(순수생활!J55+사업장생활계!J55)</f>
        <v>1.3</v>
      </c>
      <c r="K56" s="15" t="n">
        <f aca="false">SUM(순수생활!K55+사업장생활계!K55)</f>
        <v>8.7</v>
      </c>
      <c r="L56" s="15" t="n">
        <f aca="false">SUM(순수생활!L55+사업장생활계!L55)</f>
        <v>85.2</v>
      </c>
      <c r="M56" s="15" t="n">
        <f aca="false">SUM(순수생활!M55+사업장생활계!M55)</f>
        <v>0</v>
      </c>
      <c r="N56" s="15" t="n">
        <f aca="false">SUM(순수생활!N55+사업장생활계!N55)</f>
        <v>0</v>
      </c>
      <c r="O56" s="15" t="n">
        <f aca="false">SUM(순수생활!O55+사업장생활계!O55)</f>
        <v>0</v>
      </c>
      <c r="P56" s="15" t="n">
        <f aca="false">SUM(순수생활!P55+사업장생활계!P55)</f>
        <v>0</v>
      </c>
      <c r="Q56" s="15" t="n">
        <f aca="false">SUM(순수생활!Q55+사업장생활계!Q55)</f>
        <v>0</v>
      </c>
      <c r="R56" s="15" t="n">
        <f aca="false">SUM(순수생활!R55+사업장생활계!R55)</f>
        <v>0</v>
      </c>
      <c r="S56" s="15" t="n">
        <f aca="false">SUM(순수생활!S55+사업장생활계!S55)</f>
        <v>0</v>
      </c>
      <c r="T56" s="15" t="n">
        <f aca="false">SUM(순수생활!T55+사업장생활계!T55)</f>
        <v>0</v>
      </c>
      <c r="U56" s="15" t="n">
        <f aca="false">SUM(순수생활!U55+사업장생활계!U55)</f>
        <v>0</v>
      </c>
      <c r="V56" s="15" t="n">
        <f aca="false">SUM(순수생활!V55+사업장생활계!V55)</f>
        <v>0</v>
      </c>
      <c r="W56" s="15" t="n">
        <f aca="false">SUM(순수생활!W55+사업장생활계!W55)</f>
        <v>0</v>
      </c>
      <c r="X56" s="15" t="n">
        <f aca="false">SUM(순수생활!X55+사업장생활계!X55)</f>
        <v>0</v>
      </c>
    </row>
    <row r="57" s="16" customFormat="true" ht="15.95" hidden="false" customHeight="true" outlineLevel="0" collapsed="false">
      <c r="A57" s="12"/>
      <c r="B57" s="17"/>
      <c r="C57" s="12"/>
      <c r="D57" s="12" t="s">
        <v>28</v>
      </c>
      <c r="E57" s="15" t="n">
        <f aca="false">SUM(순수생활!E56+사업장생활계!E56)</f>
        <v>303.1</v>
      </c>
      <c r="F57" s="15" t="n">
        <f aca="false">SUM(순수생활!F56+사업장생활계!F56)</f>
        <v>144.8</v>
      </c>
      <c r="G57" s="15" t="n">
        <f aca="false">SUM(순수생활!G56+사업장생활계!G56)</f>
        <v>144.8</v>
      </c>
      <c r="H57" s="15" t="n">
        <f aca="false">SUM(순수생활!H56+사업장생활계!H56)</f>
        <v>0</v>
      </c>
      <c r="I57" s="15" t="n">
        <f aca="false">SUM(순수생활!I56+사업장생활계!I56)</f>
        <v>0</v>
      </c>
      <c r="J57" s="15" t="n">
        <f aca="false">SUM(순수생활!J56+사업장생활계!J56)</f>
        <v>0</v>
      </c>
      <c r="K57" s="15" t="n">
        <f aca="false">SUM(순수생활!K56+사업장생활계!K56)</f>
        <v>0</v>
      </c>
      <c r="L57" s="15" t="n">
        <f aca="false">SUM(순수생활!L56+사업장생활계!L56)</f>
        <v>0</v>
      </c>
      <c r="M57" s="15" t="n">
        <f aca="false">SUM(순수생활!M56+사업장생활계!M56)</f>
        <v>0</v>
      </c>
      <c r="N57" s="15" t="n">
        <f aca="false">SUM(순수생활!N56+사업장생활계!N56)</f>
        <v>0</v>
      </c>
      <c r="O57" s="15" t="n">
        <f aca="false">SUM(순수생활!O56+사업장생활계!O56)</f>
        <v>0</v>
      </c>
      <c r="P57" s="15" t="n">
        <f aca="false">SUM(순수생활!P56+사업장생활계!P56)</f>
        <v>0</v>
      </c>
      <c r="Q57" s="15" t="n">
        <f aca="false">SUM(순수생활!Q56+사업장생활계!Q56)</f>
        <v>0</v>
      </c>
      <c r="R57" s="15" t="n">
        <f aca="false">SUM(순수생활!R56+사업장생활계!R56)</f>
        <v>158.3</v>
      </c>
      <c r="S57" s="15" t="n">
        <f aca="false">SUM(순수생활!S56+사업장생활계!S56)</f>
        <v>63.1</v>
      </c>
      <c r="T57" s="15" t="n">
        <f aca="false">SUM(순수생활!T56+사업장생활계!T56)</f>
        <v>33.7</v>
      </c>
      <c r="U57" s="15" t="n">
        <f aca="false">SUM(순수생활!U56+사업장생활계!U56)</f>
        <v>13.6</v>
      </c>
      <c r="V57" s="15" t="n">
        <f aca="false">SUM(순수생활!V56+사업장생활계!V56)</f>
        <v>15.2</v>
      </c>
      <c r="W57" s="15" t="n">
        <f aca="false">SUM(순수생활!W56+사업장생활계!W56)</f>
        <v>29.8</v>
      </c>
      <c r="X57" s="15" t="n">
        <f aca="false">SUM(순수생활!X56+사업장생활계!X56)</f>
        <v>2.9</v>
      </c>
    </row>
    <row r="58" s="16" customFormat="true" ht="15.95" hidden="false" customHeight="true" outlineLevel="0" collapsed="false">
      <c r="A58" s="12"/>
      <c r="B58" s="17" t="s">
        <v>41</v>
      </c>
      <c r="C58" s="12" t="s">
        <v>24</v>
      </c>
      <c r="D58" s="12"/>
      <c r="E58" s="15" t="n">
        <f aca="false">SUM(순수생활!E57+사업장생활계!E57)</f>
        <v>382.7</v>
      </c>
      <c r="F58" s="15" t="n">
        <f aca="false">SUM(순수생활!F57+사업장생활계!F57)</f>
        <v>256</v>
      </c>
      <c r="G58" s="15" t="n">
        <f aca="false">SUM(순수생활!G57+사업장생활계!G57)</f>
        <v>80</v>
      </c>
      <c r="H58" s="15" t="n">
        <f aca="false">SUM(순수생활!H57+사업장생활계!H57)</f>
        <v>13.4</v>
      </c>
      <c r="I58" s="15" t="n">
        <f aca="false">SUM(순수생활!I57+사업장생활계!I57)</f>
        <v>26.2</v>
      </c>
      <c r="J58" s="15" t="n">
        <f aca="false">SUM(순수생활!J57+사업장생활계!J57)</f>
        <v>14.4</v>
      </c>
      <c r="K58" s="15" t="n">
        <f aca="false">SUM(순수생활!K57+사업장생활계!K57)</f>
        <v>18.9</v>
      </c>
      <c r="L58" s="15" t="n">
        <f aca="false">SUM(순수생활!L57+사업장생활계!L57)</f>
        <v>103.1</v>
      </c>
      <c r="M58" s="15" t="n">
        <f aca="false">SUM(순수생활!M57+사업장생활계!M57)</f>
        <v>31.3</v>
      </c>
      <c r="N58" s="15" t="n">
        <f aca="false">SUM(순수생활!N57+사업장생활계!N57)</f>
        <v>0</v>
      </c>
      <c r="O58" s="15" t="n">
        <f aca="false">SUM(순수생활!O57+사업장생활계!O57)</f>
        <v>4.5</v>
      </c>
      <c r="P58" s="15" t="n">
        <f aca="false">SUM(순수생활!P57+사업장생활계!P57)</f>
        <v>11.2</v>
      </c>
      <c r="Q58" s="15" t="n">
        <f aca="false">SUM(순수생활!Q57+사업장생활계!Q57)</f>
        <v>15.6</v>
      </c>
      <c r="R58" s="15" t="n">
        <f aca="false">SUM(순수생활!R57+사업장생활계!R57)</f>
        <v>95.4</v>
      </c>
      <c r="S58" s="15" t="n">
        <f aca="false">SUM(순수생활!S57+사업장생활계!S57)</f>
        <v>29.4</v>
      </c>
      <c r="T58" s="15" t="n">
        <f aca="false">SUM(순수생활!T57+사업장생활계!T57)</f>
        <v>30.6</v>
      </c>
      <c r="U58" s="15" t="n">
        <f aca="false">SUM(순수생활!U57+사업장생활계!U57)</f>
        <v>25.9</v>
      </c>
      <c r="V58" s="15" t="n">
        <f aca="false">SUM(순수생활!V57+사업장생활계!V57)</f>
        <v>7.3</v>
      </c>
      <c r="W58" s="15" t="n">
        <f aca="false">SUM(순수생활!W57+사업장생활계!W57)</f>
        <v>2.2</v>
      </c>
      <c r="X58" s="15" t="n">
        <f aca="false">SUM(순수생활!X57+사업장생활계!X57)</f>
        <v>0</v>
      </c>
    </row>
    <row r="59" s="16" customFormat="true" ht="15.95" hidden="false" customHeight="true" outlineLevel="0" collapsed="false">
      <c r="A59" s="12"/>
      <c r="B59" s="17"/>
      <c r="C59" s="12" t="s">
        <v>25</v>
      </c>
      <c r="D59" s="12" t="s">
        <v>26</v>
      </c>
      <c r="E59" s="15" t="n">
        <f aca="false">SUM(순수생활!E58+사업장생활계!E58)</f>
        <v>225.5</v>
      </c>
      <c r="F59" s="15" t="n">
        <f aca="false">SUM(순수생활!F58+사업장생활계!F58)</f>
        <v>194.2</v>
      </c>
      <c r="G59" s="15" t="n">
        <f aca="false">SUM(순수생활!G58+사업장생활계!G58)</f>
        <v>21.5</v>
      </c>
      <c r="H59" s="15" t="n">
        <f aca="false">SUM(순수생활!H58+사업장생활계!H58)</f>
        <v>13.3</v>
      </c>
      <c r="I59" s="15" t="n">
        <f aca="false">SUM(순수생활!I58+사업장생활계!I58)</f>
        <v>25.8</v>
      </c>
      <c r="J59" s="15" t="n">
        <f aca="false">SUM(순수생활!J58+사업장생활계!J58)</f>
        <v>13</v>
      </c>
      <c r="K59" s="15" t="n">
        <f aca="false">SUM(순수생활!K58+사업장생활계!K58)</f>
        <v>18.5</v>
      </c>
      <c r="L59" s="15" t="n">
        <f aca="false">SUM(순수생활!L58+사업장생활계!L58)</f>
        <v>102.1</v>
      </c>
      <c r="M59" s="15" t="n">
        <f aca="false">SUM(순수생활!M58+사업장생활계!M58)</f>
        <v>31.3</v>
      </c>
      <c r="N59" s="15" t="n">
        <f aca="false">SUM(순수생활!N58+사업장생활계!N58)</f>
        <v>0</v>
      </c>
      <c r="O59" s="15" t="n">
        <f aca="false">SUM(순수생활!O58+사업장생활계!O58)</f>
        <v>4.5</v>
      </c>
      <c r="P59" s="15" t="n">
        <f aca="false">SUM(순수생활!P58+사업장생활계!P58)</f>
        <v>11.2</v>
      </c>
      <c r="Q59" s="15" t="n">
        <f aca="false">SUM(순수생활!Q58+사업장생활계!Q58)</f>
        <v>15.6</v>
      </c>
      <c r="R59" s="15" t="n">
        <f aca="false">SUM(순수생활!R58+사업장생활계!R58)</f>
        <v>0</v>
      </c>
      <c r="S59" s="15" t="n">
        <f aca="false">SUM(순수생활!S58+사업장생활계!S58)</f>
        <v>0</v>
      </c>
      <c r="T59" s="15" t="n">
        <f aca="false">SUM(순수생활!T58+사업장생활계!T58)</f>
        <v>0</v>
      </c>
      <c r="U59" s="15" t="n">
        <f aca="false">SUM(순수생활!U58+사업장생활계!U58)</f>
        <v>0</v>
      </c>
      <c r="V59" s="15" t="n">
        <f aca="false">SUM(순수생활!V58+사업장생활계!V58)</f>
        <v>0</v>
      </c>
      <c r="W59" s="15" t="n">
        <f aca="false">SUM(순수생활!W58+사업장생활계!W58)</f>
        <v>0</v>
      </c>
      <c r="X59" s="15" t="n">
        <f aca="false">SUM(순수생활!X58+사업장생활계!X58)</f>
        <v>0</v>
      </c>
    </row>
    <row r="60" s="16" customFormat="true" ht="15.95" hidden="false" customHeight="true" outlineLevel="0" collapsed="false">
      <c r="A60" s="12"/>
      <c r="B60" s="17"/>
      <c r="C60" s="12"/>
      <c r="D60" s="12" t="s">
        <v>27</v>
      </c>
      <c r="E60" s="15" t="n">
        <f aca="false">SUM(순수생활!E59+사업장생활계!E59)</f>
        <v>3.3</v>
      </c>
      <c r="F60" s="15" t="n">
        <f aca="false">SUM(순수생활!F59+사업장생활계!F59)</f>
        <v>3.3</v>
      </c>
      <c r="G60" s="15" t="n">
        <f aca="false">SUM(순수생활!G59+사업장생활계!G59)</f>
        <v>0</v>
      </c>
      <c r="H60" s="15" t="n">
        <f aca="false">SUM(순수생활!H59+사업장생활계!H59)</f>
        <v>0.1</v>
      </c>
      <c r="I60" s="15" t="n">
        <f aca="false">SUM(순수생활!I59+사업장생활계!I59)</f>
        <v>0.4</v>
      </c>
      <c r="J60" s="15" t="n">
        <f aca="false">SUM(순수생활!J59+사업장생활계!J59)</f>
        <v>1.4</v>
      </c>
      <c r="K60" s="15" t="n">
        <f aca="false">SUM(순수생활!K59+사업장생활계!K59)</f>
        <v>0.4</v>
      </c>
      <c r="L60" s="15" t="n">
        <f aca="false">SUM(순수생활!L59+사업장생활계!L59)</f>
        <v>1</v>
      </c>
      <c r="M60" s="15" t="n">
        <f aca="false">SUM(순수생활!M59+사업장생활계!M59)</f>
        <v>0</v>
      </c>
      <c r="N60" s="15" t="n">
        <f aca="false">SUM(순수생활!N59+사업장생활계!N59)</f>
        <v>0</v>
      </c>
      <c r="O60" s="15" t="n">
        <f aca="false">SUM(순수생활!O59+사업장생활계!O59)</f>
        <v>0</v>
      </c>
      <c r="P60" s="15" t="n">
        <f aca="false">SUM(순수생활!P59+사업장생활계!P59)</f>
        <v>0</v>
      </c>
      <c r="Q60" s="15" t="n">
        <f aca="false">SUM(순수생활!Q59+사업장생활계!Q59)</f>
        <v>0</v>
      </c>
      <c r="R60" s="15" t="n">
        <f aca="false">SUM(순수생활!R59+사업장생활계!R59)</f>
        <v>0</v>
      </c>
      <c r="S60" s="15" t="n">
        <f aca="false">SUM(순수생활!S59+사업장생활계!S59)</f>
        <v>0</v>
      </c>
      <c r="T60" s="15" t="n">
        <f aca="false">SUM(순수생활!T59+사업장생활계!T59)</f>
        <v>0</v>
      </c>
      <c r="U60" s="15" t="n">
        <f aca="false">SUM(순수생활!U59+사업장생활계!U59)</f>
        <v>0</v>
      </c>
      <c r="V60" s="15" t="n">
        <f aca="false">SUM(순수생활!V59+사업장생활계!V59)</f>
        <v>0</v>
      </c>
      <c r="W60" s="15" t="n">
        <f aca="false">SUM(순수생활!W59+사업장생활계!W59)</f>
        <v>0</v>
      </c>
      <c r="X60" s="15" t="n">
        <f aca="false">SUM(순수생활!X59+사업장생활계!X59)</f>
        <v>0</v>
      </c>
    </row>
    <row r="61" s="16" customFormat="true" ht="15.95" hidden="false" customHeight="true" outlineLevel="0" collapsed="false">
      <c r="A61" s="12"/>
      <c r="B61" s="17"/>
      <c r="C61" s="12"/>
      <c r="D61" s="12" t="s">
        <v>28</v>
      </c>
      <c r="E61" s="15" t="n">
        <f aca="false">SUM(순수생활!E60+사업장생활계!E60)</f>
        <v>153.9</v>
      </c>
      <c r="F61" s="15" t="n">
        <f aca="false">SUM(순수생활!F60+사업장생활계!F60)</f>
        <v>58.5</v>
      </c>
      <c r="G61" s="15" t="n">
        <f aca="false">SUM(순수생활!G60+사업장생활계!G60)</f>
        <v>58.5</v>
      </c>
      <c r="H61" s="15" t="n">
        <f aca="false">SUM(순수생활!H60+사업장생활계!H60)</f>
        <v>0</v>
      </c>
      <c r="I61" s="15" t="n">
        <f aca="false">SUM(순수생활!I60+사업장생활계!I60)</f>
        <v>0</v>
      </c>
      <c r="J61" s="15" t="n">
        <f aca="false">SUM(순수생활!J60+사업장생활계!J60)</f>
        <v>0</v>
      </c>
      <c r="K61" s="15" t="n">
        <f aca="false">SUM(순수생활!K60+사업장생활계!K60)</f>
        <v>0</v>
      </c>
      <c r="L61" s="15" t="n">
        <f aca="false">SUM(순수생활!L60+사업장생활계!L60)</f>
        <v>0</v>
      </c>
      <c r="M61" s="15" t="n">
        <f aca="false">SUM(순수생활!M60+사업장생활계!M60)</f>
        <v>0</v>
      </c>
      <c r="N61" s="15" t="n">
        <f aca="false">SUM(순수생활!N60+사업장생활계!N60)</f>
        <v>0</v>
      </c>
      <c r="O61" s="15" t="n">
        <f aca="false">SUM(순수생활!O60+사업장생활계!O60)</f>
        <v>0</v>
      </c>
      <c r="P61" s="15" t="n">
        <f aca="false">SUM(순수생활!P60+사업장생활계!P60)</f>
        <v>0</v>
      </c>
      <c r="Q61" s="15" t="n">
        <f aca="false">SUM(순수생활!Q60+사업장생활계!Q60)</f>
        <v>0</v>
      </c>
      <c r="R61" s="15" t="n">
        <f aca="false">SUM(순수생활!R60+사업장생활계!R60)</f>
        <v>95.4</v>
      </c>
      <c r="S61" s="15" t="n">
        <f aca="false">SUM(순수생활!S60+사업장생활계!S60)</f>
        <v>29.4</v>
      </c>
      <c r="T61" s="15" t="n">
        <f aca="false">SUM(순수생활!T60+사업장생활계!T60)</f>
        <v>30.6</v>
      </c>
      <c r="U61" s="15" t="n">
        <f aca="false">SUM(순수생활!U60+사업장생활계!U60)</f>
        <v>25.9</v>
      </c>
      <c r="V61" s="15" t="n">
        <f aca="false">SUM(순수생활!V60+사업장생활계!V60)</f>
        <v>7.3</v>
      </c>
      <c r="W61" s="15" t="n">
        <f aca="false">SUM(순수생활!W60+사업장생활계!W60)</f>
        <v>2.2</v>
      </c>
      <c r="X61" s="15" t="n">
        <f aca="false">SUM(순수생활!X60+사업장생활계!X60)</f>
        <v>0</v>
      </c>
    </row>
    <row r="62" s="16" customFormat="true" ht="15.95" hidden="false" customHeight="true" outlineLevel="0" collapsed="false">
      <c r="A62" s="12" t="s">
        <v>29</v>
      </c>
      <c r="B62" s="17" t="s">
        <v>42</v>
      </c>
      <c r="C62" s="12" t="s">
        <v>24</v>
      </c>
      <c r="D62" s="12"/>
      <c r="E62" s="15" t="n">
        <f aca="false">SUM(순수생활!E61+사업장생활계!E61)</f>
        <v>397.9</v>
      </c>
      <c r="F62" s="15" t="n">
        <f aca="false">SUM(순수생활!F61+사업장생활계!F61)</f>
        <v>253.8</v>
      </c>
      <c r="G62" s="15" t="n">
        <f aca="false">SUM(순수생활!G61+사업장생활계!G61)</f>
        <v>64</v>
      </c>
      <c r="H62" s="15" t="n">
        <f aca="false">SUM(순수생활!H61+사업장생활계!H61)</f>
        <v>34.5</v>
      </c>
      <c r="I62" s="15" t="n">
        <f aca="false">SUM(순수생활!I61+사업장생활계!I61)</f>
        <v>2.3</v>
      </c>
      <c r="J62" s="15" t="n">
        <f aca="false">SUM(순수생활!J61+사업장생활계!J61)</f>
        <v>5.3</v>
      </c>
      <c r="K62" s="15" t="n">
        <f aca="false">SUM(순수생활!K61+사업장생활계!K61)</f>
        <v>6.6</v>
      </c>
      <c r="L62" s="15" t="n">
        <f aca="false">SUM(순수생활!L61+사업장생활계!L61)</f>
        <v>141.1</v>
      </c>
      <c r="M62" s="15" t="n">
        <f aca="false">SUM(순수생활!M61+사업장생활계!M61)</f>
        <v>14.6</v>
      </c>
      <c r="N62" s="15" t="n">
        <f aca="false">SUM(순수생활!N61+사업장생활계!N61)</f>
        <v>0</v>
      </c>
      <c r="O62" s="15" t="n">
        <f aca="false">SUM(순수생활!O61+사업장생활계!O61)</f>
        <v>1</v>
      </c>
      <c r="P62" s="15" t="n">
        <f aca="false">SUM(순수생활!P61+사업장생활계!P61)</f>
        <v>4</v>
      </c>
      <c r="Q62" s="15" t="n">
        <f aca="false">SUM(순수생활!Q61+사업장생활계!Q61)</f>
        <v>9.6</v>
      </c>
      <c r="R62" s="15" t="n">
        <f aca="false">SUM(순수생활!R61+사업장생활계!R61)</f>
        <v>129.5</v>
      </c>
      <c r="S62" s="15" t="n">
        <f aca="false">SUM(순수생활!S61+사업장생활계!S61)</f>
        <v>26.9</v>
      </c>
      <c r="T62" s="15" t="n">
        <f aca="false">SUM(순수생활!T61+사업장생활계!T61)</f>
        <v>38.3</v>
      </c>
      <c r="U62" s="15" t="n">
        <f aca="false">SUM(순수생활!U61+사업장생활계!U61)</f>
        <v>31.3</v>
      </c>
      <c r="V62" s="15" t="n">
        <f aca="false">SUM(순수생활!V61+사업장생활계!V61)</f>
        <v>18.1</v>
      </c>
      <c r="W62" s="15" t="n">
        <f aca="false">SUM(순수생활!W61+사업장생활계!W61)</f>
        <v>11.2</v>
      </c>
      <c r="X62" s="15" t="n">
        <f aca="false">SUM(순수생활!X61+사업장생활계!X61)</f>
        <v>3.7</v>
      </c>
    </row>
    <row r="63" s="16" customFormat="true" ht="15.95" hidden="false" customHeight="true" outlineLevel="0" collapsed="false">
      <c r="A63" s="12"/>
      <c r="B63" s="17"/>
      <c r="C63" s="12" t="s">
        <v>25</v>
      </c>
      <c r="D63" s="12" t="s">
        <v>26</v>
      </c>
      <c r="E63" s="15" t="n">
        <f aca="false">SUM(순수생활!E62+사업장생활계!E62)</f>
        <v>220.4</v>
      </c>
      <c r="F63" s="15" t="n">
        <f aca="false">SUM(순수생활!F62+사업장생활계!F62)</f>
        <v>205.8</v>
      </c>
      <c r="G63" s="15" t="n">
        <f aca="false">SUM(순수생활!G62+사업장생활계!G62)</f>
        <v>22.6</v>
      </c>
      <c r="H63" s="15" t="n">
        <f aca="false">SUM(순수생활!H62+사업장생활계!H62)</f>
        <v>34.5</v>
      </c>
      <c r="I63" s="15" t="n">
        <f aca="false">SUM(순수생활!I62+사업장생활계!I62)</f>
        <v>2.3</v>
      </c>
      <c r="J63" s="15" t="n">
        <f aca="false">SUM(순수생활!J62+사업장생활계!J62)</f>
        <v>3</v>
      </c>
      <c r="K63" s="15" t="n">
        <f aca="false">SUM(순수생활!K62+사업장생활계!K62)</f>
        <v>4.2</v>
      </c>
      <c r="L63" s="15" t="n">
        <f aca="false">SUM(순수생활!L62+사업장생활계!L62)</f>
        <v>139.2</v>
      </c>
      <c r="M63" s="15" t="n">
        <f aca="false">SUM(순수생활!M62+사업장생활계!M62)</f>
        <v>14.6</v>
      </c>
      <c r="N63" s="15" t="n">
        <f aca="false">SUM(순수생활!N62+사업장생활계!N62)</f>
        <v>0</v>
      </c>
      <c r="O63" s="15" t="n">
        <f aca="false">SUM(순수생활!O62+사업장생활계!O62)</f>
        <v>1</v>
      </c>
      <c r="P63" s="15" t="n">
        <f aca="false">SUM(순수생활!P62+사업장생활계!P62)</f>
        <v>4</v>
      </c>
      <c r="Q63" s="15" t="n">
        <f aca="false">SUM(순수생활!Q62+사업장생활계!Q62)</f>
        <v>9.6</v>
      </c>
      <c r="R63" s="15" t="n">
        <f aca="false">SUM(순수생활!R62+사업장생활계!R62)</f>
        <v>0</v>
      </c>
      <c r="S63" s="15" t="n">
        <f aca="false">SUM(순수생활!S62+사업장생활계!S62)</f>
        <v>0</v>
      </c>
      <c r="T63" s="15" t="n">
        <f aca="false">SUM(순수생활!T62+사업장생활계!T62)</f>
        <v>0</v>
      </c>
      <c r="U63" s="15" t="n">
        <f aca="false">SUM(순수생활!U62+사업장생활계!U62)</f>
        <v>0</v>
      </c>
      <c r="V63" s="15" t="n">
        <f aca="false">SUM(순수생활!V62+사업장생활계!V62)</f>
        <v>0</v>
      </c>
      <c r="W63" s="15" t="n">
        <f aca="false">SUM(순수생활!W62+사업장생활계!W62)</f>
        <v>0</v>
      </c>
      <c r="X63" s="15" t="n">
        <f aca="false">SUM(순수생활!X62+사업장생활계!X62)</f>
        <v>0</v>
      </c>
    </row>
    <row r="64" s="16" customFormat="true" ht="15.95" hidden="false" customHeight="true" outlineLevel="0" collapsed="false">
      <c r="A64" s="12"/>
      <c r="B64" s="17"/>
      <c r="C64" s="12"/>
      <c r="D64" s="12" t="s">
        <v>27</v>
      </c>
      <c r="E64" s="15" t="n">
        <f aca="false">SUM(순수생활!E63+사업장생활계!E63)</f>
        <v>6.6</v>
      </c>
      <c r="F64" s="15" t="n">
        <f aca="false">SUM(순수생활!F63+사업장생활계!F63)</f>
        <v>6.6</v>
      </c>
      <c r="G64" s="15" t="n">
        <f aca="false">SUM(순수생활!G63+사업장생활계!G63)</f>
        <v>0</v>
      </c>
      <c r="H64" s="15" t="n">
        <f aca="false">SUM(순수생활!H63+사업장생활계!H63)</f>
        <v>0</v>
      </c>
      <c r="I64" s="15" t="n">
        <f aca="false">SUM(순수생활!I63+사업장생활계!I63)</f>
        <v>0</v>
      </c>
      <c r="J64" s="15" t="n">
        <f aca="false">SUM(순수생활!J63+사업장생활계!J63)</f>
        <v>2.3</v>
      </c>
      <c r="K64" s="15" t="n">
        <f aca="false">SUM(순수생활!K63+사업장생활계!K63)</f>
        <v>2.4</v>
      </c>
      <c r="L64" s="15" t="n">
        <f aca="false">SUM(순수생활!L63+사업장생활계!L63)</f>
        <v>1.9</v>
      </c>
      <c r="M64" s="15" t="n">
        <f aca="false">SUM(순수생활!M63+사업장생활계!M63)</f>
        <v>0</v>
      </c>
      <c r="N64" s="15" t="n">
        <f aca="false">SUM(순수생활!N63+사업장생활계!N63)</f>
        <v>0</v>
      </c>
      <c r="O64" s="15" t="n">
        <f aca="false">SUM(순수생활!O63+사업장생활계!O63)</f>
        <v>0</v>
      </c>
      <c r="P64" s="15" t="n">
        <f aca="false">SUM(순수생활!P63+사업장생활계!P63)</f>
        <v>0</v>
      </c>
      <c r="Q64" s="15" t="n">
        <f aca="false">SUM(순수생활!Q63+사업장생활계!Q63)</f>
        <v>0</v>
      </c>
      <c r="R64" s="15" t="n">
        <f aca="false">SUM(순수생활!R63+사업장생활계!R63)</f>
        <v>0</v>
      </c>
      <c r="S64" s="15" t="n">
        <f aca="false">SUM(순수생활!S63+사업장생활계!S63)</f>
        <v>0</v>
      </c>
      <c r="T64" s="15" t="n">
        <f aca="false">SUM(순수생활!T63+사업장생활계!T63)</f>
        <v>0</v>
      </c>
      <c r="U64" s="15" t="n">
        <f aca="false">SUM(순수생활!U63+사업장생활계!U63)</f>
        <v>0</v>
      </c>
      <c r="V64" s="15" t="n">
        <f aca="false">SUM(순수생활!V63+사업장생활계!V63)</f>
        <v>0</v>
      </c>
      <c r="W64" s="15" t="n">
        <f aca="false">SUM(순수생활!W63+사업장생활계!W63)</f>
        <v>0</v>
      </c>
      <c r="X64" s="15" t="n">
        <f aca="false">SUM(순수생활!X63+사업장생활계!X63)</f>
        <v>0</v>
      </c>
    </row>
    <row r="65" s="16" customFormat="true" ht="15.95" hidden="false" customHeight="true" outlineLevel="0" collapsed="false">
      <c r="A65" s="12"/>
      <c r="B65" s="17"/>
      <c r="C65" s="12"/>
      <c r="D65" s="12" t="s">
        <v>28</v>
      </c>
      <c r="E65" s="15" t="n">
        <f aca="false">SUM(순수생활!E64+사업장생활계!E64)</f>
        <v>170.9</v>
      </c>
      <c r="F65" s="15" t="n">
        <f aca="false">SUM(순수생활!F64+사업장생활계!F64)</f>
        <v>41.4</v>
      </c>
      <c r="G65" s="15" t="n">
        <f aca="false">SUM(순수생활!G64+사업장생활계!G64)</f>
        <v>41.4</v>
      </c>
      <c r="H65" s="15" t="n">
        <f aca="false">SUM(순수생활!H64+사업장생활계!H64)</f>
        <v>0</v>
      </c>
      <c r="I65" s="15" t="n">
        <f aca="false">SUM(순수생활!I64+사업장생활계!I64)</f>
        <v>0</v>
      </c>
      <c r="J65" s="15" t="n">
        <f aca="false">SUM(순수생활!J64+사업장생활계!J64)</f>
        <v>0</v>
      </c>
      <c r="K65" s="15" t="n">
        <f aca="false">SUM(순수생활!K64+사업장생활계!K64)</f>
        <v>0</v>
      </c>
      <c r="L65" s="15" t="n">
        <f aca="false">SUM(순수생활!L64+사업장생활계!L64)</f>
        <v>0</v>
      </c>
      <c r="M65" s="15" t="n">
        <f aca="false">SUM(순수생활!M64+사업장생활계!M64)</f>
        <v>0</v>
      </c>
      <c r="N65" s="15" t="n">
        <f aca="false">SUM(순수생활!N64+사업장생활계!N64)</f>
        <v>0</v>
      </c>
      <c r="O65" s="15" t="n">
        <f aca="false">SUM(순수생활!O64+사업장생활계!O64)</f>
        <v>0</v>
      </c>
      <c r="P65" s="15" t="n">
        <f aca="false">SUM(순수생활!P64+사업장생활계!P64)</f>
        <v>0</v>
      </c>
      <c r="Q65" s="15" t="n">
        <f aca="false">SUM(순수생활!Q64+사업장생활계!Q64)</f>
        <v>0</v>
      </c>
      <c r="R65" s="15" t="n">
        <f aca="false">SUM(순수생활!R64+사업장생활계!R64)</f>
        <v>129.5</v>
      </c>
      <c r="S65" s="15" t="n">
        <f aca="false">SUM(순수생활!S64+사업장생활계!S64)</f>
        <v>26.9</v>
      </c>
      <c r="T65" s="15" t="n">
        <f aca="false">SUM(순수생활!T64+사업장생활계!T64)</f>
        <v>38.3</v>
      </c>
      <c r="U65" s="15" t="n">
        <f aca="false">SUM(순수생활!U64+사업장생활계!U64)</f>
        <v>31.3</v>
      </c>
      <c r="V65" s="15" t="n">
        <f aca="false">SUM(순수생활!V64+사업장생활계!V64)</f>
        <v>18.1</v>
      </c>
      <c r="W65" s="15" t="n">
        <f aca="false">SUM(순수생활!W64+사업장생활계!W64)</f>
        <v>11.2</v>
      </c>
      <c r="X65" s="15" t="n">
        <f aca="false">SUM(순수생활!X64+사업장생활계!X64)</f>
        <v>3.7</v>
      </c>
    </row>
    <row r="66" s="16" customFormat="true" ht="15.95" hidden="false" customHeight="true" outlineLevel="0" collapsed="false">
      <c r="A66" s="12"/>
      <c r="B66" s="17" t="s">
        <v>43</v>
      </c>
      <c r="C66" s="12" t="s">
        <v>24</v>
      </c>
      <c r="D66" s="12"/>
      <c r="E66" s="15" t="n">
        <f aca="false">SUM(순수생활!E65+사업장생활계!E65)</f>
        <v>461.2</v>
      </c>
      <c r="F66" s="15" t="n">
        <f aca="false">SUM(순수생활!F65+사업장생활계!F65)</f>
        <v>235.9</v>
      </c>
      <c r="G66" s="15" t="n">
        <f aca="false">SUM(순수생활!G65+사업장생활계!G65)</f>
        <v>94.6</v>
      </c>
      <c r="H66" s="15" t="n">
        <f aca="false">SUM(순수생활!H65+사업장생활계!H65)</f>
        <v>28</v>
      </c>
      <c r="I66" s="15" t="n">
        <f aca="false">SUM(순수생활!I65+사업장생활계!I65)</f>
        <v>8.8</v>
      </c>
      <c r="J66" s="15" t="n">
        <f aca="false">SUM(순수생활!J65+사업장생활계!J65)</f>
        <v>8.6</v>
      </c>
      <c r="K66" s="15" t="n">
        <f aca="false">SUM(순수생활!K65+사업장생활계!K65)</f>
        <v>14.5</v>
      </c>
      <c r="L66" s="15" t="n">
        <f aca="false">SUM(순수생활!L65+사업장생활계!L65)</f>
        <v>81.4</v>
      </c>
      <c r="M66" s="15" t="n">
        <f aca="false">SUM(순수생활!M65+사업장생활계!M65)</f>
        <v>29.2</v>
      </c>
      <c r="N66" s="15" t="n">
        <f aca="false">SUM(순수생활!N65+사업장생활계!N65)</f>
        <v>0</v>
      </c>
      <c r="O66" s="15" t="n">
        <f aca="false">SUM(순수생활!O65+사업장생활계!O65)</f>
        <v>3.8</v>
      </c>
      <c r="P66" s="15" t="n">
        <f aca="false">SUM(순수생활!P65+사업장생활계!P65)</f>
        <v>13.1</v>
      </c>
      <c r="Q66" s="15" t="n">
        <f aca="false">SUM(순수생활!Q65+사업장생활계!Q65)</f>
        <v>12.3</v>
      </c>
      <c r="R66" s="15" t="n">
        <f aca="false">SUM(순수생활!R65+사업장생활계!R65)</f>
        <v>196.1</v>
      </c>
      <c r="S66" s="15" t="n">
        <f aca="false">SUM(순수생활!S65+사업장생활계!S65)</f>
        <v>149.4</v>
      </c>
      <c r="T66" s="15" t="n">
        <f aca="false">SUM(순수생활!T65+사업장생활계!T65)</f>
        <v>12.6</v>
      </c>
      <c r="U66" s="15" t="n">
        <f aca="false">SUM(순수생활!U65+사업장생활계!U65)</f>
        <v>26.6</v>
      </c>
      <c r="V66" s="15" t="n">
        <f aca="false">SUM(순수생활!V65+사업장생활계!V65)</f>
        <v>1.5</v>
      </c>
      <c r="W66" s="15" t="n">
        <f aca="false">SUM(순수생활!W65+사업장생활계!W65)</f>
        <v>5.9</v>
      </c>
      <c r="X66" s="15" t="n">
        <f aca="false">SUM(순수생활!X65+사업장생활계!X65)</f>
        <v>0.1</v>
      </c>
    </row>
    <row r="67" s="16" customFormat="true" ht="15.95" hidden="false" customHeight="true" outlineLevel="0" collapsed="false">
      <c r="A67" s="12"/>
      <c r="B67" s="17"/>
      <c r="C67" s="12" t="s">
        <v>25</v>
      </c>
      <c r="D67" s="12" t="s">
        <v>26</v>
      </c>
      <c r="E67" s="15" t="n">
        <f aca="false">SUM(순수생활!E66+사업장생활계!E66)</f>
        <v>219.6</v>
      </c>
      <c r="F67" s="15" t="n">
        <f aca="false">SUM(순수생활!F66+사업장생활계!F66)</f>
        <v>190.4</v>
      </c>
      <c r="G67" s="15" t="n">
        <f aca="false">SUM(순수생활!G66+사업장생활계!G66)</f>
        <v>52</v>
      </c>
      <c r="H67" s="15" t="n">
        <f aca="false">SUM(순수생활!H66+사업장생활계!H66)</f>
        <v>27.6</v>
      </c>
      <c r="I67" s="15" t="n">
        <f aca="false">SUM(순수생활!I66+사업장생활계!I66)</f>
        <v>8.5</v>
      </c>
      <c r="J67" s="15" t="n">
        <f aca="false">SUM(순수생활!J66+사업장생활계!J66)</f>
        <v>7.8</v>
      </c>
      <c r="K67" s="15" t="n">
        <f aca="false">SUM(순수생활!K66+사업장생활계!K66)</f>
        <v>14.1</v>
      </c>
      <c r="L67" s="15" t="n">
        <f aca="false">SUM(순수생활!L66+사업장생활계!L66)</f>
        <v>80.4</v>
      </c>
      <c r="M67" s="15" t="n">
        <f aca="false">SUM(순수생활!M66+사업장생활계!M66)</f>
        <v>29.2</v>
      </c>
      <c r="N67" s="15" t="n">
        <f aca="false">SUM(순수생활!N66+사업장생활계!N66)</f>
        <v>0</v>
      </c>
      <c r="O67" s="15" t="n">
        <f aca="false">SUM(순수생활!O66+사업장생활계!O66)</f>
        <v>3.8</v>
      </c>
      <c r="P67" s="15" t="n">
        <f aca="false">SUM(순수생활!P66+사업장생활계!P66)</f>
        <v>13.1</v>
      </c>
      <c r="Q67" s="15" t="n">
        <f aca="false">SUM(순수생활!Q66+사업장생활계!Q66)</f>
        <v>12.3</v>
      </c>
      <c r="R67" s="15" t="n">
        <f aca="false">SUM(순수생활!R66+사업장생활계!R66)</f>
        <v>0</v>
      </c>
      <c r="S67" s="15" t="n">
        <f aca="false">SUM(순수생활!S66+사업장생활계!S66)</f>
        <v>0</v>
      </c>
      <c r="T67" s="15" t="n">
        <f aca="false">SUM(순수생활!T66+사업장생활계!T66)</f>
        <v>0</v>
      </c>
      <c r="U67" s="15" t="n">
        <f aca="false">SUM(순수생활!U66+사업장생활계!U66)</f>
        <v>0</v>
      </c>
      <c r="V67" s="15" t="n">
        <f aca="false">SUM(순수생활!V66+사업장생활계!V66)</f>
        <v>0</v>
      </c>
      <c r="W67" s="15" t="n">
        <f aca="false">SUM(순수생활!W66+사업장생활계!W66)</f>
        <v>0</v>
      </c>
      <c r="X67" s="15" t="n">
        <f aca="false">SUM(순수생활!X66+사업장생활계!X66)</f>
        <v>0</v>
      </c>
    </row>
    <row r="68" s="16" customFormat="true" ht="15.95" hidden="false" customHeight="true" outlineLevel="0" collapsed="false">
      <c r="A68" s="12"/>
      <c r="B68" s="17"/>
      <c r="C68" s="12"/>
      <c r="D68" s="12" t="s">
        <v>27</v>
      </c>
      <c r="E68" s="15" t="n">
        <f aca="false">SUM(순수생활!E67+사업장생활계!E67)</f>
        <v>2.9</v>
      </c>
      <c r="F68" s="15" t="n">
        <f aca="false">SUM(순수생활!F67+사업장생활계!F67)</f>
        <v>2.9</v>
      </c>
      <c r="G68" s="15" t="n">
        <f aca="false">SUM(순수생활!G67+사업장생활계!G67)</f>
        <v>0</v>
      </c>
      <c r="H68" s="15" t="n">
        <f aca="false">SUM(순수생활!H67+사업장생활계!H67)</f>
        <v>0.4</v>
      </c>
      <c r="I68" s="15" t="n">
        <f aca="false">SUM(순수생활!I67+사업장생활계!I67)</f>
        <v>0.3</v>
      </c>
      <c r="J68" s="15" t="n">
        <f aca="false">SUM(순수생활!J67+사업장생활계!J67)</f>
        <v>0.8</v>
      </c>
      <c r="K68" s="15" t="n">
        <f aca="false">SUM(순수생활!K67+사업장생활계!K67)</f>
        <v>0.4</v>
      </c>
      <c r="L68" s="15" t="n">
        <f aca="false">SUM(순수생활!L67+사업장생활계!L67)</f>
        <v>1</v>
      </c>
      <c r="M68" s="15" t="n">
        <f aca="false">SUM(순수생활!M67+사업장생활계!M67)</f>
        <v>0</v>
      </c>
      <c r="N68" s="15" t="n">
        <f aca="false">SUM(순수생활!N67+사업장생활계!N67)</f>
        <v>0</v>
      </c>
      <c r="O68" s="15" t="n">
        <f aca="false">SUM(순수생활!O67+사업장생활계!O67)</f>
        <v>0</v>
      </c>
      <c r="P68" s="15" t="n">
        <f aca="false">SUM(순수생활!P67+사업장생활계!P67)</f>
        <v>0</v>
      </c>
      <c r="Q68" s="15" t="n">
        <f aca="false">SUM(순수생활!Q67+사업장생활계!Q67)</f>
        <v>0</v>
      </c>
      <c r="R68" s="15" t="n">
        <f aca="false">SUM(순수생활!R67+사업장생활계!R67)</f>
        <v>0</v>
      </c>
      <c r="S68" s="15" t="n">
        <f aca="false">SUM(순수생활!S67+사업장생활계!S67)</f>
        <v>0</v>
      </c>
      <c r="T68" s="15" t="n">
        <f aca="false">SUM(순수생활!T67+사업장생활계!T67)</f>
        <v>0</v>
      </c>
      <c r="U68" s="15" t="n">
        <f aca="false">SUM(순수생활!U67+사업장생활계!U67)</f>
        <v>0</v>
      </c>
      <c r="V68" s="15" t="n">
        <f aca="false">SUM(순수생활!V67+사업장생활계!V67)</f>
        <v>0</v>
      </c>
      <c r="W68" s="15" t="n">
        <f aca="false">SUM(순수생활!W67+사업장생활계!W67)</f>
        <v>0</v>
      </c>
      <c r="X68" s="15" t="n">
        <f aca="false">SUM(순수생활!X67+사업장생활계!X67)</f>
        <v>0</v>
      </c>
    </row>
    <row r="69" s="16" customFormat="true" ht="15.95" hidden="false" customHeight="true" outlineLevel="0" collapsed="false">
      <c r="A69" s="12"/>
      <c r="B69" s="17"/>
      <c r="C69" s="12"/>
      <c r="D69" s="12" t="s">
        <v>28</v>
      </c>
      <c r="E69" s="15" t="n">
        <f aca="false">SUM(순수생활!E68+사업장생활계!E68)</f>
        <v>238.7</v>
      </c>
      <c r="F69" s="15" t="n">
        <f aca="false">SUM(순수생활!F68+사업장생활계!F68)</f>
        <v>42.6</v>
      </c>
      <c r="G69" s="15" t="n">
        <f aca="false">SUM(순수생활!G68+사업장생활계!G68)</f>
        <v>42.6</v>
      </c>
      <c r="H69" s="15" t="n">
        <f aca="false">SUM(순수생활!H68+사업장생활계!H68)</f>
        <v>0</v>
      </c>
      <c r="I69" s="15" t="n">
        <f aca="false">SUM(순수생활!I68+사업장생활계!I68)</f>
        <v>0</v>
      </c>
      <c r="J69" s="15" t="n">
        <f aca="false">SUM(순수생활!J68+사업장생활계!J68)</f>
        <v>0</v>
      </c>
      <c r="K69" s="15" t="n">
        <f aca="false">SUM(순수생활!K68+사업장생활계!K68)</f>
        <v>0</v>
      </c>
      <c r="L69" s="15" t="n">
        <f aca="false">SUM(순수생활!L68+사업장생활계!L68)</f>
        <v>0</v>
      </c>
      <c r="M69" s="15" t="n">
        <f aca="false">SUM(순수생활!M68+사업장생활계!M68)</f>
        <v>0</v>
      </c>
      <c r="N69" s="15" t="n">
        <f aca="false">SUM(순수생활!N68+사업장생활계!N68)</f>
        <v>0</v>
      </c>
      <c r="O69" s="15" t="n">
        <f aca="false">SUM(순수생활!O68+사업장생활계!O68)</f>
        <v>0</v>
      </c>
      <c r="P69" s="15" t="n">
        <f aca="false">SUM(순수생활!P68+사업장생활계!P68)</f>
        <v>0</v>
      </c>
      <c r="Q69" s="15" t="n">
        <f aca="false">SUM(순수생활!Q68+사업장생활계!Q68)</f>
        <v>0</v>
      </c>
      <c r="R69" s="15" t="n">
        <f aca="false">SUM(순수생활!R68+사업장생활계!R68)</f>
        <v>196.1</v>
      </c>
      <c r="S69" s="15" t="n">
        <f aca="false">SUM(순수생활!S68+사업장생활계!S68)</f>
        <v>149.4</v>
      </c>
      <c r="T69" s="15" t="n">
        <f aca="false">SUM(순수생활!T68+사업장생활계!T68)</f>
        <v>12.6</v>
      </c>
      <c r="U69" s="15" t="n">
        <f aca="false">SUM(순수생활!U68+사업장생활계!U68)</f>
        <v>26.6</v>
      </c>
      <c r="V69" s="15" t="n">
        <f aca="false">SUM(순수생활!V68+사업장생활계!V68)</f>
        <v>1.5</v>
      </c>
      <c r="W69" s="15" t="n">
        <f aca="false">SUM(순수생활!W68+사업장생활계!W68)</f>
        <v>5.9</v>
      </c>
      <c r="X69" s="15" t="n">
        <f aca="false">SUM(순수생활!X68+사업장생활계!X68)</f>
        <v>0.1</v>
      </c>
    </row>
    <row r="70" s="20" customFormat="true" ht="15.95" hidden="false" customHeight="true" outlineLevel="0" collapsed="false">
      <c r="A70" s="12"/>
      <c r="B70" s="17" t="s">
        <v>44</v>
      </c>
      <c r="C70" s="18" t="s">
        <v>24</v>
      </c>
      <c r="D70" s="18"/>
      <c r="E70" s="19" t="n">
        <f aca="false">SUM(순수생활!E69+사업장생활계!E69)</f>
        <v>432.3</v>
      </c>
      <c r="F70" s="19" t="n">
        <f aca="false">SUM(순수생활!F69+사업장생활계!F69)</f>
        <v>277</v>
      </c>
      <c r="G70" s="19" t="n">
        <f aca="false">SUM(순수생활!G69+사업장생활계!G69)</f>
        <v>103.4</v>
      </c>
      <c r="H70" s="19" t="n">
        <f aca="false">SUM(순수생활!H69+사업장생활계!H69)</f>
        <v>63.3</v>
      </c>
      <c r="I70" s="19" t="n">
        <f aca="false">SUM(순수생활!I69+사업장생활계!I69)</f>
        <v>62.7</v>
      </c>
      <c r="J70" s="19" t="n">
        <f aca="false">SUM(순수생활!J69+사업장생활계!J69)</f>
        <v>25.5</v>
      </c>
      <c r="K70" s="19" t="n">
        <f aca="false">SUM(순수생활!K69+사업장생활계!K69)</f>
        <v>18.9</v>
      </c>
      <c r="L70" s="19" t="n">
        <f aca="false">SUM(순수생활!L69+사업장생활계!L69)</f>
        <v>3.2</v>
      </c>
      <c r="M70" s="19" t="n">
        <f aca="false">SUM(순수생활!M69+사업장생활계!M69)</f>
        <v>4</v>
      </c>
      <c r="N70" s="19" t="n">
        <f aca="false">SUM(순수생활!N69+사업장생활계!N69)</f>
        <v>4</v>
      </c>
      <c r="O70" s="19" t="n">
        <f aca="false">SUM(순수생활!O69+사업장생활계!O69)</f>
        <v>0</v>
      </c>
      <c r="P70" s="19" t="n">
        <f aca="false">SUM(순수생활!P69+사업장생활계!P69)</f>
        <v>0</v>
      </c>
      <c r="Q70" s="19" t="n">
        <f aca="false">SUM(순수생활!Q69+사업장생활계!Q69)</f>
        <v>0</v>
      </c>
      <c r="R70" s="19" t="n">
        <f aca="false">SUM(순수생활!R69+사업장생활계!R69)</f>
        <v>151.3</v>
      </c>
      <c r="S70" s="19" t="n">
        <f aca="false">SUM(순수생활!S69+사업장생활계!S69)</f>
        <v>36.9</v>
      </c>
      <c r="T70" s="19" t="n">
        <f aca="false">SUM(순수생활!T69+사업장생활계!T69)</f>
        <v>48.1</v>
      </c>
      <c r="U70" s="19" t="n">
        <f aca="false">SUM(순수생활!U69+사업장생활계!U69)</f>
        <v>32.2</v>
      </c>
      <c r="V70" s="19" t="n">
        <f aca="false">SUM(순수생활!V69+사업장생활계!V69)</f>
        <v>7</v>
      </c>
      <c r="W70" s="19" t="n">
        <f aca="false">SUM(순수생활!W69+사업장생활계!W69)</f>
        <v>12.5</v>
      </c>
      <c r="X70" s="19" t="n">
        <f aca="false">SUM(순수생활!X69+사업장생활계!X69)</f>
        <v>14.6</v>
      </c>
    </row>
    <row r="71" s="20" customFormat="true" ht="15.95" hidden="false" customHeight="true" outlineLevel="0" collapsed="false">
      <c r="A71" s="12"/>
      <c r="B71" s="17"/>
      <c r="C71" s="18" t="s">
        <v>25</v>
      </c>
      <c r="D71" s="18" t="s">
        <v>26</v>
      </c>
      <c r="E71" s="19" t="n">
        <f aca="false">SUM(순수생활!E70+사업장생활계!E70)</f>
        <v>29.6</v>
      </c>
      <c r="F71" s="19" t="n">
        <f aca="false">SUM(순수생활!F70+사업장생활계!F70)</f>
        <v>25.6</v>
      </c>
      <c r="G71" s="19" t="n">
        <f aca="false">SUM(순수생활!G70+사업장생활계!G70)</f>
        <v>0.5</v>
      </c>
      <c r="H71" s="19" t="n">
        <f aca="false">SUM(순수생활!H70+사업장생활계!H70)</f>
        <v>2.2</v>
      </c>
      <c r="I71" s="19" t="n">
        <f aca="false">SUM(순수생활!I70+사업장생활계!I70)</f>
        <v>4.7</v>
      </c>
      <c r="J71" s="19" t="n">
        <f aca="false">SUM(순수생활!J70+사업장생활계!J70)</f>
        <v>10.3</v>
      </c>
      <c r="K71" s="19" t="n">
        <f aca="false">SUM(순수생활!K70+사업장생활계!K70)</f>
        <v>7.9</v>
      </c>
      <c r="L71" s="19" t="n">
        <f aca="false">SUM(순수생활!L70+사업장생활계!L70)</f>
        <v>0</v>
      </c>
      <c r="M71" s="19" t="n">
        <f aca="false">SUM(순수생활!M70+사업장생활계!M70)</f>
        <v>4</v>
      </c>
      <c r="N71" s="19" t="n">
        <f aca="false">SUM(순수생활!N70+사업장생활계!N70)</f>
        <v>4</v>
      </c>
      <c r="O71" s="19" t="n">
        <f aca="false">SUM(순수생활!O70+사업장생활계!O70)</f>
        <v>0</v>
      </c>
      <c r="P71" s="19" t="n">
        <f aca="false">SUM(순수생활!P70+사업장생활계!P70)</f>
        <v>0</v>
      </c>
      <c r="Q71" s="19" t="n">
        <f aca="false">SUM(순수생활!Q70+사업장생활계!Q70)</f>
        <v>0</v>
      </c>
      <c r="R71" s="19" t="n">
        <f aca="false">SUM(순수생활!R70+사업장생활계!R70)</f>
        <v>0</v>
      </c>
      <c r="S71" s="19" t="n">
        <f aca="false">SUM(순수생활!S70+사업장생활계!S70)</f>
        <v>0</v>
      </c>
      <c r="T71" s="19" t="n">
        <f aca="false">SUM(순수생활!T70+사업장생활계!T70)</f>
        <v>0</v>
      </c>
      <c r="U71" s="19" t="n">
        <f aca="false">SUM(순수생활!U70+사업장생활계!U70)</f>
        <v>0</v>
      </c>
      <c r="V71" s="19" t="n">
        <f aca="false">SUM(순수생활!V70+사업장생활계!V70)</f>
        <v>0</v>
      </c>
      <c r="W71" s="19" t="n">
        <f aca="false">SUM(순수생활!W70+사업장생활계!W70)</f>
        <v>0</v>
      </c>
      <c r="X71" s="19" t="n">
        <f aca="false">SUM(순수생활!X70+사업장생활계!X70)</f>
        <v>0</v>
      </c>
    </row>
    <row r="72" s="20" customFormat="true" ht="15.95" hidden="false" customHeight="true" outlineLevel="0" collapsed="false">
      <c r="A72" s="12"/>
      <c r="B72" s="17"/>
      <c r="C72" s="18"/>
      <c r="D72" s="18" t="s">
        <v>27</v>
      </c>
      <c r="E72" s="19" t="n">
        <f aca="false">SUM(순수생활!E71+사업장생활계!E71)</f>
        <v>148.5</v>
      </c>
      <c r="F72" s="19" t="n">
        <f aca="false">SUM(순수생활!F71+사업장생활계!F71)</f>
        <v>148.5</v>
      </c>
      <c r="G72" s="19" t="n">
        <f aca="false">SUM(순수생활!G71+사업장생활계!G71)</f>
        <v>0</v>
      </c>
      <c r="H72" s="19" t="n">
        <f aca="false">SUM(순수생활!H71+사업장생활계!H71)</f>
        <v>61.1</v>
      </c>
      <c r="I72" s="19" t="n">
        <f aca="false">SUM(순수생활!I71+사업장생활계!I71)</f>
        <v>58</v>
      </c>
      <c r="J72" s="19" t="n">
        <f aca="false">SUM(순수생활!J71+사업장생활계!J71)</f>
        <v>15.2</v>
      </c>
      <c r="K72" s="19" t="n">
        <f aca="false">SUM(순수생활!K71+사업장생활계!K71)</f>
        <v>11</v>
      </c>
      <c r="L72" s="19" t="n">
        <f aca="false">SUM(순수생활!L71+사업장생활계!L71)</f>
        <v>3.2</v>
      </c>
      <c r="M72" s="19" t="n">
        <f aca="false">SUM(순수생활!M71+사업장생활계!M71)</f>
        <v>0</v>
      </c>
      <c r="N72" s="19" t="n">
        <f aca="false">SUM(순수생활!N71+사업장생활계!N71)</f>
        <v>0</v>
      </c>
      <c r="O72" s="19" t="n">
        <f aca="false">SUM(순수생활!O71+사업장생활계!O71)</f>
        <v>0</v>
      </c>
      <c r="P72" s="19" t="n">
        <f aca="false">SUM(순수생활!P71+사업장생활계!P71)</f>
        <v>0</v>
      </c>
      <c r="Q72" s="19" t="n">
        <f aca="false">SUM(순수생활!Q71+사업장생활계!Q71)</f>
        <v>0</v>
      </c>
      <c r="R72" s="19" t="n">
        <f aca="false">SUM(순수생활!R71+사업장생활계!R71)</f>
        <v>0</v>
      </c>
      <c r="S72" s="19" t="n">
        <f aca="false">SUM(순수생활!S71+사업장생활계!S71)</f>
        <v>0</v>
      </c>
      <c r="T72" s="19" t="n">
        <f aca="false">SUM(순수생활!T71+사업장생활계!T71)</f>
        <v>0</v>
      </c>
      <c r="U72" s="19" t="n">
        <f aca="false">SUM(순수생활!U71+사업장생활계!U71)</f>
        <v>0</v>
      </c>
      <c r="V72" s="19" t="n">
        <f aca="false">SUM(순수생활!V71+사업장생활계!V71)</f>
        <v>0</v>
      </c>
      <c r="W72" s="19" t="n">
        <f aca="false">SUM(순수생활!W71+사업장생활계!W71)</f>
        <v>0</v>
      </c>
      <c r="X72" s="19" t="n">
        <f aca="false">SUM(순수생활!X71+사업장생활계!X71)</f>
        <v>0</v>
      </c>
    </row>
    <row r="73" s="20" customFormat="true" ht="15.95" hidden="false" customHeight="true" outlineLevel="0" collapsed="false">
      <c r="A73" s="12"/>
      <c r="B73" s="17"/>
      <c r="C73" s="18"/>
      <c r="D73" s="18" t="s">
        <v>28</v>
      </c>
      <c r="E73" s="19" t="n">
        <f aca="false">SUM(순수생활!E72+사업장생활계!E72)</f>
        <v>254.2</v>
      </c>
      <c r="F73" s="19" t="n">
        <f aca="false">SUM(순수생활!F72+사업장생활계!F72)</f>
        <v>102.9</v>
      </c>
      <c r="G73" s="19" t="n">
        <f aca="false">SUM(순수생활!G72+사업장생활계!G72)</f>
        <v>102.9</v>
      </c>
      <c r="H73" s="19" t="n">
        <f aca="false">SUM(순수생활!H72+사업장생활계!H72)</f>
        <v>0</v>
      </c>
      <c r="I73" s="19" t="n">
        <f aca="false">SUM(순수생활!I72+사업장생활계!I72)</f>
        <v>0</v>
      </c>
      <c r="J73" s="19" t="n">
        <f aca="false">SUM(순수생활!J72+사업장생활계!J72)</f>
        <v>0</v>
      </c>
      <c r="K73" s="19" t="n">
        <f aca="false">SUM(순수생활!K72+사업장생활계!K72)</f>
        <v>0</v>
      </c>
      <c r="L73" s="19" t="n">
        <f aca="false">SUM(순수생활!L72+사업장생활계!L72)</f>
        <v>0</v>
      </c>
      <c r="M73" s="19" t="n">
        <f aca="false">SUM(순수생활!M72+사업장생활계!M72)</f>
        <v>0</v>
      </c>
      <c r="N73" s="19" t="n">
        <f aca="false">SUM(순수생활!N72+사업장생활계!N72)</f>
        <v>0</v>
      </c>
      <c r="O73" s="19" t="n">
        <f aca="false">SUM(순수생활!O72+사업장생활계!O72)</f>
        <v>0</v>
      </c>
      <c r="P73" s="19" t="n">
        <f aca="false">SUM(순수생활!P72+사업장생활계!P72)</f>
        <v>0</v>
      </c>
      <c r="Q73" s="19" t="n">
        <f aca="false">SUM(순수생활!Q72+사업장생활계!Q72)</f>
        <v>0</v>
      </c>
      <c r="R73" s="19" t="n">
        <f aca="false">SUM(순수생활!R72+사업장생활계!R72)</f>
        <v>151.3</v>
      </c>
      <c r="S73" s="19" t="n">
        <f aca="false">SUM(순수생활!S72+사업장생활계!S72)</f>
        <v>36.9</v>
      </c>
      <c r="T73" s="19" t="n">
        <f aca="false">SUM(순수생활!T72+사업장생활계!T72)</f>
        <v>48.1</v>
      </c>
      <c r="U73" s="19" t="n">
        <f aca="false">SUM(순수생활!U72+사업장생활계!U72)</f>
        <v>32.2</v>
      </c>
      <c r="V73" s="19" t="n">
        <f aca="false">SUM(순수생활!V72+사업장생활계!V72)</f>
        <v>7</v>
      </c>
      <c r="W73" s="19" t="n">
        <f aca="false">SUM(순수생활!W72+사업장생활계!W72)</f>
        <v>12.5</v>
      </c>
      <c r="X73" s="19" t="n">
        <f aca="false">SUM(순수생활!X72+사업장생활계!X72)</f>
        <v>14.6</v>
      </c>
    </row>
    <row r="74" s="16" customFormat="true" ht="15.95" hidden="false" customHeight="true" outlineLevel="0" collapsed="false">
      <c r="A74" s="12"/>
      <c r="B74" s="17" t="s">
        <v>45</v>
      </c>
      <c r="C74" s="12" t="s">
        <v>24</v>
      </c>
      <c r="D74" s="12"/>
      <c r="E74" s="15" t="n">
        <f aca="false">SUM(순수생활!E73+사업장생활계!E73)</f>
        <v>594</v>
      </c>
      <c r="F74" s="15" t="n">
        <f aca="false">SUM(순수생활!F73+사업장생활계!F73)</f>
        <v>223.7</v>
      </c>
      <c r="G74" s="15" t="n">
        <f aca="false">SUM(순수생활!G73+사업장생활계!G73)</f>
        <v>98</v>
      </c>
      <c r="H74" s="15" t="n">
        <f aca="false">SUM(순수생활!H73+사업장생활계!H73)</f>
        <v>21.9</v>
      </c>
      <c r="I74" s="15" t="n">
        <f aca="false">SUM(순수생활!I73+사업장생활계!I73)</f>
        <v>11.4</v>
      </c>
      <c r="J74" s="15" t="n">
        <f aca="false">SUM(순수생활!J73+사업장생활계!J73)</f>
        <v>7.4</v>
      </c>
      <c r="K74" s="15" t="n">
        <f aca="false">SUM(순수생활!K73+사업장생활계!K73)</f>
        <v>21.2</v>
      </c>
      <c r="L74" s="15" t="n">
        <f aca="false">SUM(순수생활!L73+사업장생활계!L73)</f>
        <v>63.8</v>
      </c>
      <c r="M74" s="15" t="n">
        <f aca="false">SUM(순수생활!M73+사업장생활계!M73)</f>
        <v>91.2</v>
      </c>
      <c r="N74" s="15" t="n">
        <f aca="false">SUM(순수생활!N73+사업장생활계!N73)</f>
        <v>0</v>
      </c>
      <c r="O74" s="15" t="n">
        <f aca="false">SUM(순수생활!O73+사업장생활계!O73)</f>
        <v>3.2</v>
      </c>
      <c r="P74" s="15" t="n">
        <f aca="false">SUM(순수생활!P73+사업장생활계!P73)</f>
        <v>7.6</v>
      </c>
      <c r="Q74" s="15" t="n">
        <f aca="false">SUM(순수생활!Q73+사업장생활계!Q73)</f>
        <v>80.4</v>
      </c>
      <c r="R74" s="15" t="n">
        <f aca="false">SUM(순수생활!R73+사업장생활계!R73)</f>
        <v>279.1</v>
      </c>
      <c r="S74" s="15" t="n">
        <f aca="false">SUM(순수생활!S73+사업장생활계!S73)</f>
        <v>60</v>
      </c>
      <c r="T74" s="15" t="n">
        <f aca="false">SUM(순수생활!T73+사업장생활계!T73)</f>
        <v>112</v>
      </c>
      <c r="U74" s="15" t="n">
        <f aca="false">SUM(순수생활!U73+사업장생활계!U73)</f>
        <v>80.8</v>
      </c>
      <c r="V74" s="15" t="n">
        <f aca="false">SUM(순수생활!V73+사업장생활계!V73)</f>
        <v>8.2</v>
      </c>
      <c r="W74" s="15" t="n">
        <f aca="false">SUM(순수생활!W73+사업장생활계!W73)</f>
        <v>11.5</v>
      </c>
      <c r="X74" s="15" t="n">
        <f aca="false">SUM(순수생활!X73+사업장생활계!X73)</f>
        <v>6.6</v>
      </c>
    </row>
    <row r="75" s="16" customFormat="true" ht="15.95" hidden="false" customHeight="true" outlineLevel="0" collapsed="false">
      <c r="A75" s="12"/>
      <c r="B75" s="17"/>
      <c r="C75" s="12" t="s">
        <v>25</v>
      </c>
      <c r="D75" s="12" t="s">
        <v>26</v>
      </c>
      <c r="E75" s="15" t="n">
        <f aca="false">SUM(순수생활!E74+사업장생활계!E74)</f>
        <v>224.1</v>
      </c>
      <c r="F75" s="15" t="n">
        <f aca="false">SUM(순수생활!F74+사업장생활계!F74)</f>
        <v>132.9</v>
      </c>
      <c r="G75" s="15" t="n">
        <f aca="false">SUM(순수생활!G74+사업장생활계!G74)</f>
        <v>19.5</v>
      </c>
      <c r="H75" s="15" t="n">
        <f aca="false">SUM(순수생활!H74+사업장생활계!H74)</f>
        <v>20.1</v>
      </c>
      <c r="I75" s="15" t="n">
        <f aca="false">SUM(순수생활!I74+사업장생활계!I74)</f>
        <v>7.8</v>
      </c>
      <c r="J75" s="15" t="n">
        <f aca="false">SUM(순수생활!J74+사업장생활계!J74)</f>
        <v>5.5</v>
      </c>
      <c r="K75" s="15" t="n">
        <f aca="false">SUM(순수생활!K74+사업장생활계!K74)</f>
        <v>18.5</v>
      </c>
      <c r="L75" s="15" t="n">
        <f aca="false">SUM(순수생활!L74+사업장생활계!L74)</f>
        <v>61.5</v>
      </c>
      <c r="M75" s="15" t="n">
        <f aca="false">SUM(순수생활!M74+사업장생활계!M74)</f>
        <v>91.2</v>
      </c>
      <c r="N75" s="15" t="n">
        <f aca="false">SUM(순수생활!N74+사업장생활계!N74)</f>
        <v>0</v>
      </c>
      <c r="O75" s="15" t="n">
        <f aca="false">SUM(순수생활!O74+사업장생활계!O74)</f>
        <v>3.2</v>
      </c>
      <c r="P75" s="15" t="n">
        <f aca="false">SUM(순수생활!P74+사업장생활계!P74)</f>
        <v>7.6</v>
      </c>
      <c r="Q75" s="15" t="n">
        <f aca="false">SUM(순수생활!Q74+사업장생활계!Q74)</f>
        <v>80.4</v>
      </c>
      <c r="R75" s="15" t="n">
        <f aca="false">SUM(순수생활!R74+사업장생활계!R74)</f>
        <v>0</v>
      </c>
      <c r="S75" s="15" t="n">
        <f aca="false">SUM(순수생활!S74+사업장생활계!S74)</f>
        <v>0</v>
      </c>
      <c r="T75" s="15" t="n">
        <f aca="false">SUM(순수생활!T74+사업장생활계!T74)</f>
        <v>0</v>
      </c>
      <c r="U75" s="15" t="n">
        <f aca="false">SUM(순수생활!U74+사업장생활계!U74)</f>
        <v>0</v>
      </c>
      <c r="V75" s="15" t="n">
        <f aca="false">SUM(순수생활!V74+사업장생활계!V74)</f>
        <v>0</v>
      </c>
      <c r="W75" s="15" t="n">
        <f aca="false">SUM(순수생활!W74+사업장생활계!W74)</f>
        <v>0</v>
      </c>
      <c r="X75" s="15" t="n">
        <f aca="false">SUM(순수생활!X74+사업장생활계!X74)</f>
        <v>0</v>
      </c>
    </row>
    <row r="76" s="16" customFormat="true" ht="15.95" hidden="false" customHeight="true" outlineLevel="0" collapsed="false">
      <c r="A76" s="12"/>
      <c r="B76" s="17"/>
      <c r="C76" s="12"/>
      <c r="D76" s="12" t="s">
        <v>27</v>
      </c>
      <c r="E76" s="15" t="n">
        <f aca="false">SUM(순수생활!E75+사업장생활계!E75)</f>
        <v>12.3</v>
      </c>
      <c r="F76" s="15" t="n">
        <f aca="false">SUM(순수생활!F75+사업장생활계!F75)</f>
        <v>12.3</v>
      </c>
      <c r="G76" s="15" t="n">
        <f aca="false">SUM(순수생활!G75+사업장생활계!G75)</f>
        <v>0</v>
      </c>
      <c r="H76" s="15" t="n">
        <f aca="false">SUM(순수생활!H75+사업장생활계!H75)</f>
        <v>1.8</v>
      </c>
      <c r="I76" s="15" t="n">
        <f aca="false">SUM(순수생활!I75+사업장생활계!I75)</f>
        <v>3.6</v>
      </c>
      <c r="J76" s="15" t="n">
        <f aca="false">SUM(순수생활!J75+사업장생활계!J75)</f>
        <v>1.9</v>
      </c>
      <c r="K76" s="15" t="n">
        <f aca="false">SUM(순수생활!K75+사업장생활계!K75)</f>
        <v>2.7</v>
      </c>
      <c r="L76" s="15" t="n">
        <f aca="false">SUM(순수생활!L75+사업장생활계!L75)</f>
        <v>2.3</v>
      </c>
      <c r="M76" s="15" t="n">
        <f aca="false">SUM(순수생활!M75+사업장생활계!M75)</f>
        <v>0</v>
      </c>
      <c r="N76" s="15" t="n">
        <f aca="false">SUM(순수생활!N75+사업장생활계!N75)</f>
        <v>0</v>
      </c>
      <c r="O76" s="15" t="n">
        <f aca="false">SUM(순수생활!O75+사업장생활계!O75)</f>
        <v>0</v>
      </c>
      <c r="P76" s="15" t="n">
        <f aca="false">SUM(순수생활!P75+사업장생활계!P75)</f>
        <v>0</v>
      </c>
      <c r="Q76" s="15" t="n">
        <f aca="false">SUM(순수생활!Q75+사업장생활계!Q75)</f>
        <v>0</v>
      </c>
      <c r="R76" s="15" t="n">
        <f aca="false">SUM(순수생활!R75+사업장생활계!R75)</f>
        <v>0</v>
      </c>
      <c r="S76" s="15" t="n">
        <f aca="false">SUM(순수생활!S75+사업장생활계!S75)</f>
        <v>0</v>
      </c>
      <c r="T76" s="15" t="n">
        <f aca="false">SUM(순수생활!T75+사업장생활계!T75)</f>
        <v>0</v>
      </c>
      <c r="U76" s="15" t="n">
        <f aca="false">SUM(순수생활!U75+사업장생활계!U75)</f>
        <v>0</v>
      </c>
      <c r="V76" s="15" t="n">
        <f aca="false">SUM(순수생활!V75+사업장생활계!V75)</f>
        <v>0</v>
      </c>
      <c r="W76" s="15" t="n">
        <f aca="false">SUM(순수생활!W75+사업장생활계!W75)</f>
        <v>0</v>
      </c>
      <c r="X76" s="15" t="n">
        <f aca="false">SUM(순수생활!X75+사업장생활계!X75)</f>
        <v>0</v>
      </c>
    </row>
    <row r="77" s="16" customFormat="true" ht="15.95" hidden="false" customHeight="true" outlineLevel="0" collapsed="false">
      <c r="A77" s="12"/>
      <c r="B77" s="17"/>
      <c r="C77" s="12"/>
      <c r="D77" s="12" t="s">
        <v>28</v>
      </c>
      <c r="E77" s="15" t="n">
        <f aca="false">SUM(순수생활!E76+사업장생활계!E76)</f>
        <v>357.6</v>
      </c>
      <c r="F77" s="15" t="n">
        <f aca="false">SUM(순수생활!F76+사업장생활계!F76)</f>
        <v>78.5</v>
      </c>
      <c r="G77" s="15" t="n">
        <f aca="false">SUM(순수생활!G76+사업장생활계!G76)</f>
        <v>78.5</v>
      </c>
      <c r="H77" s="15" t="n">
        <f aca="false">SUM(순수생활!H76+사업장생활계!H76)</f>
        <v>0</v>
      </c>
      <c r="I77" s="15" t="n">
        <f aca="false">SUM(순수생활!I76+사업장생활계!I76)</f>
        <v>0</v>
      </c>
      <c r="J77" s="15" t="n">
        <f aca="false">SUM(순수생활!J76+사업장생활계!J76)</f>
        <v>0</v>
      </c>
      <c r="K77" s="15" t="n">
        <f aca="false">SUM(순수생활!K76+사업장생활계!K76)</f>
        <v>0</v>
      </c>
      <c r="L77" s="15" t="n">
        <f aca="false">SUM(순수생활!L76+사업장생활계!L76)</f>
        <v>0</v>
      </c>
      <c r="M77" s="15" t="n">
        <f aca="false">SUM(순수생활!M76+사업장생활계!M76)</f>
        <v>0</v>
      </c>
      <c r="N77" s="15" t="n">
        <f aca="false">SUM(순수생활!N76+사업장생활계!N76)</f>
        <v>0</v>
      </c>
      <c r="O77" s="15" t="n">
        <f aca="false">SUM(순수생활!O76+사업장생활계!O76)</f>
        <v>0</v>
      </c>
      <c r="P77" s="15" t="n">
        <f aca="false">SUM(순수생활!P76+사업장생활계!P76)</f>
        <v>0</v>
      </c>
      <c r="Q77" s="15" t="n">
        <f aca="false">SUM(순수생활!Q76+사업장생활계!Q76)</f>
        <v>0</v>
      </c>
      <c r="R77" s="15" t="n">
        <f aca="false">SUM(순수생활!R76+사업장생활계!R76)</f>
        <v>279.1</v>
      </c>
      <c r="S77" s="15" t="n">
        <f aca="false">SUM(순수생활!S76+사업장생활계!S76)</f>
        <v>60</v>
      </c>
      <c r="T77" s="15" t="n">
        <f aca="false">SUM(순수생활!T76+사업장생활계!T76)</f>
        <v>112</v>
      </c>
      <c r="U77" s="15" t="n">
        <f aca="false">SUM(순수생활!U76+사업장생활계!U76)</f>
        <v>80.8</v>
      </c>
      <c r="V77" s="15" t="n">
        <f aca="false">SUM(순수생활!V76+사업장생활계!V76)</f>
        <v>8.2</v>
      </c>
      <c r="W77" s="15" t="n">
        <f aca="false">SUM(순수생활!W76+사업장생활계!W76)</f>
        <v>11.5</v>
      </c>
      <c r="X77" s="15" t="n">
        <f aca="false">SUM(순수생활!X76+사업장생활계!X76)</f>
        <v>6.6</v>
      </c>
    </row>
    <row r="78" s="16" customFormat="true" ht="15.95" hidden="false" customHeight="true" outlineLevel="0" collapsed="false">
      <c r="A78" s="12"/>
      <c r="B78" s="17" t="s">
        <v>46</v>
      </c>
      <c r="C78" s="12" t="s">
        <v>24</v>
      </c>
      <c r="D78" s="12"/>
      <c r="E78" s="15" t="n">
        <f aca="false">SUM(순수생활!E77+사업장생활계!E77)</f>
        <v>444.2</v>
      </c>
      <c r="F78" s="15" t="n">
        <f aca="false">SUM(순수생활!F77+사업장생활계!F77)</f>
        <v>262</v>
      </c>
      <c r="G78" s="15" t="n">
        <f aca="false">SUM(순수생활!G77+사업장생활계!G77)</f>
        <v>85.6</v>
      </c>
      <c r="H78" s="15" t="n">
        <f aca="false">SUM(순수생활!H77+사업장생활계!H77)</f>
        <v>29.9</v>
      </c>
      <c r="I78" s="15" t="n">
        <f aca="false">SUM(순수생활!I77+사업장생활계!I77)</f>
        <v>42</v>
      </c>
      <c r="J78" s="15" t="n">
        <f aca="false">SUM(순수생활!J77+사업장생활계!J77)</f>
        <v>11.8</v>
      </c>
      <c r="K78" s="15" t="n">
        <f aca="false">SUM(순수생활!K77+사업장생활계!K77)</f>
        <v>32.7</v>
      </c>
      <c r="L78" s="15" t="n">
        <f aca="false">SUM(순수생활!L77+사업장생활계!L77)</f>
        <v>60</v>
      </c>
      <c r="M78" s="15" t="n">
        <f aca="false">SUM(순수생활!M77+사업장생활계!M77)</f>
        <v>6.5</v>
      </c>
      <c r="N78" s="15" t="n">
        <f aca="false">SUM(순수생활!N77+사업장생활계!N77)</f>
        <v>0.9</v>
      </c>
      <c r="O78" s="15" t="n">
        <f aca="false">SUM(순수생활!O77+사업장생활계!O77)</f>
        <v>0.4</v>
      </c>
      <c r="P78" s="15" t="n">
        <f aca="false">SUM(순수생활!P77+사업장생활계!P77)</f>
        <v>0.4</v>
      </c>
      <c r="Q78" s="15" t="n">
        <f aca="false">SUM(순수생활!Q77+사업장생활계!Q77)</f>
        <v>4.8</v>
      </c>
      <c r="R78" s="15" t="n">
        <f aca="false">SUM(순수생활!R77+사업장생활계!R77)</f>
        <v>175.7</v>
      </c>
      <c r="S78" s="15" t="n">
        <f aca="false">SUM(순수생활!S77+사업장생활계!S77)</f>
        <v>83.7</v>
      </c>
      <c r="T78" s="15" t="n">
        <f aca="false">SUM(순수생활!T77+사업장생활계!T77)</f>
        <v>20.5</v>
      </c>
      <c r="U78" s="15" t="n">
        <f aca="false">SUM(순수생활!U77+사업장생활계!U77)</f>
        <v>54.2</v>
      </c>
      <c r="V78" s="15" t="n">
        <f aca="false">SUM(순수생활!V77+사업장생활계!V77)</f>
        <v>6.3</v>
      </c>
      <c r="W78" s="15" t="n">
        <f aca="false">SUM(순수생활!W77+사업장생활계!W77)</f>
        <v>6.2</v>
      </c>
      <c r="X78" s="15" t="n">
        <f aca="false">SUM(순수생활!X77+사업장생활계!X77)</f>
        <v>4.8</v>
      </c>
    </row>
    <row r="79" s="16" customFormat="true" ht="15.95" hidden="false" customHeight="true" outlineLevel="0" collapsed="false">
      <c r="A79" s="12"/>
      <c r="B79" s="17"/>
      <c r="C79" s="12" t="s">
        <v>25</v>
      </c>
      <c r="D79" s="12" t="s">
        <v>26</v>
      </c>
      <c r="E79" s="15" t="n">
        <f aca="false">SUM(순수생활!E78+사업장생활계!E78)</f>
        <v>73</v>
      </c>
      <c r="F79" s="15" t="n">
        <f aca="false">SUM(순수생활!F78+사업장생활계!F78)</f>
        <v>66.5</v>
      </c>
      <c r="G79" s="15" t="n">
        <f aca="false">SUM(순수생활!G78+사업장생활계!G78)</f>
        <v>1.2</v>
      </c>
      <c r="H79" s="15" t="n">
        <f aca="false">SUM(순수생활!H78+사업장생활계!H78)</f>
        <v>13.7</v>
      </c>
      <c r="I79" s="15" t="n">
        <f aca="false">SUM(순수생활!I78+사업장생활계!I78)</f>
        <v>8.3</v>
      </c>
      <c r="J79" s="15" t="n">
        <f aca="false">SUM(순수생활!J78+사업장생활계!J78)</f>
        <v>4.4</v>
      </c>
      <c r="K79" s="15" t="n">
        <f aca="false">SUM(순수생활!K78+사업장생활계!K78)</f>
        <v>9.9</v>
      </c>
      <c r="L79" s="15" t="n">
        <f aca="false">SUM(순수생활!L78+사업장생활계!L78)</f>
        <v>29</v>
      </c>
      <c r="M79" s="15" t="n">
        <f aca="false">SUM(순수생활!M78+사업장생활계!M78)</f>
        <v>6.5</v>
      </c>
      <c r="N79" s="15" t="n">
        <f aca="false">SUM(순수생활!N78+사업장생활계!N78)</f>
        <v>0.9</v>
      </c>
      <c r="O79" s="15" t="n">
        <f aca="false">SUM(순수생활!O78+사업장생활계!O78)</f>
        <v>0.4</v>
      </c>
      <c r="P79" s="15" t="n">
        <f aca="false">SUM(순수생활!P78+사업장생활계!P78)</f>
        <v>0.4</v>
      </c>
      <c r="Q79" s="15" t="n">
        <f aca="false">SUM(순수생활!Q78+사업장생활계!Q78)</f>
        <v>4.8</v>
      </c>
      <c r="R79" s="15" t="n">
        <f aca="false">SUM(순수생활!R78+사업장생활계!R78)</f>
        <v>0</v>
      </c>
      <c r="S79" s="15" t="n">
        <f aca="false">SUM(순수생활!S78+사업장생활계!S78)</f>
        <v>0</v>
      </c>
      <c r="T79" s="15" t="n">
        <f aca="false">SUM(순수생활!T78+사업장생활계!T78)</f>
        <v>0</v>
      </c>
      <c r="U79" s="15" t="n">
        <f aca="false">SUM(순수생활!U78+사업장생활계!U78)</f>
        <v>0</v>
      </c>
      <c r="V79" s="15" t="n">
        <f aca="false">SUM(순수생활!V78+사업장생활계!V78)</f>
        <v>0</v>
      </c>
      <c r="W79" s="15" t="n">
        <f aca="false">SUM(순수생활!W78+사업장생활계!W78)</f>
        <v>0</v>
      </c>
      <c r="X79" s="15" t="n">
        <f aca="false">SUM(순수생활!X78+사업장생활계!X78)</f>
        <v>0</v>
      </c>
    </row>
    <row r="80" s="16" customFormat="true" ht="15.95" hidden="false" customHeight="true" outlineLevel="0" collapsed="false">
      <c r="A80" s="12"/>
      <c r="B80" s="17"/>
      <c r="C80" s="12"/>
      <c r="D80" s="12" t="s">
        <v>27</v>
      </c>
      <c r="E80" s="15" t="n">
        <f aca="false">SUM(순수생활!E79+사업장생활계!E79)</f>
        <v>111.8</v>
      </c>
      <c r="F80" s="15" t="n">
        <f aca="false">SUM(순수생활!F79+사업장생활계!F79)</f>
        <v>111.8</v>
      </c>
      <c r="G80" s="15" t="n">
        <f aca="false">SUM(순수생활!G79+사업장생활계!G79)</f>
        <v>0.7</v>
      </c>
      <c r="H80" s="15" t="n">
        <f aca="false">SUM(순수생활!H79+사업장생활계!H79)</f>
        <v>16.2</v>
      </c>
      <c r="I80" s="15" t="n">
        <f aca="false">SUM(순수생활!I79+사업장생활계!I79)</f>
        <v>33.7</v>
      </c>
      <c r="J80" s="15" t="n">
        <f aca="false">SUM(순수생활!J79+사업장생활계!J79)</f>
        <v>7.4</v>
      </c>
      <c r="K80" s="15" t="n">
        <f aca="false">SUM(순수생활!K79+사업장생활계!K79)</f>
        <v>22.8</v>
      </c>
      <c r="L80" s="15" t="n">
        <f aca="false">SUM(순수생활!L79+사업장생활계!L79)</f>
        <v>31</v>
      </c>
      <c r="M80" s="15" t="n">
        <f aca="false">SUM(순수생활!M79+사업장생활계!M79)</f>
        <v>0</v>
      </c>
      <c r="N80" s="15" t="n">
        <f aca="false">SUM(순수생활!N79+사업장생활계!N79)</f>
        <v>0</v>
      </c>
      <c r="O80" s="15" t="n">
        <f aca="false">SUM(순수생활!O79+사업장생활계!O79)</f>
        <v>0</v>
      </c>
      <c r="P80" s="15" t="n">
        <f aca="false">SUM(순수생활!P79+사업장생활계!P79)</f>
        <v>0</v>
      </c>
      <c r="Q80" s="15" t="n">
        <f aca="false">SUM(순수생활!Q79+사업장생활계!Q79)</f>
        <v>0</v>
      </c>
      <c r="R80" s="15" t="n">
        <f aca="false">SUM(순수생활!R79+사업장생활계!R79)</f>
        <v>0</v>
      </c>
      <c r="S80" s="15" t="n">
        <f aca="false">SUM(순수생활!S79+사업장생활계!S79)</f>
        <v>0</v>
      </c>
      <c r="T80" s="15" t="n">
        <f aca="false">SUM(순수생활!T79+사업장생활계!T79)</f>
        <v>0</v>
      </c>
      <c r="U80" s="15" t="n">
        <f aca="false">SUM(순수생활!U79+사업장생활계!U79)</f>
        <v>0</v>
      </c>
      <c r="V80" s="15" t="n">
        <f aca="false">SUM(순수생활!V79+사업장생활계!V79)</f>
        <v>0</v>
      </c>
      <c r="W80" s="15" t="n">
        <f aca="false">SUM(순수생활!W79+사업장생활계!W79)</f>
        <v>0</v>
      </c>
      <c r="X80" s="15" t="n">
        <f aca="false">SUM(순수생활!X79+사업장생활계!X79)</f>
        <v>0</v>
      </c>
    </row>
    <row r="81" s="16" customFormat="true" ht="15.95" hidden="false" customHeight="true" outlineLevel="0" collapsed="false">
      <c r="A81" s="12"/>
      <c r="B81" s="17"/>
      <c r="C81" s="12"/>
      <c r="D81" s="12" t="s">
        <v>28</v>
      </c>
      <c r="E81" s="15" t="n">
        <f aca="false">SUM(순수생활!E80+사업장생활계!E80)</f>
        <v>259.4</v>
      </c>
      <c r="F81" s="15" t="n">
        <f aca="false">SUM(순수생활!F80+사업장생활계!F80)</f>
        <v>83.7</v>
      </c>
      <c r="G81" s="15" t="n">
        <f aca="false">SUM(순수생활!G80+사업장생활계!G80)</f>
        <v>83.7</v>
      </c>
      <c r="H81" s="15" t="n">
        <f aca="false">SUM(순수생활!H80+사업장생활계!H80)</f>
        <v>0</v>
      </c>
      <c r="I81" s="15" t="n">
        <f aca="false">SUM(순수생활!I80+사업장생활계!I80)</f>
        <v>0</v>
      </c>
      <c r="J81" s="15" t="n">
        <f aca="false">SUM(순수생활!J80+사업장생활계!J80)</f>
        <v>0</v>
      </c>
      <c r="K81" s="15" t="n">
        <f aca="false">SUM(순수생활!K80+사업장생활계!K80)</f>
        <v>0</v>
      </c>
      <c r="L81" s="15" t="n">
        <f aca="false">SUM(순수생활!L80+사업장생활계!L80)</f>
        <v>0</v>
      </c>
      <c r="M81" s="15" t="n">
        <f aca="false">SUM(순수생활!M80+사업장생활계!M80)</f>
        <v>0</v>
      </c>
      <c r="N81" s="15" t="n">
        <f aca="false">SUM(순수생활!N80+사업장생활계!N80)</f>
        <v>0</v>
      </c>
      <c r="O81" s="15" t="n">
        <f aca="false">SUM(순수생활!O80+사업장생활계!O80)</f>
        <v>0</v>
      </c>
      <c r="P81" s="15" t="n">
        <f aca="false">SUM(순수생활!P80+사업장생활계!P80)</f>
        <v>0</v>
      </c>
      <c r="Q81" s="15" t="n">
        <f aca="false">SUM(순수생활!Q80+사업장생활계!Q80)</f>
        <v>0</v>
      </c>
      <c r="R81" s="15" t="n">
        <f aca="false">SUM(순수생활!R80+사업장생활계!R80)</f>
        <v>175.7</v>
      </c>
      <c r="S81" s="15" t="n">
        <f aca="false">SUM(순수생활!S80+사업장생활계!S80)</f>
        <v>83.7</v>
      </c>
      <c r="T81" s="15" t="n">
        <f aca="false">SUM(순수생활!T80+사업장생활계!T80)</f>
        <v>20.5</v>
      </c>
      <c r="U81" s="15" t="n">
        <f aca="false">SUM(순수생활!U80+사업장생활계!U80)</f>
        <v>54.2</v>
      </c>
      <c r="V81" s="15" t="n">
        <f aca="false">SUM(순수생활!V80+사업장생활계!V80)</f>
        <v>6.3</v>
      </c>
      <c r="W81" s="15" t="n">
        <f aca="false">SUM(순수생활!W80+사업장생활계!W80)</f>
        <v>6.2</v>
      </c>
      <c r="X81" s="15" t="n">
        <f aca="false">SUM(순수생활!X80+사업장생활계!X80)</f>
        <v>4.8</v>
      </c>
    </row>
    <row r="82" s="16" customFormat="true" ht="15.95" hidden="false" customHeight="true" outlineLevel="0" collapsed="false">
      <c r="A82" s="12"/>
      <c r="B82" s="17" t="s">
        <v>47</v>
      </c>
      <c r="C82" s="12" t="s">
        <v>24</v>
      </c>
      <c r="D82" s="12"/>
      <c r="E82" s="15" t="n">
        <f aca="false">SUM(순수생활!E81+사업장생활계!E81)</f>
        <v>342</v>
      </c>
      <c r="F82" s="15" t="n">
        <f aca="false">SUM(순수생활!F81+사업장생활계!F81)</f>
        <v>193.2</v>
      </c>
      <c r="G82" s="15" t="n">
        <f aca="false">SUM(순수생활!G81+사업장생활계!G81)</f>
        <v>58</v>
      </c>
      <c r="H82" s="15" t="n">
        <f aca="false">SUM(순수생활!H81+사업장생활계!H81)</f>
        <v>38.9</v>
      </c>
      <c r="I82" s="15" t="n">
        <f aca="false">SUM(순수생활!I81+사업장생활계!I81)</f>
        <v>2.3</v>
      </c>
      <c r="J82" s="15" t="n">
        <f aca="false">SUM(순수생활!J81+사업장생활계!J81)</f>
        <v>2</v>
      </c>
      <c r="K82" s="15" t="n">
        <f aca="false">SUM(순수생활!K81+사업장생활계!K81)</f>
        <v>29.4</v>
      </c>
      <c r="L82" s="15" t="n">
        <f aca="false">SUM(순수생활!L81+사업장생활계!L81)</f>
        <v>62.6</v>
      </c>
      <c r="M82" s="15" t="n">
        <f aca="false">SUM(순수생활!M81+사업장생활계!M81)</f>
        <v>2.2</v>
      </c>
      <c r="N82" s="15" t="n">
        <f aca="false">SUM(순수생활!N81+사업장생활계!N81)</f>
        <v>0.1</v>
      </c>
      <c r="O82" s="15" t="n">
        <f aca="false">SUM(순수생활!O81+사업장생활계!O81)</f>
        <v>0</v>
      </c>
      <c r="P82" s="15" t="n">
        <f aca="false">SUM(순수생활!P81+사업장생활계!P81)</f>
        <v>2.1</v>
      </c>
      <c r="Q82" s="15" t="n">
        <f aca="false">SUM(순수생활!Q81+사업장생활계!Q81)</f>
        <v>0</v>
      </c>
      <c r="R82" s="15" t="n">
        <f aca="false">SUM(순수생활!R81+사업장생활계!R81)</f>
        <v>146.6</v>
      </c>
      <c r="S82" s="15" t="n">
        <f aca="false">SUM(순수생활!S81+사업장생활계!S81)</f>
        <v>70.5</v>
      </c>
      <c r="T82" s="15" t="n">
        <f aca="false">SUM(순수생활!T81+사업장생활계!T81)</f>
        <v>11.9</v>
      </c>
      <c r="U82" s="15" t="n">
        <f aca="false">SUM(순수생활!U81+사업장생활계!U81)</f>
        <v>45.5</v>
      </c>
      <c r="V82" s="15" t="n">
        <f aca="false">SUM(순수생활!V81+사업장생활계!V81)</f>
        <v>3.5</v>
      </c>
      <c r="W82" s="15" t="n">
        <f aca="false">SUM(순수생활!W81+사업장생활계!W81)</f>
        <v>13.8</v>
      </c>
      <c r="X82" s="15" t="n">
        <f aca="false">SUM(순수생활!X81+사업장생활계!X81)</f>
        <v>1.4</v>
      </c>
    </row>
    <row r="83" s="16" customFormat="true" ht="15.95" hidden="false" customHeight="true" outlineLevel="0" collapsed="false">
      <c r="A83" s="12"/>
      <c r="B83" s="17"/>
      <c r="C83" s="12" t="s">
        <v>25</v>
      </c>
      <c r="D83" s="12" t="s">
        <v>26</v>
      </c>
      <c r="E83" s="15" t="n">
        <f aca="false">SUM(순수생활!E82+사업장생활계!E82)</f>
        <v>132.1</v>
      </c>
      <c r="F83" s="15" t="n">
        <f aca="false">SUM(순수생활!F82+사업장생활계!F82)</f>
        <v>129.9</v>
      </c>
      <c r="G83" s="15" t="n">
        <f aca="false">SUM(순수생활!G82+사업장생활계!G82)</f>
        <v>5.1</v>
      </c>
      <c r="H83" s="15" t="n">
        <f aca="false">SUM(순수생활!H82+사업장생활계!H82)</f>
        <v>38</v>
      </c>
      <c r="I83" s="15" t="n">
        <f aca="false">SUM(순수생활!I82+사업장생활계!I82)</f>
        <v>2.1</v>
      </c>
      <c r="J83" s="15" t="n">
        <f aca="false">SUM(순수생활!J82+사업장생활계!J82)</f>
        <v>1.5</v>
      </c>
      <c r="K83" s="15" t="n">
        <f aca="false">SUM(순수생활!K82+사업장생활계!K82)</f>
        <v>21.7</v>
      </c>
      <c r="L83" s="15" t="n">
        <f aca="false">SUM(순수생활!L82+사업장생활계!L82)</f>
        <v>61.5</v>
      </c>
      <c r="M83" s="15" t="n">
        <f aca="false">SUM(순수생활!M82+사업장생활계!M82)</f>
        <v>2.2</v>
      </c>
      <c r="N83" s="15" t="n">
        <f aca="false">SUM(순수생활!N82+사업장생활계!N82)</f>
        <v>0.1</v>
      </c>
      <c r="O83" s="15" t="n">
        <f aca="false">SUM(순수생활!O82+사업장생활계!O82)</f>
        <v>0</v>
      </c>
      <c r="P83" s="15" t="n">
        <f aca="false">SUM(순수생활!P82+사업장생활계!P82)</f>
        <v>2.1</v>
      </c>
      <c r="Q83" s="15" t="n">
        <f aca="false">SUM(순수생활!Q82+사업장생활계!Q82)</f>
        <v>0</v>
      </c>
      <c r="R83" s="15" t="n">
        <f aca="false">SUM(순수생활!R82+사업장생활계!R82)</f>
        <v>0</v>
      </c>
      <c r="S83" s="15" t="n">
        <f aca="false">SUM(순수생활!S82+사업장생활계!S82)</f>
        <v>0</v>
      </c>
      <c r="T83" s="15" t="n">
        <f aca="false">SUM(순수생활!T82+사업장생활계!T82)</f>
        <v>0</v>
      </c>
      <c r="U83" s="15" t="n">
        <f aca="false">SUM(순수생활!U82+사업장생활계!U82)</f>
        <v>0</v>
      </c>
      <c r="V83" s="15" t="n">
        <f aca="false">SUM(순수생활!V82+사업장생활계!V82)</f>
        <v>0</v>
      </c>
      <c r="W83" s="15" t="n">
        <f aca="false">SUM(순수생활!W82+사업장생활계!W82)</f>
        <v>0</v>
      </c>
      <c r="X83" s="15" t="n">
        <f aca="false">SUM(순수생활!X82+사업장생활계!X82)</f>
        <v>0</v>
      </c>
    </row>
    <row r="84" s="16" customFormat="true" ht="15.95" hidden="false" customHeight="true" outlineLevel="0" collapsed="false">
      <c r="A84" s="12"/>
      <c r="B84" s="17"/>
      <c r="C84" s="12"/>
      <c r="D84" s="12" t="s">
        <v>27</v>
      </c>
      <c r="E84" s="15" t="n">
        <f aca="false">SUM(순수생활!E83+사업장생활계!E83)</f>
        <v>10.4</v>
      </c>
      <c r="F84" s="15" t="n">
        <f aca="false">SUM(순수생활!F83+사업장생활계!F83)</f>
        <v>10.4</v>
      </c>
      <c r="G84" s="15" t="n">
        <f aca="false">SUM(순수생활!G83+사업장생활계!G83)</f>
        <v>0</v>
      </c>
      <c r="H84" s="15" t="n">
        <f aca="false">SUM(순수생활!H83+사업장생활계!H83)</f>
        <v>0.9</v>
      </c>
      <c r="I84" s="15" t="n">
        <f aca="false">SUM(순수생활!I83+사업장생활계!I83)</f>
        <v>0.2</v>
      </c>
      <c r="J84" s="15" t="n">
        <f aca="false">SUM(순수생활!J83+사업장생활계!J83)</f>
        <v>0.5</v>
      </c>
      <c r="K84" s="15" t="n">
        <f aca="false">SUM(순수생활!K83+사업장생활계!K83)</f>
        <v>7.7</v>
      </c>
      <c r="L84" s="15" t="n">
        <f aca="false">SUM(순수생활!L83+사업장생활계!L83)</f>
        <v>1.1</v>
      </c>
      <c r="M84" s="15" t="n">
        <f aca="false">SUM(순수생활!M83+사업장생활계!M83)</f>
        <v>0</v>
      </c>
      <c r="N84" s="15" t="n">
        <f aca="false">SUM(순수생활!N83+사업장생활계!N83)</f>
        <v>0</v>
      </c>
      <c r="O84" s="15" t="n">
        <f aca="false">SUM(순수생활!O83+사업장생활계!O83)</f>
        <v>0</v>
      </c>
      <c r="P84" s="15" t="n">
        <f aca="false">SUM(순수생활!P83+사업장생활계!P83)</f>
        <v>0</v>
      </c>
      <c r="Q84" s="15" t="n">
        <f aca="false">SUM(순수생활!Q83+사업장생활계!Q83)</f>
        <v>0</v>
      </c>
      <c r="R84" s="15" t="n">
        <f aca="false">SUM(순수생활!R83+사업장생활계!R83)</f>
        <v>0</v>
      </c>
      <c r="S84" s="15" t="n">
        <f aca="false">SUM(순수생활!S83+사업장생활계!S83)</f>
        <v>0</v>
      </c>
      <c r="T84" s="15" t="n">
        <f aca="false">SUM(순수생활!T83+사업장생활계!T83)</f>
        <v>0</v>
      </c>
      <c r="U84" s="15" t="n">
        <f aca="false">SUM(순수생활!U83+사업장생활계!U83)</f>
        <v>0</v>
      </c>
      <c r="V84" s="15" t="n">
        <f aca="false">SUM(순수생활!V83+사업장생활계!V83)</f>
        <v>0</v>
      </c>
      <c r="W84" s="15" t="n">
        <f aca="false">SUM(순수생활!W83+사업장생활계!W83)</f>
        <v>0</v>
      </c>
      <c r="X84" s="15" t="n">
        <f aca="false">SUM(순수생활!X83+사업장생활계!X83)</f>
        <v>0</v>
      </c>
    </row>
    <row r="85" s="16" customFormat="true" ht="15.95" hidden="false" customHeight="true" outlineLevel="0" collapsed="false">
      <c r="A85" s="12"/>
      <c r="B85" s="17"/>
      <c r="C85" s="12"/>
      <c r="D85" s="12" t="s">
        <v>28</v>
      </c>
      <c r="E85" s="15" t="n">
        <f aca="false">SUM(순수생활!E84+사업장생활계!E84)</f>
        <v>199.5</v>
      </c>
      <c r="F85" s="15" t="n">
        <f aca="false">SUM(순수생활!F84+사업장생활계!F84)</f>
        <v>52.9</v>
      </c>
      <c r="G85" s="15" t="n">
        <f aca="false">SUM(순수생활!G84+사업장생활계!G84)</f>
        <v>52.9</v>
      </c>
      <c r="H85" s="15" t="n">
        <f aca="false">SUM(순수생활!H84+사업장생활계!H84)</f>
        <v>0</v>
      </c>
      <c r="I85" s="15" t="n">
        <f aca="false">SUM(순수생활!I84+사업장생활계!I84)</f>
        <v>0</v>
      </c>
      <c r="J85" s="15" t="n">
        <f aca="false">SUM(순수생활!J84+사업장생활계!J84)</f>
        <v>0</v>
      </c>
      <c r="K85" s="15" t="n">
        <f aca="false">SUM(순수생활!K84+사업장생활계!K84)</f>
        <v>0</v>
      </c>
      <c r="L85" s="15" t="n">
        <f aca="false">SUM(순수생활!L84+사업장생활계!L84)</f>
        <v>0</v>
      </c>
      <c r="M85" s="15" t="n">
        <f aca="false">SUM(순수생활!M84+사업장생활계!M84)</f>
        <v>0</v>
      </c>
      <c r="N85" s="15" t="n">
        <f aca="false">SUM(순수생활!N84+사업장생활계!N84)</f>
        <v>0</v>
      </c>
      <c r="O85" s="15" t="n">
        <f aca="false">SUM(순수생활!O84+사업장생활계!O84)</f>
        <v>0</v>
      </c>
      <c r="P85" s="15" t="n">
        <f aca="false">SUM(순수생활!P84+사업장생활계!P84)</f>
        <v>0</v>
      </c>
      <c r="Q85" s="15" t="n">
        <f aca="false">SUM(순수생활!Q84+사업장생활계!Q84)</f>
        <v>0</v>
      </c>
      <c r="R85" s="15" t="n">
        <f aca="false">SUM(순수생활!R84+사업장생활계!R84)</f>
        <v>146.6</v>
      </c>
      <c r="S85" s="15" t="n">
        <f aca="false">SUM(순수생활!S84+사업장생활계!S84)</f>
        <v>70.5</v>
      </c>
      <c r="T85" s="15" t="n">
        <f aca="false">SUM(순수생활!T84+사업장생활계!T84)</f>
        <v>11.9</v>
      </c>
      <c r="U85" s="15" t="n">
        <f aca="false">SUM(순수생활!U84+사업장생활계!U84)</f>
        <v>45.5</v>
      </c>
      <c r="V85" s="15" t="n">
        <f aca="false">SUM(순수생활!V84+사업장생활계!V84)</f>
        <v>3.5</v>
      </c>
      <c r="W85" s="15" t="n">
        <f aca="false">SUM(순수생활!W84+사업장생활계!W84)</f>
        <v>13.8</v>
      </c>
      <c r="X85" s="15" t="n">
        <f aca="false">SUM(순수생활!X84+사업장생활계!X84)</f>
        <v>1.4</v>
      </c>
    </row>
    <row r="86" s="20" customFormat="true" ht="15.95" hidden="false" customHeight="true" outlineLevel="0" collapsed="false">
      <c r="A86" s="12"/>
      <c r="B86" s="17" t="s">
        <v>48</v>
      </c>
      <c r="C86" s="18" t="s">
        <v>24</v>
      </c>
      <c r="D86" s="18"/>
      <c r="E86" s="19" t="n">
        <f aca="false">SUM(순수생활!E85+사업장생활계!E85)</f>
        <v>686.4</v>
      </c>
      <c r="F86" s="19" t="n">
        <f aca="false">SUM(순수생활!F85+사업장생활계!F85)</f>
        <v>475.4</v>
      </c>
      <c r="G86" s="19" t="n">
        <f aca="false">SUM(순수생활!G85+사업장생활계!G85)</f>
        <v>122</v>
      </c>
      <c r="H86" s="19" t="n">
        <f aca="false">SUM(순수생활!H85+사업장생활계!H85)</f>
        <v>192.5</v>
      </c>
      <c r="I86" s="19" t="n">
        <f aca="false">SUM(순수생활!I85+사업장생활계!I85)</f>
        <v>15.3</v>
      </c>
      <c r="J86" s="19" t="n">
        <f aca="false">SUM(순수생활!J85+사업장생활계!J85)</f>
        <v>0.8</v>
      </c>
      <c r="K86" s="19" t="n">
        <f aca="false">SUM(순수생활!K85+사업장생활계!K85)</f>
        <v>0</v>
      </c>
      <c r="L86" s="19" t="n">
        <f aca="false">SUM(순수생활!L85+사업장생활계!L85)</f>
        <v>144.8</v>
      </c>
      <c r="M86" s="19" t="n">
        <f aca="false">SUM(순수생활!M85+사업장생활계!M85)</f>
        <v>2.3</v>
      </c>
      <c r="N86" s="19" t="n">
        <f aca="false">SUM(순수생활!N85+사업장생활계!N85)</f>
        <v>2.3</v>
      </c>
      <c r="O86" s="19" t="n">
        <f aca="false">SUM(순수생활!O85+사업장생활계!O85)</f>
        <v>0</v>
      </c>
      <c r="P86" s="19" t="n">
        <f aca="false">SUM(순수생활!P85+사업장생활계!P85)</f>
        <v>0</v>
      </c>
      <c r="Q86" s="19" t="n">
        <f aca="false">SUM(순수생활!Q85+사업장생활계!Q85)</f>
        <v>0</v>
      </c>
      <c r="R86" s="19" t="n">
        <f aca="false">SUM(순수생활!R85+사업장생활계!R85)</f>
        <v>208.7</v>
      </c>
      <c r="S86" s="19" t="n">
        <f aca="false">SUM(순수생활!S85+사업장생활계!S85)</f>
        <v>100.5</v>
      </c>
      <c r="T86" s="19" t="n">
        <f aca="false">SUM(순수생활!T85+사업장생활계!T85)</f>
        <v>9.4</v>
      </c>
      <c r="U86" s="19" t="n">
        <f aca="false">SUM(순수생활!U85+사업장생활계!U85)</f>
        <v>84.6</v>
      </c>
      <c r="V86" s="19" t="n">
        <f aca="false">SUM(순수생활!V85+사업장생활계!V85)</f>
        <v>4.4</v>
      </c>
      <c r="W86" s="19" t="n">
        <f aca="false">SUM(순수생활!W85+사업장생활계!W85)</f>
        <v>6.2</v>
      </c>
      <c r="X86" s="19" t="n">
        <f aca="false">SUM(순수생활!X85+사업장생활계!X85)</f>
        <v>3.6</v>
      </c>
    </row>
    <row r="87" s="16" customFormat="true" ht="15.95" hidden="false" customHeight="true" outlineLevel="0" collapsed="false">
      <c r="A87" s="12"/>
      <c r="B87" s="17"/>
      <c r="C87" s="12" t="s">
        <v>25</v>
      </c>
      <c r="D87" s="12" t="s">
        <v>26</v>
      </c>
      <c r="E87" s="15" t="n">
        <f aca="false">SUM(순수생활!E86+사업장생활계!E86)</f>
        <v>406.4</v>
      </c>
      <c r="F87" s="15" t="n">
        <f aca="false">SUM(순수생활!F86+사업장생활계!F86)</f>
        <v>404.1</v>
      </c>
      <c r="G87" s="15" t="n">
        <f aca="false">SUM(순수생활!G86+사업장생활계!G86)</f>
        <v>57.9</v>
      </c>
      <c r="H87" s="15" t="n">
        <f aca="false">SUM(순수생활!H86+사업장생활계!H86)</f>
        <v>192.5</v>
      </c>
      <c r="I87" s="15" t="n">
        <f aca="false">SUM(순수생활!I86+사업장생활계!I86)</f>
        <v>15.3</v>
      </c>
      <c r="J87" s="15" t="n">
        <f aca="false">SUM(순수생활!J86+사업장생활계!J86)</f>
        <v>0</v>
      </c>
      <c r="K87" s="15" t="n">
        <f aca="false">SUM(순수생활!K86+사업장생활계!K86)</f>
        <v>0</v>
      </c>
      <c r="L87" s="15" t="n">
        <f aca="false">SUM(순수생활!L86+사업장생활계!L86)</f>
        <v>138.4</v>
      </c>
      <c r="M87" s="15" t="n">
        <f aca="false">SUM(순수생활!M86+사업장생활계!M86)</f>
        <v>2.3</v>
      </c>
      <c r="N87" s="15" t="n">
        <f aca="false">SUM(순수생활!N86+사업장생활계!N86)</f>
        <v>2.3</v>
      </c>
      <c r="O87" s="15" t="n">
        <f aca="false">SUM(순수생활!O86+사업장생활계!O86)</f>
        <v>0</v>
      </c>
      <c r="P87" s="15" t="n">
        <f aca="false">SUM(순수생활!P86+사업장생활계!P86)</f>
        <v>0</v>
      </c>
      <c r="Q87" s="15" t="n">
        <f aca="false">SUM(순수생활!Q86+사업장생활계!Q86)</f>
        <v>0</v>
      </c>
      <c r="R87" s="15" t="n">
        <f aca="false">SUM(순수생활!R86+사업장생활계!R86)</f>
        <v>0</v>
      </c>
      <c r="S87" s="15" t="n">
        <f aca="false">SUM(순수생활!S86+사업장생활계!S86)</f>
        <v>0</v>
      </c>
      <c r="T87" s="15" t="n">
        <f aca="false">SUM(순수생활!T86+사업장생활계!T86)</f>
        <v>0</v>
      </c>
      <c r="U87" s="15" t="n">
        <f aca="false">SUM(순수생활!U86+사업장생활계!U86)</f>
        <v>0</v>
      </c>
      <c r="V87" s="15" t="n">
        <f aca="false">SUM(순수생활!V86+사업장생활계!V86)</f>
        <v>0</v>
      </c>
      <c r="W87" s="15" t="n">
        <f aca="false">SUM(순수생활!W86+사업장생활계!W86)</f>
        <v>0</v>
      </c>
      <c r="X87" s="15" t="n">
        <f aca="false">SUM(순수생활!X86+사업장생활계!X86)</f>
        <v>0</v>
      </c>
    </row>
    <row r="88" s="16" customFormat="true" ht="15.95" hidden="false" customHeight="true" outlineLevel="0" collapsed="false">
      <c r="A88" s="12"/>
      <c r="B88" s="17"/>
      <c r="C88" s="12"/>
      <c r="D88" s="12" t="s">
        <v>27</v>
      </c>
      <c r="E88" s="15" t="n">
        <f aca="false">SUM(순수생활!E87+사업장생활계!E87)</f>
        <v>7.2</v>
      </c>
      <c r="F88" s="15" t="n">
        <f aca="false">SUM(순수생활!F87+사업장생활계!F87)</f>
        <v>7.2</v>
      </c>
      <c r="G88" s="15" t="n">
        <f aca="false">SUM(순수생활!G87+사업장생활계!G87)</f>
        <v>0</v>
      </c>
      <c r="H88" s="15" t="n">
        <f aca="false">SUM(순수생활!H87+사업장생활계!H87)</f>
        <v>0</v>
      </c>
      <c r="I88" s="15" t="n">
        <f aca="false">SUM(순수생활!I87+사업장생활계!I87)</f>
        <v>0</v>
      </c>
      <c r="J88" s="15" t="n">
        <f aca="false">SUM(순수생활!J87+사업장생활계!J87)</f>
        <v>0.8</v>
      </c>
      <c r="K88" s="15" t="n">
        <f aca="false">SUM(순수생활!K87+사업장생활계!K87)</f>
        <v>0</v>
      </c>
      <c r="L88" s="15" t="n">
        <f aca="false">SUM(순수생활!L87+사업장생활계!L87)</f>
        <v>6.4</v>
      </c>
      <c r="M88" s="15" t="n">
        <f aca="false">SUM(순수생활!M87+사업장생활계!M87)</f>
        <v>0</v>
      </c>
      <c r="N88" s="15" t="n">
        <f aca="false">SUM(순수생활!N87+사업장생활계!N87)</f>
        <v>0</v>
      </c>
      <c r="O88" s="15" t="n">
        <f aca="false">SUM(순수생활!O87+사업장생활계!O87)</f>
        <v>0</v>
      </c>
      <c r="P88" s="15" t="n">
        <f aca="false">SUM(순수생활!P87+사업장생활계!P87)</f>
        <v>0</v>
      </c>
      <c r="Q88" s="15" t="n">
        <f aca="false">SUM(순수생활!Q87+사업장생활계!Q87)</f>
        <v>0</v>
      </c>
      <c r="R88" s="15" t="n">
        <f aca="false">SUM(순수생활!R87+사업장생활계!R87)</f>
        <v>0</v>
      </c>
      <c r="S88" s="15" t="n">
        <f aca="false">SUM(순수생활!S87+사업장생활계!S87)</f>
        <v>0</v>
      </c>
      <c r="T88" s="15" t="n">
        <f aca="false">SUM(순수생활!T87+사업장생활계!T87)</f>
        <v>0</v>
      </c>
      <c r="U88" s="15" t="n">
        <f aca="false">SUM(순수생활!U87+사업장생활계!U87)</f>
        <v>0</v>
      </c>
      <c r="V88" s="15" t="n">
        <f aca="false">SUM(순수생활!V87+사업장생활계!V87)</f>
        <v>0</v>
      </c>
      <c r="W88" s="15" t="n">
        <f aca="false">SUM(순수생활!W87+사업장생활계!W87)</f>
        <v>0</v>
      </c>
      <c r="X88" s="15" t="n">
        <f aca="false">SUM(순수생활!X87+사업장생활계!X87)</f>
        <v>0</v>
      </c>
    </row>
    <row r="89" s="16" customFormat="true" ht="15.95" hidden="false" customHeight="true" outlineLevel="0" collapsed="false">
      <c r="A89" s="12"/>
      <c r="B89" s="17"/>
      <c r="C89" s="12"/>
      <c r="D89" s="12" t="s">
        <v>28</v>
      </c>
      <c r="E89" s="15" t="n">
        <f aca="false">SUM(순수생활!E88+사업장생활계!E88)</f>
        <v>272.8</v>
      </c>
      <c r="F89" s="15" t="n">
        <f aca="false">SUM(순수생활!F88+사업장생활계!F88)</f>
        <v>64.1</v>
      </c>
      <c r="G89" s="15" t="n">
        <f aca="false">SUM(순수생활!G88+사업장생활계!G88)</f>
        <v>64.1</v>
      </c>
      <c r="H89" s="15" t="n">
        <f aca="false">SUM(순수생활!H88+사업장생활계!H88)</f>
        <v>0</v>
      </c>
      <c r="I89" s="15" t="n">
        <f aca="false">SUM(순수생활!I88+사업장생활계!I88)</f>
        <v>0</v>
      </c>
      <c r="J89" s="15" t="n">
        <f aca="false">SUM(순수생활!J88+사업장생활계!J88)</f>
        <v>0</v>
      </c>
      <c r="K89" s="15" t="n">
        <f aca="false">SUM(순수생활!K88+사업장생활계!K88)</f>
        <v>0</v>
      </c>
      <c r="L89" s="15" t="n">
        <f aca="false">SUM(순수생활!L88+사업장생활계!L88)</f>
        <v>0</v>
      </c>
      <c r="M89" s="15" t="n">
        <f aca="false">SUM(순수생활!M88+사업장생활계!M88)</f>
        <v>0</v>
      </c>
      <c r="N89" s="15" t="n">
        <f aca="false">SUM(순수생활!N88+사업장생활계!N88)</f>
        <v>0</v>
      </c>
      <c r="O89" s="15" t="n">
        <f aca="false">SUM(순수생활!O88+사업장생활계!O88)</f>
        <v>0</v>
      </c>
      <c r="P89" s="15" t="n">
        <f aca="false">SUM(순수생활!P88+사업장생활계!P88)</f>
        <v>0</v>
      </c>
      <c r="Q89" s="15" t="n">
        <f aca="false">SUM(순수생활!Q88+사업장생활계!Q88)</f>
        <v>0</v>
      </c>
      <c r="R89" s="15" t="n">
        <f aca="false">SUM(순수생활!R88+사업장생활계!R88)</f>
        <v>208.7</v>
      </c>
      <c r="S89" s="15" t="n">
        <f aca="false">SUM(순수생활!S88+사업장생활계!S88)</f>
        <v>100.5</v>
      </c>
      <c r="T89" s="15" t="n">
        <f aca="false">SUM(순수생활!T88+사업장생활계!T88)</f>
        <v>9.4</v>
      </c>
      <c r="U89" s="15" t="n">
        <f aca="false">SUM(순수생활!U88+사업장생활계!U88)</f>
        <v>84.6</v>
      </c>
      <c r="V89" s="15" t="n">
        <f aca="false">SUM(순수생활!V88+사업장생활계!V88)</f>
        <v>4.4</v>
      </c>
      <c r="W89" s="15" t="n">
        <f aca="false">SUM(순수생활!W88+사업장생활계!W88)</f>
        <v>6.2</v>
      </c>
      <c r="X89" s="15" t="n">
        <f aca="false">SUM(순수생활!X88+사업장생활계!X88)</f>
        <v>3.6</v>
      </c>
    </row>
    <row r="90" s="16" customFormat="true" ht="15.95" hidden="false" customHeight="true" outlineLevel="0" collapsed="false">
      <c r="A90" s="12" t="s">
        <v>29</v>
      </c>
      <c r="B90" s="17" t="s">
        <v>49</v>
      </c>
      <c r="C90" s="12" t="s">
        <v>24</v>
      </c>
      <c r="D90" s="12"/>
      <c r="E90" s="15" t="n">
        <f aca="false">SUM(순수생활!E89+사업장생활계!E89)</f>
        <v>419.5</v>
      </c>
      <c r="F90" s="15" t="n">
        <f aca="false">SUM(순수생활!F89+사업장생활계!F89)</f>
        <v>222.1</v>
      </c>
      <c r="G90" s="15" t="n">
        <f aca="false">SUM(순수생활!G89+사업장생활계!G89)</f>
        <v>90.9</v>
      </c>
      <c r="H90" s="15" t="n">
        <f aca="false">SUM(순수생활!H89+사업장생활계!H89)</f>
        <v>62.1</v>
      </c>
      <c r="I90" s="15" t="n">
        <f aca="false">SUM(순수생활!I89+사업장생활계!I89)</f>
        <v>20.2</v>
      </c>
      <c r="J90" s="15" t="n">
        <f aca="false">SUM(순수생활!J89+사업장생활계!J89)</f>
        <v>7.5</v>
      </c>
      <c r="K90" s="15" t="n">
        <f aca="false">SUM(순수생활!K89+사업장생활계!K89)</f>
        <v>14.2</v>
      </c>
      <c r="L90" s="15" t="n">
        <f aca="false">SUM(순수생활!L89+사업장생활계!L89)</f>
        <v>27.2</v>
      </c>
      <c r="M90" s="15" t="n">
        <f aca="false">SUM(순수생활!M89+사업장생활계!M89)</f>
        <v>59.7</v>
      </c>
      <c r="N90" s="15" t="n">
        <f aca="false">SUM(순수생활!N89+사업장생활계!N89)</f>
        <v>4.6</v>
      </c>
      <c r="O90" s="15" t="n">
        <f aca="false">SUM(순수생활!O89+사업장생활계!O89)</f>
        <v>9.4</v>
      </c>
      <c r="P90" s="15" t="n">
        <f aca="false">SUM(순수생활!P89+사업장생활계!P89)</f>
        <v>15.3</v>
      </c>
      <c r="Q90" s="15" t="n">
        <f aca="false">SUM(순수생활!Q89+사업장생활계!Q89)</f>
        <v>30.4</v>
      </c>
      <c r="R90" s="15" t="n">
        <f aca="false">SUM(순수생활!R89+사업장생활계!R89)</f>
        <v>137.7</v>
      </c>
      <c r="S90" s="15" t="n">
        <f aca="false">SUM(순수생활!S89+사업장생활계!S89)</f>
        <v>80.3</v>
      </c>
      <c r="T90" s="15" t="n">
        <f aca="false">SUM(순수생활!T89+사업장생활계!T89)</f>
        <v>11.5</v>
      </c>
      <c r="U90" s="15" t="n">
        <f aca="false">SUM(순수생활!U89+사업장생활계!U89)</f>
        <v>27.5</v>
      </c>
      <c r="V90" s="15" t="n">
        <f aca="false">SUM(순수생활!V89+사업장생활계!V89)</f>
        <v>4.9</v>
      </c>
      <c r="W90" s="15" t="n">
        <f aca="false">SUM(순수생활!W89+사업장생활계!W89)</f>
        <v>8.1</v>
      </c>
      <c r="X90" s="15" t="n">
        <f aca="false">SUM(순수생활!X89+사업장생활계!X89)</f>
        <v>5.4</v>
      </c>
    </row>
    <row r="91" s="16" customFormat="true" ht="15.95" hidden="false" customHeight="true" outlineLevel="0" collapsed="false">
      <c r="A91" s="12"/>
      <c r="B91" s="17" t="s">
        <v>49</v>
      </c>
      <c r="C91" s="12" t="s">
        <v>25</v>
      </c>
      <c r="D91" s="12" t="s">
        <v>26</v>
      </c>
      <c r="E91" s="15" t="n">
        <f aca="false">SUM(순수생활!E90+사업장생활계!E90)</f>
        <v>216.8</v>
      </c>
      <c r="F91" s="15" t="n">
        <f aca="false">SUM(순수생활!F90+사업장생활계!F90)</f>
        <v>157.1</v>
      </c>
      <c r="G91" s="15" t="n">
        <f aca="false">SUM(순수생활!G90+사업장생활계!G90)</f>
        <v>37.8</v>
      </c>
      <c r="H91" s="15" t="n">
        <f aca="false">SUM(순수생활!H90+사업장생활계!H90)</f>
        <v>58.1</v>
      </c>
      <c r="I91" s="15" t="n">
        <f aca="false">SUM(순수생활!I90+사업장생활계!I90)</f>
        <v>15.2</v>
      </c>
      <c r="J91" s="15" t="n">
        <f aca="false">SUM(순수생활!J90+사업장생활계!J90)</f>
        <v>6.5</v>
      </c>
      <c r="K91" s="15" t="n">
        <f aca="false">SUM(순수생활!K90+사업장생활계!K90)</f>
        <v>13.2</v>
      </c>
      <c r="L91" s="15" t="n">
        <f aca="false">SUM(순수생활!L90+사업장생활계!L90)</f>
        <v>26.3</v>
      </c>
      <c r="M91" s="15" t="n">
        <f aca="false">SUM(순수생활!M90+사업장생활계!M90)</f>
        <v>59.7</v>
      </c>
      <c r="N91" s="15" t="n">
        <f aca="false">SUM(순수생활!N90+사업장생활계!N90)</f>
        <v>4.6</v>
      </c>
      <c r="O91" s="15" t="n">
        <f aca="false">SUM(순수생활!O90+사업장생활계!O90)</f>
        <v>9.4</v>
      </c>
      <c r="P91" s="15" t="n">
        <f aca="false">SUM(순수생활!P90+사업장생활계!P90)</f>
        <v>15.3</v>
      </c>
      <c r="Q91" s="15" t="n">
        <f aca="false">SUM(순수생활!Q90+사업장생활계!Q90)</f>
        <v>30.4</v>
      </c>
      <c r="R91" s="15" t="n">
        <f aca="false">SUM(순수생활!R90+사업장생활계!R90)</f>
        <v>0</v>
      </c>
      <c r="S91" s="15" t="n">
        <f aca="false">SUM(순수생활!S90+사업장생활계!S90)</f>
        <v>0</v>
      </c>
      <c r="T91" s="15" t="n">
        <f aca="false">SUM(순수생활!T90+사업장생활계!T90)</f>
        <v>0</v>
      </c>
      <c r="U91" s="15" t="n">
        <f aca="false">SUM(순수생활!U90+사업장생활계!U90)</f>
        <v>0</v>
      </c>
      <c r="V91" s="15" t="n">
        <f aca="false">SUM(순수생활!V90+사업장생활계!V90)</f>
        <v>0</v>
      </c>
      <c r="W91" s="15" t="n">
        <f aca="false">SUM(순수생활!W90+사업장생활계!W90)</f>
        <v>0</v>
      </c>
      <c r="X91" s="15" t="n">
        <f aca="false">SUM(순수생활!X90+사업장생활계!X90)</f>
        <v>0</v>
      </c>
    </row>
    <row r="92" s="16" customFormat="true" ht="15.95" hidden="false" customHeight="true" outlineLevel="0" collapsed="false">
      <c r="A92" s="12"/>
      <c r="B92" s="17" t="s">
        <v>49</v>
      </c>
      <c r="C92" s="12"/>
      <c r="D92" s="12" t="s">
        <v>27</v>
      </c>
      <c r="E92" s="15" t="n">
        <f aca="false">SUM(순수생활!E91+사업장생활계!E91)</f>
        <v>11.9</v>
      </c>
      <c r="F92" s="15" t="n">
        <f aca="false">SUM(순수생활!F91+사업장생활계!F91)</f>
        <v>11.9</v>
      </c>
      <c r="G92" s="15" t="n">
        <f aca="false">SUM(순수생활!G91+사업장생활계!G91)</f>
        <v>0</v>
      </c>
      <c r="H92" s="15" t="n">
        <f aca="false">SUM(순수생활!H91+사업장생활계!H91)</f>
        <v>4</v>
      </c>
      <c r="I92" s="15" t="n">
        <f aca="false">SUM(순수생활!I91+사업장생활계!I91)</f>
        <v>5</v>
      </c>
      <c r="J92" s="15" t="n">
        <f aca="false">SUM(순수생활!J91+사업장생활계!J91)</f>
        <v>1</v>
      </c>
      <c r="K92" s="15" t="n">
        <f aca="false">SUM(순수생활!K91+사업장생활계!K91)</f>
        <v>1</v>
      </c>
      <c r="L92" s="15" t="n">
        <f aca="false">SUM(순수생활!L91+사업장생활계!L91)</f>
        <v>0.9</v>
      </c>
      <c r="M92" s="15" t="n">
        <f aca="false">SUM(순수생활!M91+사업장생활계!M91)</f>
        <v>0</v>
      </c>
      <c r="N92" s="15" t="n">
        <f aca="false">SUM(순수생활!N91+사업장생활계!N91)</f>
        <v>0</v>
      </c>
      <c r="O92" s="15" t="n">
        <f aca="false">SUM(순수생활!O91+사업장생활계!O91)</f>
        <v>0</v>
      </c>
      <c r="P92" s="15" t="n">
        <f aca="false">SUM(순수생활!P91+사업장생활계!P91)</f>
        <v>0</v>
      </c>
      <c r="Q92" s="15" t="n">
        <f aca="false">SUM(순수생활!Q91+사업장생활계!Q91)</f>
        <v>0</v>
      </c>
      <c r="R92" s="15" t="n">
        <f aca="false">SUM(순수생활!R91+사업장생활계!R91)</f>
        <v>0</v>
      </c>
      <c r="S92" s="15" t="n">
        <f aca="false">SUM(순수생활!S91+사업장생활계!S91)</f>
        <v>0</v>
      </c>
      <c r="T92" s="15" t="n">
        <f aca="false">SUM(순수생활!T91+사업장생활계!T91)</f>
        <v>0</v>
      </c>
      <c r="U92" s="15" t="n">
        <f aca="false">SUM(순수생활!U91+사업장생활계!U91)</f>
        <v>0</v>
      </c>
      <c r="V92" s="15" t="n">
        <f aca="false">SUM(순수생활!V91+사업장생활계!V91)</f>
        <v>0</v>
      </c>
      <c r="W92" s="15" t="n">
        <f aca="false">SUM(순수생활!W91+사업장생활계!W91)</f>
        <v>0</v>
      </c>
      <c r="X92" s="15" t="n">
        <f aca="false">SUM(순수생활!X91+사업장생활계!X91)</f>
        <v>0</v>
      </c>
    </row>
    <row r="93" s="16" customFormat="true" ht="15.95" hidden="false" customHeight="true" outlineLevel="0" collapsed="false">
      <c r="A93" s="12"/>
      <c r="B93" s="17" t="s">
        <v>49</v>
      </c>
      <c r="C93" s="12"/>
      <c r="D93" s="12" t="s">
        <v>28</v>
      </c>
      <c r="E93" s="15" t="n">
        <f aca="false">SUM(순수생활!E92+사업장생활계!E92)</f>
        <v>190.8</v>
      </c>
      <c r="F93" s="15" t="n">
        <f aca="false">SUM(순수생활!F92+사업장생활계!F92)</f>
        <v>53.1</v>
      </c>
      <c r="G93" s="15" t="n">
        <f aca="false">SUM(순수생활!G92+사업장생활계!G92)</f>
        <v>53.1</v>
      </c>
      <c r="H93" s="15" t="n">
        <f aca="false">SUM(순수생활!H92+사업장생활계!H92)</f>
        <v>0</v>
      </c>
      <c r="I93" s="15" t="n">
        <f aca="false">SUM(순수생활!I92+사업장생활계!I92)</f>
        <v>0</v>
      </c>
      <c r="J93" s="15" t="n">
        <f aca="false">SUM(순수생활!J92+사업장생활계!J92)</f>
        <v>0</v>
      </c>
      <c r="K93" s="15" t="n">
        <f aca="false">SUM(순수생활!K92+사업장생활계!K92)</f>
        <v>0</v>
      </c>
      <c r="L93" s="15" t="n">
        <f aca="false">SUM(순수생활!L92+사업장생활계!L92)</f>
        <v>0</v>
      </c>
      <c r="M93" s="15" t="n">
        <f aca="false">SUM(순수생활!M92+사업장생활계!M92)</f>
        <v>0</v>
      </c>
      <c r="N93" s="15" t="n">
        <f aca="false">SUM(순수생활!N92+사업장생활계!N92)</f>
        <v>0</v>
      </c>
      <c r="O93" s="15" t="n">
        <f aca="false">SUM(순수생활!O92+사업장생활계!O92)</f>
        <v>0</v>
      </c>
      <c r="P93" s="15" t="n">
        <f aca="false">SUM(순수생활!P92+사업장생활계!P92)</f>
        <v>0</v>
      </c>
      <c r="Q93" s="15" t="n">
        <f aca="false">SUM(순수생활!Q92+사업장생활계!Q92)</f>
        <v>0</v>
      </c>
      <c r="R93" s="15" t="n">
        <f aca="false">SUM(순수생활!R92+사업장생활계!R92)</f>
        <v>137.7</v>
      </c>
      <c r="S93" s="15" t="n">
        <f aca="false">SUM(순수생활!S92+사업장생활계!S92)</f>
        <v>80.3</v>
      </c>
      <c r="T93" s="15" t="n">
        <f aca="false">SUM(순수생활!T92+사업장생활계!T92)</f>
        <v>11.5</v>
      </c>
      <c r="U93" s="15" t="n">
        <f aca="false">SUM(순수생활!U92+사업장생활계!U92)</f>
        <v>27.5</v>
      </c>
      <c r="V93" s="15" t="n">
        <f aca="false">SUM(순수생활!V92+사업장생활계!V92)</f>
        <v>4.9</v>
      </c>
      <c r="W93" s="15" t="n">
        <f aca="false">SUM(순수생활!W92+사업장생활계!W92)</f>
        <v>8.1</v>
      </c>
      <c r="X93" s="15" t="n">
        <f aca="false">SUM(순수생활!X92+사업장생활계!X92)</f>
        <v>5.4</v>
      </c>
    </row>
    <row r="94" s="16" customFormat="true" ht="15.95" hidden="false" customHeight="true" outlineLevel="0" collapsed="false">
      <c r="A94" s="12"/>
      <c r="B94" s="17" t="s">
        <v>50</v>
      </c>
      <c r="C94" s="12" t="s">
        <v>24</v>
      </c>
      <c r="D94" s="12"/>
      <c r="E94" s="15" t="n">
        <f aca="false">SUM(순수생활!E93+사업장생활계!E93)</f>
        <v>563.1</v>
      </c>
      <c r="F94" s="15" t="n">
        <f aca="false">SUM(순수생활!F93+사업장생활계!F93)</f>
        <v>293</v>
      </c>
      <c r="G94" s="15" t="n">
        <f aca="false">SUM(순수생활!G93+사업장생활계!G93)</f>
        <v>83</v>
      </c>
      <c r="H94" s="15" t="n">
        <f aca="false">SUM(순수생활!H93+사업장생활계!H93)</f>
        <v>78.1</v>
      </c>
      <c r="I94" s="15" t="n">
        <f aca="false">SUM(순수생활!I93+사업장생활계!I93)</f>
        <v>38.8</v>
      </c>
      <c r="J94" s="15" t="n">
        <f aca="false">SUM(순수생활!J93+사업장생활계!J93)</f>
        <v>28.9</v>
      </c>
      <c r="K94" s="15" t="n">
        <f aca="false">SUM(순수생활!K93+사업장생활계!K93)</f>
        <v>19.4</v>
      </c>
      <c r="L94" s="15" t="n">
        <f aca="false">SUM(순수생활!L93+사업장생활계!L93)</f>
        <v>44.8</v>
      </c>
      <c r="M94" s="15" t="n">
        <f aca="false">SUM(순수생활!M93+사업장생활계!M93)</f>
        <v>31.8</v>
      </c>
      <c r="N94" s="15" t="n">
        <f aca="false">SUM(순수생활!N93+사업장생활계!N93)</f>
        <v>0</v>
      </c>
      <c r="O94" s="15" t="n">
        <f aca="false">SUM(순수생활!O93+사업장생활계!O93)</f>
        <v>0</v>
      </c>
      <c r="P94" s="15" t="n">
        <f aca="false">SUM(순수생활!P93+사업장생활계!P93)</f>
        <v>13.4</v>
      </c>
      <c r="Q94" s="15" t="n">
        <f aca="false">SUM(순수생활!Q93+사업장생활계!Q93)</f>
        <v>18.4</v>
      </c>
      <c r="R94" s="15" t="n">
        <f aca="false">SUM(순수생활!R93+사업장생활계!R93)</f>
        <v>238.3</v>
      </c>
      <c r="S94" s="15" t="n">
        <f aca="false">SUM(순수생활!S93+사업장생활계!S93)</f>
        <v>105</v>
      </c>
      <c r="T94" s="15" t="n">
        <f aca="false">SUM(순수생활!T93+사업장생활계!T93)</f>
        <v>43</v>
      </c>
      <c r="U94" s="15" t="n">
        <f aca="false">SUM(순수생활!U93+사업장생활계!U93)</f>
        <v>47.8</v>
      </c>
      <c r="V94" s="15" t="n">
        <f aca="false">SUM(순수생활!V93+사업장생활계!V93)</f>
        <v>22</v>
      </c>
      <c r="W94" s="15" t="n">
        <f aca="false">SUM(순수생활!W93+사업장생활계!W93)</f>
        <v>15.7</v>
      </c>
      <c r="X94" s="15" t="n">
        <f aca="false">SUM(순수생활!X93+사업장생활계!X93)</f>
        <v>4.8</v>
      </c>
    </row>
    <row r="95" s="16" customFormat="true" ht="15.95" hidden="false" customHeight="true" outlineLevel="0" collapsed="false">
      <c r="A95" s="12"/>
      <c r="B95" s="17" t="s">
        <v>50</v>
      </c>
      <c r="C95" s="12" t="s">
        <v>25</v>
      </c>
      <c r="D95" s="12" t="s">
        <v>26</v>
      </c>
      <c r="E95" s="15" t="n">
        <f aca="false">SUM(순수생활!E94+사업장생활계!E94)</f>
        <v>270.3</v>
      </c>
      <c r="F95" s="15" t="n">
        <f aca="false">SUM(순수생활!F94+사업장생활계!F94)</f>
        <v>238.5</v>
      </c>
      <c r="G95" s="15" t="n">
        <f aca="false">SUM(순수생활!G94+사업장생활계!G94)</f>
        <v>41</v>
      </c>
      <c r="H95" s="15" t="n">
        <f aca="false">SUM(순수생활!H94+사업장생활계!H94)</f>
        <v>75.6</v>
      </c>
      <c r="I95" s="15" t="n">
        <f aca="false">SUM(순수생활!I94+사업장생활계!I94)</f>
        <v>32.3</v>
      </c>
      <c r="J95" s="15" t="n">
        <f aca="false">SUM(순수생활!J94+사업장생활계!J94)</f>
        <v>27.5</v>
      </c>
      <c r="K95" s="15" t="n">
        <f aca="false">SUM(순수생활!K94+사업장생활계!K94)</f>
        <v>17.6</v>
      </c>
      <c r="L95" s="15" t="n">
        <f aca="false">SUM(순수생활!L94+사업장생활계!L94)</f>
        <v>44.5</v>
      </c>
      <c r="M95" s="15" t="n">
        <f aca="false">SUM(순수생활!M94+사업장생활계!M94)</f>
        <v>31.8</v>
      </c>
      <c r="N95" s="15" t="n">
        <f aca="false">SUM(순수생활!N94+사업장생활계!N94)</f>
        <v>0</v>
      </c>
      <c r="O95" s="15" t="n">
        <f aca="false">SUM(순수생활!O94+사업장생활계!O94)</f>
        <v>0</v>
      </c>
      <c r="P95" s="15" t="n">
        <f aca="false">SUM(순수생활!P94+사업장생활계!P94)</f>
        <v>13.4</v>
      </c>
      <c r="Q95" s="15" t="n">
        <f aca="false">SUM(순수생활!Q94+사업장생활계!Q94)</f>
        <v>18.4</v>
      </c>
      <c r="R95" s="15" t="n">
        <f aca="false">SUM(순수생활!R94+사업장생활계!R94)</f>
        <v>0</v>
      </c>
      <c r="S95" s="15" t="n">
        <f aca="false">SUM(순수생활!S94+사업장생활계!S94)</f>
        <v>0</v>
      </c>
      <c r="T95" s="15" t="n">
        <f aca="false">SUM(순수생활!T94+사업장생활계!T94)</f>
        <v>0</v>
      </c>
      <c r="U95" s="15" t="n">
        <f aca="false">SUM(순수생활!U94+사업장생활계!U94)</f>
        <v>0</v>
      </c>
      <c r="V95" s="15" t="n">
        <f aca="false">SUM(순수생활!V94+사업장생활계!V94)</f>
        <v>0</v>
      </c>
      <c r="W95" s="15" t="n">
        <f aca="false">SUM(순수생활!W94+사업장생활계!W94)</f>
        <v>0</v>
      </c>
      <c r="X95" s="15" t="n">
        <f aca="false">SUM(순수생활!X94+사업장생활계!X94)</f>
        <v>0</v>
      </c>
    </row>
    <row r="96" s="16" customFormat="true" ht="15.95" hidden="false" customHeight="true" outlineLevel="0" collapsed="false">
      <c r="A96" s="12"/>
      <c r="B96" s="17" t="s">
        <v>50</v>
      </c>
      <c r="C96" s="12"/>
      <c r="D96" s="12" t="s">
        <v>27</v>
      </c>
      <c r="E96" s="15" t="n">
        <f aca="false">SUM(순수생활!E95+사업장생활계!E95)</f>
        <v>12.5</v>
      </c>
      <c r="F96" s="15" t="n">
        <f aca="false">SUM(순수생활!F95+사업장생활계!F95)</f>
        <v>12.5</v>
      </c>
      <c r="G96" s="15" t="n">
        <f aca="false">SUM(순수생활!G95+사업장생활계!G95)</f>
        <v>0</v>
      </c>
      <c r="H96" s="15" t="n">
        <f aca="false">SUM(순수생활!H95+사업장생활계!H95)</f>
        <v>2.5</v>
      </c>
      <c r="I96" s="15" t="n">
        <f aca="false">SUM(순수생활!I95+사업장생활계!I95)</f>
        <v>6.5</v>
      </c>
      <c r="J96" s="15" t="n">
        <f aca="false">SUM(순수생활!J95+사업장생활계!J95)</f>
        <v>1.4</v>
      </c>
      <c r="K96" s="15" t="n">
        <f aca="false">SUM(순수생활!K95+사업장생활계!K95)</f>
        <v>1.8</v>
      </c>
      <c r="L96" s="15" t="n">
        <f aca="false">SUM(순수생활!L95+사업장생활계!L95)</f>
        <v>0.3</v>
      </c>
      <c r="M96" s="15" t="n">
        <f aca="false">SUM(순수생활!M95+사업장생활계!M95)</f>
        <v>0</v>
      </c>
      <c r="N96" s="15" t="n">
        <f aca="false">SUM(순수생활!N95+사업장생활계!N95)</f>
        <v>0</v>
      </c>
      <c r="O96" s="15" t="n">
        <f aca="false">SUM(순수생활!O95+사업장생활계!O95)</f>
        <v>0</v>
      </c>
      <c r="P96" s="15" t="n">
        <f aca="false">SUM(순수생활!P95+사업장생활계!P95)</f>
        <v>0</v>
      </c>
      <c r="Q96" s="15" t="n">
        <f aca="false">SUM(순수생활!Q95+사업장생활계!Q95)</f>
        <v>0</v>
      </c>
      <c r="R96" s="15" t="n">
        <f aca="false">SUM(순수생활!R95+사업장생활계!R95)</f>
        <v>0</v>
      </c>
      <c r="S96" s="15" t="n">
        <f aca="false">SUM(순수생활!S95+사업장생활계!S95)</f>
        <v>0</v>
      </c>
      <c r="T96" s="15" t="n">
        <f aca="false">SUM(순수생활!T95+사업장생활계!T95)</f>
        <v>0</v>
      </c>
      <c r="U96" s="15" t="n">
        <f aca="false">SUM(순수생활!U95+사업장생활계!U95)</f>
        <v>0</v>
      </c>
      <c r="V96" s="15" t="n">
        <f aca="false">SUM(순수생활!V95+사업장생활계!V95)</f>
        <v>0</v>
      </c>
      <c r="W96" s="15" t="n">
        <f aca="false">SUM(순수생활!W95+사업장생활계!W95)</f>
        <v>0</v>
      </c>
      <c r="X96" s="15" t="n">
        <f aca="false">SUM(순수생활!X95+사업장생활계!X95)</f>
        <v>0</v>
      </c>
    </row>
    <row r="97" s="16" customFormat="true" ht="15.95" hidden="false" customHeight="true" outlineLevel="0" collapsed="false">
      <c r="A97" s="12"/>
      <c r="B97" s="17" t="s">
        <v>50</v>
      </c>
      <c r="C97" s="12"/>
      <c r="D97" s="12" t="s">
        <v>28</v>
      </c>
      <c r="E97" s="15" t="n">
        <f aca="false">SUM(순수생활!E96+사업장생활계!E96)</f>
        <v>280.3</v>
      </c>
      <c r="F97" s="15" t="n">
        <f aca="false">SUM(순수생활!F96+사업장생활계!F96)</f>
        <v>42</v>
      </c>
      <c r="G97" s="15" t="n">
        <f aca="false">SUM(순수생활!G96+사업장생활계!G96)</f>
        <v>42</v>
      </c>
      <c r="H97" s="15" t="n">
        <f aca="false">SUM(순수생활!H96+사업장생활계!H96)</f>
        <v>0</v>
      </c>
      <c r="I97" s="15" t="n">
        <f aca="false">SUM(순수생활!I96+사업장생활계!I96)</f>
        <v>0</v>
      </c>
      <c r="J97" s="15" t="n">
        <f aca="false">SUM(순수생활!J96+사업장생활계!J96)</f>
        <v>0</v>
      </c>
      <c r="K97" s="15" t="n">
        <f aca="false">SUM(순수생활!K96+사업장생활계!K96)</f>
        <v>0</v>
      </c>
      <c r="L97" s="15" t="n">
        <f aca="false">SUM(순수생활!L96+사업장생활계!L96)</f>
        <v>0</v>
      </c>
      <c r="M97" s="15" t="n">
        <f aca="false">SUM(순수생활!M96+사업장생활계!M96)</f>
        <v>0</v>
      </c>
      <c r="N97" s="15" t="n">
        <f aca="false">SUM(순수생활!N96+사업장생활계!N96)</f>
        <v>0</v>
      </c>
      <c r="O97" s="15" t="n">
        <f aca="false">SUM(순수생활!O96+사업장생활계!O96)</f>
        <v>0</v>
      </c>
      <c r="P97" s="15" t="n">
        <f aca="false">SUM(순수생활!P96+사업장생활계!P96)</f>
        <v>0</v>
      </c>
      <c r="Q97" s="15" t="n">
        <f aca="false">SUM(순수생활!Q96+사업장생활계!Q96)</f>
        <v>0</v>
      </c>
      <c r="R97" s="15" t="n">
        <f aca="false">SUM(순수생활!R96+사업장생활계!R96)</f>
        <v>238.3</v>
      </c>
      <c r="S97" s="15" t="n">
        <f aca="false">SUM(순수생활!S96+사업장생활계!S96)</f>
        <v>105</v>
      </c>
      <c r="T97" s="15" t="n">
        <f aca="false">SUM(순수생활!T96+사업장생활계!T96)</f>
        <v>43</v>
      </c>
      <c r="U97" s="15" t="n">
        <f aca="false">SUM(순수생활!U96+사업장생활계!U96)</f>
        <v>47.8</v>
      </c>
      <c r="V97" s="15" t="n">
        <f aca="false">SUM(순수생활!V96+사업장생활계!V96)</f>
        <v>22</v>
      </c>
      <c r="W97" s="15" t="n">
        <f aca="false">SUM(순수생활!W96+사업장생활계!W96)</f>
        <v>15.7</v>
      </c>
      <c r="X97" s="15" t="n">
        <f aca="false">SUM(순수생활!X96+사업장생활계!X96)</f>
        <v>4.8</v>
      </c>
    </row>
    <row r="98" s="21" customFormat="true" ht="15.95" hidden="false" customHeight="true" outlineLevel="0" collapsed="false">
      <c r="A98" s="12"/>
      <c r="B98" s="17" t="s">
        <v>51</v>
      </c>
      <c r="C98" s="18" t="s">
        <v>24</v>
      </c>
      <c r="D98" s="18"/>
      <c r="E98" s="19" t="n">
        <f aca="false">SUM(순수생활!E97+사업장생활계!E97)</f>
        <v>445.1</v>
      </c>
      <c r="F98" s="19" t="n">
        <f aca="false">SUM(순수생활!F97+사업장생활계!F97)</f>
        <v>338.2</v>
      </c>
      <c r="G98" s="19" t="n">
        <f aca="false">SUM(순수생활!G97+사업장생활계!G97)</f>
        <v>115.9</v>
      </c>
      <c r="H98" s="19" t="n">
        <f aca="false">SUM(순수생활!H97+사업장생활계!H97)</f>
        <v>50.4</v>
      </c>
      <c r="I98" s="19" t="n">
        <f aca="false">SUM(순수생활!I97+사업장생활계!I97)</f>
        <v>27.2</v>
      </c>
      <c r="J98" s="19" t="n">
        <f aca="false">SUM(순수생활!J97+사업장생활계!J97)</f>
        <v>14.7</v>
      </c>
      <c r="K98" s="19" t="n">
        <f aca="false">SUM(순수생활!K97+사업장생활계!K97)</f>
        <v>20.6</v>
      </c>
      <c r="L98" s="19" t="n">
        <f aca="false">SUM(순수생활!L97+사업장생활계!L97)</f>
        <v>109.4</v>
      </c>
      <c r="M98" s="19" t="n">
        <f aca="false">SUM(순수생활!M97+사업장생활계!M97)</f>
        <v>27.8</v>
      </c>
      <c r="N98" s="19" t="n">
        <f aca="false">SUM(순수생활!N97+사업장생활계!N97)</f>
        <v>0.9</v>
      </c>
      <c r="O98" s="19" t="n">
        <f aca="false">SUM(순수생활!O97+사업장생활계!O97)</f>
        <v>5.9</v>
      </c>
      <c r="P98" s="19" t="n">
        <f aca="false">SUM(순수생활!P97+사업장생활계!P97)</f>
        <v>5.5</v>
      </c>
      <c r="Q98" s="19" t="n">
        <f aca="false">SUM(순수생활!Q97+사업장생활계!Q97)</f>
        <v>15.5</v>
      </c>
      <c r="R98" s="19" t="n">
        <f aca="false">SUM(순수생활!R97+사업장생활계!R97)</f>
        <v>79.1</v>
      </c>
      <c r="S98" s="19" t="n">
        <f aca="false">SUM(순수생활!S97+사업장생활계!S97)</f>
        <v>31.5</v>
      </c>
      <c r="T98" s="19" t="n">
        <f aca="false">SUM(순수생활!T97+사업장생활계!T97)</f>
        <v>25.2</v>
      </c>
      <c r="U98" s="19" t="n">
        <f aca="false">SUM(순수생활!U97+사업장생활계!U97)</f>
        <v>3.7</v>
      </c>
      <c r="V98" s="19" t="n">
        <f aca="false">SUM(순수생활!V97+사업장생활계!V97)</f>
        <v>4.6</v>
      </c>
      <c r="W98" s="19" t="n">
        <f aca="false">SUM(순수생활!W97+사업장생활계!W97)</f>
        <v>13.2</v>
      </c>
      <c r="X98" s="19" t="n">
        <f aca="false">SUM(순수생활!X97+사업장생활계!X97)</f>
        <v>0.9</v>
      </c>
    </row>
    <row r="99" s="16" customFormat="true" ht="15.95" hidden="false" customHeight="true" outlineLevel="0" collapsed="false">
      <c r="A99" s="12"/>
      <c r="B99" s="17"/>
      <c r="C99" s="12" t="s">
        <v>25</v>
      </c>
      <c r="D99" s="12" t="s">
        <v>26</v>
      </c>
      <c r="E99" s="15" t="n">
        <f aca="false">SUM(순수생활!E98+사업장생활계!E98)</f>
        <v>247</v>
      </c>
      <c r="F99" s="15" t="n">
        <f aca="false">SUM(순수생활!F98+사업장생활계!F98)</f>
        <v>219.2</v>
      </c>
      <c r="G99" s="15" t="n">
        <f aca="false">SUM(순수생활!G98+사업장생활계!G98)</f>
        <v>6</v>
      </c>
      <c r="H99" s="15" t="n">
        <f aca="false">SUM(순수생활!H98+사업장생활계!H98)</f>
        <v>47.7</v>
      </c>
      <c r="I99" s="15" t="n">
        <f aca="false">SUM(순수생활!I98+사업장생활계!I98)</f>
        <v>26.2</v>
      </c>
      <c r="J99" s="15" t="n">
        <f aca="false">SUM(순수생활!J98+사업장생활계!J98)</f>
        <v>13.6</v>
      </c>
      <c r="K99" s="15" t="n">
        <f aca="false">SUM(순수생활!K98+사업장생활계!K98)</f>
        <v>19.3</v>
      </c>
      <c r="L99" s="15" t="n">
        <f aca="false">SUM(순수생활!L98+사업장생활계!L98)</f>
        <v>106.4</v>
      </c>
      <c r="M99" s="15" t="n">
        <f aca="false">SUM(순수생활!M98+사업장생활계!M98)</f>
        <v>27.8</v>
      </c>
      <c r="N99" s="15" t="n">
        <f aca="false">SUM(순수생활!N98+사업장생활계!N98)</f>
        <v>0.9</v>
      </c>
      <c r="O99" s="15" t="n">
        <f aca="false">SUM(순수생활!O98+사업장생활계!O98)</f>
        <v>5.9</v>
      </c>
      <c r="P99" s="15" t="n">
        <f aca="false">SUM(순수생활!P98+사업장생활계!P98)</f>
        <v>5.5</v>
      </c>
      <c r="Q99" s="15" t="n">
        <f aca="false">SUM(순수생활!Q98+사업장생활계!Q98)</f>
        <v>15.5</v>
      </c>
      <c r="R99" s="15" t="n">
        <f aca="false">SUM(순수생활!R98+사업장생활계!R98)</f>
        <v>0</v>
      </c>
      <c r="S99" s="15" t="n">
        <f aca="false">SUM(순수생활!S98+사업장생활계!S98)</f>
        <v>0</v>
      </c>
      <c r="T99" s="15" t="n">
        <f aca="false">SUM(순수생활!T98+사업장생활계!T98)</f>
        <v>0</v>
      </c>
      <c r="U99" s="15" t="n">
        <f aca="false">SUM(순수생활!U98+사업장생활계!U98)</f>
        <v>0</v>
      </c>
      <c r="V99" s="15" t="n">
        <f aca="false">SUM(순수생활!V98+사업장생활계!V98)</f>
        <v>0</v>
      </c>
      <c r="W99" s="15" t="n">
        <f aca="false">SUM(순수생활!W98+사업장생활계!W98)</f>
        <v>0</v>
      </c>
      <c r="X99" s="15" t="n">
        <f aca="false">SUM(순수생활!X98+사업장생활계!X98)</f>
        <v>0</v>
      </c>
    </row>
    <row r="100" s="16" customFormat="true" ht="15.95" hidden="false" customHeight="true" outlineLevel="0" collapsed="false">
      <c r="A100" s="12"/>
      <c r="B100" s="17"/>
      <c r="C100" s="12"/>
      <c r="D100" s="12" t="s">
        <v>27</v>
      </c>
      <c r="E100" s="15" t="n">
        <f aca="false">SUM(순수생활!E99+사업장생활계!E99)</f>
        <v>9.1</v>
      </c>
      <c r="F100" s="15" t="n">
        <f aca="false">SUM(순수생활!F99+사업장생활계!F99)</f>
        <v>9.1</v>
      </c>
      <c r="G100" s="15" t="n">
        <f aca="false">SUM(순수생활!G99+사업장생활계!G99)</f>
        <v>0</v>
      </c>
      <c r="H100" s="15" t="n">
        <f aca="false">SUM(순수생활!H99+사업장생활계!H99)</f>
        <v>2.7</v>
      </c>
      <c r="I100" s="15" t="n">
        <f aca="false">SUM(순수생활!I99+사업장생활계!I99)</f>
        <v>1</v>
      </c>
      <c r="J100" s="15" t="n">
        <f aca="false">SUM(순수생활!J99+사업장생활계!J99)</f>
        <v>1.1</v>
      </c>
      <c r="K100" s="15" t="n">
        <f aca="false">SUM(순수생활!K99+사업장생활계!K99)</f>
        <v>1.3</v>
      </c>
      <c r="L100" s="15" t="n">
        <f aca="false">SUM(순수생활!L99+사업장생활계!L99)</f>
        <v>3</v>
      </c>
      <c r="M100" s="15" t="n">
        <f aca="false">SUM(순수생활!M99+사업장생활계!M99)</f>
        <v>0</v>
      </c>
      <c r="N100" s="15" t="n">
        <f aca="false">SUM(순수생활!N99+사업장생활계!N99)</f>
        <v>0</v>
      </c>
      <c r="O100" s="15" t="n">
        <f aca="false">SUM(순수생활!O99+사업장생활계!O99)</f>
        <v>0</v>
      </c>
      <c r="P100" s="15" t="n">
        <f aca="false">SUM(순수생활!P99+사업장생활계!P99)</f>
        <v>0</v>
      </c>
      <c r="Q100" s="15" t="n">
        <f aca="false">SUM(순수생활!Q99+사업장생활계!Q99)</f>
        <v>0</v>
      </c>
      <c r="R100" s="15" t="n">
        <f aca="false">SUM(순수생활!R99+사업장생활계!R99)</f>
        <v>0</v>
      </c>
      <c r="S100" s="15" t="n">
        <f aca="false">SUM(순수생활!S99+사업장생활계!S99)</f>
        <v>0</v>
      </c>
      <c r="T100" s="15" t="n">
        <f aca="false">SUM(순수생활!T99+사업장생활계!T99)</f>
        <v>0</v>
      </c>
      <c r="U100" s="15" t="n">
        <f aca="false">SUM(순수생활!U99+사업장생활계!U99)</f>
        <v>0</v>
      </c>
      <c r="V100" s="15" t="n">
        <f aca="false">SUM(순수생활!V99+사업장생활계!V99)</f>
        <v>0</v>
      </c>
      <c r="W100" s="15" t="n">
        <f aca="false">SUM(순수생활!W99+사업장생활계!W99)</f>
        <v>0</v>
      </c>
      <c r="X100" s="15" t="n">
        <f aca="false">SUM(순수생활!X99+사업장생활계!X99)</f>
        <v>0</v>
      </c>
    </row>
    <row r="101" s="16" customFormat="true" ht="15.95" hidden="false" customHeight="true" outlineLevel="0" collapsed="false">
      <c r="A101" s="12"/>
      <c r="B101" s="17"/>
      <c r="C101" s="12"/>
      <c r="D101" s="12" t="s">
        <v>28</v>
      </c>
      <c r="E101" s="15" t="n">
        <f aca="false">SUM(순수생활!E100+사업장생활계!E100)</f>
        <v>189</v>
      </c>
      <c r="F101" s="15" t="n">
        <f aca="false">SUM(순수생활!F100+사업장생활계!F100)</f>
        <v>109.9</v>
      </c>
      <c r="G101" s="15" t="n">
        <f aca="false">SUM(순수생활!G100+사업장생활계!G100)</f>
        <v>109.9</v>
      </c>
      <c r="H101" s="15" t="n">
        <f aca="false">SUM(순수생활!H100+사업장생활계!H100)</f>
        <v>0</v>
      </c>
      <c r="I101" s="15" t="n">
        <f aca="false">SUM(순수생활!I100+사업장생활계!I100)</f>
        <v>0</v>
      </c>
      <c r="J101" s="15" t="n">
        <f aca="false">SUM(순수생활!J100+사업장생활계!J100)</f>
        <v>0</v>
      </c>
      <c r="K101" s="15" t="n">
        <f aca="false">SUM(순수생활!K100+사업장생활계!K100)</f>
        <v>0</v>
      </c>
      <c r="L101" s="15" t="n">
        <f aca="false">SUM(순수생활!L100+사업장생활계!L100)</f>
        <v>0</v>
      </c>
      <c r="M101" s="15" t="n">
        <f aca="false">SUM(순수생활!M100+사업장생활계!M100)</f>
        <v>0</v>
      </c>
      <c r="N101" s="15" t="n">
        <f aca="false">SUM(순수생활!N100+사업장생활계!N100)</f>
        <v>0</v>
      </c>
      <c r="O101" s="15" t="n">
        <f aca="false">SUM(순수생활!O100+사업장생활계!O100)</f>
        <v>0</v>
      </c>
      <c r="P101" s="15" t="n">
        <f aca="false">SUM(순수생활!P100+사업장생활계!P100)</f>
        <v>0</v>
      </c>
      <c r="Q101" s="15" t="n">
        <f aca="false">SUM(순수생활!Q100+사업장생활계!Q100)</f>
        <v>0</v>
      </c>
      <c r="R101" s="15" t="n">
        <f aca="false">SUM(순수생활!R100+사업장생활계!R100)</f>
        <v>79.1</v>
      </c>
      <c r="S101" s="15" t="n">
        <f aca="false">SUM(순수생활!S100+사업장생활계!S100)</f>
        <v>31.5</v>
      </c>
      <c r="T101" s="15" t="n">
        <f aca="false">SUM(순수생활!T100+사업장생활계!T100)</f>
        <v>25.2</v>
      </c>
      <c r="U101" s="15" t="n">
        <f aca="false">SUM(순수생활!U100+사업장생활계!U100)</f>
        <v>3.7</v>
      </c>
      <c r="V101" s="15" t="n">
        <f aca="false">SUM(순수생활!V100+사업장생활계!V100)</f>
        <v>4.6</v>
      </c>
      <c r="W101" s="15" t="n">
        <f aca="false">SUM(순수생활!W100+사업장생활계!W100)</f>
        <v>13.2</v>
      </c>
      <c r="X101" s="15" t="n">
        <f aca="false">SUM(순수생활!X100+사업장생활계!X100)</f>
        <v>0.9</v>
      </c>
    </row>
    <row r="102" s="16" customFormat="true" ht="15.95" hidden="false" customHeight="true" outlineLevel="0" collapsed="false">
      <c r="A102" s="12"/>
      <c r="B102" s="17" t="s">
        <v>52</v>
      </c>
      <c r="C102" s="12" t="s">
        <v>24</v>
      </c>
      <c r="D102" s="12"/>
      <c r="E102" s="15" t="n">
        <f aca="false">SUM(순수생활!E101+사업장생활계!E101)</f>
        <v>874.9</v>
      </c>
      <c r="F102" s="15" t="n">
        <f aca="false">SUM(순수생활!F101+사업장생활계!F101)</f>
        <v>606.9</v>
      </c>
      <c r="G102" s="15" t="n">
        <f aca="false">SUM(순수생활!G101+사업장생활계!G101)</f>
        <v>289.5</v>
      </c>
      <c r="H102" s="15" t="n">
        <f aca="false">SUM(순수생활!H101+사업장생활계!H101)</f>
        <v>0</v>
      </c>
      <c r="I102" s="15" t="n">
        <f aca="false">SUM(순수생활!I101+사업장생활계!I101)</f>
        <v>0</v>
      </c>
      <c r="J102" s="15" t="n">
        <f aca="false">SUM(순수생활!J101+사업장생활계!J101)</f>
        <v>0</v>
      </c>
      <c r="K102" s="15" t="n">
        <f aca="false">SUM(순수생활!K101+사업장생활계!K101)</f>
        <v>0</v>
      </c>
      <c r="L102" s="15" t="n">
        <f aca="false">SUM(순수생활!L101+사업장생활계!L101)</f>
        <v>317.4</v>
      </c>
      <c r="M102" s="15" t="n">
        <f aca="false">SUM(순수생활!M101+사업장생활계!M101)</f>
        <v>0.7</v>
      </c>
      <c r="N102" s="15" t="n">
        <f aca="false">SUM(순수생활!N101+사업장생활계!N101)</f>
        <v>0.7</v>
      </c>
      <c r="O102" s="15" t="n">
        <f aca="false">SUM(순수생활!O101+사업장생활계!O101)</f>
        <v>0</v>
      </c>
      <c r="P102" s="15" t="n">
        <f aca="false">SUM(순수생활!P101+사업장생활계!P101)</f>
        <v>0</v>
      </c>
      <c r="Q102" s="15" t="n">
        <f aca="false">SUM(순수생활!Q101+사업장생활계!Q101)</f>
        <v>0</v>
      </c>
      <c r="R102" s="15" t="n">
        <f aca="false">SUM(순수생활!R101+사업장생활계!R101)</f>
        <v>267.3</v>
      </c>
      <c r="S102" s="15" t="n">
        <f aca="false">SUM(순수생활!S101+사업장생활계!S101)</f>
        <v>187.1</v>
      </c>
      <c r="T102" s="15" t="n">
        <f aca="false">SUM(순수생활!T101+사업장생활계!T101)</f>
        <v>22.2</v>
      </c>
      <c r="U102" s="15" t="n">
        <f aca="false">SUM(순수생활!U101+사업장생활계!U101)</f>
        <v>27.5</v>
      </c>
      <c r="V102" s="15" t="n">
        <f aca="false">SUM(순수생활!V101+사업장생활계!V101)</f>
        <v>9.8</v>
      </c>
      <c r="W102" s="15" t="n">
        <f aca="false">SUM(순수생활!W101+사업장생활계!W101)</f>
        <v>16.8</v>
      </c>
      <c r="X102" s="15" t="n">
        <f aca="false">SUM(순수생활!X101+사업장생활계!X101)</f>
        <v>3.9</v>
      </c>
    </row>
    <row r="103" s="16" customFormat="true" ht="15.95" hidden="false" customHeight="true" outlineLevel="0" collapsed="false">
      <c r="A103" s="12"/>
      <c r="B103" s="17"/>
      <c r="C103" s="12" t="s">
        <v>25</v>
      </c>
      <c r="D103" s="12" t="s">
        <v>26</v>
      </c>
      <c r="E103" s="15" t="n">
        <f aca="false">SUM(순수생활!E102+사업장생활계!E102)</f>
        <v>148.6</v>
      </c>
      <c r="F103" s="15" t="n">
        <f aca="false">SUM(순수생활!F102+사업장생활계!F102)</f>
        <v>147.9</v>
      </c>
      <c r="G103" s="15" t="n">
        <f aca="false">SUM(순수생활!G102+사업장생활계!G102)</f>
        <v>0</v>
      </c>
      <c r="H103" s="15" t="n">
        <f aca="false">SUM(순수생활!H102+사업장생활계!H102)</f>
        <v>0</v>
      </c>
      <c r="I103" s="15" t="n">
        <f aca="false">SUM(순수생활!I102+사업장생활계!I102)</f>
        <v>0</v>
      </c>
      <c r="J103" s="15" t="n">
        <f aca="false">SUM(순수생활!J102+사업장생활계!J102)</f>
        <v>0</v>
      </c>
      <c r="K103" s="15" t="n">
        <f aca="false">SUM(순수생활!K102+사업장생활계!K102)</f>
        <v>0</v>
      </c>
      <c r="L103" s="15" t="n">
        <f aca="false">SUM(순수생활!L102+사업장생활계!L102)</f>
        <v>147.9</v>
      </c>
      <c r="M103" s="15" t="n">
        <f aca="false">SUM(순수생활!M102+사업장생활계!M102)</f>
        <v>0.7</v>
      </c>
      <c r="N103" s="15" t="n">
        <f aca="false">SUM(순수생활!N102+사업장생활계!N102)</f>
        <v>0.7</v>
      </c>
      <c r="O103" s="15" t="n">
        <f aca="false">SUM(순수생활!O102+사업장생활계!O102)</f>
        <v>0</v>
      </c>
      <c r="P103" s="15" t="n">
        <f aca="false">SUM(순수생활!P102+사업장생활계!P102)</f>
        <v>0</v>
      </c>
      <c r="Q103" s="15" t="n">
        <f aca="false">SUM(순수생활!Q102+사업장생활계!Q102)</f>
        <v>0</v>
      </c>
      <c r="R103" s="15" t="n">
        <f aca="false">SUM(순수생활!R102+사업장생활계!R102)</f>
        <v>0</v>
      </c>
      <c r="S103" s="15" t="n">
        <f aca="false">SUM(순수생활!S102+사업장생활계!S102)</f>
        <v>0</v>
      </c>
      <c r="T103" s="15" t="n">
        <f aca="false">SUM(순수생활!T102+사업장생활계!T102)</f>
        <v>0</v>
      </c>
      <c r="U103" s="15" t="n">
        <f aca="false">SUM(순수생활!U102+사업장생활계!U102)</f>
        <v>0</v>
      </c>
      <c r="V103" s="15" t="n">
        <f aca="false">SUM(순수생활!V102+사업장생활계!V102)</f>
        <v>0</v>
      </c>
      <c r="W103" s="15" t="n">
        <f aca="false">SUM(순수생활!W102+사업장생활계!W102)</f>
        <v>0</v>
      </c>
      <c r="X103" s="15" t="n">
        <f aca="false">SUM(순수생활!X102+사업장생활계!X102)</f>
        <v>0</v>
      </c>
    </row>
    <row r="104" s="16" customFormat="true" ht="15.95" hidden="false" customHeight="true" outlineLevel="0" collapsed="false">
      <c r="A104" s="12"/>
      <c r="B104" s="17"/>
      <c r="C104" s="12"/>
      <c r="D104" s="12" t="s">
        <v>27</v>
      </c>
      <c r="E104" s="15" t="n">
        <f aca="false">SUM(순수생활!E103+사업장생활계!E103)</f>
        <v>169.5</v>
      </c>
      <c r="F104" s="15" t="n">
        <f aca="false">SUM(순수생활!F103+사업장생활계!F103)</f>
        <v>169.5</v>
      </c>
      <c r="G104" s="15" t="n">
        <f aca="false">SUM(순수생활!G103+사업장생활계!G103)</f>
        <v>0</v>
      </c>
      <c r="H104" s="15" t="n">
        <f aca="false">SUM(순수생활!H103+사업장생활계!H103)</f>
        <v>0</v>
      </c>
      <c r="I104" s="15" t="n">
        <f aca="false">SUM(순수생활!I103+사업장생활계!I103)</f>
        <v>0</v>
      </c>
      <c r="J104" s="15" t="n">
        <f aca="false">SUM(순수생활!J103+사업장생활계!J103)</f>
        <v>0</v>
      </c>
      <c r="K104" s="15" t="n">
        <f aca="false">SUM(순수생활!K103+사업장생활계!K103)</f>
        <v>0</v>
      </c>
      <c r="L104" s="15" t="n">
        <f aca="false">SUM(순수생활!L103+사업장생활계!L103)</f>
        <v>169.5</v>
      </c>
      <c r="M104" s="15" t="n">
        <f aca="false">SUM(순수생활!M103+사업장생활계!M103)</f>
        <v>0</v>
      </c>
      <c r="N104" s="15" t="n">
        <f aca="false">SUM(순수생활!N103+사업장생활계!N103)</f>
        <v>0</v>
      </c>
      <c r="O104" s="15" t="n">
        <f aca="false">SUM(순수생활!O103+사업장생활계!O103)</f>
        <v>0</v>
      </c>
      <c r="P104" s="15" t="n">
        <f aca="false">SUM(순수생활!P103+사업장생활계!P103)</f>
        <v>0</v>
      </c>
      <c r="Q104" s="15" t="n">
        <f aca="false">SUM(순수생활!Q103+사업장생활계!Q103)</f>
        <v>0</v>
      </c>
      <c r="R104" s="15" t="n">
        <f aca="false">SUM(순수생활!R103+사업장생활계!R103)</f>
        <v>0</v>
      </c>
      <c r="S104" s="15" t="n">
        <f aca="false">SUM(순수생활!S103+사업장생활계!S103)</f>
        <v>0</v>
      </c>
      <c r="T104" s="15" t="n">
        <f aca="false">SUM(순수생활!T103+사업장생활계!T103)</f>
        <v>0</v>
      </c>
      <c r="U104" s="15" t="n">
        <f aca="false">SUM(순수생활!U103+사업장생활계!U103)</f>
        <v>0</v>
      </c>
      <c r="V104" s="15" t="n">
        <f aca="false">SUM(순수생활!V103+사업장생활계!V103)</f>
        <v>0</v>
      </c>
      <c r="W104" s="15" t="n">
        <f aca="false">SUM(순수생활!W103+사업장생활계!W103)</f>
        <v>0</v>
      </c>
      <c r="X104" s="15" t="n">
        <f aca="false">SUM(순수생활!X103+사업장생활계!X103)</f>
        <v>0</v>
      </c>
    </row>
    <row r="105" s="16" customFormat="true" ht="15.95" hidden="false" customHeight="true" outlineLevel="0" collapsed="false">
      <c r="A105" s="12"/>
      <c r="B105" s="17"/>
      <c r="C105" s="12"/>
      <c r="D105" s="12" t="s">
        <v>28</v>
      </c>
      <c r="E105" s="15" t="n">
        <f aca="false">SUM(순수생활!E104+사업장생활계!E104)</f>
        <v>556.8</v>
      </c>
      <c r="F105" s="15" t="n">
        <f aca="false">SUM(순수생활!F104+사업장생활계!F104)</f>
        <v>289.5</v>
      </c>
      <c r="G105" s="15" t="n">
        <f aca="false">SUM(순수생활!G104+사업장생활계!G104)</f>
        <v>289.5</v>
      </c>
      <c r="H105" s="15" t="n">
        <f aca="false">SUM(순수생활!H104+사업장생활계!H104)</f>
        <v>0</v>
      </c>
      <c r="I105" s="15" t="n">
        <f aca="false">SUM(순수생활!I104+사업장생활계!I104)</f>
        <v>0</v>
      </c>
      <c r="J105" s="15" t="n">
        <f aca="false">SUM(순수생활!J104+사업장생활계!J104)</f>
        <v>0</v>
      </c>
      <c r="K105" s="15" t="n">
        <f aca="false">SUM(순수생활!K104+사업장생활계!K104)</f>
        <v>0</v>
      </c>
      <c r="L105" s="15" t="n">
        <f aca="false">SUM(순수생활!L104+사업장생활계!L104)</f>
        <v>0</v>
      </c>
      <c r="M105" s="15" t="n">
        <f aca="false">SUM(순수생활!M104+사업장생활계!M104)</f>
        <v>0</v>
      </c>
      <c r="N105" s="15" t="n">
        <f aca="false">SUM(순수생활!N104+사업장생활계!N104)</f>
        <v>0</v>
      </c>
      <c r="O105" s="15" t="n">
        <f aca="false">SUM(순수생활!O104+사업장생활계!O104)</f>
        <v>0</v>
      </c>
      <c r="P105" s="15" t="n">
        <f aca="false">SUM(순수생활!P104+사업장생활계!P104)</f>
        <v>0</v>
      </c>
      <c r="Q105" s="15" t="n">
        <f aca="false">SUM(순수생활!Q104+사업장생활계!Q104)</f>
        <v>0</v>
      </c>
      <c r="R105" s="15" t="n">
        <f aca="false">SUM(순수생활!R104+사업장생활계!R104)</f>
        <v>267.3</v>
      </c>
      <c r="S105" s="15" t="n">
        <f aca="false">SUM(순수생활!S104+사업장생활계!S104)</f>
        <v>187.1</v>
      </c>
      <c r="T105" s="15" t="n">
        <f aca="false">SUM(순수생활!T104+사업장생활계!T104)</f>
        <v>22.2</v>
      </c>
      <c r="U105" s="15" t="n">
        <f aca="false">SUM(순수생활!U104+사업장생활계!U104)</f>
        <v>27.5</v>
      </c>
      <c r="V105" s="15" t="n">
        <f aca="false">SUM(순수생활!V104+사업장생활계!V104)</f>
        <v>9.8</v>
      </c>
      <c r="W105" s="15" t="n">
        <f aca="false">SUM(순수생활!W104+사업장생활계!W104)</f>
        <v>16.8</v>
      </c>
      <c r="X105" s="15" t="n">
        <f aca="false">SUM(순수생활!X104+사업장생활계!X104)</f>
        <v>3.9</v>
      </c>
    </row>
    <row r="106" s="16" customFormat="true" ht="15.95" hidden="false" customHeight="true" outlineLevel="0" collapsed="false">
      <c r="A106" s="12"/>
      <c r="B106" s="17" t="s">
        <v>53</v>
      </c>
      <c r="C106" s="12" t="s">
        <v>24</v>
      </c>
      <c r="D106" s="12"/>
      <c r="E106" s="15" t="n">
        <f aca="false">SUM(순수생활!E105+사업장생활계!E105)</f>
        <v>898</v>
      </c>
      <c r="F106" s="15" t="n">
        <f aca="false">SUM(순수생활!F105+사업장생활계!F105)</f>
        <v>532.9</v>
      </c>
      <c r="G106" s="15" t="n">
        <f aca="false">SUM(순수생활!G105+사업장생활계!G105)</f>
        <v>229.8</v>
      </c>
      <c r="H106" s="15" t="n">
        <f aca="false">SUM(순수생활!H105+사업장생활계!H105)</f>
        <v>106</v>
      </c>
      <c r="I106" s="15" t="n">
        <f aca="false">SUM(순수생활!I105+사업장생활계!I105)</f>
        <v>18.3</v>
      </c>
      <c r="J106" s="15" t="n">
        <f aca="false">SUM(순수생활!J105+사업장생활계!J105)</f>
        <v>8.4</v>
      </c>
      <c r="K106" s="15" t="n">
        <f aca="false">SUM(순수생활!K105+사업장생활계!K105)</f>
        <v>30</v>
      </c>
      <c r="L106" s="15" t="n">
        <f aca="false">SUM(순수생활!L105+사업장생활계!L105)</f>
        <v>140.4</v>
      </c>
      <c r="M106" s="15" t="n">
        <f aca="false">SUM(순수생활!M105+사업장생활계!M105)</f>
        <v>41.4</v>
      </c>
      <c r="N106" s="15" t="n">
        <f aca="false">SUM(순수생활!N105+사업장생활계!N105)</f>
        <v>0</v>
      </c>
      <c r="O106" s="15" t="n">
        <f aca="false">SUM(순수생활!O105+사업장생활계!O105)</f>
        <v>11.1</v>
      </c>
      <c r="P106" s="15" t="n">
        <f aca="false">SUM(순수생활!P105+사업장생활계!P105)</f>
        <v>3.1</v>
      </c>
      <c r="Q106" s="15" t="n">
        <f aca="false">SUM(순수생활!Q105+사업장생활계!Q105)</f>
        <v>27.2</v>
      </c>
      <c r="R106" s="15" t="n">
        <f aca="false">SUM(순수생활!R105+사업장생활계!R105)</f>
        <v>323.7</v>
      </c>
      <c r="S106" s="15" t="n">
        <f aca="false">SUM(순수생활!S105+사업장생활계!S105)</f>
        <v>226.4</v>
      </c>
      <c r="T106" s="15" t="n">
        <f aca="false">SUM(순수생활!T105+사업장생활계!T105)</f>
        <v>18.4</v>
      </c>
      <c r="U106" s="15" t="n">
        <f aca="false">SUM(순수생활!U105+사업장생활계!U105)</f>
        <v>52.5</v>
      </c>
      <c r="V106" s="15" t="n">
        <f aca="false">SUM(순수생활!V105+사업장생활계!V105)</f>
        <v>8.9</v>
      </c>
      <c r="W106" s="15" t="n">
        <f aca="false">SUM(순수생활!W105+사업장생활계!W105)</f>
        <v>13.8</v>
      </c>
      <c r="X106" s="15" t="n">
        <f aca="false">SUM(순수생활!X105+사업장생활계!X105)</f>
        <v>3.7</v>
      </c>
    </row>
    <row r="107" s="16" customFormat="true" ht="15.95" hidden="false" customHeight="true" outlineLevel="0" collapsed="false">
      <c r="A107" s="12"/>
      <c r="B107" s="17"/>
      <c r="C107" s="12" t="s">
        <v>25</v>
      </c>
      <c r="D107" s="12" t="s">
        <v>26</v>
      </c>
      <c r="E107" s="15" t="n">
        <f aca="false">SUM(순수생활!E106+사업장생활계!E106)</f>
        <v>327.9</v>
      </c>
      <c r="F107" s="15" t="n">
        <f aca="false">SUM(순수생활!F106+사업장생활계!F106)</f>
        <v>286.5</v>
      </c>
      <c r="G107" s="15" t="n">
        <f aca="false">SUM(순수생활!G106+사업장생활계!G106)</f>
        <v>7.4</v>
      </c>
      <c r="H107" s="15" t="n">
        <f aca="false">SUM(순수생활!H106+사업장생활계!H106)</f>
        <v>101.6</v>
      </c>
      <c r="I107" s="15" t="n">
        <f aca="false">SUM(순수생활!I106+사업장생활계!I106)</f>
        <v>3.5</v>
      </c>
      <c r="J107" s="15" t="n">
        <f aca="false">SUM(순수생활!J106+사업장생활계!J106)</f>
        <v>3.6</v>
      </c>
      <c r="K107" s="15" t="n">
        <f aca="false">SUM(순수생활!K106+사업장생활계!K106)</f>
        <v>30</v>
      </c>
      <c r="L107" s="15" t="n">
        <f aca="false">SUM(순수생활!L106+사업장생활계!L106)</f>
        <v>140.4</v>
      </c>
      <c r="M107" s="15" t="n">
        <f aca="false">SUM(순수생활!M106+사업장생활계!M106)</f>
        <v>41.4</v>
      </c>
      <c r="N107" s="15" t="n">
        <f aca="false">SUM(순수생활!N106+사업장생활계!N106)</f>
        <v>0</v>
      </c>
      <c r="O107" s="15" t="n">
        <f aca="false">SUM(순수생활!O106+사업장생활계!O106)</f>
        <v>11.1</v>
      </c>
      <c r="P107" s="15" t="n">
        <f aca="false">SUM(순수생활!P106+사업장생활계!P106)</f>
        <v>3.1</v>
      </c>
      <c r="Q107" s="15" t="n">
        <f aca="false">SUM(순수생활!Q106+사업장생활계!Q106)</f>
        <v>27.2</v>
      </c>
      <c r="R107" s="15" t="n">
        <f aca="false">SUM(순수생활!R106+사업장생활계!R106)</f>
        <v>0</v>
      </c>
      <c r="S107" s="15" t="n">
        <f aca="false">SUM(순수생활!S106+사업장생활계!S106)</f>
        <v>0</v>
      </c>
      <c r="T107" s="15" t="n">
        <f aca="false">SUM(순수생활!T106+사업장생활계!T106)</f>
        <v>0</v>
      </c>
      <c r="U107" s="15" t="n">
        <f aca="false">SUM(순수생활!U106+사업장생활계!U106)</f>
        <v>0</v>
      </c>
      <c r="V107" s="15" t="n">
        <f aca="false">SUM(순수생활!V106+사업장생활계!V106)</f>
        <v>0</v>
      </c>
      <c r="W107" s="15" t="n">
        <f aca="false">SUM(순수생활!W106+사업장생활계!W106)</f>
        <v>0</v>
      </c>
      <c r="X107" s="15" t="n">
        <f aca="false">SUM(순수생활!X106+사업장생활계!X106)</f>
        <v>0</v>
      </c>
    </row>
    <row r="108" s="16" customFormat="true" ht="15.95" hidden="false" customHeight="true" outlineLevel="0" collapsed="false">
      <c r="A108" s="12"/>
      <c r="B108" s="17"/>
      <c r="C108" s="12"/>
      <c r="D108" s="12" t="s">
        <v>27</v>
      </c>
      <c r="E108" s="15" t="n">
        <f aca="false">SUM(순수생활!E107+사업장생활계!E107)</f>
        <v>24</v>
      </c>
      <c r="F108" s="15" t="n">
        <f aca="false">SUM(순수생활!F107+사업장생활계!F107)</f>
        <v>24</v>
      </c>
      <c r="G108" s="15" t="n">
        <f aca="false">SUM(순수생활!G107+사업장생활계!G107)</f>
        <v>0</v>
      </c>
      <c r="H108" s="15" t="n">
        <f aca="false">SUM(순수생활!H107+사업장생활계!H107)</f>
        <v>4.4</v>
      </c>
      <c r="I108" s="15" t="n">
        <f aca="false">SUM(순수생활!I107+사업장생활계!I107)</f>
        <v>14.8</v>
      </c>
      <c r="J108" s="15" t="n">
        <f aca="false">SUM(순수생활!J107+사업장생활계!J107)</f>
        <v>4.8</v>
      </c>
      <c r="K108" s="15" t="n">
        <f aca="false">SUM(순수생활!K107+사업장생활계!K107)</f>
        <v>0</v>
      </c>
      <c r="L108" s="15" t="n">
        <f aca="false">SUM(순수생활!L107+사업장생활계!L107)</f>
        <v>0</v>
      </c>
      <c r="M108" s="15" t="n">
        <f aca="false">SUM(순수생활!M107+사업장생활계!M107)</f>
        <v>0</v>
      </c>
      <c r="N108" s="15" t="n">
        <f aca="false">SUM(순수생활!N107+사업장생활계!N107)</f>
        <v>0</v>
      </c>
      <c r="O108" s="15" t="n">
        <f aca="false">SUM(순수생활!O107+사업장생활계!O107)</f>
        <v>0</v>
      </c>
      <c r="P108" s="15" t="n">
        <f aca="false">SUM(순수생활!P107+사업장생활계!P107)</f>
        <v>0</v>
      </c>
      <c r="Q108" s="15" t="n">
        <f aca="false">SUM(순수생활!Q107+사업장생활계!Q107)</f>
        <v>0</v>
      </c>
      <c r="R108" s="15" t="n">
        <f aca="false">SUM(순수생활!R107+사업장생활계!R107)</f>
        <v>0</v>
      </c>
      <c r="S108" s="15" t="n">
        <f aca="false">SUM(순수생활!S107+사업장생활계!S107)</f>
        <v>0</v>
      </c>
      <c r="T108" s="15" t="n">
        <f aca="false">SUM(순수생활!T107+사업장생활계!T107)</f>
        <v>0</v>
      </c>
      <c r="U108" s="15" t="n">
        <f aca="false">SUM(순수생활!U107+사업장생활계!U107)</f>
        <v>0</v>
      </c>
      <c r="V108" s="15" t="n">
        <f aca="false">SUM(순수생활!V107+사업장생활계!V107)</f>
        <v>0</v>
      </c>
      <c r="W108" s="15" t="n">
        <f aca="false">SUM(순수생활!W107+사업장생활계!W107)</f>
        <v>0</v>
      </c>
      <c r="X108" s="15" t="n">
        <f aca="false">SUM(순수생활!X107+사업장생활계!X107)</f>
        <v>0</v>
      </c>
    </row>
    <row r="109" s="16" customFormat="true" ht="15.95" hidden="false" customHeight="true" outlineLevel="0" collapsed="false">
      <c r="A109" s="12"/>
      <c r="B109" s="17"/>
      <c r="C109" s="12"/>
      <c r="D109" s="12" t="s">
        <v>28</v>
      </c>
      <c r="E109" s="15" t="n">
        <f aca="false">SUM(순수생활!E108+사업장생활계!E108)</f>
        <v>546.1</v>
      </c>
      <c r="F109" s="15" t="n">
        <f aca="false">SUM(순수생활!F108+사업장생활계!F108)</f>
        <v>222.4</v>
      </c>
      <c r="G109" s="15" t="n">
        <f aca="false">SUM(순수생활!G108+사업장생활계!G108)</f>
        <v>222.4</v>
      </c>
      <c r="H109" s="15" t="n">
        <f aca="false">SUM(순수생활!H108+사업장생활계!H108)</f>
        <v>0</v>
      </c>
      <c r="I109" s="15" t="n">
        <f aca="false">SUM(순수생활!I108+사업장생활계!I108)</f>
        <v>0</v>
      </c>
      <c r="J109" s="15" t="n">
        <f aca="false">SUM(순수생활!J108+사업장생활계!J108)</f>
        <v>0</v>
      </c>
      <c r="K109" s="15" t="n">
        <f aca="false">SUM(순수생활!K108+사업장생활계!K108)</f>
        <v>0</v>
      </c>
      <c r="L109" s="15" t="n">
        <f aca="false">SUM(순수생활!L108+사업장생활계!L108)</f>
        <v>0</v>
      </c>
      <c r="M109" s="15" t="n">
        <f aca="false">SUM(순수생활!M108+사업장생활계!M108)</f>
        <v>0</v>
      </c>
      <c r="N109" s="15" t="n">
        <f aca="false">SUM(순수생활!N108+사업장생활계!N108)</f>
        <v>0</v>
      </c>
      <c r="O109" s="15" t="n">
        <f aca="false">SUM(순수생활!O108+사업장생활계!O108)</f>
        <v>0</v>
      </c>
      <c r="P109" s="15" t="n">
        <f aca="false">SUM(순수생활!P108+사업장생활계!P108)</f>
        <v>0</v>
      </c>
      <c r="Q109" s="15" t="n">
        <f aca="false">SUM(순수생활!Q108+사업장생활계!Q108)</f>
        <v>0</v>
      </c>
      <c r="R109" s="15" t="n">
        <f aca="false">SUM(순수생활!R108+사업장생활계!R108)</f>
        <v>323.7</v>
      </c>
      <c r="S109" s="15" t="n">
        <f aca="false">SUM(순수생활!S108+사업장생활계!S108)</f>
        <v>226.4</v>
      </c>
      <c r="T109" s="15" t="n">
        <f aca="false">SUM(순수생활!T108+사업장생활계!T108)</f>
        <v>18.4</v>
      </c>
      <c r="U109" s="15" t="n">
        <f aca="false">SUM(순수생활!U108+사업장생활계!U108)</f>
        <v>52.5</v>
      </c>
      <c r="V109" s="15" t="n">
        <f aca="false">SUM(순수생활!V108+사업장생활계!V108)</f>
        <v>8.9</v>
      </c>
      <c r="W109" s="15" t="n">
        <f aca="false">SUM(순수생활!W108+사업장생활계!W108)</f>
        <v>13.8</v>
      </c>
      <c r="X109" s="15" t="n">
        <f aca="false">SUM(순수생활!X108+사업장생활계!X108)</f>
        <v>3.7</v>
      </c>
    </row>
    <row r="110" s="16" customFormat="true" ht="15.95" hidden="false" customHeight="true" outlineLevel="0" collapsed="false">
      <c r="A110" s="12"/>
      <c r="B110" s="17" t="s">
        <v>54</v>
      </c>
      <c r="C110" s="12" t="s">
        <v>24</v>
      </c>
      <c r="D110" s="12"/>
      <c r="E110" s="15" t="n">
        <f aca="false">SUM(순수생활!E109+사업장생활계!E109)</f>
        <v>429.2</v>
      </c>
      <c r="F110" s="15" t="n">
        <f aca="false">SUM(순수생활!F109+사업장생활계!F109)</f>
        <v>290.6</v>
      </c>
      <c r="G110" s="15" t="n">
        <f aca="false">SUM(순수생활!G109+사업장생활계!G109)</f>
        <v>95.7</v>
      </c>
      <c r="H110" s="15" t="n">
        <f aca="false">SUM(순수생활!H109+사업장생활계!H109)</f>
        <v>0</v>
      </c>
      <c r="I110" s="15" t="n">
        <f aca="false">SUM(순수생활!I109+사업장생활계!I109)</f>
        <v>2.2</v>
      </c>
      <c r="J110" s="15" t="n">
        <f aca="false">SUM(순수생활!J109+사업장생활계!J109)</f>
        <v>0</v>
      </c>
      <c r="K110" s="15" t="n">
        <f aca="false">SUM(순수생활!K109+사업장생활계!K109)</f>
        <v>0</v>
      </c>
      <c r="L110" s="15" t="n">
        <f aca="false">SUM(순수생활!L109+사업장생활계!L109)</f>
        <v>192.7</v>
      </c>
      <c r="M110" s="15" t="n">
        <f aca="false">SUM(순수생활!M109+사업장생활계!M109)</f>
        <v>0.3</v>
      </c>
      <c r="N110" s="15" t="n">
        <f aca="false">SUM(순수생활!N109+사업장생활계!N109)</f>
        <v>0.3</v>
      </c>
      <c r="O110" s="15" t="n">
        <f aca="false">SUM(순수생활!O109+사업장생활계!O109)</f>
        <v>0</v>
      </c>
      <c r="P110" s="15" t="n">
        <f aca="false">SUM(순수생활!P109+사업장생활계!P109)</f>
        <v>0</v>
      </c>
      <c r="Q110" s="15" t="n">
        <f aca="false">SUM(순수생활!Q109+사업장생활계!Q109)</f>
        <v>0</v>
      </c>
      <c r="R110" s="15" t="n">
        <f aca="false">SUM(순수생활!R109+사업장생활계!R109)</f>
        <v>138.3</v>
      </c>
      <c r="S110" s="15" t="n">
        <f aca="false">SUM(순수생활!S109+사업장생활계!S109)</f>
        <v>73.2</v>
      </c>
      <c r="T110" s="15" t="n">
        <f aca="false">SUM(순수생활!T109+사업장생활계!T109)</f>
        <v>15.2</v>
      </c>
      <c r="U110" s="15" t="n">
        <f aca="false">SUM(순수생활!U109+사업장생활계!U109)</f>
        <v>29.5</v>
      </c>
      <c r="V110" s="15" t="n">
        <f aca="false">SUM(순수생활!V109+사업장생활계!V109)</f>
        <v>7.4</v>
      </c>
      <c r="W110" s="15" t="n">
        <f aca="false">SUM(순수생활!W109+사업장생활계!W109)</f>
        <v>12.1</v>
      </c>
      <c r="X110" s="15" t="n">
        <f aca="false">SUM(순수생활!X109+사업장생활계!X109)</f>
        <v>0.9</v>
      </c>
    </row>
    <row r="111" s="16" customFormat="true" ht="15.95" hidden="false" customHeight="true" outlineLevel="0" collapsed="false">
      <c r="A111" s="12"/>
      <c r="B111" s="17"/>
      <c r="C111" s="12" t="s">
        <v>25</v>
      </c>
      <c r="D111" s="12" t="s">
        <v>26</v>
      </c>
      <c r="E111" s="15" t="n">
        <f aca="false">SUM(순수생활!E110+사업장생활계!E110)</f>
        <v>199.5</v>
      </c>
      <c r="F111" s="15" t="n">
        <f aca="false">SUM(순수생활!F110+사업장생활계!F110)</f>
        <v>199.2</v>
      </c>
      <c r="G111" s="15" t="n">
        <f aca="false">SUM(순수생활!G110+사업장생활계!G110)</f>
        <v>10.7</v>
      </c>
      <c r="H111" s="15" t="n">
        <f aca="false">SUM(순수생활!H110+사업장생활계!H110)</f>
        <v>0</v>
      </c>
      <c r="I111" s="15" t="n">
        <f aca="false">SUM(순수생활!I110+사업장생활계!I110)</f>
        <v>0</v>
      </c>
      <c r="J111" s="15" t="n">
        <f aca="false">SUM(순수생활!J110+사업장생활계!J110)</f>
        <v>0</v>
      </c>
      <c r="K111" s="15" t="n">
        <f aca="false">SUM(순수생활!K110+사업장생활계!K110)</f>
        <v>0</v>
      </c>
      <c r="L111" s="15" t="n">
        <f aca="false">SUM(순수생활!L110+사업장생활계!L110)</f>
        <v>188.5</v>
      </c>
      <c r="M111" s="15" t="n">
        <f aca="false">SUM(순수생활!M110+사업장생활계!M110)</f>
        <v>0.3</v>
      </c>
      <c r="N111" s="15" t="n">
        <f aca="false">SUM(순수생활!N110+사업장생활계!N110)</f>
        <v>0.3</v>
      </c>
      <c r="O111" s="15" t="n">
        <f aca="false">SUM(순수생활!O110+사업장생활계!O110)</f>
        <v>0</v>
      </c>
      <c r="P111" s="15" t="n">
        <f aca="false">SUM(순수생활!P110+사업장생활계!P110)</f>
        <v>0</v>
      </c>
      <c r="Q111" s="15" t="n">
        <f aca="false">SUM(순수생활!Q110+사업장생활계!Q110)</f>
        <v>0</v>
      </c>
      <c r="R111" s="15" t="n">
        <f aca="false">SUM(순수생활!R110+사업장생활계!R110)</f>
        <v>0</v>
      </c>
      <c r="S111" s="15" t="n">
        <f aca="false">SUM(순수생활!S110+사업장생활계!S110)</f>
        <v>0</v>
      </c>
      <c r="T111" s="15" t="n">
        <f aca="false">SUM(순수생활!T110+사업장생활계!T110)</f>
        <v>0</v>
      </c>
      <c r="U111" s="15" t="n">
        <f aca="false">SUM(순수생활!U110+사업장생활계!U110)</f>
        <v>0</v>
      </c>
      <c r="V111" s="15" t="n">
        <f aca="false">SUM(순수생활!V110+사업장생활계!V110)</f>
        <v>0</v>
      </c>
      <c r="W111" s="15" t="n">
        <f aca="false">SUM(순수생활!W110+사업장생활계!W110)</f>
        <v>0</v>
      </c>
      <c r="X111" s="15" t="n">
        <f aca="false">SUM(순수생활!X110+사업장생활계!X110)</f>
        <v>0</v>
      </c>
    </row>
    <row r="112" s="16" customFormat="true" ht="15.95" hidden="false" customHeight="true" outlineLevel="0" collapsed="false">
      <c r="A112" s="12"/>
      <c r="B112" s="17"/>
      <c r="C112" s="12"/>
      <c r="D112" s="12" t="s">
        <v>27</v>
      </c>
      <c r="E112" s="15" t="n">
        <f aca="false">SUM(순수생활!E111+사업장생활계!E111)</f>
        <v>6.4</v>
      </c>
      <c r="F112" s="15" t="n">
        <f aca="false">SUM(순수생활!F111+사업장생활계!F111)</f>
        <v>6.4</v>
      </c>
      <c r="G112" s="15" t="n">
        <f aca="false">SUM(순수생활!G111+사업장생활계!G111)</f>
        <v>0</v>
      </c>
      <c r="H112" s="15" t="n">
        <f aca="false">SUM(순수생활!H111+사업장생활계!H111)</f>
        <v>0</v>
      </c>
      <c r="I112" s="15" t="n">
        <f aca="false">SUM(순수생활!I111+사업장생활계!I111)</f>
        <v>2.2</v>
      </c>
      <c r="J112" s="15" t="n">
        <f aca="false">SUM(순수생활!J111+사업장생활계!J111)</f>
        <v>0</v>
      </c>
      <c r="K112" s="15" t="n">
        <f aca="false">SUM(순수생활!K111+사업장생활계!K111)</f>
        <v>0</v>
      </c>
      <c r="L112" s="15" t="n">
        <f aca="false">SUM(순수생활!L111+사업장생활계!L111)</f>
        <v>4.2</v>
      </c>
      <c r="M112" s="15" t="n">
        <f aca="false">SUM(순수생활!M111+사업장생활계!M111)</f>
        <v>0</v>
      </c>
      <c r="N112" s="15" t="n">
        <f aca="false">SUM(순수생활!N111+사업장생활계!N111)</f>
        <v>0</v>
      </c>
      <c r="O112" s="15" t="n">
        <f aca="false">SUM(순수생활!O111+사업장생활계!O111)</f>
        <v>0</v>
      </c>
      <c r="P112" s="15" t="n">
        <f aca="false">SUM(순수생활!P111+사업장생활계!P111)</f>
        <v>0</v>
      </c>
      <c r="Q112" s="15" t="n">
        <f aca="false">SUM(순수생활!Q111+사업장생활계!Q111)</f>
        <v>0</v>
      </c>
      <c r="R112" s="15" t="n">
        <f aca="false">SUM(순수생활!R111+사업장생활계!R111)</f>
        <v>0</v>
      </c>
      <c r="S112" s="15" t="n">
        <f aca="false">SUM(순수생활!S111+사업장생활계!S111)</f>
        <v>0</v>
      </c>
      <c r="T112" s="15" t="n">
        <f aca="false">SUM(순수생활!T111+사업장생활계!T111)</f>
        <v>0</v>
      </c>
      <c r="U112" s="15" t="n">
        <f aca="false">SUM(순수생활!U111+사업장생활계!U111)</f>
        <v>0</v>
      </c>
      <c r="V112" s="15" t="n">
        <f aca="false">SUM(순수생활!V111+사업장생활계!V111)</f>
        <v>0</v>
      </c>
      <c r="W112" s="15" t="n">
        <f aca="false">SUM(순수생활!W111+사업장생활계!W111)</f>
        <v>0</v>
      </c>
      <c r="X112" s="15" t="n">
        <f aca="false">SUM(순수생활!X111+사업장생활계!X111)</f>
        <v>0</v>
      </c>
    </row>
    <row r="113" s="16" customFormat="true" ht="15.95" hidden="false" customHeight="true" outlineLevel="0" collapsed="false">
      <c r="A113" s="12"/>
      <c r="B113" s="17"/>
      <c r="C113" s="12"/>
      <c r="D113" s="12" t="s">
        <v>28</v>
      </c>
      <c r="E113" s="15" t="n">
        <f aca="false">SUM(순수생활!E112+사업장생활계!E112)</f>
        <v>223.3</v>
      </c>
      <c r="F113" s="15" t="n">
        <f aca="false">SUM(순수생활!F112+사업장생활계!F112)</f>
        <v>85</v>
      </c>
      <c r="G113" s="15" t="n">
        <f aca="false">SUM(순수생활!G112+사업장생활계!G112)</f>
        <v>85</v>
      </c>
      <c r="H113" s="15" t="n">
        <f aca="false">SUM(순수생활!H112+사업장생활계!H112)</f>
        <v>0</v>
      </c>
      <c r="I113" s="15" t="n">
        <f aca="false">SUM(순수생활!I112+사업장생활계!I112)</f>
        <v>0</v>
      </c>
      <c r="J113" s="15" t="n">
        <f aca="false">SUM(순수생활!J112+사업장생활계!J112)</f>
        <v>0</v>
      </c>
      <c r="K113" s="15" t="n">
        <f aca="false">SUM(순수생활!K112+사업장생활계!K112)</f>
        <v>0</v>
      </c>
      <c r="L113" s="15" t="n">
        <f aca="false">SUM(순수생활!L112+사업장생활계!L112)</f>
        <v>0</v>
      </c>
      <c r="M113" s="15" t="n">
        <f aca="false">SUM(순수생활!M112+사업장생활계!M112)</f>
        <v>0</v>
      </c>
      <c r="N113" s="15" t="n">
        <f aca="false">SUM(순수생활!N112+사업장생활계!N112)</f>
        <v>0</v>
      </c>
      <c r="O113" s="15" t="n">
        <f aca="false">SUM(순수생활!O112+사업장생활계!O112)</f>
        <v>0</v>
      </c>
      <c r="P113" s="15" t="n">
        <f aca="false">SUM(순수생활!P112+사업장생활계!P112)</f>
        <v>0</v>
      </c>
      <c r="Q113" s="15" t="n">
        <f aca="false">SUM(순수생활!Q112+사업장생활계!Q112)</f>
        <v>0</v>
      </c>
      <c r="R113" s="15" t="n">
        <f aca="false">SUM(순수생활!R112+사업장생활계!R112)</f>
        <v>138.3</v>
      </c>
      <c r="S113" s="15" t="n">
        <f aca="false">SUM(순수생활!S112+사업장생활계!S112)</f>
        <v>73.2</v>
      </c>
      <c r="T113" s="15" t="n">
        <f aca="false">SUM(순수생활!T112+사업장생활계!T112)</f>
        <v>15.2</v>
      </c>
      <c r="U113" s="15" t="n">
        <f aca="false">SUM(순수생활!U112+사업장생활계!U112)</f>
        <v>29.5</v>
      </c>
      <c r="V113" s="15" t="n">
        <f aca="false">SUM(순수생활!V112+사업장생활계!V112)</f>
        <v>7.4</v>
      </c>
      <c r="W113" s="15" t="n">
        <f aca="false">SUM(순수생활!W112+사업장생활계!W112)</f>
        <v>12.1</v>
      </c>
      <c r="X113" s="15" t="n">
        <f aca="false">SUM(순수생활!X112+사업장생활계!X112)</f>
        <v>0.9</v>
      </c>
    </row>
    <row r="114" s="16" customFormat="true" ht="15.95" hidden="false" customHeight="true" outlineLevel="0" collapsed="false">
      <c r="A114" s="12" t="s">
        <v>55</v>
      </c>
      <c r="B114" s="22" t="s">
        <v>9</v>
      </c>
      <c r="C114" s="12" t="s">
        <v>24</v>
      </c>
      <c r="D114" s="12"/>
      <c r="E114" s="15" t="n">
        <f aca="false">SUM(순수생활!E113+사업장생활계!E113)</f>
        <v>3980.3</v>
      </c>
      <c r="F114" s="15" t="n">
        <f aca="false">SUM(순수생활!F113+사업장생활계!F113)</f>
        <v>2160.2</v>
      </c>
      <c r="G114" s="15" t="n">
        <f aca="false">SUM(순수생활!G113+사업장생활계!G113)</f>
        <v>934.6</v>
      </c>
      <c r="H114" s="15" t="n">
        <f aca="false">SUM(순수생활!H113+사업장생활계!H113)</f>
        <v>385.1</v>
      </c>
      <c r="I114" s="15" t="n">
        <f aca="false">SUM(순수생활!I113+사업장생활계!I113)</f>
        <v>75.8</v>
      </c>
      <c r="J114" s="15" t="n">
        <f aca="false">SUM(순수생활!J113+사업장생활계!J113)</f>
        <v>84.1</v>
      </c>
      <c r="K114" s="15" t="n">
        <f aca="false">SUM(순수생활!K113+사업장생활계!K113)</f>
        <v>236.4</v>
      </c>
      <c r="L114" s="15" t="n">
        <f aca="false">SUM(순수생활!L113+사업장생활계!L113)</f>
        <v>444.2</v>
      </c>
      <c r="M114" s="15" t="n">
        <f aca="false">SUM(순수생활!M113+사업장생활계!M113)</f>
        <v>281.2</v>
      </c>
      <c r="N114" s="15" t="n">
        <f aca="false">SUM(순수생활!N113+사업장생활계!N113)</f>
        <v>10.8</v>
      </c>
      <c r="O114" s="15" t="n">
        <f aca="false">SUM(순수생활!O113+사업장생활계!O113)</f>
        <v>106.5</v>
      </c>
      <c r="P114" s="15" t="n">
        <f aca="false">SUM(순수생활!P113+사업장생활계!P113)</f>
        <v>28.8</v>
      </c>
      <c r="Q114" s="15" t="n">
        <f aca="false">SUM(순수생활!Q113+사업장생활계!Q113)</f>
        <v>135.1</v>
      </c>
      <c r="R114" s="15" t="n">
        <f aca="false">SUM(순수생활!R113+사업장생활계!R113)</f>
        <v>1538.9</v>
      </c>
      <c r="S114" s="15" t="n">
        <f aca="false">SUM(순수생활!S113+사업장생활계!S113)</f>
        <v>888</v>
      </c>
      <c r="T114" s="15" t="n">
        <f aca="false">SUM(순수생활!T113+사업장생활계!T113)</f>
        <v>228.5</v>
      </c>
      <c r="U114" s="15" t="n">
        <f aca="false">SUM(순수생활!U113+사업장생활계!U113)</f>
        <v>174.8</v>
      </c>
      <c r="V114" s="15" t="n">
        <f aca="false">SUM(순수생활!V113+사업장생활계!V113)</f>
        <v>55.9</v>
      </c>
      <c r="W114" s="15" t="n">
        <f aca="false">SUM(순수생활!W113+사업장생활계!W113)</f>
        <v>174.5</v>
      </c>
      <c r="X114" s="15" t="n">
        <f aca="false">SUM(순수생활!X113+사업장생활계!X113)</f>
        <v>17.2</v>
      </c>
    </row>
    <row r="115" s="16" customFormat="true" ht="15.95" hidden="false" customHeight="true" outlineLevel="0" collapsed="false">
      <c r="A115" s="12"/>
      <c r="B115" s="22"/>
      <c r="C115" s="12" t="s">
        <v>25</v>
      </c>
      <c r="D115" s="12" t="s">
        <v>26</v>
      </c>
      <c r="E115" s="15" t="n">
        <f aca="false">SUM(순수생활!E114+사업장생활계!E114)</f>
        <v>1200.8</v>
      </c>
      <c r="F115" s="15" t="n">
        <f aca="false">SUM(순수생활!F114+사업장생활계!F114)</f>
        <v>919.6</v>
      </c>
      <c r="G115" s="15" t="n">
        <f aca="false">SUM(순수생활!G114+사업장생활계!G114)</f>
        <v>144</v>
      </c>
      <c r="H115" s="15" t="n">
        <f aca="false">SUM(순수생활!H114+사업장생활계!H114)</f>
        <v>242.1</v>
      </c>
      <c r="I115" s="15" t="n">
        <f aca="false">SUM(순수생활!I114+사업장생활계!I114)</f>
        <v>31</v>
      </c>
      <c r="J115" s="15" t="n">
        <f aca="false">SUM(순수생활!J114+사업장생활계!J114)</f>
        <v>58.5</v>
      </c>
      <c r="K115" s="15" t="n">
        <f aca="false">SUM(순수생활!K114+사업장생활계!K114)</f>
        <v>156.9</v>
      </c>
      <c r="L115" s="15" t="n">
        <f aca="false">SUM(순수생활!L114+사업장생활계!L114)</f>
        <v>287.1</v>
      </c>
      <c r="M115" s="15" t="n">
        <f aca="false">SUM(순수생활!M114+사업장생활계!M114)</f>
        <v>281.2</v>
      </c>
      <c r="N115" s="15" t="n">
        <f aca="false">SUM(순수생활!N114+사업장생활계!N114)</f>
        <v>10.8</v>
      </c>
      <c r="O115" s="15" t="n">
        <f aca="false">SUM(순수생활!O114+사업장생활계!O114)</f>
        <v>106.5</v>
      </c>
      <c r="P115" s="15" t="n">
        <f aca="false">SUM(순수생활!P114+사업장생활계!P114)</f>
        <v>28.8</v>
      </c>
      <c r="Q115" s="15" t="n">
        <f aca="false">SUM(순수생활!Q114+사업장생활계!Q114)</f>
        <v>135.1</v>
      </c>
      <c r="R115" s="15" t="n">
        <f aca="false">SUM(순수생활!R114+사업장생활계!R114)</f>
        <v>0</v>
      </c>
      <c r="S115" s="15" t="n">
        <f aca="false">SUM(순수생활!S114+사업장생활계!S114)</f>
        <v>0</v>
      </c>
      <c r="T115" s="15" t="n">
        <f aca="false">SUM(순수생활!T114+사업장생활계!T114)</f>
        <v>0</v>
      </c>
      <c r="U115" s="15" t="n">
        <f aca="false">SUM(순수생활!U114+사업장생활계!U114)</f>
        <v>0</v>
      </c>
      <c r="V115" s="15" t="n">
        <f aca="false">SUM(순수생활!V114+사업장생활계!V114)</f>
        <v>0</v>
      </c>
      <c r="W115" s="15" t="n">
        <f aca="false">SUM(순수생활!W114+사업장생활계!W114)</f>
        <v>0</v>
      </c>
      <c r="X115" s="15" t="n">
        <f aca="false">SUM(순수생활!X114+사업장생활계!X114)</f>
        <v>0</v>
      </c>
    </row>
    <row r="116" s="16" customFormat="true" ht="15.95" hidden="false" customHeight="true" outlineLevel="0" collapsed="false">
      <c r="A116" s="12"/>
      <c r="B116" s="22"/>
      <c r="C116" s="12"/>
      <c r="D116" s="12" t="s">
        <v>27</v>
      </c>
      <c r="E116" s="15" t="n">
        <f aca="false">SUM(순수생활!E115+사업장생활계!E115)</f>
        <v>570.4</v>
      </c>
      <c r="F116" s="15" t="n">
        <f aca="false">SUM(순수생활!F115+사업장생활계!F115)</f>
        <v>570.4</v>
      </c>
      <c r="G116" s="15" t="n">
        <f aca="false">SUM(순수생활!G115+사업장생활계!G115)</f>
        <v>120.4</v>
      </c>
      <c r="H116" s="15" t="n">
        <f aca="false">SUM(순수생활!H115+사업장생활계!H115)</f>
        <v>143</v>
      </c>
      <c r="I116" s="15" t="n">
        <f aca="false">SUM(순수생활!I115+사업장생활계!I115)</f>
        <v>44.8</v>
      </c>
      <c r="J116" s="15" t="n">
        <f aca="false">SUM(순수생활!J115+사업장생활계!J115)</f>
        <v>25.6</v>
      </c>
      <c r="K116" s="15" t="n">
        <f aca="false">SUM(순수생활!K115+사업장생활계!K115)</f>
        <v>79.5</v>
      </c>
      <c r="L116" s="15" t="n">
        <f aca="false">SUM(순수생활!L115+사업장생활계!L115)</f>
        <v>157.1</v>
      </c>
      <c r="M116" s="15" t="n">
        <f aca="false">SUM(순수생활!M115+사업장생활계!M115)</f>
        <v>0</v>
      </c>
      <c r="N116" s="15" t="n">
        <f aca="false">SUM(순수생활!N115+사업장생활계!N115)</f>
        <v>0</v>
      </c>
      <c r="O116" s="15" t="n">
        <f aca="false">SUM(순수생활!O115+사업장생활계!O115)</f>
        <v>0</v>
      </c>
      <c r="P116" s="15" t="n">
        <f aca="false">SUM(순수생활!P115+사업장생활계!P115)</f>
        <v>0</v>
      </c>
      <c r="Q116" s="15" t="n">
        <f aca="false">SUM(순수생활!Q115+사업장생활계!Q115)</f>
        <v>0</v>
      </c>
      <c r="R116" s="15" t="n">
        <f aca="false">SUM(순수생활!R115+사업장생활계!R115)</f>
        <v>0</v>
      </c>
      <c r="S116" s="15" t="n">
        <f aca="false">SUM(순수생활!S115+사업장생활계!S115)</f>
        <v>0</v>
      </c>
      <c r="T116" s="15" t="n">
        <f aca="false">SUM(순수생활!T115+사업장생활계!T115)</f>
        <v>0</v>
      </c>
      <c r="U116" s="15" t="n">
        <f aca="false">SUM(순수생활!U115+사업장생활계!U115)</f>
        <v>0</v>
      </c>
      <c r="V116" s="15" t="n">
        <f aca="false">SUM(순수생활!V115+사업장생활계!V115)</f>
        <v>0</v>
      </c>
      <c r="W116" s="15" t="n">
        <f aca="false">SUM(순수생활!W115+사업장생활계!W115)</f>
        <v>0</v>
      </c>
      <c r="X116" s="15" t="n">
        <f aca="false">SUM(순수생활!X115+사업장생활계!X115)</f>
        <v>0</v>
      </c>
    </row>
    <row r="117" s="16" customFormat="true" ht="15.95" hidden="false" customHeight="true" outlineLevel="0" collapsed="false">
      <c r="A117" s="12"/>
      <c r="B117" s="22"/>
      <c r="C117" s="12"/>
      <c r="D117" s="12" t="s">
        <v>28</v>
      </c>
      <c r="E117" s="15" t="n">
        <f aca="false">SUM(순수생활!E116+사업장생활계!E116)</f>
        <v>2209.1</v>
      </c>
      <c r="F117" s="15" t="n">
        <f aca="false">SUM(순수생활!F116+사업장생활계!F116)</f>
        <v>670.2</v>
      </c>
      <c r="G117" s="15" t="n">
        <f aca="false">SUM(순수생활!G116+사업장생활계!G116)</f>
        <v>670.2</v>
      </c>
      <c r="H117" s="15" t="n">
        <f aca="false">SUM(순수생활!H116+사업장생활계!H116)</f>
        <v>0</v>
      </c>
      <c r="I117" s="15" t="n">
        <f aca="false">SUM(순수생활!I116+사업장생활계!I116)</f>
        <v>0</v>
      </c>
      <c r="J117" s="15" t="n">
        <f aca="false">SUM(순수생활!J116+사업장생활계!J116)</f>
        <v>0</v>
      </c>
      <c r="K117" s="15" t="n">
        <f aca="false">SUM(순수생활!K116+사업장생활계!K116)</f>
        <v>0</v>
      </c>
      <c r="L117" s="15" t="n">
        <f aca="false">SUM(순수생활!L116+사업장생활계!L116)</f>
        <v>0</v>
      </c>
      <c r="M117" s="15" t="n">
        <f aca="false">SUM(순수생활!M116+사업장생활계!M116)</f>
        <v>0</v>
      </c>
      <c r="N117" s="15" t="n">
        <f aca="false">SUM(순수생활!N116+사업장생활계!N116)</f>
        <v>0</v>
      </c>
      <c r="O117" s="15" t="n">
        <f aca="false">SUM(순수생활!O116+사업장생활계!O116)</f>
        <v>0</v>
      </c>
      <c r="P117" s="15" t="n">
        <f aca="false">SUM(순수생활!P116+사업장생활계!P116)</f>
        <v>0</v>
      </c>
      <c r="Q117" s="15" t="n">
        <f aca="false">SUM(순수생활!Q116+사업장생활계!Q116)</f>
        <v>0</v>
      </c>
      <c r="R117" s="15" t="n">
        <f aca="false">SUM(순수생활!R116+사업장생활계!R116)</f>
        <v>1538.9</v>
      </c>
      <c r="S117" s="15" t="n">
        <f aca="false">SUM(순수생활!S116+사업장생활계!S116)</f>
        <v>888</v>
      </c>
      <c r="T117" s="15" t="n">
        <f aca="false">SUM(순수생활!T116+사업장생활계!T116)</f>
        <v>228.5</v>
      </c>
      <c r="U117" s="15" t="n">
        <f aca="false">SUM(순수생활!U116+사업장생활계!U116)</f>
        <v>174.8</v>
      </c>
      <c r="V117" s="15" t="n">
        <f aca="false">SUM(순수생활!V116+사업장생활계!V116)</f>
        <v>55.9</v>
      </c>
      <c r="W117" s="15" t="n">
        <f aca="false">SUM(순수생활!W116+사업장생활계!W116)</f>
        <v>174.5</v>
      </c>
      <c r="X117" s="15" t="n">
        <f aca="false">SUM(순수생활!X116+사업장생활계!X116)</f>
        <v>17.2</v>
      </c>
    </row>
    <row r="118" s="16" customFormat="true" ht="15.95" hidden="false" customHeight="true" outlineLevel="0" collapsed="false">
      <c r="A118" s="12" t="s">
        <v>55</v>
      </c>
      <c r="B118" s="22" t="s">
        <v>56</v>
      </c>
      <c r="C118" s="12" t="s">
        <v>24</v>
      </c>
      <c r="D118" s="12"/>
      <c r="E118" s="15" t="n">
        <f aca="false">SUM(순수생활!E117+사업장생활계!E117)</f>
        <v>3909.4</v>
      </c>
      <c r="F118" s="15" t="n">
        <f aca="false">SUM(순수생활!F117+사업장생활계!F117)</f>
        <v>2118.6</v>
      </c>
      <c r="G118" s="15" t="n">
        <f aca="false">SUM(순수생활!G117+사업장생활계!G117)</f>
        <v>918.7</v>
      </c>
      <c r="H118" s="15" t="n">
        <f aca="false">SUM(순수생활!H117+사업장생활계!H117)</f>
        <v>372.6</v>
      </c>
      <c r="I118" s="15" t="n">
        <f aca="false">SUM(순수생활!I117+사업장생활계!I117)</f>
        <v>73.6</v>
      </c>
      <c r="J118" s="15" t="n">
        <f aca="false">SUM(순수생활!J117+사업장생활계!J117)</f>
        <v>82.6</v>
      </c>
      <c r="K118" s="15" t="n">
        <f aca="false">SUM(순수생활!K117+사업장생활계!K117)</f>
        <v>233.8</v>
      </c>
      <c r="L118" s="15" t="n">
        <f aca="false">SUM(순수생활!L117+사업장생활계!L117)</f>
        <v>437.3</v>
      </c>
      <c r="M118" s="15" t="n">
        <f aca="false">SUM(순수생활!M117+사업장생활계!M117)</f>
        <v>267.1</v>
      </c>
      <c r="N118" s="15" t="n">
        <f aca="false">SUM(순수생활!N117+사업장생활계!N117)</f>
        <v>10.8</v>
      </c>
      <c r="O118" s="15" t="n">
        <f aca="false">SUM(순수생활!O117+사업장생활계!O117)</f>
        <v>106.3</v>
      </c>
      <c r="P118" s="15" t="n">
        <f aca="false">SUM(순수생활!P117+사업장생활계!P117)</f>
        <v>28.8</v>
      </c>
      <c r="Q118" s="15" t="n">
        <f aca="false">SUM(순수생활!Q117+사업장생활계!Q117)</f>
        <v>121.2</v>
      </c>
      <c r="R118" s="15" t="n">
        <f aca="false">SUM(순수생활!R117+사업장생활계!R117)</f>
        <v>1523.7</v>
      </c>
      <c r="S118" s="15" t="n">
        <f aca="false">SUM(순수생활!S117+사업장생활계!S117)</f>
        <v>878.3</v>
      </c>
      <c r="T118" s="15" t="n">
        <f aca="false">SUM(순수생활!T117+사업장생활계!T117)</f>
        <v>228</v>
      </c>
      <c r="U118" s="15" t="n">
        <f aca="false">SUM(순수생활!U117+사업장생활계!U117)</f>
        <v>172.9</v>
      </c>
      <c r="V118" s="15" t="n">
        <f aca="false">SUM(순수생활!V117+사업장생활계!V117)</f>
        <v>54.8</v>
      </c>
      <c r="W118" s="15" t="n">
        <f aca="false">SUM(순수생활!W117+사업장생활계!W117)</f>
        <v>172.8</v>
      </c>
      <c r="X118" s="15" t="n">
        <f aca="false">SUM(순수생활!X117+사업장생활계!X117)</f>
        <v>16.9</v>
      </c>
    </row>
    <row r="119" s="16" customFormat="true" ht="15.95" hidden="false" customHeight="true" outlineLevel="0" collapsed="false">
      <c r="A119" s="12"/>
      <c r="B119" s="22"/>
      <c r="C119" s="12" t="s">
        <v>25</v>
      </c>
      <c r="D119" s="12" t="s">
        <v>26</v>
      </c>
      <c r="E119" s="15" t="n">
        <f aca="false">SUM(순수생활!E118+사업장생활계!E118)</f>
        <v>1169.8</v>
      </c>
      <c r="F119" s="15" t="n">
        <f aca="false">SUM(순수생활!F118+사업장생활계!F118)</f>
        <v>902.7</v>
      </c>
      <c r="G119" s="15" t="n">
        <f aca="false">SUM(순수생활!G118+사업장생활계!G118)</f>
        <v>142.8</v>
      </c>
      <c r="H119" s="15" t="n">
        <f aca="false">SUM(순수생활!H118+사업장생활계!H118)</f>
        <v>234.8</v>
      </c>
      <c r="I119" s="15" t="n">
        <f aca="false">SUM(순수생활!I118+사업장생활계!I118)</f>
        <v>29.8</v>
      </c>
      <c r="J119" s="15" t="n">
        <f aca="false">SUM(순수생활!J118+사업장생활계!J118)</f>
        <v>57.6</v>
      </c>
      <c r="K119" s="15" t="n">
        <f aca="false">SUM(순수생활!K118+사업장생활계!K118)</f>
        <v>155.3</v>
      </c>
      <c r="L119" s="15" t="n">
        <f aca="false">SUM(순수생활!L118+사업장생활계!L118)</f>
        <v>282.4</v>
      </c>
      <c r="M119" s="15" t="n">
        <f aca="false">SUM(순수생활!M118+사업장생활계!M118)</f>
        <v>267.1</v>
      </c>
      <c r="N119" s="15" t="n">
        <f aca="false">SUM(순수생활!N118+사업장생활계!N118)</f>
        <v>10.8</v>
      </c>
      <c r="O119" s="15" t="n">
        <f aca="false">SUM(순수생활!O118+사업장생활계!O118)</f>
        <v>106.3</v>
      </c>
      <c r="P119" s="15" t="n">
        <f aca="false">SUM(순수생활!P118+사업장생활계!P118)</f>
        <v>28.8</v>
      </c>
      <c r="Q119" s="15" t="n">
        <f aca="false">SUM(순수생활!Q118+사업장생활계!Q118)</f>
        <v>121.2</v>
      </c>
      <c r="R119" s="15" t="n">
        <f aca="false">SUM(순수생활!R118+사업장생활계!R118)</f>
        <v>0</v>
      </c>
      <c r="S119" s="15" t="n">
        <f aca="false">SUM(순수생활!S118+사업장생활계!S118)</f>
        <v>0</v>
      </c>
      <c r="T119" s="15" t="n">
        <f aca="false">SUM(순수생활!T118+사업장생활계!T118)</f>
        <v>0</v>
      </c>
      <c r="U119" s="15" t="n">
        <f aca="false">SUM(순수생활!U118+사업장생활계!U118)</f>
        <v>0</v>
      </c>
      <c r="V119" s="15" t="n">
        <f aca="false">SUM(순수생활!V118+사업장생활계!V118)</f>
        <v>0</v>
      </c>
      <c r="W119" s="15" t="n">
        <f aca="false">SUM(순수생활!W118+사업장생활계!W118)</f>
        <v>0</v>
      </c>
      <c r="X119" s="15" t="n">
        <f aca="false">SUM(순수생활!X118+사업장생활계!X118)</f>
        <v>0</v>
      </c>
    </row>
    <row r="120" s="16" customFormat="true" ht="15.95" hidden="false" customHeight="true" outlineLevel="0" collapsed="false">
      <c r="A120" s="12"/>
      <c r="B120" s="22"/>
      <c r="C120" s="12"/>
      <c r="D120" s="12" t="s">
        <v>27</v>
      </c>
      <c r="E120" s="15" t="n">
        <f aca="false">SUM(순수생활!E119+사업장생활계!E119)</f>
        <v>553.6</v>
      </c>
      <c r="F120" s="15" t="n">
        <f aca="false">SUM(순수생활!F119+사업장생활계!F119)</f>
        <v>553.6</v>
      </c>
      <c r="G120" s="15" t="n">
        <f aca="false">SUM(순수생활!G119+사업장생활계!G119)</f>
        <v>113.6</v>
      </c>
      <c r="H120" s="15" t="n">
        <f aca="false">SUM(순수생활!H119+사업장생활계!H119)</f>
        <v>137.8</v>
      </c>
      <c r="I120" s="15" t="n">
        <f aca="false">SUM(순수생활!I119+사업장생활계!I119)</f>
        <v>43.8</v>
      </c>
      <c r="J120" s="15" t="n">
        <f aca="false">SUM(순수생활!J119+사업장생활계!J119)</f>
        <v>25</v>
      </c>
      <c r="K120" s="15" t="n">
        <f aca="false">SUM(순수생활!K119+사업장생활계!K119)</f>
        <v>78.5</v>
      </c>
      <c r="L120" s="15" t="n">
        <f aca="false">SUM(순수생활!L119+사업장생활계!L119)</f>
        <v>154.9</v>
      </c>
      <c r="M120" s="15" t="n">
        <f aca="false">SUM(순수생활!M119+사업장생활계!M119)</f>
        <v>0</v>
      </c>
      <c r="N120" s="15" t="n">
        <f aca="false">SUM(순수생활!N119+사업장생활계!N119)</f>
        <v>0</v>
      </c>
      <c r="O120" s="15" t="n">
        <f aca="false">SUM(순수생활!O119+사업장생활계!O119)</f>
        <v>0</v>
      </c>
      <c r="P120" s="15" t="n">
        <f aca="false">SUM(순수생활!P119+사업장생활계!P119)</f>
        <v>0</v>
      </c>
      <c r="Q120" s="15" t="n">
        <f aca="false">SUM(순수생활!Q119+사업장생활계!Q119)</f>
        <v>0</v>
      </c>
      <c r="R120" s="15" t="n">
        <f aca="false">SUM(순수생활!R119+사업장생활계!R119)</f>
        <v>0</v>
      </c>
      <c r="S120" s="15" t="n">
        <f aca="false">SUM(순수생활!S119+사업장생활계!S119)</f>
        <v>0</v>
      </c>
      <c r="T120" s="15" t="n">
        <f aca="false">SUM(순수생활!T119+사업장생활계!T119)</f>
        <v>0</v>
      </c>
      <c r="U120" s="15" t="n">
        <f aca="false">SUM(순수생활!U119+사업장생활계!U119)</f>
        <v>0</v>
      </c>
      <c r="V120" s="15" t="n">
        <f aca="false">SUM(순수생활!V119+사업장생활계!V119)</f>
        <v>0</v>
      </c>
      <c r="W120" s="15" t="n">
        <f aca="false">SUM(순수생활!W119+사업장생활계!W119)</f>
        <v>0</v>
      </c>
      <c r="X120" s="15" t="n">
        <f aca="false">SUM(순수생활!X119+사업장생활계!X119)</f>
        <v>0</v>
      </c>
    </row>
    <row r="121" s="16" customFormat="true" ht="15.95" hidden="false" customHeight="true" outlineLevel="0" collapsed="false">
      <c r="A121" s="12"/>
      <c r="B121" s="22"/>
      <c r="C121" s="12"/>
      <c r="D121" s="12" t="s">
        <v>28</v>
      </c>
      <c r="E121" s="15" t="n">
        <f aca="false">SUM(순수생활!E120+사업장생활계!E120)</f>
        <v>2186</v>
      </c>
      <c r="F121" s="15" t="n">
        <f aca="false">SUM(순수생활!F120+사업장생활계!F120)</f>
        <v>662.3</v>
      </c>
      <c r="G121" s="15" t="n">
        <f aca="false">SUM(순수생활!G120+사업장생활계!G120)</f>
        <v>662.3</v>
      </c>
      <c r="H121" s="15" t="n">
        <f aca="false">SUM(순수생활!H120+사업장생활계!H120)</f>
        <v>0</v>
      </c>
      <c r="I121" s="15" t="n">
        <f aca="false">SUM(순수생활!I120+사업장생활계!I120)</f>
        <v>0</v>
      </c>
      <c r="J121" s="15" t="n">
        <f aca="false">SUM(순수생활!J120+사업장생활계!J120)</f>
        <v>0</v>
      </c>
      <c r="K121" s="15" t="n">
        <f aca="false">SUM(순수생활!K120+사업장생활계!K120)</f>
        <v>0</v>
      </c>
      <c r="L121" s="15" t="n">
        <f aca="false">SUM(순수생활!L120+사업장생활계!L120)</f>
        <v>0</v>
      </c>
      <c r="M121" s="15" t="n">
        <f aca="false">SUM(순수생활!M120+사업장생활계!M120)</f>
        <v>0</v>
      </c>
      <c r="N121" s="15" t="n">
        <f aca="false">SUM(순수생활!N120+사업장생활계!N120)</f>
        <v>0</v>
      </c>
      <c r="O121" s="15" t="n">
        <f aca="false">SUM(순수생활!O120+사업장생활계!O120)</f>
        <v>0</v>
      </c>
      <c r="P121" s="15" t="n">
        <f aca="false">SUM(순수생활!P120+사업장생활계!P120)</f>
        <v>0</v>
      </c>
      <c r="Q121" s="15" t="n">
        <f aca="false">SUM(순수생활!Q120+사업장생활계!Q120)</f>
        <v>0</v>
      </c>
      <c r="R121" s="15" t="n">
        <f aca="false">SUM(순수생활!R120+사업장생활계!R120)</f>
        <v>1523.7</v>
      </c>
      <c r="S121" s="15" t="n">
        <f aca="false">SUM(순수생활!S120+사업장생활계!S120)</f>
        <v>878.3</v>
      </c>
      <c r="T121" s="15" t="n">
        <f aca="false">SUM(순수생활!T120+사업장생활계!T120)</f>
        <v>228</v>
      </c>
      <c r="U121" s="15" t="n">
        <f aca="false">SUM(순수생활!U120+사업장생활계!U120)</f>
        <v>172.9</v>
      </c>
      <c r="V121" s="15" t="n">
        <f aca="false">SUM(순수생활!V120+사업장생활계!V120)</f>
        <v>54.8</v>
      </c>
      <c r="W121" s="15" t="n">
        <f aca="false">SUM(순수생활!W120+사업장생활계!W120)</f>
        <v>172.8</v>
      </c>
      <c r="X121" s="15" t="n">
        <f aca="false">SUM(순수생활!X120+사업장생활계!X120)</f>
        <v>16.9</v>
      </c>
    </row>
    <row r="122" s="16" customFormat="true" ht="15.95" hidden="false" customHeight="true" outlineLevel="0" collapsed="false">
      <c r="A122" s="12"/>
      <c r="B122" s="22" t="s">
        <v>31</v>
      </c>
      <c r="C122" s="12" t="s">
        <v>24</v>
      </c>
      <c r="D122" s="12"/>
      <c r="E122" s="15" t="n">
        <f aca="false">SUM(순수생활!E121+사업장생활계!E121)</f>
        <v>117</v>
      </c>
      <c r="F122" s="15" t="n">
        <f aca="false">SUM(순수생활!F121+사업장생활계!F121)</f>
        <v>85.4</v>
      </c>
      <c r="G122" s="15" t="n">
        <f aca="false">SUM(순수생활!G121+사업장생활계!G121)</f>
        <v>27.8</v>
      </c>
      <c r="H122" s="15" t="n">
        <f aca="false">SUM(순수생활!H121+사업장생활계!H121)</f>
        <v>22</v>
      </c>
      <c r="I122" s="15" t="n">
        <f aca="false">SUM(순수생활!I121+사업장생활계!I121)</f>
        <v>0.8</v>
      </c>
      <c r="J122" s="15" t="n">
        <f aca="false">SUM(순수생활!J121+사업장생활계!J121)</f>
        <v>3.8</v>
      </c>
      <c r="K122" s="15" t="n">
        <f aca="false">SUM(순수생활!K121+사업장생활계!K121)</f>
        <v>9.4</v>
      </c>
      <c r="L122" s="15" t="n">
        <f aca="false">SUM(순수생활!L121+사업장생활계!L121)</f>
        <v>21.6</v>
      </c>
      <c r="M122" s="15" t="n">
        <f aca="false">SUM(순수생활!M121+사업장생활계!M121)</f>
        <v>8.1</v>
      </c>
      <c r="N122" s="15" t="n">
        <f aca="false">SUM(순수생활!N121+사업장생활계!N121)</f>
        <v>0.9</v>
      </c>
      <c r="O122" s="15" t="n">
        <f aca="false">SUM(순수생활!O121+사업장생활계!O121)</f>
        <v>2.1</v>
      </c>
      <c r="P122" s="15" t="n">
        <f aca="false">SUM(순수생활!P121+사업장생활계!P121)</f>
        <v>2.7</v>
      </c>
      <c r="Q122" s="15" t="n">
        <f aca="false">SUM(순수생활!Q121+사업장생활계!Q121)</f>
        <v>2.4</v>
      </c>
      <c r="R122" s="15" t="n">
        <f aca="false">SUM(순수생활!R121+사업장생활계!R121)</f>
        <v>23.5</v>
      </c>
      <c r="S122" s="15" t="n">
        <f aca="false">SUM(순수생활!S121+사업장생활계!S121)</f>
        <v>16.1</v>
      </c>
      <c r="T122" s="15" t="n">
        <f aca="false">SUM(순수생활!T121+사업장생활계!T121)</f>
        <v>3</v>
      </c>
      <c r="U122" s="15" t="n">
        <f aca="false">SUM(순수생활!U121+사업장생활계!U121)</f>
        <v>0.7</v>
      </c>
      <c r="V122" s="15" t="n">
        <f aca="false">SUM(순수생활!V121+사업장생활계!V121)</f>
        <v>1.1</v>
      </c>
      <c r="W122" s="15" t="n">
        <f aca="false">SUM(순수생활!W121+사업장생활계!W121)</f>
        <v>2.2</v>
      </c>
      <c r="X122" s="15" t="n">
        <f aca="false">SUM(순수생활!X121+사업장생활계!X121)</f>
        <v>0.4</v>
      </c>
    </row>
    <row r="123" s="16" customFormat="true" ht="15.95" hidden="false" customHeight="true" outlineLevel="0" collapsed="false">
      <c r="A123" s="12"/>
      <c r="B123" s="22"/>
      <c r="C123" s="12" t="s">
        <v>25</v>
      </c>
      <c r="D123" s="12" t="s">
        <v>26</v>
      </c>
      <c r="E123" s="15" t="n">
        <f aca="false">SUM(순수생활!E122+사업장생활계!E122)</f>
        <v>43.5</v>
      </c>
      <c r="F123" s="15" t="n">
        <f aca="false">SUM(순수생활!F122+사업장생활계!F122)</f>
        <v>35.4</v>
      </c>
      <c r="G123" s="15" t="n">
        <f aca="false">SUM(순수생활!G122+사업장생활계!G122)</f>
        <v>7.2</v>
      </c>
      <c r="H123" s="15" t="n">
        <f aca="false">SUM(순수생활!H122+사업장생활계!H122)</f>
        <v>9.4</v>
      </c>
      <c r="I123" s="15" t="n">
        <f aca="false">SUM(순수생활!I122+사업장생활계!I122)</f>
        <v>0.2</v>
      </c>
      <c r="J123" s="15" t="n">
        <f aca="false">SUM(순수생활!J122+사업장생활계!J122)</f>
        <v>2.6</v>
      </c>
      <c r="K123" s="15" t="n">
        <f aca="false">SUM(순수생활!K122+사업장생활계!K122)</f>
        <v>5.4</v>
      </c>
      <c r="L123" s="15" t="n">
        <f aca="false">SUM(순수생활!L122+사업장생활계!L122)</f>
        <v>10.6</v>
      </c>
      <c r="M123" s="15" t="n">
        <f aca="false">SUM(순수생활!M122+사업장생활계!M122)</f>
        <v>8.1</v>
      </c>
      <c r="N123" s="15" t="n">
        <f aca="false">SUM(순수생활!N122+사업장생활계!N122)</f>
        <v>0.9</v>
      </c>
      <c r="O123" s="15" t="n">
        <f aca="false">SUM(순수생활!O122+사업장생활계!O122)</f>
        <v>2.1</v>
      </c>
      <c r="P123" s="15" t="n">
        <f aca="false">SUM(순수생활!P122+사업장생활계!P122)</f>
        <v>2.7</v>
      </c>
      <c r="Q123" s="15" t="n">
        <f aca="false">SUM(순수생활!Q122+사업장생활계!Q122)</f>
        <v>2.4</v>
      </c>
      <c r="R123" s="15" t="n">
        <f aca="false">SUM(순수생활!R122+사업장생활계!R122)</f>
        <v>0</v>
      </c>
      <c r="S123" s="15" t="n">
        <f aca="false">SUM(순수생활!S122+사업장생활계!S122)</f>
        <v>0</v>
      </c>
      <c r="T123" s="15" t="n">
        <f aca="false">SUM(순수생활!T122+사업장생활계!T122)</f>
        <v>0</v>
      </c>
      <c r="U123" s="15" t="n">
        <f aca="false">SUM(순수생활!U122+사업장생활계!U122)</f>
        <v>0</v>
      </c>
      <c r="V123" s="15" t="n">
        <f aca="false">SUM(순수생활!V122+사업장생활계!V122)</f>
        <v>0</v>
      </c>
      <c r="W123" s="15" t="n">
        <f aca="false">SUM(순수생활!W122+사업장생활계!W122)</f>
        <v>0</v>
      </c>
      <c r="X123" s="15" t="n">
        <f aca="false">SUM(순수생활!X122+사업장생활계!X122)</f>
        <v>0</v>
      </c>
    </row>
    <row r="124" s="16" customFormat="true" ht="15.95" hidden="false" customHeight="true" outlineLevel="0" collapsed="false">
      <c r="A124" s="12"/>
      <c r="B124" s="22"/>
      <c r="C124" s="12"/>
      <c r="D124" s="12" t="s">
        <v>27</v>
      </c>
      <c r="E124" s="15" t="n">
        <f aca="false">SUM(순수생활!E123+사업장생활계!E123)</f>
        <v>35.3</v>
      </c>
      <c r="F124" s="15" t="n">
        <f aca="false">SUM(순수생활!F123+사업장생활계!F123)</f>
        <v>35.3</v>
      </c>
      <c r="G124" s="15" t="n">
        <f aca="false">SUM(순수생활!G123+사업장생활계!G123)</f>
        <v>5.9</v>
      </c>
      <c r="H124" s="15" t="n">
        <f aca="false">SUM(순수생활!H123+사업장생활계!H123)</f>
        <v>12.6</v>
      </c>
      <c r="I124" s="15" t="n">
        <f aca="false">SUM(순수생활!I123+사업장생활계!I123)</f>
        <v>0.6</v>
      </c>
      <c r="J124" s="15" t="n">
        <f aca="false">SUM(순수생활!J123+사업장생활계!J123)</f>
        <v>1.2</v>
      </c>
      <c r="K124" s="15" t="n">
        <f aca="false">SUM(순수생활!K123+사업장생활계!K123)</f>
        <v>4</v>
      </c>
      <c r="L124" s="15" t="n">
        <f aca="false">SUM(순수생활!L123+사업장생활계!L123)</f>
        <v>11</v>
      </c>
      <c r="M124" s="15" t="n">
        <f aca="false">SUM(순수생활!M123+사업장생활계!M123)</f>
        <v>0</v>
      </c>
      <c r="N124" s="15" t="n">
        <f aca="false">SUM(순수생활!N123+사업장생활계!N123)</f>
        <v>0</v>
      </c>
      <c r="O124" s="15" t="n">
        <f aca="false">SUM(순수생활!O123+사업장생활계!O123)</f>
        <v>0</v>
      </c>
      <c r="P124" s="15" t="n">
        <f aca="false">SUM(순수생활!P123+사업장생활계!P123)</f>
        <v>0</v>
      </c>
      <c r="Q124" s="15" t="n">
        <f aca="false">SUM(순수생활!Q123+사업장생활계!Q123)</f>
        <v>0</v>
      </c>
      <c r="R124" s="15" t="n">
        <f aca="false">SUM(순수생활!R123+사업장생활계!R123)</f>
        <v>0</v>
      </c>
      <c r="S124" s="15" t="n">
        <f aca="false">SUM(순수생활!S123+사업장생활계!S123)</f>
        <v>0</v>
      </c>
      <c r="T124" s="15" t="n">
        <f aca="false">SUM(순수생활!T123+사업장생활계!T123)</f>
        <v>0</v>
      </c>
      <c r="U124" s="15" t="n">
        <f aca="false">SUM(순수생활!U123+사업장생활계!U123)</f>
        <v>0</v>
      </c>
      <c r="V124" s="15" t="n">
        <f aca="false">SUM(순수생활!V123+사업장생활계!V123)</f>
        <v>0</v>
      </c>
      <c r="W124" s="15" t="n">
        <f aca="false">SUM(순수생활!W123+사업장생활계!W123)</f>
        <v>0</v>
      </c>
      <c r="X124" s="15" t="n">
        <f aca="false">SUM(순수생활!X123+사업장생활계!X123)</f>
        <v>0</v>
      </c>
    </row>
    <row r="125" s="16" customFormat="true" ht="15.95" hidden="false" customHeight="true" outlineLevel="0" collapsed="false">
      <c r="A125" s="12"/>
      <c r="B125" s="22"/>
      <c r="C125" s="12"/>
      <c r="D125" s="12" t="s">
        <v>28</v>
      </c>
      <c r="E125" s="15" t="n">
        <f aca="false">SUM(순수생활!E124+사업장생활계!E124)</f>
        <v>38.2</v>
      </c>
      <c r="F125" s="15" t="n">
        <f aca="false">SUM(순수생활!F124+사업장생활계!F124)</f>
        <v>14.7</v>
      </c>
      <c r="G125" s="15" t="n">
        <f aca="false">SUM(순수생활!G124+사업장생활계!G124)</f>
        <v>14.7</v>
      </c>
      <c r="H125" s="15" t="n">
        <f aca="false">SUM(순수생활!H124+사업장생활계!H124)</f>
        <v>0</v>
      </c>
      <c r="I125" s="15" t="n">
        <f aca="false">SUM(순수생활!I124+사업장생활계!I124)</f>
        <v>0</v>
      </c>
      <c r="J125" s="15" t="n">
        <f aca="false">SUM(순수생활!J124+사업장생활계!J124)</f>
        <v>0</v>
      </c>
      <c r="K125" s="15" t="n">
        <f aca="false">SUM(순수생활!K124+사업장생활계!K124)</f>
        <v>0</v>
      </c>
      <c r="L125" s="15" t="n">
        <f aca="false">SUM(순수생활!L124+사업장생활계!L124)</f>
        <v>0</v>
      </c>
      <c r="M125" s="15" t="n">
        <f aca="false">SUM(순수생활!M124+사업장생활계!M124)</f>
        <v>0</v>
      </c>
      <c r="N125" s="15" t="n">
        <f aca="false">SUM(순수생활!N124+사업장생활계!N124)</f>
        <v>0</v>
      </c>
      <c r="O125" s="15" t="n">
        <f aca="false">SUM(순수생활!O124+사업장생활계!O124)</f>
        <v>0</v>
      </c>
      <c r="P125" s="15" t="n">
        <f aca="false">SUM(순수생활!P124+사업장생활계!P124)</f>
        <v>0</v>
      </c>
      <c r="Q125" s="15" t="n">
        <f aca="false">SUM(순수생활!Q124+사업장생활계!Q124)</f>
        <v>0</v>
      </c>
      <c r="R125" s="15" t="n">
        <f aca="false">SUM(순수생활!R124+사업장생활계!R124)</f>
        <v>23.5</v>
      </c>
      <c r="S125" s="15" t="n">
        <f aca="false">SUM(순수생활!S124+사업장생활계!S124)</f>
        <v>16.1</v>
      </c>
      <c r="T125" s="15" t="n">
        <f aca="false">SUM(순수생활!T124+사업장생활계!T124)</f>
        <v>3</v>
      </c>
      <c r="U125" s="15" t="n">
        <f aca="false">SUM(순수생활!U124+사업장생활계!U124)</f>
        <v>0.7</v>
      </c>
      <c r="V125" s="15" t="n">
        <f aca="false">SUM(순수생활!V124+사업장생활계!V124)</f>
        <v>1.1</v>
      </c>
      <c r="W125" s="15" t="n">
        <f aca="false">SUM(순수생활!W124+사업장생활계!W124)</f>
        <v>2.2</v>
      </c>
      <c r="X125" s="15" t="n">
        <f aca="false">SUM(순수생활!X124+사업장생활계!X124)</f>
        <v>0.4</v>
      </c>
    </row>
    <row r="126" s="16" customFormat="true" ht="15.95" hidden="false" customHeight="true" outlineLevel="0" collapsed="false">
      <c r="A126" s="12"/>
      <c r="B126" s="22" t="s">
        <v>57</v>
      </c>
      <c r="C126" s="12" t="s">
        <v>24</v>
      </c>
      <c r="D126" s="12"/>
      <c r="E126" s="15" t="n">
        <f aca="false">SUM(순수생활!E125+사업장생활계!E125)</f>
        <v>178.7</v>
      </c>
      <c r="F126" s="15" t="n">
        <f aca="false">SUM(순수생활!F125+사업장생활계!F125)</f>
        <v>98.5</v>
      </c>
      <c r="G126" s="15" t="n">
        <f aca="false">SUM(순수생활!G125+사업장생활계!G125)</f>
        <v>35</v>
      </c>
      <c r="H126" s="15" t="n">
        <f aca="false">SUM(순수생활!H125+사업장생활계!H125)</f>
        <v>14.4</v>
      </c>
      <c r="I126" s="15" t="n">
        <f aca="false">SUM(순수생활!I125+사업장생활계!I125)</f>
        <v>6.2</v>
      </c>
      <c r="J126" s="15" t="n">
        <f aca="false">SUM(순수생활!J125+사업장생활계!J125)</f>
        <v>7.7</v>
      </c>
      <c r="K126" s="15" t="n">
        <f aca="false">SUM(순수생활!K125+사업장생활계!K125)</f>
        <v>12.9</v>
      </c>
      <c r="L126" s="15" t="n">
        <f aca="false">SUM(순수생활!L125+사업장생활계!L125)</f>
        <v>22.3</v>
      </c>
      <c r="M126" s="15" t="n">
        <f aca="false">SUM(순수생활!M125+사업장생활계!M125)</f>
        <v>16.2</v>
      </c>
      <c r="N126" s="15" t="n">
        <f aca="false">SUM(순수생활!N125+사업장생활계!N125)</f>
        <v>1.3</v>
      </c>
      <c r="O126" s="15" t="n">
        <f aca="false">SUM(순수생활!O125+사업장생활계!O125)</f>
        <v>8.9</v>
      </c>
      <c r="P126" s="15" t="n">
        <f aca="false">SUM(순수생활!P125+사업장생활계!P125)</f>
        <v>1.9</v>
      </c>
      <c r="Q126" s="15" t="n">
        <f aca="false">SUM(순수생활!Q125+사업장생활계!Q125)</f>
        <v>4.1</v>
      </c>
      <c r="R126" s="15" t="n">
        <f aca="false">SUM(순수생활!R125+사업장생활계!R125)</f>
        <v>64</v>
      </c>
      <c r="S126" s="15" t="n">
        <f aca="false">SUM(순수생활!S125+사업장생활계!S125)</f>
        <v>29.4</v>
      </c>
      <c r="T126" s="15" t="n">
        <f aca="false">SUM(순수생활!T125+사업장생활계!T125)</f>
        <v>13.2</v>
      </c>
      <c r="U126" s="15" t="n">
        <f aca="false">SUM(순수생활!U125+사업장생활계!U125)</f>
        <v>4</v>
      </c>
      <c r="V126" s="15" t="n">
        <f aca="false">SUM(순수생활!V125+사업장생활계!V125)</f>
        <v>3.8</v>
      </c>
      <c r="W126" s="15" t="n">
        <f aca="false">SUM(순수생활!W125+사업장생활계!W125)</f>
        <v>13.1</v>
      </c>
      <c r="X126" s="15" t="n">
        <f aca="false">SUM(순수생활!X125+사업장생활계!X125)</f>
        <v>0.5</v>
      </c>
    </row>
    <row r="127" s="16" customFormat="true" ht="15.95" hidden="false" customHeight="true" outlineLevel="0" collapsed="false">
      <c r="A127" s="12"/>
      <c r="B127" s="22"/>
      <c r="C127" s="12" t="s">
        <v>25</v>
      </c>
      <c r="D127" s="12" t="s">
        <v>26</v>
      </c>
      <c r="E127" s="15" t="n">
        <f aca="false">SUM(순수생활!E126+사업장생활계!E126)</f>
        <v>62.6</v>
      </c>
      <c r="F127" s="15" t="n">
        <f aca="false">SUM(순수생활!F126+사업장생활계!F126)</f>
        <v>46.4</v>
      </c>
      <c r="G127" s="15" t="n">
        <f aca="false">SUM(순수생활!G126+사업장생활계!G126)</f>
        <v>5</v>
      </c>
      <c r="H127" s="15" t="n">
        <f aca="false">SUM(순수생활!H126+사업장생활계!H126)</f>
        <v>10</v>
      </c>
      <c r="I127" s="15" t="n">
        <f aca="false">SUM(순수생활!I126+사업장생활계!I126)</f>
        <v>3.3</v>
      </c>
      <c r="J127" s="15" t="n">
        <f aca="false">SUM(순수생활!J126+사업장생활계!J126)</f>
        <v>6.4</v>
      </c>
      <c r="K127" s="15" t="n">
        <f aca="false">SUM(순수생활!K126+사업장생활계!K126)</f>
        <v>9.6</v>
      </c>
      <c r="L127" s="15" t="n">
        <f aca="false">SUM(순수생활!L126+사업장생활계!L126)</f>
        <v>12.1</v>
      </c>
      <c r="M127" s="15" t="n">
        <f aca="false">SUM(순수생활!M126+사업장생활계!M126)</f>
        <v>16.2</v>
      </c>
      <c r="N127" s="15" t="n">
        <f aca="false">SUM(순수생활!N126+사업장생활계!N126)</f>
        <v>1.3</v>
      </c>
      <c r="O127" s="15" t="n">
        <f aca="false">SUM(순수생활!O126+사업장생활계!O126)</f>
        <v>8.9</v>
      </c>
      <c r="P127" s="15" t="n">
        <f aca="false">SUM(순수생활!P126+사업장생활계!P126)</f>
        <v>1.9</v>
      </c>
      <c r="Q127" s="15" t="n">
        <f aca="false">SUM(순수생활!Q126+사업장생활계!Q126)</f>
        <v>4.1</v>
      </c>
      <c r="R127" s="15" t="n">
        <f aca="false">SUM(순수생활!R126+사업장생활계!R126)</f>
        <v>0</v>
      </c>
      <c r="S127" s="15" t="n">
        <f aca="false">SUM(순수생활!S126+사업장생활계!S126)</f>
        <v>0</v>
      </c>
      <c r="T127" s="15" t="n">
        <f aca="false">SUM(순수생활!T126+사업장생활계!T126)</f>
        <v>0</v>
      </c>
      <c r="U127" s="15" t="n">
        <f aca="false">SUM(순수생활!U126+사업장생활계!U126)</f>
        <v>0</v>
      </c>
      <c r="V127" s="15" t="n">
        <f aca="false">SUM(순수생활!V126+사업장생활계!V126)</f>
        <v>0</v>
      </c>
      <c r="W127" s="15" t="n">
        <f aca="false">SUM(순수생활!W126+사업장생활계!W126)</f>
        <v>0</v>
      </c>
      <c r="X127" s="15" t="n">
        <f aca="false">SUM(순수생활!X126+사업장생활계!X126)</f>
        <v>0</v>
      </c>
    </row>
    <row r="128" s="16" customFormat="true" ht="15.95" hidden="false" customHeight="true" outlineLevel="0" collapsed="false">
      <c r="A128" s="12"/>
      <c r="B128" s="22"/>
      <c r="C128" s="12"/>
      <c r="D128" s="12" t="s">
        <v>27</v>
      </c>
      <c r="E128" s="15" t="n">
        <f aca="false">SUM(순수생활!E127+사업장생활계!E127)</f>
        <v>32</v>
      </c>
      <c r="F128" s="15" t="n">
        <f aca="false">SUM(순수생활!F127+사업장생활계!F127)</f>
        <v>32</v>
      </c>
      <c r="G128" s="15" t="n">
        <f aca="false">SUM(순수생활!G127+사업장생활계!G127)</f>
        <v>9.9</v>
      </c>
      <c r="H128" s="15" t="n">
        <f aca="false">SUM(순수생활!H127+사업장생활계!H127)</f>
        <v>4.4</v>
      </c>
      <c r="I128" s="15" t="n">
        <f aca="false">SUM(순수생활!I127+사업장생활계!I127)</f>
        <v>2.9</v>
      </c>
      <c r="J128" s="15" t="n">
        <f aca="false">SUM(순수생활!J127+사업장생활계!J127)</f>
        <v>1.3</v>
      </c>
      <c r="K128" s="15" t="n">
        <f aca="false">SUM(순수생활!K127+사업장생활계!K127)</f>
        <v>3.3</v>
      </c>
      <c r="L128" s="15" t="n">
        <f aca="false">SUM(순수생활!L127+사업장생활계!L127)</f>
        <v>10.2</v>
      </c>
      <c r="M128" s="15" t="n">
        <f aca="false">SUM(순수생활!M127+사업장생활계!M127)</f>
        <v>0</v>
      </c>
      <c r="N128" s="15" t="n">
        <f aca="false">SUM(순수생활!N127+사업장생활계!N127)</f>
        <v>0</v>
      </c>
      <c r="O128" s="15" t="n">
        <f aca="false">SUM(순수생활!O127+사업장생활계!O127)</f>
        <v>0</v>
      </c>
      <c r="P128" s="15" t="n">
        <f aca="false">SUM(순수생활!P127+사업장생활계!P127)</f>
        <v>0</v>
      </c>
      <c r="Q128" s="15" t="n">
        <f aca="false">SUM(순수생활!Q127+사업장생활계!Q127)</f>
        <v>0</v>
      </c>
      <c r="R128" s="15" t="n">
        <f aca="false">SUM(순수생활!R127+사업장생활계!R127)</f>
        <v>0</v>
      </c>
      <c r="S128" s="15" t="n">
        <f aca="false">SUM(순수생활!S127+사업장생활계!S127)</f>
        <v>0</v>
      </c>
      <c r="T128" s="15" t="n">
        <f aca="false">SUM(순수생활!T127+사업장생활계!T127)</f>
        <v>0</v>
      </c>
      <c r="U128" s="15" t="n">
        <f aca="false">SUM(순수생활!U127+사업장생활계!U127)</f>
        <v>0</v>
      </c>
      <c r="V128" s="15" t="n">
        <f aca="false">SUM(순수생활!V127+사업장생활계!V127)</f>
        <v>0</v>
      </c>
      <c r="W128" s="15" t="n">
        <f aca="false">SUM(순수생활!W127+사업장생활계!W127)</f>
        <v>0</v>
      </c>
      <c r="X128" s="15" t="n">
        <f aca="false">SUM(순수생활!X127+사업장생활계!X127)</f>
        <v>0</v>
      </c>
    </row>
    <row r="129" s="16" customFormat="true" ht="15.95" hidden="false" customHeight="true" outlineLevel="0" collapsed="false">
      <c r="A129" s="12"/>
      <c r="B129" s="22"/>
      <c r="C129" s="12"/>
      <c r="D129" s="12" t="s">
        <v>28</v>
      </c>
      <c r="E129" s="15" t="n">
        <f aca="false">SUM(순수생활!E128+사업장생활계!E128)</f>
        <v>84.1</v>
      </c>
      <c r="F129" s="15" t="n">
        <f aca="false">SUM(순수생활!F128+사업장생활계!F128)</f>
        <v>20.1</v>
      </c>
      <c r="G129" s="15" t="n">
        <f aca="false">SUM(순수생활!G128+사업장생활계!G128)</f>
        <v>20.1</v>
      </c>
      <c r="H129" s="15" t="n">
        <f aca="false">SUM(순수생활!H128+사업장생활계!H128)</f>
        <v>0</v>
      </c>
      <c r="I129" s="15" t="n">
        <f aca="false">SUM(순수생활!I128+사업장생활계!I128)</f>
        <v>0</v>
      </c>
      <c r="J129" s="15" t="n">
        <f aca="false">SUM(순수생활!J128+사업장생활계!J128)</f>
        <v>0</v>
      </c>
      <c r="K129" s="15" t="n">
        <f aca="false">SUM(순수생활!K128+사업장생활계!K128)</f>
        <v>0</v>
      </c>
      <c r="L129" s="15" t="n">
        <f aca="false">SUM(순수생활!L128+사업장생활계!L128)</f>
        <v>0</v>
      </c>
      <c r="M129" s="15" t="n">
        <f aca="false">SUM(순수생활!M128+사업장생활계!M128)</f>
        <v>0</v>
      </c>
      <c r="N129" s="15" t="n">
        <f aca="false">SUM(순수생활!N128+사업장생활계!N128)</f>
        <v>0</v>
      </c>
      <c r="O129" s="15" t="n">
        <f aca="false">SUM(순수생활!O128+사업장생활계!O128)</f>
        <v>0</v>
      </c>
      <c r="P129" s="15" t="n">
        <f aca="false">SUM(순수생활!P128+사업장생활계!P128)</f>
        <v>0</v>
      </c>
      <c r="Q129" s="15" t="n">
        <f aca="false">SUM(순수생활!Q128+사업장생활계!Q128)</f>
        <v>0</v>
      </c>
      <c r="R129" s="15" t="n">
        <f aca="false">SUM(순수생활!R128+사업장생활계!R128)</f>
        <v>64</v>
      </c>
      <c r="S129" s="15" t="n">
        <f aca="false">SUM(순수생활!S128+사업장생활계!S128)</f>
        <v>29.4</v>
      </c>
      <c r="T129" s="15" t="n">
        <f aca="false">SUM(순수생활!T128+사업장생활계!T128)</f>
        <v>13.2</v>
      </c>
      <c r="U129" s="15" t="n">
        <f aca="false">SUM(순수생활!U128+사업장생활계!U128)</f>
        <v>4</v>
      </c>
      <c r="V129" s="15" t="n">
        <f aca="false">SUM(순수생활!V128+사업장생활계!V128)</f>
        <v>3.8</v>
      </c>
      <c r="W129" s="15" t="n">
        <f aca="false">SUM(순수생활!W128+사업장생활계!W128)</f>
        <v>13.1</v>
      </c>
      <c r="X129" s="15" t="n">
        <f aca="false">SUM(순수생활!X128+사업장생활계!X128)</f>
        <v>0.5</v>
      </c>
    </row>
    <row r="130" s="16" customFormat="true" ht="15.95" hidden="false" customHeight="true" outlineLevel="0" collapsed="false">
      <c r="A130" s="12"/>
      <c r="B130" s="22" t="s">
        <v>58</v>
      </c>
      <c r="C130" s="12" t="s">
        <v>24</v>
      </c>
      <c r="D130" s="12"/>
      <c r="E130" s="15" t="n">
        <f aca="false">SUM(순수생활!E129+사업장생활계!E129)</f>
        <v>154.2</v>
      </c>
      <c r="F130" s="15" t="n">
        <f aca="false">SUM(순수생활!F129+사업장생활계!F129)</f>
        <v>80.2</v>
      </c>
      <c r="G130" s="15" t="n">
        <f aca="false">SUM(순수생활!G129+사업장생활계!G129)</f>
        <v>34.8</v>
      </c>
      <c r="H130" s="15" t="n">
        <f aca="false">SUM(순수생활!H129+사업장생활계!H129)</f>
        <v>14.2</v>
      </c>
      <c r="I130" s="15" t="n">
        <f aca="false">SUM(순수생활!I129+사업장생활계!I129)</f>
        <v>5</v>
      </c>
      <c r="J130" s="15" t="n">
        <f aca="false">SUM(순수생활!J129+사업장생활계!J129)</f>
        <v>2.8</v>
      </c>
      <c r="K130" s="15" t="n">
        <f aca="false">SUM(순수생활!K129+사업장생활계!K129)</f>
        <v>5.8</v>
      </c>
      <c r="L130" s="15" t="n">
        <f aca="false">SUM(순수생활!L129+사업장생활계!L129)</f>
        <v>17.6</v>
      </c>
      <c r="M130" s="15" t="n">
        <f aca="false">SUM(순수생활!M129+사업장생활계!M129)</f>
        <v>9.9</v>
      </c>
      <c r="N130" s="15" t="n">
        <f aca="false">SUM(순수생활!N129+사업장생활계!N129)</f>
        <v>1.4</v>
      </c>
      <c r="O130" s="15" t="n">
        <f aca="false">SUM(순수생활!O129+사업장생활계!O129)</f>
        <v>3.1</v>
      </c>
      <c r="P130" s="15" t="n">
        <f aca="false">SUM(순수생활!P129+사업장생활계!P129)</f>
        <v>2.5</v>
      </c>
      <c r="Q130" s="15" t="n">
        <f aca="false">SUM(순수생활!Q129+사업장생활계!Q129)</f>
        <v>2.9</v>
      </c>
      <c r="R130" s="15" t="n">
        <f aca="false">SUM(순수생활!R129+사업장생활계!R129)</f>
        <v>64.1</v>
      </c>
      <c r="S130" s="15" t="n">
        <f aca="false">SUM(순수생활!S129+사업장생활계!S129)</f>
        <v>23.7</v>
      </c>
      <c r="T130" s="15" t="n">
        <f aca="false">SUM(순수생활!T129+사업장생활계!T129)</f>
        <v>20.6</v>
      </c>
      <c r="U130" s="15" t="n">
        <f aca="false">SUM(순수생활!U129+사업장생활계!U129)</f>
        <v>1.7</v>
      </c>
      <c r="V130" s="15" t="n">
        <f aca="false">SUM(순수생활!V129+사업장생활계!V129)</f>
        <v>3.2</v>
      </c>
      <c r="W130" s="15" t="n">
        <f aca="false">SUM(순수생활!W129+사업장생활계!W129)</f>
        <v>14.5</v>
      </c>
      <c r="X130" s="15" t="n">
        <f aca="false">SUM(순수생활!X129+사업장생활계!X129)</f>
        <v>0.4</v>
      </c>
    </row>
    <row r="131" s="16" customFormat="true" ht="15.95" hidden="false" customHeight="true" outlineLevel="0" collapsed="false">
      <c r="A131" s="12"/>
      <c r="B131" s="22"/>
      <c r="C131" s="12" t="s">
        <v>25</v>
      </c>
      <c r="D131" s="12" t="s">
        <v>26</v>
      </c>
      <c r="E131" s="15" t="n">
        <f aca="false">SUM(순수생활!E130+사업장생활계!E130)</f>
        <v>55.2</v>
      </c>
      <c r="F131" s="15" t="n">
        <f aca="false">SUM(순수생활!F130+사업장생활계!F130)</f>
        <v>45.3</v>
      </c>
      <c r="G131" s="15" t="n">
        <f aca="false">SUM(순수생활!G130+사업장생활계!G130)</f>
        <v>16</v>
      </c>
      <c r="H131" s="15" t="n">
        <f aca="false">SUM(순수생활!H130+사업장생활계!H130)</f>
        <v>8.7</v>
      </c>
      <c r="I131" s="15" t="n">
        <f aca="false">SUM(순수생활!I130+사업장생활계!I130)</f>
        <v>3.2</v>
      </c>
      <c r="J131" s="15" t="n">
        <f aca="false">SUM(순수생활!J130+사업장생활계!J130)</f>
        <v>1.8</v>
      </c>
      <c r="K131" s="15" t="n">
        <f aca="false">SUM(순수생활!K130+사업장생활계!K130)</f>
        <v>3.9</v>
      </c>
      <c r="L131" s="15" t="n">
        <f aca="false">SUM(순수생활!L130+사업장생활계!L130)</f>
        <v>11.7</v>
      </c>
      <c r="M131" s="15" t="n">
        <f aca="false">SUM(순수생활!M130+사업장생활계!M130)</f>
        <v>9.9</v>
      </c>
      <c r="N131" s="15" t="n">
        <f aca="false">SUM(순수생활!N130+사업장생활계!N130)</f>
        <v>1.4</v>
      </c>
      <c r="O131" s="15" t="n">
        <f aca="false">SUM(순수생활!O130+사업장생활계!O130)</f>
        <v>3.1</v>
      </c>
      <c r="P131" s="15" t="n">
        <f aca="false">SUM(순수생활!P130+사업장생활계!P130)</f>
        <v>2.5</v>
      </c>
      <c r="Q131" s="15" t="n">
        <f aca="false">SUM(순수생활!Q130+사업장생활계!Q130)</f>
        <v>2.9</v>
      </c>
      <c r="R131" s="15" t="n">
        <f aca="false">SUM(순수생활!R130+사업장생활계!R130)</f>
        <v>0</v>
      </c>
      <c r="S131" s="15" t="n">
        <f aca="false">SUM(순수생활!S130+사업장생활계!S130)</f>
        <v>0</v>
      </c>
      <c r="T131" s="15" t="n">
        <f aca="false">SUM(순수생활!T130+사업장생활계!T130)</f>
        <v>0</v>
      </c>
      <c r="U131" s="15" t="n">
        <f aca="false">SUM(순수생활!U130+사업장생활계!U130)</f>
        <v>0</v>
      </c>
      <c r="V131" s="15" t="n">
        <f aca="false">SUM(순수생활!V130+사업장생활계!V130)</f>
        <v>0</v>
      </c>
      <c r="W131" s="15" t="n">
        <f aca="false">SUM(순수생활!W130+사업장생활계!W130)</f>
        <v>0</v>
      </c>
      <c r="X131" s="15" t="n">
        <f aca="false">SUM(순수생활!X130+사업장생활계!X130)</f>
        <v>0</v>
      </c>
    </row>
    <row r="132" s="16" customFormat="true" ht="15.95" hidden="false" customHeight="true" outlineLevel="0" collapsed="false">
      <c r="A132" s="12"/>
      <c r="B132" s="22"/>
      <c r="C132" s="12"/>
      <c r="D132" s="12" t="s">
        <v>27</v>
      </c>
      <c r="E132" s="15" t="n">
        <f aca="false">SUM(순수생활!E131+사업장생활계!E131)</f>
        <v>16.1</v>
      </c>
      <c r="F132" s="15" t="n">
        <f aca="false">SUM(순수생활!F131+사업장생활계!F131)</f>
        <v>16.1</v>
      </c>
      <c r="G132" s="15" t="n">
        <f aca="false">SUM(순수생활!G131+사업장생활계!G131)</f>
        <v>0</v>
      </c>
      <c r="H132" s="15" t="n">
        <f aca="false">SUM(순수생활!H131+사업장생활계!H131)</f>
        <v>5.5</v>
      </c>
      <c r="I132" s="15" t="n">
        <f aca="false">SUM(순수생활!I131+사업장생활계!I131)</f>
        <v>1.8</v>
      </c>
      <c r="J132" s="15" t="n">
        <f aca="false">SUM(순수생활!J131+사업장생활계!J131)</f>
        <v>1</v>
      </c>
      <c r="K132" s="15" t="n">
        <f aca="false">SUM(순수생활!K131+사업장생활계!K131)</f>
        <v>1.9</v>
      </c>
      <c r="L132" s="15" t="n">
        <f aca="false">SUM(순수생활!L131+사업장생활계!L131)</f>
        <v>5.9</v>
      </c>
      <c r="M132" s="15" t="n">
        <f aca="false">SUM(순수생활!M131+사업장생활계!M131)</f>
        <v>0</v>
      </c>
      <c r="N132" s="15" t="n">
        <f aca="false">SUM(순수생활!N131+사업장생활계!N131)</f>
        <v>0</v>
      </c>
      <c r="O132" s="15" t="n">
        <f aca="false">SUM(순수생활!O131+사업장생활계!O131)</f>
        <v>0</v>
      </c>
      <c r="P132" s="15" t="n">
        <f aca="false">SUM(순수생활!P131+사업장생활계!P131)</f>
        <v>0</v>
      </c>
      <c r="Q132" s="15" t="n">
        <f aca="false">SUM(순수생활!Q131+사업장생활계!Q131)</f>
        <v>0</v>
      </c>
      <c r="R132" s="15" t="n">
        <f aca="false">SUM(순수생활!R131+사업장생활계!R131)</f>
        <v>0</v>
      </c>
      <c r="S132" s="15" t="n">
        <f aca="false">SUM(순수생활!S131+사업장생활계!S131)</f>
        <v>0</v>
      </c>
      <c r="T132" s="15" t="n">
        <f aca="false">SUM(순수생활!T131+사업장생활계!T131)</f>
        <v>0</v>
      </c>
      <c r="U132" s="15" t="n">
        <f aca="false">SUM(순수생활!U131+사업장생활계!U131)</f>
        <v>0</v>
      </c>
      <c r="V132" s="15" t="n">
        <f aca="false">SUM(순수생활!V131+사업장생활계!V131)</f>
        <v>0</v>
      </c>
      <c r="W132" s="15" t="n">
        <f aca="false">SUM(순수생활!W131+사업장생활계!W131)</f>
        <v>0</v>
      </c>
      <c r="X132" s="15" t="n">
        <f aca="false">SUM(순수생활!X131+사업장생활계!X131)</f>
        <v>0</v>
      </c>
    </row>
    <row r="133" s="16" customFormat="true" ht="15.95" hidden="false" customHeight="true" outlineLevel="0" collapsed="false">
      <c r="A133" s="12"/>
      <c r="B133" s="22"/>
      <c r="C133" s="12"/>
      <c r="D133" s="12" t="s">
        <v>28</v>
      </c>
      <c r="E133" s="15" t="n">
        <f aca="false">SUM(순수생활!E132+사업장생활계!E132)</f>
        <v>82.9</v>
      </c>
      <c r="F133" s="15" t="n">
        <f aca="false">SUM(순수생활!F132+사업장생활계!F132)</f>
        <v>18.8</v>
      </c>
      <c r="G133" s="15" t="n">
        <f aca="false">SUM(순수생활!G132+사업장생활계!G132)</f>
        <v>18.8</v>
      </c>
      <c r="H133" s="15" t="n">
        <f aca="false">SUM(순수생활!H132+사업장생활계!H132)</f>
        <v>0</v>
      </c>
      <c r="I133" s="15" t="n">
        <f aca="false">SUM(순수생활!I132+사업장생활계!I132)</f>
        <v>0</v>
      </c>
      <c r="J133" s="15" t="n">
        <f aca="false">SUM(순수생활!J132+사업장생활계!J132)</f>
        <v>0</v>
      </c>
      <c r="K133" s="15" t="n">
        <f aca="false">SUM(순수생활!K132+사업장생활계!K132)</f>
        <v>0</v>
      </c>
      <c r="L133" s="15" t="n">
        <f aca="false">SUM(순수생활!L132+사업장생활계!L132)</f>
        <v>0</v>
      </c>
      <c r="M133" s="15" t="n">
        <f aca="false">SUM(순수생활!M132+사업장생활계!M132)</f>
        <v>0</v>
      </c>
      <c r="N133" s="15" t="n">
        <f aca="false">SUM(순수생활!N132+사업장생활계!N132)</f>
        <v>0</v>
      </c>
      <c r="O133" s="15" t="n">
        <f aca="false">SUM(순수생활!O132+사업장생활계!O132)</f>
        <v>0</v>
      </c>
      <c r="P133" s="15" t="n">
        <f aca="false">SUM(순수생활!P132+사업장생활계!P132)</f>
        <v>0</v>
      </c>
      <c r="Q133" s="15" t="n">
        <f aca="false">SUM(순수생활!Q132+사업장생활계!Q132)</f>
        <v>0</v>
      </c>
      <c r="R133" s="15" t="n">
        <f aca="false">SUM(순수생활!R132+사업장생활계!R132)</f>
        <v>64.1</v>
      </c>
      <c r="S133" s="15" t="n">
        <f aca="false">SUM(순수생활!S132+사업장생활계!S132)</f>
        <v>23.7</v>
      </c>
      <c r="T133" s="15" t="n">
        <f aca="false">SUM(순수생활!T132+사업장생활계!T132)</f>
        <v>20.6</v>
      </c>
      <c r="U133" s="15" t="n">
        <f aca="false">SUM(순수생활!U132+사업장생활계!U132)</f>
        <v>1.7</v>
      </c>
      <c r="V133" s="15" t="n">
        <f aca="false">SUM(순수생활!V132+사업장생활계!V132)</f>
        <v>3.2</v>
      </c>
      <c r="W133" s="15" t="n">
        <f aca="false">SUM(순수생활!W132+사업장생활계!W132)</f>
        <v>14.5</v>
      </c>
      <c r="X133" s="15" t="n">
        <f aca="false">SUM(순수생활!X132+사업장생활계!X132)</f>
        <v>0.4</v>
      </c>
    </row>
    <row r="134" s="16" customFormat="true" ht="15.95" hidden="false" customHeight="true" outlineLevel="0" collapsed="false">
      <c r="A134" s="12"/>
      <c r="B134" s="22" t="s">
        <v>59</v>
      </c>
      <c r="C134" s="12" t="s">
        <v>24</v>
      </c>
      <c r="D134" s="12"/>
      <c r="E134" s="15" t="n">
        <f aca="false">SUM(순수생활!E133+사업장생활계!E133)</f>
        <v>167.3</v>
      </c>
      <c r="F134" s="15" t="n">
        <f aca="false">SUM(순수생활!F133+사업장생활계!F133)</f>
        <v>78</v>
      </c>
      <c r="G134" s="15" t="n">
        <f aca="false">SUM(순수생활!G133+사업장생활계!G133)</f>
        <v>37</v>
      </c>
      <c r="H134" s="15" t="n">
        <f aca="false">SUM(순수생활!H133+사업장생활계!H133)</f>
        <v>14.5</v>
      </c>
      <c r="I134" s="15" t="n">
        <f aca="false">SUM(순수생활!I133+사업장생활계!I133)</f>
        <v>1.6</v>
      </c>
      <c r="J134" s="15" t="n">
        <f aca="false">SUM(순수생활!J133+사업장생활계!J133)</f>
        <v>1.6</v>
      </c>
      <c r="K134" s="15" t="n">
        <f aca="false">SUM(순수생활!K133+사업장생활계!K133)</f>
        <v>4.3</v>
      </c>
      <c r="L134" s="15" t="n">
        <f aca="false">SUM(순수생활!L133+사업장생활계!L133)</f>
        <v>19</v>
      </c>
      <c r="M134" s="15" t="n">
        <f aca="false">SUM(순수생활!M133+사업장생활계!M133)</f>
        <v>12.7</v>
      </c>
      <c r="N134" s="15" t="n">
        <f aca="false">SUM(순수생활!N133+사업장생활계!N133)</f>
        <v>0.7</v>
      </c>
      <c r="O134" s="15" t="n">
        <f aca="false">SUM(순수생활!O133+사업장생활계!O133)</f>
        <v>1.9</v>
      </c>
      <c r="P134" s="15" t="n">
        <f aca="false">SUM(순수생활!P133+사업장생활계!P133)</f>
        <v>2.5</v>
      </c>
      <c r="Q134" s="15" t="n">
        <f aca="false">SUM(순수생활!Q133+사업장생활계!Q133)</f>
        <v>7.6</v>
      </c>
      <c r="R134" s="15" t="n">
        <f aca="false">SUM(순수생활!R133+사업장생활계!R133)</f>
        <v>76.6</v>
      </c>
      <c r="S134" s="15" t="n">
        <f aca="false">SUM(순수생활!S133+사업장생활계!S133)</f>
        <v>44.6</v>
      </c>
      <c r="T134" s="15" t="n">
        <f aca="false">SUM(순수생활!T133+사업장생활계!T133)</f>
        <v>8.9</v>
      </c>
      <c r="U134" s="15" t="n">
        <f aca="false">SUM(순수생활!U133+사업장생활계!U133)</f>
        <v>16</v>
      </c>
      <c r="V134" s="15" t="n">
        <f aca="false">SUM(순수생활!V133+사업장생활계!V133)</f>
        <v>1.8</v>
      </c>
      <c r="W134" s="15" t="n">
        <f aca="false">SUM(순수생활!W133+사업장생활계!W133)</f>
        <v>4.5</v>
      </c>
      <c r="X134" s="15" t="n">
        <f aca="false">SUM(순수생활!X133+사업장생활계!X133)</f>
        <v>0.8</v>
      </c>
    </row>
    <row r="135" s="16" customFormat="true" ht="15.95" hidden="false" customHeight="true" outlineLevel="0" collapsed="false">
      <c r="A135" s="12"/>
      <c r="B135" s="22"/>
      <c r="C135" s="12" t="s">
        <v>25</v>
      </c>
      <c r="D135" s="12" t="s">
        <v>26</v>
      </c>
      <c r="E135" s="15" t="n">
        <f aca="false">SUM(순수생활!E134+사업장생활계!E134)</f>
        <v>50.1</v>
      </c>
      <c r="F135" s="15" t="n">
        <f aca="false">SUM(순수생활!F134+사업장생활계!F134)</f>
        <v>37.4</v>
      </c>
      <c r="G135" s="15" t="n">
        <f aca="false">SUM(순수생활!G134+사업장생활계!G134)</f>
        <v>4.7</v>
      </c>
      <c r="H135" s="15" t="n">
        <f aca="false">SUM(순수생활!H134+사업장생활계!H134)</f>
        <v>10.3</v>
      </c>
      <c r="I135" s="15" t="n">
        <f aca="false">SUM(순수생활!I134+사업장생활계!I134)</f>
        <v>0.1</v>
      </c>
      <c r="J135" s="15" t="n">
        <f aca="false">SUM(순수생활!J134+사업장생활계!J134)</f>
        <v>1.3</v>
      </c>
      <c r="K135" s="15" t="n">
        <f aca="false">SUM(순수생활!K134+사업장생활계!K134)</f>
        <v>3.4</v>
      </c>
      <c r="L135" s="15" t="n">
        <f aca="false">SUM(순수생활!L134+사업장생활계!L134)</f>
        <v>17.6</v>
      </c>
      <c r="M135" s="15" t="n">
        <f aca="false">SUM(순수생활!M134+사업장생활계!M134)</f>
        <v>12.7</v>
      </c>
      <c r="N135" s="15" t="n">
        <f aca="false">SUM(순수생활!N134+사업장생활계!N134)</f>
        <v>0.7</v>
      </c>
      <c r="O135" s="15" t="n">
        <f aca="false">SUM(순수생활!O134+사업장생활계!O134)</f>
        <v>1.9</v>
      </c>
      <c r="P135" s="15" t="n">
        <f aca="false">SUM(순수생활!P134+사업장생활계!P134)</f>
        <v>2.5</v>
      </c>
      <c r="Q135" s="15" t="n">
        <f aca="false">SUM(순수생활!Q134+사업장생활계!Q134)</f>
        <v>7.6</v>
      </c>
      <c r="R135" s="15" t="n">
        <f aca="false">SUM(순수생활!R134+사업장생활계!R134)</f>
        <v>0</v>
      </c>
      <c r="S135" s="15" t="n">
        <f aca="false">SUM(순수생활!S134+사업장생활계!S134)</f>
        <v>0</v>
      </c>
      <c r="T135" s="15" t="n">
        <f aca="false">SUM(순수생활!T134+사업장생활계!T134)</f>
        <v>0</v>
      </c>
      <c r="U135" s="15" t="n">
        <f aca="false">SUM(순수생활!U134+사업장생활계!U134)</f>
        <v>0</v>
      </c>
      <c r="V135" s="15" t="n">
        <f aca="false">SUM(순수생활!V134+사업장생활계!V134)</f>
        <v>0</v>
      </c>
      <c r="W135" s="15" t="n">
        <f aca="false">SUM(순수생활!W134+사업장생활계!W134)</f>
        <v>0</v>
      </c>
      <c r="X135" s="15" t="n">
        <f aca="false">SUM(순수생활!X134+사업장생활계!X134)</f>
        <v>0</v>
      </c>
    </row>
    <row r="136" s="16" customFormat="true" ht="15.95" hidden="false" customHeight="true" outlineLevel="0" collapsed="false">
      <c r="A136" s="12"/>
      <c r="B136" s="22"/>
      <c r="C136" s="12"/>
      <c r="D136" s="12" t="s">
        <v>27</v>
      </c>
      <c r="E136" s="15" t="n">
        <f aca="false">SUM(순수생활!E135+사업장생활계!E135)</f>
        <v>11.7</v>
      </c>
      <c r="F136" s="15" t="n">
        <f aca="false">SUM(순수생활!F135+사업장생활계!F135)</f>
        <v>11.7</v>
      </c>
      <c r="G136" s="15" t="n">
        <f aca="false">SUM(순수생활!G135+사업장생활계!G135)</f>
        <v>3.4</v>
      </c>
      <c r="H136" s="15" t="n">
        <f aca="false">SUM(순수생활!H135+사업장생활계!H135)</f>
        <v>4.2</v>
      </c>
      <c r="I136" s="15" t="n">
        <f aca="false">SUM(순수생활!I135+사업장생활계!I135)</f>
        <v>1.5</v>
      </c>
      <c r="J136" s="15" t="n">
        <f aca="false">SUM(순수생활!J135+사업장생활계!J135)</f>
        <v>0.3</v>
      </c>
      <c r="K136" s="15" t="n">
        <f aca="false">SUM(순수생활!K135+사업장생활계!K135)</f>
        <v>0.9</v>
      </c>
      <c r="L136" s="15" t="n">
        <f aca="false">SUM(순수생활!L135+사업장생활계!L135)</f>
        <v>1.4</v>
      </c>
      <c r="M136" s="15" t="n">
        <f aca="false">SUM(순수생활!M135+사업장생활계!M135)</f>
        <v>0</v>
      </c>
      <c r="N136" s="15" t="n">
        <f aca="false">SUM(순수생활!N135+사업장생활계!N135)</f>
        <v>0</v>
      </c>
      <c r="O136" s="15" t="n">
        <f aca="false">SUM(순수생활!O135+사업장생활계!O135)</f>
        <v>0</v>
      </c>
      <c r="P136" s="15" t="n">
        <f aca="false">SUM(순수생활!P135+사업장생활계!P135)</f>
        <v>0</v>
      </c>
      <c r="Q136" s="15" t="n">
        <f aca="false">SUM(순수생활!Q135+사업장생활계!Q135)</f>
        <v>0</v>
      </c>
      <c r="R136" s="15" t="n">
        <f aca="false">SUM(순수생활!R135+사업장생활계!R135)</f>
        <v>0</v>
      </c>
      <c r="S136" s="15" t="n">
        <f aca="false">SUM(순수생활!S135+사업장생활계!S135)</f>
        <v>0</v>
      </c>
      <c r="T136" s="15" t="n">
        <f aca="false">SUM(순수생활!T135+사업장생활계!T135)</f>
        <v>0</v>
      </c>
      <c r="U136" s="15" t="n">
        <f aca="false">SUM(순수생활!U135+사업장생활계!U135)</f>
        <v>0</v>
      </c>
      <c r="V136" s="15" t="n">
        <f aca="false">SUM(순수생활!V135+사업장생활계!V135)</f>
        <v>0</v>
      </c>
      <c r="W136" s="15" t="n">
        <f aca="false">SUM(순수생활!W135+사업장생활계!W135)</f>
        <v>0</v>
      </c>
      <c r="X136" s="15" t="n">
        <f aca="false">SUM(순수생활!X135+사업장생활계!X135)</f>
        <v>0</v>
      </c>
    </row>
    <row r="137" s="16" customFormat="true" ht="15.95" hidden="false" customHeight="true" outlineLevel="0" collapsed="false">
      <c r="A137" s="12"/>
      <c r="B137" s="22"/>
      <c r="C137" s="12"/>
      <c r="D137" s="12" t="s">
        <v>28</v>
      </c>
      <c r="E137" s="15" t="n">
        <f aca="false">SUM(순수생활!E136+사업장생활계!E136)</f>
        <v>105.5</v>
      </c>
      <c r="F137" s="15" t="n">
        <f aca="false">SUM(순수생활!F136+사업장생활계!F136)</f>
        <v>28.9</v>
      </c>
      <c r="G137" s="15" t="n">
        <f aca="false">SUM(순수생활!G136+사업장생활계!G136)</f>
        <v>28.9</v>
      </c>
      <c r="H137" s="15" t="n">
        <f aca="false">SUM(순수생활!H136+사업장생활계!H136)</f>
        <v>0</v>
      </c>
      <c r="I137" s="15" t="n">
        <f aca="false">SUM(순수생활!I136+사업장생활계!I136)</f>
        <v>0</v>
      </c>
      <c r="J137" s="15" t="n">
        <f aca="false">SUM(순수생활!J136+사업장생활계!J136)</f>
        <v>0</v>
      </c>
      <c r="K137" s="15" t="n">
        <f aca="false">SUM(순수생활!K136+사업장생활계!K136)</f>
        <v>0</v>
      </c>
      <c r="L137" s="15" t="n">
        <f aca="false">SUM(순수생활!L136+사업장생활계!L136)</f>
        <v>0</v>
      </c>
      <c r="M137" s="15" t="n">
        <f aca="false">SUM(순수생활!M136+사업장생활계!M136)</f>
        <v>0</v>
      </c>
      <c r="N137" s="15" t="n">
        <f aca="false">SUM(순수생활!N136+사업장생활계!N136)</f>
        <v>0</v>
      </c>
      <c r="O137" s="15" t="n">
        <f aca="false">SUM(순수생활!O136+사업장생활계!O136)</f>
        <v>0</v>
      </c>
      <c r="P137" s="15" t="n">
        <f aca="false">SUM(순수생활!P136+사업장생활계!P136)</f>
        <v>0</v>
      </c>
      <c r="Q137" s="15" t="n">
        <f aca="false">SUM(순수생활!Q136+사업장생활계!Q136)</f>
        <v>0</v>
      </c>
      <c r="R137" s="15" t="n">
        <f aca="false">SUM(순수생활!R136+사업장생활계!R136)</f>
        <v>76.6</v>
      </c>
      <c r="S137" s="15" t="n">
        <f aca="false">SUM(순수생활!S136+사업장생활계!S136)</f>
        <v>44.6</v>
      </c>
      <c r="T137" s="15" t="n">
        <f aca="false">SUM(순수생활!T136+사업장생활계!T136)</f>
        <v>8.9</v>
      </c>
      <c r="U137" s="15" t="n">
        <f aca="false">SUM(순수생활!U136+사업장생활계!U136)</f>
        <v>16</v>
      </c>
      <c r="V137" s="15" t="n">
        <f aca="false">SUM(순수생활!V136+사업장생활계!V136)</f>
        <v>1.8</v>
      </c>
      <c r="W137" s="15" t="n">
        <f aca="false">SUM(순수생활!W136+사업장생활계!W136)</f>
        <v>4.5</v>
      </c>
      <c r="X137" s="15" t="n">
        <f aca="false">SUM(순수생활!X136+사업장생활계!X136)</f>
        <v>0.8</v>
      </c>
    </row>
    <row r="138" s="16" customFormat="true" ht="15.95" hidden="false" customHeight="true" outlineLevel="0" collapsed="false">
      <c r="A138" s="12"/>
      <c r="B138" s="22" t="s">
        <v>60</v>
      </c>
      <c r="C138" s="12" t="s">
        <v>24</v>
      </c>
      <c r="D138" s="12"/>
      <c r="E138" s="15" t="n">
        <f aca="false">SUM(순수생활!E137+사업장생활계!E137)</f>
        <v>534.2</v>
      </c>
      <c r="F138" s="15" t="n">
        <f aca="false">SUM(순수생활!F137+사업장생활계!F137)</f>
        <v>304.2</v>
      </c>
      <c r="G138" s="15" t="n">
        <f aca="false">SUM(순수생활!G137+사업장생활계!G137)</f>
        <v>139.5</v>
      </c>
      <c r="H138" s="15" t="n">
        <f aca="false">SUM(순수생활!H137+사업장생활계!H137)</f>
        <v>41.2</v>
      </c>
      <c r="I138" s="15" t="n">
        <f aca="false">SUM(순수생활!I137+사업장생활계!I137)</f>
        <v>13.2</v>
      </c>
      <c r="J138" s="15" t="n">
        <f aca="false">SUM(순수생활!J137+사업장생활계!J137)</f>
        <v>7.3</v>
      </c>
      <c r="K138" s="15" t="n">
        <f aca="false">SUM(순수생활!K137+사업장생활계!K137)</f>
        <v>52.5</v>
      </c>
      <c r="L138" s="15" t="n">
        <f aca="false">SUM(순수생활!L137+사업장생활계!L137)</f>
        <v>50.5</v>
      </c>
      <c r="M138" s="15" t="n">
        <f aca="false">SUM(순수생활!M137+사업장생활계!M137)</f>
        <v>47</v>
      </c>
      <c r="N138" s="15" t="n">
        <f aca="false">SUM(순수생활!N137+사업장생활계!N137)</f>
        <v>1</v>
      </c>
      <c r="O138" s="15" t="n">
        <f aca="false">SUM(순수생활!O137+사업장생활계!O137)</f>
        <v>15.7</v>
      </c>
      <c r="P138" s="15" t="n">
        <f aca="false">SUM(순수생활!P137+사업장생활계!P137)</f>
        <v>5.3</v>
      </c>
      <c r="Q138" s="15" t="n">
        <f aca="false">SUM(순수생활!Q137+사업장생활계!Q137)</f>
        <v>25</v>
      </c>
      <c r="R138" s="15" t="n">
        <f aca="false">SUM(순수생활!R137+사업장생활계!R137)</f>
        <v>183</v>
      </c>
      <c r="S138" s="15" t="n">
        <f aca="false">SUM(순수생활!S137+사업장생활계!S137)</f>
        <v>124.5</v>
      </c>
      <c r="T138" s="15" t="n">
        <f aca="false">SUM(순수생활!T137+사업장생활계!T137)</f>
        <v>32</v>
      </c>
      <c r="U138" s="15" t="n">
        <f aca="false">SUM(순수생활!U137+사업장생활계!U137)</f>
        <v>6.5</v>
      </c>
      <c r="V138" s="15" t="n">
        <f aca="false">SUM(순수생활!V137+사업장생활계!V137)</f>
        <v>5.9</v>
      </c>
      <c r="W138" s="15" t="n">
        <f aca="false">SUM(순수생활!W137+사업장생활계!W137)</f>
        <v>9.7</v>
      </c>
      <c r="X138" s="15" t="n">
        <f aca="false">SUM(순수생활!X137+사업장생활계!X137)</f>
        <v>4.4</v>
      </c>
    </row>
    <row r="139" s="16" customFormat="true" ht="15.95" hidden="false" customHeight="true" outlineLevel="0" collapsed="false">
      <c r="A139" s="12"/>
      <c r="B139" s="22"/>
      <c r="C139" s="12" t="s">
        <v>25</v>
      </c>
      <c r="D139" s="12" t="s">
        <v>26</v>
      </c>
      <c r="E139" s="15" t="n">
        <f aca="false">SUM(순수생활!E138+사업장생활계!E138)</f>
        <v>233.1</v>
      </c>
      <c r="F139" s="15" t="n">
        <f aca="false">SUM(순수생활!F138+사업장생활계!F138)</f>
        <v>186.1</v>
      </c>
      <c r="G139" s="15" t="n">
        <f aca="false">SUM(순수생활!G138+사업장생활계!G138)</f>
        <v>36.4</v>
      </c>
      <c r="H139" s="15" t="n">
        <f aca="false">SUM(순수생활!H138+사업장생활계!H138)</f>
        <v>37.3</v>
      </c>
      <c r="I139" s="15" t="n">
        <f aca="false">SUM(순수생활!I138+사업장생활계!I138)</f>
        <v>4.7</v>
      </c>
      <c r="J139" s="15" t="n">
        <f aca="false">SUM(순수생활!J138+사업장생활계!J138)</f>
        <v>6.3</v>
      </c>
      <c r="K139" s="15" t="n">
        <f aca="false">SUM(순수생활!K138+사업장생활계!K138)</f>
        <v>50.9</v>
      </c>
      <c r="L139" s="15" t="n">
        <f aca="false">SUM(순수생활!L138+사업장생활계!L138)</f>
        <v>50.5</v>
      </c>
      <c r="M139" s="15" t="n">
        <f aca="false">SUM(순수생활!M138+사업장생활계!M138)</f>
        <v>47</v>
      </c>
      <c r="N139" s="15" t="n">
        <f aca="false">SUM(순수생활!N138+사업장생활계!N138)</f>
        <v>1</v>
      </c>
      <c r="O139" s="15" t="n">
        <f aca="false">SUM(순수생활!O138+사업장생활계!O138)</f>
        <v>15.7</v>
      </c>
      <c r="P139" s="15" t="n">
        <f aca="false">SUM(순수생활!P138+사업장생활계!P138)</f>
        <v>5.3</v>
      </c>
      <c r="Q139" s="15" t="n">
        <f aca="false">SUM(순수생활!Q138+사업장생활계!Q138)</f>
        <v>25</v>
      </c>
      <c r="R139" s="15" t="n">
        <f aca="false">SUM(순수생활!R138+사업장생활계!R138)</f>
        <v>0</v>
      </c>
      <c r="S139" s="15" t="n">
        <f aca="false">SUM(순수생활!S138+사업장생활계!S138)</f>
        <v>0</v>
      </c>
      <c r="T139" s="15" t="n">
        <f aca="false">SUM(순수생활!T138+사업장생활계!T138)</f>
        <v>0</v>
      </c>
      <c r="U139" s="15" t="n">
        <f aca="false">SUM(순수생활!U138+사업장생활계!U138)</f>
        <v>0</v>
      </c>
      <c r="V139" s="15" t="n">
        <f aca="false">SUM(순수생활!V138+사업장생활계!V138)</f>
        <v>0</v>
      </c>
      <c r="W139" s="15" t="n">
        <f aca="false">SUM(순수생활!W138+사업장생활계!W138)</f>
        <v>0</v>
      </c>
      <c r="X139" s="15" t="n">
        <f aca="false">SUM(순수생활!X138+사업장생활계!X138)</f>
        <v>0</v>
      </c>
    </row>
    <row r="140" s="16" customFormat="true" ht="15.95" hidden="false" customHeight="true" outlineLevel="0" collapsed="false">
      <c r="A140" s="12"/>
      <c r="B140" s="22"/>
      <c r="C140" s="12"/>
      <c r="D140" s="12" t="s">
        <v>27</v>
      </c>
      <c r="E140" s="15" t="n">
        <f aca="false">SUM(순수생활!E139+사업장생활계!E139)</f>
        <v>30.4</v>
      </c>
      <c r="F140" s="15" t="n">
        <f aca="false">SUM(순수생활!F139+사업장생활계!F139)</f>
        <v>30.4</v>
      </c>
      <c r="G140" s="15" t="n">
        <f aca="false">SUM(순수생활!G139+사업장생활계!G139)</f>
        <v>15.4</v>
      </c>
      <c r="H140" s="15" t="n">
        <f aca="false">SUM(순수생활!H139+사업장생활계!H139)</f>
        <v>3.9</v>
      </c>
      <c r="I140" s="15" t="n">
        <f aca="false">SUM(순수생활!I139+사업장생활계!I139)</f>
        <v>8.5</v>
      </c>
      <c r="J140" s="15" t="n">
        <f aca="false">SUM(순수생활!J139+사업장생활계!J139)</f>
        <v>1</v>
      </c>
      <c r="K140" s="15" t="n">
        <f aca="false">SUM(순수생활!K139+사업장생활계!K139)</f>
        <v>1.6</v>
      </c>
      <c r="L140" s="15" t="n">
        <f aca="false">SUM(순수생활!L139+사업장생활계!L139)</f>
        <v>0</v>
      </c>
      <c r="M140" s="15" t="n">
        <f aca="false">SUM(순수생활!M139+사업장생활계!M139)</f>
        <v>0</v>
      </c>
      <c r="N140" s="15" t="n">
        <f aca="false">SUM(순수생활!N139+사업장생활계!N139)</f>
        <v>0</v>
      </c>
      <c r="O140" s="15" t="n">
        <f aca="false">SUM(순수생활!O139+사업장생활계!O139)</f>
        <v>0</v>
      </c>
      <c r="P140" s="15" t="n">
        <f aca="false">SUM(순수생활!P139+사업장생활계!P139)</f>
        <v>0</v>
      </c>
      <c r="Q140" s="15" t="n">
        <f aca="false">SUM(순수생활!Q139+사업장생활계!Q139)</f>
        <v>0</v>
      </c>
      <c r="R140" s="15" t="n">
        <f aca="false">SUM(순수생활!R139+사업장생활계!R139)</f>
        <v>0</v>
      </c>
      <c r="S140" s="15" t="n">
        <f aca="false">SUM(순수생활!S139+사업장생활계!S139)</f>
        <v>0</v>
      </c>
      <c r="T140" s="15" t="n">
        <f aca="false">SUM(순수생활!T139+사업장생활계!T139)</f>
        <v>0</v>
      </c>
      <c r="U140" s="15" t="n">
        <f aca="false">SUM(순수생활!U139+사업장생활계!U139)</f>
        <v>0</v>
      </c>
      <c r="V140" s="15" t="n">
        <f aca="false">SUM(순수생활!V139+사업장생활계!V139)</f>
        <v>0</v>
      </c>
      <c r="W140" s="15" t="n">
        <f aca="false">SUM(순수생활!W139+사업장생활계!W139)</f>
        <v>0</v>
      </c>
      <c r="X140" s="15" t="n">
        <f aca="false">SUM(순수생활!X139+사업장생활계!X139)</f>
        <v>0</v>
      </c>
    </row>
    <row r="141" s="16" customFormat="true" ht="15.95" hidden="false" customHeight="true" outlineLevel="0" collapsed="false">
      <c r="A141" s="12"/>
      <c r="B141" s="22"/>
      <c r="C141" s="12"/>
      <c r="D141" s="12" t="s">
        <v>28</v>
      </c>
      <c r="E141" s="15" t="n">
        <f aca="false">SUM(순수생활!E140+사업장생활계!E140)</f>
        <v>270.7</v>
      </c>
      <c r="F141" s="15" t="n">
        <f aca="false">SUM(순수생활!F140+사업장생활계!F140)</f>
        <v>87.7</v>
      </c>
      <c r="G141" s="15" t="n">
        <f aca="false">SUM(순수생활!G140+사업장생활계!G140)</f>
        <v>87.7</v>
      </c>
      <c r="H141" s="15" t="n">
        <f aca="false">SUM(순수생활!H140+사업장생활계!H140)</f>
        <v>0</v>
      </c>
      <c r="I141" s="15" t="n">
        <f aca="false">SUM(순수생활!I140+사업장생활계!I140)</f>
        <v>0</v>
      </c>
      <c r="J141" s="15" t="n">
        <f aca="false">SUM(순수생활!J140+사업장생활계!J140)</f>
        <v>0</v>
      </c>
      <c r="K141" s="15" t="n">
        <f aca="false">SUM(순수생활!K140+사업장생활계!K140)</f>
        <v>0</v>
      </c>
      <c r="L141" s="15" t="n">
        <f aca="false">SUM(순수생활!L140+사업장생활계!L140)</f>
        <v>0</v>
      </c>
      <c r="M141" s="15" t="n">
        <f aca="false">SUM(순수생활!M140+사업장생활계!M140)</f>
        <v>0</v>
      </c>
      <c r="N141" s="15" t="n">
        <f aca="false">SUM(순수생활!N140+사업장생활계!N140)</f>
        <v>0</v>
      </c>
      <c r="O141" s="15" t="n">
        <f aca="false">SUM(순수생활!O140+사업장생활계!O140)</f>
        <v>0</v>
      </c>
      <c r="P141" s="15" t="n">
        <f aca="false">SUM(순수생활!P140+사업장생활계!P140)</f>
        <v>0</v>
      </c>
      <c r="Q141" s="15" t="n">
        <f aca="false">SUM(순수생활!Q140+사업장생활계!Q140)</f>
        <v>0</v>
      </c>
      <c r="R141" s="15" t="n">
        <f aca="false">SUM(순수생활!R140+사업장생활계!R140)</f>
        <v>183</v>
      </c>
      <c r="S141" s="15" t="n">
        <f aca="false">SUM(순수생활!S140+사업장생활계!S140)</f>
        <v>124.5</v>
      </c>
      <c r="T141" s="15" t="n">
        <f aca="false">SUM(순수생활!T140+사업장생활계!T140)</f>
        <v>32</v>
      </c>
      <c r="U141" s="15" t="n">
        <f aca="false">SUM(순수생활!U140+사업장생활계!U140)</f>
        <v>6.5</v>
      </c>
      <c r="V141" s="15" t="n">
        <f aca="false">SUM(순수생활!V140+사업장생활계!V140)</f>
        <v>5.9</v>
      </c>
      <c r="W141" s="15" t="n">
        <f aca="false">SUM(순수생활!W140+사업장생활계!W140)</f>
        <v>9.7</v>
      </c>
      <c r="X141" s="15" t="n">
        <f aca="false">SUM(순수생활!X140+사업장생활계!X140)</f>
        <v>4.4</v>
      </c>
    </row>
    <row r="142" s="16" customFormat="true" ht="15.95" hidden="false" customHeight="true" outlineLevel="0" collapsed="false">
      <c r="A142" s="12"/>
      <c r="B142" s="22" t="s">
        <v>61</v>
      </c>
      <c r="C142" s="12" t="s">
        <v>24</v>
      </c>
      <c r="D142" s="12"/>
      <c r="E142" s="15" t="n">
        <f aca="false">SUM(순수생활!E141+사업장생활계!E141)</f>
        <v>330.8</v>
      </c>
      <c r="F142" s="15" t="n">
        <f aca="false">SUM(순수생활!F141+사업장생활계!F141)</f>
        <v>161.9</v>
      </c>
      <c r="G142" s="15" t="n">
        <f aca="false">SUM(순수생활!G141+사업장생활계!G141)</f>
        <v>61.1</v>
      </c>
      <c r="H142" s="15" t="n">
        <f aca="false">SUM(순수생활!H141+사업장생활계!H141)</f>
        <v>42.5</v>
      </c>
      <c r="I142" s="15" t="n">
        <f aca="false">SUM(순수생활!I141+사업장생활계!I141)</f>
        <v>3.4</v>
      </c>
      <c r="J142" s="15" t="n">
        <f aca="false">SUM(순수생활!J141+사업장생활계!J141)</f>
        <v>3.7</v>
      </c>
      <c r="K142" s="15" t="n">
        <f aca="false">SUM(순수생활!K141+사업장생활계!K141)</f>
        <v>15.3</v>
      </c>
      <c r="L142" s="15" t="n">
        <f aca="false">SUM(순수생활!L141+사업장생활계!L141)</f>
        <v>35.9</v>
      </c>
      <c r="M142" s="15" t="n">
        <f aca="false">SUM(순수생활!M141+사업장생활계!M141)</f>
        <v>7.2</v>
      </c>
      <c r="N142" s="15" t="n">
        <f aca="false">SUM(순수생활!N141+사업장생활계!N141)</f>
        <v>0.8</v>
      </c>
      <c r="O142" s="15" t="n">
        <f aca="false">SUM(순수생활!O141+사업장생활계!O141)</f>
        <v>4.5</v>
      </c>
      <c r="P142" s="15" t="n">
        <f aca="false">SUM(순수생활!P141+사업장생활계!P141)</f>
        <v>1.2</v>
      </c>
      <c r="Q142" s="15" t="n">
        <f aca="false">SUM(순수생활!Q141+사업장생활계!Q141)</f>
        <v>0.7</v>
      </c>
      <c r="R142" s="15" t="n">
        <f aca="false">SUM(순수생활!R141+사업장생활계!R141)</f>
        <v>161.7</v>
      </c>
      <c r="S142" s="15" t="n">
        <f aca="false">SUM(순수생활!S141+사업장생활계!S141)</f>
        <v>97.1</v>
      </c>
      <c r="T142" s="15" t="n">
        <f aca="false">SUM(순수생활!T141+사업장생활계!T141)</f>
        <v>11.4</v>
      </c>
      <c r="U142" s="15" t="n">
        <f aca="false">SUM(순수생활!U141+사업장생활계!U141)</f>
        <v>38.3</v>
      </c>
      <c r="V142" s="15" t="n">
        <f aca="false">SUM(순수생활!V141+사업장생활계!V141)</f>
        <v>2.4</v>
      </c>
      <c r="W142" s="15" t="n">
        <f aca="false">SUM(순수생활!W141+사업장생활계!W141)</f>
        <v>11.4</v>
      </c>
      <c r="X142" s="15" t="n">
        <f aca="false">SUM(순수생활!X141+사업장생활계!X141)</f>
        <v>1.1</v>
      </c>
    </row>
    <row r="143" s="16" customFormat="true" ht="15.95" hidden="false" customHeight="true" outlineLevel="0" collapsed="false">
      <c r="A143" s="12"/>
      <c r="B143" s="22"/>
      <c r="C143" s="12" t="s">
        <v>25</v>
      </c>
      <c r="D143" s="12" t="s">
        <v>26</v>
      </c>
      <c r="E143" s="15" t="n">
        <f aca="false">SUM(순수생활!E142+사업장생활계!E142)</f>
        <v>60.7</v>
      </c>
      <c r="F143" s="15" t="n">
        <f aca="false">SUM(순수생활!F142+사업장생활계!F142)</f>
        <v>53.5</v>
      </c>
      <c r="G143" s="15" t="n">
        <f aca="false">SUM(순수생활!G142+사업장생활계!G142)</f>
        <v>10.8</v>
      </c>
      <c r="H143" s="15" t="n">
        <f aca="false">SUM(순수생활!H142+사업장생활계!H142)</f>
        <v>16.2</v>
      </c>
      <c r="I143" s="15" t="n">
        <f aca="false">SUM(순수생활!I142+사업장생활계!I142)</f>
        <v>0.4</v>
      </c>
      <c r="J143" s="15" t="n">
        <f aca="false">SUM(순수생활!J142+사업장생활계!J142)</f>
        <v>2.3</v>
      </c>
      <c r="K143" s="15" t="n">
        <f aca="false">SUM(순수생활!K142+사업장생활계!K142)</f>
        <v>7</v>
      </c>
      <c r="L143" s="15" t="n">
        <f aca="false">SUM(순수생활!L142+사업장생활계!L142)</f>
        <v>16.8</v>
      </c>
      <c r="M143" s="15" t="n">
        <f aca="false">SUM(순수생활!M142+사업장생활계!M142)</f>
        <v>7.2</v>
      </c>
      <c r="N143" s="15" t="n">
        <f aca="false">SUM(순수생활!N142+사업장생활계!N142)</f>
        <v>0.8</v>
      </c>
      <c r="O143" s="15" t="n">
        <f aca="false">SUM(순수생활!O142+사업장생활계!O142)</f>
        <v>4.5</v>
      </c>
      <c r="P143" s="15" t="n">
        <f aca="false">SUM(순수생활!P142+사업장생활계!P142)</f>
        <v>1.2</v>
      </c>
      <c r="Q143" s="15" t="n">
        <f aca="false">SUM(순수생활!Q142+사업장생활계!Q142)</f>
        <v>0.7</v>
      </c>
      <c r="R143" s="15" t="n">
        <f aca="false">SUM(순수생활!R142+사업장생활계!R142)</f>
        <v>0</v>
      </c>
      <c r="S143" s="15" t="n">
        <f aca="false">SUM(순수생활!S142+사업장생활계!S142)</f>
        <v>0</v>
      </c>
      <c r="T143" s="15" t="n">
        <f aca="false">SUM(순수생활!T142+사업장생활계!T142)</f>
        <v>0</v>
      </c>
      <c r="U143" s="15" t="n">
        <f aca="false">SUM(순수생활!U142+사업장생활계!U142)</f>
        <v>0</v>
      </c>
      <c r="V143" s="15" t="n">
        <f aca="false">SUM(순수생활!V142+사업장생활계!V142)</f>
        <v>0</v>
      </c>
      <c r="W143" s="15" t="n">
        <f aca="false">SUM(순수생활!W142+사업장생활계!W142)</f>
        <v>0</v>
      </c>
      <c r="X143" s="15" t="n">
        <f aca="false">SUM(순수생활!X142+사업장생활계!X142)</f>
        <v>0</v>
      </c>
    </row>
    <row r="144" s="16" customFormat="true" ht="15.95" hidden="false" customHeight="true" outlineLevel="0" collapsed="false">
      <c r="A144" s="12"/>
      <c r="B144" s="22"/>
      <c r="C144" s="12"/>
      <c r="D144" s="12" t="s">
        <v>27</v>
      </c>
      <c r="E144" s="15" t="n">
        <f aca="false">SUM(순수생활!E143+사업장생활계!E143)</f>
        <v>59.2</v>
      </c>
      <c r="F144" s="15" t="n">
        <f aca="false">SUM(순수생활!F143+사업장생활계!F143)</f>
        <v>59.2</v>
      </c>
      <c r="G144" s="15" t="n">
        <f aca="false">SUM(순수생활!G143+사업장생활계!G143)</f>
        <v>1.1</v>
      </c>
      <c r="H144" s="15" t="n">
        <f aca="false">SUM(순수생활!H143+사업장생활계!H143)</f>
        <v>26.3</v>
      </c>
      <c r="I144" s="15" t="n">
        <f aca="false">SUM(순수생활!I143+사업장생활계!I143)</f>
        <v>3</v>
      </c>
      <c r="J144" s="15" t="n">
        <f aca="false">SUM(순수생활!J143+사업장생활계!J143)</f>
        <v>1.4</v>
      </c>
      <c r="K144" s="15" t="n">
        <f aca="false">SUM(순수생활!K143+사업장생활계!K143)</f>
        <v>8.3</v>
      </c>
      <c r="L144" s="15" t="n">
        <f aca="false">SUM(순수생활!L143+사업장생활계!L143)</f>
        <v>19.1</v>
      </c>
      <c r="M144" s="15" t="n">
        <f aca="false">SUM(순수생활!M143+사업장생활계!M143)</f>
        <v>0</v>
      </c>
      <c r="N144" s="15" t="n">
        <f aca="false">SUM(순수생활!N143+사업장생활계!N143)</f>
        <v>0</v>
      </c>
      <c r="O144" s="15" t="n">
        <f aca="false">SUM(순수생활!O143+사업장생활계!O143)</f>
        <v>0</v>
      </c>
      <c r="P144" s="15" t="n">
        <f aca="false">SUM(순수생활!P143+사업장생활계!P143)</f>
        <v>0</v>
      </c>
      <c r="Q144" s="15" t="n">
        <f aca="false">SUM(순수생활!Q143+사업장생활계!Q143)</f>
        <v>0</v>
      </c>
      <c r="R144" s="15" t="n">
        <f aca="false">SUM(순수생활!R143+사업장생활계!R143)</f>
        <v>0</v>
      </c>
      <c r="S144" s="15" t="n">
        <f aca="false">SUM(순수생활!S143+사업장생활계!S143)</f>
        <v>0</v>
      </c>
      <c r="T144" s="15" t="n">
        <f aca="false">SUM(순수생활!T143+사업장생활계!T143)</f>
        <v>0</v>
      </c>
      <c r="U144" s="15" t="n">
        <f aca="false">SUM(순수생활!U143+사업장생활계!U143)</f>
        <v>0</v>
      </c>
      <c r="V144" s="15" t="n">
        <f aca="false">SUM(순수생활!V143+사업장생활계!V143)</f>
        <v>0</v>
      </c>
      <c r="W144" s="15" t="n">
        <f aca="false">SUM(순수생활!W143+사업장생활계!W143)</f>
        <v>0</v>
      </c>
      <c r="X144" s="15" t="n">
        <f aca="false">SUM(순수생활!X143+사업장생활계!X143)</f>
        <v>0</v>
      </c>
    </row>
    <row r="145" s="16" customFormat="true" ht="15.95" hidden="false" customHeight="true" outlineLevel="0" collapsed="false">
      <c r="A145" s="12"/>
      <c r="B145" s="22"/>
      <c r="C145" s="12"/>
      <c r="D145" s="12" t="s">
        <v>28</v>
      </c>
      <c r="E145" s="15" t="n">
        <f aca="false">SUM(순수생활!E144+사업장생활계!E144)</f>
        <v>210.9</v>
      </c>
      <c r="F145" s="15" t="n">
        <f aca="false">SUM(순수생활!F144+사업장생활계!F144)</f>
        <v>49.2</v>
      </c>
      <c r="G145" s="15" t="n">
        <f aca="false">SUM(순수생활!G144+사업장생활계!G144)</f>
        <v>49.2</v>
      </c>
      <c r="H145" s="15" t="n">
        <f aca="false">SUM(순수생활!H144+사업장생활계!H144)</f>
        <v>0</v>
      </c>
      <c r="I145" s="15" t="n">
        <f aca="false">SUM(순수생활!I144+사업장생활계!I144)</f>
        <v>0</v>
      </c>
      <c r="J145" s="15" t="n">
        <f aca="false">SUM(순수생활!J144+사업장생활계!J144)</f>
        <v>0</v>
      </c>
      <c r="K145" s="15" t="n">
        <f aca="false">SUM(순수생활!K144+사업장생활계!K144)</f>
        <v>0</v>
      </c>
      <c r="L145" s="15" t="n">
        <f aca="false">SUM(순수생활!L144+사업장생활계!L144)</f>
        <v>0</v>
      </c>
      <c r="M145" s="15" t="n">
        <f aca="false">SUM(순수생활!M144+사업장생활계!M144)</f>
        <v>0</v>
      </c>
      <c r="N145" s="15" t="n">
        <f aca="false">SUM(순수생활!N144+사업장생활계!N144)</f>
        <v>0</v>
      </c>
      <c r="O145" s="15" t="n">
        <f aca="false">SUM(순수생활!O144+사업장생활계!O144)</f>
        <v>0</v>
      </c>
      <c r="P145" s="15" t="n">
        <f aca="false">SUM(순수생활!P144+사업장생활계!P144)</f>
        <v>0</v>
      </c>
      <c r="Q145" s="15" t="n">
        <f aca="false">SUM(순수생활!Q144+사업장생활계!Q144)</f>
        <v>0</v>
      </c>
      <c r="R145" s="15" t="n">
        <f aca="false">SUM(순수생활!R144+사업장생활계!R144)</f>
        <v>161.7</v>
      </c>
      <c r="S145" s="15" t="n">
        <f aca="false">SUM(순수생활!S144+사업장생활계!S144)</f>
        <v>97.1</v>
      </c>
      <c r="T145" s="15" t="n">
        <f aca="false">SUM(순수생활!T144+사업장생활계!T144)</f>
        <v>11.4</v>
      </c>
      <c r="U145" s="15" t="n">
        <f aca="false">SUM(순수생활!U144+사업장생활계!U144)</f>
        <v>38.3</v>
      </c>
      <c r="V145" s="15" t="n">
        <f aca="false">SUM(순수생활!V144+사업장생활계!V144)</f>
        <v>2.4</v>
      </c>
      <c r="W145" s="15" t="n">
        <f aca="false">SUM(순수생활!W144+사업장생활계!W144)</f>
        <v>11.4</v>
      </c>
      <c r="X145" s="15" t="n">
        <f aca="false">SUM(순수생활!X144+사업장생활계!X144)</f>
        <v>1.1</v>
      </c>
    </row>
    <row r="146" s="16" customFormat="true" ht="15.95" hidden="false" customHeight="true" outlineLevel="0" collapsed="false">
      <c r="A146" s="12" t="s">
        <v>55</v>
      </c>
      <c r="B146" s="22" t="s">
        <v>62</v>
      </c>
      <c r="C146" s="12" t="s">
        <v>24</v>
      </c>
      <c r="D146" s="12"/>
      <c r="E146" s="15" t="n">
        <f aca="false">SUM(순수생활!E145+사업장생활계!E145)</f>
        <v>297</v>
      </c>
      <c r="F146" s="15" t="n">
        <f aca="false">SUM(순수생활!F145+사업장생활계!F145)</f>
        <v>140.7</v>
      </c>
      <c r="G146" s="15" t="n">
        <f aca="false">SUM(순수생활!G145+사업장생활계!G145)</f>
        <v>64.1</v>
      </c>
      <c r="H146" s="15" t="n">
        <f aca="false">SUM(순수생활!H145+사업장생활계!H145)</f>
        <v>28.1</v>
      </c>
      <c r="I146" s="15" t="n">
        <f aca="false">SUM(순수생활!I145+사업장생활계!I145)</f>
        <v>2.6</v>
      </c>
      <c r="J146" s="15" t="n">
        <f aca="false">SUM(순수생활!J145+사업장생활계!J145)</f>
        <v>6</v>
      </c>
      <c r="K146" s="15" t="n">
        <f aca="false">SUM(순수생활!K145+사업장생활계!K145)</f>
        <v>5.5</v>
      </c>
      <c r="L146" s="15" t="n">
        <f aca="false">SUM(순수생활!L145+사업장생활계!L145)</f>
        <v>34.4</v>
      </c>
      <c r="M146" s="15" t="n">
        <f aca="false">SUM(순수생활!M145+사업장생활계!M145)</f>
        <v>21.6</v>
      </c>
      <c r="N146" s="15" t="n">
        <f aca="false">SUM(순수생활!N145+사업장생활계!N145)</f>
        <v>1.5</v>
      </c>
      <c r="O146" s="15" t="n">
        <f aca="false">SUM(순수생활!O145+사업장생활계!O145)</f>
        <v>11.9</v>
      </c>
      <c r="P146" s="15" t="n">
        <f aca="false">SUM(순수생활!P145+사업장생활계!P145)</f>
        <v>2.5</v>
      </c>
      <c r="Q146" s="15" t="n">
        <f aca="false">SUM(순수생활!Q145+사업장생활계!Q145)</f>
        <v>5.7</v>
      </c>
      <c r="R146" s="15" t="n">
        <f aca="false">SUM(순수생활!R145+사업장생활계!R145)</f>
        <v>134.7</v>
      </c>
      <c r="S146" s="15" t="n">
        <f aca="false">SUM(순수생활!S145+사업장생활계!S145)</f>
        <v>72.2</v>
      </c>
      <c r="T146" s="15" t="n">
        <f aca="false">SUM(순수생활!T145+사업장생활계!T145)</f>
        <v>21.2</v>
      </c>
      <c r="U146" s="15" t="n">
        <f aca="false">SUM(순수생활!U145+사업장생활계!U145)</f>
        <v>26.9</v>
      </c>
      <c r="V146" s="15" t="n">
        <f aca="false">SUM(순수생활!V145+사업장생활계!V145)</f>
        <v>4.7</v>
      </c>
      <c r="W146" s="15" t="n">
        <f aca="false">SUM(순수생활!W145+사업장생활계!W145)</f>
        <v>9.2</v>
      </c>
      <c r="X146" s="15" t="n">
        <f aca="false">SUM(순수생활!X145+사업장생활계!X145)</f>
        <v>0.5</v>
      </c>
    </row>
    <row r="147" s="16" customFormat="true" ht="15.95" hidden="false" customHeight="true" outlineLevel="0" collapsed="false">
      <c r="A147" s="12"/>
      <c r="B147" s="22"/>
      <c r="C147" s="12" t="s">
        <v>25</v>
      </c>
      <c r="D147" s="12" t="s">
        <v>26</v>
      </c>
      <c r="E147" s="15" t="n">
        <f aca="false">SUM(순수생활!E146+사업장생활계!E146)</f>
        <v>91.2</v>
      </c>
      <c r="F147" s="15" t="n">
        <f aca="false">SUM(순수생활!F146+사업장생활계!F146)</f>
        <v>69.6</v>
      </c>
      <c r="G147" s="15" t="n">
        <f aca="false">SUM(순수생활!G146+사업장생활계!G146)</f>
        <v>12.5</v>
      </c>
      <c r="H147" s="15" t="n">
        <f aca="false">SUM(순수생활!H146+사업장생활계!H146)</f>
        <v>20.2</v>
      </c>
      <c r="I147" s="15" t="n">
        <f aca="false">SUM(순수생활!I146+사업장생활계!I146)</f>
        <v>1.4</v>
      </c>
      <c r="J147" s="15" t="n">
        <f aca="false">SUM(순수생활!J146+사업장생활계!J146)</f>
        <v>4.7</v>
      </c>
      <c r="K147" s="15" t="n">
        <f aca="false">SUM(순수생활!K146+사업장생활계!K146)</f>
        <v>4.4</v>
      </c>
      <c r="L147" s="15" t="n">
        <f aca="false">SUM(순수생활!L146+사업장생활계!L146)</f>
        <v>26.4</v>
      </c>
      <c r="M147" s="15" t="n">
        <f aca="false">SUM(순수생활!M146+사업장생활계!M146)</f>
        <v>21.6</v>
      </c>
      <c r="N147" s="15" t="n">
        <f aca="false">SUM(순수생활!N146+사업장생활계!N146)</f>
        <v>1.5</v>
      </c>
      <c r="O147" s="15" t="n">
        <f aca="false">SUM(순수생활!O146+사업장생활계!O146)</f>
        <v>11.9</v>
      </c>
      <c r="P147" s="15" t="n">
        <f aca="false">SUM(순수생활!P146+사업장생활계!P146)</f>
        <v>2.5</v>
      </c>
      <c r="Q147" s="15" t="n">
        <f aca="false">SUM(순수생활!Q146+사업장생활계!Q146)</f>
        <v>5.7</v>
      </c>
      <c r="R147" s="15" t="n">
        <f aca="false">SUM(순수생활!R146+사업장생활계!R146)</f>
        <v>0</v>
      </c>
      <c r="S147" s="15" t="n">
        <f aca="false">SUM(순수생활!S146+사업장생활계!S146)</f>
        <v>0</v>
      </c>
      <c r="T147" s="15" t="n">
        <f aca="false">SUM(순수생활!T146+사업장생활계!T146)</f>
        <v>0</v>
      </c>
      <c r="U147" s="15" t="n">
        <f aca="false">SUM(순수생활!U146+사업장생활계!U146)</f>
        <v>0</v>
      </c>
      <c r="V147" s="15" t="n">
        <f aca="false">SUM(순수생활!V146+사업장생활계!V146)</f>
        <v>0</v>
      </c>
      <c r="W147" s="15" t="n">
        <f aca="false">SUM(순수생활!W146+사업장생활계!W146)</f>
        <v>0</v>
      </c>
      <c r="X147" s="15" t="n">
        <f aca="false">SUM(순수생활!X146+사업장생활계!X146)</f>
        <v>0</v>
      </c>
    </row>
    <row r="148" s="16" customFormat="true" ht="15.95" hidden="false" customHeight="true" outlineLevel="0" collapsed="false">
      <c r="A148" s="12"/>
      <c r="B148" s="22"/>
      <c r="C148" s="12"/>
      <c r="D148" s="12" t="s">
        <v>27</v>
      </c>
      <c r="E148" s="15" t="n">
        <f aca="false">SUM(순수생활!E147+사업장생활계!E147)</f>
        <v>19.9</v>
      </c>
      <c r="F148" s="15" t="n">
        <f aca="false">SUM(순수생활!F147+사업장생활계!F147)</f>
        <v>19.9</v>
      </c>
      <c r="G148" s="15" t="n">
        <f aca="false">SUM(순수생활!G147+사업장생활계!G147)</f>
        <v>0.4</v>
      </c>
      <c r="H148" s="15" t="n">
        <f aca="false">SUM(순수생활!H147+사업장생활계!H147)</f>
        <v>7.9</v>
      </c>
      <c r="I148" s="15" t="n">
        <f aca="false">SUM(순수생활!I147+사업장생활계!I147)</f>
        <v>1.2</v>
      </c>
      <c r="J148" s="15" t="n">
        <f aca="false">SUM(순수생활!J147+사업장생활계!J147)</f>
        <v>1.3</v>
      </c>
      <c r="K148" s="15" t="n">
        <f aca="false">SUM(순수생활!K147+사업장생활계!K147)</f>
        <v>1.1</v>
      </c>
      <c r="L148" s="15" t="n">
        <f aca="false">SUM(순수생활!L147+사업장생활계!L147)</f>
        <v>8</v>
      </c>
      <c r="M148" s="15" t="n">
        <f aca="false">SUM(순수생활!M147+사업장생활계!M147)</f>
        <v>0</v>
      </c>
      <c r="N148" s="15" t="n">
        <f aca="false">SUM(순수생활!N147+사업장생활계!N147)</f>
        <v>0</v>
      </c>
      <c r="O148" s="15" t="n">
        <f aca="false">SUM(순수생활!O147+사업장생활계!O147)</f>
        <v>0</v>
      </c>
      <c r="P148" s="15" t="n">
        <f aca="false">SUM(순수생활!P147+사업장생활계!P147)</f>
        <v>0</v>
      </c>
      <c r="Q148" s="15" t="n">
        <f aca="false">SUM(순수생활!Q147+사업장생활계!Q147)</f>
        <v>0</v>
      </c>
      <c r="R148" s="15" t="n">
        <f aca="false">SUM(순수생활!R147+사업장생활계!R147)</f>
        <v>0</v>
      </c>
      <c r="S148" s="15" t="n">
        <f aca="false">SUM(순수생활!S147+사업장생활계!S147)</f>
        <v>0</v>
      </c>
      <c r="T148" s="15" t="n">
        <f aca="false">SUM(순수생활!T147+사업장생활계!T147)</f>
        <v>0</v>
      </c>
      <c r="U148" s="15" t="n">
        <f aca="false">SUM(순수생활!U147+사업장생활계!U147)</f>
        <v>0</v>
      </c>
      <c r="V148" s="15" t="n">
        <f aca="false">SUM(순수생활!V147+사업장생활계!V147)</f>
        <v>0</v>
      </c>
      <c r="W148" s="15" t="n">
        <f aca="false">SUM(순수생활!W147+사업장생활계!W147)</f>
        <v>0</v>
      </c>
      <c r="X148" s="15" t="n">
        <f aca="false">SUM(순수생활!X147+사업장생활계!X147)</f>
        <v>0</v>
      </c>
    </row>
    <row r="149" s="16" customFormat="true" ht="15.95" hidden="false" customHeight="true" outlineLevel="0" collapsed="false">
      <c r="A149" s="12"/>
      <c r="B149" s="22"/>
      <c r="C149" s="12"/>
      <c r="D149" s="12" t="s">
        <v>28</v>
      </c>
      <c r="E149" s="15" t="n">
        <f aca="false">SUM(순수생활!E148+사업장생활계!E148)</f>
        <v>185.9</v>
      </c>
      <c r="F149" s="15" t="n">
        <f aca="false">SUM(순수생활!F148+사업장생활계!F148)</f>
        <v>51.2</v>
      </c>
      <c r="G149" s="15" t="n">
        <f aca="false">SUM(순수생활!G148+사업장생활계!G148)</f>
        <v>51.2</v>
      </c>
      <c r="H149" s="15" t="n">
        <f aca="false">SUM(순수생활!H148+사업장생활계!H148)</f>
        <v>0</v>
      </c>
      <c r="I149" s="15" t="n">
        <f aca="false">SUM(순수생활!I148+사업장생활계!I148)</f>
        <v>0</v>
      </c>
      <c r="J149" s="15" t="n">
        <f aca="false">SUM(순수생활!J148+사업장생활계!J148)</f>
        <v>0</v>
      </c>
      <c r="K149" s="15" t="n">
        <f aca="false">SUM(순수생활!K148+사업장생활계!K148)</f>
        <v>0</v>
      </c>
      <c r="L149" s="15" t="n">
        <f aca="false">SUM(순수생활!L148+사업장생활계!L148)</f>
        <v>0</v>
      </c>
      <c r="M149" s="15" t="n">
        <f aca="false">SUM(순수생활!M148+사업장생활계!M148)</f>
        <v>0</v>
      </c>
      <c r="N149" s="15" t="n">
        <f aca="false">SUM(순수생활!N148+사업장생활계!N148)</f>
        <v>0</v>
      </c>
      <c r="O149" s="15" t="n">
        <f aca="false">SUM(순수생활!O148+사업장생활계!O148)</f>
        <v>0</v>
      </c>
      <c r="P149" s="15" t="n">
        <f aca="false">SUM(순수생활!P148+사업장생활계!P148)</f>
        <v>0</v>
      </c>
      <c r="Q149" s="15" t="n">
        <f aca="false">SUM(순수생활!Q148+사업장생활계!Q148)</f>
        <v>0</v>
      </c>
      <c r="R149" s="15" t="n">
        <f aca="false">SUM(순수생활!R148+사업장생활계!R148)</f>
        <v>134.7</v>
      </c>
      <c r="S149" s="15" t="n">
        <f aca="false">SUM(순수생활!S148+사업장생활계!S148)</f>
        <v>72.2</v>
      </c>
      <c r="T149" s="15" t="n">
        <f aca="false">SUM(순수생활!T148+사업장생활계!T148)</f>
        <v>21.2</v>
      </c>
      <c r="U149" s="15" t="n">
        <f aca="false">SUM(순수생활!U148+사업장생활계!U148)</f>
        <v>26.9</v>
      </c>
      <c r="V149" s="15" t="n">
        <f aca="false">SUM(순수생활!V148+사업장생활계!V148)</f>
        <v>4.7</v>
      </c>
      <c r="W149" s="15" t="n">
        <f aca="false">SUM(순수생활!W148+사업장생활계!W148)</f>
        <v>9.2</v>
      </c>
      <c r="X149" s="15" t="n">
        <f aca="false">SUM(순수생활!X148+사업장생활계!X148)</f>
        <v>0.5</v>
      </c>
    </row>
    <row r="150" s="16" customFormat="true" ht="15.95" hidden="false" customHeight="true" outlineLevel="0" collapsed="false">
      <c r="A150" s="12"/>
      <c r="B150" s="22" t="s">
        <v>63</v>
      </c>
      <c r="C150" s="12" t="s">
        <v>24</v>
      </c>
      <c r="D150" s="12"/>
      <c r="E150" s="15" t="n">
        <f aca="false">SUM(순수생활!E149+사업장생활계!E149)</f>
        <v>243</v>
      </c>
      <c r="F150" s="15" t="n">
        <f aca="false">SUM(순수생활!F149+사업장생활계!F149)</f>
        <v>157.8</v>
      </c>
      <c r="G150" s="15" t="n">
        <f aca="false">SUM(순수생활!G149+사업장생활계!G149)</f>
        <v>66.8</v>
      </c>
      <c r="H150" s="15" t="n">
        <f aca="false">SUM(순수생활!H149+사업장생활계!H149)</f>
        <v>33.8</v>
      </c>
      <c r="I150" s="15" t="n">
        <f aca="false">SUM(순수생활!I149+사업장생활계!I149)</f>
        <v>3.2</v>
      </c>
      <c r="J150" s="15" t="n">
        <f aca="false">SUM(순수생활!J149+사업장생활계!J149)</f>
        <v>10</v>
      </c>
      <c r="K150" s="15" t="n">
        <f aca="false">SUM(순수생활!K149+사업장생활계!K149)</f>
        <v>12.4</v>
      </c>
      <c r="L150" s="15" t="n">
        <f aca="false">SUM(순수생활!L149+사업장생활계!L149)</f>
        <v>31.6</v>
      </c>
      <c r="M150" s="15" t="n">
        <f aca="false">SUM(순수생활!M149+사업장생활계!M149)</f>
        <v>8.5</v>
      </c>
      <c r="N150" s="15" t="n">
        <f aca="false">SUM(순수생활!N149+사업장생활계!N149)</f>
        <v>0</v>
      </c>
      <c r="O150" s="15" t="n">
        <f aca="false">SUM(순수생활!O149+사업장생활계!O149)</f>
        <v>5.4</v>
      </c>
      <c r="P150" s="15" t="n">
        <f aca="false">SUM(순수생활!P149+사업장생활계!P149)</f>
        <v>0.6</v>
      </c>
      <c r="Q150" s="15" t="n">
        <f aca="false">SUM(순수생활!Q149+사업장생활계!Q149)</f>
        <v>2.5</v>
      </c>
      <c r="R150" s="15" t="n">
        <f aca="false">SUM(순수생활!R149+사업장생활계!R149)</f>
        <v>76.7</v>
      </c>
      <c r="S150" s="15" t="n">
        <f aca="false">SUM(순수생활!S149+사업장생활계!S149)</f>
        <v>46.1</v>
      </c>
      <c r="T150" s="15" t="n">
        <f aca="false">SUM(순수생활!T149+사업장생활계!T149)</f>
        <v>11.1</v>
      </c>
      <c r="U150" s="15" t="n">
        <f aca="false">SUM(순수생활!U149+사업장생활계!U149)</f>
        <v>2.4</v>
      </c>
      <c r="V150" s="15" t="n">
        <f aca="false">SUM(순수생활!V149+사업장생활계!V149)</f>
        <v>2.7</v>
      </c>
      <c r="W150" s="15" t="n">
        <f aca="false">SUM(순수생활!W149+사업장생활계!W149)</f>
        <v>13.6</v>
      </c>
      <c r="X150" s="15" t="n">
        <f aca="false">SUM(순수생활!X149+사업장생활계!X149)</f>
        <v>0.8</v>
      </c>
    </row>
    <row r="151" s="16" customFormat="true" ht="15.95" hidden="false" customHeight="true" outlineLevel="0" collapsed="false">
      <c r="A151" s="12"/>
      <c r="B151" s="22"/>
      <c r="C151" s="12" t="s">
        <v>25</v>
      </c>
      <c r="D151" s="12" t="s">
        <v>26</v>
      </c>
      <c r="E151" s="15" t="n">
        <f aca="false">SUM(순수생활!E150+사업장생활계!E150)</f>
        <v>90.8</v>
      </c>
      <c r="F151" s="15" t="n">
        <f aca="false">SUM(순수생활!F150+사업장생활계!F150)</f>
        <v>82.3</v>
      </c>
      <c r="G151" s="15" t="n">
        <f aca="false">SUM(순수생활!G150+사업장생활계!G150)</f>
        <v>2.8</v>
      </c>
      <c r="H151" s="15" t="n">
        <f aca="false">SUM(순수생활!H150+사업장생활계!H150)</f>
        <v>28.8</v>
      </c>
      <c r="I151" s="15" t="n">
        <f aca="false">SUM(순수생활!I150+사업장생활계!I150)</f>
        <v>0.9</v>
      </c>
      <c r="J151" s="15" t="n">
        <f aca="false">SUM(순수생활!J150+사업장생활계!J150)</f>
        <v>9</v>
      </c>
      <c r="K151" s="15" t="n">
        <f aca="false">SUM(순수생활!K150+사업장생활계!K150)</f>
        <v>12.4</v>
      </c>
      <c r="L151" s="15" t="n">
        <f aca="false">SUM(순수생활!L150+사업장생활계!L150)</f>
        <v>28.4</v>
      </c>
      <c r="M151" s="15" t="n">
        <f aca="false">SUM(순수생활!M150+사업장생활계!M150)</f>
        <v>8.5</v>
      </c>
      <c r="N151" s="15" t="n">
        <f aca="false">SUM(순수생활!N150+사업장생활계!N150)</f>
        <v>0</v>
      </c>
      <c r="O151" s="15" t="n">
        <f aca="false">SUM(순수생활!O150+사업장생활계!O150)</f>
        <v>5.4</v>
      </c>
      <c r="P151" s="15" t="n">
        <f aca="false">SUM(순수생활!P150+사업장생활계!P150)</f>
        <v>0.6</v>
      </c>
      <c r="Q151" s="15" t="n">
        <f aca="false">SUM(순수생활!Q150+사업장생활계!Q150)</f>
        <v>2.5</v>
      </c>
      <c r="R151" s="15" t="n">
        <f aca="false">SUM(순수생활!R150+사업장생활계!R150)</f>
        <v>0</v>
      </c>
      <c r="S151" s="15" t="n">
        <f aca="false">SUM(순수생활!S150+사업장생활계!S150)</f>
        <v>0</v>
      </c>
      <c r="T151" s="15" t="n">
        <f aca="false">SUM(순수생활!T150+사업장생활계!T150)</f>
        <v>0</v>
      </c>
      <c r="U151" s="15" t="n">
        <f aca="false">SUM(순수생활!U150+사업장생활계!U150)</f>
        <v>0</v>
      </c>
      <c r="V151" s="15" t="n">
        <f aca="false">SUM(순수생활!V150+사업장생활계!V150)</f>
        <v>0</v>
      </c>
      <c r="W151" s="15" t="n">
        <f aca="false">SUM(순수생활!W150+사업장생활계!W150)</f>
        <v>0</v>
      </c>
      <c r="X151" s="15" t="n">
        <f aca="false">SUM(순수생활!X150+사업장생활계!X150)</f>
        <v>0</v>
      </c>
    </row>
    <row r="152" s="16" customFormat="true" ht="15.95" hidden="false" customHeight="true" outlineLevel="0" collapsed="false">
      <c r="A152" s="12"/>
      <c r="B152" s="22"/>
      <c r="C152" s="12"/>
      <c r="D152" s="12" t="s">
        <v>27</v>
      </c>
      <c r="E152" s="15" t="n">
        <f aca="false">SUM(순수생활!E151+사업장생활계!E151)</f>
        <v>22</v>
      </c>
      <c r="F152" s="15" t="n">
        <f aca="false">SUM(순수생활!F151+사업장생활계!F151)</f>
        <v>22</v>
      </c>
      <c r="G152" s="15" t="n">
        <f aca="false">SUM(순수생활!G151+사업장생활계!G151)</f>
        <v>10.5</v>
      </c>
      <c r="H152" s="15" t="n">
        <f aca="false">SUM(순수생활!H151+사업장생활계!H151)</f>
        <v>5</v>
      </c>
      <c r="I152" s="15" t="n">
        <f aca="false">SUM(순수생활!I151+사업장생활계!I151)</f>
        <v>2.3</v>
      </c>
      <c r="J152" s="15" t="n">
        <f aca="false">SUM(순수생활!J151+사업장생활계!J151)</f>
        <v>1</v>
      </c>
      <c r="K152" s="15" t="n">
        <f aca="false">SUM(순수생활!K151+사업장생활계!K151)</f>
        <v>0</v>
      </c>
      <c r="L152" s="15" t="n">
        <f aca="false">SUM(순수생활!L151+사업장생활계!L151)</f>
        <v>3.2</v>
      </c>
      <c r="M152" s="15" t="n">
        <f aca="false">SUM(순수생활!M151+사업장생활계!M151)</f>
        <v>0</v>
      </c>
      <c r="N152" s="15" t="n">
        <f aca="false">SUM(순수생활!N151+사업장생활계!N151)</f>
        <v>0</v>
      </c>
      <c r="O152" s="15" t="n">
        <f aca="false">SUM(순수생활!O151+사업장생활계!O151)</f>
        <v>0</v>
      </c>
      <c r="P152" s="15" t="n">
        <f aca="false">SUM(순수생활!P151+사업장생활계!P151)</f>
        <v>0</v>
      </c>
      <c r="Q152" s="15" t="n">
        <f aca="false">SUM(순수생활!Q151+사업장생활계!Q151)</f>
        <v>0</v>
      </c>
      <c r="R152" s="15" t="n">
        <f aca="false">SUM(순수생활!R151+사업장생활계!R151)</f>
        <v>0</v>
      </c>
      <c r="S152" s="15" t="n">
        <f aca="false">SUM(순수생활!S151+사업장생활계!S151)</f>
        <v>0</v>
      </c>
      <c r="T152" s="15" t="n">
        <f aca="false">SUM(순수생활!T151+사업장생활계!T151)</f>
        <v>0</v>
      </c>
      <c r="U152" s="15" t="n">
        <f aca="false">SUM(순수생활!U151+사업장생활계!U151)</f>
        <v>0</v>
      </c>
      <c r="V152" s="15" t="n">
        <f aca="false">SUM(순수생활!V151+사업장생활계!V151)</f>
        <v>0</v>
      </c>
      <c r="W152" s="15" t="n">
        <f aca="false">SUM(순수생활!W151+사업장생활계!W151)</f>
        <v>0</v>
      </c>
      <c r="X152" s="15" t="n">
        <f aca="false">SUM(순수생활!X151+사업장생활계!X151)</f>
        <v>0</v>
      </c>
    </row>
    <row r="153" s="16" customFormat="true" ht="15.95" hidden="false" customHeight="true" outlineLevel="0" collapsed="false">
      <c r="A153" s="12"/>
      <c r="B153" s="22"/>
      <c r="C153" s="12"/>
      <c r="D153" s="12" t="s">
        <v>28</v>
      </c>
      <c r="E153" s="15" t="n">
        <f aca="false">SUM(순수생활!E152+사업장생활계!E152)</f>
        <v>130.2</v>
      </c>
      <c r="F153" s="15" t="n">
        <f aca="false">SUM(순수생활!F152+사업장생활계!F152)</f>
        <v>53.5</v>
      </c>
      <c r="G153" s="15" t="n">
        <f aca="false">SUM(순수생활!G152+사업장생활계!G152)</f>
        <v>53.5</v>
      </c>
      <c r="H153" s="15" t="n">
        <f aca="false">SUM(순수생활!H152+사업장생활계!H152)</f>
        <v>0</v>
      </c>
      <c r="I153" s="15" t="n">
        <f aca="false">SUM(순수생활!I152+사업장생활계!I152)</f>
        <v>0</v>
      </c>
      <c r="J153" s="15" t="n">
        <f aca="false">SUM(순수생활!J152+사업장생활계!J152)</f>
        <v>0</v>
      </c>
      <c r="K153" s="15" t="n">
        <f aca="false">SUM(순수생활!K152+사업장생활계!K152)</f>
        <v>0</v>
      </c>
      <c r="L153" s="15" t="n">
        <f aca="false">SUM(순수생활!L152+사업장생활계!L152)</f>
        <v>0</v>
      </c>
      <c r="M153" s="15" t="n">
        <f aca="false">SUM(순수생활!M152+사업장생활계!M152)</f>
        <v>0</v>
      </c>
      <c r="N153" s="15" t="n">
        <f aca="false">SUM(순수생활!N152+사업장생활계!N152)</f>
        <v>0</v>
      </c>
      <c r="O153" s="15" t="n">
        <f aca="false">SUM(순수생활!O152+사업장생활계!O152)</f>
        <v>0</v>
      </c>
      <c r="P153" s="15" t="n">
        <f aca="false">SUM(순수생활!P152+사업장생활계!P152)</f>
        <v>0</v>
      </c>
      <c r="Q153" s="15" t="n">
        <f aca="false">SUM(순수생활!Q152+사업장생활계!Q152)</f>
        <v>0</v>
      </c>
      <c r="R153" s="15" t="n">
        <f aca="false">SUM(순수생활!R152+사업장생활계!R152)</f>
        <v>76.7</v>
      </c>
      <c r="S153" s="15" t="n">
        <f aca="false">SUM(순수생활!S152+사업장생활계!S152)</f>
        <v>46.1</v>
      </c>
      <c r="T153" s="15" t="n">
        <f aca="false">SUM(순수생활!T152+사업장생활계!T152)</f>
        <v>11.1</v>
      </c>
      <c r="U153" s="15" t="n">
        <f aca="false">SUM(순수생활!U152+사업장생활계!U152)</f>
        <v>2.4</v>
      </c>
      <c r="V153" s="15" t="n">
        <f aca="false">SUM(순수생활!V152+사업장생활계!V152)</f>
        <v>2.7</v>
      </c>
      <c r="W153" s="15" t="n">
        <f aca="false">SUM(순수생활!W152+사업장생활계!W152)</f>
        <v>13.6</v>
      </c>
      <c r="X153" s="15" t="n">
        <f aca="false">SUM(순수생활!X152+사업장생활계!X152)</f>
        <v>0.8</v>
      </c>
    </row>
    <row r="154" s="16" customFormat="true" ht="15.95" hidden="false" customHeight="true" outlineLevel="0" collapsed="false">
      <c r="A154" s="12"/>
      <c r="B154" s="22" t="s">
        <v>64</v>
      </c>
      <c r="C154" s="12" t="s">
        <v>24</v>
      </c>
      <c r="D154" s="12"/>
      <c r="E154" s="15" t="n">
        <f aca="false">SUM(순수생활!E153+사업장생활계!E153)</f>
        <v>433.1</v>
      </c>
      <c r="F154" s="15" t="n">
        <f aca="false">SUM(순수생활!F153+사업장생활계!F153)</f>
        <v>244.2</v>
      </c>
      <c r="G154" s="15" t="n">
        <f aca="false">SUM(순수생활!G153+사업장생활계!G153)</f>
        <v>116.2</v>
      </c>
      <c r="H154" s="15" t="n">
        <f aca="false">SUM(순수생활!H153+사업장생활계!H153)</f>
        <v>17.8</v>
      </c>
      <c r="I154" s="15" t="n">
        <f aca="false">SUM(순수생활!I153+사업장생활계!I153)</f>
        <v>5.3</v>
      </c>
      <c r="J154" s="15" t="n">
        <f aca="false">SUM(순수생활!J153+사업장생활계!J153)</f>
        <v>13</v>
      </c>
      <c r="K154" s="15" t="n">
        <f aca="false">SUM(순수생활!K153+사업장생활계!K153)</f>
        <v>21.3</v>
      </c>
      <c r="L154" s="15" t="n">
        <f aca="false">SUM(순수생활!L153+사업장생활계!L153)</f>
        <v>70.6</v>
      </c>
      <c r="M154" s="15" t="n">
        <f aca="false">SUM(순수생활!M153+사업장생활계!M153)</f>
        <v>13.9</v>
      </c>
      <c r="N154" s="15" t="n">
        <f aca="false">SUM(순수생활!N153+사업장생활계!N153)</f>
        <v>0.1</v>
      </c>
      <c r="O154" s="15" t="n">
        <f aca="false">SUM(순수생활!O153+사업장생활계!O153)</f>
        <v>5.6</v>
      </c>
      <c r="P154" s="15" t="n">
        <f aca="false">SUM(순수생활!P153+사업장생활계!P153)</f>
        <v>1.2</v>
      </c>
      <c r="Q154" s="15" t="n">
        <f aca="false">SUM(순수생활!Q153+사업장생활계!Q153)</f>
        <v>7</v>
      </c>
      <c r="R154" s="15" t="n">
        <f aca="false">SUM(순수생활!R153+사업장생활계!R153)</f>
        <v>175</v>
      </c>
      <c r="S154" s="15" t="n">
        <f aca="false">SUM(순수생활!S153+사업장생활계!S153)</f>
        <v>112.6</v>
      </c>
      <c r="T154" s="15" t="n">
        <f aca="false">SUM(순수생활!T153+사업장생활계!T153)</f>
        <v>14</v>
      </c>
      <c r="U154" s="15" t="n">
        <f aca="false">SUM(순수생활!U153+사업장생활계!U153)</f>
        <v>20</v>
      </c>
      <c r="V154" s="15" t="n">
        <f aca="false">SUM(순수생활!V153+사업장생활계!V153)</f>
        <v>11</v>
      </c>
      <c r="W154" s="15" t="n">
        <f aca="false">SUM(순수생활!W153+사업장생활계!W153)</f>
        <v>16</v>
      </c>
      <c r="X154" s="15" t="n">
        <f aca="false">SUM(순수생활!X153+사업장생활계!X153)</f>
        <v>1.4</v>
      </c>
    </row>
    <row r="155" s="16" customFormat="true" ht="15.95" hidden="false" customHeight="true" outlineLevel="0" collapsed="false">
      <c r="A155" s="12"/>
      <c r="B155" s="22"/>
      <c r="C155" s="12" t="s">
        <v>25</v>
      </c>
      <c r="D155" s="12" t="s">
        <v>26</v>
      </c>
      <c r="E155" s="15" t="n">
        <f aca="false">SUM(순수생활!E154+사업장생활계!E154)</f>
        <v>72.2</v>
      </c>
      <c r="F155" s="15" t="n">
        <f aca="false">SUM(순수생활!F154+사업장생활계!F154)</f>
        <v>58.3</v>
      </c>
      <c r="G155" s="15" t="n">
        <f aca="false">SUM(순수생활!G154+사업장생활계!G154)</f>
        <v>2.1</v>
      </c>
      <c r="H155" s="15" t="n">
        <f aca="false">SUM(순수생활!H154+사업장생활계!H154)</f>
        <v>14.2</v>
      </c>
      <c r="I155" s="15" t="n">
        <f aca="false">SUM(순수생활!I154+사업장생활계!I154)</f>
        <v>3.5</v>
      </c>
      <c r="J155" s="15" t="n">
        <f aca="false">SUM(순수생활!J154+사업장생활계!J154)</f>
        <v>4.8</v>
      </c>
      <c r="K155" s="15" t="n">
        <f aca="false">SUM(순수생활!K154+사업장생활계!K154)</f>
        <v>11</v>
      </c>
      <c r="L155" s="15" t="n">
        <f aca="false">SUM(순수생활!L154+사업장생활계!L154)</f>
        <v>22.7</v>
      </c>
      <c r="M155" s="15" t="n">
        <f aca="false">SUM(순수생활!M154+사업장생활계!M154)</f>
        <v>13.9</v>
      </c>
      <c r="N155" s="15" t="n">
        <f aca="false">SUM(순수생활!N154+사업장생활계!N154)</f>
        <v>0.1</v>
      </c>
      <c r="O155" s="15" t="n">
        <f aca="false">SUM(순수생활!O154+사업장생활계!O154)</f>
        <v>5.6</v>
      </c>
      <c r="P155" s="15" t="n">
        <f aca="false">SUM(순수생활!P154+사업장생활계!P154)</f>
        <v>1.2</v>
      </c>
      <c r="Q155" s="15" t="n">
        <f aca="false">SUM(순수생활!Q154+사업장생활계!Q154)</f>
        <v>7</v>
      </c>
      <c r="R155" s="15" t="n">
        <f aca="false">SUM(순수생활!R154+사업장생활계!R154)</f>
        <v>0</v>
      </c>
      <c r="S155" s="15" t="n">
        <f aca="false">SUM(순수생활!S154+사업장생활계!S154)</f>
        <v>0</v>
      </c>
      <c r="T155" s="15" t="n">
        <f aca="false">SUM(순수생활!T154+사업장생활계!T154)</f>
        <v>0</v>
      </c>
      <c r="U155" s="15" t="n">
        <f aca="false">SUM(순수생활!U154+사업장생활계!U154)</f>
        <v>0</v>
      </c>
      <c r="V155" s="15" t="n">
        <f aca="false">SUM(순수생활!V154+사업장생활계!V154)</f>
        <v>0</v>
      </c>
      <c r="W155" s="15" t="n">
        <f aca="false">SUM(순수생활!W154+사업장생활계!W154)</f>
        <v>0</v>
      </c>
      <c r="X155" s="15" t="n">
        <f aca="false">SUM(순수생활!X154+사업장생활계!X154)</f>
        <v>0</v>
      </c>
    </row>
    <row r="156" s="16" customFormat="true" ht="15.95" hidden="false" customHeight="true" outlineLevel="0" collapsed="false">
      <c r="A156" s="12"/>
      <c r="B156" s="22"/>
      <c r="C156" s="12"/>
      <c r="D156" s="12" t="s">
        <v>27</v>
      </c>
      <c r="E156" s="15" t="n">
        <f aca="false">SUM(순수생활!E155+사업장생활계!E155)</f>
        <v>90.9</v>
      </c>
      <c r="F156" s="15" t="n">
        <f aca="false">SUM(순수생활!F155+사업장생활계!F155)</f>
        <v>90.9</v>
      </c>
      <c r="G156" s="15" t="n">
        <f aca="false">SUM(순수생활!G155+사업장생활계!G155)</f>
        <v>19.1</v>
      </c>
      <c r="H156" s="15" t="n">
        <f aca="false">SUM(순수생활!H155+사업장생활계!H155)</f>
        <v>3.6</v>
      </c>
      <c r="I156" s="15" t="n">
        <f aca="false">SUM(순수생활!I155+사업장생활계!I155)</f>
        <v>1.8</v>
      </c>
      <c r="J156" s="15" t="n">
        <f aca="false">SUM(순수생활!J155+사업장생활계!J155)</f>
        <v>8.2</v>
      </c>
      <c r="K156" s="15" t="n">
        <f aca="false">SUM(순수생활!K155+사업장생활계!K155)</f>
        <v>10.3</v>
      </c>
      <c r="L156" s="15" t="n">
        <f aca="false">SUM(순수생활!L155+사업장생활계!L155)</f>
        <v>47.9</v>
      </c>
      <c r="M156" s="15" t="n">
        <f aca="false">SUM(순수생활!M155+사업장생활계!M155)</f>
        <v>0</v>
      </c>
      <c r="N156" s="15" t="n">
        <f aca="false">SUM(순수생활!N155+사업장생활계!N155)</f>
        <v>0</v>
      </c>
      <c r="O156" s="15" t="n">
        <f aca="false">SUM(순수생활!O155+사업장생활계!O155)</f>
        <v>0</v>
      </c>
      <c r="P156" s="15" t="n">
        <f aca="false">SUM(순수생활!P155+사업장생활계!P155)</f>
        <v>0</v>
      </c>
      <c r="Q156" s="15" t="n">
        <f aca="false">SUM(순수생활!Q155+사업장생활계!Q155)</f>
        <v>0</v>
      </c>
      <c r="R156" s="15" t="n">
        <f aca="false">SUM(순수생활!R155+사업장생활계!R155)</f>
        <v>0</v>
      </c>
      <c r="S156" s="15" t="n">
        <f aca="false">SUM(순수생활!S155+사업장생활계!S155)</f>
        <v>0</v>
      </c>
      <c r="T156" s="15" t="n">
        <f aca="false">SUM(순수생활!T155+사업장생활계!T155)</f>
        <v>0</v>
      </c>
      <c r="U156" s="15" t="n">
        <f aca="false">SUM(순수생활!U155+사업장생활계!U155)</f>
        <v>0</v>
      </c>
      <c r="V156" s="15" t="n">
        <f aca="false">SUM(순수생활!V155+사업장생활계!V155)</f>
        <v>0</v>
      </c>
      <c r="W156" s="15" t="n">
        <f aca="false">SUM(순수생활!W155+사업장생활계!W155)</f>
        <v>0</v>
      </c>
      <c r="X156" s="15" t="n">
        <f aca="false">SUM(순수생활!X155+사업장생활계!X155)</f>
        <v>0</v>
      </c>
    </row>
    <row r="157" s="16" customFormat="true" ht="15.95" hidden="false" customHeight="true" outlineLevel="0" collapsed="false">
      <c r="A157" s="12"/>
      <c r="B157" s="22"/>
      <c r="C157" s="12"/>
      <c r="D157" s="12" t="s">
        <v>28</v>
      </c>
      <c r="E157" s="15" t="n">
        <f aca="false">SUM(순수생활!E156+사업장생활계!E156)</f>
        <v>270</v>
      </c>
      <c r="F157" s="15" t="n">
        <f aca="false">SUM(순수생활!F156+사업장생활계!F156)</f>
        <v>95</v>
      </c>
      <c r="G157" s="15" t="n">
        <f aca="false">SUM(순수생활!G156+사업장생활계!G156)</f>
        <v>95</v>
      </c>
      <c r="H157" s="15" t="n">
        <f aca="false">SUM(순수생활!H156+사업장생활계!H156)</f>
        <v>0</v>
      </c>
      <c r="I157" s="15" t="n">
        <f aca="false">SUM(순수생활!I156+사업장생활계!I156)</f>
        <v>0</v>
      </c>
      <c r="J157" s="15" t="n">
        <f aca="false">SUM(순수생활!J156+사업장생활계!J156)</f>
        <v>0</v>
      </c>
      <c r="K157" s="15" t="n">
        <f aca="false">SUM(순수생활!K156+사업장생활계!K156)</f>
        <v>0</v>
      </c>
      <c r="L157" s="15" t="n">
        <f aca="false">SUM(순수생활!L156+사업장생활계!L156)</f>
        <v>0</v>
      </c>
      <c r="M157" s="15" t="n">
        <f aca="false">SUM(순수생활!M156+사업장생활계!M156)</f>
        <v>0</v>
      </c>
      <c r="N157" s="15" t="n">
        <f aca="false">SUM(순수생활!N156+사업장생활계!N156)</f>
        <v>0</v>
      </c>
      <c r="O157" s="15" t="n">
        <f aca="false">SUM(순수생활!O156+사업장생활계!O156)</f>
        <v>0</v>
      </c>
      <c r="P157" s="15" t="n">
        <f aca="false">SUM(순수생활!P156+사업장생활계!P156)</f>
        <v>0</v>
      </c>
      <c r="Q157" s="15" t="n">
        <f aca="false">SUM(순수생활!Q156+사업장생활계!Q156)</f>
        <v>0</v>
      </c>
      <c r="R157" s="15" t="n">
        <f aca="false">SUM(순수생활!R156+사업장생활계!R156)</f>
        <v>175</v>
      </c>
      <c r="S157" s="15" t="n">
        <f aca="false">SUM(순수생활!S156+사업장생활계!S156)</f>
        <v>112.6</v>
      </c>
      <c r="T157" s="15" t="n">
        <f aca="false">SUM(순수생활!T156+사업장생활계!T156)</f>
        <v>14</v>
      </c>
      <c r="U157" s="15" t="n">
        <f aca="false">SUM(순수생활!U156+사업장생활계!U156)</f>
        <v>20</v>
      </c>
      <c r="V157" s="15" t="n">
        <f aca="false">SUM(순수생활!V156+사업장생활계!V156)</f>
        <v>11</v>
      </c>
      <c r="W157" s="15" t="n">
        <f aca="false">SUM(순수생활!W156+사업장생활계!W156)</f>
        <v>16</v>
      </c>
      <c r="X157" s="15" t="n">
        <f aca="false">SUM(순수생활!X156+사업장생활계!X156)</f>
        <v>1.4</v>
      </c>
    </row>
    <row r="158" s="16" customFormat="true" ht="15.95" hidden="false" customHeight="true" outlineLevel="0" collapsed="false">
      <c r="A158" s="12"/>
      <c r="B158" s="22" t="s">
        <v>65</v>
      </c>
      <c r="C158" s="12" t="s">
        <v>24</v>
      </c>
      <c r="D158" s="12"/>
      <c r="E158" s="15" t="n">
        <f aca="false">SUM(순수생활!E157+사업장생활계!E157)</f>
        <v>363.9</v>
      </c>
      <c r="F158" s="15" t="n">
        <f aca="false">SUM(순수생활!F157+사업장생활계!F157)</f>
        <v>208.6</v>
      </c>
      <c r="G158" s="15" t="n">
        <f aca="false">SUM(순수생활!G157+사업장생활계!G157)</f>
        <v>72.3</v>
      </c>
      <c r="H158" s="15" t="n">
        <f aca="false">SUM(순수생활!H157+사업장생활계!H157)</f>
        <v>42</v>
      </c>
      <c r="I158" s="15" t="n">
        <f aca="false">SUM(순수생활!I157+사업장생활계!I157)</f>
        <v>7</v>
      </c>
      <c r="J158" s="15" t="n">
        <f aca="false">SUM(순수생활!J157+사업장생활계!J157)</f>
        <v>6.7</v>
      </c>
      <c r="K158" s="15" t="n">
        <f aca="false">SUM(순수생활!K157+사업장생활계!K157)</f>
        <v>28.4</v>
      </c>
      <c r="L158" s="15" t="n">
        <f aca="false">SUM(순수생활!L157+사업장생활계!L157)</f>
        <v>52.2</v>
      </c>
      <c r="M158" s="15" t="n">
        <f aca="false">SUM(순수생활!M157+사업장생활계!M157)</f>
        <v>18.6</v>
      </c>
      <c r="N158" s="15" t="n">
        <f aca="false">SUM(순수생활!N157+사업장생활계!N157)</f>
        <v>0.7</v>
      </c>
      <c r="O158" s="15" t="n">
        <f aca="false">SUM(순수생활!O157+사업장생활계!O157)</f>
        <v>11.1</v>
      </c>
      <c r="P158" s="15" t="n">
        <f aca="false">SUM(순수생활!P157+사업장생활계!P157)</f>
        <v>1.8</v>
      </c>
      <c r="Q158" s="15" t="n">
        <f aca="false">SUM(순수생활!Q157+사업장생활계!Q157)</f>
        <v>5</v>
      </c>
      <c r="R158" s="15" t="n">
        <f aca="false">SUM(순수생활!R157+사업장생활계!R157)</f>
        <v>136.7</v>
      </c>
      <c r="S158" s="15" t="n">
        <f aca="false">SUM(순수생활!S157+사업장생활계!S157)</f>
        <v>60.3</v>
      </c>
      <c r="T158" s="15" t="n">
        <f aca="false">SUM(순수생활!T157+사업장생활계!T157)</f>
        <v>33.8</v>
      </c>
      <c r="U158" s="15" t="n">
        <f aca="false">SUM(순수생활!U157+사업장생활계!U157)</f>
        <v>6.4</v>
      </c>
      <c r="V158" s="15" t="n">
        <f aca="false">SUM(순수생활!V157+사업장생활계!V157)</f>
        <v>3.8</v>
      </c>
      <c r="W158" s="15" t="n">
        <f aca="false">SUM(순수생활!W157+사업장생활계!W157)</f>
        <v>30.9</v>
      </c>
      <c r="X158" s="15" t="n">
        <f aca="false">SUM(순수생활!X157+사업장생활계!X157)</f>
        <v>1.5</v>
      </c>
    </row>
    <row r="159" s="16" customFormat="true" ht="15.95" hidden="false" customHeight="true" outlineLevel="0" collapsed="false">
      <c r="A159" s="12"/>
      <c r="B159" s="22"/>
      <c r="C159" s="12" t="s">
        <v>25</v>
      </c>
      <c r="D159" s="12" t="s">
        <v>26</v>
      </c>
      <c r="E159" s="15" t="n">
        <f aca="false">SUM(순수생활!E158+사업장생활계!E158)</f>
        <v>81.2</v>
      </c>
      <c r="F159" s="15" t="n">
        <f aca="false">SUM(순수생활!F158+사업장생활계!F158)</f>
        <v>62.6</v>
      </c>
      <c r="G159" s="15" t="n">
        <f aca="false">SUM(순수생활!G158+사업장생활계!G158)</f>
        <v>11.7</v>
      </c>
      <c r="H159" s="15" t="n">
        <f aca="false">SUM(순수생활!H158+사업장생활계!H158)</f>
        <v>15.1</v>
      </c>
      <c r="I159" s="15" t="n">
        <f aca="false">SUM(순수생활!I158+사업장생활계!I158)</f>
        <v>2.3</v>
      </c>
      <c r="J159" s="15" t="n">
        <f aca="false">SUM(순수생활!J158+사업장생활계!J158)</f>
        <v>2.6</v>
      </c>
      <c r="K159" s="15" t="n">
        <f aca="false">SUM(순수생활!K158+사업장생활계!K158)</f>
        <v>9.7</v>
      </c>
      <c r="L159" s="15" t="n">
        <f aca="false">SUM(순수생활!L158+사업장생활계!L158)</f>
        <v>21.2</v>
      </c>
      <c r="M159" s="15" t="n">
        <f aca="false">SUM(순수생활!M158+사업장생활계!M158)</f>
        <v>18.6</v>
      </c>
      <c r="N159" s="15" t="n">
        <f aca="false">SUM(순수생활!N158+사업장생활계!N158)</f>
        <v>0.7</v>
      </c>
      <c r="O159" s="15" t="n">
        <f aca="false">SUM(순수생활!O158+사업장생활계!O158)</f>
        <v>11.1</v>
      </c>
      <c r="P159" s="15" t="n">
        <f aca="false">SUM(순수생활!P158+사업장생활계!P158)</f>
        <v>1.8</v>
      </c>
      <c r="Q159" s="15" t="n">
        <f aca="false">SUM(순수생활!Q158+사업장생활계!Q158)</f>
        <v>5</v>
      </c>
      <c r="R159" s="15" t="n">
        <f aca="false">SUM(순수생활!R158+사업장생활계!R158)</f>
        <v>0</v>
      </c>
      <c r="S159" s="15" t="n">
        <f aca="false">SUM(순수생활!S158+사업장생활계!S158)</f>
        <v>0</v>
      </c>
      <c r="T159" s="15" t="n">
        <f aca="false">SUM(순수생활!T158+사업장생활계!T158)</f>
        <v>0</v>
      </c>
      <c r="U159" s="15" t="n">
        <f aca="false">SUM(순수생활!U158+사업장생활계!U158)</f>
        <v>0</v>
      </c>
      <c r="V159" s="15" t="n">
        <f aca="false">SUM(순수생활!V158+사업장생활계!V158)</f>
        <v>0</v>
      </c>
      <c r="W159" s="15" t="n">
        <f aca="false">SUM(순수생활!W158+사업장생활계!W158)</f>
        <v>0</v>
      </c>
      <c r="X159" s="15" t="n">
        <f aca="false">SUM(순수생활!X158+사업장생활계!X158)</f>
        <v>0</v>
      </c>
    </row>
    <row r="160" s="16" customFormat="true" ht="15.95" hidden="false" customHeight="true" outlineLevel="0" collapsed="false">
      <c r="A160" s="12"/>
      <c r="B160" s="22"/>
      <c r="C160" s="12"/>
      <c r="D160" s="12" t="s">
        <v>27</v>
      </c>
      <c r="E160" s="15" t="n">
        <f aca="false">SUM(순수생활!E159+사업장생활계!E159)</f>
        <v>97</v>
      </c>
      <c r="F160" s="15" t="n">
        <f aca="false">SUM(순수생활!F159+사업장생활계!F159)</f>
        <v>97</v>
      </c>
      <c r="G160" s="15" t="n">
        <f aca="false">SUM(순수생활!G159+사업장생활계!G159)</f>
        <v>11.6</v>
      </c>
      <c r="H160" s="15" t="n">
        <f aca="false">SUM(순수생활!H159+사업장생활계!H159)</f>
        <v>26.9</v>
      </c>
      <c r="I160" s="15" t="n">
        <f aca="false">SUM(순수생활!I159+사업장생활계!I159)</f>
        <v>4.7</v>
      </c>
      <c r="J160" s="15" t="n">
        <f aca="false">SUM(순수생활!J159+사업장생활계!J159)</f>
        <v>4.1</v>
      </c>
      <c r="K160" s="15" t="n">
        <f aca="false">SUM(순수생활!K159+사업장생활계!K159)</f>
        <v>18.7</v>
      </c>
      <c r="L160" s="15" t="n">
        <f aca="false">SUM(순수생활!L159+사업장생활계!L159)</f>
        <v>31</v>
      </c>
      <c r="M160" s="15" t="n">
        <f aca="false">SUM(순수생활!M159+사업장생활계!M159)</f>
        <v>0</v>
      </c>
      <c r="N160" s="15" t="n">
        <f aca="false">SUM(순수생활!N159+사업장생활계!N159)</f>
        <v>0</v>
      </c>
      <c r="O160" s="15" t="n">
        <f aca="false">SUM(순수생활!O159+사업장생활계!O159)</f>
        <v>0</v>
      </c>
      <c r="P160" s="15" t="n">
        <f aca="false">SUM(순수생활!P159+사업장생활계!P159)</f>
        <v>0</v>
      </c>
      <c r="Q160" s="15" t="n">
        <f aca="false">SUM(순수생활!Q159+사업장생활계!Q159)</f>
        <v>0</v>
      </c>
      <c r="R160" s="15" t="n">
        <f aca="false">SUM(순수생활!R159+사업장생활계!R159)</f>
        <v>0</v>
      </c>
      <c r="S160" s="15" t="n">
        <f aca="false">SUM(순수생활!S159+사업장생활계!S159)</f>
        <v>0</v>
      </c>
      <c r="T160" s="15" t="n">
        <f aca="false">SUM(순수생활!T159+사업장생활계!T159)</f>
        <v>0</v>
      </c>
      <c r="U160" s="15" t="n">
        <f aca="false">SUM(순수생활!U159+사업장생활계!U159)</f>
        <v>0</v>
      </c>
      <c r="V160" s="15" t="n">
        <f aca="false">SUM(순수생활!V159+사업장생활계!V159)</f>
        <v>0</v>
      </c>
      <c r="W160" s="15" t="n">
        <f aca="false">SUM(순수생활!W159+사업장생활계!W159)</f>
        <v>0</v>
      </c>
      <c r="X160" s="15" t="n">
        <f aca="false">SUM(순수생활!X159+사업장생활계!X159)</f>
        <v>0</v>
      </c>
    </row>
    <row r="161" s="16" customFormat="true" ht="15.95" hidden="false" customHeight="true" outlineLevel="0" collapsed="false">
      <c r="A161" s="12"/>
      <c r="B161" s="22"/>
      <c r="C161" s="12"/>
      <c r="D161" s="12" t="s">
        <v>28</v>
      </c>
      <c r="E161" s="15" t="n">
        <f aca="false">SUM(순수생활!E160+사업장생활계!E160)</f>
        <v>185.7</v>
      </c>
      <c r="F161" s="15" t="n">
        <f aca="false">SUM(순수생활!F160+사업장생활계!F160)</f>
        <v>49</v>
      </c>
      <c r="G161" s="15" t="n">
        <f aca="false">SUM(순수생활!G160+사업장생활계!G160)</f>
        <v>49</v>
      </c>
      <c r="H161" s="15" t="n">
        <f aca="false">SUM(순수생활!H160+사업장생활계!H160)</f>
        <v>0</v>
      </c>
      <c r="I161" s="15" t="n">
        <f aca="false">SUM(순수생활!I160+사업장생활계!I160)</f>
        <v>0</v>
      </c>
      <c r="J161" s="15" t="n">
        <f aca="false">SUM(순수생활!J160+사업장생활계!J160)</f>
        <v>0</v>
      </c>
      <c r="K161" s="15" t="n">
        <f aca="false">SUM(순수생활!K160+사업장생활계!K160)</f>
        <v>0</v>
      </c>
      <c r="L161" s="15" t="n">
        <f aca="false">SUM(순수생활!L160+사업장생활계!L160)</f>
        <v>0</v>
      </c>
      <c r="M161" s="15" t="n">
        <f aca="false">SUM(순수생활!M160+사업장생활계!M160)</f>
        <v>0</v>
      </c>
      <c r="N161" s="15" t="n">
        <f aca="false">SUM(순수생활!N160+사업장생활계!N160)</f>
        <v>0</v>
      </c>
      <c r="O161" s="15" t="n">
        <f aca="false">SUM(순수생활!O160+사업장생활계!O160)</f>
        <v>0</v>
      </c>
      <c r="P161" s="15" t="n">
        <f aca="false">SUM(순수생활!P160+사업장생활계!P160)</f>
        <v>0</v>
      </c>
      <c r="Q161" s="15" t="n">
        <f aca="false">SUM(순수생활!Q160+사업장생활계!Q160)</f>
        <v>0</v>
      </c>
      <c r="R161" s="15" t="n">
        <f aca="false">SUM(순수생활!R160+사업장생활계!R160)</f>
        <v>136.7</v>
      </c>
      <c r="S161" s="15" t="n">
        <f aca="false">SUM(순수생활!S160+사업장생활계!S160)</f>
        <v>60.3</v>
      </c>
      <c r="T161" s="15" t="n">
        <f aca="false">SUM(순수생활!T160+사업장생활계!T160)</f>
        <v>33.8</v>
      </c>
      <c r="U161" s="15" t="n">
        <f aca="false">SUM(순수생활!U160+사업장생활계!U160)</f>
        <v>6.4</v>
      </c>
      <c r="V161" s="15" t="n">
        <f aca="false">SUM(순수생활!V160+사업장생활계!V160)</f>
        <v>3.8</v>
      </c>
      <c r="W161" s="15" t="n">
        <f aca="false">SUM(순수생활!W160+사업장생활계!W160)</f>
        <v>30.9</v>
      </c>
      <c r="X161" s="15" t="n">
        <f aca="false">SUM(순수생활!X160+사업장생활계!X160)</f>
        <v>1.5</v>
      </c>
    </row>
    <row r="162" s="16" customFormat="true" ht="15.95" hidden="false" customHeight="true" outlineLevel="0" collapsed="false">
      <c r="A162" s="12"/>
      <c r="B162" s="22" t="s">
        <v>66</v>
      </c>
      <c r="C162" s="12" t="s">
        <v>24</v>
      </c>
      <c r="D162" s="12"/>
      <c r="E162" s="15" t="n">
        <f aca="false">SUM(순수생활!E161+사업장생활계!E161)</f>
        <v>280.3</v>
      </c>
      <c r="F162" s="15" t="n">
        <f aca="false">SUM(순수생활!F161+사업장생활계!F161)</f>
        <v>152.7</v>
      </c>
      <c r="G162" s="15" t="n">
        <f aca="false">SUM(순수생활!G161+사업장생활계!G161)</f>
        <v>67.1</v>
      </c>
      <c r="H162" s="15" t="n">
        <f aca="false">SUM(순수생활!H161+사업장생활계!H161)</f>
        <v>37.8</v>
      </c>
      <c r="I162" s="15" t="n">
        <f aca="false">SUM(순수생활!I161+사업장생활계!I161)</f>
        <v>5.6</v>
      </c>
      <c r="J162" s="15" t="n">
        <f aca="false">SUM(순수생활!J161+사업장생활계!J161)</f>
        <v>4</v>
      </c>
      <c r="K162" s="15" t="n">
        <f aca="false">SUM(순수생활!K161+사업장생활계!K161)</f>
        <v>24.7</v>
      </c>
      <c r="L162" s="15" t="n">
        <f aca="false">SUM(순수생활!L161+사업장생활계!L161)</f>
        <v>13.5</v>
      </c>
      <c r="M162" s="15" t="n">
        <f aca="false">SUM(순수생활!M161+사업장생활계!M161)</f>
        <v>15.1</v>
      </c>
      <c r="N162" s="15" t="n">
        <f aca="false">SUM(순수생활!N161+사업장생활계!N161)</f>
        <v>1.1</v>
      </c>
      <c r="O162" s="15" t="n">
        <f aca="false">SUM(순수생활!O161+사업장생활계!O161)</f>
        <v>9.7</v>
      </c>
      <c r="P162" s="15" t="n">
        <f aca="false">SUM(순수생활!P161+사업장생활계!P161)</f>
        <v>1</v>
      </c>
      <c r="Q162" s="15" t="n">
        <f aca="false">SUM(순수생활!Q161+사업장생활계!Q161)</f>
        <v>3.3</v>
      </c>
      <c r="R162" s="15" t="n">
        <f aca="false">SUM(순수생활!R161+사업장생활계!R161)</f>
        <v>112.5</v>
      </c>
      <c r="S162" s="15" t="n">
        <f aca="false">SUM(순수생활!S161+사업장생활계!S161)</f>
        <v>82</v>
      </c>
      <c r="T162" s="15" t="n">
        <f aca="false">SUM(순수생활!T161+사업장생활계!T161)</f>
        <v>8.7</v>
      </c>
      <c r="U162" s="15" t="n">
        <f aca="false">SUM(순수생활!U161+사업장생활계!U161)</f>
        <v>12.6</v>
      </c>
      <c r="V162" s="15" t="n">
        <f aca="false">SUM(순수생활!V161+사업장생활계!V161)</f>
        <v>2.1</v>
      </c>
      <c r="W162" s="15" t="n">
        <f aca="false">SUM(순수생활!W161+사업장생활계!W161)</f>
        <v>6.5</v>
      </c>
      <c r="X162" s="15" t="n">
        <f aca="false">SUM(순수생활!X161+사업장생활계!X161)</f>
        <v>0.6</v>
      </c>
    </row>
    <row r="163" s="16" customFormat="true" ht="15.95" hidden="false" customHeight="true" outlineLevel="0" collapsed="false">
      <c r="A163" s="12"/>
      <c r="B163" s="22"/>
      <c r="C163" s="12" t="s">
        <v>25</v>
      </c>
      <c r="D163" s="12" t="s">
        <v>26</v>
      </c>
      <c r="E163" s="15" t="n">
        <f aca="false">SUM(순수생활!E162+사업장생활계!E162)</f>
        <v>80.2</v>
      </c>
      <c r="F163" s="15" t="n">
        <f aca="false">SUM(순수생활!F162+사업장생활계!F162)</f>
        <v>65.1</v>
      </c>
      <c r="G163" s="15" t="n">
        <f aca="false">SUM(순수생활!G162+사업장생활계!G162)</f>
        <v>12.3</v>
      </c>
      <c r="H163" s="15" t="n">
        <f aca="false">SUM(순수생활!H162+사업장생활계!H162)</f>
        <v>20.2</v>
      </c>
      <c r="I163" s="15" t="n">
        <f aca="false">SUM(순수생활!I162+사업장생활계!I162)</f>
        <v>3</v>
      </c>
      <c r="J163" s="15" t="n">
        <f aca="false">SUM(순수생활!J162+사업장생활계!J162)</f>
        <v>3</v>
      </c>
      <c r="K163" s="15" t="n">
        <f aca="false">SUM(순수생활!K162+사업장생활계!K162)</f>
        <v>14.9</v>
      </c>
      <c r="L163" s="15" t="n">
        <f aca="false">SUM(순수생활!L162+사업장생활계!L162)</f>
        <v>11.7</v>
      </c>
      <c r="M163" s="15" t="n">
        <f aca="false">SUM(순수생활!M162+사업장생활계!M162)</f>
        <v>15.1</v>
      </c>
      <c r="N163" s="15" t="n">
        <f aca="false">SUM(순수생활!N162+사업장생활계!N162)</f>
        <v>1.1</v>
      </c>
      <c r="O163" s="15" t="n">
        <f aca="false">SUM(순수생활!O162+사업장생활계!O162)</f>
        <v>9.7</v>
      </c>
      <c r="P163" s="15" t="n">
        <f aca="false">SUM(순수생활!P162+사업장생활계!P162)</f>
        <v>1</v>
      </c>
      <c r="Q163" s="15" t="n">
        <f aca="false">SUM(순수생활!Q162+사업장생활계!Q162)</f>
        <v>3.3</v>
      </c>
      <c r="R163" s="15" t="n">
        <f aca="false">SUM(순수생활!R162+사업장생활계!R162)</f>
        <v>0</v>
      </c>
      <c r="S163" s="15" t="n">
        <f aca="false">SUM(순수생활!S162+사업장생활계!S162)</f>
        <v>0</v>
      </c>
      <c r="T163" s="15" t="n">
        <f aca="false">SUM(순수생활!T162+사업장생활계!T162)</f>
        <v>0</v>
      </c>
      <c r="U163" s="15" t="n">
        <f aca="false">SUM(순수생활!U162+사업장생활계!U162)</f>
        <v>0</v>
      </c>
      <c r="V163" s="15" t="n">
        <f aca="false">SUM(순수생활!V162+사업장생활계!V162)</f>
        <v>0</v>
      </c>
      <c r="W163" s="15" t="n">
        <f aca="false">SUM(순수생활!W162+사업장생활계!W162)</f>
        <v>0</v>
      </c>
      <c r="X163" s="15" t="n">
        <f aca="false">SUM(순수생활!X162+사업장생활계!X162)</f>
        <v>0</v>
      </c>
    </row>
    <row r="164" s="16" customFormat="true" ht="15.95" hidden="false" customHeight="true" outlineLevel="0" collapsed="false">
      <c r="A164" s="12"/>
      <c r="B164" s="22"/>
      <c r="C164" s="12"/>
      <c r="D164" s="12" t="s">
        <v>27</v>
      </c>
      <c r="E164" s="15" t="n">
        <f aca="false">SUM(순수생활!E163+사업장생활계!E163)</f>
        <v>43.5</v>
      </c>
      <c r="F164" s="15" t="n">
        <f aca="false">SUM(순수생활!F163+사업장생활계!F163)</f>
        <v>43.5</v>
      </c>
      <c r="G164" s="15" t="n">
        <f aca="false">SUM(순수생활!G163+사업장생활계!G163)</f>
        <v>10.7</v>
      </c>
      <c r="H164" s="15" t="n">
        <f aca="false">SUM(순수생활!H163+사업장생활계!H163)</f>
        <v>17.6</v>
      </c>
      <c r="I164" s="15" t="n">
        <f aca="false">SUM(순수생활!I163+사업장생활계!I163)</f>
        <v>2.6</v>
      </c>
      <c r="J164" s="15" t="n">
        <f aca="false">SUM(순수생활!J163+사업장생활계!J163)</f>
        <v>1</v>
      </c>
      <c r="K164" s="15" t="n">
        <f aca="false">SUM(순수생활!K163+사업장생활계!K163)</f>
        <v>9.8</v>
      </c>
      <c r="L164" s="15" t="n">
        <f aca="false">SUM(순수생활!L163+사업장생활계!L163)</f>
        <v>1.8</v>
      </c>
      <c r="M164" s="15" t="n">
        <f aca="false">SUM(순수생활!M163+사업장생활계!M163)</f>
        <v>0</v>
      </c>
      <c r="N164" s="15" t="n">
        <f aca="false">SUM(순수생활!N163+사업장생활계!N163)</f>
        <v>0</v>
      </c>
      <c r="O164" s="15" t="n">
        <f aca="false">SUM(순수생활!O163+사업장생활계!O163)</f>
        <v>0</v>
      </c>
      <c r="P164" s="15" t="n">
        <f aca="false">SUM(순수생활!P163+사업장생활계!P163)</f>
        <v>0</v>
      </c>
      <c r="Q164" s="15" t="n">
        <f aca="false">SUM(순수생활!Q163+사업장생활계!Q163)</f>
        <v>0</v>
      </c>
      <c r="R164" s="15" t="n">
        <f aca="false">SUM(순수생활!R163+사업장생활계!R163)</f>
        <v>0</v>
      </c>
      <c r="S164" s="15" t="n">
        <f aca="false">SUM(순수생활!S163+사업장생활계!S163)</f>
        <v>0</v>
      </c>
      <c r="T164" s="15" t="n">
        <f aca="false">SUM(순수생활!T163+사업장생활계!T163)</f>
        <v>0</v>
      </c>
      <c r="U164" s="15" t="n">
        <f aca="false">SUM(순수생활!U163+사업장생활계!U163)</f>
        <v>0</v>
      </c>
      <c r="V164" s="15" t="n">
        <f aca="false">SUM(순수생활!V163+사업장생활계!V163)</f>
        <v>0</v>
      </c>
      <c r="W164" s="15" t="n">
        <f aca="false">SUM(순수생활!W163+사업장생활계!W163)</f>
        <v>0</v>
      </c>
      <c r="X164" s="15" t="n">
        <f aca="false">SUM(순수생활!X163+사업장생활계!X163)</f>
        <v>0</v>
      </c>
    </row>
    <row r="165" s="16" customFormat="true" ht="15.95" hidden="false" customHeight="true" outlineLevel="0" collapsed="false">
      <c r="A165" s="12"/>
      <c r="B165" s="22"/>
      <c r="C165" s="12"/>
      <c r="D165" s="12" t="s">
        <v>28</v>
      </c>
      <c r="E165" s="15" t="n">
        <f aca="false">SUM(순수생활!E164+사업장생활계!E164)</f>
        <v>156.6</v>
      </c>
      <c r="F165" s="15" t="n">
        <f aca="false">SUM(순수생활!F164+사업장생활계!F164)</f>
        <v>44.1</v>
      </c>
      <c r="G165" s="15" t="n">
        <f aca="false">SUM(순수생활!G164+사업장생활계!G164)</f>
        <v>44.1</v>
      </c>
      <c r="H165" s="15" t="n">
        <f aca="false">SUM(순수생활!H164+사업장생활계!H164)</f>
        <v>0</v>
      </c>
      <c r="I165" s="15" t="n">
        <f aca="false">SUM(순수생활!I164+사업장생활계!I164)</f>
        <v>0</v>
      </c>
      <c r="J165" s="15" t="n">
        <f aca="false">SUM(순수생활!J164+사업장생활계!J164)</f>
        <v>0</v>
      </c>
      <c r="K165" s="15" t="n">
        <f aca="false">SUM(순수생활!K164+사업장생활계!K164)</f>
        <v>0</v>
      </c>
      <c r="L165" s="15" t="n">
        <f aca="false">SUM(순수생활!L164+사업장생활계!L164)</f>
        <v>0</v>
      </c>
      <c r="M165" s="15" t="n">
        <f aca="false">SUM(순수생활!M164+사업장생활계!M164)</f>
        <v>0</v>
      </c>
      <c r="N165" s="15" t="n">
        <f aca="false">SUM(순수생활!N164+사업장생활계!N164)</f>
        <v>0</v>
      </c>
      <c r="O165" s="15" t="n">
        <f aca="false">SUM(순수생활!O164+사업장생활계!O164)</f>
        <v>0</v>
      </c>
      <c r="P165" s="15" t="n">
        <f aca="false">SUM(순수생활!P164+사업장생활계!P164)</f>
        <v>0</v>
      </c>
      <c r="Q165" s="15" t="n">
        <f aca="false">SUM(순수생활!Q164+사업장생활계!Q164)</f>
        <v>0</v>
      </c>
      <c r="R165" s="15" t="n">
        <f aca="false">SUM(순수생활!R164+사업장생활계!R164)</f>
        <v>112.5</v>
      </c>
      <c r="S165" s="15" t="n">
        <f aca="false">SUM(순수생활!S164+사업장생활계!S164)</f>
        <v>82</v>
      </c>
      <c r="T165" s="15" t="n">
        <f aca="false">SUM(순수생활!T164+사업장생활계!T164)</f>
        <v>8.7</v>
      </c>
      <c r="U165" s="15" t="n">
        <f aca="false">SUM(순수생활!U164+사업장생활계!U164)</f>
        <v>12.6</v>
      </c>
      <c r="V165" s="15" t="n">
        <f aca="false">SUM(순수생활!V164+사업장생활계!V164)</f>
        <v>2.1</v>
      </c>
      <c r="W165" s="15" t="n">
        <f aca="false">SUM(순수생활!W164+사업장생활계!W164)</f>
        <v>6.5</v>
      </c>
      <c r="X165" s="15" t="n">
        <f aca="false">SUM(순수생활!X164+사업장생활계!X164)</f>
        <v>0.6</v>
      </c>
    </row>
    <row r="166" s="16" customFormat="true" ht="15.95" hidden="false" customHeight="true" outlineLevel="0" collapsed="false">
      <c r="A166" s="12"/>
      <c r="B166" s="22" t="s">
        <v>45</v>
      </c>
      <c r="C166" s="12" t="s">
        <v>24</v>
      </c>
      <c r="D166" s="12"/>
      <c r="E166" s="15" t="n">
        <f aca="false">SUM(순수생활!E165+사업장생활계!E165)</f>
        <v>51.2</v>
      </c>
      <c r="F166" s="15" t="n">
        <f aca="false">SUM(순수생활!F165+사업장생활계!F165)</f>
        <v>31.3</v>
      </c>
      <c r="G166" s="15" t="n">
        <f aca="false">SUM(순수생활!G165+사업장생활계!G165)</f>
        <v>13.9</v>
      </c>
      <c r="H166" s="15" t="n">
        <f aca="false">SUM(순수생활!H165+사업장생활계!H165)</f>
        <v>4.4</v>
      </c>
      <c r="I166" s="15" t="n">
        <f aca="false">SUM(순수생활!I165+사업장생활계!I165)</f>
        <v>4.1</v>
      </c>
      <c r="J166" s="15" t="n">
        <f aca="false">SUM(순수생활!J165+사업장생활계!J165)</f>
        <v>1.3</v>
      </c>
      <c r="K166" s="15" t="n">
        <f aca="false">SUM(순수생활!K165+사업장생활계!K165)</f>
        <v>2.6</v>
      </c>
      <c r="L166" s="15" t="n">
        <f aca="false">SUM(순수생활!L165+사업장생활계!L165)</f>
        <v>5</v>
      </c>
      <c r="M166" s="15" t="n">
        <f aca="false">SUM(순수생활!M165+사업장생활계!M165)</f>
        <v>6.9</v>
      </c>
      <c r="N166" s="15" t="n">
        <f aca="false">SUM(순수생활!N165+사업장생활계!N165)</f>
        <v>0</v>
      </c>
      <c r="O166" s="15" t="n">
        <f aca="false">SUM(순수생활!O165+사업장생활계!O165)</f>
        <v>1.7</v>
      </c>
      <c r="P166" s="15" t="n">
        <f aca="false">SUM(순수생활!P165+사업장생활계!P165)</f>
        <v>1.5</v>
      </c>
      <c r="Q166" s="15" t="n">
        <f aca="false">SUM(순수생활!Q165+사업장생활계!Q165)</f>
        <v>3.7</v>
      </c>
      <c r="R166" s="15" t="n">
        <f aca="false">SUM(순수생활!R165+사업장생활계!R165)</f>
        <v>13</v>
      </c>
      <c r="S166" s="15" t="n">
        <f aca="false">SUM(순수생활!S165+사업장생활계!S165)</f>
        <v>7.8</v>
      </c>
      <c r="T166" s="15" t="n">
        <f aca="false">SUM(순수생활!T165+사업장생활계!T165)</f>
        <v>1.7</v>
      </c>
      <c r="U166" s="15" t="n">
        <f aca="false">SUM(순수생활!U165+사업장생활계!U165)</f>
        <v>0.6</v>
      </c>
      <c r="V166" s="15" t="n">
        <f aca="false">SUM(순수생활!V165+사업장생활계!V165)</f>
        <v>0.4</v>
      </c>
      <c r="W166" s="15" t="n">
        <f aca="false">SUM(순수생활!W165+사업장생활계!W165)</f>
        <v>1.6</v>
      </c>
      <c r="X166" s="15" t="n">
        <f aca="false">SUM(순수생활!X165+사업장생활계!X165)</f>
        <v>0.9</v>
      </c>
    </row>
    <row r="167" s="16" customFormat="true" ht="15.95" hidden="false" customHeight="true" outlineLevel="0" collapsed="false">
      <c r="A167" s="12"/>
      <c r="B167" s="22"/>
      <c r="C167" s="12" t="s">
        <v>25</v>
      </c>
      <c r="D167" s="12" t="s">
        <v>26</v>
      </c>
      <c r="E167" s="15" t="n">
        <f aca="false">SUM(순수생활!E166+사업장생활계!E166)</f>
        <v>25.3</v>
      </c>
      <c r="F167" s="15" t="n">
        <f aca="false">SUM(순수생활!F166+사업장생활계!F166)</f>
        <v>18.4</v>
      </c>
      <c r="G167" s="15" t="n">
        <f aca="false">SUM(순수생활!G166+사업장생활계!G166)</f>
        <v>2.8</v>
      </c>
      <c r="H167" s="15" t="n">
        <f aca="false">SUM(순수생활!H166+사업장생활계!H166)</f>
        <v>4.4</v>
      </c>
      <c r="I167" s="15" t="n">
        <f aca="false">SUM(순수생활!I166+사업장생활계!I166)</f>
        <v>2.3</v>
      </c>
      <c r="J167" s="15" t="n">
        <f aca="false">SUM(순수생활!J166+사업장생활계!J166)</f>
        <v>1.3</v>
      </c>
      <c r="K167" s="15" t="n">
        <f aca="false">SUM(순수생활!K166+사업장생활계!K166)</f>
        <v>2.6</v>
      </c>
      <c r="L167" s="15" t="n">
        <f aca="false">SUM(순수생활!L166+사업장생활계!L166)</f>
        <v>5</v>
      </c>
      <c r="M167" s="15" t="n">
        <f aca="false">SUM(순수생활!M166+사업장생활계!M166)</f>
        <v>6.9</v>
      </c>
      <c r="N167" s="15" t="n">
        <f aca="false">SUM(순수생활!N166+사업장생활계!N166)</f>
        <v>0</v>
      </c>
      <c r="O167" s="15" t="n">
        <f aca="false">SUM(순수생활!O166+사업장생활계!O166)</f>
        <v>1.7</v>
      </c>
      <c r="P167" s="15" t="n">
        <f aca="false">SUM(순수생활!P166+사업장생활계!P166)</f>
        <v>1.5</v>
      </c>
      <c r="Q167" s="15" t="n">
        <f aca="false">SUM(순수생활!Q166+사업장생활계!Q166)</f>
        <v>3.7</v>
      </c>
      <c r="R167" s="15" t="n">
        <f aca="false">SUM(순수생활!R166+사업장생활계!R166)</f>
        <v>0</v>
      </c>
      <c r="S167" s="15" t="n">
        <f aca="false">SUM(순수생활!S166+사업장생활계!S166)</f>
        <v>0</v>
      </c>
      <c r="T167" s="15" t="n">
        <f aca="false">SUM(순수생활!T166+사업장생활계!T166)</f>
        <v>0</v>
      </c>
      <c r="U167" s="15" t="n">
        <f aca="false">SUM(순수생활!U166+사업장생활계!U166)</f>
        <v>0</v>
      </c>
      <c r="V167" s="15" t="n">
        <f aca="false">SUM(순수생활!V166+사업장생활계!V166)</f>
        <v>0</v>
      </c>
      <c r="W167" s="15" t="n">
        <f aca="false">SUM(순수생활!W166+사업장생활계!W166)</f>
        <v>0</v>
      </c>
      <c r="X167" s="15" t="n">
        <f aca="false">SUM(순수생활!X166+사업장생활계!X166)</f>
        <v>0</v>
      </c>
    </row>
    <row r="168" s="16" customFormat="true" ht="15.95" hidden="false" customHeight="true" outlineLevel="0" collapsed="false">
      <c r="A168" s="12"/>
      <c r="B168" s="22"/>
      <c r="C168" s="12"/>
      <c r="D168" s="12" t="s">
        <v>27</v>
      </c>
      <c r="E168" s="15" t="n">
        <f aca="false">SUM(순수생활!E167+사업장생활계!E167)</f>
        <v>5</v>
      </c>
      <c r="F168" s="15" t="n">
        <f aca="false">SUM(순수생활!F167+사업장생활계!F167)</f>
        <v>5</v>
      </c>
      <c r="G168" s="15" t="n">
        <f aca="false">SUM(순수생활!G167+사업장생활계!G167)</f>
        <v>3.2</v>
      </c>
      <c r="H168" s="15" t="n">
        <f aca="false">SUM(순수생활!H167+사업장생활계!H167)</f>
        <v>0</v>
      </c>
      <c r="I168" s="15" t="n">
        <f aca="false">SUM(순수생활!I167+사업장생활계!I167)</f>
        <v>1.8</v>
      </c>
      <c r="J168" s="15" t="n">
        <f aca="false">SUM(순수생활!J167+사업장생활계!J167)</f>
        <v>0</v>
      </c>
      <c r="K168" s="15" t="n">
        <f aca="false">SUM(순수생활!K167+사업장생활계!K167)</f>
        <v>0</v>
      </c>
      <c r="L168" s="15" t="n">
        <f aca="false">SUM(순수생활!L167+사업장생활계!L167)</f>
        <v>0</v>
      </c>
      <c r="M168" s="15" t="n">
        <f aca="false">SUM(순수생활!M167+사업장생활계!M167)</f>
        <v>0</v>
      </c>
      <c r="N168" s="15" t="n">
        <f aca="false">SUM(순수생활!N167+사업장생활계!N167)</f>
        <v>0</v>
      </c>
      <c r="O168" s="15" t="n">
        <f aca="false">SUM(순수생활!O167+사업장생활계!O167)</f>
        <v>0</v>
      </c>
      <c r="P168" s="15" t="n">
        <f aca="false">SUM(순수생활!P167+사업장생활계!P167)</f>
        <v>0</v>
      </c>
      <c r="Q168" s="15" t="n">
        <f aca="false">SUM(순수생활!Q167+사업장생활계!Q167)</f>
        <v>0</v>
      </c>
      <c r="R168" s="15" t="n">
        <f aca="false">SUM(순수생활!R167+사업장생활계!R167)</f>
        <v>0</v>
      </c>
      <c r="S168" s="15" t="n">
        <f aca="false">SUM(순수생활!S167+사업장생활계!S167)</f>
        <v>0</v>
      </c>
      <c r="T168" s="15" t="n">
        <f aca="false">SUM(순수생활!T167+사업장생활계!T167)</f>
        <v>0</v>
      </c>
      <c r="U168" s="15" t="n">
        <f aca="false">SUM(순수생활!U167+사업장생활계!U167)</f>
        <v>0</v>
      </c>
      <c r="V168" s="15" t="n">
        <f aca="false">SUM(순수생활!V167+사업장생활계!V167)</f>
        <v>0</v>
      </c>
      <c r="W168" s="15" t="n">
        <f aca="false">SUM(순수생활!W167+사업장생활계!W167)</f>
        <v>0</v>
      </c>
      <c r="X168" s="15" t="n">
        <f aca="false">SUM(순수생활!X167+사업장생활계!X167)</f>
        <v>0</v>
      </c>
    </row>
    <row r="169" s="16" customFormat="true" ht="15.95" hidden="false" customHeight="true" outlineLevel="0" collapsed="false">
      <c r="A169" s="12"/>
      <c r="B169" s="22"/>
      <c r="C169" s="12"/>
      <c r="D169" s="12" t="s">
        <v>28</v>
      </c>
      <c r="E169" s="15" t="n">
        <f aca="false">SUM(순수생활!E168+사업장생활계!E168)</f>
        <v>20.9</v>
      </c>
      <c r="F169" s="15" t="n">
        <f aca="false">SUM(순수생활!F168+사업장생활계!F168)</f>
        <v>7.9</v>
      </c>
      <c r="G169" s="15" t="n">
        <f aca="false">SUM(순수생활!G168+사업장생활계!G168)</f>
        <v>7.9</v>
      </c>
      <c r="H169" s="15" t="n">
        <f aca="false">SUM(순수생활!H168+사업장생활계!H168)</f>
        <v>0</v>
      </c>
      <c r="I169" s="15" t="n">
        <f aca="false">SUM(순수생활!I168+사업장생활계!I168)</f>
        <v>0</v>
      </c>
      <c r="J169" s="15" t="n">
        <f aca="false">SUM(순수생활!J168+사업장생활계!J168)</f>
        <v>0</v>
      </c>
      <c r="K169" s="15" t="n">
        <f aca="false">SUM(순수생활!K168+사업장생활계!K168)</f>
        <v>0</v>
      </c>
      <c r="L169" s="15" t="n">
        <f aca="false">SUM(순수생활!L168+사업장생활계!L168)</f>
        <v>0</v>
      </c>
      <c r="M169" s="15" t="n">
        <f aca="false">SUM(순수생활!M168+사업장생활계!M168)</f>
        <v>0</v>
      </c>
      <c r="N169" s="15" t="n">
        <f aca="false">SUM(순수생활!N168+사업장생활계!N168)</f>
        <v>0</v>
      </c>
      <c r="O169" s="15" t="n">
        <f aca="false">SUM(순수생활!O168+사업장생활계!O168)</f>
        <v>0</v>
      </c>
      <c r="P169" s="15" t="n">
        <f aca="false">SUM(순수생활!P168+사업장생활계!P168)</f>
        <v>0</v>
      </c>
      <c r="Q169" s="15" t="n">
        <f aca="false">SUM(순수생활!Q168+사업장생활계!Q168)</f>
        <v>0</v>
      </c>
      <c r="R169" s="15" t="n">
        <f aca="false">SUM(순수생활!R168+사업장생활계!R168)</f>
        <v>13</v>
      </c>
      <c r="S169" s="15" t="n">
        <f aca="false">SUM(순수생활!S168+사업장생활계!S168)</f>
        <v>7.8</v>
      </c>
      <c r="T169" s="15" t="n">
        <f aca="false">SUM(순수생활!T168+사업장생활계!T168)</f>
        <v>1.7</v>
      </c>
      <c r="U169" s="15" t="n">
        <f aca="false">SUM(순수생활!U168+사업장생활계!U168)</f>
        <v>0.6</v>
      </c>
      <c r="V169" s="15" t="n">
        <f aca="false">SUM(순수생활!V168+사업장생활계!V168)</f>
        <v>0.4</v>
      </c>
      <c r="W169" s="15" t="n">
        <f aca="false">SUM(순수생활!W168+사업장생활계!W168)</f>
        <v>1.6</v>
      </c>
      <c r="X169" s="15" t="n">
        <f aca="false">SUM(순수생활!X168+사업장생활계!X168)</f>
        <v>0.9</v>
      </c>
    </row>
    <row r="170" s="16" customFormat="true" ht="15.95" hidden="false" customHeight="true" outlineLevel="0" collapsed="false">
      <c r="A170" s="12"/>
      <c r="B170" s="22" t="s">
        <v>67</v>
      </c>
      <c r="C170" s="12" t="s">
        <v>24</v>
      </c>
      <c r="D170" s="12"/>
      <c r="E170" s="15" t="n">
        <f aca="false">SUM(순수생활!E169+사업장생활계!E169)</f>
        <v>205.6</v>
      </c>
      <c r="F170" s="15" t="n">
        <f aca="false">SUM(순수생활!F169+사업장생활계!F169)</f>
        <v>112.1</v>
      </c>
      <c r="G170" s="15" t="n">
        <f aca="false">SUM(순수생활!G169+사업장생활계!G169)</f>
        <v>45.7</v>
      </c>
      <c r="H170" s="15" t="n">
        <f aca="false">SUM(순수생활!H169+사업장생활계!H169)</f>
        <v>21.2</v>
      </c>
      <c r="I170" s="15" t="n">
        <f aca="false">SUM(순수생활!I169+사업장생활계!I169)</f>
        <v>4.3</v>
      </c>
      <c r="J170" s="15" t="n">
        <f aca="false">SUM(순수생활!J169+사업장생활계!J169)</f>
        <v>2.7</v>
      </c>
      <c r="K170" s="15" t="n">
        <f aca="false">SUM(순수생활!K169+사업장생활계!K169)</f>
        <v>21.9</v>
      </c>
      <c r="L170" s="15" t="n">
        <f aca="false">SUM(순수생활!L169+사업장생활계!L169)</f>
        <v>16.3</v>
      </c>
      <c r="M170" s="15" t="n">
        <f aca="false">SUM(순수생활!M169+사업장생활계!M169)</f>
        <v>9</v>
      </c>
      <c r="N170" s="15" t="n">
        <f aca="false">SUM(순수생활!N169+사업장생활계!N169)</f>
        <v>0.3</v>
      </c>
      <c r="O170" s="15" t="n">
        <f aca="false">SUM(순수생활!O169+사업장생활계!O169)</f>
        <v>1.9</v>
      </c>
      <c r="P170" s="15" t="n">
        <f aca="false">SUM(순수생활!P169+사업장생활계!P169)</f>
        <v>0.2</v>
      </c>
      <c r="Q170" s="15" t="n">
        <f aca="false">SUM(순수생활!Q169+사업장생활계!Q169)</f>
        <v>6.6</v>
      </c>
      <c r="R170" s="15" t="n">
        <f aca="false">SUM(순수생활!R169+사업장생활계!R169)</f>
        <v>84.5</v>
      </c>
      <c r="S170" s="15" t="n">
        <f aca="false">SUM(순수생활!S169+사업장생활계!S169)</f>
        <v>44.7</v>
      </c>
      <c r="T170" s="15" t="n">
        <f aca="false">SUM(순수생활!T169+사업장생활계!T169)</f>
        <v>13.4</v>
      </c>
      <c r="U170" s="15" t="n">
        <f aca="false">SUM(순수생활!U169+사업장생활계!U169)</f>
        <v>4.3</v>
      </c>
      <c r="V170" s="15" t="n">
        <f aca="false">SUM(순수생활!V169+사업장생활계!V169)</f>
        <v>4.8</v>
      </c>
      <c r="W170" s="15" t="n">
        <f aca="false">SUM(순수생활!W169+사업장생활계!W169)</f>
        <v>16.8</v>
      </c>
      <c r="X170" s="15" t="n">
        <f aca="false">SUM(순수생활!X169+사업장생활계!X169)</f>
        <v>0.5</v>
      </c>
    </row>
    <row r="171" s="16" customFormat="true" ht="15.95" hidden="false" customHeight="true" outlineLevel="0" collapsed="false">
      <c r="A171" s="12"/>
      <c r="B171" s="22"/>
      <c r="C171" s="12" t="s">
        <v>25</v>
      </c>
      <c r="D171" s="12" t="s">
        <v>26</v>
      </c>
      <c r="E171" s="15" t="n">
        <f aca="false">SUM(순수생활!E170+사업장생활계!E170)</f>
        <v>52.1</v>
      </c>
      <c r="F171" s="15" t="n">
        <f aca="false">SUM(순수생활!F170+사업장생활계!F170)</f>
        <v>43.1</v>
      </c>
      <c r="G171" s="15" t="n">
        <f aca="false">SUM(순수생활!G170+사업장생활계!G170)</f>
        <v>6.5</v>
      </c>
      <c r="H171" s="15" t="n">
        <f aca="false">SUM(순수생활!H170+사업장생활계!H170)</f>
        <v>14</v>
      </c>
      <c r="I171" s="15" t="n">
        <f aca="false">SUM(순수생활!I170+사업장생활계!I170)</f>
        <v>0.2</v>
      </c>
      <c r="J171" s="15" t="n">
        <f aca="false">SUM(순수생활!J170+사업장생활계!J170)</f>
        <v>1.1</v>
      </c>
      <c r="K171" s="15" t="n">
        <f aca="false">SUM(순수생활!K170+사업장생활계!K170)</f>
        <v>10.3</v>
      </c>
      <c r="L171" s="15" t="n">
        <f aca="false">SUM(순수생활!L170+사업장생활계!L170)</f>
        <v>11</v>
      </c>
      <c r="M171" s="15" t="n">
        <f aca="false">SUM(순수생활!M170+사업장생활계!M170)</f>
        <v>9</v>
      </c>
      <c r="N171" s="15" t="n">
        <f aca="false">SUM(순수생활!N170+사업장생활계!N170)</f>
        <v>0.3</v>
      </c>
      <c r="O171" s="15" t="n">
        <f aca="false">SUM(순수생활!O170+사업장생활계!O170)</f>
        <v>1.9</v>
      </c>
      <c r="P171" s="15" t="n">
        <f aca="false">SUM(순수생활!P170+사업장생활계!P170)</f>
        <v>0.2</v>
      </c>
      <c r="Q171" s="15" t="n">
        <f aca="false">SUM(순수생활!Q170+사업장생활계!Q170)</f>
        <v>6.6</v>
      </c>
      <c r="R171" s="15" t="n">
        <f aca="false">SUM(순수생활!R170+사업장생활계!R170)</f>
        <v>0</v>
      </c>
      <c r="S171" s="15" t="n">
        <f aca="false">SUM(순수생활!S170+사업장생활계!S170)</f>
        <v>0</v>
      </c>
      <c r="T171" s="15" t="n">
        <f aca="false">SUM(순수생활!T170+사업장생활계!T170)</f>
        <v>0</v>
      </c>
      <c r="U171" s="15" t="n">
        <f aca="false">SUM(순수생활!U170+사업장생활계!U170)</f>
        <v>0</v>
      </c>
      <c r="V171" s="15" t="n">
        <f aca="false">SUM(순수생활!V170+사업장생활계!V170)</f>
        <v>0</v>
      </c>
      <c r="W171" s="15" t="n">
        <f aca="false">SUM(순수생활!W170+사업장생활계!W170)</f>
        <v>0</v>
      </c>
      <c r="X171" s="15" t="n">
        <f aca="false">SUM(순수생활!X170+사업장생활계!X170)</f>
        <v>0</v>
      </c>
    </row>
    <row r="172" s="16" customFormat="true" ht="15.95" hidden="false" customHeight="true" outlineLevel="0" collapsed="false">
      <c r="A172" s="12"/>
      <c r="B172" s="22"/>
      <c r="C172" s="12"/>
      <c r="D172" s="12" t="s">
        <v>27</v>
      </c>
      <c r="E172" s="15" t="n">
        <f aca="false">SUM(순수생활!E171+사업장생활계!E171)</f>
        <v>35.6</v>
      </c>
      <c r="F172" s="15" t="n">
        <f aca="false">SUM(순수생활!F171+사업장생활계!F171)</f>
        <v>35.6</v>
      </c>
      <c r="G172" s="15" t="n">
        <f aca="false">SUM(순수생활!G171+사업장생활계!G171)</f>
        <v>5.8</v>
      </c>
      <c r="H172" s="15" t="n">
        <f aca="false">SUM(순수생활!H171+사업장생활계!H171)</f>
        <v>7.2</v>
      </c>
      <c r="I172" s="15" t="n">
        <f aca="false">SUM(순수생활!I171+사업장생활계!I171)</f>
        <v>4.1</v>
      </c>
      <c r="J172" s="15" t="n">
        <f aca="false">SUM(순수생활!J171+사업장생활계!J171)</f>
        <v>1.6</v>
      </c>
      <c r="K172" s="15" t="n">
        <f aca="false">SUM(순수생활!K171+사업장생활계!K171)</f>
        <v>11.6</v>
      </c>
      <c r="L172" s="15" t="n">
        <f aca="false">SUM(순수생활!L171+사업장생활계!L171)</f>
        <v>5.3</v>
      </c>
      <c r="M172" s="15" t="n">
        <f aca="false">SUM(순수생활!M171+사업장생활계!M171)</f>
        <v>0</v>
      </c>
      <c r="N172" s="15" t="n">
        <f aca="false">SUM(순수생활!N171+사업장생활계!N171)</f>
        <v>0</v>
      </c>
      <c r="O172" s="15" t="n">
        <f aca="false">SUM(순수생활!O171+사업장생활계!O171)</f>
        <v>0</v>
      </c>
      <c r="P172" s="15" t="n">
        <f aca="false">SUM(순수생활!P171+사업장생활계!P171)</f>
        <v>0</v>
      </c>
      <c r="Q172" s="15" t="n">
        <f aca="false">SUM(순수생활!Q171+사업장생활계!Q171)</f>
        <v>0</v>
      </c>
      <c r="R172" s="15" t="n">
        <f aca="false">SUM(순수생활!R171+사업장생활계!R171)</f>
        <v>0</v>
      </c>
      <c r="S172" s="15" t="n">
        <f aca="false">SUM(순수생활!S171+사업장생활계!S171)</f>
        <v>0</v>
      </c>
      <c r="T172" s="15" t="n">
        <f aca="false">SUM(순수생활!T171+사업장생활계!T171)</f>
        <v>0</v>
      </c>
      <c r="U172" s="15" t="n">
        <f aca="false">SUM(순수생활!U171+사업장생활계!U171)</f>
        <v>0</v>
      </c>
      <c r="V172" s="15" t="n">
        <f aca="false">SUM(순수생활!V171+사업장생활계!V171)</f>
        <v>0</v>
      </c>
      <c r="W172" s="15" t="n">
        <f aca="false">SUM(순수생활!W171+사업장생활계!W171)</f>
        <v>0</v>
      </c>
      <c r="X172" s="15" t="n">
        <f aca="false">SUM(순수생활!X171+사업장생활계!X171)</f>
        <v>0</v>
      </c>
    </row>
    <row r="173" s="16" customFormat="true" ht="15.95" hidden="false" customHeight="true" outlineLevel="0" collapsed="false">
      <c r="A173" s="12"/>
      <c r="B173" s="22"/>
      <c r="C173" s="12"/>
      <c r="D173" s="12" t="s">
        <v>28</v>
      </c>
      <c r="E173" s="15" t="n">
        <f aca="false">SUM(순수생활!E172+사업장생활계!E172)</f>
        <v>117.9</v>
      </c>
      <c r="F173" s="15" t="n">
        <f aca="false">SUM(순수생활!F172+사업장생활계!F172)</f>
        <v>33.4</v>
      </c>
      <c r="G173" s="15" t="n">
        <f aca="false">SUM(순수생활!G172+사업장생활계!G172)</f>
        <v>33.4</v>
      </c>
      <c r="H173" s="15" t="n">
        <f aca="false">SUM(순수생활!H172+사업장생활계!H172)</f>
        <v>0</v>
      </c>
      <c r="I173" s="15" t="n">
        <f aca="false">SUM(순수생활!I172+사업장생활계!I172)</f>
        <v>0</v>
      </c>
      <c r="J173" s="15" t="n">
        <f aca="false">SUM(순수생활!J172+사업장생활계!J172)</f>
        <v>0</v>
      </c>
      <c r="K173" s="15" t="n">
        <f aca="false">SUM(순수생활!K172+사업장생활계!K172)</f>
        <v>0</v>
      </c>
      <c r="L173" s="15" t="n">
        <f aca="false">SUM(순수생활!L172+사업장생활계!L172)</f>
        <v>0</v>
      </c>
      <c r="M173" s="15" t="n">
        <f aca="false">SUM(순수생활!M172+사업장생활계!M172)</f>
        <v>0</v>
      </c>
      <c r="N173" s="15" t="n">
        <f aca="false">SUM(순수생활!N172+사업장생활계!N172)</f>
        <v>0</v>
      </c>
      <c r="O173" s="15" t="n">
        <f aca="false">SUM(순수생활!O172+사업장생활계!O172)</f>
        <v>0</v>
      </c>
      <c r="P173" s="15" t="n">
        <f aca="false">SUM(순수생활!P172+사업장생활계!P172)</f>
        <v>0</v>
      </c>
      <c r="Q173" s="15" t="n">
        <f aca="false">SUM(순수생활!Q172+사업장생활계!Q172)</f>
        <v>0</v>
      </c>
      <c r="R173" s="15" t="n">
        <f aca="false">SUM(순수생활!R172+사업장생활계!R172)</f>
        <v>84.5</v>
      </c>
      <c r="S173" s="15" t="n">
        <f aca="false">SUM(순수생활!S172+사업장생활계!S172)</f>
        <v>44.7</v>
      </c>
      <c r="T173" s="15" t="n">
        <f aca="false">SUM(순수생활!T172+사업장생활계!T172)</f>
        <v>13.4</v>
      </c>
      <c r="U173" s="15" t="n">
        <f aca="false">SUM(순수생활!U172+사업장생활계!U172)</f>
        <v>4.3</v>
      </c>
      <c r="V173" s="15" t="n">
        <f aca="false">SUM(순수생활!V172+사업장생활계!V172)</f>
        <v>4.8</v>
      </c>
      <c r="W173" s="15" t="n">
        <f aca="false">SUM(순수생활!W172+사업장생활계!W172)</f>
        <v>16.8</v>
      </c>
      <c r="X173" s="15" t="n">
        <f aca="false">SUM(순수생활!X172+사업장생활계!X172)</f>
        <v>0.5</v>
      </c>
    </row>
    <row r="174" s="16" customFormat="true" ht="15.95" hidden="false" customHeight="true" outlineLevel="0" collapsed="false">
      <c r="A174" s="12" t="s">
        <v>55</v>
      </c>
      <c r="B174" s="22" t="s">
        <v>68</v>
      </c>
      <c r="C174" s="12" t="s">
        <v>24</v>
      </c>
      <c r="D174" s="12"/>
      <c r="E174" s="15" t="n">
        <f aca="false">SUM(순수생활!E173+사업장생활계!E173)</f>
        <v>186</v>
      </c>
      <c r="F174" s="15" t="n">
        <f aca="false">SUM(순수생활!F173+사업장생활계!F173)</f>
        <v>90.7</v>
      </c>
      <c r="G174" s="15" t="n">
        <f aca="false">SUM(순수생활!G173+사업장생활계!G173)</f>
        <v>41</v>
      </c>
      <c r="H174" s="15" t="n">
        <f aca="false">SUM(순수생활!H173+사업장생활계!H173)</f>
        <v>13.8</v>
      </c>
      <c r="I174" s="15" t="n">
        <f aca="false">SUM(순수생활!I173+사업장생활계!I173)</f>
        <v>4.3</v>
      </c>
      <c r="J174" s="15" t="n">
        <f aca="false">SUM(순수생활!J173+사업장생활계!J173)</f>
        <v>4.1</v>
      </c>
      <c r="K174" s="15" t="n">
        <f aca="false">SUM(순수생활!K173+사업장생활계!K173)</f>
        <v>9.6</v>
      </c>
      <c r="L174" s="15" t="n">
        <f aca="false">SUM(순수생활!L173+사업장생활계!L173)</f>
        <v>17.9</v>
      </c>
      <c r="M174" s="15" t="n">
        <f aca="false">SUM(순수생활!M173+사업장생활계!M173)</f>
        <v>5.9</v>
      </c>
      <c r="N174" s="15" t="n">
        <f aca="false">SUM(순수생활!N173+사업장생활계!N173)</f>
        <v>0.6</v>
      </c>
      <c r="O174" s="15" t="n">
        <f aca="false">SUM(순수생활!O173+사업장생활계!O173)</f>
        <v>3.4</v>
      </c>
      <c r="P174" s="15" t="n">
        <f aca="false">SUM(순수생활!P173+사업장생활계!P173)</f>
        <v>1.4</v>
      </c>
      <c r="Q174" s="15" t="n">
        <f aca="false">SUM(순수생활!Q173+사업장생활계!Q173)</f>
        <v>0.5</v>
      </c>
      <c r="R174" s="15" t="n">
        <f aca="false">SUM(순수생활!R173+사업장생활계!R173)</f>
        <v>89.4</v>
      </c>
      <c r="S174" s="15" t="n">
        <f aca="false">SUM(순수생활!S173+사업장생활계!S173)</f>
        <v>53.5</v>
      </c>
      <c r="T174" s="15" t="n">
        <f aca="false">SUM(순수생활!T173+사업장생활계!T173)</f>
        <v>17.5</v>
      </c>
      <c r="U174" s="15" t="n">
        <f aca="false">SUM(순수생활!U173+사업장생활계!U173)</f>
        <v>3.4</v>
      </c>
      <c r="V174" s="15" t="n">
        <f aca="false">SUM(순수생활!V173+사업장생활계!V173)</f>
        <v>3.3</v>
      </c>
      <c r="W174" s="15" t="n">
        <f aca="false">SUM(순수생활!W173+사업장생활계!W173)</f>
        <v>10.3</v>
      </c>
      <c r="X174" s="15" t="n">
        <f aca="false">SUM(순수생활!X173+사업장생활계!X173)</f>
        <v>1.4</v>
      </c>
    </row>
    <row r="175" s="16" customFormat="true" ht="15.95" hidden="false" customHeight="true" outlineLevel="0" collapsed="false">
      <c r="A175" s="12"/>
      <c r="B175" s="22" t="s">
        <v>68</v>
      </c>
      <c r="C175" s="12" t="s">
        <v>25</v>
      </c>
      <c r="D175" s="12" t="s">
        <v>26</v>
      </c>
      <c r="E175" s="15" t="n">
        <f aca="false">SUM(순수생활!E174+사업장생활계!E174)</f>
        <v>32.9</v>
      </c>
      <c r="F175" s="15" t="n">
        <f aca="false">SUM(순수생활!F174+사업장생활계!F174)</f>
        <v>27</v>
      </c>
      <c r="G175" s="15" t="n">
        <f aca="false">SUM(순수생활!G174+사업장생활계!G174)</f>
        <v>2</v>
      </c>
      <c r="H175" s="15" t="n">
        <f aca="false">SUM(순수생활!H174+사업장생활계!H174)</f>
        <v>7.2</v>
      </c>
      <c r="I175" s="15" t="n">
        <f aca="false">SUM(순수생활!I174+사업장생활계!I174)</f>
        <v>0.8</v>
      </c>
      <c r="J175" s="15" t="n">
        <f aca="false">SUM(순수생활!J174+사업장생활계!J174)</f>
        <v>2.5</v>
      </c>
      <c r="K175" s="15" t="n">
        <f aca="false">SUM(순수생활!K174+사업장생활계!K174)</f>
        <v>4.4</v>
      </c>
      <c r="L175" s="15" t="n">
        <f aca="false">SUM(순수생활!L174+사업장생활계!L174)</f>
        <v>10.1</v>
      </c>
      <c r="M175" s="15" t="n">
        <f aca="false">SUM(순수생활!M174+사업장생활계!M174)</f>
        <v>5.9</v>
      </c>
      <c r="N175" s="15" t="n">
        <f aca="false">SUM(순수생활!N174+사업장생활계!N174)</f>
        <v>0.6</v>
      </c>
      <c r="O175" s="15" t="n">
        <f aca="false">SUM(순수생활!O174+사업장생활계!O174)</f>
        <v>3.4</v>
      </c>
      <c r="P175" s="15" t="n">
        <f aca="false">SUM(순수생활!P174+사업장생활계!P174)</f>
        <v>1.4</v>
      </c>
      <c r="Q175" s="15" t="n">
        <f aca="false">SUM(순수생활!Q174+사업장생활계!Q174)</f>
        <v>0.5</v>
      </c>
      <c r="R175" s="15" t="n">
        <f aca="false">SUM(순수생활!R174+사업장생활계!R174)</f>
        <v>0</v>
      </c>
      <c r="S175" s="15" t="n">
        <f aca="false">SUM(순수생활!S174+사업장생활계!S174)</f>
        <v>0</v>
      </c>
      <c r="T175" s="15" t="n">
        <f aca="false">SUM(순수생활!T174+사업장생활계!T174)</f>
        <v>0</v>
      </c>
      <c r="U175" s="15" t="n">
        <f aca="false">SUM(순수생활!U174+사업장생활계!U174)</f>
        <v>0</v>
      </c>
      <c r="V175" s="15" t="n">
        <f aca="false">SUM(순수생활!V174+사업장생활계!V174)</f>
        <v>0</v>
      </c>
      <c r="W175" s="15" t="n">
        <f aca="false">SUM(순수생활!W174+사업장생활계!W174)</f>
        <v>0</v>
      </c>
      <c r="X175" s="15" t="n">
        <f aca="false">SUM(순수생활!X174+사업장생활계!X174)</f>
        <v>0</v>
      </c>
    </row>
    <row r="176" s="16" customFormat="true" ht="15.95" hidden="false" customHeight="true" outlineLevel="0" collapsed="false">
      <c r="A176" s="12"/>
      <c r="B176" s="22" t="s">
        <v>68</v>
      </c>
      <c r="C176" s="12"/>
      <c r="D176" s="12" t="s">
        <v>27</v>
      </c>
      <c r="E176" s="15" t="n">
        <f aca="false">SUM(순수생활!E175+사업장생활계!E175)</f>
        <v>32.4</v>
      </c>
      <c r="F176" s="15" t="n">
        <f aca="false">SUM(순수생활!F175+사업장생활계!F175)</f>
        <v>32.4</v>
      </c>
      <c r="G176" s="15" t="n">
        <f aca="false">SUM(순수생활!G175+사업장생활계!G175)</f>
        <v>7.7</v>
      </c>
      <c r="H176" s="15" t="n">
        <f aca="false">SUM(순수생활!H175+사업장생활계!H175)</f>
        <v>6.6</v>
      </c>
      <c r="I176" s="15" t="n">
        <f aca="false">SUM(순수생활!I175+사업장생활계!I175)</f>
        <v>3.5</v>
      </c>
      <c r="J176" s="15" t="n">
        <f aca="false">SUM(순수생활!J175+사업장생활계!J175)</f>
        <v>1.6</v>
      </c>
      <c r="K176" s="15" t="n">
        <f aca="false">SUM(순수생활!K175+사업장생활계!K175)</f>
        <v>5.2</v>
      </c>
      <c r="L176" s="15" t="n">
        <f aca="false">SUM(순수생활!L175+사업장생활계!L175)</f>
        <v>7.8</v>
      </c>
      <c r="M176" s="15" t="n">
        <f aca="false">SUM(순수생활!M175+사업장생활계!M175)</f>
        <v>0</v>
      </c>
      <c r="N176" s="15" t="n">
        <f aca="false">SUM(순수생활!N175+사업장생활계!N175)</f>
        <v>0</v>
      </c>
      <c r="O176" s="15" t="n">
        <f aca="false">SUM(순수생활!O175+사업장생활계!O175)</f>
        <v>0</v>
      </c>
      <c r="P176" s="15" t="n">
        <f aca="false">SUM(순수생활!P175+사업장생활계!P175)</f>
        <v>0</v>
      </c>
      <c r="Q176" s="15" t="n">
        <f aca="false">SUM(순수생활!Q175+사업장생활계!Q175)</f>
        <v>0</v>
      </c>
      <c r="R176" s="15" t="n">
        <f aca="false">SUM(순수생활!R175+사업장생활계!R175)</f>
        <v>0</v>
      </c>
      <c r="S176" s="15" t="n">
        <f aca="false">SUM(순수생활!S175+사업장생활계!S175)</f>
        <v>0</v>
      </c>
      <c r="T176" s="15" t="n">
        <f aca="false">SUM(순수생활!T175+사업장생활계!T175)</f>
        <v>0</v>
      </c>
      <c r="U176" s="15" t="n">
        <f aca="false">SUM(순수생활!U175+사업장생활계!U175)</f>
        <v>0</v>
      </c>
      <c r="V176" s="15" t="n">
        <f aca="false">SUM(순수생활!V175+사업장생활계!V175)</f>
        <v>0</v>
      </c>
      <c r="W176" s="15" t="n">
        <f aca="false">SUM(순수생활!W175+사업장생활계!W175)</f>
        <v>0</v>
      </c>
      <c r="X176" s="15" t="n">
        <f aca="false">SUM(순수생활!X175+사업장생활계!X175)</f>
        <v>0</v>
      </c>
    </row>
    <row r="177" s="16" customFormat="true" ht="15.95" hidden="false" customHeight="true" outlineLevel="0" collapsed="false">
      <c r="A177" s="12"/>
      <c r="B177" s="22" t="s">
        <v>68</v>
      </c>
      <c r="C177" s="12"/>
      <c r="D177" s="12" t="s">
        <v>28</v>
      </c>
      <c r="E177" s="15" t="n">
        <f aca="false">SUM(순수생활!E176+사업장생활계!E176)</f>
        <v>120.7</v>
      </c>
      <c r="F177" s="15" t="n">
        <f aca="false">SUM(순수생활!F176+사업장생활계!F176)</f>
        <v>31.3</v>
      </c>
      <c r="G177" s="15" t="n">
        <f aca="false">SUM(순수생활!G176+사업장생활계!G176)</f>
        <v>31.3</v>
      </c>
      <c r="H177" s="15" t="n">
        <f aca="false">SUM(순수생활!H176+사업장생활계!H176)</f>
        <v>0</v>
      </c>
      <c r="I177" s="15" t="n">
        <f aca="false">SUM(순수생활!I176+사업장생활계!I176)</f>
        <v>0</v>
      </c>
      <c r="J177" s="15" t="n">
        <f aca="false">SUM(순수생활!J176+사업장생활계!J176)</f>
        <v>0</v>
      </c>
      <c r="K177" s="15" t="n">
        <f aca="false">SUM(순수생활!K176+사업장생활계!K176)</f>
        <v>0</v>
      </c>
      <c r="L177" s="15" t="n">
        <f aca="false">SUM(순수생활!L176+사업장생활계!L176)</f>
        <v>0</v>
      </c>
      <c r="M177" s="15" t="n">
        <f aca="false">SUM(순수생활!M176+사업장생활계!M176)</f>
        <v>0</v>
      </c>
      <c r="N177" s="15" t="n">
        <f aca="false">SUM(순수생활!N176+사업장생활계!N176)</f>
        <v>0</v>
      </c>
      <c r="O177" s="15" t="n">
        <f aca="false">SUM(순수생활!O176+사업장생활계!O176)</f>
        <v>0</v>
      </c>
      <c r="P177" s="15" t="n">
        <f aca="false">SUM(순수생활!P176+사업장생활계!P176)</f>
        <v>0</v>
      </c>
      <c r="Q177" s="15" t="n">
        <f aca="false">SUM(순수생활!Q176+사업장생활계!Q176)</f>
        <v>0</v>
      </c>
      <c r="R177" s="15" t="n">
        <f aca="false">SUM(순수생활!R176+사업장생활계!R176)</f>
        <v>89.4</v>
      </c>
      <c r="S177" s="15" t="n">
        <f aca="false">SUM(순수생활!S176+사업장생활계!S176)</f>
        <v>53.5</v>
      </c>
      <c r="T177" s="15" t="n">
        <f aca="false">SUM(순수생활!T176+사업장생활계!T176)</f>
        <v>17.5</v>
      </c>
      <c r="U177" s="15" t="n">
        <f aca="false">SUM(순수생활!U176+사업장생활계!U176)</f>
        <v>3.4</v>
      </c>
      <c r="V177" s="15" t="n">
        <f aca="false">SUM(순수생활!V176+사업장생활계!V176)</f>
        <v>3.3</v>
      </c>
      <c r="W177" s="15" t="n">
        <f aca="false">SUM(순수생활!W176+사업장생활계!W176)</f>
        <v>10.3</v>
      </c>
      <c r="X177" s="15" t="n">
        <f aca="false">SUM(순수생활!X176+사업장생활계!X176)</f>
        <v>1.4</v>
      </c>
    </row>
    <row r="178" s="16" customFormat="true" ht="15.95" hidden="false" customHeight="true" outlineLevel="0" collapsed="false">
      <c r="A178" s="12"/>
      <c r="B178" s="22" t="s">
        <v>69</v>
      </c>
      <c r="C178" s="12" t="s">
        <v>24</v>
      </c>
      <c r="D178" s="12"/>
      <c r="E178" s="15" t="n">
        <f aca="false">SUM(순수생활!E177+사업장생활계!E177)</f>
        <v>367.1</v>
      </c>
      <c r="F178" s="15" t="n">
        <f aca="false">SUM(순수생활!F177+사업장생활계!F177)</f>
        <v>172.3</v>
      </c>
      <c r="G178" s="15" t="n">
        <f aca="false">SUM(순수생활!G177+사업장생활계!G177)</f>
        <v>96.4</v>
      </c>
      <c r="H178" s="15" t="n">
        <f aca="false">SUM(순수생활!H177+사업장생활계!H177)</f>
        <v>24.9</v>
      </c>
      <c r="I178" s="15" t="n">
        <f aca="false">SUM(순수생활!I177+사업장생활계!I177)</f>
        <v>7</v>
      </c>
      <c r="J178" s="15" t="n">
        <f aca="false">SUM(순수생활!J177+사업장생활계!J177)</f>
        <v>7.9</v>
      </c>
      <c r="K178" s="15" t="n">
        <f aca="false">SUM(순수생활!K177+사업장생활계!K177)</f>
        <v>7.2</v>
      </c>
      <c r="L178" s="15" t="n">
        <f aca="false">SUM(순수생활!L177+사업장생활계!L177)</f>
        <v>28.9</v>
      </c>
      <c r="M178" s="15" t="n">
        <f aca="false">SUM(순수생활!M177+사업장생활계!M177)</f>
        <v>66.5</v>
      </c>
      <c r="N178" s="15" t="n">
        <f aca="false">SUM(순수생활!N177+사업장생활계!N177)</f>
        <v>0.4</v>
      </c>
      <c r="O178" s="15" t="n">
        <f aca="false">SUM(순수생활!O177+사업장생활계!O177)</f>
        <v>19.4</v>
      </c>
      <c r="P178" s="15" t="n">
        <f aca="false">SUM(순수생활!P177+사업장생활계!P177)</f>
        <v>2.5</v>
      </c>
      <c r="Q178" s="15" t="n">
        <f aca="false">SUM(순수생활!Q177+사업장생활계!Q177)</f>
        <v>44.2</v>
      </c>
      <c r="R178" s="15" t="n">
        <f aca="false">SUM(순수생활!R177+사업장생활계!R177)</f>
        <v>128.3</v>
      </c>
      <c r="S178" s="15" t="n">
        <f aca="false">SUM(순수생활!S177+사업장생활계!S177)</f>
        <v>63.7</v>
      </c>
      <c r="T178" s="15" t="n">
        <f aca="false">SUM(순수생활!T177+사업장생활계!T177)</f>
        <v>17.5</v>
      </c>
      <c r="U178" s="15" t="n">
        <f aca="false">SUM(순수생활!U177+사업장생활계!U177)</f>
        <v>29.1</v>
      </c>
      <c r="V178" s="15" t="n">
        <f aca="false">SUM(순수생활!V177+사업장생활계!V177)</f>
        <v>3.8</v>
      </c>
      <c r="W178" s="15" t="n">
        <f aca="false">SUM(순수생활!W177+사업장생활계!W177)</f>
        <v>12.5</v>
      </c>
      <c r="X178" s="15" t="n">
        <f aca="false">SUM(순수생활!X177+사업장생활계!X177)</f>
        <v>1.7</v>
      </c>
    </row>
    <row r="179" s="16" customFormat="true" ht="15.95" hidden="false" customHeight="true" outlineLevel="0" collapsed="false">
      <c r="A179" s="12"/>
      <c r="B179" s="22" t="s">
        <v>69</v>
      </c>
      <c r="C179" s="12" t="s">
        <v>25</v>
      </c>
      <c r="D179" s="12" t="s">
        <v>26</v>
      </c>
      <c r="E179" s="15" t="n">
        <f aca="false">SUM(순수생활!E178+사업장생활계!E178)</f>
        <v>138.7</v>
      </c>
      <c r="F179" s="15" t="n">
        <f aca="false">SUM(순수생활!F178+사업장생활계!F178)</f>
        <v>72.2</v>
      </c>
      <c r="G179" s="15" t="n">
        <f aca="false">SUM(순수생활!G178+사업장생활계!G178)</f>
        <v>10</v>
      </c>
      <c r="H179" s="15" t="n">
        <f aca="false">SUM(순수생활!H178+사업장생활계!H178)</f>
        <v>18.8</v>
      </c>
      <c r="I179" s="15" t="n">
        <f aca="false">SUM(순수생활!I178+사업장생활계!I178)</f>
        <v>3.5</v>
      </c>
      <c r="J179" s="15" t="n">
        <f aca="false">SUM(순수생활!J178+사업장생활계!J178)</f>
        <v>7.9</v>
      </c>
      <c r="K179" s="15" t="n">
        <f aca="false">SUM(순수생활!K178+사업장생활계!K178)</f>
        <v>5.4</v>
      </c>
      <c r="L179" s="15" t="n">
        <f aca="false">SUM(순수생활!L178+사업장생활계!L178)</f>
        <v>26.6</v>
      </c>
      <c r="M179" s="15" t="n">
        <f aca="false">SUM(순수생활!M178+사업장생활계!M178)</f>
        <v>66.5</v>
      </c>
      <c r="N179" s="15" t="n">
        <f aca="false">SUM(순수생활!N178+사업장생활계!N178)</f>
        <v>0.4</v>
      </c>
      <c r="O179" s="15" t="n">
        <f aca="false">SUM(순수생활!O178+사업장생활계!O178)</f>
        <v>19.4</v>
      </c>
      <c r="P179" s="15" t="n">
        <f aca="false">SUM(순수생활!P178+사업장생활계!P178)</f>
        <v>2.5</v>
      </c>
      <c r="Q179" s="15" t="n">
        <f aca="false">SUM(순수생활!Q178+사업장생활계!Q178)</f>
        <v>44.2</v>
      </c>
      <c r="R179" s="15" t="n">
        <f aca="false">SUM(순수생활!R178+사업장생활계!R178)</f>
        <v>0</v>
      </c>
      <c r="S179" s="15" t="n">
        <f aca="false">SUM(순수생활!S178+사업장생활계!S178)</f>
        <v>0</v>
      </c>
      <c r="T179" s="15" t="n">
        <f aca="false">SUM(순수생활!T178+사업장생활계!T178)</f>
        <v>0</v>
      </c>
      <c r="U179" s="15" t="n">
        <f aca="false">SUM(순수생활!U178+사업장생활계!U178)</f>
        <v>0</v>
      </c>
      <c r="V179" s="15" t="n">
        <f aca="false">SUM(순수생활!V178+사업장생활계!V178)</f>
        <v>0</v>
      </c>
      <c r="W179" s="15" t="n">
        <f aca="false">SUM(순수생활!W178+사업장생활계!W178)</f>
        <v>0</v>
      </c>
      <c r="X179" s="15" t="n">
        <f aca="false">SUM(순수생활!X178+사업장생활계!X178)</f>
        <v>0</v>
      </c>
    </row>
    <row r="180" s="16" customFormat="true" ht="15.95" hidden="false" customHeight="true" outlineLevel="0" collapsed="false">
      <c r="A180" s="12"/>
      <c r="B180" s="22" t="s">
        <v>69</v>
      </c>
      <c r="C180" s="12"/>
      <c r="D180" s="12" t="s">
        <v>27</v>
      </c>
      <c r="E180" s="15" t="n">
        <f aca="false">SUM(순수생활!E179+사업장생활계!E179)</f>
        <v>22.6</v>
      </c>
      <c r="F180" s="15" t="n">
        <f aca="false">SUM(순수생활!F179+사업장생활계!F179)</f>
        <v>22.6</v>
      </c>
      <c r="G180" s="15" t="n">
        <f aca="false">SUM(순수생활!G179+사업장생활계!G179)</f>
        <v>8.9</v>
      </c>
      <c r="H180" s="15" t="n">
        <f aca="false">SUM(순수생활!H179+사업장생활계!H179)</f>
        <v>6.1</v>
      </c>
      <c r="I180" s="15" t="n">
        <f aca="false">SUM(순수생활!I179+사업장생활계!I179)</f>
        <v>3.5</v>
      </c>
      <c r="J180" s="15" t="n">
        <f aca="false">SUM(순수생활!J179+사업장생활계!J179)</f>
        <v>0</v>
      </c>
      <c r="K180" s="15" t="n">
        <f aca="false">SUM(순수생활!K179+사업장생활계!K179)</f>
        <v>1.8</v>
      </c>
      <c r="L180" s="15" t="n">
        <f aca="false">SUM(순수생활!L179+사업장생활계!L179)</f>
        <v>2.3</v>
      </c>
      <c r="M180" s="15" t="n">
        <f aca="false">SUM(순수생활!M179+사업장생활계!M179)</f>
        <v>0</v>
      </c>
      <c r="N180" s="15" t="n">
        <f aca="false">SUM(순수생활!N179+사업장생활계!N179)</f>
        <v>0</v>
      </c>
      <c r="O180" s="15" t="n">
        <f aca="false">SUM(순수생활!O179+사업장생활계!O179)</f>
        <v>0</v>
      </c>
      <c r="P180" s="15" t="n">
        <f aca="false">SUM(순수생활!P179+사업장생활계!P179)</f>
        <v>0</v>
      </c>
      <c r="Q180" s="15" t="n">
        <f aca="false">SUM(순수생활!Q179+사업장생활계!Q179)</f>
        <v>0</v>
      </c>
      <c r="R180" s="15" t="n">
        <f aca="false">SUM(순수생활!R179+사업장생활계!R179)</f>
        <v>0</v>
      </c>
      <c r="S180" s="15" t="n">
        <f aca="false">SUM(순수생활!S179+사업장생활계!S179)</f>
        <v>0</v>
      </c>
      <c r="T180" s="15" t="n">
        <f aca="false">SUM(순수생활!T179+사업장생활계!T179)</f>
        <v>0</v>
      </c>
      <c r="U180" s="15" t="n">
        <f aca="false">SUM(순수생활!U179+사업장생활계!U179)</f>
        <v>0</v>
      </c>
      <c r="V180" s="15" t="n">
        <f aca="false">SUM(순수생활!V179+사업장생활계!V179)</f>
        <v>0</v>
      </c>
      <c r="W180" s="15" t="n">
        <f aca="false">SUM(순수생활!W179+사업장생활계!W179)</f>
        <v>0</v>
      </c>
      <c r="X180" s="15" t="n">
        <f aca="false">SUM(순수생활!X179+사업장생활계!X179)</f>
        <v>0</v>
      </c>
    </row>
    <row r="181" s="16" customFormat="true" ht="15.95" hidden="false" customHeight="true" outlineLevel="0" collapsed="false">
      <c r="A181" s="12"/>
      <c r="B181" s="22" t="s">
        <v>69</v>
      </c>
      <c r="C181" s="12"/>
      <c r="D181" s="12" t="s">
        <v>28</v>
      </c>
      <c r="E181" s="15" t="n">
        <f aca="false">SUM(순수생활!E180+사업장생활계!E180)</f>
        <v>205.8</v>
      </c>
      <c r="F181" s="15" t="n">
        <f aca="false">SUM(순수생활!F180+사업장생활계!F180)</f>
        <v>77.5</v>
      </c>
      <c r="G181" s="15" t="n">
        <f aca="false">SUM(순수생활!G180+사업장생활계!G180)</f>
        <v>77.5</v>
      </c>
      <c r="H181" s="15" t="n">
        <f aca="false">SUM(순수생활!H180+사업장생활계!H180)</f>
        <v>0</v>
      </c>
      <c r="I181" s="15" t="n">
        <f aca="false">SUM(순수생활!I180+사업장생활계!I180)</f>
        <v>0</v>
      </c>
      <c r="J181" s="15" t="n">
        <f aca="false">SUM(순수생활!J180+사업장생활계!J180)</f>
        <v>0</v>
      </c>
      <c r="K181" s="15" t="n">
        <f aca="false">SUM(순수생활!K180+사업장생활계!K180)</f>
        <v>0</v>
      </c>
      <c r="L181" s="15" t="n">
        <f aca="false">SUM(순수생활!L180+사업장생활계!L180)</f>
        <v>0</v>
      </c>
      <c r="M181" s="15" t="n">
        <f aca="false">SUM(순수생활!M180+사업장생활계!M180)</f>
        <v>0</v>
      </c>
      <c r="N181" s="15" t="n">
        <f aca="false">SUM(순수생활!N180+사업장생활계!N180)</f>
        <v>0</v>
      </c>
      <c r="O181" s="15" t="n">
        <f aca="false">SUM(순수생활!O180+사업장생활계!O180)</f>
        <v>0</v>
      </c>
      <c r="P181" s="15" t="n">
        <f aca="false">SUM(순수생활!P180+사업장생활계!P180)</f>
        <v>0</v>
      </c>
      <c r="Q181" s="15" t="n">
        <f aca="false">SUM(순수생활!Q180+사업장생활계!Q180)</f>
        <v>0</v>
      </c>
      <c r="R181" s="15" t="n">
        <f aca="false">SUM(순수생활!R180+사업장생활계!R180)</f>
        <v>128.3</v>
      </c>
      <c r="S181" s="15" t="n">
        <f aca="false">SUM(순수생활!S180+사업장생활계!S180)</f>
        <v>63.7</v>
      </c>
      <c r="T181" s="15" t="n">
        <f aca="false">SUM(순수생활!T180+사업장생활계!T180)</f>
        <v>17.5</v>
      </c>
      <c r="U181" s="15" t="n">
        <f aca="false">SUM(순수생활!U180+사업장생활계!U180)</f>
        <v>29.1</v>
      </c>
      <c r="V181" s="15" t="n">
        <f aca="false">SUM(순수생활!V180+사업장생활계!V180)</f>
        <v>3.8</v>
      </c>
      <c r="W181" s="15" t="n">
        <f aca="false">SUM(순수생활!W180+사업장생활계!W180)</f>
        <v>12.5</v>
      </c>
      <c r="X181" s="15" t="n">
        <f aca="false">SUM(순수생활!X180+사업장생활계!X180)</f>
        <v>1.7</v>
      </c>
    </row>
    <row r="182" s="16" customFormat="true" ht="15.95" hidden="false" customHeight="true" outlineLevel="0" collapsed="false">
      <c r="A182" s="12"/>
      <c r="B182" s="22" t="s">
        <v>70</v>
      </c>
      <c r="C182" s="12" t="s">
        <v>24</v>
      </c>
      <c r="D182" s="12"/>
      <c r="E182" s="15" t="n">
        <f aca="false">SUM(순수생활!E181+사업장생활계!E181)</f>
        <v>70.9</v>
      </c>
      <c r="F182" s="15" t="n">
        <f aca="false">SUM(순수생활!F181+사업장생활계!F181)</f>
        <v>41.6</v>
      </c>
      <c r="G182" s="15" t="n">
        <f aca="false">SUM(순수생활!G181+사업장생활계!G181)</f>
        <v>15.9</v>
      </c>
      <c r="H182" s="15" t="n">
        <f aca="false">SUM(순수생활!H181+사업장생활계!H181)</f>
        <v>12.5</v>
      </c>
      <c r="I182" s="15" t="n">
        <f aca="false">SUM(순수생활!I181+사업장생활계!I181)</f>
        <v>2.2</v>
      </c>
      <c r="J182" s="15" t="n">
        <f aca="false">SUM(순수생활!J181+사업장생활계!J181)</f>
        <v>1.5</v>
      </c>
      <c r="K182" s="15" t="n">
        <f aca="false">SUM(순수생활!K181+사업장생활계!K181)</f>
        <v>2.6</v>
      </c>
      <c r="L182" s="15" t="n">
        <f aca="false">SUM(순수생활!L181+사업장생활계!L181)</f>
        <v>6.9</v>
      </c>
      <c r="M182" s="15" t="n">
        <f aca="false">SUM(순수생활!M181+사업장생활계!M181)</f>
        <v>14.1</v>
      </c>
      <c r="N182" s="15" t="n">
        <f aca="false">SUM(순수생활!N181+사업장생활계!N181)</f>
        <v>0</v>
      </c>
      <c r="O182" s="15" t="n">
        <f aca="false">SUM(순수생활!O181+사업장생활계!O181)</f>
        <v>0.2</v>
      </c>
      <c r="P182" s="15" t="n">
        <f aca="false">SUM(순수생활!P181+사업장생활계!P181)</f>
        <v>0</v>
      </c>
      <c r="Q182" s="15" t="n">
        <f aca="false">SUM(순수생활!Q181+사업장생활계!Q181)</f>
        <v>13.9</v>
      </c>
      <c r="R182" s="15" t="n">
        <f aca="false">SUM(순수생활!R181+사업장생활계!R181)</f>
        <v>15.2</v>
      </c>
      <c r="S182" s="15" t="n">
        <f aca="false">SUM(순수생활!S181+사업장생활계!S181)</f>
        <v>9.7</v>
      </c>
      <c r="T182" s="15" t="n">
        <f aca="false">SUM(순수생활!T181+사업장생활계!T181)</f>
        <v>0.5</v>
      </c>
      <c r="U182" s="15" t="n">
        <f aca="false">SUM(순수생활!U181+사업장생활계!U181)</f>
        <v>1.9</v>
      </c>
      <c r="V182" s="15" t="n">
        <f aca="false">SUM(순수생활!V181+사업장생활계!V181)</f>
        <v>1.1</v>
      </c>
      <c r="W182" s="15" t="n">
        <f aca="false">SUM(순수생활!W181+사업장생활계!W181)</f>
        <v>1.7</v>
      </c>
      <c r="X182" s="15" t="n">
        <f aca="false">SUM(순수생활!X181+사업장생활계!X181)</f>
        <v>0.3</v>
      </c>
    </row>
    <row r="183" s="16" customFormat="true" ht="15.95" hidden="false" customHeight="true" outlineLevel="0" collapsed="false">
      <c r="A183" s="12"/>
      <c r="B183" s="22" t="s">
        <v>70</v>
      </c>
      <c r="C183" s="12" t="s">
        <v>25</v>
      </c>
      <c r="D183" s="12" t="s">
        <v>26</v>
      </c>
      <c r="E183" s="15" t="n">
        <f aca="false">SUM(순수생활!E182+사업장생활계!E182)</f>
        <v>31</v>
      </c>
      <c r="F183" s="15" t="n">
        <f aca="false">SUM(순수생활!F182+사업장생활계!F182)</f>
        <v>16.9</v>
      </c>
      <c r="G183" s="15" t="n">
        <f aca="false">SUM(순수생활!G182+사업장생활계!G182)</f>
        <v>1.2</v>
      </c>
      <c r="H183" s="15" t="n">
        <f aca="false">SUM(순수생활!H182+사업장생활계!H182)</f>
        <v>7.3</v>
      </c>
      <c r="I183" s="15" t="n">
        <f aca="false">SUM(순수생활!I182+사업장생활계!I182)</f>
        <v>1.2</v>
      </c>
      <c r="J183" s="15" t="n">
        <f aca="false">SUM(순수생활!J182+사업장생활계!J182)</f>
        <v>0.9</v>
      </c>
      <c r="K183" s="15" t="n">
        <f aca="false">SUM(순수생활!K182+사업장생활계!K182)</f>
        <v>1.6</v>
      </c>
      <c r="L183" s="15" t="n">
        <f aca="false">SUM(순수생활!L182+사업장생활계!L182)</f>
        <v>4.7</v>
      </c>
      <c r="M183" s="15" t="n">
        <f aca="false">SUM(순수생활!M182+사업장생활계!M182)</f>
        <v>14.1</v>
      </c>
      <c r="N183" s="15" t="n">
        <f aca="false">SUM(순수생활!N182+사업장생활계!N182)</f>
        <v>0</v>
      </c>
      <c r="O183" s="15" t="n">
        <f aca="false">SUM(순수생활!O182+사업장생활계!O182)</f>
        <v>0.2</v>
      </c>
      <c r="P183" s="15" t="n">
        <f aca="false">SUM(순수생활!P182+사업장생활계!P182)</f>
        <v>0</v>
      </c>
      <c r="Q183" s="15" t="n">
        <f aca="false">SUM(순수생활!Q182+사업장생활계!Q182)</f>
        <v>13.9</v>
      </c>
      <c r="R183" s="15" t="n">
        <f aca="false">SUM(순수생활!R182+사업장생활계!R182)</f>
        <v>0</v>
      </c>
      <c r="S183" s="15" t="n">
        <f aca="false">SUM(순수생활!S182+사업장생활계!S182)</f>
        <v>0</v>
      </c>
      <c r="T183" s="15" t="n">
        <f aca="false">SUM(순수생활!T182+사업장생활계!T182)</f>
        <v>0</v>
      </c>
      <c r="U183" s="15" t="n">
        <f aca="false">SUM(순수생활!U182+사업장생활계!U182)</f>
        <v>0</v>
      </c>
      <c r="V183" s="15" t="n">
        <f aca="false">SUM(순수생활!V182+사업장생활계!V182)</f>
        <v>0</v>
      </c>
      <c r="W183" s="15" t="n">
        <f aca="false">SUM(순수생활!W182+사업장생활계!W182)</f>
        <v>0</v>
      </c>
      <c r="X183" s="15" t="n">
        <f aca="false">SUM(순수생활!X182+사업장생활계!X182)</f>
        <v>0</v>
      </c>
    </row>
    <row r="184" s="16" customFormat="true" ht="15.95" hidden="false" customHeight="true" outlineLevel="0" collapsed="false">
      <c r="A184" s="12"/>
      <c r="B184" s="22" t="s">
        <v>70</v>
      </c>
      <c r="C184" s="12"/>
      <c r="D184" s="12" t="s">
        <v>27</v>
      </c>
      <c r="E184" s="15" t="n">
        <f aca="false">SUM(순수생활!E183+사업장생활계!E183)</f>
        <v>16.8</v>
      </c>
      <c r="F184" s="15" t="n">
        <f aca="false">SUM(순수생활!F183+사업장생활계!F183)</f>
        <v>16.8</v>
      </c>
      <c r="G184" s="15" t="n">
        <f aca="false">SUM(순수생활!G183+사업장생활계!G183)</f>
        <v>6.8</v>
      </c>
      <c r="H184" s="15" t="n">
        <f aca="false">SUM(순수생활!H183+사업장생활계!H183)</f>
        <v>5.2</v>
      </c>
      <c r="I184" s="15" t="n">
        <f aca="false">SUM(순수생활!I183+사업장생활계!I183)</f>
        <v>1</v>
      </c>
      <c r="J184" s="15" t="n">
        <f aca="false">SUM(순수생활!J183+사업장생활계!J183)</f>
        <v>0.6</v>
      </c>
      <c r="K184" s="15" t="n">
        <f aca="false">SUM(순수생활!K183+사업장생활계!K183)</f>
        <v>1</v>
      </c>
      <c r="L184" s="15" t="n">
        <f aca="false">SUM(순수생활!L183+사업장생활계!L183)</f>
        <v>2.2</v>
      </c>
      <c r="M184" s="15" t="n">
        <f aca="false">SUM(순수생활!M183+사업장생활계!M183)</f>
        <v>0</v>
      </c>
      <c r="N184" s="15" t="n">
        <f aca="false">SUM(순수생활!N183+사업장생활계!N183)</f>
        <v>0</v>
      </c>
      <c r="O184" s="15" t="n">
        <f aca="false">SUM(순수생활!O183+사업장생활계!O183)</f>
        <v>0</v>
      </c>
      <c r="P184" s="15" t="n">
        <f aca="false">SUM(순수생활!P183+사업장생활계!P183)</f>
        <v>0</v>
      </c>
      <c r="Q184" s="15" t="n">
        <f aca="false">SUM(순수생활!Q183+사업장생활계!Q183)</f>
        <v>0</v>
      </c>
      <c r="R184" s="15" t="n">
        <f aca="false">SUM(순수생활!R183+사업장생활계!R183)</f>
        <v>0</v>
      </c>
      <c r="S184" s="15" t="n">
        <f aca="false">SUM(순수생활!S183+사업장생활계!S183)</f>
        <v>0</v>
      </c>
      <c r="T184" s="15" t="n">
        <f aca="false">SUM(순수생활!T183+사업장생활계!T183)</f>
        <v>0</v>
      </c>
      <c r="U184" s="15" t="n">
        <f aca="false">SUM(순수생활!U183+사업장생활계!U183)</f>
        <v>0</v>
      </c>
      <c r="V184" s="15" t="n">
        <f aca="false">SUM(순수생활!V183+사업장생활계!V183)</f>
        <v>0</v>
      </c>
      <c r="W184" s="15" t="n">
        <f aca="false">SUM(순수생활!W183+사업장생활계!W183)</f>
        <v>0</v>
      </c>
      <c r="X184" s="15" t="n">
        <f aca="false">SUM(순수생활!X183+사업장생활계!X183)</f>
        <v>0</v>
      </c>
    </row>
    <row r="185" s="16" customFormat="true" ht="15.95" hidden="false" customHeight="true" outlineLevel="0" collapsed="false">
      <c r="A185" s="12"/>
      <c r="B185" s="22" t="s">
        <v>70</v>
      </c>
      <c r="C185" s="12"/>
      <c r="D185" s="12" t="s">
        <v>28</v>
      </c>
      <c r="E185" s="15" t="n">
        <f aca="false">SUM(순수생활!E184+사업장생활계!E184)</f>
        <v>23.1</v>
      </c>
      <c r="F185" s="15" t="n">
        <f aca="false">SUM(순수생활!F184+사업장생활계!F184)</f>
        <v>7.9</v>
      </c>
      <c r="G185" s="15" t="n">
        <f aca="false">SUM(순수생활!G184+사업장생활계!G184)</f>
        <v>7.9</v>
      </c>
      <c r="H185" s="15" t="n">
        <f aca="false">SUM(순수생활!H184+사업장생활계!H184)</f>
        <v>0</v>
      </c>
      <c r="I185" s="15" t="n">
        <f aca="false">SUM(순수생활!I184+사업장생활계!I184)</f>
        <v>0</v>
      </c>
      <c r="J185" s="15" t="n">
        <f aca="false">SUM(순수생활!J184+사업장생활계!J184)</f>
        <v>0</v>
      </c>
      <c r="K185" s="15" t="n">
        <f aca="false">SUM(순수생활!K184+사업장생활계!K184)</f>
        <v>0</v>
      </c>
      <c r="L185" s="15" t="n">
        <f aca="false">SUM(순수생활!L184+사업장생활계!L184)</f>
        <v>0</v>
      </c>
      <c r="M185" s="15" t="n">
        <f aca="false">SUM(순수생활!M184+사업장생활계!M184)</f>
        <v>0</v>
      </c>
      <c r="N185" s="15" t="n">
        <f aca="false">SUM(순수생활!N184+사업장생활계!N184)</f>
        <v>0</v>
      </c>
      <c r="O185" s="15" t="n">
        <f aca="false">SUM(순수생활!O184+사업장생활계!O184)</f>
        <v>0</v>
      </c>
      <c r="P185" s="15" t="n">
        <f aca="false">SUM(순수생활!P184+사업장생활계!P184)</f>
        <v>0</v>
      </c>
      <c r="Q185" s="15" t="n">
        <f aca="false">SUM(순수생활!Q184+사업장생활계!Q184)</f>
        <v>0</v>
      </c>
      <c r="R185" s="15" t="n">
        <f aca="false">SUM(순수생활!R184+사업장생활계!R184)</f>
        <v>15.2</v>
      </c>
      <c r="S185" s="15" t="n">
        <f aca="false">SUM(순수생활!S184+사업장생활계!S184)</f>
        <v>9.7</v>
      </c>
      <c r="T185" s="15" t="n">
        <f aca="false">SUM(순수생활!T184+사업장생활계!T184)</f>
        <v>0.5</v>
      </c>
      <c r="U185" s="15" t="n">
        <f aca="false">SUM(순수생활!U184+사업장생활계!U184)</f>
        <v>1.9</v>
      </c>
      <c r="V185" s="15" t="n">
        <f aca="false">SUM(순수생활!V184+사업장생활계!V184)</f>
        <v>1.1</v>
      </c>
      <c r="W185" s="15" t="n">
        <f aca="false">SUM(순수생활!W184+사업장생활계!W184)</f>
        <v>1.7</v>
      </c>
      <c r="X185" s="15" t="n">
        <f aca="false">SUM(순수생활!X184+사업장생활계!X184)</f>
        <v>0.3</v>
      </c>
    </row>
    <row r="186" s="16" customFormat="true" ht="15.95" hidden="false" customHeight="true" outlineLevel="0" collapsed="false">
      <c r="A186" s="12"/>
      <c r="B186" s="22" t="s">
        <v>71</v>
      </c>
      <c r="C186" s="12" t="s">
        <v>24</v>
      </c>
      <c r="D186" s="12"/>
      <c r="E186" s="15" t="n">
        <f aca="false">SUM(순수생활!E185+사업장생활계!E185)</f>
        <v>70.9</v>
      </c>
      <c r="F186" s="15" t="n">
        <f aca="false">SUM(순수생활!F185+사업장생활계!F185)</f>
        <v>41.6</v>
      </c>
      <c r="G186" s="15" t="n">
        <f aca="false">SUM(순수생활!G185+사업장생활계!G185)</f>
        <v>15.9</v>
      </c>
      <c r="H186" s="15" t="n">
        <f aca="false">SUM(순수생활!H185+사업장생활계!H185)</f>
        <v>12.5</v>
      </c>
      <c r="I186" s="15" t="n">
        <f aca="false">SUM(순수생활!I185+사업장생활계!I185)</f>
        <v>2.2</v>
      </c>
      <c r="J186" s="15" t="n">
        <f aca="false">SUM(순수생활!J185+사업장생활계!J185)</f>
        <v>1.5</v>
      </c>
      <c r="K186" s="15" t="n">
        <f aca="false">SUM(순수생활!K185+사업장생활계!K185)</f>
        <v>2.6</v>
      </c>
      <c r="L186" s="15" t="n">
        <f aca="false">SUM(순수생활!L185+사업장생활계!L185)</f>
        <v>6.9</v>
      </c>
      <c r="M186" s="15" t="n">
        <f aca="false">SUM(순수생활!M185+사업장생활계!M185)</f>
        <v>14.1</v>
      </c>
      <c r="N186" s="15" t="n">
        <f aca="false">SUM(순수생활!N185+사업장생활계!N185)</f>
        <v>0</v>
      </c>
      <c r="O186" s="15" t="n">
        <f aca="false">SUM(순수생활!O185+사업장생활계!O185)</f>
        <v>0.2</v>
      </c>
      <c r="P186" s="15" t="n">
        <f aca="false">SUM(순수생활!P185+사업장생활계!P185)</f>
        <v>0</v>
      </c>
      <c r="Q186" s="15" t="n">
        <f aca="false">SUM(순수생활!Q185+사업장생활계!Q185)</f>
        <v>13.9</v>
      </c>
      <c r="R186" s="15" t="n">
        <f aca="false">SUM(순수생활!R185+사업장생활계!R185)</f>
        <v>15.2</v>
      </c>
      <c r="S186" s="15" t="n">
        <f aca="false">SUM(순수생활!S185+사업장생활계!S185)</f>
        <v>9.7</v>
      </c>
      <c r="T186" s="15" t="n">
        <f aca="false">SUM(순수생활!T185+사업장생활계!T185)</f>
        <v>0.5</v>
      </c>
      <c r="U186" s="15" t="n">
        <f aca="false">SUM(순수생활!U185+사업장생활계!U185)</f>
        <v>1.9</v>
      </c>
      <c r="V186" s="15" t="n">
        <f aca="false">SUM(순수생활!V185+사업장생활계!V185)</f>
        <v>1.1</v>
      </c>
      <c r="W186" s="15" t="n">
        <f aca="false">SUM(순수생활!W185+사업장생활계!W185)</f>
        <v>1.7</v>
      </c>
      <c r="X186" s="15" t="n">
        <f aca="false">SUM(순수생활!X185+사업장생활계!X185)</f>
        <v>0.3</v>
      </c>
    </row>
    <row r="187" s="16" customFormat="true" ht="15.95" hidden="false" customHeight="true" outlineLevel="0" collapsed="false">
      <c r="A187" s="12"/>
      <c r="B187" s="22" t="s">
        <v>71</v>
      </c>
      <c r="C187" s="12" t="s">
        <v>25</v>
      </c>
      <c r="D187" s="12" t="s">
        <v>26</v>
      </c>
      <c r="E187" s="15" t="n">
        <f aca="false">SUM(순수생활!E186+사업장생활계!E186)</f>
        <v>31</v>
      </c>
      <c r="F187" s="15" t="n">
        <f aca="false">SUM(순수생활!F186+사업장생활계!F186)</f>
        <v>16.9</v>
      </c>
      <c r="G187" s="15" t="n">
        <f aca="false">SUM(순수생활!G186+사업장생활계!G186)</f>
        <v>1.2</v>
      </c>
      <c r="H187" s="15" t="n">
        <f aca="false">SUM(순수생활!H186+사업장생활계!H186)</f>
        <v>7.3</v>
      </c>
      <c r="I187" s="15" t="n">
        <f aca="false">SUM(순수생활!I186+사업장생활계!I186)</f>
        <v>1.2</v>
      </c>
      <c r="J187" s="15" t="n">
        <f aca="false">SUM(순수생활!J186+사업장생활계!J186)</f>
        <v>0.9</v>
      </c>
      <c r="K187" s="15" t="n">
        <f aca="false">SUM(순수생활!K186+사업장생활계!K186)</f>
        <v>1.6</v>
      </c>
      <c r="L187" s="15" t="n">
        <f aca="false">SUM(순수생활!L186+사업장생활계!L186)</f>
        <v>4.7</v>
      </c>
      <c r="M187" s="15" t="n">
        <f aca="false">SUM(순수생활!M186+사업장생활계!M186)</f>
        <v>14.1</v>
      </c>
      <c r="N187" s="15" t="n">
        <f aca="false">SUM(순수생활!N186+사업장생활계!N186)</f>
        <v>0</v>
      </c>
      <c r="O187" s="15" t="n">
        <f aca="false">SUM(순수생활!O186+사업장생활계!O186)</f>
        <v>0.2</v>
      </c>
      <c r="P187" s="15" t="n">
        <f aca="false">SUM(순수생활!P186+사업장생활계!P186)</f>
        <v>0</v>
      </c>
      <c r="Q187" s="15" t="n">
        <f aca="false">SUM(순수생활!Q186+사업장생활계!Q186)</f>
        <v>13.9</v>
      </c>
      <c r="R187" s="15" t="n">
        <f aca="false">SUM(순수생활!R186+사업장생활계!R186)</f>
        <v>0</v>
      </c>
      <c r="S187" s="15" t="n">
        <f aca="false">SUM(순수생활!S186+사업장생활계!S186)</f>
        <v>0</v>
      </c>
      <c r="T187" s="15" t="n">
        <f aca="false">SUM(순수생활!T186+사업장생활계!T186)</f>
        <v>0</v>
      </c>
      <c r="U187" s="15" t="n">
        <f aca="false">SUM(순수생활!U186+사업장생활계!U186)</f>
        <v>0</v>
      </c>
      <c r="V187" s="15" t="n">
        <f aca="false">SUM(순수생활!V186+사업장생활계!V186)</f>
        <v>0</v>
      </c>
      <c r="W187" s="15" t="n">
        <f aca="false">SUM(순수생활!W186+사업장생활계!W186)</f>
        <v>0</v>
      </c>
      <c r="X187" s="15" t="n">
        <f aca="false">SUM(순수생활!X186+사업장생활계!X186)</f>
        <v>0</v>
      </c>
    </row>
    <row r="188" s="16" customFormat="true" ht="15.95" hidden="false" customHeight="true" outlineLevel="0" collapsed="false">
      <c r="A188" s="12"/>
      <c r="B188" s="22" t="s">
        <v>71</v>
      </c>
      <c r="C188" s="12"/>
      <c r="D188" s="12" t="s">
        <v>27</v>
      </c>
      <c r="E188" s="15" t="n">
        <f aca="false">SUM(순수생활!E187+사업장생활계!E187)</f>
        <v>16.8</v>
      </c>
      <c r="F188" s="15" t="n">
        <f aca="false">SUM(순수생활!F187+사업장생활계!F187)</f>
        <v>16.8</v>
      </c>
      <c r="G188" s="15" t="n">
        <f aca="false">SUM(순수생활!G187+사업장생활계!G187)</f>
        <v>6.8</v>
      </c>
      <c r="H188" s="15" t="n">
        <f aca="false">SUM(순수생활!H187+사업장생활계!H187)</f>
        <v>5.2</v>
      </c>
      <c r="I188" s="15" t="n">
        <f aca="false">SUM(순수생활!I187+사업장생활계!I187)</f>
        <v>1</v>
      </c>
      <c r="J188" s="15" t="n">
        <f aca="false">SUM(순수생활!J187+사업장생활계!J187)</f>
        <v>0.6</v>
      </c>
      <c r="K188" s="15" t="n">
        <f aca="false">SUM(순수생활!K187+사업장생활계!K187)</f>
        <v>1</v>
      </c>
      <c r="L188" s="15" t="n">
        <f aca="false">SUM(순수생활!L187+사업장생활계!L187)</f>
        <v>2.2</v>
      </c>
      <c r="M188" s="15" t="n">
        <f aca="false">SUM(순수생활!M187+사업장생활계!M187)</f>
        <v>0</v>
      </c>
      <c r="N188" s="15" t="n">
        <f aca="false">SUM(순수생활!N187+사업장생활계!N187)</f>
        <v>0</v>
      </c>
      <c r="O188" s="15" t="n">
        <f aca="false">SUM(순수생활!O187+사업장생활계!O187)</f>
        <v>0</v>
      </c>
      <c r="P188" s="15" t="n">
        <f aca="false">SUM(순수생활!P187+사업장생활계!P187)</f>
        <v>0</v>
      </c>
      <c r="Q188" s="15" t="n">
        <f aca="false">SUM(순수생활!Q187+사업장생활계!Q187)</f>
        <v>0</v>
      </c>
      <c r="R188" s="15" t="n">
        <f aca="false">SUM(순수생활!R187+사업장생활계!R187)</f>
        <v>0</v>
      </c>
      <c r="S188" s="15" t="n">
        <f aca="false">SUM(순수생활!S187+사업장생활계!S187)</f>
        <v>0</v>
      </c>
      <c r="T188" s="15" t="n">
        <f aca="false">SUM(순수생활!T187+사업장생활계!T187)</f>
        <v>0</v>
      </c>
      <c r="U188" s="15" t="n">
        <f aca="false">SUM(순수생활!U187+사업장생활계!U187)</f>
        <v>0</v>
      </c>
      <c r="V188" s="15" t="n">
        <f aca="false">SUM(순수생활!V187+사업장생활계!V187)</f>
        <v>0</v>
      </c>
      <c r="W188" s="15" t="n">
        <f aca="false">SUM(순수생활!W187+사업장생활계!W187)</f>
        <v>0</v>
      </c>
      <c r="X188" s="15" t="n">
        <f aca="false">SUM(순수생활!X187+사업장생활계!X187)</f>
        <v>0</v>
      </c>
    </row>
    <row r="189" s="16" customFormat="true" ht="15.95" hidden="false" customHeight="true" outlineLevel="0" collapsed="false">
      <c r="A189" s="12"/>
      <c r="B189" s="22" t="s">
        <v>71</v>
      </c>
      <c r="C189" s="12"/>
      <c r="D189" s="12" t="s">
        <v>28</v>
      </c>
      <c r="E189" s="15" t="n">
        <f aca="false">SUM(순수생활!E188+사업장생활계!E188)</f>
        <v>23.1</v>
      </c>
      <c r="F189" s="15" t="n">
        <f aca="false">SUM(순수생활!F188+사업장생활계!F188)</f>
        <v>7.9</v>
      </c>
      <c r="G189" s="15" t="n">
        <f aca="false">SUM(순수생활!G188+사업장생활계!G188)</f>
        <v>7.9</v>
      </c>
      <c r="H189" s="15" t="n">
        <f aca="false">SUM(순수생활!H188+사업장생활계!H188)</f>
        <v>0</v>
      </c>
      <c r="I189" s="15" t="n">
        <f aca="false">SUM(순수생활!I188+사업장생활계!I188)</f>
        <v>0</v>
      </c>
      <c r="J189" s="15" t="n">
        <f aca="false">SUM(순수생활!J188+사업장생활계!J188)</f>
        <v>0</v>
      </c>
      <c r="K189" s="15" t="n">
        <f aca="false">SUM(순수생활!K188+사업장생활계!K188)</f>
        <v>0</v>
      </c>
      <c r="L189" s="15" t="n">
        <f aca="false">SUM(순수생활!L188+사업장생활계!L188)</f>
        <v>0</v>
      </c>
      <c r="M189" s="15" t="n">
        <f aca="false">SUM(순수생활!M188+사업장생활계!M188)</f>
        <v>0</v>
      </c>
      <c r="N189" s="15" t="n">
        <f aca="false">SUM(순수생활!N188+사업장생활계!N188)</f>
        <v>0</v>
      </c>
      <c r="O189" s="15" t="n">
        <f aca="false">SUM(순수생활!O188+사업장생활계!O188)</f>
        <v>0</v>
      </c>
      <c r="P189" s="15" t="n">
        <f aca="false">SUM(순수생활!P188+사업장생활계!P188)</f>
        <v>0</v>
      </c>
      <c r="Q189" s="15" t="n">
        <f aca="false">SUM(순수생활!Q188+사업장생활계!Q188)</f>
        <v>0</v>
      </c>
      <c r="R189" s="15" t="n">
        <f aca="false">SUM(순수생활!R188+사업장생활계!R188)</f>
        <v>15.2</v>
      </c>
      <c r="S189" s="15" t="n">
        <f aca="false">SUM(순수생활!S188+사업장생활계!S188)</f>
        <v>9.7</v>
      </c>
      <c r="T189" s="15" t="n">
        <f aca="false">SUM(순수생활!T188+사업장생활계!T188)</f>
        <v>0.5</v>
      </c>
      <c r="U189" s="15" t="n">
        <f aca="false">SUM(순수생활!U188+사업장생활계!U188)</f>
        <v>1.9</v>
      </c>
      <c r="V189" s="15" t="n">
        <f aca="false">SUM(순수생활!V188+사업장생활계!V188)</f>
        <v>1.1</v>
      </c>
      <c r="W189" s="15" t="n">
        <f aca="false">SUM(순수생활!W188+사업장생활계!W188)</f>
        <v>1.7</v>
      </c>
      <c r="X189" s="15" t="n">
        <f aca="false">SUM(순수생활!X188+사업장생활계!X188)</f>
        <v>0.3</v>
      </c>
    </row>
    <row r="190" s="16" customFormat="true" ht="15.95" hidden="false" customHeight="true" outlineLevel="0" collapsed="false">
      <c r="A190" s="12" t="s">
        <v>72</v>
      </c>
      <c r="B190" s="22" t="s">
        <v>9</v>
      </c>
      <c r="C190" s="12" t="s">
        <v>24</v>
      </c>
      <c r="D190" s="12"/>
      <c r="E190" s="15" t="n">
        <f aca="false">SUM(순수생활!E189+사업장생활계!E189)</f>
        <v>2641</v>
      </c>
      <c r="F190" s="15" t="n">
        <f aca="false">SUM(순수생활!F189+사업장생활계!F189)</f>
        <v>1663.3</v>
      </c>
      <c r="G190" s="15" t="n">
        <f aca="false">SUM(순수생활!G189+사업장생활계!G189)</f>
        <v>550</v>
      </c>
      <c r="H190" s="15" t="n">
        <f aca="false">SUM(순수생활!H189+사업장생활계!H189)</f>
        <v>372.6</v>
      </c>
      <c r="I190" s="15" t="n">
        <f aca="false">SUM(순수생활!I189+사업장생활계!I189)</f>
        <v>253.1</v>
      </c>
      <c r="J190" s="15" t="n">
        <f aca="false">SUM(순수생활!J189+사업장생활계!J189)</f>
        <v>109</v>
      </c>
      <c r="K190" s="15" t="n">
        <f aca="false">SUM(순수생활!K189+사업장생활계!K189)</f>
        <v>179.1</v>
      </c>
      <c r="L190" s="15" t="n">
        <f aca="false">SUM(순수생활!L189+사업장생활계!L189)</f>
        <v>199.5</v>
      </c>
      <c r="M190" s="15" t="n">
        <f aca="false">SUM(순수생활!M189+사업장생활계!M189)</f>
        <v>256.7</v>
      </c>
      <c r="N190" s="15" t="n">
        <f aca="false">SUM(순수생활!N189+사업장생활계!N189)</f>
        <v>43.4</v>
      </c>
      <c r="O190" s="15" t="n">
        <f aca="false">SUM(순수생활!O189+사업장생활계!O189)</f>
        <v>53.7</v>
      </c>
      <c r="P190" s="15" t="n">
        <f aca="false">SUM(순수생활!P189+사업장생활계!P189)</f>
        <v>54.5</v>
      </c>
      <c r="Q190" s="15" t="n">
        <f aca="false">SUM(순수생활!Q189+사업장생활계!Q189)</f>
        <v>105.1</v>
      </c>
      <c r="R190" s="15" t="n">
        <f aca="false">SUM(순수생활!R189+사업장생활계!R189)</f>
        <v>721</v>
      </c>
      <c r="S190" s="15" t="n">
        <f aca="false">SUM(순수생활!S189+사업장생활계!S189)</f>
        <v>310.4</v>
      </c>
      <c r="T190" s="15" t="n">
        <f aca="false">SUM(순수생활!T189+사업장생활계!T189)</f>
        <v>88.8</v>
      </c>
      <c r="U190" s="15" t="n">
        <f aca="false">SUM(순수생활!U189+사업장생활계!U189)</f>
        <v>192</v>
      </c>
      <c r="V190" s="15" t="n">
        <f aca="false">SUM(순수생활!V189+사업장생활계!V189)</f>
        <v>20.8</v>
      </c>
      <c r="W190" s="15" t="n">
        <f aca="false">SUM(순수생활!W189+사업장생활계!W189)</f>
        <v>64.1</v>
      </c>
      <c r="X190" s="15" t="n">
        <f aca="false">SUM(순수생활!X189+사업장생활계!X189)</f>
        <v>44.9</v>
      </c>
    </row>
    <row r="191" s="16" customFormat="true" ht="15.95" hidden="false" customHeight="true" outlineLevel="0" collapsed="false">
      <c r="A191" s="12"/>
      <c r="B191" s="22" t="s">
        <v>9</v>
      </c>
      <c r="C191" s="12" t="s">
        <v>25</v>
      </c>
      <c r="D191" s="12" t="s">
        <v>26</v>
      </c>
      <c r="E191" s="15" t="n">
        <f aca="false">SUM(순수생활!E190+사업장생활계!E190)</f>
        <v>1069</v>
      </c>
      <c r="F191" s="15" t="n">
        <f aca="false">SUM(순수생활!F190+사업장생활계!F190)</f>
        <v>812.3</v>
      </c>
      <c r="G191" s="15" t="n">
        <f aca="false">SUM(순수생활!G190+사업장생활계!G190)</f>
        <v>82.1</v>
      </c>
      <c r="H191" s="15" t="n">
        <f aca="false">SUM(순수생활!H190+사업장생활계!H190)</f>
        <v>249.6</v>
      </c>
      <c r="I191" s="15" t="n">
        <f aca="false">SUM(순수생활!I190+사업장생활계!I190)</f>
        <v>92.3</v>
      </c>
      <c r="J191" s="15" t="n">
        <f aca="false">SUM(순수생활!J190+사업장생활계!J190)</f>
        <v>89.5</v>
      </c>
      <c r="K191" s="15" t="n">
        <f aca="false">SUM(순수생활!K190+사업장생활계!K190)</f>
        <v>135.1</v>
      </c>
      <c r="L191" s="15" t="n">
        <f aca="false">SUM(순수생활!L190+사업장생활계!L190)</f>
        <v>163.7</v>
      </c>
      <c r="M191" s="15" t="n">
        <f aca="false">SUM(순수생활!M190+사업장생활계!M190)</f>
        <v>256.7</v>
      </c>
      <c r="N191" s="15" t="n">
        <f aca="false">SUM(순수생활!N190+사업장생활계!N190)</f>
        <v>43.4</v>
      </c>
      <c r="O191" s="15" t="n">
        <f aca="false">SUM(순수생활!O190+사업장생활계!O190)</f>
        <v>53.7</v>
      </c>
      <c r="P191" s="15" t="n">
        <f aca="false">SUM(순수생활!P190+사업장생활계!P190)</f>
        <v>54.5</v>
      </c>
      <c r="Q191" s="15" t="n">
        <f aca="false">SUM(순수생활!Q190+사업장생활계!Q190)</f>
        <v>105.1</v>
      </c>
      <c r="R191" s="15" t="n">
        <f aca="false">SUM(순수생활!R190+사업장생활계!R190)</f>
        <v>0</v>
      </c>
      <c r="S191" s="15" t="n">
        <f aca="false">SUM(순수생활!S190+사업장생활계!S190)</f>
        <v>0</v>
      </c>
      <c r="T191" s="15" t="n">
        <f aca="false">SUM(순수생활!T190+사업장생활계!T190)</f>
        <v>0</v>
      </c>
      <c r="U191" s="15" t="n">
        <f aca="false">SUM(순수생활!U190+사업장생활계!U190)</f>
        <v>0</v>
      </c>
      <c r="V191" s="15" t="n">
        <f aca="false">SUM(순수생활!V190+사업장생활계!V190)</f>
        <v>0</v>
      </c>
      <c r="W191" s="15" t="n">
        <f aca="false">SUM(순수생활!W190+사업장생활계!W190)</f>
        <v>0</v>
      </c>
      <c r="X191" s="15" t="n">
        <f aca="false">SUM(순수생활!X190+사업장생활계!X190)</f>
        <v>0</v>
      </c>
    </row>
    <row r="192" s="16" customFormat="true" ht="15.95" hidden="false" customHeight="true" outlineLevel="0" collapsed="false">
      <c r="A192" s="12"/>
      <c r="B192" s="22" t="s">
        <v>9</v>
      </c>
      <c r="C192" s="12"/>
      <c r="D192" s="12" t="s">
        <v>27</v>
      </c>
      <c r="E192" s="15" t="n">
        <f aca="false">SUM(순수생활!E191+사업장생활계!E191)</f>
        <v>401</v>
      </c>
      <c r="F192" s="15" t="n">
        <f aca="false">SUM(순수생활!F191+사업장생활계!F191)</f>
        <v>401</v>
      </c>
      <c r="G192" s="15" t="n">
        <f aca="false">SUM(순수생활!G191+사업장생활계!G191)</f>
        <v>17.9</v>
      </c>
      <c r="H192" s="15" t="n">
        <f aca="false">SUM(순수생활!H191+사업장생활계!H191)</f>
        <v>123</v>
      </c>
      <c r="I192" s="15" t="n">
        <f aca="false">SUM(순수생활!I191+사업장생활계!I191)</f>
        <v>160.8</v>
      </c>
      <c r="J192" s="15" t="n">
        <f aca="false">SUM(순수생활!J191+사업장생활계!J191)</f>
        <v>19.5</v>
      </c>
      <c r="K192" s="15" t="n">
        <f aca="false">SUM(순수생활!K191+사업장생활계!K191)</f>
        <v>44</v>
      </c>
      <c r="L192" s="15" t="n">
        <f aca="false">SUM(순수생활!L191+사업장생활계!L191)</f>
        <v>35.8</v>
      </c>
      <c r="M192" s="15" t="n">
        <f aca="false">SUM(순수생활!M191+사업장생활계!M191)</f>
        <v>0</v>
      </c>
      <c r="N192" s="15" t="n">
        <f aca="false">SUM(순수생활!N191+사업장생활계!N191)</f>
        <v>0</v>
      </c>
      <c r="O192" s="15" t="n">
        <f aca="false">SUM(순수생활!O191+사업장생활계!O191)</f>
        <v>0</v>
      </c>
      <c r="P192" s="15" t="n">
        <f aca="false">SUM(순수생활!P191+사업장생활계!P191)</f>
        <v>0</v>
      </c>
      <c r="Q192" s="15" t="n">
        <f aca="false">SUM(순수생활!Q191+사업장생활계!Q191)</f>
        <v>0</v>
      </c>
      <c r="R192" s="15" t="n">
        <f aca="false">SUM(순수생활!R191+사업장생활계!R191)</f>
        <v>0</v>
      </c>
      <c r="S192" s="15" t="n">
        <f aca="false">SUM(순수생활!S191+사업장생활계!S191)</f>
        <v>0</v>
      </c>
      <c r="T192" s="15" t="n">
        <f aca="false">SUM(순수생활!T191+사업장생활계!T191)</f>
        <v>0</v>
      </c>
      <c r="U192" s="15" t="n">
        <f aca="false">SUM(순수생활!U191+사업장생활계!U191)</f>
        <v>0</v>
      </c>
      <c r="V192" s="15" t="n">
        <f aca="false">SUM(순수생활!V191+사업장생활계!V191)</f>
        <v>0</v>
      </c>
      <c r="W192" s="15" t="n">
        <f aca="false">SUM(순수생활!W191+사업장생활계!W191)</f>
        <v>0</v>
      </c>
      <c r="X192" s="15" t="n">
        <f aca="false">SUM(순수생활!X191+사업장생활계!X191)</f>
        <v>0</v>
      </c>
    </row>
    <row r="193" s="16" customFormat="true" ht="15.95" hidden="false" customHeight="true" outlineLevel="0" collapsed="false">
      <c r="A193" s="12"/>
      <c r="B193" s="22" t="s">
        <v>9</v>
      </c>
      <c r="C193" s="12"/>
      <c r="D193" s="12" t="s">
        <v>28</v>
      </c>
      <c r="E193" s="15" t="n">
        <f aca="false">SUM(순수생활!E192+사업장생활계!E192)</f>
        <v>1171</v>
      </c>
      <c r="F193" s="15" t="n">
        <f aca="false">SUM(순수생활!F192+사업장생활계!F192)</f>
        <v>450</v>
      </c>
      <c r="G193" s="15" t="n">
        <f aca="false">SUM(순수생활!G192+사업장생활계!G192)</f>
        <v>450</v>
      </c>
      <c r="H193" s="15" t="n">
        <f aca="false">SUM(순수생활!H192+사업장생활계!H192)</f>
        <v>0</v>
      </c>
      <c r="I193" s="15" t="n">
        <f aca="false">SUM(순수생활!I192+사업장생활계!I192)</f>
        <v>0</v>
      </c>
      <c r="J193" s="15" t="n">
        <f aca="false">SUM(순수생활!J192+사업장생활계!J192)</f>
        <v>0</v>
      </c>
      <c r="K193" s="15" t="n">
        <f aca="false">SUM(순수생활!K192+사업장생활계!K192)</f>
        <v>0</v>
      </c>
      <c r="L193" s="15" t="n">
        <f aca="false">SUM(순수생활!L192+사업장생활계!L192)</f>
        <v>0</v>
      </c>
      <c r="M193" s="15" t="n">
        <f aca="false">SUM(순수생활!M192+사업장생활계!M192)</f>
        <v>0</v>
      </c>
      <c r="N193" s="15" t="n">
        <f aca="false">SUM(순수생활!N192+사업장생활계!N192)</f>
        <v>0</v>
      </c>
      <c r="O193" s="15" t="n">
        <f aca="false">SUM(순수생활!O192+사업장생활계!O192)</f>
        <v>0</v>
      </c>
      <c r="P193" s="15" t="n">
        <f aca="false">SUM(순수생활!P192+사업장생활계!P192)</f>
        <v>0</v>
      </c>
      <c r="Q193" s="15" t="n">
        <f aca="false">SUM(순수생활!Q192+사업장생활계!Q192)</f>
        <v>0</v>
      </c>
      <c r="R193" s="15" t="n">
        <f aca="false">SUM(순수생활!R192+사업장생활계!R192)</f>
        <v>721</v>
      </c>
      <c r="S193" s="15" t="n">
        <f aca="false">SUM(순수생활!S192+사업장생활계!S192)</f>
        <v>310.4</v>
      </c>
      <c r="T193" s="15" t="n">
        <f aca="false">SUM(순수생활!T192+사업장생활계!T192)</f>
        <v>88.8</v>
      </c>
      <c r="U193" s="15" t="n">
        <f aca="false">SUM(순수생활!U192+사업장생활계!U192)</f>
        <v>192</v>
      </c>
      <c r="V193" s="15" t="n">
        <f aca="false">SUM(순수생활!V192+사업장생활계!V192)</f>
        <v>20.8</v>
      </c>
      <c r="W193" s="15" t="n">
        <f aca="false">SUM(순수생활!W192+사업장생활계!W192)</f>
        <v>64.1</v>
      </c>
      <c r="X193" s="15" t="n">
        <f aca="false">SUM(순수생활!X192+사업장생활계!X192)</f>
        <v>44.9</v>
      </c>
    </row>
    <row r="194" s="16" customFormat="true" ht="15.95" hidden="false" customHeight="true" outlineLevel="0" collapsed="false">
      <c r="A194" s="12"/>
      <c r="B194" s="22" t="s">
        <v>56</v>
      </c>
      <c r="C194" s="12" t="s">
        <v>24</v>
      </c>
      <c r="D194" s="12"/>
      <c r="E194" s="15" t="n">
        <f aca="false">SUM(순수생활!E193+사업장생활계!E193)</f>
        <v>2395.5</v>
      </c>
      <c r="F194" s="15" t="n">
        <f aca="false">SUM(순수생활!F193+사업장생활계!F193)</f>
        <v>1563.3</v>
      </c>
      <c r="G194" s="15" t="n">
        <f aca="false">SUM(순수생활!G193+사업장생활계!G193)</f>
        <v>514.3</v>
      </c>
      <c r="H194" s="15" t="n">
        <f aca="false">SUM(순수생활!H193+사업장생활계!H193)</f>
        <v>356.7</v>
      </c>
      <c r="I194" s="15" t="n">
        <f aca="false">SUM(순수생활!I193+사업장생활계!I193)</f>
        <v>239.3</v>
      </c>
      <c r="J194" s="15" t="n">
        <f aca="false">SUM(순수생활!J193+사업장생활계!J193)</f>
        <v>108.2</v>
      </c>
      <c r="K194" s="15" t="n">
        <f aca="false">SUM(순수생활!K193+사업장생활계!K193)</f>
        <v>174.8</v>
      </c>
      <c r="L194" s="15" t="n">
        <f aca="false">SUM(순수생활!L193+사업장생활계!L193)</f>
        <v>170</v>
      </c>
      <c r="M194" s="15" t="n">
        <f aca="false">SUM(순수생활!M193+사업장생활계!M193)</f>
        <v>241.6</v>
      </c>
      <c r="N194" s="15" t="n">
        <f aca="false">SUM(순수생활!N193+사업장생활계!N193)</f>
        <v>43.2</v>
      </c>
      <c r="O194" s="15" t="n">
        <f aca="false">SUM(순수생활!O193+사업장생활계!O193)</f>
        <v>51.9</v>
      </c>
      <c r="P194" s="15" t="n">
        <f aca="false">SUM(순수생활!P193+사업장생활계!P193)</f>
        <v>53</v>
      </c>
      <c r="Q194" s="15" t="n">
        <f aca="false">SUM(순수생활!Q193+사업장생활계!Q193)</f>
        <v>93.5</v>
      </c>
      <c r="R194" s="15" t="n">
        <f aca="false">SUM(순수생활!R193+사업장생활계!R193)</f>
        <v>590.6</v>
      </c>
      <c r="S194" s="15" t="n">
        <f aca="false">SUM(순수생활!S193+사업장생활계!S193)</f>
        <v>236.9</v>
      </c>
      <c r="T194" s="15" t="n">
        <f aca="false">SUM(순수생활!T193+사업장생활계!T193)</f>
        <v>79.9</v>
      </c>
      <c r="U194" s="15" t="n">
        <f aca="false">SUM(순수생활!U193+사업장생활계!U193)</f>
        <v>165.9</v>
      </c>
      <c r="V194" s="15" t="n">
        <f aca="false">SUM(순수생활!V193+사업장생활계!V193)</f>
        <v>18.5</v>
      </c>
      <c r="W194" s="15" t="n">
        <f aca="false">SUM(순수생활!W193+사업장생활계!W193)</f>
        <v>60.8</v>
      </c>
      <c r="X194" s="15" t="n">
        <f aca="false">SUM(순수생활!X193+사업장생활계!X193)</f>
        <v>28.6</v>
      </c>
    </row>
    <row r="195" s="16" customFormat="true" ht="15.95" hidden="false" customHeight="true" outlineLevel="0" collapsed="false">
      <c r="A195" s="12"/>
      <c r="B195" s="22" t="s">
        <v>56</v>
      </c>
      <c r="C195" s="12" t="s">
        <v>25</v>
      </c>
      <c r="D195" s="12" t="s">
        <v>26</v>
      </c>
      <c r="E195" s="15" t="n">
        <f aca="false">SUM(순수생활!E194+사업장생활계!E194)</f>
        <v>985.9</v>
      </c>
      <c r="F195" s="15" t="n">
        <f aca="false">SUM(순수생활!F194+사업장생활계!F194)</f>
        <v>744.3</v>
      </c>
      <c r="G195" s="15" t="n">
        <f aca="false">SUM(순수생활!G194+사업장생활계!G194)</f>
        <v>68.2</v>
      </c>
      <c r="H195" s="15" t="n">
        <f aca="false">SUM(순수생활!H194+사업장생활계!H194)</f>
        <v>239.4</v>
      </c>
      <c r="I195" s="15" t="n">
        <f aca="false">SUM(순수생활!I194+사업장생활계!I194)</f>
        <v>82.3</v>
      </c>
      <c r="J195" s="15" t="n">
        <f aca="false">SUM(순수생활!J194+사업장생활계!J194)</f>
        <v>88.7</v>
      </c>
      <c r="K195" s="15" t="n">
        <f aca="false">SUM(순수생활!K194+사업장생활계!K194)</f>
        <v>130.8</v>
      </c>
      <c r="L195" s="15" t="n">
        <f aca="false">SUM(순수생활!L194+사업장생활계!L194)</f>
        <v>134.9</v>
      </c>
      <c r="M195" s="15" t="n">
        <f aca="false">SUM(순수생활!M194+사업장생활계!M194)</f>
        <v>241.6</v>
      </c>
      <c r="N195" s="15" t="n">
        <f aca="false">SUM(순수생활!N194+사업장생활계!N194)</f>
        <v>43.2</v>
      </c>
      <c r="O195" s="15" t="n">
        <f aca="false">SUM(순수생활!O194+사업장생활계!O194)</f>
        <v>51.9</v>
      </c>
      <c r="P195" s="15" t="n">
        <f aca="false">SUM(순수생활!P194+사업장생활계!P194)</f>
        <v>53</v>
      </c>
      <c r="Q195" s="15" t="n">
        <f aca="false">SUM(순수생활!Q194+사업장생활계!Q194)</f>
        <v>93.5</v>
      </c>
      <c r="R195" s="15" t="n">
        <f aca="false">SUM(순수생활!R194+사업장생활계!R194)</f>
        <v>0</v>
      </c>
      <c r="S195" s="15" t="n">
        <f aca="false">SUM(순수생활!S194+사업장생활계!S194)</f>
        <v>0</v>
      </c>
      <c r="T195" s="15" t="n">
        <f aca="false">SUM(순수생활!T194+사업장생활계!T194)</f>
        <v>0</v>
      </c>
      <c r="U195" s="15" t="n">
        <f aca="false">SUM(순수생활!U194+사업장생활계!U194)</f>
        <v>0</v>
      </c>
      <c r="V195" s="15" t="n">
        <f aca="false">SUM(순수생활!V194+사업장생활계!V194)</f>
        <v>0</v>
      </c>
      <c r="W195" s="15" t="n">
        <f aca="false">SUM(순수생활!W194+사업장생활계!W194)</f>
        <v>0</v>
      </c>
      <c r="X195" s="15" t="n">
        <f aca="false">SUM(순수생활!X194+사업장생활계!X194)</f>
        <v>0</v>
      </c>
    </row>
    <row r="196" s="16" customFormat="true" ht="15.95" hidden="false" customHeight="true" outlineLevel="0" collapsed="false">
      <c r="A196" s="12"/>
      <c r="B196" s="22" t="s">
        <v>56</v>
      </c>
      <c r="C196" s="12"/>
      <c r="D196" s="12" t="s">
        <v>27</v>
      </c>
      <c r="E196" s="15" t="n">
        <f aca="false">SUM(순수생활!E195+사업장생활계!E195)</f>
        <v>390.8</v>
      </c>
      <c r="F196" s="15" t="n">
        <f aca="false">SUM(순수생활!F195+사업장생활계!F195)</f>
        <v>390.8</v>
      </c>
      <c r="G196" s="15" t="n">
        <f aca="false">SUM(순수생활!G195+사업장생활계!G195)</f>
        <v>17.9</v>
      </c>
      <c r="H196" s="15" t="n">
        <f aca="false">SUM(순수생활!H195+사업장생활계!H195)</f>
        <v>117.3</v>
      </c>
      <c r="I196" s="15" t="n">
        <f aca="false">SUM(순수생활!I195+사업장생활계!I195)</f>
        <v>157</v>
      </c>
      <c r="J196" s="15" t="n">
        <f aca="false">SUM(순수생활!J195+사업장생활계!J195)</f>
        <v>19.5</v>
      </c>
      <c r="K196" s="15" t="n">
        <f aca="false">SUM(순수생활!K195+사업장생활계!K195)</f>
        <v>44</v>
      </c>
      <c r="L196" s="15" t="n">
        <f aca="false">SUM(순수생활!L195+사업장생활계!L195)</f>
        <v>35.1</v>
      </c>
      <c r="M196" s="15" t="n">
        <f aca="false">SUM(순수생활!M195+사업장생활계!M195)</f>
        <v>0</v>
      </c>
      <c r="N196" s="15" t="n">
        <f aca="false">SUM(순수생활!N195+사업장생활계!N195)</f>
        <v>0</v>
      </c>
      <c r="O196" s="15" t="n">
        <f aca="false">SUM(순수생활!O195+사업장생활계!O195)</f>
        <v>0</v>
      </c>
      <c r="P196" s="15" t="n">
        <f aca="false">SUM(순수생활!P195+사업장생활계!P195)</f>
        <v>0</v>
      </c>
      <c r="Q196" s="15" t="n">
        <f aca="false">SUM(순수생활!Q195+사업장생활계!Q195)</f>
        <v>0</v>
      </c>
      <c r="R196" s="15" t="n">
        <f aca="false">SUM(순수생활!R195+사업장생활계!R195)</f>
        <v>0</v>
      </c>
      <c r="S196" s="15" t="n">
        <f aca="false">SUM(순수생활!S195+사업장생활계!S195)</f>
        <v>0</v>
      </c>
      <c r="T196" s="15" t="n">
        <f aca="false">SUM(순수생활!T195+사업장생활계!T195)</f>
        <v>0</v>
      </c>
      <c r="U196" s="15" t="n">
        <f aca="false">SUM(순수생활!U195+사업장생활계!U195)</f>
        <v>0</v>
      </c>
      <c r="V196" s="15" t="n">
        <f aca="false">SUM(순수생활!V195+사업장생활계!V195)</f>
        <v>0</v>
      </c>
      <c r="W196" s="15" t="n">
        <f aca="false">SUM(순수생활!W195+사업장생활계!W195)</f>
        <v>0</v>
      </c>
      <c r="X196" s="15" t="n">
        <f aca="false">SUM(순수생활!X195+사업장생활계!X195)</f>
        <v>0</v>
      </c>
    </row>
    <row r="197" s="16" customFormat="true" ht="15.95" hidden="false" customHeight="true" outlineLevel="0" collapsed="false">
      <c r="A197" s="12"/>
      <c r="B197" s="22" t="s">
        <v>56</v>
      </c>
      <c r="C197" s="12"/>
      <c r="D197" s="12" t="s">
        <v>28</v>
      </c>
      <c r="E197" s="15" t="n">
        <f aca="false">SUM(순수생활!E196+사업장생활계!E196)</f>
        <v>1018.8</v>
      </c>
      <c r="F197" s="15" t="n">
        <f aca="false">SUM(순수생활!F196+사업장생활계!F196)</f>
        <v>428.2</v>
      </c>
      <c r="G197" s="15" t="n">
        <f aca="false">SUM(순수생활!G196+사업장생활계!G196)</f>
        <v>428.2</v>
      </c>
      <c r="H197" s="15" t="n">
        <f aca="false">SUM(순수생활!H196+사업장생활계!H196)</f>
        <v>0</v>
      </c>
      <c r="I197" s="15" t="n">
        <f aca="false">SUM(순수생활!I196+사업장생활계!I196)</f>
        <v>0</v>
      </c>
      <c r="J197" s="15" t="n">
        <f aca="false">SUM(순수생활!J196+사업장생활계!J196)</f>
        <v>0</v>
      </c>
      <c r="K197" s="15" t="n">
        <f aca="false">SUM(순수생활!K196+사업장생활계!K196)</f>
        <v>0</v>
      </c>
      <c r="L197" s="15" t="n">
        <f aca="false">SUM(순수생활!L196+사업장생활계!L196)</f>
        <v>0</v>
      </c>
      <c r="M197" s="15" t="n">
        <f aca="false">SUM(순수생활!M196+사업장생활계!M196)</f>
        <v>0</v>
      </c>
      <c r="N197" s="15" t="n">
        <f aca="false">SUM(순수생활!N196+사업장생활계!N196)</f>
        <v>0</v>
      </c>
      <c r="O197" s="15" t="n">
        <f aca="false">SUM(순수생활!O196+사업장생활계!O196)</f>
        <v>0</v>
      </c>
      <c r="P197" s="15" t="n">
        <f aca="false">SUM(순수생활!P196+사업장생활계!P196)</f>
        <v>0</v>
      </c>
      <c r="Q197" s="15" t="n">
        <f aca="false">SUM(순수생활!Q196+사업장생활계!Q196)</f>
        <v>0</v>
      </c>
      <c r="R197" s="15" t="n">
        <f aca="false">SUM(순수생활!R196+사업장생활계!R196)</f>
        <v>590.6</v>
      </c>
      <c r="S197" s="15" t="n">
        <f aca="false">SUM(순수생활!S196+사업장생활계!S196)</f>
        <v>236.9</v>
      </c>
      <c r="T197" s="15" t="n">
        <f aca="false">SUM(순수생활!T196+사업장생활계!T196)</f>
        <v>79.9</v>
      </c>
      <c r="U197" s="15" t="n">
        <f aca="false">SUM(순수생활!U196+사업장생활계!U196)</f>
        <v>165.9</v>
      </c>
      <c r="V197" s="15" t="n">
        <f aca="false">SUM(순수생활!V196+사업장생활계!V196)</f>
        <v>18.5</v>
      </c>
      <c r="W197" s="15" t="n">
        <f aca="false">SUM(순수생활!W196+사업장생활계!W196)</f>
        <v>60.8</v>
      </c>
      <c r="X197" s="15" t="n">
        <f aca="false">SUM(순수생활!X196+사업장생활계!X196)</f>
        <v>28.6</v>
      </c>
    </row>
    <row r="198" s="16" customFormat="true" ht="15.95" hidden="false" customHeight="true" outlineLevel="0" collapsed="false">
      <c r="A198" s="12"/>
      <c r="B198" s="22" t="s">
        <v>31</v>
      </c>
      <c r="C198" s="12" t="s">
        <v>24</v>
      </c>
      <c r="D198" s="12"/>
      <c r="E198" s="15" t="n">
        <f aca="false">SUM(순수생활!E197+사업장생활계!E197)</f>
        <v>189</v>
      </c>
      <c r="F198" s="15" t="n">
        <f aca="false">SUM(순수생활!F197+사업장생활계!F197)</f>
        <v>87.4</v>
      </c>
      <c r="G198" s="15" t="n">
        <f aca="false">SUM(순수생활!G197+사업장생활계!G197)</f>
        <v>27.9</v>
      </c>
      <c r="H198" s="15" t="n">
        <f aca="false">SUM(순수생활!H197+사업장생활계!H197)</f>
        <v>9.3</v>
      </c>
      <c r="I198" s="15" t="n">
        <f aca="false">SUM(순수생활!I197+사업장생활계!I197)</f>
        <v>19.2</v>
      </c>
      <c r="J198" s="15" t="n">
        <f aca="false">SUM(순수생활!J197+사업장생활계!J197)</f>
        <v>13.6</v>
      </c>
      <c r="K198" s="15" t="n">
        <f aca="false">SUM(순수생활!K197+사업장생활계!K197)</f>
        <v>2.9</v>
      </c>
      <c r="L198" s="15" t="n">
        <f aca="false">SUM(순수생활!L197+사업장생활계!L197)</f>
        <v>14.5</v>
      </c>
      <c r="M198" s="15" t="n">
        <f aca="false">SUM(순수생활!M197+사업장생활계!M197)</f>
        <v>56.1</v>
      </c>
      <c r="N198" s="15" t="n">
        <f aca="false">SUM(순수생활!N197+사업장생활계!N197)</f>
        <v>19.8</v>
      </c>
      <c r="O198" s="15" t="n">
        <f aca="false">SUM(순수생활!O197+사업장생활계!O197)</f>
        <v>0.9</v>
      </c>
      <c r="P198" s="15" t="n">
        <f aca="false">SUM(순수생활!P197+사업장생활계!P197)</f>
        <v>15.2</v>
      </c>
      <c r="Q198" s="15" t="n">
        <f aca="false">SUM(순수생활!Q197+사업장생활계!Q197)</f>
        <v>20.2</v>
      </c>
      <c r="R198" s="15" t="n">
        <f aca="false">SUM(순수생활!R197+사업장생활계!R197)</f>
        <v>45.5</v>
      </c>
      <c r="S198" s="15" t="n">
        <f aca="false">SUM(순수생활!S197+사업장생활계!S197)</f>
        <v>33.1</v>
      </c>
      <c r="T198" s="15" t="n">
        <f aca="false">SUM(순수생활!T197+사업장생활계!T197)</f>
        <v>3.8</v>
      </c>
      <c r="U198" s="15" t="n">
        <f aca="false">SUM(순수생활!U197+사업장생활계!U197)</f>
        <v>2.7</v>
      </c>
      <c r="V198" s="15" t="n">
        <f aca="false">SUM(순수생활!V197+사업장생활계!V197)</f>
        <v>3</v>
      </c>
      <c r="W198" s="15" t="n">
        <f aca="false">SUM(순수생활!W197+사업장생활계!W197)</f>
        <v>2.5</v>
      </c>
      <c r="X198" s="15" t="n">
        <f aca="false">SUM(순수생활!X197+사업장생활계!X197)</f>
        <v>0.4</v>
      </c>
    </row>
    <row r="199" s="16" customFormat="true" ht="15.95" hidden="false" customHeight="true" outlineLevel="0" collapsed="false">
      <c r="A199" s="12"/>
      <c r="B199" s="22" t="s">
        <v>31</v>
      </c>
      <c r="C199" s="12" t="s">
        <v>25</v>
      </c>
      <c r="D199" s="12" t="s">
        <v>26</v>
      </c>
      <c r="E199" s="15" t="n">
        <f aca="false">SUM(순수생활!E198+사업장생활계!E198)</f>
        <v>100.2</v>
      </c>
      <c r="F199" s="15" t="n">
        <f aca="false">SUM(순수생활!F198+사업장생활계!F198)</f>
        <v>44.1</v>
      </c>
      <c r="G199" s="15" t="n">
        <f aca="false">SUM(순수생활!G198+사업장생활계!G198)</f>
        <v>9.9</v>
      </c>
      <c r="H199" s="15" t="n">
        <f aca="false">SUM(순수생활!H198+사업장생활계!H198)</f>
        <v>9.3</v>
      </c>
      <c r="I199" s="15" t="n">
        <f aca="false">SUM(순수생활!I198+사업장생활계!I198)</f>
        <v>0</v>
      </c>
      <c r="J199" s="15" t="n">
        <f aca="false">SUM(순수생활!J198+사업장생활계!J198)</f>
        <v>7.5</v>
      </c>
      <c r="K199" s="15" t="n">
        <f aca="false">SUM(순수생활!K198+사업장생활계!K198)</f>
        <v>2.9</v>
      </c>
      <c r="L199" s="15" t="n">
        <f aca="false">SUM(순수생활!L198+사업장생활계!L198)</f>
        <v>14.5</v>
      </c>
      <c r="M199" s="15" t="n">
        <f aca="false">SUM(순수생활!M198+사업장생활계!M198)</f>
        <v>56.1</v>
      </c>
      <c r="N199" s="15" t="n">
        <f aca="false">SUM(순수생활!N198+사업장생활계!N198)</f>
        <v>19.8</v>
      </c>
      <c r="O199" s="15" t="n">
        <f aca="false">SUM(순수생활!O198+사업장생활계!O198)</f>
        <v>0.9</v>
      </c>
      <c r="P199" s="15" t="n">
        <f aca="false">SUM(순수생활!P198+사업장생활계!P198)</f>
        <v>15.2</v>
      </c>
      <c r="Q199" s="15" t="n">
        <f aca="false">SUM(순수생활!Q198+사업장생활계!Q198)</f>
        <v>20.2</v>
      </c>
      <c r="R199" s="15" t="n">
        <f aca="false">SUM(순수생활!R198+사업장생활계!R198)</f>
        <v>0</v>
      </c>
      <c r="S199" s="15" t="n">
        <f aca="false">SUM(순수생활!S198+사업장생활계!S198)</f>
        <v>0</v>
      </c>
      <c r="T199" s="15" t="n">
        <f aca="false">SUM(순수생활!T198+사업장생활계!T198)</f>
        <v>0</v>
      </c>
      <c r="U199" s="15" t="n">
        <f aca="false">SUM(순수생활!U198+사업장생활계!U198)</f>
        <v>0</v>
      </c>
      <c r="V199" s="15" t="n">
        <f aca="false">SUM(순수생활!V198+사업장생활계!V198)</f>
        <v>0</v>
      </c>
      <c r="W199" s="15" t="n">
        <f aca="false">SUM(순수생활!W198+사업장생활계!W198)</f>
        <v>0</v>
      </c>
      <c r="X199" s="15" t="n">
        <f aca="false">SUM(순수생활!X198+사업장생활계!X198)</f>
        <v>0</v>
      </c>
    </row>
    <row r="200" s="16" customFormat="true" ht="15.95" hidden="false" customHeight="true" outlineLevel="0" collapsed="false">
      <c r="A200" s="12"/>
      <c r="B200" s="22" t="s">
        <v>31</v>
      </c>
      <c r="C200" s="12"/>
      <c r="D200" s="12" t="s">
        <v>27</v>
      </c>
      <c r="E200" s="15" t="n">
        <f aca="false">SUM(순수생활!E199+사업장생활계!E199)</f>
        <v>25.3</v>
      </c>
      <c r="F200" s="15" t="n">
        <f aca="false">SUM(순수생활!F199+사업장생활계!F199)</f>
        <v>25.3</v>
      </c>
      <c r="G200" s="15" t="n">
        <f aca="false">SUM(순수생활!G199+사업장생활계!G199)</f>
        <v>0</v>
      </c>
      <c r="H200" s="15" t="n">
        <f aca="false">SUM(순수생활!H199+사업장생활계!H199)</f>
        <v>0</v>
      </c>
      <c r="I200" s="15" t="n">
        <f aca="false">SUM(순수생활!I199+사업장생활계!I199)</f>
        <v>19.2</v>
      </c>
      <c r="J200" s="15" t="n">
        <f aca="false">SUM(순수생활!J199+사업장생활계!J199)</f>
        <v>6.1</v>
      </c>
      <c r="K200" s="15" t="n">
        <f aca="false">SUM(순수생활!K199+사업장생활계!K199)</f>
        <v>0</v>
      </c>
      <c r="L200" s="15" t="n">
        <f aca="false">SUM(순수생활!L199+사업장생활계!L199)</f>
        <v>0</v>
      </c>
      <c r="M200" s="15" t="n">
        <f aca="false">SUM(순수생활!M199+사업장생활계!M199)</f>
        <v>0</v>
      </c>
      <c r="N200" s="15" t="n">
        <f aca="false">SUM(순수생활!N199+사업장생활계!N199)</f>
        <v>0</v>
      </c>
      <c r="O200" s="15" t="n">
        <f aca="false">SUM(순수생활!O199+사업장생활계!O199)</f>
        <v>0</v>
      </c>
      <c r="P200" s="15" t="n">
        <f aca="false">SUM(순수생활!P199+사업장생활계!P199)</f>
        <v>0</v>
      </c>
      <c r="Q200" s="15" t="n">
        <f aca="false">SUM(순수생활!Q199+사업장생활계!Q199)</f>
        <v>0</v>
      </c>
      <c r="R200" s="15" t="n">
        <f aca="false">SUM(순수생활!R199+사업장생활계!R199)</f>
        <v>0</v>
      </c>
      <c r="S200" s="15" t="n">
        <f aca="false">SUM(순수생활!S199+사업장생활계!S199)</f>
        <v>0</v>
      </c>
      <c r="T200" s="15" t="n">
        <f aca="false">SUM(순수생활!T199+사업장생활계!T199)</f>
        <v>0</v>
      </c>
      <c r="U200" s="15" t="n">
        <f aca="false">SUM(순수생활!U199+사업장생활계!U199)</f>
        <v>0</v>
      </c>
      <c r="V200" s="15" t="n">
        <f aca="false">SUM(순수생활!V199+사업장생활계!V199)</f>
        <v>0</v>
      </c>
      <c r="W200" s="15" t="n">
        <f aca="false">SUM(순수생활!W199+사업장생활계!W199)</f>
        <v>0</v>
      </c>
      <c r="X200" s="15" t="n">
        <f aca="false">SUM(순수생활!X199+사업장생활계!X199)</f>
        <v>0</v>
      </c>
    </row>
    <row r="201" s="16" customFormat="true" ht="15.95" hidden="false" customHeight="true" outlineLevel="0" collapsed="false">
      <c r="A201" s="12"/>
      <c r="B201" s="22" t="s">
        <v>31</v>
      </c>
      <c r="C201" s="12"/>
      <c r="D201" s="12" t="s">
        <v>28</v>
      </c>
      <c r="E201" s="15" t="n">
        <f aca="false">SUM(순수생활!E200+사업장생활계!E200)</f>
        <v>63.5</v>
      </c>
      <c r="F201" s="15" t="n">
        <f aca="false">SUM(순수생활!F200+사업장생활계!F200)</f>
        <v>18</v>
      </c>
      <c r="G201" s="15" t="n">
        <f aca="false">SUM(순수생활!G200+사업장생활계!G200)</f>
        <v>18</v>
      </c>
      <c r="H201" s="15" t="n">
        <f aca="false">SUM(순수생활!H200+사업장생활계!H200)</f>
        <v>0</v>
      </c>
      <c r="I201" s="15" t="n">
        <f aca="false">SUM(순수생활!I200+사업장생활계!I200)</f>
        <v>0</v>
      </c>
      <c r="J201" s="15" t="n">
        <f aca="false">SUM(순수생활!J200+사업장생활계!J200)</f>
        <v>0</v>
      </c>
      <c r="K201" s="15" t="n">
        <f aca="false">SUM(순수생활!K200+사업장생활계!K200)</f>
        <v>0</v>
      </c>
      <c r="L201" s="15" t="n">
        <f aca="false">SUM(순수생활!L200+사업장생활계!L200)</f>
        <v>0</v>
      </c>
      <c r="M201" s="15" t="n">
        <f aca="false">SUM(순수생활!M200+사업장생활계!M200)</f>
        <v>0</v>
      </c>
      <c r="N201" s="15" t="n">
        <f aca="false">SUM(순수생활!N200+사업장생활계!N200)</f>
        <v>0</v>
      </c>
      <c r="O201" s="15" t="n">
        <f aca="false">SUM(순수생활!O200+사업장생활계!O200)</f>
        <v>0</v>
      </c>
      <c r="P201" s="15" t="n">
        <f aca="false">SUM(순수생활!P200+사업장생활계!P200)</f>
        <v>0</v>
      </c>
      <c r="Q201" s="15" t="n">
        <f aca="false">SUM(순수생활!Q200+사업장생활계!Q200)</f>
        <v>0</v>
      </c>
      <c r="R201" s="15" t="n">
        <f aca="false">SUM(순수생활!R200+사업장생활계!R200)</f>
        <v>45.5</v>
      </c>
      <c r="S201" s="15" t="n">
        <f aca="false">SUM(순수생활!S200+사업장생활계!S200)</f>
        <v>33.1</v>
      </c>
      <c r="T201" s="15" t="n">
        <f aca="false">SUM(순수생활!T200+사업장생활계!T200)</f>
        <v>3.8</v>
      </c>
      <c r="U201" s="15" t="n">
        <f aca="false">SUM(순수생활!U200+사업장생활계!U200)</f>
        <v>2.7</v>
      </c>
      <c r="V201" s="15" t="n">
        <f aca="false">SUM(순수생활!V200+사업장생활계!V200)</f>
        <v>3</v>
      </c>
      <c r="W201" s="15" t="n">
        <f aca="false">SUM(순수생활!W200+사업장생활계!W200)</f>
        <v>2.5</v>
      </c>
      <c r="X201" s="15" t="n">
        <f aca="false">SUM(순수생활!X200+사업장생활계!X200)</f>
        <v>0.4</v>
      </c>
    </row>
    <row r="202" s="16" customFormat="true" ht="15.95" hidden="false" customHeight="true" outlineLevel="0" collapsed="false">
      <c r="A202" s="12" t="s">
        <v>72</v>
      </c>
      <c r="B202" s="22" t="s">
        <v>58</v>
      </c>
      <c r="C202" s="12" t="s">
        <v>24</v>
      </c>
      <c r="D202" s="12"/>
      <c r="E202" s="15" t="n">
        <f aca="false">SUM(순수생활!E201+사업장생활계!E201)</f>
        <v>297.5</v>
      </c>
      <c r="F202" s="15" t="n">
        <f aca="false">SUM(순수생활!F201+사업장생활계!F201)</f>
        <v>213.1</v>
      </c>
      <c r="G202" s="15" t="n">
        <f aca="false">SUM(순수생활!G201+사업장생활계!G201)</f>
        <v>64.5</v>
      </c>
      <c r="H202" s="15" t="n">
        <f aca="false">SUM(순수생활!H201+사업장생활계!H201)</f>
        <v>33.6</v>
      </c>
      <c r="I202" s="15" t="n">
        <f aca="false">SUM(순수생활!I201+사업장생활계!I201)</f>
        <v>37.5</v>
      </c>
      <c r="J202" s="15" t="n">
        <f aca="false">SUM(순수생활!J201+사업장생활계!J201)</f>
        <v>23.7</v>
      </c>
      <c r="K202" s="15" t="n">
        <f aca="false">SUM(순수생활!K201+사업장생활계!K201)</f>
        <v>24.2</v>
      </c>
      <c r="L202" s="15" t="n">
        <f aca="false">SUM(순수생활!L201+사업장생활계!L201)</f>
        <v>29.6</v>
      </c>
      <c r="M202" s="15" t="n">
        <f aca="false">SUM(순수생활!M201+사업장생활계!M201)</f>
        <v>27.2</v>
      </c>
      <c r="N202" s="15" t="n">
        <f aca="false">SUM(순수생활!N201+사업장생활계!N201)</f>
        <v>4.5</v>
      </c>
      <c r="O202" s="15" t="n">
        <f aca="false">SUM(순수생활!O201+사업장생활계!O201)</f>
        <v>7.5</v>
      </c>
      <c r="P202" s="15" t="n">
        <f aca="false">SUM(순수생활!P201+사업장생활계!P201)</f>
        <v>9.5</v>
      </c>
      <c r="Q202" s="15" t="n">
        <f aca="false">SUM(순수생활!Q201+사업장생활계!Q201)</f>
        <v>5.7</v>
      </c>
      <c r="R202" s="15" t="n">
        <f aca="false">SUM(순수생활!R201+사업장생활계!R201)</f>
        <v>57.2</v>
      </c>
      <c r="S202" s="15" t="n">
        <f aca="false">SUM(순수생활!S201+사업장생활계!S201)</f>
        <v>20.5</v>
      </c>
      <c r="T202" s="15" t="n">
        <f aca="false">SUM(순수생활!T201+사업장생활계!T201)</f>
        <v>17.6</v>
      </c>
      <c r="U202" s="15" t="n">
        <f aca="false">SUM(순수생활!U201+사업장생활계!U201)</f>
        <v>1.2</v>
      </c>
      <c r="V202" s="15" t="n">
        <f aca="false">SUM(순수생활!V201+사업장생활계!V201)</f>
        <v>2</v>
      </c>
      <c r="W202" s="15" t="n">
        <f aca="false">SUM(순수생활!W201+사업장생활계!W201)</f>
        <v>8</v>
      </c>
      <c r="X202" s="15" t="n">
        <f aca="false">SUM(순수생활!X201+사업장생활계!X201)</f>
        <v>7.9</v>
      </c>
    </row>
    <row r="203" s="16" customFormat="true" ht="15.95" hidden="false" customHeight="true" outlineLevel="0" collapsed="false">
      <c r="A203" s="12"/>
      <c r="B203" s="22" t="s">
        <v>58</v>
      </c>
      <c r="C203" s="12" t="s">
        <v>25</v>
      </c>
      <c r="D203" s="12" t="s">
        <v>26</v>
      </c>
      <c r="E203" s="15" t="n">
        <f aca="false">SUM(순수생활!E202+사업장생활계!E202)</f>
        <v>150.9</v>
      </c>
      <c r="F203" s="15" t="n">
        <f aca="false">SUM(순수생활!F202+사업장생활계!F202)</f>
        <v>123.7</v>
      </c>
      <c r="G203" s="15" t="n">
        <f aca="false">SUM(순수생활!G202+사업장생활계!G202)</f>
        <v>9.7</v>
      </c>
      <c r="H203" s="15" t="n">
        <f aca="false">SUM(순수생활!H202+사업장생활계!H202)</f>
        <v>33.6</v>
      </c>
      <c r="I203" s="15" t="n">
        <f aca="false">SUM(순수생활!I202+사업장생활계!I202)</f>
        <v>9.6</v>
      </c>
      <c r="J203" s="15" t="n">
        <f aca="false">SUM(순수생활!J202+사업장생활계!J202)</f>
        <v>23.7</v>
      </c>
      <c r="K203" s="15" t="n">
        <f aca="false">SUM(순수생활!K202+사업장생활계!K202)</f>
        <v>24.2</v>
      </c>
      <c r="L203" s="15" t="n">
        <f aca="false">SUM(순수생활!L202+사업장생활계!L202)</f>
        <v>22.9</v>
      </c>
      <c r="M203" s="15" t="n">
        <f aca="false">SUM(순수생활!M202+사업장생활계!M202)</f>
        <v>27.2</v>
      </c>
      <c r="N203" s="15" t="n">
        <f aca="false">SUM(순수생활!N202+사업장생활계!N202)</f>
        <v>4.5</v>
      </c>
      <c r="O203" s="15" t="n">
        <f aca="false">SUM(순수생활!O202+사업장생활계!O202)</f>
        <v>7.5</v>
      </c>
      <c r="P203" s="15" t="n">
        <f aca="false">SUM(순수생활!P202+사업장생활계!P202)</f>
        <v>9.5</v>
      </c>
      <c r="Q203" s="15" t="n">
        <f aca="false">SUM(순수생활!Q202+사업장생활계!Q202)</f>
        <v>5.7</v>
      </c>
      <c r="R203" s="15" t="n">
        <f aca="false">SUM(순수생활!R202+사업장생활계!R202)</f>
        <v>0</v>
      </c>
      <c r="S203" s="15" t="n">
        <f aca="false">SUM(순수생활!S202+사업장생활계!S202)</f>
        <v>0</v>
      </c>
      <c r="T203" s="15" t="n">
        <f aca="false">SUM(순수생활!T202+사업장생활계!T202)</f>
        <v>0</v>
      </c>
      <c r="U203" s="15" t="n">
        <f aca="false">SUM(순수생활!U202+사업장생활계!U202)</f>
        <v>0</v>
      </c>
      <c r="V203" s="15" t="n">
        <f aca="false">SUM(순수생활!V202+사업장생활계!V202)</f>
        <v>0</v>
      </c>
      <c r="W203" s="15" t="n">
        <f aca="false">SUM(순수생활!W202+사업장생활계!W202)</f>
        <v>0</v>
      </c>
      <c r="X203" s="15" t="n">
        <f aca="false">SUM(순수생활!X202+사업장생활계!X202)</f>
        <v>0</v>
      </c>
    </row>
    <row r="204" s="16" customFormat="true" ht="15.95" hidden="false" customHeight="true" outlineLevel="0" collapsed="false">
      <c r="A204" s="12"/>
      <c r="B204" s="22" t="s">
        <v>58</v>
      </c>
      <c r="C204" s="12"/>
      <c r="D204" s="12" t="s">
        <v>27</v>
      </c>
      <c r="E204" s="15" t="n">
        <f aca="false">SUM(순수생활!E203+사업장생활계!E203)</f>
        <v>34.6</v>
      </c>
      <c r="F204" s="15" t="n">
        <f aca="false">SUM(순수생활!F203+사업장생활계!F203)</f>
        <v>34.6</v>
      </c>
      <c r="G204" s="15" t="n">
        <f aca="false">SUM(순수생활!G203+사업장생활계!G203)</f>
        <v>0</v>
      </c>
      <c r="H204" s="15" t="n">
        <f aca="false">SUM(순수생활!H203+사업장생활계!H203)</f>
        <v>0</v>
      </c>
      <c r="I204" s="15" t="n">
        <f aca="false">SUM(순수생활!I203+사업장생활계!I203)</f>
        <v>27.9</v>
      </c>
      <c r="J204" s="15" t="n">
        <f aca="false">SUM(순수생활!J203+사업장생활계!J203)</f>
        <v>0</v>
      </c>
      <c r="K204" s="15" t="n">
        <f aca="false">SUM(순수생활!K203+사업장생활계!K203)</f>
        <v>0</v>
      </c>
      <c r="L204" s="15" t="n">
        <f aca="false">SUM(순수생활!L203+사업장생활계!L203)</f>
        <v>6.7</v>
      </c>
      <c r="M204" s="15" t="n">
        <f aca="false">SUM(순수생활!M203+사업장생활계!M203)</f>
        <v>0</v>
      </c>
      <c r="N204" s="15" t="n">
        <f aca="false">SUM(순수생활!N203+사업장생활계!N203)</f>
        <v>0</v>
      </c>
      <c r="O204" s="15" t="n">
        <f aca="false">SUM(순수생활!O203+사업장생활계!O203)</f>
        <v>0</v>
      </c>
      <c r="P204" s="15" t="n">
        <f aca="false">SUM(순수생활!P203+사업장생활계!P203)</f>
        <v>0</v>
      </c>
      <c r="Q204" s="15" t="n">
        <f aca="false">SUM(순수생활!Q203+사업장생활계!Q203)</f>
        <v>0</v>
      </c>
      <c r="R204" s="15" t="n">
        <f aca="false">SUM(순수생활!R203+사업장생활계!R203)</f>
        <v>0</v>
      </c>
      <c r="S204" s="15" t="n">
        <f aca="false">SUM(순수생활!S203+사업장생활계!S203)</f>
        <v>0</v>
      </c>
      <c r="T204" s="15" t="n">
        <f aca="false">SUM(순수생활!T203+사업장생활계!T203)</f>
        <v>0</v>
      </c>
      <c r="U204" s="15" t="n">
        <f aca="false">SUM(순수생활!U203+사업장생활계!U203)</f>
        <v>0</v>
      </c>
      <c r="V204" s="15" t="n">
        <f aca="false">SUM(순수생활!V203+사업장생활계!V203)</f>
        <v>0</v>
      </c>
      <c r="W204" s="15" t="n">
        <f aca="false">SUM(순수생활!W203+사업장생활계!W203)</f>
        <v>0</v>
      </c>
      <c r="X204" s="15" t="n">
        <f aca="false">SUM(순수생활!X203+사업장생활계!X203)</f>
        <v>0</v>
      </c>
    </row>
    <row r="205" s="16" customFormat="true" ht="15.95" hidden="false" customHeight="true" outlineLevel="0" collapsed="false">
      <c r="A205" s="12"/>
      <c r="B205" s="22" t="s">
        <v>58</v>
      </c>
      <c r="C205" s="12"/>
      <c r="D205" s="12" t="s">
        <v>28</v>
      </c>
      <c r="E205" s="15" t="n">
        <f aca="false">SUM(순수생활!E204+사업장생활계!E204)</f>
        <v>112</v>
      </c>
      <c r="F205" s="15" t="n">
        <f aca="false">SUM(순수생활!F204+사업장생활계!F204)</f>
        <v>54.8</v>
      </c>
      <c r="G205" s="15" t="n">
        <f aca="false">SUM(순수생활!G204+사업장생활계!G204)</f>
        <v>54.8</v>
      </c>
      <c r="H205" s="15" t="n">
        <f aca="false">SUM(순수생활!H204+사업장생활계!H204)</f>
        <v>0</v>
      </c>
      <c r="I205" s="15" t="n">
        <f aca="false">SUM(순수생활!I204+사업장생활계!I204)</f>
        <v>0</v>
      </c>
      <c r="J205" s="15" t="n">
        <f aca="false">SUM(순수생활!J204+사업장생활계!J204)</f>
        <v>0</v>
      </c>
      <c r="K205" s="15" t="n">
        <f aca="false">SUM(순수생활!K204+사업장생활계!K204)</f>
        <v>0</v>
      </c>
      <c r="L205" s="15" t="n">
        <f aca="false">SUM(순수생활!L204+사업장생활계!L204)</f>
        <v>0</v>
      </c>
      <c r="M205" s="15" t="n">
        <f aca="false">SUM(순수생활!M204+사업장생활계!M204)</f>
        <v>0</v>
      </c>
      <c r="N205" s="15" t="n">
        <f aca="false">SUM(순수생활!N204+사업장생활계!N204)</f>
        <v>0</v>
      </c>
      <c r="O205" s="15" t="n">
        <f aca="false">SUM(순수생활!O204+사업장생활계!O204)</f>
        <v>0</v>
      </c>
      <c r="P205" s="15" t="n">
        <f aca="false">SUM(순수생활!P204+사업장생활계!P204)</f>
        <v>0</v>
      </c>
      <c r="Q205" s="15" t="n">
        <f aca="false">SUM(순수생활!Q204+사업장생활계!Q204)</f>
        <v>0</v>
      </c>
      <c r="R205" s="15" t="n">
        <f aca="false">SUM(순수생활!R204+사업장생활계!R204)</f>
        <v>57.2</v>
      </c>
      <c r="S205" s="15" t="n">
        <f aca="false">SUM(순수생활!S204+사업장생활계!S204)</f>
        <v>20.5</v>
      </c>
      <c r="T205" s="15" t="n">
        <f aca="false">SUM(순수생활!T204+사업장생활계!T204)</f>
        <v>17.6</v>
      </c>
      <c r="U205" s="15" t="n">
        <f aca="false">SUM(순수생활!U204+사업장생활계!U204)</f>
        <v>1.2</v>
      </c>
      <c r="V205" s="15" t="n">
        <f aca="false">SUM(순수생활!V204+사업장생활계!V204)</f>
        <v>2</v>
      </c>
      <c r="W205" s="15" t="n">
        <f aca="false">SUM(순수생활!W204+사업장생활계!W204)</f>
        <v>8</v>
      </c>
      <c r="X205" s="15" t="n">
        <f aca="false">SUM(순수생활!X204+사업장생활계!X204)</f>
        <v>7.9</v>
      </c>
    </row>
    <row r="206" s="16" customFormat="true" ht="15.95" hidden="false" customHeight="true" outlineLevel="0" collapsed="false">
      <c r="A206" s="12"/>
      <c r="B206" s="22" t="s">
        <v>57</v>
      </c>
      <c r="C206" s="12" t="s">
        <v>24</v>
      </c>
      <c r="D206" s="12"/>
      <c r="E206" s="15" t="n">
        <f aca="false">SUM(순수생활!E205+사업장생활계!E205)</f>
        <v>306</v>
      </c>
      <c r="F206" s="15" t="n">
        <f aca="false">SUM(순수생활!F205+사업장생활계!F205)</f>
        <v>178.6</v>
      </c>
      <c r="G206" s="15" t="n">
        <f aca="false">SUM(순수생활!G205+사업장생활계!G205)</f>
        <v>61.7</v>
      </c>
      <c r="H206" s="15" t="n">
        <f aca="false">SUM(순수생활!H205+사업장생활계!H205)</f>
        <v>51.1</v>
      </c>
      <c r="I206" s="15" t="n">
        <f aca="false">SUM(순수생활!I205+사업장생활계!I205)</f>
        <v>27.2</v>
      </c>
      <c r="J206" s="15" t="n">
        <f aca="false">SUM(순수생활!J205+사업장생활계!J205)</f>
        <v>9.7</v>
      </c>
      <c r="K206" s="15" t="n">
        <f aca="false">SUM(순수생활!K205+사업장생활계!K205)</f>
        <v>10</v>
      </c>
      <c r="L206" s="15" t="n">
        <f aca="false">SUM(순수생활!L205+사업장생활계!L205)</f>
        <v>18.9</v>
      </c>
      <c r="M206" s="15" t="n">
        <f aca="false">SUM(순수생활!M205+사업장생활계!M205)</f>
        <v>16.5</v>
      </c>
      <c r="N206" s="15" t="n">
        <f aca="false">SUM(순수생활!N205+사업장생활계!N205)</f>
        <v>1</v>
      </c>
      <c r="O206" s="15" t="n">
        <f aca="false">SUM(순수생활!O205+사업장생활계!O205)</f>
        <v>3.2</v>
      </c>
      <c r="P206" s="15" t="n">
        <f aca="false">SUM(순수생활!P205+사업장생활계!P205)</f>
        <v>4</v>
      </c>
      <c r="Q206" s="15" t="n">
        <f aca="false">SUM(순수생활!Q205+사업장생활계!Q205)</f>
        <v>8.3</v>
      </c>
      <c r="R206" s="15" t="n">
        <f aca="false">SUM(순수생활!R205+사업장생활계!R205)</f>
        <v>110.9</v>
      </c>
      <c r="S206" s="15" t="n">
        <f aca="false">SUM(순수생활!S205+사업장생활계!S205)</f>
        <v>22.9</v>
      </c>
      <c r="T206" s="15" t="n">
        <f aca="false">SUM(순수생활!T205+사업장생활계!T205)</f>
        <v>14.5</v>
      </c>
      <c r="U206" s="15" t="n">
        <f aca="false">SUM(순수생활!U205+사업장생활계!U205)</f>
        <v>56.6</v>
      </c>
      <c r="V206" s="15" t="n">
        <f aca="false">SUM(순수생활!V205+사업장생활계!V205)</f>
        <v>2.7</v>
      </c>
      <c r="W206" s="15" t="n">
        <f aca="false">SUM(순수생활!W205+사업장생활계!W205)</f>
        <v>9</v>
      </c>
      <c r="X206" s="15" t="n">
        <f aca="false">SUM(순수생활!X205+사업장생활계!X205)</f>
        <v>5.2</v>
      </c>
    </row>
    <row r="207" s="16" customFormat="true" ht="15.95" hidden="false" customHeight="true" outlineLevel="0" collapsed="false">
      <c r="A207" s="12"/>
      <c r="B207" s="22" t="s">
        <v>57</v>
      </c>
      <c r="C207" s="12" t="s">
        <v>25</v>
      </c>
      <c r="D207" s="12" t="s">
        <v>26</v>
      </c>
      <c r="E207" s="15" t="n">
        <f aca="false">SUM(순수생활!E206+사업장생활계!E206)</f>
        <v>88.2</v>
      </c>
      <c r="F207" s="15" t="n">
        <f aca="false">SUM(순수생활!F206+사업장생활계!F206)</f>
        <v>71.7</v>
      </c>
      <c r="G207" s="15" t="n">
        <f aca="false">SUM(순수생활!G206+사업장생활계!G206)</f>
        <v>10.1</v>
      </c>
      <c r="H207" s="15" t="n">
        <f aca="false">SUM(순수생활!H206+사업장생활계!H206)</f>
        <v>25.1</v>
      </c>
      <c r="I207" s="15" t="n">
        <f aca="false">SUM(순수생활!I206+사업장생활계!I206)</f>
        <v>9.7</v>
      </c>
      <c r="J207" s="15" t="n">
        <f aca="false">SUM(순수생활!J206+사업장생활계!J206)</f>
        <v>6.2</v>
      </c>
      <c r="K207" s="15" t="n">
        <f aca="false">SUM(순수생활!K206+사업장생활계!K206)</f>
        <v>5.3</v>
      </c>
      <c r="L207" s="15" t="n">
        <f aca="false">SUM(순수생활!L206+사업장생활계!L206)</f>
        <v>15.3</v>
      </c>
      <c r="M207" s="15" t="n">
        <f aca="false">SUM(순수생활!M206+사업장생활계!M206)</f>
        <v>16.5</v>
      </c>
      <c r="N207" s="15" t="n">
        <f aca="false">SUM(순수생활!N206+사업장생활계!N206)</f>
        <v>1</v>
      </c>
      <c r="O207" s="15" t="n">
        <f aca="false">SUM(순수생활!O206+사업장생활계!O206)</f>
        <v>3.2</v>
      </c>
      <c r="P207" s="15" t="n">
        <f aca="false">SUM(순수생활!P206+사업장생활계!P206)</f>
        <v>4</v>
      </c>
      <c r="Q207" s="15" t="n">
        <f aca="false">SUM(순수생활!Q206+사업장생활계!Q206)</f>
        <v>8.3</v>
      </c>
      <c r="R207" s="15" t="n">
        <f aca="false">SUM(순수생활!R206+사업장생활계!R206)</f>
        <v>0</v>
      </c>
      <c r="S207" s="15" t="n">
        <f aca="false">SUM(순수생활!S206+사업장생활계!S206)</f>
        <v>0</v>
      </c>
      <c r="T207" s="15" t="n">
        <f aca="false">SUM(순수생활!T206+사업장생활계!T206)</f>
        <v>0</v>
      </c>
      <c r="U207" s="15" t="n">
        <f aca="false">SUM(순수생활!U206+사업장생활계!U206)</f>
        <v>0</v>
      </c>
      <c r="V207" s="15" t="n">
        <f aca="false">SUM(순수생활!V206+사업장생활계!V206)</f>
        <v>0</v>
      </c>
      <c r="W207" s="15" t="n">
        <f aca="false">SUM(순수생활!W206+사업장생활계!W206)</f>
        <v>0</v>
      </c>
      <c r="X207" s="15" t="n">
        <f aca="false">SUM(순수생활!X206+사업장생활계!X206)</f>
        <v>0</v>
      </c>
    </row>
    <row r="208" s="16" customFormat="true" ht="15.95" hidden="false" customHeight="true" outlineLevel="0" collapsed="false">
      <c r="A208" s="12"/>
      <c r="B208" s="22" t="s">
        <v>57</v>
      </c>
      <c r="C208" s="12"/>
      <c r="D208" s="12" t="s">
        <v>27</v>
      </c>
      <c r="E208" s="15" t="n">
        <f aca="false">SUM(순수생활!E207+사업장생활계!E207)</f>
        <v>61.1</v>
      </c>
      <c r="F208" s="15" t="n">
        <f aca="false">SUM(순수생활!F207+사업장생활계!F207)</f>
        <v>61.1</v>
      </c>
      <c r="G208" s="15" t="n">
        <f aca="false">SUM(순수생활!G207+사업장생활계!G207)</f>
        <v>5.8</v>
      </c>
      <c r="H208" s="15" t="n">
        <f aca="false">SUM(순수생활!H207+사업장생활계!H207)</f>
        <v>26</v>
      </c>
      <c r="I208" s="15" t="n">
        <f aca="false">SUM(순수생활!I207+사업장생활계!I207)</f>
        <v>17.5</v>
      </c>
      <c r="J208" s="15" t="n">
        <f aca="false">SUM(순수생활!J207+사업장생활계!J207)</f>
        <v>3.5</v>
      </c>
      <c r="K208" s="15" t="n">
        <f aca="false">SUM(순수생활!K207+사업장생활계!K207)</f>
        <v>4.7</v>
      </c>
      <c r="L208" s="15" t="n">
        <f aca="false">SUM(순수생활!L207+사업장생활계!L207)</f>
        <v>3.6</v>
      </c>
      <c r="M208" s="15" t="n">
        <f aca="false">SUM(순수생활!M207+사업장생활계!M207)</f>
        <v>0</v>
      </c>
      <c r="N208" s="15" t="n">
        <f aca="false">SUM(순수생활!N207+사업장생활계!N207)</f>
        <v>0</v>
      </c>
      <c r="O208" s="15" t="n">
        <f aca="false">SUM(순수생활!O207+사업장생활계!O207)</f>
        <v>0</v>
      </c>
      <c r="P208" s="15" t="n">
        <f aca="false">SUM(순수생활!P207+사업장생활계!P207)</f>
        <v>0</v>
      </c>
      <c r="Q208" s="15" t="n">
        <f aca="false">SUM(순수생활!Q207+사업장생활계!Q207)</f>
        <v>0</v>
      </c>
      <c r="R208" s="15" t="n">
        <f aca="false">SUM(순수생활!R207+사업장생활계!R207)</f>
        <v>0</v>
      </c>
      <c r="S208" s="15" t="n">
        <f aca="false">SUM(순수생활!S207+사업장생활계!S207)</f>
        <v>0</v>
      </c>
      <c r="T208" s="15" t="n">
        <f aca="false">SUM(순수생활!T207+사업장생활계!T207)</f>
        <v>0</v>
      </c>
      <c r="U208" s="15" t="n">
        <f aca="false">SUM(순수생활!U207+사업장생활계!U207)</f>
        <v>0</v>
      </c>
      <c r="V208" s="15" t="n">
        <f aca="false">SUM(순수생활!V207+사업장생활계!V207)</f>
        <v>0</v>
      </c>
      <c r="W208" s="15" t="n">
        <f aca="false">SUM(순수생활!W207+사업장생활계!W207)</f>
        <v>0</v>
      </c>
      <c r="X208" s="15" t="n">
        <f aca="false">SUM(순수생활!X207+사업장생활계!X207)</f>
        <v>0</v>
      </c>
    </row>
    <row r="209" s="16" customFormat="true" ht="15.95" hidden="false" customHeight="true" outlineLevel="0" collapsed="false">
      <c r="A209" s="12"/>
      <c r="B209" s="22" t="s">
        <v>57</v>
      </c>
      <c r="C209" s="12"/>
      <c r="D209" s="12" t="s">
        <v>28</v>
      </c>
      <c r="E209" s="15" t="n">
        <f aca="false">SUM(순수생활!E208+사업장생활계!E208)</f>
        <v>156.7</v>
      </c>
      <c r="F209" s="15" t="n">
        <f aca="false">SUM(순수생활!F208+사업장생활계!F208)</f>
        <v>45.8</v>
      </c>
      <c r="G209" s="15" t="n">
        <f aca="false">SUM(순수생활!G208+사업장생활계!G208)</f>
        <v>45.8</v>
      </c>
      <c r="H209" s="15" t="n">
        <f aca="false">SUM(순수생활!H208+사업장생활계!H208)</f>
        <v>0</v>
      </c>
      <c r="I209" s="15" t="n">
        <f aca="false">SUM(순수생활!I208+사업장생활계!I208)</f>
        <v>0</v>
      </c>
      <c r="J209" s="15" t="n">
        <f aca="false">SUM(순수생활!J208+사업장생활계!J208)</f>
        <v>0</v>
      </c>
      <c r="K209" s="15" t="n">
        <f aca="false">SUM(순수생활!K208+사업장생활계!K208)</f>
        <v>0</v>
      </c>
      <c r="L209" s="15" t="n">
        <f aca="false">SUM(순수생활!L208+사업장생활계!L208)</f>
        <v>0</v>
      </c>
      <c r="M209" s="15" t="n">
        <f aca="false">SUM(순수생활!M208+사업장생활계!M208)</f>
        <v>0</v>
      </c>
      <c r="N209" s="15" t="n">
        <f aca="false">SUM(순수생활!N208+사업장생활계!N208)</f>
        <v>0</v>
      </c>
      <c r="O209" s="15" t="n">
        <f aca="false">SUM(순수생활!O208+사업장생활계!O208)</f>
        <v>0</v>
      </c>
      <c r="P209" s="15" t="n">
        <f aca="false">SUM(순수생활!P208+사업장생활계!P208)</f>
        <v>0</v>
      </c>
      <c r="Q209" s="15" t="n">
        <f aca="false">SUM(순수생활!Q208+사업장생활계!Q208)</f>
        <v>0</v>
      </c>
      <c r="R209" s="15" t="n">
        <f aca="false">SUM(순수생활!R208+사업장생활계!R208)</f>
        <v>110.9</v>
      </c>
      <c r="S209" s="15" t="n">
        <f aca="false">SUM(순수생활!S208+사업장생활계!S208)</f>
        <v>22.9</v>
      </c>
      <c r="T209" s="15" t="n">
        <f aca="false">SUM(순수생활!T208+사업장생활계!T208)</f>
        <v>14.5</v>
      </c>
      <c r="U209" s="15" t="n">
        <f aca="false">SUM(순수생활!U208+사업장생활계!U208)</f>
        <v>56.6</v>
      </c>
      <c r="V209" s="15" t="n">
        <f aca="false">SUM(순수생활!V208+사업장생활계!V208)</f>
        <v>2.7</v>
      </c>
      <c r="W209" s="15" t="n">
        <f aca="false">SUM(순수생활!W208+사업장생활계!W208)</f>
        <v>9</v>
      </c>
      <c r="X209" s="15" t="n">
        <f aca="false">SUM(순수생활!X208+사업장생활계!X208)</f>
        <v>5.2</v>
      </c>
    </row>
    <row r="210" s="16" customFormat="true" ht="15.95" hidden="false" customHeight="true" outlineLevel="0" collapsed="false">
      <c r="A210" s="12"/>
      <c r="B210" s="22" t="s">
        <v>62</v>
      </c>
      <c r="C210" s="12" t="s">
        <v>24</v>
      </c>
      <c r="D210" s="12"/>
      <c r="E210" s="15" t="n">
        <f aca="false">SUM(순수생활!E209+사업장생활계!E209)</f>
        <v>187</v>
      </c>
      <c r="F210" s="15" t="n">
        <f aca="false">SUM(순수생활!F209+사업장생활계!F209)</f>
        <v>135.2</v>
      </c>
      <c r="G210" s="15" t="n">
        <f aca="false">SUM(순수생활!G209+사업장생활계!G209)</f>
        <v>39.6</v>
      </c>
      <c r="H210" s="15" t="n">
        <f aca="false">SUM(순수생활!H209+사업장생활계!H209)</f>
        <v>34.5</v>
      </c>
      <c r="I210" s="15" t="n">
        <f aca="false">SUM(순수생활!I209+사업장생활계!I209)</f>
        <v>21.1</v>
      </c>
      <c r="J210" s="15" t="n">
        <f aca="false">SUM(순수생활!J209+사업장생활계!J209)</f>
        <v>6.7</v>
      </c>
      <c r="K210" s="15" t="n">
        <f aca="false">SUM(순수생활!K209+사업장생활계!K209)</f>
        <v>17.1</v>
      </c>
      <c r="L210" s="15" t="n">
        <f aca="false">SUM(순수생활!L209+사업장생활계!L209)</f>
        <v>16.2</v>
      </c>
      <c r="M210" s="15" t="n">
        <f aca="false">SUM(순수생활!M209+사업장생활계!M209)</f>
        <v>6.6</v>
      </c>
      <c r="N210" s="15" t="n">
        <f aca="false">SUM(순수생활!N209+사업장생활계!N209)</f>
        <v>0.7</v>
      </c>
      <c r="O210" s="15" t="n">
        <f aca="false">SUM(순수생활!O209+사업장생활계!O209)</f>
        <v>2.4</v>
      </c>
      <c r="P210" s="15" t="n">
        <f aca="false">SUM(순수생활!P209+사업장생활계!P209)</f>
        <v>1.8</v>
      </c>
      <c r="Q210" s="15" t="n">
        <f aca="false">SUM(순수생활!Q209+사업장생활계!Q209)</f>
        <v>1.7</v>
      </c>
      <c r="R210" s="15" t="n">
        <f aca="false">SUM(순수생활!R209+사업장생활계!R209)</f>
        <v>45.2</v>
      </c>
      <c r="S210" s="15" t="n">
        <f aca="false">SUM(순수생활!S209+사업장생활계!S209)</f>
        <v>16.8</v>
      </c>
      <c r="T210" s="15" t="n">
        <f aca="false">SUM(순수생활!T209+사업장생활계!T209)</f>
        <v>10.6</v>
      </c>
      <c r="U210" s="15" t="n">
        <f aca="false">SUM(순수생활!U209+사업장생활계!U209)</f>
        <v>2.4</v>
      </c>
      <c r="V210" s="15" t="n">
        <f aca="false">SUM(순수생활!V209+사업장생활계!V209)</f>
        <v>1.9</v>
      </c>
      <c r="W210" s="15" t="n">
        <f aca="false">SUM(순수생활!W209+사업장생활계!W209)</f>
        <v>6.5</v>
      </c>
      <c r="X210" s="15" t="n">
        <f aca="false">SUM(순수생활!X209+사업장생활계!X209)</f>
        <v>7</v>
      </c>
    </row>
    <row r="211" s="16" customFormat="true" ht="15.95" hidden="false" customHeight="true" outlineLevel="0" collapsed="false">
      <c r="A211" s="12"/>
      <c r="B211" s="22" t="s">
        <v>62</v>
      </c>
      <c r="C211" s="12" t="s">
        <v>25</v>
      </c>
      <c r="D211" s="12" t="s">
        <v>26</v>
      </c>
      <c r="E211" s="15" t="n">
        <f aca="false">SUM(순수생활!E210+사업장생활계!E210)</f>
        <v>51.1</v>
      </c>
      <c r="F211" s="15" t="n">
        <f aca="false">SUM(순수생활!F210+사업장생활계!F210)</f>
        <v>44.5</v>
      </c>
      <c r="G211" s="15" t="n">
        <f aca="false">SUM(순수생활!G210+사업장생활계!G210)</f>
        <v>8.8</v>
      </c>
      <c r="H211" s="15" t="n">
        <f aca="false">SUM(순수생활!H210+사업장생활계!H210)</f>
        <v>11.2</v>
      </c>
      <c r="I211" s="15" t="n">
        <f aca="false">SUM(순수생활!I210+사업장생활계!I210)</f>
        <v>7.1</v>
      </c>
      <c r="J211" s="15" t="n">
        <f aca="false">SUM(순수생활!J210+사업장생활계!J210)</f>
        <v>2.9</v>
      </c>
      <c r="K211" s="15" t="n">
        <f aca="false">SUM(순수생활!K210+사업장생활계!K210)</f>
        <v>7.5</v>
      </c>
      <c r="L211" s="15" t="n">
        <f aca="false">SUM(순수생활!L210+사업장생활계!L210)</f>
        <v>7</v>
      </c>
      <c r="M211" s="15" t="n">
        <f aca="false">SUM(순수생활!M210+사업장생활계!M210)</f>
        <v>6.6</v>
      </c>
      <c r="N211" s="15" t="n">
        <f aca="false">SUM(순수생활!N210+사업장생활계!N210)</f>
        <v>0.7</v>
      </c>
      <c r="O211" s="15" t="n">
        <f aca="false">SUM(순수생활!O210+사업장생활계!O210)</f>
        <v>2.4</v>
      </c>
      <c r="P211" s="15" t="n">
        <f aca="false">SUM(순수생활!P210+사업장생활계!P210)</f>
        <v>1.8</v>
      </c>
      <c r="Q211" s="15" t="n">
        <f aca="false">SUM(순수생활!Q210+사업장생활계!Q210)</f>
        <v>1.7</v>
      </c>
      <c r="R211" s="15" t="n">
        <f aca="false">SUM(순수생활!R210+사업장생활계!R210)</f>
        <v>0</v>
      </c>
      <c r="S211" s="15" t="n">
        <f aca="false">SUM(순수생활!S210+사업장생활계!S210)</f>
        <v>0</v>
      </c>
      <c r="T211" s="15" t="n">
        <f aca="false">SUM(순수생활!T210+사업장생활계!T210)</f>
        <v>0</v>
      </c>
      <c r="U211" s="15" t="n">
        <f aca="false">SUM(순수생활!U210+사업장생활계!U210)</f>
        <v>0</v>
      </c>
      <c r="V211" s="15" t="n">
        <f aca="false">SUM(순수생활!V210+사업장생활계!V210)</f>
        <v>0</v>
      </c>
      <c r="W211" s="15" t="n">
        <f aca="false">SUM(순수생활!W210+사업장생활계!W210)</f>
        <v>0</v>
      </c>
      <c r="X211" s="15" t="n">
        <f aca="false">SUM(순수생활!X210+사업장생활계!X210)</f>
        <v>0</v>
      </c>
    </row>
    <row r="212" s="16" customFormat="true" ht="15.95" hidden="false" customHeight="true" outlineLevel="0" collapsed="false">
      <c r="A212" s="12"/>
      <c r="B212" s="22" t="s">
        <v>62</v>
      </c>
      <c r="C212" s="12"/>
      <c r="D212" s="12" t="s">
        <v>27</v>
      </c>
      <c r="E212" s="15" t="n">
        <f aca="false">SUM(순수생활!E211+사업장생활계!E211)</f>
        <v>60.3</v>
      </c>
      <c r="F212" s="15" t="n">
        <f aca="false">SUM(순수생활!F211+사업장생활계!F211)</f>
        <v>60.3</v>
      </c>
      <c r="G212" s="15" t="n">
        <f aca="false">SUM(순수생활!G211+사업장생활계!G211)</f>
        <v>0.4</v>
      </c>
      <c r="H212" s="15" t="n">
        <f aca="false">SUM(순수생활!H211+사업장생활계!H211)</f>
        <v>23.3</v>
      </c>
      <c r="I212" s="15" t="n">
        <f aca="false">SUM(순수생활!I211+사업장생활계!I211)</f>
        <v>14</v>
      </c>
      <c r="J212" s="15" t="n">
        <f aca="false">SUM(순수생활!J211+사업장생활계!J211)</f>
        <v>3.8</v>
      </c>
      <c r="K212" s="15" t="n">
        <f aca="false">SUM(순수생활!K211+사업장생활계!K211)</f>
        <v>9.6</v>
      </c>
      <c r="L212" s="15" t="n">
        <f aca="false">SUM(순수생활!L211+사업장생활계!L211)</f>
        <v>9.2</v>
      </c>
      <c r="M212" s="15" t="n">
        <f aca="false">SUM(순수생활!M211+사업장생활계!M211)</f>
        <v>0</v>
      </c>
      <c r="N212" s="15" t="n">
        <f aca="false">SUM(순수생활!N211+사업장생활계!N211)</f>
        <v>0</v>
      </c>
      <c r="O212" s="15" t="n">
        <f aca="false">SUM(순수생활!O211+사업장생활계!O211)</f>
        <v>0</v>
      </c>
      <c r="P212" s="15" t="n">
        <f aca="false">SUM(순수생활!P211+사업장생활계!P211)</f>
        <v>0</v>
      </c>
      <c r="Q212" s="15" t="n">
        <f aca="false">SUM(순수생활!Q211+사업장생활계!Q211)</f>
        <v>0</v>
      </c>
      <c r="R212" s="15" t="n">
        <f aca="false">SUM(순수생활!R211+사업장생활계!R211)</f>
        <v>0</v>
      </c>
      <c r="S212" s="15" t="n">
        <f aca="false">SUM(순수생활!S211+사업장생활계!S211)</f>
        <v>0</v>
      </c>
      <c r="T212" s="15" t="n">
        <f aca="false">SUM(순수생활!T211+사업장생활계!T211)</f>
        <v>0</v>
      </c>
      <c r="U212" s="15" t="n">
        <f aca="false">SUM(순수생활!U211+사업장생활계!U211)</f>
        <v>0</v>
      </c>
      <c r="V212" s="15" t="n">
        <f aca="false">SUM(순수생활!V211+사업장생활계!V211)</f>
        <v>0</v>
      </c>
      <c r="W212" s="15" t="n">
        <f aca="false">SUM(순수생활!W211+사업장생활계!W211)</f>
        <v>0</v>
      </c>
      <c r="X212" s="15" t="n">
        <f aca="false">SUM(순수생활!X211+사업장생활계!X211)</f>
        <v>0</v>
      </c>
    </row>
    <row r="213" s="16" customFormat="true" ht="15.95" hidden="false" customHeight="true" outlineLevel="0" collapsed="false">
      <c r="A213" s="12"/>
      <c r="B213" s="22" t="s">
        <v>62</v>
      </c>
      <c r="C213" s="12"/>
      <c r="D213" s="12" t="s">
        <v>28</v>
      </c>
      <c r="E213" s="15" t="n">
        <f aca="false">SUM(순수생활!E212+사업장생활계!E212)</f>
        <v>75.6</v>
      </c>
      <c r="F213" s="15" t="n">
        <f aca="false">SUM(순수생활!F212+사업장생활계!F212)</f>
        <v>30.4</v>
      </c>
      <c r="G213" s="15" t="n">
        <f aca="false">SUM(순수생활!G212+사업장생활계!G212)</f>
        <v>30.4</v>
      </c>
      <c r="H213" s="15" t="n">
        <f aca="false">SUM(순수생활!H212+사업장생활계!H212)</f>
        <v>0</v>
      </c>
      <c r="I213" s="15" t="n">
        <f aca="false">SUM(순수생활!I212+사업장생활계!I212)</f>
        <v>0</v>
      </c>
      <c r="J213" s="15" t="n">
        <f aca="false">SUM(순수생활!J212+사업장생활계!J212)</f>
        <v>0</v>
      </c>
      <c r="K213" s="15" t="n">
        <f aca="false">SUM(순수생활!K212+사업장생활계!K212)</f>
        <v>0</v>
      </c>
      <c r="L213" s="15" t="n">
        <f aca="false">SUM(순수생활!L212+사업장생활계!L212)</f>
        <v>0</v>
      </c>
      <c r="M213" s="15" t="n">
        <f aca="false">SUM(순수생활!M212+사업장생활계!M212)</f>
        <v>0</v>
      </c>
      <c r="N213" s="15" t="n">
        <f aca="false">SUM(순수생활!N212+사업장생활계!N212)</f>
        <v>0</v>
      </c>
      <c r="O213" s="15" t="n">
        <f aca="false">SUM(순수생활!O212+사업장생활계!O212)</f>
        <v>0</v>
      </c>
      <c r="P213" s="15" t="n">
        <f aca="false">SUM(순수생활!P212+사업장생활계!P212)</f>
        <v>0</v>
      </c>
      <c r="Q213" s="15" t="n">
        <f aca="false">SUM(순수생활!Q212+사업장생활계!Q212)</f>
        <v>0</v>
      </c>
      <c r="R213" s="15" t="n">
        <f aca="false">SUM(순수생활!R212+사업장생활계!R212)</f>
        <v>45.2</v>
      </c>
      <c r="S213" s="15" t="n">
        <f aca="false">SUM(순수생활!S212+사업장생활계!S212)</f>
        <v>16.8</v>
      </c>
      <c r="T213" s="15" t="n">
        <f aca="false">SUM(순수생활!T212+사업장생활계!T212)</f>
        <v>10.6</v>
      </c>
      <c r="U213" s="15" t="n">
        <f aca="false">SUM(순수생활!U212+사업장생활계!U212)</f>
        <v>2.4</v>
      </c>
      <c r="V213" s="15" t="n">
        <f aca="false">SUM(순수생활!V212+사업장생활계!V212)</f>
        <v>1.9</v>
      </c>
      <c r="W213" s="15" t="n">
        <f aca="false">SUM(순수생활!W212+사업장생활계!W212)</f>
        <v>6.5</v>
      </c>
      <c r="X213" s="15" t="n">
        <f aca="false">SUM(순수생활!X212+사업장생활계!X212)</f>
        <v>7</v>
      </c>
    </row>
    <row r="214" s="16" customFormat="true" ht="15.95" hidden="false" customHeight="true" outlineLevel="0" collapsed="false">
      <c r="A214" s="12"/>
      <c r="B214" s="22" t="s">
        <v>63</v>
      </c>
      <c r="C214" s="12" t="s">
        <v>24</v>
      </c>
      <c r="D214" s="12"/>
      <c r="E214" s="15" t="n">
        <f aca="false">SUM(순수생활!E213+사업장생활계!E213)</f>
        <v>480.5</v>
      </c>
      <c r="F214" s="15" t="n">
        <f aca="false">SUM(순수생활!F213+사업장생활계!F213)</f>
        <v>286.8</v>
      </c>
      <c r="G214" s="15" t="n">
        <f aca="false">SUM(순수생활!G213+사업장생활계!G213)</f>
        <v>102.5</v>
      </c>
      <c r="H214" s="15" t="n">
        <f aca="false">SUM(순수생활!H213+사업장생활계!H213)</f>
        <v>44.2</v>
      </c>
      <c r="I214" s="15" t="n">
        <f aca="false">SUM(순수생활!I213+사업장생활계!I213)</f>
        <v>59</v>
      </c>
      <c r="J214" s="15" t="n">
        <f aca="false">SUM(순수생활!J213+사업장생활계!J213)</f>
        <v>20.6</v>
      </c>
      <c r="K214" s="15" t="n">
        <f aca="false">SUM(순수생활!K213+사업장생활계!K213)</f>
        <v>26.9</v>
      </c>
      <c r="L214" s="15" t="n">
        <f aca="false">SUM(순수생활!L213+사업장생활계!L213)</f>
        <v>33.6</v>
      </c>
      <c r="M214" s="15" t="n">
        <f aca="false">SUM(순수생활!M213+사업장생활계!M213)</f>
        <v>73.1</v>
      </c>
      <c r="N214" s="15" t="n">
        <f aca="false">SUM(순수생활!N213+사업장생활계!N213)</f>
        <v>9.5</v>
      </c>
      <c r="O214" s="15" t="n">
        <f aca="false">SUM(순수생활!O213+사업장생활계!O213)</f>
        <v>16.3</v>
      </c>
      <c r="P214" s="15" t="n">
        <f aca="false">SUM(순수생활!P213+사업장생활계!P213)</f>
        <v>11</v>
      </c>
      <c r="Q214" s="15" t="n">
        <f aca="false">SUM(순수생활!Q213+사업장생활계!Q213)</f>
        <v>36.3</v>
      </c>
      <c r="R214" s="15" t="n">
        <f aca="false">SUM(순수생활!R213+사업장생활계!R213)</f>
        <v>120.6</v>
      </c>
      <c r="S214" s="15" t="n">
        <f aca="false">SUM(순수생활!S213+사업장생활계!S213)</f>
        <v>13.3</v>
      </c>
      <c r="T214" s="15" t="n">
        <f aca="false">SUM(순수생활!T213+사업장생활계!T213)</f>
        <v>8.8</v>
      </c>
      <c r="U214" s="15" t="n">
        <f aca="false">SUM(순수생활!U213+사업장생활계!U213)</f>
        <v>89.8</v>
      </c>
      <c r="V214" s="15" t="n">
        <f aca="false">SUM(순수생활!V213+사업장생활계!V213)</f>
        <v>1.9</v>
      </c>
      <c r="W214" s="15" t="n">
        <f aca="false">SUM(순수생활!W213+사업장생활계!W213)</f>
        <v>2.3</v>
      </c>
      <c r="X214" s="15" t="n">
        <f aca="false">SUM(순수생활!X213+사업장생활계!X213)</f>
        <v>4.5</v>
      </c>
    </row>
    <row r="215" s="16" customFormat="true" ht="15.95" hidden="false" customHeight="true" outlineLevel="0" collapsed="false">
      <c r="A215" s="12"/>
      <c r="B215" s="22" t="s">
        <v>63</v>
      </c>
      <c r="C215" s="12" t="s">
        <v>25</v>
      </c>
      <c r="D215" s="12" t="s">
        <v>26</v>
      </c>
      <c r="E215" s="15" t="n">
        <f aca="false">SUM(순수생활!E214+사업장생활계!E214)</f>
        <v>213.6</v>
      </c>
      <c r="F215" s="15" t="n">
        <f aca="false">SUM(순수생활!F214+사업장생활계!F214)</f>
        <v>140.5</v>
      </c>
      <c r="G215" s="15" t="n">
        <f aca="false">SUM(순수생활!G214+사업장생활계!G214)</f>
        <v>16.3</v>
      </c>
      <c r="H215" s="15" t="n">
        <f aca="false">SUM(순수생활!H214+사업장생활계!H214)</f>
        <v>34.7</v>
      </c>
      <c r="I215" s="15" t="n">
        <f aca="false">SUM(순수생활!I214+사업장생활계!I214)</f>
        <v>8.4</v>
      </c>
      <c r="J215" s="15" t="n">
        <f aca="false">SUM(순수생활!J214+사업장생활계!J214)</f>
        <v>20.6</v>
      </c>
      <c r="K215" s="15" t="n">
        <f aca="false">SUM(순수생활!K214+사업장생활계!K214)</f>
        <v>26.9</v>
      </c>
      <c r="L215" s="15" t="n">
        <f aca="false">SUM(순수생활!L214+사업장생활계!L214)</f>
        <v>33.6</v>
      </c>
      <c r="M215" s="15" t="n">
        <f aca="false">SUM(순수생활!M214+사업장생활계!M214)</f>
        <v>73.1</v>
      </c>
      <c r="N215" s="15" t="n">
        <f aca="false">SUM(순수생활!N214+사업장생활계!N214)</f>
        <v>9.5</v>
      </c>
      <c r="O215" s="15" t="n">
        <f aca="false">SUM(순수생활!O214+사업장생활계!O214)</f>
        <v>16.3</v>
      </c>
      <c r="P215" s="15" t="n">
        <f aca="false">SUM(순수생활!P214+사업장생활계!P214)</f>
        <v>11</v>
      </c>
      <c r="Q215" s="15" t="n">
        <f aca="false">SUM(순수생활!Q214+사업장생활계!Q214)</f>
        <v>36.3</v>
      </c>
      <c r="R215" s="15" t="n">
        <f aca="false">SUM(순수생활!R214+사업장생활계!R214)</f>
        <v>0</v>
      </c>
      <c r="S215" s="15" t="n">
        <f aca="false">SUM(순수생활!S214+사업장생활계!S214)</f>
        <v>0</v>
      </c>
      <c r="T215" s="15" t="n">
        <f aca="false">SUM(순수생활!T214+사업장생활계!T214)</f>
        <v>0</v>
      </c>
      <c r="U215" s="15" t="n">
        <f aca="false">SUM(순수생활!U214+사업장생활계!U214)</f>
        <v>0</v>
      </c>
      <c r="V215" s="15" t="n">
        <f aca="false">SUM(순수생활!V214+사업장생활계!V214)</f>
        <v>0</v>
      </c>
      <c r="W215" s="15" t="n">
        <f aca="false">SUM(순수생활!W214+사업장생활계!W214)</f>
        <v>0</v>
      </c>
      <c r="X215" s="15" t="n">
        <f aca="false">SUM(순수생활!X214+사업장생활계!X214)</f>
        <v>0</v>
      </c>
    </row>
    <row r="216" s="16" customFormat="true" ht="15.95" hidden="false" customHeight="true" outlineLevel="0" collapsed="false">
      <c r="A216" s="12"/>
      <c r="B216" s="22" t="s">
        <v>63</v>
      </c>
      <c r="C216" s="12"/>
      <c r="D216" s="12" t="s">
        <v>27</v>
      </c>
      <c r="E216" s="15" t="n">
        <f aca="false">SUM(순수생활!E215+사업장생활계!E215)</f>
        <v>64.6</v>
      </c>
      <c r="F216" s="15" t="n">
        <f aca="false">SUM(순수생활!F215+사업장생활계!F215)</f>
        <v>64.6</v>
      </c>
      <c r="G216" s="15" t="n">
        <f aca="false">SUM(순수생활!G215+사업장생활계!G215)</f>
        <v>4.5</v>
      </c>
      <c r="H216" s="15" t="n">
        <f aca="false">SUM(순수생활!H215+사업장생활계!H215)</f>
        <v>9.5</v>
      </c>
      <c r="I216" s="15" t="n">
        <f aca="false">SUM(순수생활!I215+사업장생활계!I215)</f>
        <v>50.6</v>
      </c>
      <c r="J216" s="15" t="n">
        <f aca="false">SUM(순수생활!J215+사업장생활계!J215)</f>
        <v>0</v>
      </c>
      <c r="K216" s="15" t="n">
        <f aca="false">SUM(순수생활!K215+사업장생활계!K215)</f>
        <v>0</v>
      </c>
      <c r="L216" s="15" t="n">
        <f aca="false">SUM(순수생활!L215+사업장생활계!L215)</f>
        <v>0</v>
      </c>
      <c r="M216" s="15" t="n">
        <f aca="false">SUM(순수생활!M215+사업장생활계!M215)</f>
        <v>0</v>
      </c>
      <c r="N216" s="15" t="n">
        <f aca="false">SUM(순수생활!N215+사업장생활계!N215)</f>
        <v>0</v>
      </c>
      <c r="O216" s="15" t="n">
        <f aca="false">SUM(순수생활!O215+사업장생활계!O215)</f>
        <v>0</v>
      </c>
      <c r="P216" s="15" t="n">
        <f aca="false">SUM(순수생활!P215+사업장생활계!P215)</f>
        <v>0</v>
      </c>
      <c r="Q216" s="15" t="n">
        <f aca="false">SUM(순수생활!Q215+사업장생활계!Q215)</f>
        <v>0</v>
      </c>
      <c r="R216" s="15" t="n">
        <f aca="false">SUM(순수생활!R215+사업장생활계!R215)</f>
        <v>0</v>
      </c>
      <c r="S216" s="15" t="n">
        <f aca="false">SUM(순수생활!S215+사업장생활계!S215)</f>
        <v>0</v>
      </c>
      <c r="T216" s="15" t="n">
        <f aca="false">SUM(순수생활!T215+사업장생활계!T215)</f>
        <v>0</v>
      </c>
      <c r="U216" s="15" t="n">
        <f aca="false">SUM(순수생활!U215+사업장생활계!U215)</f>
        <v>0</v>
      </c>
      <c r="V216" s="15" t="n">
        <f aca="false">SUM(순수생활!V215+사업장생활계!V215)</f>
        <v>0</v>
      </c>
      <c r="W216" s="15" t="n">
        <f aca="false">SUM(순수생활!W215+사업장생활계!W215)</f>
        <v>0</v>
      </c>
      <c r="X216" s="15" t="n">
        <f aca="false">SUM(순수생활!X215+사업장생활계!X215)</f>
        <v>0</v>
      </c>
    </row>
    <row r="217" s="16" customFormat="true" ht="15.95" hidden="false" customHeight="true" outlineLevel="0" collapsed="false">
      <c r="A217" s="12"/>
      <c r="B217" s="22" t="s">
        <v>63</v>
      </c>
      <c r="C217" s="12"/>
      <c r="D217" s="12" t="s">
        <v>28</v>
      </c>
      <c r="E217" s="15" t="n">
        <f aca="false">SUM(순수생활!E216+사업장생활계!E216)</f>
        <v>202.3</v>
      </c>
      <c r="F217" s="15" t="n">
        <f aca="false">SUM(순수생활!F216+사업장생활계!F216)</f>
        <v>81.7</v>
      </c>
      <c r="G217" s="15" t="n">
        <f aca="false">SUM(순수생활!G216+사업장생활계!G216)</f>
        <v>81.7</v>
      </c>
      <c r="H217" s="15" t="n">
        <f aca="false">SUM(순수생활!H216+사업장생활계!H216)</f>
        <v>0</v>
      </c>
      <c r="I217" s="15" t="n">
        <f aca="false">SUM(순수생활!I216+사업장생활계!I216)</f>
        <v>0</v>
      </c>
      <c r="J217" s="15" t="n">
        <f aca="false">SUM(순수생활!J216+사업장생활계!J216)</f>
        <v>0</v>
      </c>
      <c r="K217" s="15" t="n">
        <f aca="false">SUM(순수생활!K216+사업장생활계!K216)</f>
        <v>0</v>
      </c>
      <c r="L217" s="15" t="n">
        <f aca="false">SUM(순수생활!L216+사업장생활계!L216)</f>
        <v>0</v>
      </c>
      <c r="M217" s="15" t="n">
        <f aca="false">SUM(순수생활!M216+사업장생활계!M216)</f>
        <v>0</v>
      </c>
      <c r="N217" s="15" t="n">
        <f aca="false">SUM(순수생활!N216+사업장생활계!N216)</f>
        <v>0</v>
      </c>
      <c r="O217" s="15" t="n">
        <f aca="false">SUM(순수생활!O216+사업장생활계!O216)</f>
        <v>0</v>
      </c>
      <c r="P217" s="15" t="n">
        <f aca="false">SUM(순수생활!P216+사업장생활계!P216)</f>
        <v>0</v>
      </c>
      <c r="Q217" s="15" t="n">
        <f aca="false">SUM(순수생활!Q216+사업장생활계!Q216)</f>
        <v>0</v>
      </c>
      <c r="R217" s="15" t="n">
        <f aca="false">SUM(순수생활!R216+사업장생활계!R216)</f>
        <v>120.6</v>
      </c>
      <c r="S217" s="15" t="n">
        <f aca="false">SUM(순수생활!S216+사업장생활계!S216)</f>
        <v>13.3</v>
      </c>
      <c r="T217" s="15" t="n">
        <f aca="false">SUM(순수생활!T216+사업장생활계!T216)</f>
        <v>8.8</v>
      </c>
      <c r="U217" s="15" t="n">
        <f aca="false">SUM(순수생활!U216+사업장생활계!U216)</f>
        <v>89.8</v>
      </c>
      <c r="V217" s="15" t="n">
        <f aca="false">SUM(순수생활!V216+사업장생활계!V216)</f>
        <v>1.9</v>
      </c>
      <c r="W217" s="15" t="n">
        <f aca="false">SUM(순수생활!W216+사업장생활계!W216)</f>
        <v>2.3</v>
      </c>
      <c r="X217" s="15" t="n">
        <f aca="false">SUM(순수생활!X216+사업장생활계!X216)</f>
        <v>4.5</v>
      </c>
    </row>
    <row r="218" s="16" customFormat="true" ht="15.95" hidden="false" customHeight="true" outlineLevel="0" collapsed="false">
      <c r="A218" s="12"/>
      <c r="B218" s="22" t="s">
        <v>73</v>
      </c>
      <c r="C218" s="12" t="s">
        <v>24</v>
      </c>
      <c r="D218" s="12"/>
      <c r="E218" s="15" t="n">
        <f aca="false">SUM(순수생활!E217+사업장생활계!E217)</f>
        <v>410.4</v>
      </c>
      <c r="F218" s="15" t="n">
        <f aca="false">SUM(순수생활!F217+사업장생활계!F217)</f>
        <v>295.3</v>
      </c>
      <c r="G218" s="15" t="n">
        <f aca="false">SUM(순수생활!G217+사업장생활계!G217)</f>
        <v>99.8</v>
      </c>
      <c r="H218" s="15" t="n">
        <f aca="false">SUM(순수생활!H217+사업장생활계!H217)</f>
        <v>69.2</v>
      </c>
      <c r="I218" s="15" t="n">
        <f aca="false">SUM(순수생활!I217+사업장생활계!I217)</f>
        <v>45.5</v>
      </c>
      <c r="J218" s="15" t="n">
        <f aca="false">SUM(순수생활!J217+사업장생활계!J217)</f>
        <v>13.7</v>
      </c>
      <c r="K218" s="15" t="n">
        <f aca="false">SUM(순수생활!K217+사업장생활계!K217)</f>
        <v>37.6</v>
      </c>
      <c r="L218" s="15" t="n">
        <f aca="false">SUM(순수생활!L217+사업장생활계!L217)</f>
        <v>29.5</v>
      </c>
      <c r="M218" s="15" t="n">
        <f aca="false">SUM(순수생활!M217+사업장생활계!M217)</f>
        <v>20.9</v>
      </c>
      <c r="N218" s="15" t="n">
        <f aca="false">SUM(순수생활!N217+사업장생활계!N217)</f>
        <v>2.2</v>
      </c>
      <c r="O218" s="15" t="n">
        <f aca="false">SUM(순수생활!O217+사업장생활계!O217)</f>
        <v>7.9</v>
      </c>
      <c r="P218" s="15" t="n">
        <f aca="false">SUM(순수생활!P217+사업장생활계!P217)</f>
        <v>5.3</v>
      </c>
      <c r="Q218" s="15" t="n">
        <f aca="false">SUM(순수생활!Q217+사업장생활계!Q217)</f>
        <v>5.5</v>
      </c>
      <c r="R218" s="15" t="n">
        <f aca="false">SUM(순수생활!R217+사업장생활계!R217)</f>
        <v>94.2</v>
      </c>
      <c r="S218" s="15" t="n">
        <f aca="false">SUM(순수생활!S217+사업장생활계!S217)</f>
        <v>62.9</v>
      </c>
      <c r="T218" s="15" t="n">
        <f aca="false">SUM(순수생활!T217+사업장생활계!T217)</f>
        <v>9.5</v>
      </c>
      <c r="U218" s="15" t="n">
        <f aca="false">SUM(순수생활!U217+사업장생활계!U217)</f>
        <v>4.6</v>
      </c>
      <c r="V218" s="15" t="n">
        <f aca="false">SUM(순수생활!V217+사업장생활계!V217)</f>
        <v>2.3</v>
      </c>
      <c r="W218" s="15" t="n">
        <f aca="false">SUM(순수생활!W217+사업장생활계!W217)</f>
        <v>14.3</v>
      </c>
      <c r="X218" s="15" t="n">
        <f aca="false">SUM(순수생활!X217+사업장생활계!X217)</f>
        <v>0.6</v>
      </c>
    </row>
    <row r="219" s="16" customFormat="true" ht="15.95" hidden="false" customHeight="true" outlineLevel="0" collapsed="false">
      <c r="A219" s="12"/>
      <c r="B219" s="22" t="s">
        <v>73</v>
      </c>
      <c r="C219" s="12" t="s">
        <v>25</v>
      </c>
      <c r="D219" s="12" t="s">
        <v>26</v>
      </c>
      <c r="E219" s="15" t="n">
        <f aca="false">SUM(순수생활!E218+사업장생활계!E218)</f>
        <v>138.1</v>
      </c>
      <c r="F219" s="15" t="n">
        <f aca="false">SUM(순수생활!F218+사업장생활계!F218)</f>
        <v>117.2</v>
      </c>
      <c r="G219" s="15" t="n">
        <f aca="false">SUM(순수생활!G218+사업장생활계!G218)</f>
        <v>3</v>
      </c>
      <c r="H219" s="15" t="n">
        <f aca="false">SUM(순수생활!H218+사업장생활계!H218)</f>
        <v>39.2</v>
      </c>
      <c r="I219" s="15" t="n">
        <f aca="false">SUM(순수생활!I218+사업장생활계!I218)</f>
        <v>25.5</v>
      </c>
      <c r="J219" s="15" t="n">
        <f aca="false">SUM(순수생활!J218+사업장생활계!J218)</f>
        <v>11.1</v>
      </c>
      <c r="K219" s="15" t="n">
        <f aca="false">SUM(순수생활!K218+사업장생활계!K218)</f>
        <v>18</v>
      </c>
      <c r="L219" s="15" t="n">
        <f aca="false">SUM(순수생활!L218+사업장생활계!L218)</f>
        <v>20.4</v>
      </c>
      <c r="M219" s="15" t="n">
        <f aca="false">SUM(순수생활!M218+사업장생활계!M218)</f>
        <v>20.9</v>
      </c>
      <c r="N219" s="15" t="n">
        <f aca="false">SUM(순수생활!N218+사업장생활계!N218)</f>
        <v>2.2</v>
      </c>
      <c r="O219" s="15" t="n">
        <f aca="false">SUM(순수생활!O218+사업장생활계!O218)</f>
        <v>7.9</v>
      </c>
      <c r="P219" s="15" t="n">
        <f aca="false">SUM(순수생활!P218+사업장생활계!P218)</f>
        <v>5.3</v>
      </c>
      <c r="Q219" s="15" t="n">
        <f aca="false">SUM(순수생활!Q218+사업장생활계!Q218)</f>
        <v>5.5</v>
      </c>
      <c r="R219" s="15" t="n">
        <f aca="false">SUM(순수생활!R218+사업장생활계!R218)</f>
        <v>0</v>
      </c>
      <c r="S219" s="15" t="n">
        <f aca="false">SUM(순수생활!S218+사업장생활계!S218)</f>
        <v>0</v>
      </c>
      <c r="T219" s="15" t="n">
        <f aca="false">SUM(순수생활!T218+사업장생활계!T218)</f>
        <v>0</v>
      </c>
      <c r="U219" s="15" t="n">
        <f aca="false">SUM(순수생활!U218+사업장생활계!U218)</f>
        <v>0</v>
      </c>
      <c r="V219" s="15" t="n">
        <f aca="false">SUM(순수생활!V218+사업장생활계!V218)</f>
        <v>0</v>
      </c>
      <c r="W219" s="15" t="n">
        <f aca="false">SUM(순수생활!W218+사업장생활계!W218)</f>
        <v>0</v>
      </c>
      <c r="X219" s="15" t="n">
        <f aca="false">SUM(순수생활!X218+사업장생활계!X218)</f>
        <v>0</v>
      </c>
    </row>
    <row r="220" s="16" customFormat="true" ht="15.95" hidden="false" customHeight="true" outlineLevel="0" collapsed="false">
      <c r="A220" s="12"/>
      <c r="B220" s="22" t="s">
        <v>73</v>
      </c>
      <c r="C220" s="12"/>
      <c r="D220" s="12" t="s">
        <v>27</v>
      </c>
      <c r="E220" s="15" t="n">
        <f aca="false">SUM(순수생활!E219+사업장생활계!E219)</f>
        <v>85.2</v>
      </c>
      <c r="F220" s="15" t="n">
        <f aca="false">SUM(순수생활!F219+사업장생활계!F219)</f>
        <v>85.2</v>
      </c>
      <c r="G220" s="15" t="n">
        <f aca="false">SUM(순수생활!G219+사업장생활계!G219)</f>
        <v>3.9</v>
      </c>
      <c r="H220" s="15" t="n">
        <f aca="false">SUM(순수생활!H219+사업장생활계!H219)</f>
        <v>30</v>
      </c>
      <c r="I220" s="15" t="n">
        <f aca="false">SUM(순수생활!I219+사업장생활계!I219)</f>
        <v>20</v>
      </c>
      <c r="J220" s="15" t="n">
        <f aca="false">SUM(순수생활!J219+사업장생활계!J219)</f>
        <v>2.6</v>
      </c>
      <c r="K220" s="15" t="n">
        <f aca="false">SUM(순수생활!K219+사업장생활계!K219)</f>
        <v>19.6</v>
      </c>
      <c r="L220" s="15" t="n">
        <f aca="false">SUM(순수생활!L219+사업장생활계!L219)</f>
        <v>9.1</v>
      </c>
      <c r="M220" s="15" t="n">
        <f aca="false">SUM(순수생활!M219+사업장생활계!M219)</f>
        <v>0</v>
      </c>
      <c r="N220" s="15" t="n">
        <f aca="false">SUM(순수생활!N219+사업장생활계!N219)</f>
        <v>0</v>
      </c>
      <c r="O220" s="15" t="n">
        <f aca="false">SUM(순수생활!O219+사업장생활계!O219)</f>
        <v>0</v>
      </c>
      <c r="P220" s="15" t="n">
        <f aca="false">SUM(순수생활!P219+사업장생활계!P219)</f>
        <v>0</v>
      </c>
      <c r="Q220" s="15" t="n">
        <f aca="false">SUM(순수생활!Q219+사업장생활계!Q219)</f>
        <v>0</v>
      </c>
      <c r="R220" s="15" t="n">
        <f aca="false">SUM(순수생활!R219+사업장생활계!R219)</f>
        <v>0</v>
      </c>
      <c r="S220" s="15" t="n">
        <f aca="false">SUM(순수생활!S219+사업장생활계!S219)</f>
        <v>0</v>
      </c>
      <c r="T220" s="15" t="n">
        <f aca="false">SUM(순수생활!T219+사업장생활계!T219)</f>
        <v>0</v>
      </c>
      <c r="U220" s="15" t="n">
        <f aca="false">SUM(순수생활!U219+사업장생활계!U219)</f>
        <v>0</v>
      </c>
      <c r="V220" s="15" t="n">
        <f aca="false">SUM(순수생활!V219+사업장생활계!V219)</f>
        <v>0</v>
      </c>
      <c r="W220" s="15" t="n">
        <f aca="false">SUM(순수생활!W219+사업장생활계!W219)</f>
        <v>0</v>
      </c>
      <c r="X220" s="15" t="n">
        <f aca="false">SUM(순수생활!X219+사업장생활계!X219)</f>
        <v>0</v>
      </c>
    </row>
    <row r="221" s="16" customFormat="true" ht="15.95" hidden="false" customHeight="true" outlineLevel="0" collapsed="false">
      <c r="A221" s="12"/>
      <c r="B221" s="22" t="s">
        <v>73</v>
      </c>
      <c r="C221" s="12"/>
      <c r="D221" s="12" t="s">
        <v>28</v>
      </c>
      <c r="E221" s="15" t="n">
        <f aca="false">SUM(순수생활!E220+사업장생활계!E220)</f>
        <v>187.1</v>
      </c>
      <c r="F221" s="15" t="n">
        <f aca="false">SUM(순수생활!F220+사업장생활계!F220)</f>
        <v>92.9</v>
      </c>
      <c r="G221" s="15" t="n">
        <f aca="false">SUM(순수생활!G220+사업장생활계!G220)</f>
        <v>92.9</v>
      </c>
      <c r="H221" s="15" t="n">
        <f aca="false">SUM(순수생활!H220+사업장생활계!H220)</f>
        <v>0</v>
      </c>
      <c r="I221" s="15" t="n">
        <f aca="false">SUM(순수생활!I220+사업장생활계!I220)</f>
        <v>0</v>
      </c>
      <c r="J221" s="15" t="n">
        <f aca="false">SUM(순수생활!J220+사업장생활계!J220)</f>
        <v>0</v>
      </c>
      <c r="K221" s="15" t="n">
        <f aca="false">SUM(순수생활!K220+사업장생활계!K220)</f>
        <v>0</v>
      </c>
      <c r="L221" s="15" t="n">
        <f aca="false">SUM(순수생활!L220+사업장생활계!L220)</f>
        <v>0</v>
      </c>
      <c r="M221" s="15" t="n">
        <f aca="false">SUM(순수생활!M220+사업장생활계!M220)</f>
        <v>0</v>
      </c>
      <c r="N221" s="15" t="n">
        <f aca="false">SUM(순수생활!N220+사업장생활계!N220)</f>
        <v>0</v>
      </c>
      <c r="O221" s="15" t="n">
        <f aca="false">SUM(순수생활!O220+사업장생활계!O220)</f>
        <v>0</v>
      </c>
      <c r="P221" s="15" t="n">
        <f aca="false">SUM(순수생활!P220+사업장생활계!P220)</f>
        <v>0</v>
      </c>
      <c r="Q221" s="15" t="n">
        <f aca="false">SUM(순수생활!Q220+사업장생활계!Q220)</f>
        <v>0</v>
      </c>
      <c r="R221" s="15" t="n">
        <f aca="false">SUM(순수생활!R220+사업장생활계!R220)</f>
        <v>94.2</v>
      </c>
      <c r="S221" s="15" t="n">
        <f aca="false">SUM(순수생활!S220+사업장생활계!S220)</f>
        <v>62.9</v>
      </c>
      <c r="T221" s="15" t="n">
        <f aca="false">SUM(순수생활!T220+사업장생활계!T220)</f>
        <v>9.5</v>
      </c>
      <c r="U221" s="15" t="n">
        <f aca="false">SUM(순수생활!U220+사업장생활계!U220)</f>
        <v>4.6</v>
      </c>
      <c r="V221" s="15" t="n">
        <f aca="false">SUM(순수생활!V220+사업장생활계!V220)</f>
        <v>2.3</v>
      </c>
      <c r="W221" s="15" t="n">
        <f aca="false">SUM(순수생활!W220+사업장생활계!W220)</f>
        <v>14.3</v>
      </c>
      <c r="X221" s="15" t="n">
        <f aca="false">SUM(순수생활!X220+사업장생활계!X220)</f>
        <v>0.6</v>
      </c>
    </row>
    <row r="222" s="16" customFormat="true" ht="15.95" hidden="false" customHeight="true" outlineLevel="0" collapsed="false">
      <c r="A222" s="12"/>
      <c r="B222" s="22" t="s">
        <v>74</v>
      </c>
      <c r="C222" s="12" t="s">
        <v>24</v>
      </c>
      <c r="D222" s="12"/>
      <c r="E222" s="15" t="n">
        <f aca="false">SUM(순수생활!E221+사업장생활계!E221)</f>
        <v>525.1</v>
      </c>
      <c r="F222" s="15" t="n">
        <f aca="false">SUM(순수생활!F221+사업장생활계!F221)</f>
        <v>366.9</v>
      </c>
      <c r="G222" s="15" t="n">
        <f aca="false">SUM(순수생활!G221+사업장생활계!G221)</f>
        <v>118.3</v>
      </c>
      <c r="H222" s="15" t="n">
        <f aca="false">SUM(순수생활!H221+사업장생활계!H221)</f>
        <v>114.8</v>
      </c>
      <c r="I222" s="15" t="n">
        <f aca="false">SUM(순수생활!I221+사업장생활계!I221)</f>
        <v>29.8</v>
      </c>
      <c r="J222" s="15" t="n">
        <f aca="false">SUM(순수생활!J221+사업장생활계!J221)</f>
        <v>20.2</v>
      </c>
      <c r="K222" s="15" t="n">
        <f aca="false">SUM(순수생활!K221+사업장생활계!K221)</f>
        <v>56.1</v>
      </c>
      <c r="L222" s="15" t="n">
        <f aca="false">SUM(순수생활!L221+사업장생활계!L221)</f>
        <v>27.7</v>
      </c>
      <c r="M222" s="15" t="n">
        <f aca="false">SUM(순수생활!M221+사업장생활계!M221)</f>
        <v>41.2</v>
      </c>
      <c r="N222" s="15" t="n">
        <f aca="false">SUM(순수생활!N221+사업장생활계!N221)</f>
        <v>5.5</v>
      </c>
      <c r="O222" s="15" t="n">
        <f aca="false">SUM(순수생활!O221+사업장생활계!O221)</f>
        <v>13.7</v>
      </c>
      <c r="P222" s="15" t="n">
        <f aca="false">SUM(순수생활!P221+사업장생활계!P221)</f>
        <v>6.2</v>
      </c>
      <c r="Q222" s="15" t="n">
        <f aca="false">SUM(순수생활!Q221+사업장생활계!Q221)</f>
        <v>15.8</v>
      </c>
      <c r="R222" s="15" t="n">
        <f aca="false">SUM(순수생활!R221+사업장생활계!R221)</f>
        <v>117</v>
      </c>
      <c r="S222" s="15" t="n">
        <f aca="false">SUM(순수생활!S221+사업장생활계!S221)</f>
        <v>67.4</v>
      </c>
      <c r="T222" s="15" t="n">
        <f aca="false">SUM(순수생활!T221+사업장생활계!T221)</f>
        <v>15.1</v>
      </c>
      <c r="U222" s="15" t="n">
        <f aca="false">SUM(순수생활!U221+사업장생활계!U221)</f>
        <v>8.6</v>
      </c>
      <c r="V222" s="15" t="n">
        <f aca="false">SUM(순수생활!V221+사업장생활계!V221)</f>
        <v>4.7</v>
      </c>
      <c r="W222" s="15" t="n">
        <f aca="false">SUM(순수생활!W221+사업장생활계!W221)</f>
        <v>18.2</v>
      </c>
      <c r="X222" s="15" t="n">
        <f aca="false">SUM(순수생활!X221+사업장생활계!X221)</f>
        <v>3</v>
      </c>
    </row>
    <row r="223" s="16" customFormat="true" ht="15.95" hidden="false" customHeight="true" outlineLevel="0" collapsed="false">
      <c r="A223" s="12"/>
      <c r="B223" s="22" t="s">
        <v>74</v>
      </c>
      <c r="C223" s="12" t="s">
        <v>25</v>
      </c>
      <c r="D223" s="12" t="s">
        <v>26</v>
      </c>
      <c r="E223" s="15" t="n">
        <f aca="false">SUM(순수생활!E222+사업장생활계!E222)</f>
        <v>243.8</v>
      </c>
      <c r="F223" s="15" t="n">
        <f aca="false">SUM(순수생활!F222+사업장생활계!F222)</f>
        <v>202.6</v>
      </c>
      <c r="G223" s="15" t="n">
        <f aca="false">SUM(순수생활!G222+사업장생활계!G222)</f>
        <v>10.4</v>
      </c>
      <c r="H223" s="15" t="n">
        <f aca="false">SUM(순수생활!H222+사업장생활계!H222)</f>
        <v>86.3</v>
      </c>
      <c r="I223" s="15" t="n">
        <f aca="false">SUM(순수생활!I222+사업장생활계!I222)</f>
        <v>22</v>
      </c>
      <c r="J223" s="15" t="n">
        <f aca="false">SUM(순수생활!J222+사업장생활계!J222)</f>
        <v>16.7</v>
      </c>
      <c r="K223" s="15" t="n">
        <f aca="false">SUM(순수생활!K222+사업장생활계!K222)</f>
        <v>46</v>
      </c>
      <c r="L223" s="15" t="n">
        <f aca="false">SUM(순수생활!L222+사업장생활계!L222)</f>
        <v>21.2</v>
      </c>
      <c r="M223" s="15" t="n">
        <f aca="false">SUM(순수생활!M222+사업장생활계!M222)</f>
        <v>41.2</v>
      </c>
      <c r="N223" s="15" t="n">
        <f aca="false">SUM(순수생활!N222+사업장생활계!N222)</f>
        <v>5.5</v>
      </c>
      <c r="O223" s="15" t="n">
        <f aca="false">SUM(순수생활!O222+사업장생활계!O222)</f>
        <v>13.7</v>
      </c>
      <c r="P223" s="15" t="n">
        <f aca="false">SUM(순수생활!P222+사업장생활계!P222)</f>
        <v>6.2</v>
      </c>
      <c r="Q223" s="15" t="n">
        <f aca="false">SUM(순수생활!Q222+사업장생활계!Q222)</f>
        <v>15.8</v>
      </c>
      <c r="R223" s="15" t="n">
        <f aca="false">SUM(순수생활!R222+사업장생활계!R222)</f>
        <v>0</v>
      </c>
      <c r="S223" s="15" t="n">
        <f aca="false">SUM(순수생활!S222+사업장생활계!S222)</f>
        <v>0</v>
      </c>
      <c r="T223" s="15" t="n">
        <f aca="false">SUM(순수생활!T222+사업장생활계!T222)</f>
        <v>0</v>
      </c>
      <c r="U223" s="15" t="n">
        <f aca="false">SUM(순수생활!U222+사업장생활계!U222)</f>
        <v>0</v>
      </c>
      <c r="V223" s="15" t="n">
        <f aca="false">SUM(순수생활!V222+사업장생활계!V222)</f>
        <v>0</v>
      </c>
      <c r="W223" s="15" t="n">
        <f aca="false">SUM(순수생활!W222+사업장생활계!W222)</f>
        <v>0</v>
      </c>
      <c r="X223" s="15" t="n">
        <f aca="false">SUM(순수생활!X222+사업장생활계!X222)</f>
        <v>0</v>
      </c>
    </row>
    <row r="224" s="16" customFormat="true" ht="15.95" hidden="false" customHeight="true" outlineLevel="0" collapsed="false">
      <c r="A224" s="12"/>
      <c r="B224" s="22" t="s">
        <v>74</v>
      </c>
      <c r="C224" s="12"/>
      <c r="D224" s="12" t="s">
        <v>27</v>
      </c>
      <c r="E224" s="15" t="n">
        <f aca="false">SUM(순수생활!E223+사업장생활계!E223)</f>
        <v>59.7</v>
      </c>
      <c r="F224" s="15" t="n">
        <f aca="false">SUM(순수생활!F223+사업장생활계!F223)</f>
        <v>59.7</v>
      </c>
      <c r="G224" s="15" t="n">
        <f aca="false">SUM(순수생활!G223+사업장생활계!G223)</f>
        <v>3.3</v>
      </c>
      <c r="H224" s="15" t="n">
        <f aca="false">SUM(순수생활!H223+사업장생활계!H223)</f>
        <v>28.5</v>
      </c>
      <c r="I224" s="15" t="n">
        <f aca="false">SUM(순수생활!I223+사업장생활계!I223)</f>
        <v>7.8</v>
      </c>
      <c r="J224" s="15" t="n">
        <f aca="false">SUM(순수생활!J223+사업장생활계!J223)</f>
        <v>3.5</v>
      </c>
      <c r="K224" s="15" t="n">
        <f aca="false">SUM(순수생활!K223+사업장생활계!K223)</f>
        <v>10.1</v>
      </c>
      <c r="L224" s="15" t="n">
        <f aca="false">SUM(순수생활!L223+사업장생활계!L223)</f>
        <v>6.5</v>
      </c>
      <c r="M224" s="15" t="n">
        <f aca="false">SUM(순수생활!M223+사업장생활계!M223)</f>
        <v>0</v>
      </c>
      <c r="N224" s="15" t="n">
        <f aca="false">SUM(순수생활!N223+사업장생활계!N223)</f>
        <v>0</v>
      </c>
      <c r="O224" s="15" t="n">
        <f aca="false">SUM(순수생활!O223+사업장생활계!O223)</f>
        <v>0</v>
      </c>
      <c r="P224" s="15" t="n">
        <f aca="false">SUM(순수생활!P223+사업장생활계!P223)</f>
        <v>0</v>
      </c>
      <c r="Q224" s="15" t="n">
        <f aca="false">SUM(순수생활!Q223+사업장생활계!Q223)</f>
        <v>0</v>
      </c>
      <c r="R224" s="15" t="n">
        <f aca="false">SUM(순수생활!R223+사업장생활계!R223)</f>
        <v>0</v>
      </c>
      <c r="S224" s="15" t="n">
        <f aca="false">SUM(순수생활!S223+사업장생활계!S223)</f>
        <v>0</v>
      </c>
      <c r="T224" s="15" t="n">
        <f aca="false">SUM(순수생활!T223+사업장생활계!T223)</f>
        <v>0</v>
      </c>
      <c r="U224" s="15" t="n">
        <f aca="false">SUM(순수생활!U223+사업장생활계!U223)</f>
        <v>0</v>
      </c>
      <c r="V224" s="15" t="n">
        <f aca="false">SUM(순수생활!V223+사업장생활계!V223)</f>
        <v>0</v>
      </c>
      <c r="W224" s="15" t="n">
        <f aca="false">SUM(순수생활!W223+사업장생활계!W223)</f>
        <v>0</v>
      </c>
      <c r="X224" s="15" t="n">
        <f aca="false">SUM(순수생활!X223+사업장생활계!X223)</f>
        <v>0</v>
      </c>
    </row>
    <row r="225" s="16" customFormat="true" ht="15.95" hidden="false" customHeight="true" outlineLevel="0" collapsed="false">
      <c r="A225" s="12"/>
      <c r="B225" s="22" t="s">
        <v>74</v>
      </c>
      <c r="C225" s="12"/>
      <c r="D225" s="12" t="s">
        <v>28</v>
      </c>
      <c r="E225" s="15" t="n">
        <f aca="false">SUM(순수생활!E224+사업장생활계!E224)</f>
        <v>221.6</v>
      </c>
      <c r="F225" s="15" t="n">
        <f aca="false">SUM(순수생활!F224+사업장생활계!F224)</f>
        <v>104.6</v>
      </c>
      <c r="G225" s="15" t="n">
        <f aca="false">SUM(순수생활!G224+사업장생활계!G224)</f>
        <v>104.6</v>
      </c>
      <c r="H225" s="15" t="n">
        <f aca="false">SUM(순수생활!H224+사업장생활계!H224)</f>
        <v>0</v>
      </c>
      <c r="I225" s="15" t="n">
        <f aca="false">SUM(순수생활!I224+사업장생활계!I224)</f>
        <v>0</v>
      </c>
      <c r="J225" s="15" t="n">
        <f aca="false">SUM(순수생활!J224+사업장생활계!J224)</f>
        <v>0</v>
      </c>
      <c r="K225" s="15" t="n">
        <f aca="false">SUM(순수생활!K224+사업장생활계!K224)</f>
        <v>0</v>
      </c>
      <c r="L225" s="15" t="n">
        <f aca="false">SUM(순수생활!L224+사업장생활계!L224)</f>
        <v>0</v>
      </c>
      <c r="M225" s="15" t="n">
        <f aca="false">SUM(순수생활!M224+사업장생활계!M224)</f>
        <v>0</v>
      </c>
      <c r="N225" s="15" t="n">
        <f aca="false">SUM(순수생활!N224+사업장생활계!N224)</f>
        <v>0</v>
      </c>
      <c r="O225" s="15" t="n">
        <f aca="false">SUM(순수생활!O224+사업장생활계!O224)</f>
        <v>0</v>
      </c>
      <c r="P225" s="15" t="n">
        <f aca="false">SUM(순수생활!P224+사업장생활계!P224)</f>
        <v>0</v>
      </c>
      <c r="Q225" s="15" t="n">
        <f aca="false">SUM(순수생활!Q224+사업장생활계!Q224)</f>
        <v>0</v>
      </c>
      <c r="R225" s="15" t="n">
        <f aca="false">SUM(순수생활!R224+사업장생활계!R224)</f>
        <v>117</v>
      </c>
      <c r="S225" s="15" t="n">
        <f aca="false">SUM(순수생활!S224+사업장생활계!S224)</f>
        <v>67.4</v>
      </c>
      <c r="T225" s="15" t="n">
        <f aca="false">SUM(순수생활!T224+사업장생활계!T224)</f>
        <v>15.1</v>
      </c>
      <c r="U225" s="15" t="n">
        <f aca="false">SUM(순수생활!U224+사업장생활계!U224)</f>
        <v>8.6</v>
      </c>
      <c r="V225" s="15" t="n">
        <f aca="false">SUM(순수생활!V224+사업장생활계!V224)</f>
        <v>4.7</v>
      </c>
      <c r="W225" s="15" t="n">
        <f aca="false">SUM(순수생활!W224+사업장생활계!W224)</f>
        <v>18.2</v>
      </c>
      <c r="X225" s="15" t="n">
        <f aca="false">SUM(순수생활!X224+사업장생활계!X224)</f>
        <v>3</v>
      </c>
    </row>
    <row r="226" s="16" customFormat="true" ht="15.95" hidden="false" customHeight="true" outlineLevel="0" collapsed="false">
      <c r="A226" s="12"/>
      <c r="B226" s="22" t="s">
        <v>70</v>
      </c>
      <c r="C226" s="12" t="s">
        <v>24</v>
      </c>
      <c r="D226" s="12"/>
      <c r="E226" s="15" t="n">
        <f aca="false">SUM(순수생활!E225+사업장생활계!E225)</f>
        <v>245.5</v>
      </c>
      <c r="F226" s="15" t="n">
        <f aca="false">SUM(순수생활!F225+사업장생활계!F225)</f>
        <v>100</v>
      </c>
      <c r="G226" s="15" t="n">
        <f aca="false">SUM(순수생활!G225+사업장생활계!G225)</f>
        <v>35.7</v>
      </c>
      <c r="H226" s="15" t="n">
        <f aca="false">SUM(순수생활!H225+사업장생활계!H225)</f>
        <v>15.9</v>
      </c>
      <c r="I226" s="15" t="n">
        <f aca="false">SUM(순수생활!I225+사업장생활계!I225)</f>
        <v>13.8</v>
      </c>
      <c r="J226" s="15" t="n">
        <f aca="false">SUM(순수생활!J225+사업장생활계!J225)</f>
        <v>0.8</v>
      </c>
      <c r="K226" s="15" t="n">
        <f aca="false">SUM(순수생활!K225+사업장생활계!K225)</f>
        <v>4.3</v>
      </c>
      <c r="L226" s="15" t="n">
        <f aca="false">SUM(순수생활!L225+사업장생활계!L225)</f>
        <v>29.5</v>
      </c>
      <c r="M226" s="15" t="n">
        <f aca="false">SUM(순수생활!M225+사업장생활계!M225)</f>
        <v>15.1</v>
      </c>
      <c r="N226" s="15" t="n">
        <f aca="false">SUM(순수생활!N225+사업장생활계!N225)</f>
        <v>0.2</v>
      </c>
      <c r="O226" s="15" t="n">
        <f aca="false">SUM(순수생활!O225+사업장생활계!O225)</f>
        <v>1.8</v>
      </c>
      <c r="P226" s="15" t="n">
        <f aca="false">SUM(순수생활!P225+사업장생활계!P225)</f>
        <v>1.5</v>
      </c>
      <c r="Q226" s="15" t="n">
        <f aca="false">SUM(순수생활!Q225+사업장생활계!Q225)</f>
        <v>11.6</v>
      </c>
      <c r="R226" s="15" t="n">
        <f aca="false">SUM(순수생활!R225+사업장생활계!R225)</f>
        <v>130.4</v>
      </c>
      <c r="S226" s="15" t="n">
        <f aca="false">SUM(순수생활!S225+사업장생활계!S225)</f>
        <v>73.5</v>
      </c>
      <c r="T226" s="15" t="n">
        <f aca="false">SUM(순수생활!T225+사업장생활계!T225)</f>
        <v>8.9</v>
      </c>
      <c r="U226" s="15" t="n">
        <f aca="false">SUM(순수생활!U225+사업장생활계!U225)</f>
        <v>26.1</v>
      </c>
      <c r="V226" s="15" t="n">
        <f aca="false">SUM(순수생활!V225+사업장생활계!V225)</f>
        <v>2.3</v>
      </c>
      <c r="W226" s="15" t="n">
        <f aca="false">SUM(순수생활!W225+사업장생활계!W225)</f>
        <v>3.3</v>
      </c>
      <c r="X226" s="15" t="n">
        <f aca="false">SUM(순수생활!X225+사업장생활계!X225)</f>
        <v>16.3</v>
      </c>
    </row>
    <row r="227" s="16" customFormat="true" ht="15.95" hidden="false" customHeight="true" outlineLevel="0" collapsed="false">
      <c r="A227" s="12"/>
      <c r="B227" s="22" t="s">
        <v>70</v>
      </c>
      <c r="C227" s="12" t="s">
        <v>25</v>
      </c>
      <c r="D227" s="12" t="s">
        <v>26</v>
      </c>
      <c r="E227" s="15" t="n">
        <f aca="false">SUM(순수생활!E226+사업장생활계!E226)</f>
        <v>83.1</v>
      </c>
      <c r="F227" s="15" t="n">
        <f aca="false">SUM(순수생활!F226+사업장생활계!F226)</f>
        <v>68</v>
      </c>
      <c r="G227" s="15" t="n">
        <f aca="false">SUM(순수생활!G226+사업장생활계!G226)</f>
        <v>13.9</v>
      </c>
      <c r="H227" s="15" t="n">
        <f aca="false">SUM(순수생활!H226+사업장생활계!H226)</f>
        <v>10.2</v>
      </c>
      <c r="I227" s="15" t="n">
        <f aca="false">SUM(순수생활!I226+사업장생활계!I226)</f>
        <v>10</v>
      </c>
      <c r="J227" s="15" t="n">
        <f aca="false">SUM(순수생활!J226+사업장생활계!J226)</f>
        <v>0.8</v>
      </c>
      <c r="K227" s="15" t="n">
        <f aca="false">SUM(순수생활!K226+사업장생활계!K226)</f>
        <v>4.3</v>
      </c>
      <c r="L227" s="15" t="n">
        <f aca="false">SUM(순수생활!L226+사업장생활계!L226)</f>
        <v>28.8</v>
      </c>
      <c r="M227" s="15" t="n">
        <f aca="false">SUM(순수생활!M226+사업장생활계!M226)</f>
        <v>15.1</v>
      </c>
      <c r="N227" s="15" t="n">
        <f aca="false">SUM(순수생활!N226+사업장생활계!N226)</f>
        <v>0.2</v>
      </c>
      <c r="O227" s="15" t="n">
        <f aca="false">SUM(순수생활!O226+사업장생활계!O226)</f>
        <v>1.8</v>
      </c>
      <c r="P227" s="15" t="n">
        <f aca="false">SUM(순수생활!P226+사업장생활계!P226)</f>
        <v>1.5</v>
      </c>
      <c r="Q227" s="15" t="n">
        <f aca="false">SUM(순수생활!Q226+사업장생활계!Q226)</f>
        <v>11.6</v>
      </c>
      <c r="R227" s="15" t="n">
        <f aca="false">SUM(순수생활!R226+사업장생활계!R226)</f>
        <v>0</v>
      </c>
      <c r="S227" s="15" t="n">
        <f aca="false">SUM(순수생활!S226+사업장생활계!S226)</f>
        <v>0</v>
      </c>
      <c r="T227" s="15" t="n">
        <f aca="false">SUM(순수생활!T226+사업장생활계!T226)</f>
        <v>0</v>
      </c>
      <c r="U227" s="15" t="n">
        <f aca="false">SUM(순수생활!U226+사업장생활계!U226)</f>
        <v>0</v>
      </c>
      <c r="V227" s="15" t="n">
        <f aca="false">SUM(순수생활!V226+사업장생활계!V226)</f>
        <v>0</v>
      </c>
      <c r="W227" s="15" t="n">
        <f aca="false">SUM(순수생활!W226+사업장생활계!W226)</f>
        <v>0</v>
      </c>
      <c r="X227" s="15" t="n">
        <f aca="false">SUM(순수생활!X226+사업장생활계!X226)</f>
        <v>0</v>
      </c>
    </row>
    <row r="228" s="16" customFormat="true" ht="15.95" hidden="false" customHeight="true" outlineLevel="0" collapsed="false">
      <c r="A228" s="12"/>
      <c r="B228" s="22" t="s">
        <v>70</v>
      </c>
      <c r="C228" s="12"/>
      <c r="D228" s="12" t="s">
        <v>27</v>
      </c>
      <c r="E228" s="15" t="n">
        <f aca="false">SUM(순수생활!E227+사업장생활계!E227)</f>
        <v>10.2</v>
      </c>
      <c r="F228" s="15" t="n">
        <f aca="false">SUM(순수생활!F227+사업장생활계!F227)</f>
        <v>10.2</v>
      </c>
      <c r="G228" s="15" t="n">
        <f aca="false">SUM(순수생활!G227+사업장생활계!G227)</f>
        <v>0</v>
      </c>
      <c r="H228" s="15" t="n">
        <f aca="false">SUM(순수생활!H227+사업장생활계!H227)</f>
        <v>5.7</v>
      </c>
      <c r="I228" s="15" t="n">
        <f aca="false">SUM(순수생활!I227+사업장생활계!I227)</f>
        <v>3.8</v>
      </c>
      <c r="J228" s="15" t="n">
        <f aca="false">SUM(순수생활!J227+사업장생활계!J227)</f>
        <v>0</v>
      </c>
      <c r="K228" s="15" t="n">
        <f aca="false">SUM(순수생활!K227+사업장생활계!K227)</f>
        <v>0</v>
      </c>
      <c r="L228" s="15" t="n">
        <f aca="false">SUM(순수생활!L227+사업장생활계!L227)</f>
        <v>0.7</v>
      </c>
      <c r="M228" s="15" t="n">
        <f aca="false">SUM(순수생활!M227+사업장생활계!M227)</f>
        <v>0</v>
      </c>
      <c r="N228" s="15" t="n">
        <f aca="false">SUM(순수생활!N227+사업장생활계!N227)</f>
        <v>0</v>
      </c>
      <c r="O228" s="15" t="n">
        <f aca="false">SUM(순수생활!O227+사업장생활계!O227)</f>
        <v>0</v>
      </c>
      <c r="P228" s="15" t="n">
        <f aca="false">SUM(순수생활!P227+사업장생활계!P227)</f>
        <v>0</v>
      </c>
      <c r="Q228" s="15" t="n">
        <f aca="false">SUM(순수생활!Q227+사업장생활계!Q227)</f>
        <v>0</v>
      </c>
      <c r="R228" s="15" t="n">
        <f aca="false">SUM(순수생활!R227+사업장생활계!R227)</f>
        <v>0</v>
      </c>
      <c r="S228" s="15" t="n">
        <f aca="false">SUM(순수생활!S227+사업장생활계!S227)</f>
        <v>0</v>
      </c>
      <c r="T228" s="15" t="n">
        <f aca="false">SUM(순수생활!T227+사업장생활계!T227)</f>
        <v>0</v>
      </c>
      <c r="U228" s="15" t="n">
        <f aca="false">SUM(순수생활!U227+사업장생활계!U227)</f>
        <v>0</v>
      </c>
      <c r="V228" s="15" t="n">
        <f aca="false">SUM(순수생활!V227+사업장생활계!V227)</f>
        <v>0</v>
      </c>
      <c r="W228" s="15" t="n">
        <f aca="false">SUM(순수생활!W227+사업장생활계!W227)</f>
        <v>0</v>
      </c>
      <c r="X228" s="15" t="n">
        <f aca="false">SUM(순수생활!X227+사업장생활계!X227)</f>
        <v>0</v>
      </c>
    </row>
    <row r="229" s="16" customFormat="true" ht="15.95" hidden="false" customHeight="true" outlineLevel="0" collapsed="false">
      <c r="A229" s="12"/>
      <c r="B229" s="22" t="s">
        <v>70</v>
      </c>
      <c r="C229" s="12"/>
      <c r="D229" s="12" t="s">
        <v>28</v>
      </c>
      <c r="E229" s="15" t="n">
        <f aca="false">SUM(순수생활!E228+사업장생활계!E228)</f>
        <v>152.2</v>
      </c>
      <c r="F229" s="15" t="n">
        <f aca="false">SUM(순수생활!F228+사업장생활계!F228)</f>
        <v>21.8</v>
      </c>
      <c r="G229" s="15" t="n">
        <f aca="false">SUM(순수생활!G228+사업장생활계!G228)</f>
        <v>21.8</v>
      </c>
      <c r="H229" s="15" t="n">
        <f aca="false">SUM(순수생활!H228+사업장생활계!H228)</f>
        <v>0</v>
      </c>
      <c r="I229" s="15" t="n">
        <f aca="false">SUM(순수생활!I228+사업장생활계!I228)</f>
        <v>0</v>
      </c>
      <c r="J229" s="15" t="n">
        <f aca="false">SUM(순수생활!J228+사업장생활계!J228)</f>
        <v>0</v>
      </c>
      <c r="K229" s="15" t="n">
        <f aca="false">SUM(순수생활!K228+사업장생활계!K228)</f>
        <v>0</v>
      </c>
      <c r="L229" s="15" t="n">
        <f aca="false">SUM(순수생활!L228+사업장생활계!L228)</f>
        <v>0</v>
      </c>
      <c r="M229" s="15" t="n">
        <f aca="false">SUM(순수생활!M228+사업장생활계!M228)</f>
        <v>0</v>
      </c>
      <c r="N229" s="15" t="n">
        <f aca="false">SUM(순수생활!N228+사업장생활계!N228)</f>
        <v>0</v>
      </c>
      <c r="O229" s="15" t="n">
        <f aca="false">SUM(순수생활!O228+사업장생활계!O228)</f>
        <v>0</v>
      </c>
      <c r="P229" s="15" t="n">
        <f aca="false">SUM(순수생활!P228+사업장생활계!P228)</f>
        <v>0</v>
      </c>
      <c r="Q229" s="15" t="n">
        <f aca="false">SUM(순수생활!Q228+사업장생활계!Q228)</f>
        <v>0</v>
      </c>
      <c r="R229" s="15" t="n">
        <f aca="false">SUM(순수생활!R228+사업장생활계!R228)</f>
        <v>130.4</v>
      </c>
      <c r="S229" s="15" t="n">
        <f aca="false">SUM(순수생활!S228+사업장생활계!S228)</f>
        <v>73.5</v>
      </c>
      <c r="T229" s="15" t="n">
        <f aca="false">SUM(순수생활!T228+사업장생활계!T228)</f>
        <v>8.9</v>
      </c>
      <c r="U229" s="15" t="n">
        <f aca="false">SUM(순수생활!U228+사업장생활계!U228)</f>
        <v>26.1</v>
      </c>
      <c r="V229" s="15" t="n">
        <f aca="false">SUM(순수생활!V228+사업장생활계!V228)</f>
        <v>2.3</v>
      </c>
      <c r="W229" s="15" t="n">
        <f aca="false">SUM(순수생활!W228+사업장생활계!W228)</f>
        <v>3.3</v>
      </c>
      <c r="X229" s="15" t="n">
        <f aca="false">SUM(순수생활!X228+사업장생활계!X228)</f>
        <v>16.3</v>
      </c>
    </row>
    <row r="230" s="16" customFormat="true" ht="15.95" hidden="false" customHeight="true" outlineLevel="0" collapsed="false">
      <c r="A230" s="12" t="s">
        <v>72</v>
      </c>
      <c r="B230" s="22" t="s">
        <v>75</v>
      </c>
      <c r="C230" s="12" t="s">
        <v>24</v>
      </c>
      <c r="D230" s="12"/>
      <c r="E230" s="15" t="n">
        <f aca="false">SUM(순수생활!E229+사업장생활계!E229)</f>
        <v>245.5</v>
      </c>
      <c r="F230" s="15" t="n">
        <f aca="false">SUM(순수생활!F229+사업장생활계!F229)</f>
        <v>100</v>
      </c>
      <c r="G230" s="15" t="n">
        <f aca="false">SUM(순수생활!G229+사업장생활계!G229)</f>
        <v>35.7</v>
      </c>
      <c r="H230" s="15" t="n">
        <f aca="false">SUM(순수생활!H229+사업장생활계!H229)</f>
        <v>15.9</v>
      </c>
      <c r="I230" s="15" t="n">
        <f aca="false">SUM(순수생활!I229+사업장생활계!I229)</f>
        <v>13.8</v>
      </c>
      <c r="J230" s="15" t="n">
        <f aca="false">SUM(순수생활!J229+사업장생활계!J229)</f>
        <v>0.8</v>
      </c>
      <c r="K230" s="15" t="n">
        <f aca="false">SUM(순수생활!K229+사업장생활계!K229)</f>
        <v>4.3</v>
      </c>
      <c r="L230" s="15" t="n">
        <f aca="false">SUM(순수생활!L229+사업장생활계!L229)</f>
        <v>29.5</v>
      </c>
      <c r="M230" s="15" t="n">
        <f aca="false">SUM(순수생활!M229+사업장생활계!M229)</f>
        <v>15.1</v>
      </c>
      <c r="N230" s="15" t="n">
        <f aca="false">SUM(순수생활!N229+사업장생활계!N229)</f>
        <v>0.2</v>
      </c>
      <c r="O230" s="15" t="n">
        <f aca="false">SUM(순수생활!O229+사업장생활계!O229)</f>
        <v>1.8</v>
      </c>
      <c r="P230" s="15" t="n">
        <f aca="false">SUM(순수생활!P229+사업장생활계!P229)</f>
        <v>1.5</v>
      </c>
      <c r="Q230" s="15" t="n">
        <f aca="false">SUM(순수생활!Q229+사업장생활계!Q229)</f>
        <v>11.6</v>
      </c>
      <c r="R230" s="15" t="n">
        <f aca="false">SUM(순수생활!R229+사업장생활계!R229)</f>
        <v>130.4</v>
      </c>
      <c r="S230" s="15" t="n">
        <f aca="false">SUM(순수생활!S229+사업장생활계!S229)</f>
        <v>73.5</v>
      </c>
      <c r="T230" s="15" t="n">
        <f aca="false">SUM(순수생활!T229+사업장생활계!T229)</f>
        <v>8.9</v>
      </c>
      <c r="U230" s="15" t="n">
        <f aca="false">SUM(순수생활!U229+사업장생활계!U229)</f>
        <v>26.1</v>
      </c>
      <c r="V230" s="15" t="n">
        <f aca="false">SUM(순수생활!V229+사업장생활계!V229)</f>
        <v>2.3</v>
      </c>
      <c r="W230" s="15" t="n">
        <f aca="false">SUM(순수생활!W229+사업장생활계!W229)</f>
        <v>3.3</v>
      </c>
      <c r="X230" s="15" t="n">
        <f aca="false">SUM(순수생활!X229+사업장생활계!X229)</f>
        <v>16.3</v>
      </c>
    </row>
    <row r="231" s="16" customFormat="true" ht="15.95" hidden="false" customHeight="true" outlineLevel="0" collapsed="false">
      <c r="A231" s="12"/>
      <c r="B231" s="22" t="s">
        <v>75</v>
      </c>
      <c r="C231" s="12" t="s">
        <v>25</v>
      </c>
      <c r="D231" s="12" t="s">
        <v>26</v>
      </c>
      <c r="E231" s="15" t="n">
        <f aca="false">SUM(순수생활!E230+사업장생활계!E230)</f>
        <v>83.1</v>
      </c>
      <c r="F231" s="15" t="n">
        <f aca="false">SUM(순수생활!F230+사업장생활계!F230)</f>
        <v>68</v>
      </c>
      <c r="G231" s="15" t="n">
        <f aca="false">SUM(순수생활!G230+사업장생활계!G230)</f>
        <v>13.9</v>
      </c>
      <c r="H231" s="15" t="n">
        <f aca="false">SUM(순수생활!H230+사업장생활계!H230)</f>
        <v>10.2</v>
      </c>
      <c r="I231" s="15" t="n">
        <f aca="false">SUM(순수생활!I230+사업장생활계!I230)</f>
        <v>10</v>
      </c>
      <c r="J231" s="15" t="n">
        <f aca="false">SUM(순수생활!J230+사업장생활계!J230)</f>
        <v>0.8</v>
      </c>
      <c r="K231" s="15" t="n">
        <f aca="false">SUM(순수생활!K230+사업장생활계!K230)</f>
        <v>4.3</v>
      </c>
      <c r="L231" s="15" t="n">
        <f aca="false">SUM(순수생활!L230+사업장생활계!L230)</f>
        <v>28.8</v>
      </c>
      <c r="M231" s="15" t="n">
        <f aca="false">SUM(순수생활!M230+사업장생활계!M230)</f>
        <v>15.1</v>
      </c>
      <c r="N231" s="15" t="n">
        <f aca="false">SUM(순수생활!N230+사업장생활계!N230)</f>
        <v>0.2</v>
      </c>
      <c r="O231" s="15" t="n">
        <f aca="false">SUM(순수생활!O230+사업장생활계!O230)</f>
        <v>1.8</v>
      </c>
      <c r="P231" s="15" t="n">
        <f aca="false">SUM(순수생활!P230+사업장생활계!P230)</f>
        <v>1.5</v>
      </c>
      <c r="Q231" s="15" t="n">
        <f aca="false">SUM(순수생활!Q230+사업장생활계!Q230)</f>
        <v>11.6</v>
      </c>
      <c r="R231" s="15" t="n">
        <f aca="false">SUM(순수생활!R230+사업장생활계!R230)</f>
        <v>0</v>
      </c>
      <c r="S231" s="15" t="n">
        <f aca="false">SUM(순수생활!S230+사업장생활계!S230)</f>
        <v>0</v>
      </c>
      <c r="T231" s="15" t="n">
        <f aca="false">SUM(순수생활!T230+사업장생활계!T230)</f>
        <v>0</v>
      </c>
      <c r="U231" s="15" t="n">
        <f aca="false">SUM(순수생활!U230+사업장생활계!U230)</f>
        <v>0</v>
      </c>
      <c r="V231" s="15" t="n">
        <f aca="false">SUM(순수생활!V230+사업장생활계!V230)</f>
        <v>0</v>
      </c>
      <c r="W231" s="15" t="n">
        <f aca="false">SUM(순수생활!W230+사업장생활계!W230)</f>
        <v>0</v>
      </c>
      <c r="X231" s="15" t="n">
        <f aca="false">SUM(순수생활!X230+사업장생활계!X230)</f>
        <v>0</v>
      </c>
    </row>
    <row r="232" s="16" customFormat="true" ht="15.95" hidden="false" customHeight="true" outlineLevel="0" collapsed="false">
      <c r="A232" s="12"/>
      <c r="B232" s="22" t="s">
        <v>75</v>
      </c>
      <c r="C232" s="12"/>
      <c r="D232" s="12" t="s">
        <v>27</v>
      </c>
      <c r="E232" s="15" t="n">
        <f aca="false">SUM(순수생활!E231+사업장생활계!E231)</f>
        <v>10.2</v>
      </c>
      <c r="F232" s="15" t="n">
        <f aca="false">SUM(순수생활!F231+사업장생활계!F231)</f>
        <v>10.2</v>
      </c>
      <c r="G232" s="15" t="n">
        <f aca="false">SUM(순수생활!G231+사업장생활계!G231)</f>
        <v>0</v>
      </c>
      <c r="H232" s="15" t="n">
        <f aca="false">SUM(순수생활!H231+사업장생활계!H231)</f>
        <v>5.7</v>
      </c>
      <c r="I232" s="15" t="n">
        <f aca="false">SUM(순수생활!I231+사업장생활계!I231)</f>
        <v>3.8</v>
      </c>
      <c r="J232" s="15" t="n">
        <f aca="false">SUM(순수생활!J231+사업장생활계!J231)</f>
        <v>0</v>
      </c>
      <c r="K232" s="15" t="n">
        <f aca="false">SUM(순수생활!K231+사업장생활계!K231)</f>
        <v>0</v>
      </c>
      <c r="L232" s="15" t="n">
        <f aca="false">SUM(순수생활!L231+사업장생활계!L231)</f>
        <v>0.7</v>
      </c>
      <c r="M232" s="15" t="n">
        <f aca="false">SUM(순수생활!M231+사업장생활계!M231)</f>
        <v>0</v>
      </c>
      <c r="N232" s="15" t="n">
        <f aca="false">SUM(순수생활!N231+사업장생활계!N231)</f>
        <v>0</v>
      </c>
      <c r="O232" s="15" t="n">
        <f aca="false">SUM(순수생활!O231+사업장생활계!O231)</f>
        <v>0</v>
      </c>
      <c r="P232" s="15" t="n">
        <f aca="false">SUM(순수생활!P231+사업장생활계!P231)</f>
        <v>0</v>
      </c>
      <c r="Q232" s="15" t="n">
        <f aca="false">SUM(순수생활!Q231+사업장생활계!Q231)</f>
        <v>0</v>
      </c>
      <c r="R232" s="15" t="n">
        <f aca="false">SUM(순수생활!R231+사업장생활계!R231)</f>
        <v>0</v>
      </c>
      <c r="S232" s="15" t="n">
        <f aca="false">SUM(순수생활!S231+사업장생활계!S231)</f>
        <v>0</v>
      </c>
      <c r="T232" s="15" t="n">
        <f aca="false">SUM(순수생활!T231+사업장생활계!T231)</f>
        <v>0</v>
      </c>
      <c r="U232" s="15" t="n">
        <f aca="false">SUM(순수생활!U231+사업장생활계!U231)</f>
        <v>0</v>
      </c>
      <c r="V232" s="15" t="n">
        <f aca="false">SUM(순수생활!V231+사업장생활계!V231)</f>
        <v>0</v>
      </c>
      <c r="W232" s="15" t="n">
        <f aca="false">SUM(순수생활!W231+사업장생활계!W231)</f>
        <v>0</v>
      </c>
      <c r="X232" s="15" t="n">
        <f aca="false">SUM(순수생활!X231+사업장생활계!X231)</f>
        <v>0</v>
      </c>
    </row>
    <row r="233" s="16" customFormat="true" ht="15.95" hidden="false" customHeight="true" outlineLevel="0" collapsed="false">
      <c r="A233" s="12"/>
      <c r="B233" s="22" t="s">
        <v>75</v>
      </c>
      <c r="C233" s="12"/>
      <c r="D233" s="12" t="s">
        <v>28</v>
      </c>
      <c r="E233" s="15" t="n">
        <f aca="false">SUM(순수생활!E232+사업장생활계!E232)</f>
        <v>152.2</v>
      </c>
      <c r="F233" s="15" t="n">
        <f aca="false">SUM(순수생활!F232+사업장생활계!F232)</f>
        <v>21.8</v>
      </c>
      <c r="G233" s="15" t="n">
        <f aca="false">SUM(순수생활!G232+사업장생활계!G232)</f>
        <v>21.8</v>
      </c>
      <c r="H233" s="15" t="n">
        <f aca="false">SUM(순수생활!H232+사업장생활계!H232)</f>
        <v>0</v>
      </c>
      <c r="I233" s="15" t="n">
        <f aca="false">SUM(순수생활!I232+사업장생활계!I232)</f>
        <v>0</v>
      </c>
      <c r="J233" s="15" t="n">
        <f aca="false">SUM(순수생활!J232+사업장생활계!J232)</f>
        <v>0</v>
      </c>
      <c r="K233" s="15" t="n">
        <f aca="false">SUM(순수생활!K232+사업장생활계!K232)</f>
        <v>0</v>
      </c>
      <c r="L233" s="15" t="n">
        <f aca="false">SUM(순수생활!L232+사업장생활계!L232)</f>
        <v>0</v>
      </c>
      <c r="M233" s="15" t="n">
        <f aca="false">SUM(순수생활!M232+사업장생활계!M232)</f>
        <v>0</v>
      </c>
      <c r="N233" s="15" t="n">
        <f aca="false">SUM(순수생활!N232+사업장생활계!N232)</f>
        <v>0</v>
      </c>
      <c r="O233" s="15" t="n">
        <f aca="false">SUM(순수생활!O232+사업장생활계!O232)</f>
        <v>0</v>
      </c>
      <c r="P233" s="15" t="n">
        <f aca="false">SUM(순수생활!P232+사업장생활계!P232)</f>
        <v>0</v>
      </c>
      <c r="Q233" s="15" t="n">
        <f aca="false">SUM(순수생활!Q232+사업장생활계!Q232)</f>
        <v>0</v>
      </c>
      <c r="R233" s="15" t="n">
        <f aca="false">SUM(순수생활!R232+사업장생활계!R232)</f>
        <v>130.4</v>
      </c>
      <c r="S233" s="15" t="n">
        <f aca="false">SUM(순수생활!S232+사업장생활계!S232)</f>
        <v>73.5</v>
      </c>
      <c r="T233" s="15" t="n">
        <f aca="false">SUM(순수생활!T232+사업장생활계!T232)</f>
        <v>8.9</v>
      </c>
      <c r="U233" s="15" t="n">
        <f aca="false">SUM(순수생활!U232+사업장생활계!U232)</f>
        <v>26.1</v>
      </c>
      <c r="V233" s="15" t="n">
        <f aca="false">SUM(순수생활!V232+사업장생활계!V232)</f>
        <v>2.3</v>
      </c>
      <c r="W233" s="15" t="n">
        <f aca="false">SUM(순수생활!W232+사업장생활계!W232)</f>
        <v>3.3</v>
      </c>
      <c r="X233" s="15" t="n">
        <f aca="false">SUM(순수생활!X232+사업장생활계!X232)</f>
        <v>16.3</v>
      </c>
    </row>
    <row r="234" s="16" customFormat="true" ht="15.95" hidden="false" customHeight="true" outlineLevel="0" collapsed="false">
      <c r="A234" s="12" t="s">
        <v>76</v>
      </c>
      <c r="B234" s="22" t="s">
        <v>9</v>
      </c>
      <c r="C234" s="12" t="s">
        <v>24</v>
      </c>
      <c r="D234" s="12"/>
      <c r="E234" s="15" t="n">
        <f aca="false">SUM(순수생활!E233+사업장생활계!E233)</f>
        <v>2444.6</v>
      </c>
      <c r="F234" s="15" t="n">
        <f aca="false">SUM(순수생활!F233+사업장생활계!F233)</f>
        <v>1716.6</v>
      </c>
      <c r="G234" s="15" t="n">
        <f aca="false">SUM(순수생활!G233+사업장생활계!G233)</f>
        <v>726.7</v>
      </c>
      <c r="H234" s="15" t="n">
        <f aca="false">SUM(순수생활!H233+사업장생활계!H233)</f>
        <v>253.2</v>
      </c>
      <c r="I234" s="15" t="n">
        <f aca="false">SUM(순수생활!I233+사업장생활계!I233)</f>
        <v>110.2</v>
      </c>
      <c r="J234" s="15" t="n">
        <f aca="false">SUM(순수생활!J233+사업장생활계!J233)</f>
        <v>112</v>
      </c>
      <c r="K234" s="15" t="n">
        <f aca="false">SUM(순수생활!K233+사업장생활계!K233)</f>
        <v>187.7</v>
      </c>
      <c r="L234" s="15" t="n">
        <f aca="false">SUM(순수생활!L233+사업장생활계!L233)</f>
        <v>326.8</v>
      </c>
      <c r="M234" s="15" t="n">
        <f aca="false">SUM(순수생활!M233+사업장생활계!M233)</f>
        <v>207.6</v>
      </c>
      <c r="N234" s="15" t="n">
        <f aca="false">SUM(순수생활!N233+사업장생활계!N233)</f>
        <v>54.8</v>
      </c>
      <c r="O234" s="15" t="n">
        <f aca="false">SUM(순수생활!O233+사업장생활계!O233)</f>
        <v>29.5</v>
      </c>
      <c r="P234" s="15" t="n">
        <f aca="false">SUM(순수생활!P233+사업장생활계!P233)</f>
        <v>33.5</v>
      </c>
      <c r="Q234" s="15" t="n">
        <f aca="false">SUM(순수생활!Q233+사업장생활계!Q233)</f>
        <v>89.8</v>
      </c>
      <c r="R234" s="15" t="n">
        <f aca="false">SUM(순수생활!R233+사업장생활계!R233)</f>
        <v>520.4</v>
      </c>
      <c r="S234" s="15" t="n">
        <f aca="false">SUM(순수생활!S233+사업장생활계!S233)</f>
        <v>213.4</v>
      </c>
      <c r="T234" s="15" t="n">
        <f aca="false">SUM(순수생활!T233+사업장생활계!T233)</f>
        <v>93.9</v>
      </c>
      <c r="U234" s="15" t="n">
        <f aca="false">SUM(순수생활!U233+사업장생활계!U233)</f>
        <v>95.1</v>
      </c>
      <c r="V234" s="15" t="n">
        <f aca="false">SUM(순수생활!V233+사업장생활계!V233)</f>
        <v>32.4</v>
      </c>
      <c r="W234" s="15" t="n">
        <f aca="false">SUM(순수생활!W233+사업장생활계!W233)</f>
        <v>56</v>
      </c>
      <c r="X234" s="15" t="n">
        <f aca="false">SUM(순수생활!X233+사업장생활계!X233)</f>
        <v>29.6</v>
      </c>
    </row>
    <row r="235" s="16" customFormat="true" ht="15.95" hidden="false" customHeight="true" outlineLevel="0" collapsed="false">
      <c r="A235" s="12"/>
      <c r="B235" s="22" t="s">
        <v>9</v>
      </c>
      <c r="C235" s="12" t="s">
        <v>25</v>
      </c>
      <c r="D235" s="12" t="s">
        <v>26</v>
      </c>
      <c r="E235" s="15" t="n">
        <f aca="false">SUM(순수생활!E234+사업장생활계!E234)</f>
        <v>898.3</v>
      </c>
      <c r="F235" s="15" t="n">
        <f aca="false">SUM(순수생활!F234+사업장생활계!F234)</f>
        <v>724.3</v>
      </c>
      <c r="G235" s="15" t="n">
        <f aca="false">SUM(순수생활!G234+사업장생활계!G234)</f>
        <v>243.4</v>
      </c>
      <c r="H235" s="15" t="n">
        <f aca="false">SUM(순수생활!H234+사업장생활계!H234)</f>
        <v>134.3</v>
      </c>
      <c r="I235" s="15" t="n">
        <f aca="false">SUM(순수생활!I234+사업장생활계!I234)</f>
        <v>26.7</v>
      </c>
      <c r="J235" s="15" t="n">
        <f aca="false">SUM(순수생활!J234+사업장생활계!J234)</f>
        <v>37.6</v>
      </c>
      <c r="K235" s="15" t="n">
        <f aca="false">SUM(순수생활!K234+사업장생활계!K234)</f>
        <v>83.4</v>
      </c>
      <c r="L235" s="15" t="n">
        <f aca="false">SUM(순수생활!L234+사업장생활계!L234)</f>
        <v>198.9</v>
      </c>
      <c r="M235" s="15" t="n">
        <f aca="false">SUM(순수생활!M234+사업장생활계!M234)</f>
        <v>156.1</v>
      </c>
      <c r="N235" s="15" t="n">
        <f aca="false">SUM(순수생활!N234+사업장생활계!N234)</f>
        <v>51.1</v>
      </c>
      <c r="O235" s="15" t="n">
        <f aca="false">SUM(순수생활!O234+사업장생활계!O234)</f>
        <v>23.2</v>
      </c>
      <c r="P235" s="15" t="n">
        <f aca="false">SUM(순수생활!P234+사업장생활계!P234)</f>
        <v>18.8</v>
      </c>
      <c r="Q235" s="15" t="n">
        <f aca="false">SUM(순수생활!Q234+사업장생활계!Q234)</f>
        <v>63</v>
      </c>
      <c r="R235" s="15" t="n">
        <f aca="false">SUM(순수생활!R234+사업장생활계!R234)</f>
        <v>17.9</v>
      </c>
      <c r="S235" s="15" t="n">
        <f aca="false">SUM(순수생활!S234+사업장생활계!S234)</f>
        <v>2</v>
      </c>
      <c r="T235" s="15" t="n">
        <f aca="false">SUM(순수생활!T234+사업장생활계!T234)</f>
        <v>6.6</v>
      </c>
      <c r="U235" s="15" t="n">
        <f aca="false">SUM(순수생활!U234+사업장생활계!U234)</f>
        <v>1</v>
      </c>
      <c r="V235" s="15" t="n">
        <f aca="false">SUM(순수생활!V234+사업장생활계!V234)</f>
        <v>1.3</v>
      </c>
      <c r="W235" s="15" t="n">
        <f aca="false">SUM(순수생활!W234+사업장생활계!W234)</f>
        <v>3</v>
      </c>
      <c r="X235" s="15" t="n">
        <f aca="false">SUM(순수생활!X234+사업장생활계!X234)</f>
        <v>4</v>
      </c>
    </row>
    <row r="236" s="16" customFormat="true" ht="15.95" hidden="false" customHeight="true" outlineLevel="0" collapsed="false">
      <c r="A236" s="12"/>
      <c r="B236" s="22" t="s">
        <v>9</v>
      </c>
      <c r="C236" s="12"/>
      <c r="D236" s="12" t="s">
        <v>27</v>
      </c>
      <c r="E236" s="15" t="n">
        <f aca="false">SUM(순수생활!E235+사업장생활계!E235)</f>
        <v>547.1</v>
      </c>
      <c r="F236" s="15" t="n">
        <f aca="false">SUM(순수생활!F235+사업장생활계!F235)</f>
        <v>528.3</v>
      </c>
      <c r="G236" s="15" t="n">
        <f aca="false">SUM(순수생활!G235+사업장생활계!G235)</f>
        <v>50.5</v>
      </c>
      <c r="H236" s="15" t="n">
        <f aca="false">SUM(순수생활!H235+사업장생활계!H235)</f>
        <v>111.6</v>
      </c>
      <c r="I236" s="15" t="n">
        <f aca="false">SUM(순수생활!I235+사업장생활계!I235)</f>
        <v>72.8</v>
      </c>
      <c r="J236" s="15" t="n">
        <f aca="false">SUM(순수생활!J235+사업장생활계!J235)</f>
        <v>66.6</v>
      </c>
      <c r="K236" s="15" t="n">
        <f aca="false">SUM(순수생활!K235+사업장생활계!K235)</f>
        <v>103.3</v>
      </c>
      <c r="L236" s="15" t="n">
        <f aca="false">SUM(순수생활!L235+사업장생활계!L235)</f>
        <v>123.5</v>
      </c>
      <c r="M236" s="15" t="n">
        <f aca="false">SUM(순수생활!M235+사업장생활계!M235)</f>
        <v>6.3</v>
      </c>
      <c r="N236" s="15" t="n">
        <f aca="false">SUM(순수생활!N235+사업장생활계!N235)</f>
        <v>0</v>
      </c>
      <c r="O236" s="15" t="n">
        <f aca="false">SUM(순수생활!O235+사업장생활계!O235)</f>
        <v>0.8</v>
      </c>
      <c r="P236" s="15" t="n">
        <f aca="false">SUM(순수생활!P235+사업장생활계!P235)</f>
        <v>1.5</v>
      </c>
      <c r="Q236" s="15" t="n">
        <f aca="false">SUM(순수생활!Q235+사업장생활계!Q235)</f>
        <v>4</v>
      </c>
      <c r="R236" s="15" t="n">
        <f aca="false">SUM(순수생활!R235+사업장생활계!R235)</f>
        <v>12.5</v>
      </c>
      <c r="S236" s="15" t="n">
        <f aca="false">SUM(순수생활!S235+사업장생활계!S235)</f>
        <v>3.9</v>
      </c>
      <c r="T236" s="15" t="n">
        <f aca="false">SUM(순수생활!T235+사업장생활계!T235)</f>
        <v>3.8</v>
      </c>
      <c r="U236" s="15" t="n">
        <f aca="false">SUM(순수생활!U235+사업장생활계!U235)</f>
        <v>0.7</v>
      </c>
      <c r="V236" s="15" t="n">
        <f aca="false">SUM(순수생활!V235+사업장생활계!V235)</f>
        <v>0.9</v>
      </c>
      <c r="W236" s="15" t="n">
        <f aca="false">SUM(순수생활!W235+사업장생활계!W235)</f>
        <v>1.4</v>
      </c>
      <c r="X236" s="15" t="n">
        <f aca="false">SUM(순수생활!X235+사업장생활계!X235)</f>
        <v>1.8</v>
      </c>
    </row>
    <row r="237" s="16" customFormat="true" ht="15.95" hidden="false" customHeight="true" outlineLevel="0" collapsed="false">
      <c r="A237" s="12"/>
      <c r="B237" s="22" t="s">
        <v>9</v>
      </c>
      <c r="C237" s="12"/>
      <c r="D237" s="12" t="s">
        <v>28</v>
      </c>
      <c r="E237" s="15" t="n">
        <f aca="false">SUM(순수생활!E236+사업장생활계!E236)</f>
        <v>999.2</v>
      </c>
      <c r="F237" s="15" t="n">
        <f aca="false">SUM(순수생활!F236+사업장생활계!F236)</f>
        <v>464</v>
      </c>
      <c r="G237" s="15" t="n">
        <f aca="false">SUM(순수생활!G236+사업장생활계!G236)</f>
        <v>432.8</v>
      </c>
      <c r="H237" s="15" t="n">
        <f aca="false">SUM(순수생활!H236+사업장생활계!H236)</f>
        <v>7.3</v>
      </c>
      <c r="I237" s="15" t="n">
        <f aca="false">SUM(순수생활!I236+사업장생활계!I236)</f>
        <v>10.7</v>
      </c>
      <c r="J237" s="15" t="n">
        <f aca="false">SUM(순수생활!J236+사업장생활계!J236)</f>
        <v>7.8</v>
      </c>
      <c r="K237" s="15" t="n">
        <f aca="false">SUM(순수생활!K236+사업장생활계!K236)</f>
        <v>1</v>
      </c>
      <c r="L237" s="15" t="n">
        <f aca="false">SUM(순수생활!L236+사업장생활계!L236)</f>
        <v>4.4</v>
      </c>
      <c r="M237" s="15" t="n">
        <f aca="false">SUM(순수생활!M236+사업장생활계!M236)</f>
        <v>45.2</v>
      </c>
      <c r="N237" s="15" t="n">
        <f aca="false">SUM(순수생활!N236+사업장생활계!N236)</f>
        <v>3.7</v>
      </c>
      <c r="O237" s="15" t="n">
        <f aca="false">SUM(순수생활!O236+사업장생활계!O236)</f>
        <v>5.5</v>
      </c>
      <c r="P237" s="15" t="n">
        <f aca="false">SUM(순수생활!P236+사업장생활계!P236)</f>
        <v>13.2</v>
      </c>
      <c r="Q237" s="15" t="n">
        <f aca="false">SUM(순수생활!Q236+사업장생활계!Q236)</f>
        <v>22.8</v>
      </c>
      <c r="R237" s="15" t="n">
        <f aca="false">SUM(순수생활!R236+사업장생활계!R236)</f>
        <v>490</v>
      </c>
      <c r="S237" s="15" t="n">
        <f aca="false">SUM(순수생활!S236+사업장생활계!S236)</f>
        <v>207.5</v>
      </c>
      <c r="T237" s="15" t="n">
        <f aca="false">SUM(순수생활!T236+사업장생활계!T236)</f>
        <v>83.5</v>
      </c>
      <c r="U237" s="15" t="n">
        <f aca="false">SUM(순수생활!U236+사업장생활계!U236)</f>
        <v>93.4</v>
      </c>
      <c r="V237" s="15" t="n">
        <f aca="false">SUM(순수생활!V236+사업장생활계!V236)</f>
        <v>30.2</v>
      </c>
      <c r="W237" s="15" t="n">
        <f aca="false">SUM(순수생활!W236+사업장생활계!W236)</f>
        <v>51.6</v>
      </c>
      <c r="X237" s="15" t="n">
        <f aca="false">SUM(순수생활!X236+사업장생활계!X236)</f>
        <v>23.8</v>
      </c>
    </row>
    <row r="238" s="16" customFormat="true" ht="15.95" hidden="false" customHeight="true" outlineLevel="0" collapsed="false">
      <c r="A238" s="12"/>
      <c r="B238" s="22" t="s">
        <v>56</v>
      </c>
      <c r="C238" s="12" t="s">
        <v>24</v>
      </c>
      <c r="D238" s="12"/>
      <c r="E238" s="15" t="n">
        <f aca="false">SUM(순수생활!E237+사업장생활계!E237)</f>
        <v>2383.4</v>
      </c>
      <c r="F238" s="15" t="n">
        <f aca="false">SUM(순수생활!F237+사업장생활계!F237)</f>
        <v>1683.4</v>
      </c>
      <c r="G238" s="15" t="n">
        <f aca="false">SUM(순수생활!G237+사업장생활계!G237)</f>
        <v>711.2</v>
      </c>
      <c r="H238" s="15" t="n">
        <f aca="false">SUM(순수생활!H237+사업장생활계!H237)</f>
        <v>247.5</v>
      </c>
      <c r="I238" s="15" t="n">
        <f aca="false">SUM(순수생활!I237+사업장생활계!I237)</f>
        <v>106.8</v>
      </c>
      <c r="J238" s="15" t="n">
        <f aca="false">SUM(순수생활!J237+사업장생활계!J237)</f>
        <v>108</v>
      </c>
      <c r="K238" s="15" t="n">
        <f aca="false">SUM(순수생활!K237+사업장생활계!K237)</f>
        <v>185.1</v>
      </c>
      <c r="L238" s="15" t="n">
        <f aca="false">SUM(순수생활!L237+사업장생활계!L237)</f>
        <v>324.8</v>
      </c>
      <c r="M238" s="15" t="n">
        <f aca="false">SUM(순수생활!M237+사업장생활계!M237)</f>
        <v>200.5</v>
      </c>
      <c r="N238" s="15" t="n">
        <f aca="false">SUM(순수생활!N237+사업장생활계!N237)</f>
        <v>54.7</v>
      </c>
      <c r="O238" s="15" t="n">
        <f aca="false">SUM(순수생활!O237+사업장생활계!O237)</f>
        <v>27.7</v>
      </c>
      <c r="P238" s="15" t="n">
        <f aca="false">SUM(순수생활!P237+사업장생활계!P237)</f>
        <v>31.5</v>
      </c>
      <c r="Q238" s="15" t="n">
        <f aca="false">SUM(순수생활!Q237+사업장생활계!Q237)</f>
        <v>86.6</v>
      </c>
      <c r="R238" s="15" t="n">
        <f aca="false">SUM(순수생활!R237+사업장생활계!R237)</f>
        <v>499.5</v>
      </c>
      <c r="S238" s="15" t="n">
        <f aca="false">SUM(순수생활!S237+사업장생활계!S237)</f>
        <v>210.9</v>
      </c>
      <c r="T238" s="15" t="n">
        <f aca="false">SUM(순수생활!T237+사업장생활계!T237)</f>
        <v>89.8</v>
      </c>
      <c r="U238" s="15" t="n">
        <f aca="false">SUM(순수생활!U237+사업장생활계!U237)</f>
        <v>89.9</v>
      </c>
      <c r="V238" s="15" t="n">
        <f aca="false">SUM(순수생활!V237+사업장생활계!V237)</f>
        <v>30.3</v>
      </c>
      <c r="W238" s="15" t="n">
        <f aca="false">SUM(순수생활!W237+사업장생활계!W237)</f>
        <v>55.2</v>
      </c>
      <c r="X238" s="15" t="n">
        <f aca="false">SUM(순수생활!X237+사업장생활계!X237)</f>
        <v>23.4</v>
      </c>
    </row>
    <row r="239" s="16" customFormat="true" ht="15.95" hidden="false" customHeight="true" outlineLevel="0" collapsed="false">
      <c r="A239" s="12"/>
      <c r="B239" s="22" t="s">
        <v>56</v>
      </c>
      <c r="C239" s="12" t="s">
        <v>25</v>
      </c>
      <c r="D239" s="12" t="s">
        <v>26</v>
      </c>
      <c r="E239" s="15" t="n">
        <f aca="false">SUM(순수생활!E238+사업장생활계!E238)</f>
        <v>882.6</v>
      </c>
      <c r="F239" s="15" t="n">
        <f aca="false">SUM(순수생활!F238+사업장생활계!F238)</f>
        <v>715.7</v>
      </c>
      <c r="G239" s="15" t="n">
        <f aca="false">SUM(순수생활!G238+사업장생활계!G238)</f>
        <v>239.7</v>
      </c>
      <c r="H239" s="15" t="n">
        <f aca="false">SUM(순수생활!H238+사업장생활계!H238)</f>
        <v>133.3</v>
      </c>
      <c r="I239" s="15" t="n">
        <f aca="false">SUM(순수생활!I238+사업장생활계!I238)</f>
        <v>26.6</v>
      </c>
      <c r="J239" s="15" t="n">
        <f aca="false">SUM(순수생활!J238+사업장생활계!J238)</f>
        <v>35.6</v>
      </c>
      <c r="K239" s="15" t="n">
        <f aca="false">SUM(순수생활!K238+사업장생활계!K238)</f>
        <v>81.8</v>
      </c>
      <c r="L239" s="15" t="n">
        <f aca="false">SUM(순수생활!L238+사업장생활계!L238)</f>
        <v>198.7</v>
      </c>
      <c r="M239" s="15" t="n">
        <f aca="false">SUM(순수생활!M238+사업장생활계!M238)</f>
        <v>149</v>
      </c>
      <c r="N239" s="15" t="n">
        <f aca="false">SUM(순수생활!N238+사업장생활계!N238)</f>
        <v>51</v>
      </c>
      <c r="O239" s="15" t="n">
        <f aca="false">SUM(순수생활!O238+사업장생활계!O238)</f>
        <v>21.4</v>
      </c>
      <c r="P239" s="15" t="n">
        <f aca="false">SUM(순수생활!P238+사업장생활계!P238)</f>
        <v>16.8</v>
      </c>
      <c r="Q239" s="15" t="n">
        <f aca="false">SUM(순수생활!Q238+사업장생활계!Q238)</f>
        <v>59.8</v>
      </c>
      <c r="R239" s="15" t="n">
        <f aca="false">SUM(순수생활!R238+사업장생활계!R238)</f>
        <v>17.9</v>
      </c>
      <c r="S239" s="15" t="n">
        <f aca="false">SUM(순수생활!S238+사업장생활계!S238)</f>
        <v>2</v>
      </c>
      <c r="T239" s="15" t="n">
        <f aca="false">SUM(순수생활!T238+사업장생활계!T238)</f>
        <v>6.6</v>
      </c>
      <c r="U239" s="15" t="n">
        <f aca="false">SUM(순수생활!U238+사업장생활계!U238)</f>
        <v>1</v>
      </c>
      <c r="V239" s="15" t="n">
        <f aca="false">SUM(순수생활!V238+사업장생활계!V238)</f>
        <v>1.3</v>
      </c>
      <c r="W239" s="15" t="n">
        <f aca="false">SUM(순수생활!W238+사업장생활계!W238)</f>
        <v>3</v>
      </c>
      <c r="X239" s="15" t="n">
        <f aca="false">SUM(순수생활!X238+사업장생활계!X238)</f>
        <v>4</v>
      </c>
    </row>
    <row r="240" s="16" customFormat="true" ht="15.95" hidden="false" customHeight="true" outlineLevel="0" collapsed="false">
      <c r="A240" s="12"/>
      <c r="B240" s="22" t="s">
        <v>56</v>
      </c>
      <c r="C240" s="12"/>
      <c r="D240" s="12" t="s">
        <v>27</v>
      </c>
      <c r="E240" s="15" t="n">
        <f aca="false">SUM(순수생활!E239+사업장생활계!E239)</f>
        <v>534.3</v>
      </c>
      <c r="F240" s="15" t="n">
        <f aca="false">SUM(순수생활!F239+사업장생활계!F239)</f>
        <v>515.5</v>
      </c>
      <c r="G240" s="15" t="n">
        <f aca="false">SUM(순수생활!G239+사업장생활계!G239)</f>
        <v>50.5</v>
      </c>
      <c r="H240" s="15" t="n">
        <f aca="false">SUM(순수생활!H239+사업장생활계!H239)</f>
        <v>106.9</v>
      </c>
      <c r="I240" s="15" t="n">
        <f aca="false">SUM(순수생활!I239+사업장생활계!I239)</f>
        <v>69.5</v>
      </c>
      <c r="J240" s="15" t="n">
        <f aca="false">SUM(순수생활!J239+사업장생활계!J239)</f>
        <v>64.6</v>
      </c>
      <c r="K240" s="15" t="n">
        <f aca="false">SUM(순수생활!K239+사업장생활계!K239)</f>
        <v>102.3</v>
      </c>
      <c r="L240" s="15" t="n">
        <f aca="false">SUM(순수생활!L239+사업장생활계!L239)</f>
        <v>121.7</v>
      </c>
      <c r="M240" s="15" t="n">
        <f aca="false">SUM(순수생활!M239+사업장생활계!M239)</f>
        <v>6.3</v>
      </c>
      <c r="N240" s="15" t="n">
        <f aca="false">SUM(순수생활!N239+사업장생활계!N239)</f>
        <v>0</v>
      </c>
      <c r="O240" s="15" t="n">
        <f aca="false">SUM(순수생활!O239+사업장생활계!O239)</f>
        <v>0.8</v>
      </c>
      <c r="P240" s="15" t="n">
        <f aca="false">SUM(순수생활!P239+사업장생활계!P239)</f>
        <v>1.5</v>
      </c>
      <c r="Q240" s="15" t="n">
        <f aca="false">SUM(순수생활!Q239+사업장생활계!Q239)</f>
        <v>4</v>
      </c>
      <c r="R240" s="15" t="n">
        <f aca="false">SUM(순수생활!R239+사업장생활계!R239)</f>
        <v>12.5</v>
      </c>
      <c r="S240" s="15" t="n">
        <f aca="false">SUM(순수생활!S239+사업장생활계!S239)</f>
        <v>3.9</v>
      </c>
      <c r="T240" s="15" t="n">
        <f aca="false">SUM(순수생활!T239+사업장생활계!T239)</f>
        <v>3.8</v>
      </c>
      <c r="U240" s="15" t="n">
        <f aca="false">SUM(순수생활!U239+사업장생활계!U239)</f>
        <v>0.7</v>
      </c>
      <c r="V240" s="15" t="n">
        <f aca="false">SUM(순수생활!V239+사업장생활계!V239)</f>
        <v>0.9</v>
      </c>
      <c r="W240" s="15" t="n">
        <f aca="false">SUM(순수생활!W239+사업장생활계!W239)</f>
        <v>1.4</v>
      </c>
      <c r="X240" s="15" t="n">
        <f aca="false">SUM(순수생활!X239+사업장생활계!X239)</f>
        <v>1.8</v>
      </c>
    </row>
    <row r="241" s="16" customFormat="true" ht="15.95" hidden="false" customHeight="true" outlineLevel="0" collapsed="false">
      <c r="A241" s="12"/>
      <c r="B241" s="22" t="s">
        <v>56</v>
      </c>
      <c r="C241" s="12"/>
      <c r="D241" s="12" t="s">
        <v>28</v>
      </c>
      <c r="E241" s="15" t="n">
        <f aca="false">SUM(순수생활!E240+사업장생활계!E240)</f>
        <v>966.5</v>
      </c>
      <c r="F241" s="15" t="n">
        <f aca="false">SUM(순수생활!F240+사업장생활계!F240)</f>
        <v>452.2</v>
      </c>
      <c r="G241" s="15" t="n">
        <f aca="false">SUM(순수생활!G240+사업장생활계!G240)</f>
        <v>421</v>
      </c>
      <c r="H241" s="15" t="n">
        <f aca="false">SUM(순수생활!H240+사업장생활계!H240)</f>
        <v>7.3</v>
      </c>
      <c r="I241" s="15" t="n">
        <f aca="false">SUM(순수생활!I240+사업장생활계!I240)</f>
        <v>10.7</v>
      </c>
      <c r="J241" s="15" t="n">
        <f aca="false">SUM(순수생활!J240+사업장생활계!J240)</f>
        <v>7.8</v>
      </c>
      <c r="K241" s="15" t="n">
        <f aca="false">SUM(순수생활!K240+사업장생활계!K240)</f>
        <v>1</v>
      </c>
      <c r="L241" s="15" t="n">
        <f aca="false">SUM(순수생활!L240+사업장생활계!L240)</f>
        <v>4.4</v>
      </c>
      <c r="M241" s="15" t="n">
        <f aca="false">SUM(순수생활!M240+사업장생활계!M240)</f>
        <v>45.2</v>
      </c>
      <c r="N241" s="15" t="n">
        <f aca="false">SUM(순수생활!N240+사업장생활계!N240)</f>
        <v>3.7</v>
      </c>
      <c r="O241" s="15" t="n">
        <f aca="false">SUM(순수생활!O240+사업장생활계!O240)</f>
        <v>5.5</v>
      </c>
      <c r="P241" s="15" t="n">
        <f aca="false">SUM(순수생활!P240+사업장생활계!P240)</f>
        <v>13.2</v>
      </c>
      <c r="Q241" s="15" t="n">
        <f aca="false">SUM(순수생활!Q240+사업장생활계!Q240)</f>
        <v>22.8</v>
      </c>
      <c r="R241" s="15" t="n">
        <f aca="false">SUM(순수생활!R240+사업장생활계!R240)</f>
        <v>469.1</v>
      </c>
      <c r="S241" s="15" t="n">
        <f aca="false">SUM(순수생활!S240+사업장생활계!S240)</f>
        <v>205</v>
      </c>
      <c r="T241" s="15" t="n">
        <f aca="false">SUM(순수생활!T240+사업장생활계!T240)</f>
        <v>79.4</v>
      </c>
      <c r="U241" s="15" t="n">
        <f aca="false">SUM(순수생활!U240+사업장생활계!U240)</f>
        <v>88.2</v>
      </c>
      <c r="V241" s="15" t="n">
        <f aca="false">SUM(순수생활!V240+사업장생활계!V240)</f>
        <v>28.1</v>
      </c>
      <c r="W241" s="15" t="n">
        <f aca="false">SUM(순수생활!W240+사업장생활계!W240)</f>
        <v>50.8</v>
      </c>
      <c r="X241" s="15" t="n">
        <f aca="false">SUM(순수생활!X240+사업장생활계!X240)</f>
        <v>17.6</v>
      </c>
    </row>
    <row r="242" s="16" customFormat="true" ht="15.95" hidden="false" customHeight="true" outlineLevel="0" collapsed="false">
      <c r="A242" s="12"/>
      <c r="B242" s="22" t="s">
        <v>31</v>
      </c>
      <c r="C242" s="12" t="s">
        <v>24</v>
      </c>
      <c r="D242" s="12"/>
      <c r="E242" s="15" t="n">
        <f aca="false">SUM(순수생활!E241+사업장생활계!E241)</f>
        <v>208</v>
      </c>
      <c r="F242" s="15" t="n">
        <f aca="false">SUM(순수생활!F241+사업장생활계!F241)</f>
        <v>120.7</v>
      </c>
      <c r="G242" s="15" t="n">
        <f aca="false">SUM(순수생활!G241+사업장생활계!G241)</f>
        <v>48.5</v>
      </c>
      <c r="H242" s="15" t="n">
        <f aca="false">SUM(순수생활!H241+사업장생활계!H241)</f>
        <v>12.5</v>
      </c>
      <c r="I242" s="15" t="n">
        <f aca="false">SUM(순수생활!I241+사업장생활계!I241)</f>
        <v>7.7</v>
      </c>
      <c r="J242" s="15" t="n">
        <f aca="false">SUM(순수생활!J241+사업장생활계!J241)</f>
        <v>8.3</v>
      </c>
      <c r="K242" s="15" t="n">
        <f aca="false">SUM(순수생활!K241+사업장생활계!K241)</f>
        <v>8.4</v>
      </c>
      <c r="L242" s="15" t="n">
        <f aca="false">SUM(순수생활!L241+사업장생활계!L241)</f>
        <v>35.3</v>
      </c>
      <c r="M242" s="15" t="n">
        <f aca="false">SUM(순수생활!M241+사업장생활계!M241)</f>
        <v>38.1</v>
      </c>
      <c r="N242" s="15" t="n">
        <f aca="false">SUM(순수생활!N241+사업장생활계!N241)</f>
        <v>0.4</v>
      </c>
      <c r="O242" s="15" t="n">
        <f aca="false">SUM(순수생활!O241+사업장생활계!O241)</f>
        <v>6.2</v>
      </c>
      <c r="P242" s="15" t="n">
        <f aca="false">SUM(순수생활!P241+사업장생활계!P241)</f>
        <v>3.4</v>
      </c>
      <c r="Q242" s="15" t="n">
        <f aca="false">SUM(순수생활!Q241+사업장생활계!Q241)</f>
        <v>28.1</v>
      </c>
      <c r="R242" s="15" t="n">
        <f aca="false">SUM(순수생활!R241+사업장생활계!R241)</f>
        <v>49.2</v>
      </c>
      <c r="S242" s="15" t="n">
        <f aca="false">SUM(순수생활!S241+사업장생활계!S241)</f>
        <v>10.4</v>
      </c>
      <c r="T242" s="15" t="n">
        <f aca="false">SUM(순수생활!T241+사업장생활계!T241)</f>
        <v>13.9</v>
      </c>
      <c r="U242" s="15" t="n">
        <f aca="false">SUM(순수생활!U241+사업장생활계!U241)</f>
        <v>5</v>
      </c>
      <c r="V242" s="15" t="n">
        <f aca="false">SUM(순수생활!V241+사업장생활계!V241)</f>
        <v>3.1</v>
      </c>
      <c r="W242" s="15" t="n">
        <f aca="false">SUM(순수생활!W241+사업장생활계!W241)</f>
        <v>7.8</v>
      </c>
      <c r="X242" s="15" t="n">
        <f aca="false">SUM(순수생활!X241+사업장생활계!X241)</f>
        <v>9</v>
      </c>
    </row>
    <row r="243" s="16" customFormat="true" ht="15.95" hidden="false" customHeight="true" outlineLevel="0" collapsed="false">
      <c r="A243" s="12"/>
      <c r="B243" s="22" t="s">
        <v>31</v>
      </c>
      <c r="C243" s="12" t="s">
        <v>25</v>
      </c>
      <c r="D243" s="12" t="s">
        <v>26</v>
      </c>
      <c r="E243" s="15" t="n">
        <f aca="false">SUM(순수생활!E242+사업장생활계!E242)</f>
        <v>71.1</v>
      </c>
      <c r="F243" s="15" t="n">
        <f aca="false">SUM(순수생활!F242+사업장생활계!F242)</f>
        <v>45.4</v>
      </c>
      <c r="G243" s="15" t="n">
        <f aca="false">SUM(순수생활!G242+사업장생활계!G242)</f>
        <v>11.8</v>
      </c>
      <c r="H243" s="15" t="n">
        <f aca="false">SUM(순수생활!H242+사업장생활계!H242)</f>
        <v>3.2</v>
      </c>
      <c r="I243" s="15" t="n">
        <f aca="false">SUM(순수생활!I242+사업장생활계!I242)</f>
        <v>0.8</v>
      </c>
      <c r="J243" s="15" t="n">
        <f aca="false">SUM(순수생활!J242+사업장생활계!J242)</f>
        <v>1.4</v>
      </c>
      <c r="K243" s="15" t="n">
        <f aca="false">SUM(순수생활!K242+사업장생활계!K242)</f>
        <v>4.9</v>
      </c>
      <c r="L243" s="15" t="n">
        <f aca="false">SUM(순수생활!L242+사업장생활계!L242)</f>
        <v>23.3</v>
      </c>
      <c r="M243" s="15" t="n">
        <f aca="false">SUM(순수생활!M242+사업장생활계!M242)</f>
        <v>8.4</v>
      </c>
      <c r="N243" s="15" t="n">
        <f aca="false">SUM(순수생활!N242+사업장생활계!N242)</f>
        <v>0.4</v>
      </c>
      <c r="O243" s="15" t="n">
        <f aca="false">SUM(순수생활!O242+사업장생활계!O242)</f>
        <v>2</v>
      </c>
      <c r="P243" s="15" t="n">
        <f aca="false">SUM(순수생활!P242+사업장생활계!P242)</f>
        <v>1.9</v>
      </c>
      <c r="Q243" s="15" t="n">
        <f aca="false">SUM(순수생활!Q242+사업장생활계!Q242)</f>
        <v>4.1</v>
      </c>
      <c r="R243" s="15" t="n">
        <f aca="false">SUM(순수생활!R242+사업장생활계!R242)</f>
        <v>17.3</v>
      </c>
      <c r="S243" s="15" t="n">
        <f aca="false">SUM(순수생활!S242+사업장생활계!S242)</f>
        <v>2</v>
      </c>
      <c r="T243" s="15" t="n">
        <f aca="false">SUM(순수생활!T242+사업장생활계!T242)</f>
        <v>6.3</v>
      </c>
      <c r="U243" s="15" t="n">
        <f aca="false">SUM(순수생활!U242+사업장생활계!U242)</f>
        <v>1</v>
      </c>
      <c r="V243" s="15" t="n">
        <f aca="false">SUM(순수생활!V242+사업장생활계!V242)</f>
        <v>1.1</v>
      </c>
      <c r="W243" s="15" t="n">
        <f aca="false">SUM(순수생활!W242+사업장생활계!W242)</f>
        <v>2.9</v>
      </c>
      <c r="X243" s="15" t="n">
        <f aca="false">SUM(순수생활!X242+사업장생활계!X242)</f>
        <v>4</v>
      </c>
    </row>
    <row r="244" s="16" customFormat="true" ht="15.95" hidden="false" customHeight="true" outlineLevel="0" collapsed="false">
      <c r="A244" s="12"/>
      <c r="B244" s="22" t="s">
        <v>31</v>
      </c>
      <c r="C244" s="12"/>
      <c r="D244" s="12" t="s">
        <v>27</v>
      </c>
      <c r="E244" s="15" t="n">
        <f aca="false">SUM(순수생활!E243+사업장생활계!E243)</f>
        <v>53.5</v>
      </c>
      <c r="F244" s="15" t="n">
        <f aca="false">SUM(순수생활!F243+사업장생활계!F243)</f>
        <v>34.7</v>
      </c>
      <c r="G244" s="15" t="n">
        <f aca="false">SUM(순수생활!G243+사업장생활계!G243)</f>
        <v>15.5</v>
      </c>
      <c r="H244" s="15" t="n">
        <f aca="false">SUM(순수생활!H243+사업장생활계!H243)</f>
        <v>2.1</v>
      </c>
      <c r="I244" s="15" t="n">
        <f aca="false">SUM(순수생활!I243+사업장생활계!I243)</f>
        <v>0.7</v>
      </c>
      <c r="J244" s="15" t="n">
        <f aca="false">SUM(순수생활!J243+사업장생활계!J243)</f>
        <v>0.9</v>
      </c>
      <c r="K244" s="15" t="n">
        <f aca="false">SUM(순수생활!K243+사업장생활계!K243)</f>
        <v>3.5</v>
      </c>
      <c r="L244" s="15" t="n">
        <f aca="false">SUM(순수생활!L243+사업장생활계!L243)</f>
        <v>12</v>
      </c>
      <c r="M244" s="15" t="n">
        <f aca="false">SUM(순수생활!M243+사업장생활계!M243)</f>
        <v>6.3</v>
      </c>
      <c r="N244" s="15" t="n">
        <f aca="false">SUM(순수생활!N243+사업장생활계!N243)</f>
        <v>0</v>
      </c>
      <c r="O244" s="15" t="n">
        <f aca="false">SUM(순수생활!O243+사업장생활계!O243)</f>
        <v>0.8</v>
      </c>
      <c r="P244" s="15" t="n">
        <f aca="false">SUM(순수생활!P243+사업장생활계!P243)</f>
        <v>1.5</v>
      </c>
      <c r="Q244" s="15" t="n">
        <f aca="false">SUM(순수생활!Q243+사업장생활계!Q243)</f>
        <v>4</v>
      </c>
      <c r="R244" s="15" t="n">
        <f aca="false">SUM(순수생활!R243+사업장생활계!R243)</f>
        <v>12.5</v>
      </c>
      <c r="S244" s="15" t="n">
        <f aca="false">SUM(순수생활!S243+사업장생활계!S243)</f>
        <v>3.9</v>
      </c>
      <c r="T244" s="15" t="n">
        <f aca="false">SUM(순수생활!T243+사업장생활계!T243)</f>
        <v>3.8</v>
      </c>
      <c r="U244" s="15" t="n">
        <f aca="false">SUM(순수생활!U243+사업장생활계!U243)</f>
        <v>0.7</v>
      </c>
      <c r="V244" s="15" t="n">
        <f aca="false">SUM(순수생활!V243+사업장생활계!V243)</f>
        <v>0.9</v>
      </c>
      <c r="W244" s="15" t="n">
        <f aca="false">SUM(순수생활!W243+사업장생활계!W243)</f>
        <v>1.4</v>
      </c>
      <c r="X244" s="15" t="n">
        <f aca="false">SUM(순수생활!X243+사업장생활계!X243)</f>
        <v>1.8</v>
      </c>
    </row>
    <row r="245" s="16" customFormat="true" ht="15.95" hidden="false" customHeight="true" outlineLevel="0" collapsed="false">
      <c r="A245" s="12"/>
      <c r="B245" s="22" t="s">
        <v>31</v>
      </c>
      <c r="C245" s="12"/>
      <c r="D245" s="12" t="s">
        <v>28</v>
      </c>
      <c r="E245" s="15" t="n">
        <f aca="false">SUM(순수생활!E244+사업장생활계!E244)</f>
        <v>83.4</v>
      </c>
      <c r="F245" s="15" t="n">
        <f aca="false">SUM(순수생활!F244+사업장생활계!F244)</f>
        <v>40.6</v>
      </c>
      <c r="G245" s="15" t="n">
        <f aca="false">SUM(순수생활!G244+사업장생활계!G244)</f>
        <v>21.2</v>
      </c>
      <c r="H245" s="15" t="n">
        <f aca="false">SUM(순수생활!H244+사업장생활계!H244)</f>
        <v>7.2</v>
      </c>
      <c r="I245" s="15" t="n">
        <f aca="false">SUM(순수생활!I244+사업장생활계!I244)</f>
        <v>6.2</v>
      </c>
      <c r="J245" s="15" t="n">
        <f aca="false">SUM(순수생활!J244+사업장생활계!J244)</f>
        <v>6</v>
      </c>
      <c r="K245" s="15" t="n">
        <f aca="false">SUM(순수생활!K244+사업장생활계!K244)</f>
        <v>0</v>
      </c>
      <c r="L245" s="15" t="n">
        <f aca="false">SUM(순수생활!L244+사업장생활계!L244)</f>
        <v>0</v>
      </c>
      <c r="M245" s="15" t="n">
        <f aca="false">SUM(순수생활!M244+사업장생활계!M244)</f>
        <v>23.4</v>
      </c>
      <c r="N245" s="15" t="n">
        <f aca="false">SUM(순수생활!N244+사업장생활계!N244)</f>
        <v>0</v>
      </c>
      <c r="O245" s="15" t="n">
        <f aca="false">SUM(순수생활!O244+사업장생활계!O244)</f>
        <v>3.4</v>
      </c>
      <c r="P245" s="15" t="n">
        <f aca="false">SUM(순수생활!P244+사업장생활계!P244)</f>
        <v>0</v>
      </c>
      <c r="Q245" s="15" t="n">
        <f aca="false">SUM(순수생활!Q244+사업장생활계!Q244)</f>
        <v>20</v>
      </c>
      <c r="R245" s="15" t="n">
        <f aca="false">SUM(순수생활!R244+사업장생활계!R244)</f>
        <v>19.4</v>
      </c>
      <c r="S245" s="15" t="n">
        <f aca="false">SUM(순수생활!S244+사업장생활계!S244)</f>
        <v>4.5</v>
      </c>
      <c r="T245" s="15" t="n">
        <f aca="false">SUM(순수생활!T244+사업장생활계!T244)</f>
        <v>3.8</v>
      </c>
      <c r="U245" s="15" t="n">
        <f aca="false">SUM(순수생활!U244+사업장생활계!U244)</f>
        <v>3.3</v>
      </c>
      <c r="V245" s="15" t="n">
        <f aca="false">SUM(순수생활!V244+사업장생활계!V244)</f>
        <v>1.1</v>
      </c>
      <c r="W245" s="15" t="n">
        <f aca="false">SUM(순수생활!W244+사업장생활계!W244)</f>
        <v>3.5</v>
      </c>
      <c r="X245" s="15" t="n">
        <f aca="false">SUM(순수생활!X244+사업장생활계!X244)</f>
        <v>3.2</v>
      </c>
    </row>
    <row r="246" s="16" customFormat="true" ht="15.95" hidden="false" customHeight="true" outlineLevel="0" collapsed="false">
      <c r="A246" s="12"/>
      <c r="B246" s="22" t="s">
        <v>58</v>
      </c>
      <c r="C246" s="12" t="s">
        <v>24</v>
      </c>
      <c r="D246" s="12"/>
      <c r="E246" s="15" t="n">
        <f aca="false">SUM(순수생활!E245+사업장생활계!E245)</f>
        <v>93.2</v>
      </c>
      <c r="F246" s="15" t="n">
        <f aca="false">SUM(순수생활!F245+사업장생활계!F245)</f>
        <v>64</v>
      </c>
      <c r="G246" s="15" t="n">
        <f aca="false">SUM(순수생활!G245+사업장생활계!G245)</f>
        <v>26.3</v>
      </c>
      <c r="H246" s="15" t="n">
        <f aca="false">SUM(순수생활!H245+사업장생활계!H245)</f>
        <v>7.1</v>
      </c>
      <c r="I246" s="15" t="n">
        <f aca="false">SUM(순수생활!I245+사업장생활계!I245)</f>
        <v>5.1</v>
      </c>
      <c r="J246" s="15" t="n">
        <f aca="false">SUM(순수생활!J245+사업장생활계!J245)</f>
        <v>3.2</v>
      </c>
      <c r="K246" s="15" t="n">
        <f aca="false">SUM(순수생활!K245+사업장생활계!K245)</f>
        <v>8.7</v>
      </c>
      <c r="L246" s="15" t="n">
        <f aca="false">SUM(순수생활!L245+사업장생활계!L245)</f>
        <v>13.6</v>
      </c>
      <c r="M246" s="15" t="n">
        <f aca="false">SUM(순수생활!M245+사업장생활계!M245)</f>
        <v>4.2</v>
      </c>
      <c r="N246" s="15" t="n">
        <f aca="false">SUM(순수생활!N245+사업장생활계!N245)</f>
        <v>0.4</v>
      </c>
      <c r="O246" s="15" t="n">
        <f aca="false">SUM(순수생활!O245+사업장생활계!O245)</f>
        <v>0.6</v>
      </c>
      <c r="P246" s="15" t="n">
        <f aca="false">SUM(순수생활!P245+사업장생활계!P245)</f>
        <v>1.5</v>
      </c>
      <c r="Q246" s="15" t="n">
        <f aca="false">SUM(순수생활!Q245+사업장생활계!Q245)</f>
        <v>1.7</v>
      </c>
      <c r="R246" s="15" t="n">
        <f aca="false">SUM(순수생활!R245+사업장생활계!R245)</f>
        <v>25</v>
      </c>
      <c r="S246" s="15" t="n">
        <f aca="false">SUM(순수생활!S245+사업장생활계!S245)</f>
        <v>12.1</v>
      </c>
      <c r="T246" s="15" t="n">
        <f aca="false">SUM(순수생활!T245+사업장생활계!T245)</f>
        <v>3.3</v>
      </c>
      <c r="U246" s="15" t="n">
        <f aca="false">SUM(순수생활!U245+사업장생활계!U245)</f>
        <v>7.3</v>
      </c>
      <c r="V246" s="15" t="n">
        <f aca="false">SUM(순수생활!V245+사업장생활계!V245)</f>
        <v>0.5</v>
      </c>
      <c r="W246" s="15" t="n">
        <f aca="false">SUM(순수생활!W245+사업장생활계!W245)</f>
        <v>0.9</v>
      </c>
      <c r="X246" s="15" t="n">
        <f aca="false">SUM(순수생활!X245+사업장생활계!X245)</f>
        <v>0.9</v>
      </c>
    </row>
    <row r="247" s="16" customFormat="true" ht="15.95" hidden="false" customHeight="true" outlineLevel="0" collapsed="false">
      <c r="A247" s="12"/>
      <c r="B247" s="22" t="s">
        <v>58</v>
      </c>
      <c r="C247" s="12" t="s">
        <v>25</v>
      </c>
      <c r="D247" s="12" t="s">
        <v>26</v>
      </c>
      <c r="E247" s="15" t="n">
        <f aca="false">SUM(순수생활!E246+사업장생활계!E246)</f>
        <v>52.5</v>
      </c>
      <c r="F247" s="15" t="n">
        <f aca="false">SUM(순수생활!F246+사업장생활계!F246)</f>
        <v>48.3</v>
      </c>
      <c r="G247" s="15" t="n">
        <f aca="false">SUM(순수생활!G246+사업장생활계!G246)</f>
        <v>17.9</v>
      </c>
      <c r="H247" s="15" t="n">
        <f aca="false">SUM(순수생활!H246+사업장생활계!H246)</f>
        <v>5.8</v>
      </c>
      <c r="I247" s="15" t="n">
        <f aca="false">SUM(순수생활!I246+사업장생활계!I246)</f>
        <v>2.8</v>
      </c>
      <c r="J247" s="15" t="n">
        <f aca="false">SUM(순수생활!J246+사업장생활계!J246)</f>
        <v>2.4</v>
      </c>
      <c r="K247" s="15" t="n">
        <f aca="false">SUM(순수생활!K246+사업장생활계!K246)</f>
        <v>7.6</v>
      </c>
      <c r="L247" s="15" t="n">
        <f aca="false">SUM(순수생활!L246+사업장생활계!L246)</f>
        <v>11.8</v>
      </c>
      <c r="M247" s="15" t="n">
        <f aca="false">SUM(순수생활!M246+사업장생활계!M246)</f>
        <v>4.2</v>
      </c>
      <c r="N247" s="15" t="n">
        <f aca="false">SUM(순수생활!N246+사업장생활계!N246)</f>
        <v>0.4</v>
      </c>
      <c r="O247" s="15" t="n">
        <f aca="false">SUM(순수생활!O246+사업장생활계!O246)</f>
        <v>0.6</v>
      </c>
      <c r="P247" s="15" t="n">
        <f aca="false">SUM(순수생활!P246+사업장생활계!P246)</f>
        <v>1.5</v>
      </c>
      <c r="Q247" s="15" t="n">
        <f aca="false">SUM(순수생활!Q246+사업장생활계!Q246)</f>
        <v>1.7</v>
      </c>
      <c r="R247" s="15" t="n">
        <f aca="false">SUM(순수생활!R246+사업장생활계!R246)</f>
        <v>0</v>
      </c>
      <c r="S247" s="15" t="n">
        <f aca="false">SUM(순수생활!S246+사업장생활계!S246)</f>
        <v>0</v>
      </c>
      <c r="T247" s="15" t="n">
        <f aca="false">SUM(순수생활!T246+사업장생활계!T246)</f>
        <v>0</v>
      </c>
      <c r="U247" s="15" t="n">
        <f aca="false">SUM(순수생활!U246+사업장생활계!U246)</f>
        <v>0</v>
      </c>
      <c r="V247" s="15" t="n">
        <f aca="false">SUM(순수생활!V246+사업장생활계!V246)</f>
        <v>0</v>
      </c>
      <c r="W247" s="15" t="n">
        <f aca="false">SUM(순수생활!W246+사업장생활계!W246)</f>
        <v>0</v>
      </c>
      <c r="X247" s="15" t="n">
        <f aca="false">SUM(순수생활!X246+사업장생활계!X246)</f>
        <v>0</v>
      </c>
    </row>
    <row r="248" s="16" customFormat="true" ht="15.95" hidden="false" customHeight="true" outlineLevel="0" collapsed="false">
      <c r="A248" s="12"/>
      <c r="B248" s="22" t="s">
        <v>58</v>
      </c>
      <c r="C248" s="12"/>
      <c r="D248" s="12" t="s">
        <v>27</v>
      </c>
      <c r="E248" s="15" t="n">
        <f aca="false">SUM(순수생활!E247+사업장생활계!E247)</f>
        <v>6.9</v>
      </c>
      <c r="F248" s="15" t="n">
        <f aca="false">SUM(순수생활!F247+사업장생활계!F247)</f>
        <v>6.9</v>
      </c>
      <c r="G248" s="15" t="n">
        <f aca="false">SUM(순수생활!G247+사업장생활계!G247)</f>
        <v>0.4</v>
      </c>
      <c r="H248" s="15" t="n">
        <f aca="false">SUM(순수생활!H247+사업장생활계!H247)</f>
        <v>1.3</v>
      </c>
      <c r="I248" s="15" t="n">
        <f aca="false">SUM(순수생활!I247+사업장생활계!I247)</f>
        <v>1.5</v>
      </c>
      <c r="J248" s="15" t="n">
        <f aca="false">SUM(순수생활!J247+사업장생활계!J247)</f>
        <v>0.8</v>
      </c>
      <c r="K248" s="15" t="n">
        <f aca="false">SUM(순수생활!K247+사업장생활계!K247)</f>
        <v>1.1</v>
      </c>
      <c r="L248" s="15" t="n">
        <f aca="false">SUM(순수생활!L247+사업장생활계!L247)</f>
        <v>1.8</v>
      </c>
      <c r="M248" s="15" t="n">
        <f aca="false">SUM(순수생활!M247+사업장생활계!M247)</f>
        <v>0</v>
      </c>
      <c r="N248" s="15" t="n">
        <f aca="false">SUM(순수생활!N247+사업장생활계!N247)</f>
        <v>0</v>
      </c>
      <c r="O248" s="15" t="n">
        <f aca="false">SUM(순수생활!O247+사업장생활계!O247)</f>
        <v>0</v>
      </c>
      <c r="P248" s="15" t="n">
        <f aca="false">SUM(순수생활!P247+사업장생활계!P247)</f>
        <v>0</v>
      </c>
      <c r="Q248" s="15" t="n">
        <f aca="false">SUM(순수생활!Q247+사업장생활계!Q247)</f>
        <v>0</v>
      </c>
      <c r="R248" s="15" t="n">
        <f aca="false">SUM(순수생활!R247+사업장생활계!R247)</f>
        <v>0</v>
      </c>
      <c r="S248" s="15" t="n">
        <f aca="false">SUM(순수생활!S247+사업장생활계!S247)</f>
        <v>0</v>
      </c>
      <c r="T248" s="15" t="n">
        <f aca="false">SUM(순수생활!T247+사업장생활계!T247)</f>
        <v>0</v>
      </c>
      <c r="U248" s="15" t="n">
        <f aca="false">SUM(순수생활!U247+사업장생활계!U247)</f>
        <v>0</v>
      </c>
      <c r="V248" s="15" t="n">
        <f aca="false">SUM(순수생활!V247+사업장생활계!V247)</f>
        <v>0</v>
      </c>
      <c r="W248" s="15" t="n">
        <f aca="false">SUM(순수생활!W247+사업장생활계!W247)</f>
        <v>0</v>
      </c>
      <c r="X248" s="15" t="n">
        <f aca="false">SUM(순수생활!X247+사업장생활계!X247)</f>
        <v>0</v>
      </c>
    </row>
    <row r="249" s="16" customFormat="true" ht="15.95" hidden="false" customHeight="true" outlineLevel="0" collapsed="false">
      <c r="A249" s="12"/>
      <c r="B249" s="22" t="s">
        <v>58</v>
      </c>
      <c r="C249" s="12"/>
      <c r="D249" s="12" t="s">
        <v>28</v>
      </c>
      <c r="E249" s="15" t="n">
        <f aca="false">SUM(순수생활!E248+사업장생활계!E248)</f>
        <v>33.8</v>
      </c>
      <c r="F249" s="15" t="n">
        <f aca="false">SUM(순수생활!F248+사업장생활계!F248)</f>
        <v>8.8</v>
      </c>
      <c r="G249" s="15" t="n">
        <f aca="false">SUM(순수생활!G248+사업장생활계!G248)</f>
        <v>8</v>
      </c>
      <c r="H249" s="15" t="n">
        <f aca="false">SUM(순수생활!H248+사업장생활계!H248)</f>
        <v>0</v>
      </c>
      <c r="I249" s="15" t="n">
        <f aca="false">SUM(순수생활!I248+사업장생활계!I248)</f>
        <v>0.8</v>
      </c>
      <c r="J249" s="15" t="n">
        <f aca="false">SUM(순수생활!J248+사업장생활계!J248)</f>
        <v>0</v>
      </c>
      <c r="K249" s="15" t="n">
        <f aca="false">SUM(순수생활!K248+사업장생활계!K248)</f>
        <v>0</v>
      </c>
      <c r="L249" s="15" t="n">
        <f aca="false">SUM(순수생활!L248+사업장생활계!L248)</f>
        <v>0</v>
      </c>
      <c r="M249" s="15" t="n">
        <f aca="false">SUM(순수생활!M248+사업장생활계!M248)</f>
        <v>0</v>
      </c>
      <c r="N249" s="15" t="n">
        <f aca="false">SUM(순수생활!N248+사업장생활계!N248)</f>
        <v>0</v>
      </c>
      <c r="O249" s="15" t="n">
        <f aca="false">SUM(순수생활!O248+사업장생활계!O248)</f>
        <v>0</v>
      </c>
      <c r="P249" s="15" t="n">
        <f aca="false">SUM(순수생활!P248+사업장생활계!P248)</f>
        <v>0</v>
      </c>
      <c r="Q249" s="15" t="n">
        <f aca="false">SUM(순수생활!Q248+사업장생활계!Q248)</f>
        <v>0</v>
      </c>
      <c r="R249" s="15" t="n">
        <f aca="false">SUM(순수생활!R248+사업장생활계!R248)</f>
        <v>25</v>
      </c>
      <c r="S249" s="15" t="n">
        <f aca="false">SUM(순수생활!S248+사업장생활계!S248)</f>
        <v>12.1</v>
      </c>
      <c r="T249" s="15" t="n">
        <f aca="false">SUM(순수생활!T248+사업장생활계!T248)</f>
        <v>3.3</v>
      </c>
      <c r="U249" s="15" t="n">
        <f aca="false">SUM(순수생활!U248+사업장생활계!U248)</f>
        <v>7.3</v>
      </c>
      <c r="V249" s="15" t="n">
        <f aca="false">SUM(순수생활!V248+사업장생활계!V248)</f>
        <v>0.5</v>
      </c>
      <c r="W249" s="15" t="n">
        <f aca="false">SUM(순수생활!W248+사업장생활계!W248)</f>
        <v>0.9</v>
      </c>
      <c r="X249" s="15" t="n">
        <f aca="false">SUM(순수생활!X248+사업장생활계!X248)</f>
        <v>0.9</v>
      </c>
    </row>
    <row r="250" s="16" customFormat="true" ht="15.95" hidden="false" customHeight="true" outlineLevel="0" collapsed="false">
      <c r="A250" s="12"/>
      <c r="B250" s="22" t="s">
        <v>62</v>
      </c>
      <c r="C250" s="12" t="s">
        <v>24</v>
      </c>
      <c r="D250" s="12"/>
      <c r="E250" s="15" t="n">
        <f aca="false">SUM(순수생활!E249+사업장생활계!E249)</f>
        <v>362.4</v>
      </c>
      <c r="F250" s="15" t="n">
        <f aca="false">SUM(순수생활!F249+사업장생활계!F249)</f>
        <v>256.4</v>
      </c>
      <c r="G250" s="15" t="n">
        <f aca="false">SUM(순수생활!G249+사업장생활계!G249)</f>
        <v>117.8</v>
      </c>
      <c r="H250" s="15" t="n">
        <f aca="false">SUM(순수생활!H249+사업장생활계!H249)</f>
        <v>43</v>
      </c>
      <c r="I250" s="15" t="n">
        <f aca="false">SUM(순수생활!I249+사업장생활계!I249)</f>
        <v>13</v>
      </c>
      <c r="J250" s="15" t="n">
        <f aca="false">SUM(순수생활!J249+사업장생활계!J249)</f>
        <v>6.9</v>
      </c>
      <c r="K250" s="15" t="n">
        <f aca="false">SUM(순수생활!K249+사업장생활계!K249)</f>
        <v>59.3</v>
      </c>
      <c r="L250" s="15" t="n">
        <f aca="false">SUM(순수생활!L249+사업장생활계!L249)</f>
        <v>16.4</v>
      </c>
      <c r="M250" s="15" t="n">
        <f aca="false">SUM(순수생활!M249+사업장생활계!M249)</f>
        <v>9.6</v>
      </c>
      <c r="N250" s="15" t="n">
        <f aca="false">SUM(순수생활!N249+사업장생활계!N249)</f>
        <v>3.1</v>
      </c>
      <c r="O250" s="15" t="n">
        <f aca="false">SUM(순수생활!O249+사업장생활계!O249)</f>
        <v>1.2</v>
      </c>
      <c r="P250" s="15" t="n">
        <f aca="false">SUM(순수생활!P249+사업장생활계!P249)</f>
        <v>2.5</v>
      </c>
      <c r="Q250" s="15" t="n">
        <f aca="false">SUM(순수생활!Q249+사업장생활계!Q249)</f>
        <v>2.8</v>
      </c>
      <c r="R250" s="15" t="n">
        <f aca="false">SUM(순수생활!R249+사업장생활계!R249)</f>
        <v>96.4</v>
      </c>
      <c r="S250" s="15" t="n">
        <f aca="false">SUM(순수생활!S249+사업장생활계!S249)</f>
        <v>31.4</v>
      </c>
      <c r="T250" s="15" t="n">
        <f aca="false">SUM(순수생활!T249+사업장생활계!T249)</f>
        <v>30.3</v>
      </c>
      <c r="U250" s="15" t="n">
        <f aca="false">SUM(순수생활!U249+사업장생활계!U249)</f>
        <v>11</v>
      </c>
      <c r="V250" s="15" t="n">
        <f aca="false">SUM(순수생활!V249+사업장생활계!V249)</f>
        <v>7</v>
      </c>
      <c r="W250" s="15" t="n">
        <f aca="false">SUM(순수생활!W249+사업장생활계!W249)</f>
        <v>14.8</v>
      </c>
      <c r="X250" s="15" t="n">
        <f aca="false">SUM(순수생활!X249+사업장생활계!X249)</f>
        <v>1.9</v>
      </c>
    </row>
    <row r="251" s="16" customFormat="true" ht="15.95" hidden="false" customHeight="true" outlineLevel="0" collapsed="false">
      <c r="A251" s="12"/>
      <c r="B251" s="22" t="s">
        <v>62</v>
      </c>
      <c r="C251" s="12" t="s">
        <v>25</v>
      </c>
      <c r="D251" s="12" t="s">
        <v>26</v>
      </c>
      <c r="E251" s="15" t="n">
        <f aca="false">SUM(순수생활!E250+사업장생활계!E250)</f>
        <v>167.2</v>
      </c>
      <c r="F251" s="15" t="n">
        <f aca="false">SUM(순수생활!F250+사업장생활계!F250)</f>
        <v>158.5</v>
      </c>
      <c r="G251" s="15" t="n">
        <f aca="false">SUM(순수생활!G250+사업장생활계!G250)</f>
        <v>69.6</v>
      </c>
      <c r="H251" s="15" t="n">
        <f aca="false">SUM(순수생활!H250+사업장생활계!H250)</f>
        <v>35.5</v>
      </c>
      <c r="I251" s="15" t="n">
        <f aca="false">SUM(순수생활!I250+사업장생활계!I250)</f>
        <v>1.7</v>
      </c>
      <c r="J251" s="15" t="n">
        <f aca="false">SUM(순수생활!J250+사업장생활계!J250)</f>
        <v>3.4</v>
      </c>
      <c r="K251" s="15" t="n">
        <f aca="false">SUM(순수생활!K250+사업장생활계!K250)</f>
        <v>39.7</v>
      </c>
      <c r="L251" s="15" t="n">
        <f aca="false">SUM(순수생활!L250+사업장생활계!L250)</f>
        <v>8.6</v>
      </c>
      <c r="M251" s="15" t="n">
        <f aca="false">SUM(순수생활!M250+사업장생활계!M250)</f>
        <v>8.7</v>
      </c>
      <c r="N251" s="15" t="n">
        <f aca="false">SUM(순수생활!N250+사업장생활계!N250)</f>
        <v>3.1</v>
      </c>
      <c r="O251" s="15" t="n">
        <f aca="false">SUM(순수생활!O250+사업장생활계!O250)</f>
        <v>1.2</v>
      </c>
      <c r="P251" s="15" t="n">
        <f aca="false">SUM(순수생활!P250+사업장생활계!P250)</f>
        <v>2.5</v>
      </c>
      <c r="Q251" s="15" t="n">
        <f aca="false">SUM(순수생활!Q250+사업장생활계!Q250)</f>
        <v>1.9</v>
      </c>
      <c r="R251" s="15" t="n">
        <f aca="false">SUM(순수생활!R250+사업장생활계!R250)</f>
        <v>0</v>
      </c>
      <c r="S251" s="15" t="n">
        <f aca="false">SUM(순수생활!S250+사업장생활계!S250)</f>
        <v>0</v>
      </c>
      <c r="T251" s="15" t="n">
        <f aca="false">SUM(순수생활!T250+사업장생활계!T250)</f>
        <v>0</v>
      </c>
      <c r="U251" s="15" t="n">
        <f aca="false">SUM(순수생활!U250+사업장생활계!U250)</f>
        <v>0</v>
      </c>
      <c r="V251" s="15" t="n">
        <f aca="false">SUM(순수생활!V250+사업장생활계!V250)</f>
        <v>0</v>
      </c>
      <c r="W251" s="15" t="n">
        <f aca="false">SUM(순수생활!W250+사업장생활계!W250)</f>
        <v>0</v>
      </c>
      <c r="X251" s="15" t="n">
        <f aca="false">SUM(순수생활!X250+사업장생활계!X250)</f>
        <v>0</v>
      </c>
    </row>
    <row r="252" s="16" customFormat="true" ht="15.95" hidden="false" customHeight="true" outlineLevel="0" collapsed="false">
      <c r="A252" s="12"/>
      <c r="B252" s="22" t="s">
        <v>62</v>
      </c>
      <c r="C252" s="12"/>
      <c r="D252" s="12" t="s">
        <v>27</v>
      </c>
      <c r="E252" s="15" t="n">
        <f aca="false">SUM(순수생활!E251+사업장생활계!E251)</f>
        <v>49</v>
      </c>
      <c r="F252" s="15" t="n">
        <f aca="false">SUM(순수생활!F251+사업장생활계!F251)</f>
        <v>49</v>
      </c>
      <c r="G252" s="15" t="n">
        <f aca="false">SUM(순수생활!G251+사업장생활계!G251)</f>
        <v>0</v>
      </c>
      <c r="H252" s="15" t="n">
        <f aca="false">SUM(순수생활!H251+사업장생활계!H251)</f>
        <v>7.5</v>
      </c>
      <c r="I252" s="15" t="n">
        <f aca="false">SUM(순수생활!I251+사업장생활계!I251)</f>
        <v>11.2</v>
      </c>
      <c r="J252" s="15" t="n">
        <f aca="false">SUM(순수생활!J251+사업장생활계!J251)</f>
        <v>3.2</v>
      </c>
      <c r="K252" s="15" t="n">
        <f aca="false">SUM(순수생활!K251+사업장생활계!K251)</f>
        <v>19.6</v>
      </c>
      <c r="L252" s="15" t="n">
        <f aca="false">SUM(순수생활!L251+사업장생활계!L251)</f>
        <v>7.5</v>
      </c>
      <c r="M252" s="15" t="n">
        <f aca="false">SUM(순수생활!M251+사업장생활계!M251)</f>
        <v>0</v>
      </c>
      <c r="N252" s="15" t="n">
        <f aca="false">SUM(순수생활!N251+사업장생활계!N251)</f>
        <v>0</v>
      </c>
      <c r="O252" s="15" t="n">
        <f aca="false">SUM(순수생활!O251+사업장생활계!O251)</f>
        <v>0</v>
      </c>
      <c r="P252" s="15" t="n">
        <f aca="false">SUM(순수생활!P251+사업장생활계!P251)</f>
        <v>0</v>
      </c>
      <c r="Q252" s="15" t="e">
        <f aca="false">SUM(순수생활!Q251+사업장생활계!Q251)</f>
        <v>#VALUE!</v>
      </c>
      <c r="R252" s="15" t="n">
        <f aca="false">SUM(순수생활!R251+사업장생활계!R251)</f>
        <v>0</v>
      </c>
      <c r="S252" s="15" t="n">
        <f aca="false">SUM(순수생활!S251+사업장생활계!S251)</f>
        <v>0</v>
      </c>
      <c r="T252" s="15" t="n">
        <f aca="false">SUM(순수생활!T251+사업장생활계!T251)</f>
        <v>0</v>
      </c>
      <c r="U252" s="15" t="n">
        <f aca="false">SUM(순수생활!U251+사업장생활계!U251)</f>
        <v>0</v>
      </c>
      <c r="V252" s="15" t="n">
        <f aca="false">SUM(순수생활!V251+사업장생활계!V251)</f>
        <v>0</v>
      </c>
      <c r="W252" s="15" t="n">
        <f aca="false">SUM(순수생활!W251+사업장생활계!W251)</f>
        <v>0</v>
      </c>
      <c r="X252" s="15" t="n">
        <f aca="false">SUM(순수생활!X251+사업장생활계!X251)</f>
        <v>0</v>
      </c>
    </row>
    <row r="253" s="16" customFormat="true" ht="15.95" hidden="false" customHeight="true" outlineLevel="0" collapsed="false">
      <c r="A253" s="12"/>
      <c r="B253" s="22" t="s">
        <v>62</v>
      </c>
      <c r="C253" s="12"/>
      <c r="D253" s="12" t="s">
        <v>28</v>
      </c>
      <c r="E253" s="15" t="n">
        <f aca="false">SUM(순수생활!E252+사업장생활계!E252)</f>
        <v>146.2</v>
      </c>
      <c r="F253" s="15" t="n">
        <f aca="false">SUM(순수생활!F252+사업장생활계!F252)</f>
        <v>48.9</v>
      </c>
      <c r="G253" s="15" t="n">
        <f aca="false">SUM(순수생활!G252+사업장생활계!G252)</f>
        <v>48.2</v>
      </c>
      <c r="H253" s="15" t="e">
        <f aca="false">SUM(순수생활!H252+사업장생활계!H252)</f>
        <v>#VALUE!</v>
      </c>
      <c r="I253" s="15" t="n">
        <f aca="false">SUM(순수생활!I252+사업장생활계!I252)</f>
        <v>0.1</v>
      </c>
      <c r="J253" s="15" t="n">
        <f aca="false">SUM(순수생활!J252+사업장생활계!J252)</f>
        <v>0.3</v>
      </c>
      <c r="K253" s="15" t="e">
        <f aca="false">SUM(순수생활!K252+사업장생활계!K252)</f>
        <v>#VALUE!</v>
      </c>
      <c r="L253" s="15" t="e">
        <f aca="false">SUM(순수생활!L252+사업장생활계!L252)</f>
        <v>#VALUE!</v>
      </c>
      <c r="M253" s="15" t="n">
        <f aca="false">SUM(순수생활!M252+사업장생활계!M252)</f>
        <v>0.9</v>
      </c>
      <c r="N253" s="15" t="n">
        <f aca="false">SUM(순수생활!N252+사업장생활계!N252)</f>
        <v>0</v>
      </c>
      <c r="O253" s="15" t="n">
        <f aca="false">SUM(순수생활!O252+사업장생활계!O252)</f>
        <v>0</v>
      </c>
      <c r="P253" s="15" t="n">
        <f aca="false">SUM(순수생활!P252+사업장생활계!P252)</f>
        <v>0</v>
      </c>
      <c r="Q253" s="15" t="n">
        <f aca="false">SUM(순수생활!Q252+사업장생활계!Q252)</f>
        <v>0.9</v>
      </c>
      <c r="R253" s="15" t="n">
        <f aca="false">SUM(순수생활!R252+사업장생활계!R252)</f>
        <v>96.4</v>
      </c>
      <c r="S253" s="15" t="n">
        <f aca="false">SUM(순수생활!S252+사업장생활계!S252)</f>
        <v>31.4</v>
      </c>
      <c r="T253" s="15" t="n">
        <f aca="false">SUM(순수생활!T252+사업장생활계!T252)</f>
        <v>30.3</v>
      </c>
      <c r="U253" s="15" t="n">
        <f aca="false">SUM(순수생활!U252+사업장생활계!U252)</f>
        <v>11</v>
      </c>
      <c r="V253" s="15" t="n">
        <f aca="false">SUM(순수생활!V252+사업장생활계!V252)</f>
        <v>7</v>
      </c>
      <c r="W253" s="15" t="n">
        <f aca="false">SUM(순수생활!W252+사업장생활계!W252)</f>
        <v>14.8</v>
      </c>
      <c r="X253" s="15" t="n">
        <f aca="false">SUM(순수생활!X252+사업장생활계!X252)</f>
        <v>1.9</v>
      </c>
    </row>
    <row r="254" s="16" customFormat="true" ht="15.95" hidden="false" customHeight="true" outlineLevel="0" collapsed="false">
      <c r="A254" s="12"/>
      <c r="B254" s="22" t="s">
        <v>77</v>
      </c>
      <c r="C254" s="12" t="s">
        <v>24</v>
      </c>
      <c r="D254" s="12"/>
      <c r="E254" s="15" t="n">
        <f aca="false">SUM(순수생활!E253+사업장생활계!E253)</f>
        <v>217.3</v>
      </c>
      <c r="F254" s="15" t="n">
        <f aca="false">SUM(순수생활!F253+사업장생활계!F253)</f>
        <v>160.5</v>
      </c>
      <c r="G254" s="15" t="n">
        <f aca="false">SUM(순수생활!G253+사업장생활계!G253)</f>
        <v>75.3</v>
      </c>
      <c r="H254" s="15" t="n">
        <f aca="false">SUM(순수생활!H253+사업장생활계!H253)</f>
        <v>32.1</v>
      </c>
      <c r="I254" s="15" t="n">
        <f aca="false">SUM(순수생활!I253+사업장생활계!I253)</f>
        <v>15.5</v>
      </c>
      <c r="J254" s="15" t="n">
        <f aca="false">SUM(순수생활!J253+사업장생활계!J253)</f>
        <v>8.6</v>
      </c>
      <c r="K254" s="15" t="n">
        <f aca="false">SUM(순수생활!K253+사업장생활계!K253)</f>
        <v>12.8</v>
      </c>
      <c r="L254" s="15" t="n">
        <f aca="false">SUM(순수생활!L253+사업장생활계!L253)</f>
        <v>16.2</v>
      </c>
      <c r="M254" s="15" t="n">
        <f aca="false">SUM(순수생활!M253+사업장생활계!M253)</f>
        <v>21.7</v>
      </c>
      <c r="N254" s="15" t="n">
        <f aca="false">SUM(순수생활!N253+사업장생활계!N253)</f>
        <v>0.8</v>
      </c>
      <c r="O254" s="15" t="n">
        <f aca="false">SUM(순수생활!O253+사업장생활계!O253)</f>
        <v>8.2</v>
      </c>
      <c r="P254" s="15" t="n">
        <f aca="false">SUM(순수생활!P253+사업장생활계!P253)</f>
        <v>3</v>
      </c>
      <c r="Q254" s="15" t="n">
        <f aca="false">SUM(순수생활!Q253+사업장생활계!Q253)</f>
        <v>9.7</v>
      </c>
      <c r="R254" s="15" t="n">
        <f aca="false">SUM(순수생활!R253+사업장생활계!R253)</f>
        <v>35.1</v>
      </c>
      <c r="S254" s="15" t="n">
        <f aca="false">SUM(순수생활!S253+사업장생활계!S253)</f>
        <v>10.7</v>
      </c>
      <c r="T254" s="15" t="n">
        <f aca="false">SUM(순수생활!T253+사업장생활계!T253)</f>
        <v>6.5</v>
      </c>
      <c r="U254" s="15" t="n">
        <f aca="false">SUM(순수생활!U253+사업장생활계!U253)</f>
        <v>9.8</v>
      </c>
      <c r="V254" s="15" t="n">
        <f aca="false">SUM(순수생활!V253+사업장생활계!V253)</f>
        <v>1</v>
      </c>
      <c r="W254" s="15" t="n">
        <f aca="false">SUM(순수생활!W253+사업장생활계!W253)</f>
        <v>1.3</v>
      </c>
      <c r="X254" s="15" t="n">
        <f aca="false">SUM(순수생활!X253+사업장생활계!X253)</f>
        <v>5.8</v>
      </c>
    </row>
    <row r="255" s="16" customFormat="true" ht="15.95" hidden="false" customHeight="true" outlineLevel="0" collapsed="false">
      <c r="A255" s="12"/>
      <c r="B255" s="22" t="s">
        <v>77</v>
      </c>
      <c r="C255" s="12" t="s">
        <v>25</v>
      </c>
      <c r="D255" s="12" t="s">
        <v>26</v>
      </c>
      <c r="E255" s="15" t="n">
        <f aca="false">SUM(순수생활!E254+사업장생활계!E254)</f>
        <v>96</v>
      </c>
      <c r="F255" s="15" t="n">
        <f aca="false">SUM(순수생활!F254+사업장생활계!F254)</f>
        <v>74.3</v>
      </c>
      <c r="G255" s="15" t="n">
        <f aca="false">SUM(순수생활!G254+사업장생활계!G254)</f>
        <v>16.4</v>
      </c>
      <c r="H255" s="15" t="n">
        <f aca="false">SUM(순수생활!H254+사업장생활계!H254)</f>
        <v>23.6</v>
      </c>
      <c r="I255" s="15" t="n">
        <f aca="false">SUM(순수생활!I254+사업장생활계!I254)</f>
        <v>10.9</v>
      </c>
      <c r="J255" s="15" t="n">
        <f aca="false">SUM(순수생활!J254+사업장생활계!J254)</f>
        <v>5.6</v>
      </c>
      <c r="K255" s="15" t="n">
        <f aca="false">SUM(순수생활!K254+사업장생활계!K254)</f>
        <v>7.4</v>
      </c>
      <c r="L255" s="15" t="n">
        <f aca="false">SUM(순수생활!L254+사업장생활계!L254)</f>
        <v>10.4</v>
      </c>
      <c r="M255" s="15" t="n">
        <f aca="false">SUM(순수생활!M254+사업장생활계!M254)</f>
        <v>21.7</v>
      </c>
      <c r="N255" s="15" t="n">
        <f aca="false">SUM(순수생활!N254+사업장생활계!N254)</f>
        <v>0.8</v>
      </c>
      <c r="O255" s="15" t="n">
        <f aca="false">SUM(순수생활!O254+사업장생활계!O254)</f>
        <v>8.2</v>
      </c>
      <c r="P255" s="15" t="n">
        <f aca="false">SUM(순수생활!P254+사업장생활계!P254)</f>
        <v>3</v>
      </c>
      <c r="Q255" s="15" t="n">
        <f aca="false">SUM(순수생활!Q254+사업장생활계!Q254)</f>
        <v>9.7</v>
      </c>
      <c r="R255" s="15" t="n">
        <f aca="false">SUM(순수생활!R254+사업장생활계!R254)</f>
        <v>0</v>
      </c>
      <c r="S255" s="15" t="n">
        <f aca="false">SUM(순수생활!S254+사업장생활계!S254)</f>
        <v>0</v>
      </c>
      <c r="T255" s="15" t="n">
        <f aca="false">SUM(순수생활!T254+사업장생활계!T254)</f>
        <v>0</v>
      </c>
      <c r="U255" s="15" t="n">
        <f aca="false">SUM(순수생활!U254+사업장생활계!U254)</f>
        <v>0</v>
      </c>
      <c r="V255" s="15" t="n">
        <f aca="false">SUM(순수생활!V254+사업장생활계!V254)</f>
        <v>0</v>
      </c>
      <c r="W255" s="15" t="n">
        <f aca="false">SUM(순수생활!W254+사업장생활계!W254)</f>
        <v>0</v>
      </c>
      <c r="X255" s="15" t="n">
        <f aca="false">SUM(순수생활!X254+사업장생활계!X254)</f>
        <v>0</v>
      </c>
    </row>
    <row r="256" s="16" customFormat="true" ht="15.95" hidden="false" customHeight="true" outlineLevel="0" collapsed="false">
      <c r="A256" s="12"/>
      <c r="B256" s="22" t="s">
        <v>77</v>
      </c>
      <c r="C256" s="12"/>
      <c r="D256" s="12" t="s">
        <v>27</v>
      </c>
      <c r="E256" s="15" t="n">
        <f aca="false">SUM(순수생활!E255+사업장생활계!E255)</f>
        <v>31.8</v>
      </c>
      <c r="F256" s="15" t="n">
        <f aca="false">SUM(순수생활!F255+사업장생활계!F255)</f>
        <v>31.8</v>
      </c>
      <c r="G256" s="15" t="n">
        <f aca="false">SUM(순수생활!G255+사업장생활계!G255)</f>
        <v>4.5</v>
      </c>
      <c r="H256" s="15" t="n">
        <f aca="false">SUM(순수생활!H255+사업장생활계!H255)</f>
        <v>8.5</v>
      </c>
      <c r="I256" s="15" t="n">
        <f aca="false">SUM(순수생활!I255+사업장생활계!I255)</f>
        <v>4.6</v>
      </c>
      <c r="J256" s="15" t="n">
        <f aca="false">SUM(순수생활!J255+사업장생활계!J255)</f>
        <v>3</v>
      </c>
      <c r="K256" s="15" t="n">
        <f aca="false">SUM(순수생활!K255+사업장생활계!K255)</f>
        <v>5.4</v>
      </c>
      <c r="L256" s="15" t="n">
        <f aca="false">SUM(순수생활!L255+사업장생활계!L255)</f>
        <v>5.8</v>
      </c>
      <c r="M256" s="15" t="n">
        <f aca="false">SUM(순수생활!M255+사업장생활계!M255)</f>
        <v>0</v>
      </c>
      <c r="N256" s="15" t="n">
        <f aca="false">SUM(순수생활!N255+사업장생활계!N255)</f>
        <v>0</v>
      </c>
      <c r="O256" s="15" t="n">
        <f aca="false">SUM(순수생활!O255+사업장생활계!O255)</f>
        <v>0</v>
      </c>
      <c r="P256" s="15" t="n">
        <f aca="false">SUM(순수생활!P255+사업장생활계!P255)</f>
        <v>0</v>
      </c>
      <c r="Q256" s="15" t="n">
        <f aca="false">SUM(순수생활!Q255+사업장생활계!Q255)</f>
        <v>0</v>
      </c>
      <c r="R256" s="15" t="n">
        <f aca="false">SUM(순수생활!R255+사업장생활계!R255)</f>
        <v>0</v>
      </c>
      <c r="S256" s="15" t="n">
        <f aca="false">SUM(순수생활!S255+사업장생활계!S255)</f>
        <v>0</v>
      </c>
      <c r="T256" s="15" t="n">
        <f aca="false">SUM(순수생활!T255+사업장생활계!T255)</f>
        <v>0</v>
      </c>
      <c r="U256" s="15" t="n">
        <f aca="false">SUM(순수생활!U255+사업장생활계!U255)</f>
        <v>0</v>
      </c>
      <c r="V256" s="15" t="n">
        <f aca="false">SUM(순수생활!V255+사업장생활계!V255)</f>
        <v>0</v>
      </c>
      <c r="W256" s="15" t="n">
        <f aca="false">SUM(순수생활!W255+사업장생활계!W255)</f>
        <v>0</v>
      </c>
      <c r="X256" s="15" t="n">
        <f aca="false">SUM(순수생활!X255+사업장생활계!X255)</f>
        <v>0</v>
      </c>
    </row>
    <row r="257" s="16" customFormat="true" ht="15.95" hidden="false" customHeight="true" outlineLevel="0" collapsed="false">
      <c r="A257" s="12"/>
      <c r="B257" s="22" t="s">
        <v>77</v>
      </c>
      <c r="C257" s="12"/>
      <c r="D257" s="12" t="s">
        <v>28</v>
      </c>
      <c r="E257" s="15" t="n">
        <f aca="false">SUM(순수생활!E256+사업장생활계!E256)</f>
        <v>89.5</v>
      </c>
      <c r="F257" s="15" t="n">
        <f aca="false">SUM(순수생활!F256+사업장생활계!F256)</f>
        <v>54.4</v>
      </c>
      <c r="G257" s="15" t="n">
        <f aca="false">SUM(순수생활!G256+사업장생활계!G256)</f>
        <v>54.4</v>
      </c>
      <c r="H257" s="15" t="n">
        <f aca="false">SUM(순수생활!H256+사업장생활계!H256)</f>
        <v>0</v>
      </c>
      <c r="I257" s="15" t="n">
        <f aca="false">SUM(순수생활!I256+사업장생활계!I256)</f>
        <v>0</v>
      </c>
      <c r="J257" s="15" t="n">
        <f aca="false">SUM(순수생활!J256+사업장생활계!J256)</f>
        <v>0</v>
      </c>
      <c r="K257" s="15" t="n">
        <f aca="false">SUM(순수생활!K256+사업장생활계!K256)</f>
        <v>0</v>
      </c>
      <c r="L257" s="15" t="n">
        <f aca="false">SUM(순수생활!L256+사업장생활계!L256)</f>
        <v>0</v>
      </c>
      <c r="M257" s="15" t="n">
        <f aca="false">SUM(순수생활!M256+사업장생활계!M256)</f>
        <v>0</v>
      </c>
      <c r="N257" s="15" t="n">
        <f aca="false">SUM(순수생활!N256+사업장생활계!N256)</f>
        <v>0</v>
      </c>
      <c r="O257" s="15" t="n">
        <f aca="false">SUM(순수생활!O256+사업장생활계!O256)</f>
        <v>0</v>
      </c>
      <c r="P257" s="15" t="n">
        <f aca="false">SUM(순수생활!P256+사업장생활계!P256)</f>
        <v>0</v>
      </c>
      <c r="Q257" s="15" t="n">
        <f aca="false">SUM(순수생활!Q256+사업장생활계!Q256)</f>
        <v>0</v>
      </c>
      <c r="R257" s="15" t="n">
        <f aca="false">SUM(순수생활!R256+사업장생활계!R256)</f>
        <v>35.1</v>
      </c>
      <c r="S257" s="15" t="n">
        <f aca="false">SUM(순수생활!S256+사업장생활계!S256)</f>
        <v>10.7</v>
      </c>
      <c r="T257" s="15" t="n">
        <f aca="false">SUM(순수생활!T256+사업장생활계!T256)</f>
        <v>6.5</v>
      </c>
      <c r="U257" s="15" t="n">
        <f aca="false">SUM(순수생활!U256+사업장생활계!U256)</f>
        <v>9.8</v>
      </c>
      <c r="V257" s="15" t="n">
        <f aca="false">SUM(순수생활!V256+사업장생활계!V256)</f>
        <v>1</v>
      </c>
      <c r="W257" s="15" t="n">
        <f aca="false">SUM(순수생활!W256+사업장생활계!W256)</f>
        <v>1.3</v>
      </c>
      <c r="X257" s="15" t="n">
        <f aca="false">SUM(순수생활!X256+사업장생활계!X256)</f>
        <v>5.8</v>
      </c>
    </row>
    <row r="258" s="16" customFormat="true" ht="15.95" hidden="false" customHeight="true" outlineLevel="0" collapsed="false">
      <c r="A258" s="12" t="s">
        <v>76</v>
      </c>
      <c r="B258" s="22" t="s">
        <v>78</v>
      </c>
      <c r="C258" s="12" t="s">
        <v>24</v>
      </c>
      <c r="D258" s="12"/>
      <c r="E258" s="15" t="n">
        <f aca="false">SUM(순수생활!E257+사업장생활계!E257)</f>
        <v>366.6</v>
      </c>
      <c r="F258" s="15" t="n">
        <f aca="false">SUM(순수생활!F257+사업장생활계!F257)</f>
        <v>300.4</v>
      </c>
      <c r="G258" s="15" t="n">
        <f aca="false">SUM(순수생활!G257+사업장생활계!G257)</f>
        <v>134.5</v>
      </c>
      <c r="H258" s="15" t="n">
        <f aca="false">SUM(순수생활!H257+사업장생활계!H257)</f>
        <v>12.9</v>
      </c>
      <c r="I258" s="15" t="n">
        <f aca="false">SUM(순수생활!I257+사업장생활계!I257)</f>
        <v>16.5</v>
      </c>
      <c r="J258" s="15" t="n">
        <f aca="false">SUM(순수생활!J257+사업장생활계!J257)</f>
        <v>5.1</v>
      </c>
      <c r="K258" s="15" t="n">
        <f aca="false">SUM(순수생활!K257+사업장생활계!K257)</f>
        <v>4.9</v>
      </c>
      <c r="L258" s="15" t="n">
        <f aca="false">SUM(순수생활!L257+사업장생활계!L257)</f>
        <v>126.5</v>
      </c>
      <c r="M258" s="15" t="n">
        <f aca="false">SUM(순수생활!M257+사업장생활계!M257)</f>
        <v>6.7</v>
      </c>
      <c r="N258" s="15" t="n">
        <f aca="false">SUM(순수생활!N257+사업장생활계!N257)</f>
        <v>3.7</v>
      </c>
      <c r="O258" s="15" t="n">
        <f aca="false">SUM(순수생활!O257+사업장생활계!O257)</f>
        <v>1.1</v>
      </c>
      <c r="P258" s="15" t="n">
        <f aca="false">SUM(순수생활!P257+사업장생활계!P257)</f>
        <v>0.3</v>
      </c>
      <c r="Q258" s="15" t="n">
        <f aca="false">SUM(순수생활!Q257+사업장생활계!Q257)</f>
        <v>1.6</v>
      </c>
      <c r="R258" s="15" t="n">
        <f aca="false">SUM(순수생활!R257+사업장생활계!R257)</f>
        <v>59.5</v>
      </c>
      <c r="S258" s="15" t="n">
        <f aca="false">SUM(순수생활!S257+사업장생활계!S257)</f>
        <v>28.5</v>
      </c>
      <c r="T258" s="15" t="n">
        <f aca="false">SUM(순수생활!T257+사업장생활계!T257)</f>
        <v>11.4</v>
      </c>
      <c r="U258" s="15" t="n">
        <f aca="false">SUM(순수생활!U257+사업장생활계!U257)</f>
        <v>8.5</v>
      </c>
      <c r="V258" s="15" t="n">
        <f aca="false">SUM(순수생활!V257+사업장생활계!V257)</f>
        <v>1.3</v>
      </c>
      <c r="W258" s="15" t="n">
        <f aca="false">SUM(순수생활!W257+사업장생활계!W257)</f>
        <v>8.5</v>
      </c>
      <c r="X258" s="15" t="n">
        <f aca="false">SUM(순수생활!X257+사업장생활계!X257)</f>
        <v>1.3</v>
      </c>
    </row>
    <row r="259" s="16" customFormat="true" ht="15.95" hidden="false" customHeight="true" outlineLevel="0" collapsed="false">
      <c r="A259" s="12"/>
      <c r="B259" s="22" t="s">
        <v>78</v>
      </c>
      <c r="C259" s="12" t="s">
        <v>25</v>
      </c>
      <c r="D259" s="12" t="s">
        <v>26</v>
      </c>
      <c r="E259" s="15" t="n">
        <f aca="false">SUM(순수생활!E258+사업장생활계!E258)</f>
        <v>144.1</v>
      </c>
      <c r="F259" s="15" t="n">
        <f aca="false">SUM(순수생활!F258+사업장생활계!F258)</f>
        <v>141.2</v>
      </c>
      <c r="G259" s="15" t="n">
        <f aca="false">SUM(순수생활!G258+사업장생활계!G258)</f>
        <v>27</v>
      </c>
      <c r="H259" s="15" t="n">
        <f aca="false">SUM(순수생활!H258+사업장생활계!H258)</f>
        <v>12.3</v>
      </c>
      <c r="I259" s="15" t="n">
        <f aca="false">SUM(순수생활!I258+사업장생활계!I258)</f>
        <v>0.8</v>
      </c>
      <c r="J259" s="15" t="n">
        <f aca="false">SUM(순수생활!J258+사업장생활계!J258)</f>
        <v>2.8</v>
      </c>
      <c r="K259" s="15" t="n">
        <f aca="false">SUM(순수생활!K258+사업장생활계!K258)</f>
        <v>2.4</v>
      </c>
      <c r="L259" s="15" t="n">
        <f aca="false">SUM(순수생활!L258+사업장생활계!L258)</f>
        <v>95.9</v>
      </c>
      <c r="M259" s="15" t="n">
        <f aca="false">SUM(순수생활!M258+사업장생활계!M258)</f>
        <v>2.3</v>
      </c>
      <c r="N259" s="15" t="n">
        <f aca="false">SUM(순수생활!N258+사업장생활계!N258)</f>
        <v>0</v>
      </c>
      <c r="O259" s="15" t="n">
        <f aca="false">SUM(순수생활!O258+사업장생활계!O258)</f>
        <v>1.1</v>
      </c>
      <c r="P259" s="15" t="n">
        <f aca="false">SUM(순수생활!P258+사업장생활계!P258)</f>
        <v>0.3</v>
      </c>
      <c r="Q259" s="15" t="n">
        <f aca="false">SUM(순수생활!Q258+사업장생활계!Q258)</f>
        <v>0.9</v>
      </c>
      <c r="R259" s="15" t="n">
        <f aca="false">SUM(순수생활!R258+사업장생활계!R258)</f>
        <v>0.6</v>
      </c>
      <c r="S259" s="15" t="n">
        <f aca="false">SUM(순수생활!S258+사업장생활계!S258)</f>
        <v>0</v>
      </c>
      <c r="T259" s="15" t="n">
        <f aca="false">SUM(순수생활!T258+사업장생활계!T258)</f>
        <v>0.3</v>
      </c>
      <c r="U259" s="15" t="n">
        <f aca="false">SUM(순수생활!U258+사업장생활계!U258)</f>
        <v>0</v>
      </c>
      <c r="V259" s="15" t="n">
        <f aca="false">SUM(순수생활!V258+사업장생활계!V258)</f>
        <v>0.2</v>
      </c>
      <c r="W259" s="15" t="n">
        <f aca="false">SUM(순수생활!W258+사업장생활계!W258)</f>
        <v>0.1</v>
      </c>
      <c r="X259" s="15" t="n">
        <f aca="false">SUM(순수생활!X258+사업장생활계!X258)</f>
        <v>0</v>
      </c>
    </row>
    <row r="260" s="16" customFormat="true" ht="15.95" hidden="false" customHeight="true" outlineLevel="0" collapsed="false">
      <c r="A260" s="12"/>
      <c r="B260" s="22" t="s">
        <v>78</v>
      </c>
      <c r="C260" s="12"/>
      <c r="D260" s="12" t="s">
        <v>27</v>
      </c>
      <c r="E260" s="15" t="n">
        <f aca="false">SUM(순수생활!E259+사업장생활계!E259)</f>
        <v>51.1</v>
      </c>
      <c r="F260" s="15" t="n">
        <f aca="false">SUM(순수생활!F259+사업장생활계!F259)</f>
        <v>51.1</v>
      </c>
      <c r="G260" s="15" t="n">
        <f aca="false">SUM(순수생활!G259+사업장생활계!G259)</f>
        <v>0</v>
      </c>
      <c r="H260" s="15" t="n">
        <f aca="false">SUM(순수생활!H259+사업장생활계!H259)</f>
        <v>0.6</v>
      </c>
      <c r="I260" s="15" t="n">
        <f aca="false">SUM(순수생활!I259+사업장생활계!I259)</f>
        <v>15.7</v>
      </c>
      <c r="J260" s="15" t="n">
        <f aca="false">SUM(순수생활!J259+사업장생활계!J259)</f>
        <v>2.2</v>
      </c>
      <c r="K260" s="15" t="n">
        <f aca="false">SUM(순수생활!K259+사업장생활계!K259)</f>
        <v>2</v>
      </c>
      <c r="L260" s="15" t="n">
        <f aca="false">SUM(순수생활!L259+사업장생활계!L259)</f>
        <v>30.6</v>
      </c>
      <c r="M260" s="15" t="n">
        <f aca="false">SUM(순수생활!M259+사업장생활계!M259)</f>
        <v>0</v>
      </c>
      <c r="N260" s="15" t="n">
        <f aca="false">SUM(순수생활!N259+사업장생활계!N259)</f>
        <v>0</v>
      </c>
      <c r="O260" s="15" t="n">
        <f aca="false">SUM(순수생활!O259+사업장생활계!O259)</f>
        <v>0</v>
      </c>
      <c r="P260" s="15" t="n">
        <f aca="false">SUM(순수생활!P259+사업장생활계!P259)</f>
        <v>0</v>
      </c>
      <c r="Q260" s="15" t="n">
        <f aca="false">SUM(순수생활!Q259+사업장생활계!Q259)</f>
        <v>0</v>
      </c>
      <c r="R260" s="15" t="n">
        <f aca="false">SUM(순수생활!R259+사업장생활계!R259)</f>
        <v>0</v>
      </c>
      <c r="S260" s="15" t="n">
        <f aca="false">SUM(순수생활!S259+사업장생활계!S259)</f>
        <v>0</v>
      </c>
      <c r="T260" s="15" t="n">
        <f aca="false">SUM(순수생활!T259+사업장생활계!T259)</f>
        <v>0</v>
      </c>
      <c r="U260" s="15" t="n">
        <f aca="false">SUM(순수생활!U259+사업장생활계!U259)</f>
        <v>0</v>
      </c>
      <c r="V260" s="15" t="n">
        <f aca="false">SUM(순수생활!V259+사업장생활계!V259)</f>
        <v>0</v>
      </c>
      <c r="W260" s="15" t="n">
        <f aca="false">SUM(순수생활!W259+사업장생활계!W259)</f>
        <v>0</v>
      </c>
      <c r="X260" s="15" t="n">
        <f aca="false">SUM(순수생활!X259+사업장생활계!X259)</f>
        <v>0</v>
      </c>
    </row>
    <row r="261" s="16" customFormat="true" ht="15.95" hidden="false" customHeight="true" outlineLevel="0" collapsed="false">
      <c r="A261" s="12"/>
      <c r="B261" s="22" t="s">
        <v>78</v>
      </c>
      <c r="C261" s="12"/>
      <c r="D261" s="12" t="s">
        <v>28</v>
      </c>
      <c r="E261" s="15" t="n">
        <f aca="false">SUM(순수생활!E260+사업장생활계!E260)</f>
        <v>171.4</v>
      </c>
      <c r="F261" s="15" t="n">
        <f aca="false">SUM(순수생활!F260+사업장생활계!F260)</f>
        <v>108.1</v>
      </c>
      <c r="G261" s="15" t="n">
        <f aca="false">SUM(순수생활!G260+사업장생활계!G260)</f>
        <v>107.5</v>
      </c>
      <c r="H261" s="15" t="n">
        <f aca="false">SUM(순수생활!H260+사업장생활계!H260)</f>
        <v>0</v>
      </c>
      <c r="I261" s="15" t="n">
        <f aca="false">SUM(순수생활!I260+사업장생활계!I260)</f>
        <v>0</v>
      </c>
      <c r="J261" s="15" t="n">
        <f aca="false">SUM(순수생활!J260+사업장생활계!J260)</f>
        <v>0.1</v>
      </c>
      <c r="K261" s="15" t="n">
        <f aca="false">SUM(순수생활!K260+사업장생활계!K260)</f>
        <v>0.5</v>
      </c>
      <c r="L261" s="15" t="n">
        <f aca="false">SUM(순수생활!L260+사업장생활계!L260)</f>
        <v>0</v>
      </c>
      <c r="M261" s="15" t="n">
        <f aca="false">SUM(순수생활!M260+사업장생활계!M260)</f>
        <v>4.4</v>
      </c>
      <c r="N261" s="15" t="n">
        <f aca="false">SUM(순수생활!N260+사업장생활계!N260)</f>
        <v>3.7</v>
      </c>
      <c r="O261" s="15" t="n">
        <f aca="false">SUM(순수생활!O260+사업장생활계!O260)</f>
        <v>0</v>
      </c>
      <c r="P261" s="15" t="n">
        <f aca="false">SUM(순수생활!P260+사업장생활계!P260)</f>
        <v>0</v>
      </c>
      <c r="Q261" s="15" t="n">
        <f aca="false">SUM(순수생활!Q260+사업장생활계!Q260)</f>
        <v>0.7</v>
      </c>
      <c r="R261" s="15" t="n">
        <f aca="false">SUM(순수생활!R260+사업장생활계!R260)</f>
        <v>58.9</v>
      </c>
      <c r="S261" s="15" t="n">
        <f aca="false">SUM(순수생활!S260+사업장생활계!S260)</f>
        <v>28.5</v>
      </c>
      <c r="T261" s="15" t="n">
        <f aca="false">SUM(순수생활!T260+사업장생활계!T260)</f>
        <v>11.1</v>
      </c>
      <c r="U261" s="15" t="n">
        <f aca="false">SUM(순수생활!U260+사업장생활계!U260)</f>
        <v>8.5</v>
      </c>
      <c r="V261" s="15" t="n">
        <f aca="false">SUM(순수생활!V260+사업장생활계!V260)</f>
        <v>1.1</v>
      </c>
      <c r="W261" s="15" t="n">
        <f aca="false">SUM(순수생활!W260+사업장생활계!W260)</f>
        <v>8.4</v>
      </c>
      <c r="X261" s="15" t="n">
        <f aca="false">SUM(순수생활!X260+사업장생활계!X260)</f>
        <v>1.3</v>
      </c>
    </row>
    <row r="262" s="16" customFormat="true" ht="15.95" hidden="false" customHeight="true" outlineLevel="0" collapsed="false">
      <c r="A262" s="12"/>
      <c r="B262" s="22" t="s">
        <v>79</v>
      </c>
      <c r="C262" s="12" t="s">
        <v>24</v>
      </c>
      <c r="D262" s="12"/>
      <c r="E262" s="15" t="n">
        <f aca="false">SUM(순수생활!E261+사업장생활계!E261)</f>
        <v>461.8</v>
      </c>
      <c r="F262" s="15" t="n">
        <f aca="false">SUM(순수생활!F261+사업장생활계!F261)</f>
        <v>374.7</v>
      </c>
      <c r="G262" s="15" t="n">
        <f aca="false">SUM(순수생활!G261+사업장생활계!G261)</f>
        <v>133</v>
      </c>
      <c r="H262" s="15" t="n">
        <f aca="false">SUM(순수생활!H261+사업장생활계!H261)</f>
        <v>69.6</v>
      </c>
      <c r="I262" s="15" t="n">
        <f aca="false">SUM(순수생활!I261+사업장생활계!I261)</f>
        <v>32.6</v>
      </c>
      <c r="J262" s="15" t="n">
        <f aca="false">SUM(순수생활!J261+사업장생활계!J261)</f>
        <v>65.4</v>
      </c>
      <c r="K262" s="15" t="n">
        <f aca="false">SUM(순수생활!K261+사업장생활계!K261)</f>
        <v>28.4</v>
      </c>
      <c r="L262" s="15" t="n">
        <f aca="false">SUM(순수생활!L261+사업장생활계!L261)</f>
        <v>45.7</v>
      </c>
      <c r="M262" s="15" t="n">
        <f aca="false">SUM(순수생활!M261+사업장생활계!M261)</f>
        <v>21.8</v>
      </c>
      <c r="N262" s="15" t="n">
        <f aca="false">SUM(순수생활!N261+사업장생활계!N261)</f>
        <v>0.7</v>
      </c>
      <c r="O262" s="15" t="n">
        <f aca="false">SUM(순수생활!O261+사업장생활계!O261)</f>
        <v>3.3</v>
      </c>
      <c r="P262" s="15" t="n">
        <f aca="false">SUM(순수생활!P261+사업장생활계!P261)</f>
        <v>0.3</v>
      </c>
      <c r="Q262" s="15" t="n">
        <f aca="false">SUM(순수생활!Q261+사업장생활계!Q261)</f>
        <v>17.5</v>
      </c>
      <c r="R262" s="15" t="n">
        <f aca="false">SUM(순수생활!R261+사업장생활계!R261)</f>
        <v>65.3</v>
      </c>
      <c r="S262" s="15" t="n">
        <f aca="false">SUM(순수생활!S261+사업장생활계!S261)</f>
        <v>47.2</v>
      </c>
      <c r="T262" s="15" t="n">
        <f aca="false">SUM(순수생활!T261+사업장생활계!T261)</f>
        <v>2.8</v>
      </c>
      <c r="U262" s="15" t="n">
        <f aca="false">SUM(순수생활!U261+사업장생활계!U261)</f>
        <v>2.9</v>
      </c>
      <c r="V262" s="15" t="n">
        <f aca="false">SUM(순수생활!V261+사업장생활계!V261)</f>
        <v>4.5</v>
      </c>
      <c r="W262" s="15" t="n">
        <f aca="false">SUM(순수생활!W261+사업장생활계!W261)</f>
        <v>7.4</v>
      </c>
      <c r="X262" s="15" t="n">
        <f aca="false">SUM(순수생활!X261+사업장생활계!X261)</f>
        <v>0.5</v>
      </c>
    </row>
    <row r="263" s="16" customFormat="true" ht="15.95" hidden="false" customHeight="true" outlineLevel="0" collapsed="false">
      <c r="A263" s="12"/>
      <c r="B263" s="22" t="s">
        <v>79</v>
      </c>
      <c r="C263" s="12" t="s">
        <v>25</v>
      </c>
      <c r="D263" s="12" t="s">
        <v>26</v>
      </c>
      <c r="E263" s="15" t="n">
        <f aca="false">SUM(순수생활!E262+사업장생활계!E262)</f>
        <v>196.5</v>
      </c>
      <c r="F263" s="15" t="n">
        <f aca="false">SUM(순수생활!F262+사업장생활계!F262)</f>
        <v>174.7</v>
      </c>
      <c r="G263" s="15" t="n">
        <f aca="false">SUM(순수생활!G262+사업장생활계!G262)</f>
        <v>53.9</v>
      </c>
      <c r="H263" s="15" t="n">
        <f aca="false">SUM(순수생활!H262+사업장생활계!H262)</f>
        <v>44.5</v>
      </c>
      <c r="I263" s="15" t="n">
        <f aca="false">SUM(순수생활!I262+사업장생활계!I262)</f>
        <v>8.1</v>
      </c>
      <c r="J263" s="15" t="n">
        <f aca="false">SUM(순수생활!J262+사업장생활계!J262)</f>
        <v>17.5</v>
      </c>
      <c r="K263" s="15" t="n">
        <f aca="false">SUM(순수생활!K262+사업장생활계!K262)</f>
        <v>15.7</v>
      </c>
      <c r="L263" s="15" t="n">
        <f aca="false">SUM(순수생활!L262+사업장생활계!L262)</f>
        <v>35</v>
      </c>
      <c r="M263" s="15" t="n">
        <f aca="false">SUM(순수생활!M262+사업장생활계!M262)</f>
        <v>21.8</v>
      </c>
      <c r="N263" s="15" t="n">
        <f aca="false">SUM(순수생활!N262+사업장생활계!N262)</f>
        <v>0.7</v>
      </c>
      <c r="O263" s="15" t="n">
        <f aca="false">SUM(순수생활!O262+사업장생활계!O262)</f>
        <v>3.3</v>
      </c>
      <c r="P263" s="15" t="n">
        <f aca="false">SUM(순수생활!P262+사업장생활계!P262)</f>
        <v>0.3</v>
      </c>
      <c r="Q263" s="15" t="n">
        <f aca="false">SUM(순수생활!Q262+사업장생활계!Q262)</f>
        <v>17.5</v>
      </c>
      <c r="R263" s="15" t="n">
        <f aca="false">SUM(순수생활!R262+사업장생활계!R262)</f>
        <v>0</v>
      </c>
      <c r="S263" s="15" t="n">
        <f aca="false">SUM(순수생활!S262+사업장생활계!S262)</f>
        <v>0</v>
      </c>
      <c r="T263" s="15" t="n">
        <f aca="false">SUM(순수생활!T262+사업장생활계!T262)</f>
        <v>0</v>
      </c>
      <c r="U263" s="15" t="n">
        <f aca="false">SUM(순수생활!U262+사업장생활계!U262)</f>
        <v>0</v>
      </c>
      <c r="V263" s="15" t="n">
        <f aca="false">SUM(순수생활!V262+사업장생활계!V262)</f>
        <v>0</v>
      </c>
      <c r="W263" s="15" t="n">
        <f aca="false">SUM(순수생활!W262+사업장생활계!W262)</f>
        <v>0</v>
      </c>
      <c r="X263" s="15" t="n">
        <f aca="false">SUM(순수생활!X262+사업장생활계!X262)</f>
        <v>0</v>
      </c>
    </row>
    <row r="264" s="16" customFormat="true" ht="15.95" hidden="false" customHeight="true" outlineLevel="0" collapsed="false">
      <c r="A264" s="12"/>
      <c r="B264" s="22" t="s">
        <v>79</v>
      </c>
      <c r="C264" s="12"/>
      <c r="D264" s="12" t="s">
        <v>27</v>
      </c>
      <c r="E264" s="15" t="n">
        <f aca="false">SUM(순수생활!E263+사업장생활계!E263)</f>
        <v>120.9</v>
      </c>
      <c r="F264" s="15" t="n">
        <f aca="false">SUM(순수생활!F263+사업장생활계!F263)</f>
        <v>120.9</v>
      </c>
      <c r="G264" s="15" t="n">
        <f aca="false">SUM(순수생활!G263+사업장생활계!G263)</f>
        <v>0</v>
      </c>
      <c r="H264" s="15" t="n">
        <f aca="false">SUM(순수생활!H263+사업장생활계!H263)</f>
        <v>25.1</v>
      </c>
      <c r="I264" s="15" t="n">
        <f aca="false">SUM(순수생활!I263+사업장생활계!I263)</f>
        <v>24.5</v>
      </c>
      <c r="J264" s="15" t="n">
        <f aca="false">SUM(순수생활!J263+사업장생활계!J263)</f>
        <v>47.9</v>
      </c>
      <c r="K264" s="15" t="n">
        <f aca="false">SUM(순수생활!K263+사업장생활계!K263)</f>
        <v>12.7</v>
      </c>
      <c r="L264" s="15" t="n">
        <f aca="false">SUM(순수생활!L263+사업장생활계!L263)</f>
        <v>10.7</v>
      </c>
      <c r="M264" s="15" t="n">
        <f aca="false">SUM(순수생활!M263+사업장생활계!M263)</f>
        <v>0</v>
      </c>
      <c r="N264" s="15" t="n">
        <f aca="false">SUM(순수생활!N263+사업장생활계!N263)</f>
        <v>0</v>
      </c>
      <c r="O264" s="15" t="n">
        <f aca="false">SUM(순수생활!O263+사업장생활계!O263)</f>
        <v>0</v>
      </c>
      <c r="P264" s="15" t="n">
        <f aca="false">SUM(순수생활!P263+사업장생활계!P263)</f>
        <v>0</v>
      </c>
      <c r="Q264" s="15" t="n">
        <f aca="false">SUM(순수생활!Q263+사업장생활계!Q263)</f>
        <v>0</v>
      </c>
      <c r="R264" s="15" t="n">
        <f aca="false">SUM(순수생활!R263+사업장생활계!R263)</f>
        <v>0</v>
      </c>
      <c r="S264" s="15" t="n">
        <f aca="false">SUM(순수생활!S263+사업장생활계!S263)</f>
        <v>0</v>
      </c>
      <c r="T264" s="15" t="n">
        <f aca="false">SUM(순수생활!T263+사업장생활계!T263)</f>
        <v>0</v>
      </c>
      <c r="U264" s="15" t="n">
        <f aca="false">SUM(순수생활!U263+사업장생활계!U263)</f>
        <v>0</v>
      </c>
      <c r="V264" s="15" t="n">
        <f aca="false">SUM(순수생활!V263+사업장생활계!V263)</f>
        <v>0</v>
      </c>
      <c r="W264" s="15" t="n">
        <f aca="false">SUM(순수생활!W263+사업장생활계!W263)</f>
        <v>0</v>
      </c>
      <c r="X264" s="15" t="n">
        <f aca="false">SUM(순수생활!X263+사업장생활계!X263)</f>
        <v>0</v>
      </c>
    </row>
    <row r="265" s="16" customFormat="true" ht="15.95" hidden="false" customHeight="true" outlineLevel="0" collapsed="false">
      <c r="A265" s="12"/>
      <c r="B265" s="22" t="s">
        <v>79</v>
      </c>
      <c r="C265" s="12"/>
      <c r="D265" s="12" t="s">
        <v>28</v>
      </c>
      <c r="E265" s="15" t="n">
        <f aca="false">SUM(순수생활!E264+사업장생활계!E264)</f>
        <v>144.4</v>
      </c>
      <c r="F265" s="15" t="n">
        <f aca="false">SUM(순수생활!F264+사업장생활계!F264)</f>
        <v>79.1</v>
      </c>
      <c r="G265" s="15" t="n">
        <f aca="false">SUM(순수생활!G264+사업장생활계!G264)</f>
        <v>79.1</v>
      </c>
      <c r="H265" s="15" t="n">
        <f aca="false">SUM(순수생활!H264+사업장생활계!H264)</f>
        <v>0</v>
      </c>
      <c r="I265" s="15" t="n">
        <f aca="false">SUM(순수생활!I264+사업장생활계!I264)</f>
        <v>0</v>
      </c>
      <c r="J265" s="15" t="n">
        <f aca="false">SUM(순수생활!J264+사업장생활계!J264)</f>
        <v>0</v>
      </c>
      <c r="K265" s="15" t="n">
        <f aca="false">SUM(순수생활!K264+사업장생활계!K264)</f>
        <v>0</v>
      </c>
      <c r="L265" s="15" t="n">
        <f aca="false">SUM(순수생활!L264+사업장생활계!L264)</f>
        <v>0</v>
      </c>
      <c r="M265" s="15" t="n">
        <f aca="false">SUM(순수생활!M264+사업장생활계!M264)</f>
        <v>0</v>
      </c>
      <c r="N265" s="15" t="n">
        <f aca="false">SUM(순수생활!N264+사업장생활계!N264)</f>
        <v>0</v>
      </c>
      <c r="O265" s="15" t="n">
        <f aca="false">SUM(순수생활!O264+사업장생활계!O264)</f>
        <v>0</v>
      </c>
      <c r="P265" s="15" t="n">
        <f aca="false">SUM(순수생활!P264+사업장생활계!P264)</f>
        <v>0</v>
      </c>
      <c r="Q265" s="15" t="n">
        <f aca="false">SUM(순수생활!Q264+사업장생활계!Q264)</f>
        <v>0</v>
      </c>
      <c r="R265" s="15" t="n">
        <f aca="false">SUM(순수생활!R264+사업장생활계!R264)</f>
        <v>65.3</v>
      </c>
      <c r="S265" s="15" t="n">
        <f aca="false">SUM(순수생활!S264+사업장생활계!S264)</f>
        <v>47.2</v>
      </c>
      <c r="T265" s="15" t="n">
        <f aca="false">SUM(순수생활!T264+사업장생활계!T264)</f>
        <v>2.8</v>
      </c>
      <c r="U265" s="15" t="n">
        <f aca="false">SUM(순수생활!U264+사업장생활계!U264)</f>
        <v>2.9</v>
      </c>
      <c r="V265" s="15" t="n">
        <f aca="false">SUM(순수생활!V264+사업장생활계!V264)</f>
        <v>4.5</v>
      </c>
      <c r="W265" s="15" t="n">
        <f aca="false">SUM(순수생활!W264+사업장생활계!W264)</f>
        <v>7.4</v>
      </c>
      <c r="X265" s="15" t="n">
        <f aca="false">SUM(순수생활!X264+사업장생활계!X264)</f>
        <v>0.5</v>
      </c>
    </row>
    <row r="266" s="16" customFormat="true" ht="15.95" hidden="false" customHeight="true" outlineLevel="0" collapsed="false">
      <c r="A266" s="12"/>
      <c r="B266" s="22" t="s">
        <v>80</v>
      </c>
      <c r="C266" s="12" t="s">
        <v>24</v>
      </c>
      <c r="D266" s="12"/>
      <c r="E266" s="15" t="n">
        <f aca="false">SUM(순수생활!E265+사업장생활계!E265)</f>
        <v>391.8</v>
      </c>
      <c r="F266" s="15" t="n">
        <f aca="false">SUM(순수생활!F265+사업장생활계!F265)</f>
        <v>183</v>
      </c>
      <c r="G266" s="15" t="n">
        <f aca="false">SUM(순수생활!G265+사업장생활계!G265)</f>
        <v>84.3</v>
      </c>
      <c r="H266" s="15" t="n">
        <f aca="false">SUM(순수생활!H265+사업장생활계!H265)</f>
        <v>34</v>
      </c>
      <c r="I266" s="15" t="n">
        <f aca="false">SUM(순수생활!I265+사업장생활계!I265)</f>
        <v>2</v>
      </c>
      <c r="J266" s="15" t="n">
        <f aca="false">SUM(순수생활!J265+사업장생활계!J265)</f>
        <v>2</v>
      </c>
      <c r="K266" s="15" t="n">
        <f aca="false">SUM(순수생활!K265+사업장생활계!K265)</f>
        <v>50.5</v>
      </c>
      <c r="L266" s="15" t="n">
        <f aca="false">SUM(순수생활!L265+사업장생활계!L265)</f>
        <v>10.2</v>
      </c>
      <c r="M266" s="15" t="n">
        <f aca="false">SUM(순수생활!M265+사업장생활계!M265)</f>
        <v>59.7</v>
      </c>
      <c r="N266" s="15" t="n">
        <f aca="false">SUM(순수생활!N265+사업장생활계!N265)</f>
        <v>44</v>
      </c>
      <c r="O266" s="15" t="n">
        <f aca="false">SUM(순수생활!O265+사업장생활계!O265)</f>
        <v>3</v>
      </c>
      <c r="P266" s="15" t="n">
        <f aca="false">SUM(순수생활!P265+사업장생활계!P265)</f>
        <v>12.7</v>
      </c>
      <c r="Q266" s="15" t="n">
        <f aca="false">SUM(순수생활!Q265+사업장생활계!Q265)</f>
        <v>0</v>
      </c>
      <c r="R266" s="15" t="n">
        <f aca="false">SUM(순수생활!R265+사업장생활계!R265)</f>
        <v>149.1</v>
      </c>
      <c r="S266" s="15" t="n">
        <f aca="false">SUM(순수생활!S265+사업장생활계!S265)</f>
        <v>68.9</v>
      </c>
      <c r="T266" s="15" t="n">
        <f aca="false">SUM(순수생활!T265+사업장생활계!T265)</f>
        <v>16</v>
      </c>
      <c r="U266" s="15" t="n">
        <f aca="false">SUM(순수생활!U265+사업장생활계!U265)</f>
        <v>43</v>
      </c>
      <c r="V266" s="15" t="n">
        <f aca="false">SUM(순수생활!V265+사업장생활계!V265)</f>
        <v>11</v>
      </c>
      <c r="W266" s="15" t="n">
        <f aca="false">SUM(순수생활!W265+사업장생활계!W265)</f>
        <v>7.2</v>
      </c>
      <c r="X266" s="15" t="n">
        <f aca="false">SUM(순수생활!X265+사업장생활계!X265)</f>
        <v>3</v>
      </c>
    </row>
    <row r="267" s="16" customFormat="true" ht="15.95" hidden="false" customHeight="true" outlineLevel="0" collapsed="false">
      <c r="A267" s="12"/>
      <c r="B267" s="22" t="s">
        <v>80</v>
      </c>
      <c r="C267" s="12" t="s">
        <v>25</v>
      </c>
      <c r="D267" s="12" t="s">
        <v>26</v>
      </c>
      <c r="E267" s="15" t="n">
        <f aca="false">SUM(순수생활!E266+사업장생활계!E266)</f>
        <v>52.2</v>
      </c>
      <c r="F267" s="15" t="n">
        <f aca="false">SUM(순수생활!F266+사업장생활계!F266)</f>
        <v>3.2</v>
      </c>
      <c r="G267" s="15" t="n">
        <f aca="false">SUM(순수생활!G266+사업장생활계!G266)</f>
        <v>0</v>
      </c>
      <c r="H267" s="15" t="n">
        <f aca="false">SUM(순수생활!H266+사업장생활계!H266)</f>
        <v>0</v>
      </c>
      <c r="I267" s="15" t="n">
        <f aca="false">SUM(순수생활!I266+사업장생활계!I266)</f>
        <v>0</v>
      </c>
      <c r="J267" s="15" t="n">
        <f aca="false">SUM(순수생활!J266+사업장생활계!J266)</f>
        <v>0</v>
      </c>
      <c r="K267" s="15" t="n">
        <f aca="false">SUM(순수생활!K266+사업장생활계!K266)</f>
        <v>0</v>
      </c>
      <c r="L267" s="15" t="n">
        <f aca="false">SUM(순수생활!L266+사업장생활계!L266)</f>
        <v>3.2</v>
      </c>
      <c r="M267" s="15" t="n">
        <f aca="false">SUM(순수생활!M266+사업장생활계!M266)</f>
        <v>49</v>
      </c>
      <c r="N267" s="15" t="n">
        <f aca="false">SUM(순수생활!N266+사업장생활계!N266)</f>
        <v>44</v>
      </c>
      <c r="O267" s="15" t="n">
        <f aca="false">SUM(순수생활!O266+사업장생활계!O266)</f>
        <v>3</v>
      </c>
      <c r="P267" s="15" t="n">
        <f aca="false">SUM(순수생활!P266+사업장생활계!P266)</f>
        <v>2</v>
      </c>
      <c r="Q267" s="15" t="n">
        <f aca="false">SUM(순수생활!Q266+사업장생활계!Q266)</f>
        <v>0</v>
      </c>
      <c r="R267" s="15" t="n">
        <f aca="false">SUM(순수생활!R266+사업장생활계!R266)</f>
        <v>0</v>
      </c>
      <c r="S267" s="15" t="n">
        <f aca="false">SUM(순수생활!S266+사업장생활계!S266)</f>
        <v>0</v>
      </c>
      <c r="T267" s="15" t="n">
        <f aca="false">SUM(순수생활!T266+사업장생활계!T266)</f>
        <v>0</v>
      </c>
      <c r="U267" s="15" t="n">
        <f aca="false">SUM(순수생활!U266+사업장생활계!U266)</f>
        <v>0</v>
      </c>
      <c r="V267" s="15" t="n">
        <f aca="false">SUM(순수생활!V266+사업장생활계!V266)</f>
        <v>0</v>
      </c>
      <c r="W267" s="15" t="n">
        <f aca="false">SUM(순수생활!W266+사업장생활계!W266)</f>
        <v>0</v>
      </c>
      <c r="X267" s="15" t="n">
        <f aca="false">SUM(순수생활!X266+사업장생활계!X266)</f>
        <v>0</v>
      </c>
    </row>
    <row r="268" s="16" customFormat="true" ht="15.95" hidden="false" customHeight="true" outlineLevel="0" collapsed="false">
      <c r="A268" s="12"/>
      <c r="B268" s="22" t="s">
        <v>80</v>
      </c>
      <c r="C268" s="12"/>
      <c r="D268" s="12" t="s">
        <v>27</v>
      </c>
      <c r="E268" s="15" t="n">
        <f aca="false">SUM(순수생활!E267+사업장생활계!E267)</f>
        <v>125.6</v>
      </c>
      <c r="F268" s="15" t="n">
        <f aca="false">SUM(순수생활!F267+사업장생활계!F267)</f>
        <v>125.6</v>
      </c>
      <c r="G268" s="15" t="n">
        <f aca="false">SUM(순수생활!G267+사업장생활계!G267)</f>
        <v>30.1</v>
      </c>
      <c r="H268" s="15" t="n">
        <f aca="false">SUM(순수생활!H267+사업장생활계!H267)</f>
        <v>34</v>
      </c>
      <c r="I268" s="15" t="n">
        <f aca="false">SUM(순수생활!I267+사업장생활계!I267)</f>
        <v>2</v>
      </c>
      <c r="J268" s="15" t="n">
        <f aca="false">SUM(순수생활!J267+사업장생활계!J267)</f>
        <v>2</v>
      </c>
      <c r="K268" s="15" t="n">
        <f aca="false">SUM(순수생활!K267+사업장생활계!K267)</f>
        <v>50.5</v>
      </c>
      <c r="L268" s="15" t="n">
        <f aca="false">SUM(순수생활!L267+사업장생활계!L267)</f>
        <v>7</v>
      </c>
      <c r="M268" s="15" t="n">
        <f aca="false">SUM(순수생활!M267+사업장생활계!M267)</f>
        <v>0</v>
      </c>
      <c r="N268" s="15" t="n">
        <f aca="false">SUM(순수생활!N267+사업장생활계!N267)</f>
        <v>0</v>
      </c>
      <c r="O268" s="15" t="n">
        <f aca="false">SUM(순수생활!O267+사업장생활계!O267)</f>
        <v>0</v>
      </c>
      <c r="P268" s="15" t="n">
        <f aca="false">SUM(순수생활!P267+사업장생활계!P267)</f>
        <v>0</v>
      </c>
      <c r="Q268" s="15" t="n">
        <f aca="false">SUM(순수생활!Q267+사업장생활계!Q267)</f>
        <v>0</v>
      </c>
      <c r="R268" s="15" t="n">
        <f aca="false">SUM(순수생활!R267+사업장생활계!R267)</f>
        <v>0</v>
      </c>
      <c r="S268" s="15" t="n">
        <f aca="false">SUM(순수생활!S267+사업장생활계!S267)</f>
        <v>0</v>
      </c>
      <c r="T268" s="15" t="n">
        <f aca="false">SUM(순수생활!T267+사업장생활계!T267)</f>
        <v>0</v>
      </c>
      <c r="U268" s="15" t="n">
        <f aca="false">SUM(순수생활!U267+사업장생활계!U267)</f>
        <v>0</v>
      </c>
      <c r="V268" s="15" t="n">
        <f aca="false">SUM(순수생활!V267+사업장생활계!V267)</f>
        <v>0</v>
      </c>
      <c r="W268" s="15" t="n">
        <f aca="false">SUM(순수생활!W267+사업장생활계!W267)</f>
        <v>0</v>
      </c>
      <c r="X268" s="15" t="n">
        <f aca="false">SUM(순수생활!X267+사업장생활계!X267)</f>
        <v>0</v>
      </c>
    </row>
    <row r="269" s="16" customFormat="true" ht="15.95" hidden="false" customHeight="true" outlineLevel="0" collapsed="false">
      <c r="A269" s="12"/>
      <c r="B269" s="22" t="s">
        <v>80</v>
      </c>
      <c r="C269" s="12"/>
      <c r="D269" s="12" t="s">
        <v>28</v>
      </c>
      <c r="E269" s="15" t="n">
        <f aca="false">SUM(순수생활!E268+사업장생활계!E268)</f>
        <v>214</v>
      </c>
      <c r="F269" s="15" t="n">
        <f aca="false">SUM(순수생활!F268+사업장생활계!F268)</f>
        <v>54.2</v>
      </c>
      <c r="G269" s="15" t="n">
        <f aca="false">SUM(순수생활!G268+사업장생활계!G268)</f>
        <v>54.2</v>
      </c>
      <c r="H269" s="15" t="n">
        <f aca="false">SUM(순수생활!H268+사업장생활계!H268)</f>
        <v>0</v>
      </c>
      <c r="I269" s="15" t="n">
        <f aca="false">SUM(순수생활!I268+사업장생활계!I268)</f>
        <v>0</v>
      </c>
      <c r="J269" s="15" t="n">
        <f aca="false">SUM(순수생활!J268+사업장생활계!J268)</f>
        <v>0</v>
      </c>
      <c r="K269" s="15" t="n">
        <f aca="false">SUM(순수생활!K268+사업장생활계!K268)</f>
        <v>0</v>
      </c>
      <c r="L269" s="15" t="n">
        <f aca="false">SUM(순수생활!L268+사업장생활계!L268)</f>
        <v>0</v>
      </c>
      <c r="M269" s="15" t="n">
        <f aca="false">SUM(순수생활!M268+사업장생활계!M268)</f>
        <v>10.7</v>
      </c>
      <c r="N269" s="15" t="n">
        <f aca="false">SUM(순수생활!N268+사업장생활계!N268)</f>
        <v>0</v>
      </c>
      <c r="O269" s="15" t="n">
        <f aca="false">SUM(순수생활!O268+사업장생활계!O268)</f>
        <v>0</v>
      </c>
      <c r="P269" s="15" t="n">
        <f aca="false">SUM(순수생활!P268+사업장생활계!P268)</f>
        <v>10.7</v>
      </c>
      <c r="Q269" s="15" t="n">
        <f aca="false">SUM(순수생활!Q268+사업장생활계!Q268)</f>
        <v>0</v>
      </c>
      <c r="R269" s="15" t="n">
        <f aca="false">SUM(순수생활!R268+사업장생활계!R268)</f>
        <v>149.1</v>
      </c>
      <c r="S269" s="15" t="n">
        <f aca="false">SUM(순수생활!S268+사업장생활계!S268)</f>
        <v>68.9</v>
      </c>
      <c r="T269" s="15" t="n">
        <f aca="false">SUM(순수생활!T268+사업장생활계!T268)</f>
        <v>16</v>
      </c>
      <c r="U269" s="15" t="n">
        <f aca="false">SUM(순수생활!U268+사업장생활계!U268)</f>
        <v>43</v>
      </c>
      <c r="V269" s="15" t="n">
        <f aca="false">SUM(순수생활!V268+사업장생활계!V268)</f>
        <v>11</v>
      </c>
      <c r="W269" s="15" t="n">
        <f aca="false">SUM(순수생활!W268+사업장생활계!W268)</f>
        <v>7.2</v>
      </c>
      <c r="X269" s="15" t="n">
        <f aca="false">SUM(순수생활!X268+사업장생활계!X268)</f>
        <v>3</v>
      </c>
    </row>
    <row r="270" s="20" customFormat="true" ht="15.95" hidden="false" customHeight="true" outlineLevel="0" collapsed="false">
      <c r="A270" s="12"/>
      <c r="B270" s="22" t="s">
        <v>57</v>
      </c>
      <c r="C270" s="18" t="s">
        <v>24</v>
      </c>
      <c r="D270" s="18"/>
      <c r="E270" s="19" t="n">
        <f aca="false">SUM(순수생활!E269+사업장생활계!E269)</f>
        <v>282.3</v>
      </c>
      <c r="F270" s="19" t="n">
        <f aca="false">SUM(순수생활!F269+사업장생활계!F269)</f>
        <v>223.7</v>
      </c>
      <c r="G270" s="19" t="n">
        <f aca="false">SUM(순수생활!G269+사업장생활계!G269)</f>
        <v>91.5</v>
      </c>
      <c r="H270" s="19" t="n">
        <f aca="false">SUM(순수생활!H269+사업장생활계!H269)</f>
        <v>36.3</v>
      </c>
      <c r="I270" s="19" t="n">
        <f aca="false">SUM(순수생활!I269+사업장생활계!I269)</f>
        <v>14.4</v>
      </c>
      <c r="J270" s="19" t="n">
        <f aca="false">SUM(순수생활!J269+사업장생활계!J269)</f>
        <v>8.5</v>
      </c>
      <c r="K270" s="19" t="n">
        <f aca="false">SUM(순수생활!K269+사업장생활계!K269)</f>
        <v>12.1</v>
      </c>
      <c r="L270" s="19" t="n">
        <f aca="false">SUM(순수생활!L269+사업장생활계!L269)</f>
        <v>60.9</v>
      </c>
      <c r="M270" s="19" t="n">
        <f aca="false">SUM(순수생활!M269+사업장생활계!M269)</f>
        <v>38.7</v>
      </c>
      <c r="N270" s="19" t="n">
        <f aca="false">SUM(순수생활!N269+사업장생활계!N269)</f>
        <v>1.6</v>
      </c>
      <c r="O270" s="19" t="n">
        <f aca="false">SUM(순수생활!O269+사업장생활계!O269)</f>
        <v>4.1</v>
      </c>
      <c r="P270" s="19" t="n">
        <f aca="false">SUM(순수생활!P269+사업장생활계!P269)</f>
        <v>7.8</v>
      </c>
      <c r="Q270" s="19" t="n">
        <f aca="false">SUM(순수생활!Q269+사업장생활계!Q269)</f>
        <v>25.2</v>
      </c>
      <c r="R270" s="19" t="n">
        <f aca="false">SUM(순수생활!R269+사업장생활계!R269)</f>
        <v>19.9</v>
      </c>
      <c r="S270" s="19" t="n">
        <f aca="false">SUM(순수생활!S269+사업장생활계!S269)</f>
        <v>1.7</v>
      </c>
      <c r="T270" s="19" t="n">
        <f aca="false">SUM(순수생활!T269+사업장생활계!T269)</f>
        <v>5.6</v>
      </c>
      <c r="U270" s="19" t="n">
        <f aca="false">SUM(순수생활!U269+사업장생활계!U269)</f>
        <v>2.4</v>
      </c>
      <c r="V270" s="19" t="n">
        <f aca="false">SUM(순수생활!V269+사업장생활계!V269)</f>
        <v>1.9</v>
      </c>
      <c r="W270" s="19" t="n">
        <f aca="false">SUM(순수생활!W269+사업장생활계!W269)</f>
        <v>7.3</v>
      </c>
      <c r="X270" s="19" t="n">
        <f aca="false">SUM(순수생활!X269+사업장생활계!X269)</f>
        <v>1</v>
      </c>
    </row>
    <row r="271" s="16" customFormat="true" ht="15.95" hidden="false" customHeight="true" outlineLevel="0" collapsed="false">
      <c r="A271" s="12"/>
      <c r="B271" s="22" t="s">
        <v>57</v>
      </c>
      <c r="C271" s="12" t="s">
        <v>25</v>
      </c>
      <c r="D271" s="12" t="s">
        <v>26</v>
      </c>
      <c r="E271" s="15" t="n">
        <f aca="false">SUM(순수생활!E270+사업장생활계!E270)</f>
        <v>103</v>
      </c>
      <c r="F271" s="15" t="n">
        <f aca="false">SUM(순수생활!F270+사업장생활계!F270)</f>
        <v>70.1</v>
      </c>
      <c r="G271" s="15" t="n">
        <f aca="false">SUM(순수생활!G270+사업장생활계!G270)</f>
        <v>43.1</v>
      </c>
      <c r="H271" s="15" t="n">
        <f aca="false">SUM(순수생활!H270+사업장생활계!H270)</f>
        <v>8.4</v>
      </c>
      <c r="I271" s="15" t="n">
        <f aca="false">SUM(순수생활!I270+사업장생활계!I270)</f>
        <v>1.5</v>
      </c>
      <c r="J271" s="15" t="n">
        <f aca="false">SUM(순수생활!J270+사업장생활계!J270)</f>
        <v>2.5</v>
      </c>
      <c r="K271" s="15" t="n">
        <f aca="false">SUM(순수생활!K270+사업장생활계!K270)</f>
        <v>4.1</v>
      </c>
      <c r="L271" s="15" t="n">
        <f aca="false">SUM(순수생활!L270+사업장생활계!L270)</f>
        <v>10.5</v>
      </c>
      <c r="M271" s="15" t="n">
        <f aca="false">SUM(순수생활!M270+사업장생활계!M270)</f>
        <v>32.9</v>
      </c>
      <c r="N271" s="15" t="n">
        <f aca="false">SUM(순수생활!N270+사업장생활계!N270)</f>
        <v>1.6</v>
      </c>
      <c r="O271" s="15" t="n">
        <f aca="false">SUM(순수생활!O270+사업장생활계!O270)</f>
        <v>2</v>
      </c>
      <c r="P271" s="15" t="n">
        <f aca="false">SUM(순수생활!P270+사업장생활계!P270)</f>
        <v>5.3</v>
      </c>
      <c r="Q271" s="15" t="n">
        <f aca="false">SUM(순수생활!Q270+사업장생활계!Q270)</f>
        <v>24</v>
      </c>
      <c r="R271" s="15" t="n">
        <f aca="false">SUM(순수생활!R270+사업장생활계!R270)</f>
        <v>0</v>
      </c>
      <c r="S271" s="15" t="n">
        <f aca="false">SUM(순수생활!S270+사업장생활계!S270)</f>
        <v>0</v>
      </c>
      <c r="T271" s="15" t="n">
        <f aca="false">SUM(순수생활!T270+사업장생활계!T270)</f>
        <v>0</v>
      </c>
      <c r="U271" s="15" t="n">
        <f aca="false">SUM(순수생활!U270+사업장생활계!U270)</f>
        <v>0</v>
      </c>
      <c r="V271" s="15" t="n">
        <f aca="false">SUM(순수생활!V270+사업장생활계!V270)</f>
        <v>0</v>
      </c>
      <c r="W271" s="15" t="n">
        <f aca="false">SUM(순수생활!W270+사업장생활계!W270)</f>
        <v>0</v>
      </c>
      <c r="X271" s="15" t="n">
        <f aca="false">SUM(순수생활!X270+사업장생활계!X270)</f>
        <v>0</v>
      </c>
    </row>
    <row r="272" s="16" customFormat="true" ht="15.95" hidden="false" customHeight="true" outlineLevel="0" collapsed="false">
      <c r="A272" s="12"/>
      <c r="B272" s="22" t="s">
        <v>57</v>
      </c>
      <c r="C272" s="12"/>
      <c r="D272" s="12" t="s">
        <v>27</v>
      </c>
      <c r="E272" s="15" t="n">
        <f aca="false">SUM(순수생활!E271+사업장생활계!E271)</f>
        <v>95.5</v>
      </c>
      <c r="F272" s="15" t="n">
        <f aca="false">SUM(순수생활!F271+사업장생활계!F271)</f>
        <v>95.5</v>
      </c>
      <c r="G272" s="15" t="n">
        <f aca="false">SUM(순수생활!G271+사업장생활계!G271)</f>
        <v>0</v>
      </c>
      <c r="H272" s="15" t="n">
        <f aca="false">SUM(순수생활!H271+사업장생활계!H271)</f>
        <v>27.8</v>
      </c>
      <c r="I272" s="15" t="n">
        <f aca="false">SUM(순수생활!I271+사업장생활계!I271)</f>
        <v>9.3</v>
      </c>
      <c r="J272" s="15" t="n">
        <f aca="false">SUM(순수생활!J271+사업장생활계!J271)</f>
        <v>4.6</v>
      </c>
      <c r="K272" s="15" t="n">
        <f aca="false">SUM(순수생활!K271+사업장생활계!K271)</f>
        <v>7.5</v>
      </c>
      <c r="L272" s="15" t="n">
        <f aca="false">SUM(순수생활!L271+사업장생활계!L271)</f>
        <v>46.3</v>
      </c>
      <c r="M272" s="15" t="n">
        <f aca="false">SUM(순수생활!M271+사업장생활계!M271)</f>
        <v>0</v>
      </c>
      <c r="N272" s="15" t="n">
        <f aca="false">SUM(순수생활!N271+사업장생활계!N271)</f>
        <v>0</v>
      </c>
      <c r="O272" s="15" t="n">
        <f aca="false">SUM(순수생활!O271+사업장생활계!O271)</f>
        <v>0</v>
      </c>
      <c r="P272" s="15" t="n">
        <f aca="false">SUM(순수생활!P271+사업장생활계!P271)</f>
        <v>0</v>
      </c>
      <c r="Q272" s="15" t="n">
        <f aca="false">SUM(순수생활!Q271+사업장생활계!Q271)</f>
        <v>0</v>
      </c>
      <c r="R272" s="15" t="n">
        <f aca="false">SUM(순수생활!R271+사업장생활계!R271)</f>
        <v>0</v>
      </c>
      <c r="S272" s="15" t="n">
        <f aca="false">SUM(순수생활!S271+사업장생활계!S271)</f>
        <v>0</v>
      </c>
      <c r="T272" s="15" t="n">
        <f aca="false">SUM(순수생활!T271+사업장생활계!T271)</f>
        <v>0</v>
      </c>
      <c r="U272" s="15" t="n">
        <f aca="false">SUM(순수생활!U271+사업장생활계!U271)</f>
        <v>0</v>
      </c>
      <c r="V272" s="15" t="n">
        <f aca="false">SUM(순수생활!V271+사업장생활계!V271)</f>
        <v>0</v>
      </c>
      <c r="W272" s="15" t="n">
        <f aca="false">SUM(순수생활!W271+사업장생활계!W271)</f>
        <v>0</v>
      </c>
      <c r="X272" s="15" t="n">
        <f aca="false">SUM(순수생활!X271+사업장생활계!X271)</f>
        <v>0</v>
      </c>
    </row>
    <row r="273" s="16" customFormat="true" ht="15.95" hidden="false" customHeight="true" outlineLevel="0" collapsed="false">
      <c r="A273" s="12"/>
      <c r="B273" s="22" t="s">
        <v>57</v>
      </c>
      <c r="C273" s="12"/>
      <c r="D273" s="12" t="s">
        <v>28</v>
      </c>
      <c r="E273" s="15" t="n">
        <f aca="false">SUM(순수생활!E272+사업장생활계!E272)</f>
        <v>83.8</v>
      </c>
      <c r="F273" s="15" t="n">
        <f aca="false">SUM(순수생활!F272+사업장생활계!F272)</f>
        <v>58.1</v>
      </c>
      <c r="G273" s="15" t="n">
        <f aca="false">SUM(순수생활!G272+사업장생활계!G272)</f>
        <v>48.4</v>
      </c>
      <c r="H273" s="15" t="n">
        <f aca="false">SUM(순수생활!H272+사업장생활계!H272)</f>
        <v>0.1</v>
      </c>
      <c r="I273" s="15" t="n">
        <f aca="false">SUM(순수생활!I272+사업장생활계!I272)</f>
        <v>3.6</v>
      </c>
      <c r="J273" s="15" t="n">
        <f aca="false">SUM(순수생활!J272+사업장생활계!J272)</f>
        <v>1.4</v>
      </c>
      <c r="K273" s="15" t="n">
        <f aca="false">SUM(순수생활!K272+사업장생활계!K272)</f>
        <v>0.5</v>
      </c>
      <c r="L273" s="15" t="n">
        <f aca="false">SUM(순수생활!L272+사업장생활계!L272)</f>
        <v>4.1</v>
      </c>
      <c r="M273" s="15" t="n">
        <f aca="false">SUM(순수생활!M272+사업장생활계!M272)</f>
        <v>5.8</v>
      </c>
      <c r="N273" s="15" t="n">
        <f aca="false">SUM(순수생활!N272+사업장생활계!N272)</f>
        <v>0</v>
      </c>
      <c r="O273" s="15" t="n">
        <f aca="false">SUM(순수생활!O272+사업장생활계!O272)</f>
        <v>2.1</v>
      </c>
      <c r="P273" s="15" t="n">
        <f aca="false">SUM(순수생활!P272+사업장생활계!P272)</f>
        <v>2.5</v>
      </c>
      <c r="Q273" s="15" t="n">
        <f aca="false">SUM(순수생활!Q272+사업장생활계!Q272)</f>
        <v>1.2</v>
      </c>
      <c r="R273" s="15" t="n">
        <f aca="false">SUM(순수생활!R272+사업장생활계!R272)</f>
        <v>19.9</v>
      </c>
      <c r="S273" s="15" t="n">
        <f aca="false">SUM(순수생활!S272+사업장생활계!S272)</f>
        <v>1.7</v>
      </c>
      <c r="T273" s="15" t="n">
        <f aca="false">SUM(순수생활!T272+사업장생활계!T272)</f>
        <v>5.6</v>
      </c>
      <c r="U273" s="15" t="n">
        <f aca="false">SUM(순수생활!U272+사업장생활계!U272)</f>
        <v>2.4</v>
      </c>
      <c r="V273" s="15" t="n">
        <f aca="false">SUM(순수생활!V272+사업장생활계!V272)</f>
        <v>1.9</v>
      </c>
      <c r="W273" s="15" t="n">
        <f aca="false">SUM(순수생활!W272+사업장생활계!W272)</f>
        <v>7.3</v>
      </c>
      <c r="X273" s="15" t="n">
        <f aca="false">SUM(순수생활!X272+사업장생활계!X272)</f>
        <v>1</v>
      </c>
    </row>
    <row r="274" s="16" customFormat="true" ht="15.95" hidden="false" customHeight="true" outlineLevel="0" collapsed="false">
      <c r="A274" s="12"/>
      <c r="B274" s="22" t="s">
        <v>70</v>
      </c>
      <c r="C274" s="12" t="s">
        <v>24</v>
      </c>
      <c r="D274" s="12"/>
      <c r="E274" s="15" t="n">
        <f aca="false">SUM(순수생활!E273+사업장생활계!E273)</f>
        <v>61.2</v>
      </c>
      <c r="F274" s="15" t="n">
        <f aca="false">SUM(순수생활!F273+사업장생활계!F273)</f>
        <v>33.2</v>
      </c>
      <c r="G274" s="15" t="n">
        <f aca="false">SUM(순수생활!G273+사업장생활계!G273)</f>
        <v>15.5</v>
      </c>
      <c r="H274" s="15" t="n">
        <f aca="false">SUM(순수생활!H273+사업장생활계!H273)</f>
        <v>5.7</v>
      </c>
      <c r="I274" s="15" t="n">
        <f aca="false">SUM(순수생활!I273+사업장생활계!I273)</f>
        <v>3.4</v>
      </c>
      <c r="J274" s="15" t="n">
        <f aca="false">SUM(순수생활!J273+사업장생활계!J273)</f>
        <v>4</v>
      </c>
      <c r="K274" s="15" t="n">
        <f aca="false">SUM(순수생활!K273+사업장생활계!K273)</f>
        <v>2.6</v>
      </c>
      <c r="L274" s="15" t="n">
        <f aca="false">SUM(순수생활!L273+사업장생활계!L273)</f>
        <v>2</v>
      </c>
      <c r="M274" s="15" t="n">
        <f aca="false">SUM(순수생활!M273+사업장생활계!M273)</f>
        <v>7.1</v>
      </c>
      <c r="N274" s="15" t="n">
        <f aca="false">SUM(순수생활!N273+사업장생활계!N273)</f>
        <v>0.1</v>
      </c>
      <c r="O274" s="15" t="n">
        <f aca="false">SUM(순수생활!O273+사업장생활계!O273)</f>
        <v>1.8</v>
      </c>
      <c r="P274" s="15" t="n">
        <f aca="false">SUM(순수생활!P273+사업장생활계!P273)</f>
        <v>2</v>
      </c>
      <c r="Q274" s="15" t="n">
        <f aca="false">SUM(순수생활!Q273+사업장생활계!Q273)</f>
        <v>3.2</v>
      </c>
      <c r="R274" s="15" t="n">
        <f aca="false">SUM(순수생활!R273+사업장생활계!R273)</f>
        <v>20.9</v>
      </c>
      <c r="S274" s="15" t="n">
        <f aca="false">SUM(순수생활!S273+사업장생활계!S273)</f>
        <v>2.5</v>
      </c>
      <c r="T274" s="15" t="n">
        <f aca="false">SUM(순수생활!T273+사업장생활계!T273)</f>
        <v>4.1</v>
      </c>
      <c r="U274" s="15" t="n">
        <f aca="false">SUM(순수생활!U273+사업장생활계!U273)</f>
        <v>5.2</v>
      </c>
      <c r="V274" s="15" t="n">
        <f aca="false">SUM(순수생활!V273+사업장생활계!V273)</f>
        <v>2.1</v>
      </c>
      <c r="W274" s="15" t="n">
        <f aca="false">SUM(순수생활!W273+사업장생활계!W273)</f>
        <v>0.8</v>
      </c>
      <c r="X274" s="15" t="n">
        <f aca="false">SUM(순수생활!X273+사업장생활계!X273)</f>
        <v>6.2</v>
      </c>
    </row>
    <row r="275" s="16" customFormat="true" ht="15.95" hidden="false" customHeight="true" outlineLevel="0" collapsed="false">
      <c r="A275" s="12"/>
      <c r="B275" s="22" t="s">
        <v>70</v>
      </c>
      <c r="C275" s="12" t="s">
        <v>25</v>
      </c>
      <c r="D275" s="12" t="s">
        <v>26</v>
      </c>
      <c r="E275" s="15" t="n">
        <f aca="false">SUM(순수생활!E274+사업장생활계!E274)</f>
        <v>15.7</v>
      </c>
      <c r="F275" s="15" t="n">
        <f aca="false">SUM(순수생활!F274+사업장생활계!F274)</f>
        <v>8.6</v>
      </c>
      <c r="G275" s="15" t="n">
        <f aca="false">SUM(순수생활!G274+사업장생활계!G274)</f>
        <v>3.7</v>
      </c>
      <c r="H275" s="15" t="n">
        <f aca="false">SUM(순수생활!H274+사업장생활계!H274)</f>
        <v>1</v>
      </c>
      <c r="I275" s="15" t="n">
        <f aca="false">SUM(순수생활!I274+사업장생활계!I274)</f>
        <v>0.1</v>
      </c>
      <c r="J275" s="15" t="n">
        <f aca="false">SUM(순수생활!J274+사업장생활계!J274)</f>
        <v>2</v>
      </c>
      <c r="K275" s="15" t="n">
        <f aca="false">SUM(순수생활!K274+사업장생활계!K274)</f>
        <v>1.6</v>
      </c>
      <c r="L275" s="15" t="n">
        <f aca="false">SUM(순수생활!L274+사업장생활계!L274)</f>
        <v>0.2</v>
      </c>
      <c r="M275" s="15" t="n">
        <f aca="false">SUM(순수생활!M274+사업장생활계!M274)</f>
        <v>7.1</v>
      </c>
      <c r="N275" s="15" t="n">
        <f aca="false">SUM(순수생활!N274+사업장생활계!N274)</f>
        <v>0.1</v>
      </c>
      <c r="O275" s="15" t="n">
        <f aca="false">SUM(순수생활!O274+사업장생활계!O274)</f>
        <v>1.8</v>
      </c>
      <c r="P275" s="15" t="n">
        <f aca="false">SUM(순수생활!P274+사업장생활계!P274)</f>
        <v>2</v>
      </c>
      <c r="Q275" s="15" t="n">
        <f aca="false">SUM(순수생활!Q274+사업장생활계!Q274)</f>
        <v>3.2</v>
      </c>
      <c r="R275" s="15" t="n">
        <f aca="false">SUM(순수생활!R274+사업장생활계!R274)</f>
        <v>0</v>
      </c>
      <c r="S275" s="15" t="n">
        <f aca="false">SUM(순수생활!S274+사업장생활계!S274)</f>
        <v>0</v>
      </c>
      <c r="T275" s="15" t="n">
        <f aca="false">SUM(순수생활!T274+사업장생활계!T274)</f>
        <v>0</v>
      </c>
      <c r="U275" s="15" t="n">
        <f aca="false">SUM(순수생활!U274+사업장생활계!U274)</f>
        <v>0</v>
      </c>
      <c r="V275" s="15" t="n">
        <f aca="false">SUM(순수생활!V274+사업장생활계!V274)</f>
        <v>0</v>
      </c>
      <c r="W275" s="15" t="n">
        <f aca="false">SUM(순수생활!W274+사업장생활계!W274)</f>
        <v>0</v>
      </c>
      <c r="X275" s="15" t="n">
        <f aca="false">SUM(순수생활!X274+사업장생활계!X274)</f>
        <v>0</v>
      </c>
    </row>
    <row r="276" s="16" customFormat="true" ht="15.95" hidden="false" customHeight="true" outlineLevel="0" collapsed="false">
      <c r="A276" s="12"/>
      <c r="B276" s="22" t="s">
        <v>70</v>
      </c>
      <c r="C276" s="12"/>
      <c r="D276" s="12" t="s">
        <v>27</v>
      </c>
      <c r="E276" s="15" t="n">
        <f aca="false">SUM(순수생활!E275+사업장생활계!E275)</f>
        <v>12.8</v>
      </c>
      <c r="F276" s="15" t="n">
        <f aca="false">SUM(순수생활!F275+사업장생활계!F275)</f>
        <v>12.8</v>
      </c>
      <c r="G276" s="15" t="n">
        <f aca="false">SUM(순수생활!G275+사업장생활계!G275)</f>
        <v>0</v>
      </c>
      <c r="H276" s="15" t="n">
        <f aca="false">SUM(순수생활!H275+사업장생활계!H275)</f>
        <v>4.7</v>
      </c>
      <c r="I276" s="15" t="n">
        <f aca="false">SUM(순수생활!I275+사업장생활계!I275)</f>
        <v>3.3</v>
      </c>
      <c r="J276" s="15" t="n">
        <f aca="false">SUM(순수생활!J275+사업장생활계!J275)</f>
        <v>2</v>
      </c>
      <c r="K276" s="15" t="n">
        <f aca="false">SUM(순수생활!K275+사업장생활계!K275)</f>
        <v>1</v>
      </c>
      <c r="L276" s="15" t="n">
        <f aca="false">SUM(순수생활!L275+사업장생활계!L275)</f>
        <v>1.8</v>
      </c>
      <c r="M276" s="15" t="n">
        <f aca="false">SUM(순수생활!M275+사업장생활계!M275)</f>
        <v>0</v>
      </c>
      <c r="N276" s="15" t="n">
        <f aca="false">SUM(순수생활!N275+사업장생활계!N275)</f>
        <v>0</v>
      </c>
      <c r="O276" s="15" t="n">
        <f aca="false">SUM(순수생활!O275+사업장생활계!O275)</f>
        <v>0</v>
      </c>
      <c r="P276" s="15" t="n">
        <f aca="false">SUM(순수생활!P275+사업장생활계!P275)</f>
        <v>0</v>
      </c>
      <c r="Q276" s="15" t="n">
        <f aca="false">SUM(순수생활!Q275+사업장생활계!Q275)</f>
        <v>0</v>
      </c>
      <c r="R276" s="15" t="n">
        <f aca="false">SUM(순수생활!R275+사업장생활계!R275)</f>
        <v>0</v>
      </c>
      <c r="S276" s="15" t="n">
        <f aca="false">SUM(순수생활!S275+사업장생활계!S275)</f>
        <v>0</v>
      </c>
      <c r="T276" s="15" t="n">
        <f aca="false">SUM(순수생활!T275+사업장생활계!T275)</f>
        <v>0</v>
      </c>
      <c r="U276" s="15" t="n">
        <f aca="false">SUM(순수생활!U275+사업장생활계!U275)</f>
        <v>0</v>
      </c>
      <c r="V276" s="15" t="n">
        <f aca="false">SUM(순수생활!V275+사업장생활계!V275)</f>
        <v>0</v>
      </c>
      <c r="W276" s="15" t="n">
        <f aca="false">SUM(순수생활!W275+사업장생활계!W275)</f>
        <v>0</v>
      </c>
      <c r="X276" s="15" t="n">
        <f aca="false">SUM(순수생활!X275+사업장생활계!X275)</f>
        <v>0</v>
      </c>
    </row>
    <row r="277" s="16" customFormat="true" ht="15.95" hidden="false" customHeight="true" outlineLevel="0" collapsed="false">
      <c r="A277" s="12"/>
      <c r="B277" s="22" t="s">
        <v>70</v>
      </c>
      <c r="C277" s="12"/>
      <c r="D277" s="12" t="s">
        <v>28</v>
      </c>
      <c r="E277" s="15" t="n">
        <f aca="false">SUM(순수생활!E276+사업장생활계!E276)</f>
        <v>32.7</v>
      </c>
      <c r="F277" s="15" t="n">
        <f aca="false">SUM(순수생활!F276+사업장생활계!F276)</f>
        <v>11.8</v>
      </c>
      <c r="G277" s="15" t="n">
        <f aca="false">SUM(순수생활!G276+사업장생활계!G276)</f>
        <v>11.8</v>
      </c>
      <c r="H277" s="15" t="n">
        <f aca="false">SUM(순수생활!H276+사업장생활계!H276)</f>
        <v>0</v>
      </c>
      <c r="I277" s="15" t="n">
        <f aca="false">SUM(순수생활!I276+사업장생활계!I276)</f>
        <v>0</v>
      </c>
      <c r="J277" s="15" t="n">
        <f aca="false">SUM(순수생활!J276+사업장생활계!J276)</f>
        <v>0</v>
      </c>
      <c r="K277" s="15" t="n">
        <f aca="false">SUM(순수생활!K276+사업장생활계!K276)</f>
        <v>0</v>
      </c>
      <c r="L277" s="15" t="n">
        <f aca="false">SUM(순수생활!L276+사업장생활계!L276)</f>
        <v>0</v>
      </c>
      <c r="M277" s="15" t="n">
        <f aca="false">SUM(순수생활!M276+사업장생활계!M276)</f>
        <v>0</v>
      </c>
      <c r="N277" s="15" t="n">
        <f aca="false">SUM(순수생활!N276+사업장생활계!N276)</f>
        <v>0</v>
      </c>
      <c r="O277" s="15" t="n">
        <f aca="false">SUM(순수생활!O276+사업장생활계!O276)</f>
        <v>0</v>
      </c>
      <c r="P277" s="15" t="n">
        <f aca="false">SUM(순수생활!P276+사업장생활계!P276)</f>
        <v>0</v>
      </c>
      <c r="Q277" s="15" t="n">
        <f aca="false">SUM(순수생활!Q276+사업장생활계!Q276)</f>
        <v>0</v>
      </c>
      <c r="R277" s="15" t="n">
        <f aca="false">SUM(순수생활!R276+사업장생활계!R276)</f>
        <v>20.9</v>
      </c>
      <c r="S277" s="15" t="n">
        <f aca="false">SUM(순수생활!S276+사업장생활계!S276)</f>
        <v>2.5</v>
      </c>
      <c r="T277" s="15" t="n">
        <f aca="false">SUM(순수생활!T276+사업장생활계!T276)</f>
        <v>4.1</v>
      </c>
      <c r="U277" s="15" t="n">
        <f aca="false">SUM(순수생활!U276+사업장생활계!U276)</f>
        <v>5.2</v>
      </c>
      <c r="V277" s="15" t="n">
        <f aca="false">SUM(순수생활!V276+사업장생활계!V276)</f>
        <v>2.1</v>
      </c>
      <c r="W277" s="15" t="n">
        <f aca="false">SUM(순수생활!W276+사업장생활계!W276)</f>
        <v>0.8</v>
      </c>
      <c r="X277" s="15" t="n">
        <f aca="false">SUM(순수생활!X276+사업장생활계!X276)</f>
        <v>6.2</v>
      </c>
    </row>
    <row r="278" s="16" customFormat="true" ht="15.95" hidden="false" customHeight="true" outlineLevel="0" collapsed="false">
      <c r="A278" s="12"/>
      <c r="B278" s="22" t="s">
        <v>81</v>
      </c>
      <c r="C278" s="12" t="s">
        <v>24</v>
      </c>
      <c r="D278" s="12"/>
      <c r="E278" s="15" t="n">
        <f aca="false">SUM(순수생활!E277+사업장생활계!E277)</f>
        <v>40.7</v>
      </c>
      <c r="F278" s="15" t="n">
        <f aca="false">SUM(순수생활!F277+사업장생활계!F277)</f>
        <v>20.6</v>
      </c>
      <c r="G278" s="15" t="n">
        <f aca="false">SUM(순수생활!G277+사업장생활계!G277)</f>
        <v>12.5</v>
      </c>
      <c r="H278" s="15" t="n">
        <f aca="false">SUM(순수생활!H277+사업장생활계!H277)</f>
        <v>3.7</v>
      </c>
      <c r="I278" s="15" t="n">
        <f aca="false">SUM(순수생활!I277+사업장생활계!I277)</f>
        <v>1.3</v>
      </c>
      <c r="J278" s="15" t="n">
        <f aca="false">SUM(순수생활!J277+사업장생활계!J277)</f>
        <v>0</v>
      </c>
      <c r="K278" s="15" t="n">
        <f aca="false">SUM(순수생활!K277+사업장생활계!K277)</f>
        <v>1.6</v>
      </c>
      <c r="L278" s="15" t="n">
        <f aca="false">SUM(순수생활!L277+사업장생활계!L277)</f>
        <v>1.5</v>
      </c>
      <c r="M278" s="15" t="n">
        <f aca="false">SUM(순수생활!M277+사업장생활계!M277)</f>
        <v>4.1</v>
      </c>
      <c r="N278" s="15" t="n">
        <f aca="false">SUM(순수생활!N277+사업장생활계!N277)</f>
        <v>0.1</v>
      </c>
      <c r="O278" s="15" t="n">
        <f aca="false">SUM(순수생활!O277+사업장생활계!O277)</f>
        <v>1.8</v>
      </c>
      <c r="P278" s="15" t="n">
        <f aca="false">SUM(순수생활!P277+사업장생활계!P277)</f>
        <v>0</v>
      </c>
      <c r="Q278" s="15" t="n">
        <f aca="false">SUM(순수생활!Q277+사업장생활계!Q277)</f>
        <v>2.2</v>
      </c>
      <c r="R278" s="15" t="n">
        <f aca="false">SUM(순수생활!R277+사업장생활계!R277)</f>
        <v>16</v>
      </c>
      <c r="S278" s="15" t="n">
        <f aca="false">SUM(순수생활!S277+사업장생활계!S277)</f>
        <v>2.2</v>
      </c>
      <c r="T278" s="15" t="n">
        <f aca="false">SUM(순수생활!T277+사업장생활계!T277)</f>
        <v>3</v>
      </c>
      <c r="U278" s="15" t="n">
        <f aca="false">SUM(순수생활!U277+사업장생활계!U277)</f>
        <v>4.7</v>
      </c>
      <c r="V278" s="15" t="n">
        <f aca="false">SUM(순수생활!V277+사업장생활계!V277)</f>
        <v>1.9</v>
      </c>
      <c r="W278" s="15" t="n">
        <f aca="false">SUM(순수생활!W277+사업장생활계!W277)</f>
        <v>0.7</v>
      </c>
      <c r="X278" s="15" t="n">
        <f aca="false">SUM(순수생활!X277+사업장생활계!X277)</f>
        <v>3.5</v>
      </c>
    </row>
    <row r="279" s="16" customFormat="true" ht="15.95" hidden="false" customHeight="true" outlineLevel="0" collapsed="false">
      <c r="A279" s="12"/>
      <c r="B279" s="22" t="s">
        <v>81</v>
      </c>
      <c r="C279" s="12" t="s">
        <v>25</v>
      </c>
      <c r="D279" s="12" t="s">
        <v>26</v>
      </c>
      <c r="E279" s="15" t="n">
        <f aca="false">SUM(순수생활!E278+사업장생활계!E278)</f>
        <v>8.8</v>
      </c>
      <c r="F279" s="15" t="n">
        <f aca="false">SUM(순수생활!F278+사업장생활계!F278)</f>
        <v>4.7</v>
      </c>
      <c r="G279" s="15" t="n">
        <f aca="false">SUM(순수생활!G278+사업장생활계!G278)</f>
        <v>2.9</v>
      </c>
      <c r="H279" s="15" t="n">
        <v>0</v>
      </c>
      <c r="I279" s="15" t="n">
        <v>0</v>
      </c>
      <c r="J279" s="15" t="n">
        <v>0</v>
      </c>
      <c r="K279" s="15" t="n">
        <f aca="false">SUM(순수생활!K278+사업장생활계!K278)</f>
        <v>1.6</v>
      </c>
      <c r="L279" s="15" t="n">
        <f aca="false">SUM(순수생활!L278+사업장생활계!L278)</f>
        <v>0.2</v>
      </c>
      <c r="M279" s="15" t="n">
        <f aca="false">SUM(순수생활!M278+사업장생활계!M278)</f>
        <v>4.1</v>
      </c>
      <c r="N279" s="15" t="n">
        <f aca="false">SUM(순수생활!N278+사업장생활계!N278)</f>
        <v>0.1</v>
      </c>
      <c r="O279" s="15" t="n">
        <f aca="false">SUM(순수생활!O278+사업장생활계!O278)</f>
        <v>1.8</v>
      </c>
      <c r="P279" s="15"/>
      <c r="Q279" s="15" t="n">
        <f aca="false">SUM(순수생활!Q278+사업장생활계!Q278)</f>
        <v>2.2</v>
      </c>
      <c r="R279" s="15" t="n">
        <f aca="false">SUM(순수생활!R278+사업장생활계!R278)</f>
        <v>0</v>
      </c>
      <c r="S279" s="15" t="n">
        <f aca="false">SUM(순수생활!S278+사업장생활계!S278)</f>
        <v>0</v>
      </c>
      <c r="T279" s="15" t="n">
        <f aca="false">SUM(순수생활!T278+사업장생활계!T278)</f>
        <v>0</v>
      </c>
      <c r="U279" s="15" t="n">
        <f aca="false">SUM(순수생활!U278+사업장생활계!U278)</f>
        <v>0</v>
      </c>
      <c r="V279" s="15" t="n">
        <f aca="false">SUM(순수생활!V278+사업장생활계!V278)</f>
        <v>0</v>
      </c>
      <c r="W279" s="15" t="n">
        <f aca="false">SUM(순수생활!W278+사업장생활계!W278)</f>
        <v>0</v>
      </c>
      <c r="X279" s="15" t="n">
        <f aca="false">SUM(순수생활!X278+사업장생활계!X278)</f>
        <v>0</v>
      </c>
    </row>
    <row r="280" s="16" customFormat="true" ht="15.95" hidden="false" customHeight="true" outlineLevel="0" collapsed="false">
      <c r="A280" s="12"/>
      <c r="B280" s="22" t="s">
        <v>81</v>
      </c>
      <c r="C280" s="12"/>
      <c r="D280" s="12" t="s">
        <v>27</v>
      </c>
      <c r="E280" s="15" t="n">
        <f aca="false">SUM(순수생활!E279+사업장생활계!E279)</f>
        <v>6.3</v>
      </c>
      <c r="F280" s="15" t="n">
        <f aca="false">SUM(순수생활!F279+사업장생활계!F279)</f>
        <v>6.3</v>
      </c>
      <c r="G280" s="15" t="n">
        <v>0</v>
      </c>
      <c r="H280" s="15" t="n">
        <f aca="false">SUM(순수생활!H279+사업장생활계!H279)</f>
        <v>3.7</v>
      </c>
      <c r="I280" s="15" t="n">
        <f aca="false">SUM(순수생활!I279+사업장생활계!I279)</f>
        <v>1.3</v>
      </c>
      <c r="J280" s="15"/>
      <c r="K280" s="15"/>
      <c r="L280" s="15" t="n">
        <f aca="false">SUM(순수생활!L279+사업장생활계!L279)</f>
        <v>1.3</v>
      </c>
      <c r="M280" s="15" t="n">
        <f aca="false">SUM(순수생활!M279+사업장생활계!M279)</f>
        <v>0</v>
      </c>
      <c r="N280" s="15"/>
      <c r="O280" s="15"/>
      <c r="P280" s="15"/>
      <c r="Q280" s="15"/>
      <c r="R280" s="15" t="n">
        <f aca="false">SUM(순수생활!R279+사업장생활계!R279)</f>
        <v>0</v>
      </c>
      <c r="S280" s="15" t="n">
        <f aca="false">SUM(순수생활!S279+사업장생활계!S279)</f>
        <v>0</v>
      </c>
      <c r="T280" s="15" t="n">
        <f aca="false">SUM(순수생활!T279+사업장생활계!T279)</f>
        <v>0</v>
      </c>
      <c r="U280" s="15" t="n">
        <f aca="false">SUM(순수생활!U279+사업장생활계!U279)</f>
        <v>0</v>
      </c>
      <c r="V280" s="15" t="n">
        <f aca="false">SUM(순수생활!V279+사업장생활계!V279)</f>
        <v>0</v>
      </c>
      <c r="W280" s="15" t="n">
        <f aca="false">SUM(순수생활!W279+사업장생활계!W279)</f>
        <v>0</v>
      </c>
      <c r="X280" s="15" t="n">
        <f aca="false">SUM(순수생활!X279+사업장생활계!X279)</f>
        <v>0</v>
      </c>
    </row>
    <row r="281" s="16" customFormat="true" ht="15.95" hidden="false" customHeight="true" outlineLevel="0" collapsed="false">
      <c r="A281" s="12"/>
      <c r="B281" s="22" t="s">
        <v>81</v>
      </c>
      <c r="C281" s="12"/>
      <c r="D281" s="12" t="s">
        <v>28</v>
      </c>
      <c r="E281" s="15" t="n">
        <f aca="false">SUM(순수생활!E280+사업장생활계!E280)</f>
        <v>25.6</v>
      </c>
      <c r="F281" s="15" t="n">
        <f aca="false">SUM(순수생활!F280+사업장생활계!F280)</f>
        <v>9.6</v>
      </c>
      <c r="G281" s="15" t="n">
        <f aca="false">SUM(순수생활!G280+사업장생활계!G280)</f>
        <v>9.6</v>
      </c>
      <c r="H281" s="15" t="n">
        <v>0</v>
      </c>
      <c r="I281" s="15" t="n">
        <v>0</v>
      </c>
      <c r="J281" s="15"/>
      <c r="K281" s="15"/>
      <c r="L281" s="15"/>
      <c r="M281" s="15" t="n">
        <f aca="false">SUM(순수생활!M280+사업장생활계!M280)</f>
        <v>0</v>
      </c>
      <c r="N281" s="15"/>
      <c r="O281" s="15"/>
      <c r="P281" s="15"/>
      <c r="Q281" s="15"/>
      <c r="R281" s="15" t="n">
        <f aca="false">SUM(순수생활!R280+사업장생활계!R280)</f>
        <v>16</v>
      </c>
      <c r="S281" s="15" t="n">
        <f aca="false">SUM(순수생활!S280+사업장생활계!S280)</f>
        <v>2.2</v>
      </c>
      <c r="T281" s="15" t="n">
        <f aca="false">SUM(순수생활!T280+사업장생활계!T280)</f>
        <v>3</v>
      </c>
      <c r="U281" s="15" t="n">
        <f aca="false">SUM(순수생활!U280+사업장생활계!U280)</f>
        <v>4.7</v>
      </c>
      <c r="V281" s="15" t="n">
        <f aca="false">SUM(순수생활!V280+사업장생활계!V280)</f>
        <v>1.9</v>
      </c>
      <c r="W281" s="15" t="n">
        <f aca="false">SUM(순수생활!W280+사업장생활계!W280)</f>
        <v>0.7</v>
      </c>
      <c r="X281" s="15" t="n">
        <f aca="false">SUM(순수생활!X280+사업장생활계!X280)</f>
        <v>3.5</v>
      </c>
    </row>
    <row r="282" s="16" customFormat="true" ht="15.95" hidden="false" customHeight="true" outlineLevel="0" collapsed="false">
      <c r="A282" s="12"/>
      <c r="B282" s="22" t="s">
        <v>82</v>
      </c>
      <c r="C282" s="12" t="s">
        <v>24</v>
      </c>
      <c r="D282" s="12"/>
      <c r="E282" s="15" t="n">
        <f aca="false">SUM(순수생활!E281+사업장생활계!E281)</f>
        <v>20.5</v>
      </c>
      <c r="F282" s="15" t="n">
        <f aca="false">SUM(순수생활!F281+사업장생활계!F281)</f>
        <v>12.6</v>
      </c>
      <c r="G282" s="15" t="n">
        <f aca="false">SUM(순수생활!G281+사업장생활계!G281)</f>
        <v>3</v>
      </c>
      <c r="H282" s="15" t="n">
        <f aca="false">SUM(순수생활!H281+사업장생활계!H281)</f>
        <v>2</v>
      </c>
      <c r="I282" s="15" t="n">
        <f aca="false">SUM(순수생활!I281+사업장생활계!I281)</f>
        <v>2.1</v>
      </c>
      <c r="J282" s="15" t="n">
        <f aca="false">SUM(순수생활!J281+사업장생활계!J281)</f>
        <v>4</v>
      </c>
      <c r="K282" s="15" t="n">
        <f aca="false">SUM(순수생활!K281+사업장생활계!K281)</f>
        <v>1</v>
      </c>
      <c r="L282" s="15" t="n">
        <f aca="false">SUM(순수생활!L281+사업장생활계!L281)</f>
        <v>0.5</v>
      </c>
      <c r="M282" s="15" t="n">
        <f aca="false">SUM(순수생활!M281+사업장생활계!M281)</f>
        <v>3</v>
      </c>
      <c r="N282" s="15" t="n">
        <f aca="false">SUM(순수생활!N281+사업장생활계!N281)</f>
        <v>0</v>
      </c>
      <c r="O282" s="15" t="n">
        <f aca="false">SUM(순수생활!O281+사업장생활계!O281)</f>
        <v>0</v>
      </c>
      <c r="P282" s="15" t="n">
        <f aca="false">SUM(순수생활!P281+사업장생활계!P281)</f>
        <v>2</v>
      </c>
      <c r="Q282" s="15" t="n">
        <f aca="false">SUM(순수생활!Q281+사업장생활계!Q281)</f>
        <v>1</v>
      </c>
      <c r="R282" s="15" t="n">
        <f aca="false">SUM(순수생활!R281+사업장생활계!R281)</f>
        <v>4.9</v>
      </c>
      <c r="S282" s="15" t="n">
        <f aca="false">SUM(순수생활!S281+사업장생활계!S281)</f>
        <v>0.3</v>
      </c>
      <c r="T282" s="15" t="n">
        <f aca="false">SUM(순수생활!T281+사업장생활계!T281)</f>
        <v>1.1</v>
      </c>
      <c r="U282" s="15" t="n">
        <f aca="false">SUM(순수생활!U281+사업장생활계!U281)</f>
        <v>0.5</v>
      </c>
      <c r="V282" s="15" t="n">
        <f aca="false">SUM(순수생활!V281+사업장생활계!V281)</f>
        <v>0.2</v>
      </c>
      <c r="W282" s="15" t="n">
        <f aca="false">SUM(순수생활!W281+사업장생활계!W281)</f>
        <v>0.1</v>
      </c>
      <c r="X282" s="15" t="n">
        <f aca="false">SUM(순수생활!X281+사업장생활계!X281)</f>
        <v>2.7</v>
      </c>
    </row>
    <row r="283" s="16" customFormat="true" ht="15.95" hidden="false" customHeight="true" outlineLevel="0" collapsed="false">
      <c r="A283" s="12"/>
      <c r="B283" s="22" t="s">
        <v>82</v>
      </c>
      <c r="C283" s="12" t="s">
        <v>25</v>
      </c>
      <c r="D283" s="12" t="s">
        <v>26</v>
      </c>
      <c r="E283" s="15" t="n">
        <f aca="false">SUM(순수생활!E282+사업장생활계!E282)</f>
        <v>6.9</v>
      </c>
      <c r="F283" s="15" t="n">
        <f aca="false">SUM(순수생활!F282+사업장생활계!F282)</f>
        <v>3.9</v>
      </c>
      <c r="G283" s="15" t="n">
        <f aca="false">SUM(순수생활!G282+사업장생활계!G282)</f>
        <v>0.8</v>
      </c>
      <c r="H283" s="15" t="n">
        <f aca="false">SUM(순수생활!H282+사업장생활계!H282)</f>
        <v>1</v>
      </c>
      <c r="I283" s="15" t="n">
        <f aca="false">SUM(순수생활!I282+사업장생활계!I282)</f>
        <v>0.1</v>
      </c>
      <c r="J283" s="15" t="n">
        <f aca="false">SUM(순수생활!J282+사업장생활계!J282)</f>
        <v>2</v>
      </c>
      <c r="K283" s="15" t="n">
        <f aca="false">SUM(순수생활!K282+사업장생활계!K282)</f>
        <v>0</v>
      </c>
      <c r="L283" s="15" t="n">
        <f aca="false">SUM(순수생활!L282+사업장생활계!L282)</f>
        <v>0</v>
      </c>
      <c r="M283" s="15" t="n">
        <f aca="false">SUM(순수생활!M282+사업장생활계!M282)</f>
        <v>3</v>
      </c>
      <c r="N283" s="15" t="n">
        <f aca="false">SUM(순수생활!N282+사업장생활계!N282)</f>
        <v>0</v>
      </c>
      <c r="O283" s="15" t="n">
        <f aca="false">SUM(순수생활!O282+사업장생활계!O282)</f>
        <v>0</v>
      </c>
      <c r="P283" s="15" t="n">
        <f aca="false">SUM(순수생활!P282+사업장생활계!P282)</f>
        <v>2</v>
      </c>
      <c r="Q283" s="15" t="n">
        <f aca="false">SUM(순수생활!Q282+사업장생활계!Q282)</f>
        <v>1</v>
      </c>
      <c r="R283" s="15" t="n">
        <f aca="false">SUM(순수생활!R282+사업장생활계!R282)</f>
        <v>0</v>
      </c>
      <c r="S283" s="15" t="n">
        <f aca="false">SUM(순수생활!S282+사업장생활계!S282)</f>
        <v>0</v>
      </c>
      <c r="T283" s="15" t="n">
        <f aca="false">SUM(순수생활!T282+사업장생활계!T282)</f>
        <v>0</v>
      </c>
      <c r="U283" s="15" t="n">
        <f aca="false">SUM(순수생활!U282+사업장생활계!U282)</f>
        <v>0</v>
      </c>
      <c r="V283" s="15" t="n">
        <f aca="false">SUM(순수생활!V282+사업장생활계!V282)</f>
        <v>0</v>
      </c>
      <c r="W283" s="15" t="n">
        <f aca="false">SUM(순수생활!W282+사업장생활계!W282)</f>
        <v>0</v>
      </c>
      <c r="X283" s="15" t="n">
        <f aca="false">SUM(순수생활!X282+사업장생활계!X282)</f>
        <v>0</v>
      </c>
    </row>
    <row r="284" s="16" customFormat="true" ht="15.95" hidden="false" customHeight="true" outlineLevel="0" collapsed="false">
      <c r="A284" s="12"/>
      <c r="B284" s="22" t="s">
        <v>82</v>
      </c>
      <c r="C284" s="12"/>
      <c r="D284" s="12" t="s">
        <v>27</v>
      </c>
      <c r="E284" s="15" t="n">
        <f aca="false">SUM(순수생활!E283+사업장생활계!E283)</f>
        <v>6.5</v>
      </c>
      <c r="F284" s="15" t="n">
        <f aca="false">SUM(순수생활!F283+사업장생활계!F283)</f>
        <v>6.5</v>
      </c>
      <c r="G284" s="15" t="n">
        <f aca="false">SUM(순수생활!G283+사업장생활계!G283)</f>
        <v>0</v>
      </c>
      <c r="H284" s="15" t="n">
        <f aca="false">SUM(순수생활!H283+사업장생활계!H283)</f>
        <v>1</v>
      </c>
      <c r="I284" s="15" t="n">
        <f aca="false">SUM(순수생활!I283+사업장생활계!I283)</f>
        <v>2</v>
      </c>
      <c r="J284" s="15" t="n">
        <f aca="false">SUM(순수생활!J283+사업장생활계!J283)</f>
        <v>2</v>
      </c>
      <c r="K284" s="15" t="n">
        <f aca="false">SUM(순수생활!K283+사업장생활계!K283)</f>
        <v>1</v>
      </c>
      <c r="L284" s="15" t="n">
        <f aca="false">SUM(순수생활!L283+사업장생활계!L283)</f>
        <v>0.5</v>
      </c>
      <c r="M284" s="15" t="n">
        <f aca="false">SUM(순수생활!M283+사업장생활계!M283)</f>
        <v>0</v>
      </c>
      <c r="N284" s="15" t="n">
        <f aca="false">SUM(순수생활!N283+사업장생활계!N283)</f>
        <v>0</v>
      </c>
      <c r="O284" s="15" t="n">
        <f aca="false">SUM(순수생활!O283+사업장생활계!O283)</f>
        <v>0</v>
      </c>
      <c r="P284" s="15" t="n">
        <f aca="false">SUM(순수생활!P283+사업장생활계!P283)</f>
        <v>0</v>
      </c>
      <c r="Q284" s="15" t="n">
        <f aca="false">SUM(순수생활!Q283+사업장생활계!Q283)</f>
        <v>0</v>
      </c>
      <c r="R284" s="15" t="n">
        <f aca="false">SUM(순수생활!R283+사업장생활계!R283)</f>
        <v>0</v>
      </c>
      <c r="S284" s="15" t="n">
        <f aca="false">SUM(순수생활!S283+사업장생활계!S283)</f>
        <v>0</v>
      </c>
      <c r="T284" s="15" t="n">
        <f aca="false">SUM(순수생활!T283+사업장생활계!T283)</f>
        <v>0</v>
      </c>
      <c r="U284" s="15" t="n">
        <f aca="false">SUM(순수생활!U283+사업장생활계!U283)</f>
        <v>0</v>
      </c>
      <c r="V284" s="15" t="n">
        <f aca="false">SUM(순수생활!V283+사업장생활계!V283)</f>
        <v>0</v>
      </c>
      <c r="W284" s="15" t="n">
        <f aca="false">SUM(순수생활!W283+사업장생활계!W283)</f>
        <v>0</v>
      </c>
      <c r="X284" s="15" t="n">
        <f aca="false">SUM(순수생활!X283+사업장생활계!X283)</f>
        <v>0</v>
      </c>
    </row>
    <row r="285" s="16" customFormat="true" ht="15.95" hidden="false" customHeight="true" outlineLevel="0" collapsed="false">
      <c r="A285" s="12"/>
      <c r="B285" s="22" t="s">
        <v>82</v>
      </c>
      <c r="C285" s="12"/>
      <c r="D285" s="12" t="s">
        <v>28</v>
      </c>
      <c r="E285" s="15" t="n">
        <f aca="false">SUM(순수생활!E284+사업장생활계!E284)</f>
        <v>7.1</v>
      </c>
      <c r="F285" s="15" t="n">
        <f aca="false">SUM(순수생활!F284+사업장생활계!F284)</f>
        <v>2.2</v>
      </c>
      <c r="G285" s="15" t="n">
        <f aca="false">SUM(순수생활!G284+사업장생활계!G284)</f>
        <v>2.2</v>
      </c>
      <c r="H285" s="15" t="n">
        <f aca="false">SUM(순수생활!H284+사업장생활계!H284)</f>
        <v>0</v>
      </c>
      <c r="I285" s="15" t="n">
        <f aca="false">SUM(순수생활!I284+사업장생활계!I284)</f>
        <v>0</v>
      </c>
      <c r="J285" s="15" t="n">
        <f aca="false">SUM(순수생활!J284+사업장생활계!J284)</f>
        <v>0</v>
      </c>
      <c r="K285" s="15" t="n">
        <f aca="false">SUM(순수생활!K284+사업장생활계!K284)</f>
        <v>0</v>
      </c>
      <c r="L285" s="15" t="n">
        <f aca="false">SUM(순수생활!L284+사업장생활계!L284)</f>
        <v>0</v>
      </c>
      <c r="M285" s="15" t="n">
        <f aca="false">SUM(순수생활!M284+사업장생활계!M284)</f>
        <v>0</v>
      </c>
      <c r="N285" s="15" t="n">
        <f aca="false">SUM(순수생활!N284+사업장생활계!N284)</f>
        <v>0</v>
      </c>
      <c r="O285" s="15" t="n">
        <f aca="false">SUM(순수생활!O284+사업장생활계!O284)</f>
        <v>0</v>
      </c>
      <c r="P285" s="15" t="n">
        <f aca="false">SUM(순수생활!P284+사업장생활계!P284)</f>
        <v>0</v>
      </c>
      <c r="Q285" s="15" t="n">
        <f aca="false">SUM(순수생활!Q284+사업장생활계!Q284)</f>
        <v>0</v>
      </c>
      <c r="R285" s="15" t="n">
        <f aca="false">SUM(순수생활!R284+사업장생활계!R284)</f>
        <v>4.9</v>
      </c>
      <c r="S285" s="15" t="n">
        <f aca="false">SUM(순수생활!S284+사업장생활계!S284)</f>
        <v>0.3</v>
      </c>
      <c r="T285" s="15" t="n">
        <f aca="false">SUM(순수생활!T284+사업장생활계!T284)</f>
        <v>1.1</v>
      </c>
      <c r="U285" s="15" t="n">
        <f aca="false">SUM(순수생활!U284+사업장생활계!U284)</f>
        <v>0.5</v>
      </c>
      <c r="V285" s="15" t="n">
        <f aca="false">SUM(순수생활!V284+사업장생활계!V284)</f>
        <v>0.2</v>
      </c>
      <c r="W285" s="15" t="n">
        <f aca="false">SUM(순수생활!W284+사업장생활계!W284)</f>
        <v>0.1</v>
      </c>
      <c r="X285" s="15" t="n">
        <f aca="false">SUM(순수생활!X284+사업장생활계!X284)</f>
        <v>2.7</v>
      </c>
    </row>
    <row r="286" s="16" customFormat="true" ht="15.95" hidden="false" customHeight="true" outlineLevel="0" collapsed="false">
      <c r="A286" s="12" t="s">
        <v>83</v>
      </c>
      <c r="B286" s="17" t="s">
        <v>9</v>
      </c>
      <c r="C286" s="12" t="s">
        <v>24</v>
      </c>
      <c r="D286" s="12"/>
      <c r="E286" s="15" t="n">
        <f aca="false">SUM(순수생활!E285+사업장생활계!E285)</f>
        <v>1487.9</v>
      </c>
      <c r="F286" s="15" t="n">
        <f aca="false">SUM(순수생활!F285+사업장생활계!F285)</f>
        <v>891.9</v>
      </c>
      <c r="G286" s="15" t="n">
        <f aca="false">SUM(순수생활!G285+사업장생활계!G285)</f>
        <v>345.9</v>
      </c>
      <c r="H286" s="15" t="n">
        <f aca="false">SUM(순수생활!H285+사업장생활계!H285)</f>
        <v>185.8</v>
      </c>
      <c r="I286" s="15" t="n">
        <f aca="false">SUM(순수생활!I285+사업장생활계!I285)</f>
        <v>38.3</v>
      </c>
      <c r="J286" s="15" t="n">
        <f aca="false">SUM(순수생활!J285+사업장생활계!J285)</f>
        <v>17.6</v>
      </c>
      <c r="K286" s="15" t="n">
        <f aca="false">SUM(순수생활!K285+사업장생활계!K285)</f>
        <v>92.9</v>
      </c>
      <c r="L286" s="15" t="n">
        <f aca="false">SUM(순수생활!L285+사업장생활계!L285)</f>
        <v>211.4</v>
      </c>
      <c r="M286" s="15" t="n">
        <f aca="false">SUM(순수생활!M285+사업장생활계!M285)</f>
        <v>255.5</v>
      </c>
      <c r="N286" s="15" t="n">
        <f aca="false">SUM(순수생활!N285+사업장생활계!N285)</f>
        <v>21.2</v>
      </c>
      <c r="O286" s="15" t="n">
        <f aca="false">SUM(순수생활!O285+사업장생활계!O285)</f>
        <v>31.1</v>
      </c>
      <c r="P286" s="15" t="n">
        <f aca="false">SUM(순수생활!P285+사업장생활계!P285)</f>
        <v>17.2</v>
      </c>
      <c r="Q286" s="15" t="n">
        <f aca="false">SUM(순수생활!Q285+사업장생활계!Q285)</f>
        <v>186</v>
      </c>
      <c r="R286" s="15" t="n">
        <f aca="false">SUM(순수생활!R285+사업장생활계!R285)</f>
        <v>340.5</v>
      </c>
      <c r="S286" s="15" t="n">
        <f aca="false">SUM(순수생활!S285+사업장생활계!S285)</f>
        <v>132.7</v>
      </c>
      <c r="T286" s="15" t="n">
        <f aca="false">SUM(순수생활!T285+사업장생활계!T285)</f>
        <v>53.1</v>
      </c>
      <c r="U286" s="15" t="n">
        <f aca="false">SUM(순수생활!U285+사업장생활계!U285)</f>
        <v>44.8</v>
      </c>
      <c r="V286" s="15" t="n">
        <f aca="false">SUM(순수생활!V285+사업장생활계!V285)</f>
        <v>28.4</v>
      </c>
      <c r="W286" s="15" t="n">
        <f aca="false">SUM(순수생활!W285+사업장생활계!W285)</f>
        <v>48.1</v>
      </c>
      <c r="X286" s="15" t="n">
        <f aca="false">SUM(순수생활!X285+사업장생활계!X285)</f>
        <v>33.4</v>
      </c>
    </row>
    <row r="287" s="16" customFormat="true" ht="15.95" hidden="false" customHeight="true" outlineLevel="0" collapsed="false">
      <c r="A287" s="12"/>
      <c r="B287" s="17" t="s">
        <v>9</v>
      </c>
      <c r="C287" s="12" t="s">
        <v>25</v>
      </c>
      <c r="D287" s="12" t="s">
        <v>26</v>
      </c>
      <c r="E287" s="15" t="n">
        <f aca="false">SUM(순수생활!E286+사업장생활계!E286)</f>
        <v>707.3</v>
      </c>
      <c r="F287" s="15" t="n">
        <f aca="false">SUM(순수생활!F286+사업장생활계!F286)</f>
        <v>451.8</v>
      </c>
      <c r="G287" s="15" t="n">
        <f aca="false">SUM(순수생활!G286+사업장생활계!G286)</f>
        <v>95.6</v>
      </c>
      <c r="H287" s="15" t="n">
        <f aca="false">SUM(순수생활!H286+사업장생활계!H286)</f>
        <v>122.9</v>
      </c>
      <c r="I287" s="15" t="n">
        <f aca="false">SUM(순수생활!I286+사업장생활계!I286)</f>
        <v>24.9</v>
      </c>
      <c r="J287" s="15" t="n">
        <f aca="false">SUM(순수생활!J286+사업장생활계!J286)</f>
        <v>10</v>
      </c>
      <c r="K287" s="15" t="n">
        <f aca="false">SUM(순수생활!K286+사업장생활계!K286)</f>
        <v>59.3</v>
      </c>
      <c r="L287" s="15" t="n">
        <f aca="false">SUM(순수생활!L286+사업장생활계!L286)</f>
        <v>139.1</v>
      </c>
      <c r="M287" s="15" t="n">
        <f aca="false">SUM(순수생활!M286+사업장생활계!M286)</f>
        <v>255.5</v>
      </c>
      <c r="N287" s="15" t="n">
        <f aca="false">SUM(순수생활!N286+사업장생활계!N286)</f>
        <v>21.2</v>
      </c>
      <c r="O287" s="15" t="n">
        <f aca="false">SUM(순수생활!O286+사업장생활계!O286)</f>
        <v>31.1</v>
      </c>
      <c r="P287" s="15" t="n">
        <f aca="false">SUM(순수생활!P286+사업장생활계!P286)</f>
        <v>17.2</v>
      </c>
      <c r="Q287" s="15" t="n">
        <f aca="false">SUM(순수생활!Q286+사업장생활계!Q286)</f>
        <v>186</v>
      </c>
      <c r="R287" s="15" t="n">
        <f aca="false">SUM(순수생활!R286+사업장생활계!R286)</f>
        <v>0</v>
      </c>
      <c r="S287" s="15" t="n">
        <f aca="false">SUM(순수생활!S286+사업장생활계!S286)</f>
        <v>0</v>
      </c>
      <c r="T287" s="15" t="n">
        <f aca="false">SUM(순수생활!T286+사업장생활계!T286)</f>
        <v>0</v>
      </c>
      <c r="U287" s="15" t="n">
        <f aca="false">SUM(순수생활!U286+사업장생활계!U286)</f>
        <v>0</v>
      </c>
      <c r="V287" s="15" t="n">
        <f aca="false">SUM(순수생활!V286+사업장생활계!V286)</f>
        <v>0</v>
      </c>
      <c r="W287" s="15" t="n">
        <f aca="false">SUM(순수생활!W286+사업장생활계!W286)</f>
        <v>0</v>
      </c>
      <c r="X287" s="15" t="n">
        <f aca="false">SUM(순수생활!X286+사업장생활계!X286)</f>
        <v>0</v>
      </c>
    </row>
    <row r="288" s="16" customFormat="true" ht="15.95" hidden="false" customHeight="true" outlineLevel="0" collapsed="false">
      <c r="A288" s="12"/>
      <c r="B288" s="17" t="s">
        <v>9</v>
      </c>
      <c r="C288" s="12"/>
      <c r="D288" s="12" t="s">
        <v>27</v>
      </c>
      <c r="E288" s="15" t="n">
        <f aca="false">SUM(순수생활!E287+사업장생활계!E287)</f>
        <v>228</v>
      </c>
      <c r="F288" s="15" t="n">
        <f aca="false">SUM(순수생활!F287+사업장생활계!F287)</f>
        <v>228</v>
      </c>
      <c r="G288" s="15" t="n">
        <f aca="false">SUM(순수생활!G287+사업장생활계!G287)</f>
        <v>38.2</v>
      </c>
      <c r="H288" s="15" t="n">
        <f aca="false">SUM(순수생활!H287+사업장생활계!H287)</f>
        <v>62.9</v>
      </c>
      <c r="I288" s="15" t="n">
        <f aca="false">SUM(순수생활!I287+사업장생활계!I287)</f>
        <v>13.4</v>
      </c>
      <c r="J288" s="15" t="n">
        <f aca="false">SUM(순수생활!J287+사업장생활계!J287)</f>
        <v>7.6</v>
      </c>
      <c r="K288" s="15" t="n">
        <f aca="false">SUM(순수생활!K287+사업장생활계!K287)</f>
        <v>33.6</v>
      </c>
      <c r="L288" s="15" t="n">
        <f aca="false">SUM(순수생활!L287+사업장생활계!L287)</f>
        <v>72.3</v>
      </c>
      <c r="M288" s="15" t="n">
        <f aca="false">SUM(순수생활!M287+사업장생활계!M287)</f>
        <v>0</v>
      </c>
      <c r="N288" s="15" t="n">
        <f aca="false">SUM(순수생활!N287+사업장생활계!N287)</f>
        <v>0</v>
      </c>
      <c r="O288" s="15" t="n">
        <f aca="false">SUM(순수생활!O287+사업장생활계!O287)</f>
        <v>0</v>
      </c>
      <c r="P288" s="15" t="n">
        <f aca="false">SUM(순수생활!P287+사업장생활계!P287)</f>
        <v>0</v>
      </c>
      <c r="Q288" s="15" t="n">
        <f aca="false">SUM(순수생활!Q287+사업장생활계!Q287)</f>
        <v>0</v>
      </c>
      <c r="R288" s="15" t="n">
        <f aca="false">SUM(순수생활!R287+사업장생활계!R287)</f>
        <v>0</v>
      </c>
      <c r="S288" s="15" t="n">
        <f aca="false">SUM(순수생활!S287+사업장생활계!S287)</f>
        <v>0</v>
      </c>
      <c r="T288" s="15" t="n">
        <f aca="false">SUM(순수생활!T287+사업장생활계!T287)</f>
        <v>0</v>
      </c>
      <c r="U288" s="15" t="n">
        <f aca="false">SUM(순수생활!U287+사업장생활계!U287)</f>
        <v>0</v>
      </c>
      <c r="V288" s="15" t="n">
        <f aca="false">SUM(순수생활!V287+사업장생활계!V287)</f>
        <v>0</v>
      </c>
      <c r="W288" s="15" t="n">
        <f aca="false">SUM(순수생활!W287+사업장생활계!W287)</f>
        <v>0</v>
      </c>
      <c r="X288" s="15" t="n">
        <f aca="false">SUM(순수생활!X287+사업장생활계!X287)</f>
        <v>0</v>
      </c>
    </row>
    <row r="289" s="16" customFormat="true" ht="15.95" hidden="false" customHeight="true" outlineLevel="0" collapsed="false">
      <c r="A289" s="12"/>
      <c r="B289" s="17" t="s">
        <v>9</v>
      </c>
      <c r="C289" s="12"/>
      <c r="D289" s="12" t="s">
        <v>28</v>
      </c>
      <c r="E289" s="15" t="n">
        <f aca="false">SUM(순수생활!E288+사업장생활계!E288)</f>
        <v>552.6</v>
      </c>
      <c r="F289" s="15" t="n">
        <f aca="false">SUM(순수생활!F288+사업장생활계!F288)</f>
        <v>212.1</v>
      </c>
      <c r="G289" s="15" t="n">
        <f aca="false">SUM(순수생활!G288+사업장생활계!G288)</f>
        <v>212.1</v>
      </c>
      <c r="H289" s="15" t="n">
        <f aca="false">SUM(순수생활!H288+사업장생활계!H288)</f>
        <v>0</v>
      </c>
      <c r="I289" s="15" t="n">
        <f aca="false">SUM(순수생활!I288+사업장생활계!I288)</f>
        <v>0</v>
      </c>
      <c r="J289" s="15" t="n">
        <f aca="false">SUM(순수생활!J288+사업장생활계!J288)</f>
        <v>0</v>
      </c>
      <c r="K289" s="15" t="n">
        <f aca="false">SUM(순수생활!K288+사업장생활계!K288)</f>
        <v>0</v>
      </c>
      <c r="L289" s="15" t="n">
        <f aca="false">SUM(순수생활!L288+사업장생활계!L288)</f>
        <v>0</v>
      </c>
      <c r="M289" s="15" t="n">
        <f aca="false">SUM(순수생활!M288+사업장생활계!M288)</f>
        <v>0</v>
      </c>
      <c r="N289" s="15" t="n">
        <f aca="false">SUM(순수생활!N288+사업장생활계!N288)</f>
        <v>0</v>
      </c>
      <c r="O289" s="15" t="n">
        <f aca="false">SUM(순수생활!O288+사업장생활계!O288)</f>
        <v>0</v>
      </c>
      <c r="P289" s="15" t="n">
        <f aca="false">SUM(순수생활!P288+사업장생활계!P288)</f>
        <v>0</v>
      </c>
      <c r="Q289" s="15" t="n">
        <f aca="false">SUM(순수생활!Q288+사업장생활계!Q288)</f>
        <v>0</v>
      </c>
      <c r="R289" s="15" t="n">
        <f aca="false">SUM(순수생활!R288+사업장생활계!R288)</f>
        <v>340.5</v>
      </c>
      <c r="S289" s="15" t="n">
        <f aca="false">SUM(순수생활!S288+사업장생활계!S288)</f>
        <v>132.7</v>
      </c>
      <c r="T289" s="15" t="n">
        <f aca="false">SUM(순수생활!T288+사업장생활계!T288)</f>
        <v>53.1</v>
      </c>
      <c r="U289" s="15" t="n">
        <f aca="false">SUM(순수생활!U288+사업장생활계!U288)</f>
        <v>44.8</v>
      </c>
      <c r="V289" s="15" t="n">
        <f aca="false">SUM(순수생활!V288+사업장생활계!V288)</f>
        <v>28.4</v>
      </c>
      <c r="W289" s="15" t="n">
        <f aca="false">SUM(순수생활!W288+사업장생활계!W288)</f>
        <v>48.1</v>
      </c>
      <c r="X289" s="15" t="n">
        <f aca="false">SUM(순수생활!X288+사업장생활계!X288)</f>
        <v>33.4</v>
      </c>
    </row>
    <row r="290" s="16" customFormat="true" ht="15.95" hidden="false" customHeight="true" outlineLevel="0" collapsed="false">
      <c r="A290" s="12"/>
      <c r="B290" s="17" t="s">
        <v>58</v>
      </c>
      <c r="C290" s="12" t="s">
        <v>24</v>
      </c>
      <c r="D290" s="12"/>
      <c r="E290" s="15" t="n">
        <f aca="false">SUM(순수생활!E289+사업장생활계!E289)</f>
        <v>190.4</v>
      </c>
      <c r="F290" s="15" t="n">
        <f aca="false">SUM(순수생활!F289+사업장생활계!F289)</f>
        <v>119.7</v>
      </c>
      <c r="G290" s="15" t="n">
        <f aca="false">SUM(순수생활!G289+사업장생활계!G289)</f>
        <v>25.5</v>
      </c>
      <c r="H290" s="15" t="n">
        <f aca="false">SUM(순수생활!H289+사업장생활계!H289)</f>
        <v>34.9</v>
      </c>
      <c r="I290" s="15" t="n">
        <f aca="false">SUM(순수생활!I289+사업장생활계!I289)</f>
        <v>3.7</v>
      </c>
      <c r="J290" s="15" t="n">
        <f aca="false">SUM(순수생활!J289+사업장생활계!J289)</f>
        <v>2.9</v>
      </c>
      <c r="K290" s="15" t="n">
        <f aca="false">SUM(순수생활!K289+사업장생활계!K289)</f>
        <v>19.8</v>
      </c>
      <c r="L290" s="15" t="n">
        <f aca="false">SUM(순수생활!L289+사업장생활계!L289)</f>
        <v>32.9</v>
      </c>
      <c r="M290" s="15" t="n">
        <f aca="false">SUM(순수생활!M289+사업장생활계!M289)</f>
        <v>22.7</v>
      </c>
      <c r="N290" s="15" t="n">
        <f aca="false">SUM(순수생활!N289+사업장생활계!N289)</f>
        <v>2.1</v>
      </c>
      <c r="O290" s="15" t="n">
        <f aca="false">SUM(순수생활!O289+사업장생활계!O289)</f>
        <v>5.1</v>
      </c>
      <c r="P290" s="15" t="n">
        <f aca="false">SUM(순수생활!P289+사업장생활계!P289)</f>
        <v>0.3</v>
      </c>
      <c r="Q290" s="15" t="n">
        <f aca="false">SUM(순수생활!Q289+사업장생활계!Q289)</f>
        <v>15.2</v>
      </c>
      <c r="R290" s="15" t="n">
        <f aca="false">SUM(순수생활!R289+사업장생활계!R289)</f>
        <v>48</v>
      </c>
      <c r="S290" s="15" t="n">
        <f aca="false">SUM(순수생활!S289+사업장생활계!S289)</f>
        <v>24.3</v>
      </c>
      <c r="T290" s="15" t="n">
        <f aca="false">SUM(순수생활!T289+사업장생활계!T289)</f>
        <v>11.4</v>
      </c>
      <c r="U290" s="15" t="n">
        <f aca="false">SUM(순수생활!U289+사업장생활계!U289)</f>
        <v>2.9</v>
      </c>
      <c r="V290" s="15" t="n">
        <f aca="false">SUM(순수생활!V289+사업장생활계!V289)</f>
        <v>2.6</v>
      </c>
      <c r="W290" s="15" t="n">
        <f aca="false">SUM(순수생활!W289+사업장생활계!W289)</f>
        <v>5.2</v>
      </c>
      <c r="X290" s="15" t="n">
        <f aca="false">SUM(순수생활!X289+사업장생활계!X289)</f>
        <v>1.6</v>
      </c>
    </row>
    <row r="291" s="16" customFormat="true" ht="15.95" hidden="false" customHeight="true" outlineLevel="0" collapsed="false">
      <c r="A291" s="12"/>
      <c r="B291" s="17" t="s">
        <v>58</v>
      </c>
      <c r="C291" s="12" t="s">
        <v>25</v>
      </c>
      <c r="D291" s="12" t="s">
        <v>26</v>
      </c>
      <c r="E291" s="15" t="n">
        <f aca="false">SUM(순수생활!E290+사업장생활계!E290)</f>
        <v>118.6</v>
      </c>
      <c r="F291" s="15" t="n">
        <f aca="false">SUM(순수생활!F290+사업장생활계!F290)</f>
        <v>95.9</v>
      </c>
      <c r="G291" s="15" t="n">
        <f aca="false">SUM(순수생활!G290+사업장생활계!G290)</f>
        <v>4.4</v>
      </c>
      <c r="H291" s="15" t="n">
        <f aca="false">SUM(순수생활!H290+사업장생활계!H290)</f>
        <v>33.4</v>
      </c>
      <c r="I291" s="15" t="n">
        <f aca="false">SUM(순수생활!I290+사업장생활계!I290)</f>
        <v>3.3</v>
      </c>
      <c r="J291" s="15" t="n">
        <f aca="false">SUM(순수생활!J290+사업장생활계!J290)</f>
        <v>2.8</v>
      </c>
      <c r="K291" s="15" t="n">
        <f aca="false">SUM(순수생활!K290+사업장생활계!K290)</f>
        <v>19.7</v>
      </c>
      <c r="L291" s="15" t="n">
        <f aca="false">SUM(순수생활!L290+사업장생활계!L290)</f>
        <v>32.3</v>
      </c>
      <c r="M291" s="15" t="n">
        <f aca="false">SUM(순수생활!M290+사업장생활계!M290)</f>
        <v>22.7</v>
      </c>
      <c r="N291" s="15" t="n">
        <f aca="false">SUM(순수생활!N290+사업장생활계!N290)</f>
        <v>2.1</v>
      </c>
      <c r="O291" s="15" t="n">
        <f aca="false">SUM(순수생활!O290+사업장생활계!O290)</f>
        <v>5.1</v>
      </c>
      <c r="P291" s="15" t="n">
        <f aca="false">SUM(순수생활!P290+사업장생활계!P290)</f>
        <v>0.3</v>
      </c>
      <c r="Q291" s="15" t="n">
        <f aca="false">SUM(순수생활!Q290+사업장생활계!Q290)</f>
        <v>15.2</v>
      </c>
      <c r="R291" s="15" t="n">
        <f aca="false">SUM(순수생활!R290+사업장생활계!R290)</f>
        <v>0</v>
      </c>
      <c r="S291" s="15" t="n">
        <f aca="false">SUM(순수생활!S290+사업장생활계!S290)</f>
        <v>0</v>
      </c>
      <c r="T291" s="15" t="n">
        <f aca="false">SUM(순수생활!T290+사업장생활계!T290)</f>
        <v>0</v>
      </c>
      <c r="U291" s="15" t="n">
        <f aca="false">SUM(순수생활!U290+사업장생활계!U290)</f>
        <v>0</v>
      </c>
      <c r="V291" s="15" t="n">
        <f aca="false">SUM(순수생활!V290+사업장생활계!V290)</f>
        <v>0</v>
      </c>
      <c r="W291" s="15" t="n">
        <f aca="false">SUM(순수생활!W290+사업장생활계!W290)</f>
        <v>0</v>
      </c>
      <c r="X291" s="15" t="n">
        <f aca="false">SUM(순수생활!X290+사업장생활계!X290)</f>
        <v>0</v>
      </c>
    </row>
    <row r="292" s="16" customFormat="true" ht="15.95" hidden="false" customHeight="true" outlineLevel="0" collapsed="false">
      <c r="A292" s="12"/>
      <c r="B292" s="17" t="s">
        <v>58</v>
      </c>
      <c r="C292" s="12"/>
      <c r="D292" s="12" t="s">
        <v>27</v>
      </c>
      <c r="E292" s="15" t="n">
        <f aca="false">SUM(순수생활!E291+사업장생활계!E291)</f>
        <v>2.7</v>
      </c>
      <c r="F292" s="15" t="n">
        <f aca="false">SUM(순수생활!F291+사업장생활계!F291)</f>
        <v>2.7</v>
      </c>
      <c r="G292" s="15" t="n">
        <f aca="false">SUM(순수생활!G291+사업장생활계!G291)</f>
        <v>0</v>
      </c>
      <c r="H292" s="15" t="n">
        <f aca="false">SUM(순수생활!H291+사업장생활계!H291)</f>
        <v>1.5</v>
      </c>
      <c r="I292" s="15" t="n">
        <f aca="false">SUM(순수생활!I291+사업장생활계!I291)</f>
        <v>0.4</v>
      </c>
      <c r="J292" s="15" t="n">
        <f aca="false">SUM(순수생활!J291+사업장생활계!J291)</f>
        <v>0.1</v>
      </c>
      <c r="K292" s="15" t="n">
        <f aca="false">SUM(순수생활!K291+사업장생활계!K291)</f>
        <v>0.1</v>
      </c>
      <c r="L292" s="15" t="n">
        <f aca="false">SUM(순수생활!L291+사업장생활계!L291)</f>
        <v>0.6</v>
      </c>
      <c r="M292" s="15" t="n">
        <f aca="false">SUM(순수생활!M291+사업장생활계!M291)</f>
        <v>0</v>
      </c>
      <c r="N292" s="15" t="n">
        <f aca="false">SUM(순수생활!N291+사업장생활계!N291)</f>
        <v>0</v>
      </c>
      <c r="O292" s="15" t="n">
        <f aca="false">SUM(순수생활!O291+사업장생활계!O291)</f>
        <v>0</v>
      </c>
      <c r="P292" s="15" t="n">
        <f aca="false">SUM(순수생활!P291+사업장생활계!P291)</f>
        <v>0</v>
      </c>
      <c r="Q292" s="15" t="n">
        <f aca="false">SUM(순수생활!Q291+사업장생활계!Q291)</f>
        <v>0</v>
      </c>
      <c r="R292" s="15" t="n">
        <f aca="false">SUM(순수생활!R291+사업장생활계!R291)</f>
        <v>0</v>
      </c>
      <c r="S292" s="15" t="n">
        <f aca="false">SUM(순수생활!S291+사업장생활계!S291)</f>
        <v>0</v>
      </c>
      <c r="T292" s="15" t="n">
        <f aca="false">SUM(순수생활!T291+사업장생활계!T291)</f>
        <v>0</v>
      </c>
      <c r="U292" s="15" t="n">
        <f aca="false">SUM(순수생활!U291+사업장생활계!U291)</f>
        <v>0</v>
      </c>
      <c r="V292" s="15" t="n">
        <f aca="false">SUM(순수생활!V291+사업장생활계!V291)</f>
        <v>0</v>
      </c>
      <c r="W292" s="15" t="n">
        <f aca="false">SUM(순수생활!W291+사업장생활계!W291)</f>
        <v>0</v>
      </c>
      <c r="X292" s="15" t="n">
        <f aca="false">SUM(순수생활!X291+사업장생활계!X291)</f>
        <v>0</v>
      </c>
    </row>
    <row r="293" s="16" customFormat="true" ht="15.95" hidden="false" customHeight="true" outlineLevel="0" collapsed="false">
      <c r="A293" s="12"/>
      <c r="B293" s="17" t="s">
        <v>58</v>
      </c>
      <c r="C293" s="12"/>
      <c r="D293" s="12" t="s">
        <v>28</v>
      </c>
      <c r="E293" s="15" t="n">
        <f aca="false">SUM(순수생활!E292+사업장생활계!E292)</f>
        <v>69.1</v>
      </c>
      <c r="F293" s="15" t="n">
        <f aca="false">SUM(순수생활!F292+사업장생활계!F292)</f>
        <v>21.1</v>
      </c>
      <c r="G293" s="15" t="n">
        <f aca="false">SUM(순수생활!G292+사업장생활계!G292)</f>
        <v>21.1</v>
      </c>
      <c r="H293" s="15" t="n">
        <f aca="false">SUM(순수생활!H292+사업장생활계!H292)</f>
        <v>0</v>
      </c>
      <c r="I293" s="15" t="n">
        <f aca="false">SUM(순수생활!I292+사업장생활계!I292)</f>
        <v>0</v>
      </c>
      <c r="J293" s="15" t="n">
        <f aca="false">SUM(순수생활!J292+사업장생활계!J292)</f>
        <v>0</v>
      </c>
      <c r="K293" s="15" t="n">
        <f aca="false">SUM(순수생활!K292+사업장생활계!K292)</f>
        <v>0</v>
      </c>
      <c r="L293" s="15" t="n">
        <f aca="false">SUM(순수생활!L292+사업장생활계!L292)</f>
        <v>0</v>
      </c>
      <c r="M293" s="15" t="n">
        <f aca="false">SUM(순수생활!M292+사업장생활계!M292)</f>
        <v>0</v>
      </c>
      <c r="N293" s="15" t="n">
        <f aca="false">SUM(순수생활!N292+사업장생활계!N292)</f>
        <v>0</v>
      </c>
      <c r="O293" s="15" t="n">
        <f aca="false">SUM(순수생활!O292+사업장생활계!O292)</f>
        <v>0</v>
      </c>
      <c r="P293" s="15" t="n">
        <f aca="false">SUM(순수생활!P292+사업장생활계!P292)</f>
        <v>0</v>
      </c>
      <c r="Q293" s="15" t="n">
        <f aca="false">SUM(순수생활!Q292+사업장생활계!Q292)</f>
        <v>0</v>
      </c>
      <c r="R293" s="15" t="n">
        <f aca="false">SUM(순수생활!R292+사업장생활계!R292)</f>
        <v>48</v>
      </c>
      <c r="S293" s="15" t="n">
        <f aca="false">SUM(순수생활!S292+사업장생활계!S292)</f>
        <v>24.3</v>
      </c>
      <c r="T293" s="15" t="n">
        <f aca="false">SUM(순수생활!T292+사업장생활계!T292)</f>
        <v>11.4</v>
      </c>
      <c r="U293" s="15" t="n">
        <f aca="false">SUM(순수생활!U292+사업장생활계!U292)</f>
        <v>2.9</v>
      </c>
      <c r="V293" s="15" t="n">
        <f aca="false">SUM(순수생활!V292+사업장생활계!V292)</f>
        <v>2.6</v>
      </c>
      <c r="W293" s="15" t="n">
        <f aca="false">SUM(순수생활!W292+사업장생활계!W292)</f>
        <v>5.2</v>
      </c>
      <c r="X293" s="15" t="n">
        <f aca="false">SUM(순수생활!X292+사업장생활계!X292)</f>
        <v>1.6</v>
      </c>
    </row>
    <row r="294" s="16" customFormat="true" ht="15.95" hidden="false" customHeight="true" outlineLevel="0" collapsed="false">
      <c r="A294" s="12"/>
      <c r="B294" s="17" t="s">
        <v>57</v>
      </c>
      <c r="C294" s="12" t="s">
        <v>24</v>
      </c>
      <c r="D294" s="12"/>
      <c r="E294" s="15" t="n">
        <f aca="false">SUM(순수생활!E293+사업장생활계!E293)</f>
        <v>296.6</v>
      </c>
      <c r="F294" s="15" t="n">
        <f aca="false">SUM(순수생활!F293+사업장생활계!F293)</f>
        <v>200.8</v>
      </c>
      <c r="G294" s="15" t="n">
        <f aca="false">SUM(순수생활!G293+사업장생활계!G293)</f>
        <v>72.3</v>
      </c>
      <c r="H294" s="15" t="n">
        <f aca="false">SUM(순수생활!H293+사업장생활계!H293)</f>
        <v>39.4</v>
      </c>
      <c r="I294" s="15" t="n">
        <f aca="false">SUM(순수생활!I293+사업장생활계!I293)</f>
        <v>6</v>
      </c>
      <c r="J294" s="15" t="n">
        <f aca="false">SUM(순수생활!J293+사업장생활계!J293)</f>
        <v>3.5</v>
      </c>
      <c r="K294" s="15" t="n">
        <f aca="false">SUM(순수생활!K293+사업장생활계!K293)</f>
        <v>25.5</v>
      </c>
      <c r="L294" s="15" t="n">
        <f aca="false">SUM(순수생활!L293+사업장생활계!L293)</f>
        <v>54.1</v>
      </c>
      <c r="M294" s="15" t="n">
        <f aca="false">SUM(순수생활!M293+사업장생활계!M293)</f>
        <v>28.1</v>
      </c>
      <c r="N294" s="15" t="n">
        <f aca="false">SUM(순수생활!N293+사업장생활계!N293)</f>
        <v>0.7</v>
      </c>
      <c r="O294" s="15" t="n">
        <f aca="false">SUM(순수생활!O293+사업장생활계!O293)</f>
        <v>1.2</v>
      </c>
      <c r="P294" s="15" t="n">
        <f aca="false">SUM(순수생활!P293+사업장생활계!P293)</f>
        <v>6.8</v>
      </c>
      <c r="Q294" s="15" t="n">
        <f aca="false">SUM(순수생활!Q293+사업장생활계!Q293)</f>
        <v>19.4</v>
      </c>
      <c r="R294" s="15" t="n">
        <f aca="false">SUM(순수생활!R293+사업장생활계!R293)</f>
        <v>67.7</v>
      </c>
      <c r="S294" s="15" t="n">
        <f aca="false">SUM(순수생활!S293+사업장생활계!S293)</f>
        <v>20.2</v>
      </c>
      <c r="T294" s="15" t="n">
        <f aca="false">SUM(순수생활!T293+사업장생활계!T293)</f>
        <v>11</v>
      </c>
      <c r="U294" s="15" t="n">
        <f aca="false">SUM(순수생활!U293+사업장생활계!U293)</f>
        <v>2</v>
      </c>
      <c r="V294" s="15" t="n">
        <f aca="false">SUM(순수생활!V293+사업장생활계!V293)</f>
        <v>8.1</v>
      </c>
      <c r="W294" s="15" t="n">
        <f aca="false">SUM(순수생활!W293+사업장생활계!W293)</f>
        <v>4.6</v>
      </c>
      <c r="X294" s="15" t="n">
        <f aca="false">SUM(순수생활!X293+사업장생활계!X293)</f>
        <v>21.8</v>
      </c>
    </row>
    <row r="295" s="16" customFormat="true" ht="15.95" hidden="false" customHeight="true" outlineLevel="0" collapsed="false">
      <c r="A295" s="12"/>
      <c r="B295" s="17" t="s">
        <v>57</v>
      </c>
      <c r="C295" s="12" t="s">
        <v>25</v>
      </c>
      <c r="D295" s="12" t="s">
        <v>26</v>
      </c>
      <c r="E295" s="15" t="n">
        <f aca="false">SUM(순수생활!E294+사업장생활계!E294)</f>
        <v>82.7</v>
      </c>
      <c r="F295" s="15" t="n">
        <f aca="false">SUM(순수생활!F294+사업장생활계!F294)</f>
        <v>54.6</v>
      </c>
      <c r="G295" s="15" t="n">
        <f aca="false">SUM(순수생활!G294+사업장생활계!G294)</f>
        <v>3.5</v>
      </c>
      <c r="H295" s="15" t="n">
        <f aca="false">SUM(순수생활!H294+사업장생활계!H294)</f>
        <v>16.2</v>
      </c>
      <c r="I295" s="15" t="n">
        <f aca="false">SUM(순수생활!I294+사업장생활계!I294)</f>
        <v>3.8</v>
      </c>
      <c r="J295" s="15" t="n">
        <f aca="false">SUM(순수생활!J294+사업장생활계!J294)</f>
        <v>1.6</v>
      </c>
      <c r="K295" s="15" t="n">
        <f aca="false">SUM(순수생활!K294+사업장생활계!K294)</f>
        <v>10</v>
      </c>
      <c r="L295" s="15" t="n">
        <f aca="false">SUM(순수생활!L294+사업장생활계!L294)</f>
        <v>19.5</v>
      </c>
      <c r="M295" s="15" t="n">
        <f aca="false">SUM(순수생활!M294+사업장생활계!M294)</f>
        <v>28.1</v>
      </c>
      <c r="N295" s="15" t="n">
        <f aca="false">SUM(순수생활!N294+사업장생활계!N294)</f>
        <v>0.7</v>
      </c>
      <c r="O295" s="15" t="n">
        <f aca="false">SUM(순수생활!O294+사업장생활계!O294)</f>
        <v>1.2</v>
      </c>
      <c r="P295" s="15" t="n">
        <f aca="false">SUM(순수생활!P294+사업장생활계!P294)</f>
        <v>6.8</v>
      </c>
      <c r="Q295" s="15" t="n">
        <f aca="false">SUM(순수생활!Q294+사업장생활계!Q294)</f>
        <v>19.4</v>
      </c>
      <c r="R295" s="15" t="n">
        <f aca="false">SUM(순수생활!R294+사업장생활계!R294)</f>
        <v>0</v>
      </c>
      <c r="S295" s="15" t="n">
        <f aca="false">SUM(순수생활!S294+사업장생활계!S294)</f>
        <v>0</v>
      </c>
      <c r="T295" s="15" t="n">
        <f aca="false">SUM(순수생활!T294+사업장생활계!T294)</f>
        <v>0</v>
      </c>
      <c r="U295" s="15" t="n">
        <f aca="false">SUM(순수생활!U294+사업장생활계!U294)</f>
        <v>0</v>
      </c>
      <c r="V295" s="15" t="n">
        <f aca="false">SUM(순수생활!V294+사업장생활계!V294)</f>
        <v>0</v>
      </c>
      <c r="W295" s="15" t="n">
        <f aca="false">SUM(순수생활!W294+사업장생활계!W294)</f>
        <v>0</v>
      </c>
      <c r="X295" s="15" t="n">
        <f aca="false">SUM(순수생활!X294+사업장생활계!X294)</f>
        <v>0</v>
      </c>
    </row>
    <row r="296" s="16" customFormat="true" ht="15.95" hidden="false" customHeight="true" outlineLevel="0" collapsed="false">
      <c r="A296" s="12"/>
      <c r="B296" s="17" t="s">
        <v>57</v>
      </c>
      <c r="C296" s="12"/>
      <c r="D296" s="12" t="s">
        <v>27</v>
      </c>
      <c r="E296" s="15" t="n">
        <f aca="false">SUM(순수생활!E295+사업장생활계!E295)</f>
        <v>96.1</v>
      </c>
      <c r="F296" s="15" t="n">
        <f aca="false">SUM(순수생활!F295+사업장생활계!F295)</f>
        <v>96.1</v>
      </c>
      <c r="G296" s="15" t="n">
        <f aca="false">SUM(순수생활!G295+사업장생활계!G295)</f>
        <v>18.7</v>
      </c>
      <c r="H296" s="15" t="n">
        <f aca="false">SUM(순수생활!H295+사업장생활계!H295)</f>
        <v>23.2</v>
      </c>
      <c r="I296" s="15" t="n">
        <f aca="false">SUM(순수생활!I295+사업장생활계!I295)</f>
        <v>2.2</v>
      </c>
      <c r="J296" s="15" t="n">
        <f aca="false">SUM(순수생활!J295+사업장생활계!J295)</f>
        <v>1.9</v>
      </c>
      <c r="K296" s="15" t="n">
        <f aca="false">SUM(순수생활!K295+사업장생활계!K295)</f>
        <v>15.5</v>
      </c>
      <c r="L296" s="15" t="n">
        <f aca="false">SUM(순수생활!L295+사업장생활계!L295)</f>
        <v>34.6</v>
      </c>
      <c r="M296" s="15" t="n">
        <f aca="false">SUM(순수생활!M295+사업장생활계!M295)</f>
        <v>0</v>
      </c>
      <c r="N296" s="15" t="n">
        <f aca="false">SUM(순수생활!N295+사업장생활계!N295)</f>
        <v>0</v>
      </c>
      <c r="O296" s="15" t="n">
        <f aca="false">SUM(순수생활!O295+사업장생활계!O295)</f>
        <v>0</v>
      </c>
      <c r="P296" s="15" t="n">
        <f aca="false">SUM(순수생활!P295+사업장생활계!P295)</f>
        <v>0</v>
      </c>
      <c r="Q296" s="15" t="n">
        <f aca="false">SUM(순수생활!Q295+사업장생활계!Q295)</f>
        <v>0</v>
      </c>
      <c r="R296" s="15" t="n">
        <f aca="false">SUM(순수생활!R295+사업장생활계!R295)</f>
        <v>0</v>
      </c>
      <c r="S296" s="15" t="n">
        <f aca="false">SUM(순수생활!S295+사업장생활계!S295)</f>
        <v>0</v>
      </c>
      <c r="T296" s="15" t="n">
        <f aca="false">SUM(순수생활!T295+사업장생활계!T295)</f>
        <v>0</v>
      </c>
      <c r="U296" s="15" t="n">
        <f aca="false">SUM(순수생활!U295+사업장생활계!U295)</f>
        <v>0</v>
      </c>
      <c r="V296" s="15" t="n">
        <f aca="false">SUM(순수생활!V295+사업장생활계!V295)</f>
        <v>0</v>
      </c>
      <c r="W296" s="15" t="n">
        <f aca="false">SUM(순수생활!W295+사업장생활계!W295)</f>
        <v>0</v>
      </c>
      <c r="X296" s="15" t="n">
        <f aca="false">SUM(순수생활!X295+사업장생활계!X295)</f>
        <v>0</v>
      </c>
    </row>
    <row r="297" s="16" customFormat="true" ht="15.95" hidden="false" customHeight="true" outlineLevel="0" collapsed="false">
      <c r="A297" s="12"/>
      <c r="B297" s="17" t="s">
        <v>57</v>
      </c>
      <c r="C297" s="12"/>
      <c r="D297" s="12" t="s">
        <v>28</v>
      </c>
      <c r="E297" s="15" t="n">
        <f aca="false">SUM(순수생활!E296+사업장생활계!E296)</f>
        <v>117.8</v>
      </c>
      <c r="F297" s="15" t="n">
        <f aca="false">SUM(순수생활!F296+사업장생활계!F296)</f>
        <v>50.1</v>
      </c>
      <c r="G297" s="15" t="n">
        <f aca="false">SUM(순수생활!G296+사업장생활계!G296)</f>
        <v>50.1</v>
      </c>
      <c r="H297" s="15" t="n">
        <f aca="false">SUM(순수생활!H296+사업장생활계!H296)</f>
        <v>0</v>
      </c>
      <c r="I297" s="15" t="n">
        <f aca="false">SUM(순수생활!I296+사업장생활계!I296)</f>
        <v>0</v>
      </c>
      <c r="J297" s="15" t="n">
        <f aca="false">SUM(순수생활!J296+사업장생활계!J296)</f>
        <v>0</v>
      </c>
      <c r="K297" s="15" t="n">
        <f aca="false">SUM(순수생활!K296+사업장생활계!K296)</f>
        <v>0</v>
      </c>
      <c r="L297" s="15" t="n">
        <f aca="false">SUM(순수생활!L296+사업장생활계!L296)</f>
        <v>0</v>
      </c>
      <c r="M297" s="15" t="n">
        <f aca="false">SUM(순수생활!M296+사업장생활계!M296)</f>
        <v>0</v>
      </c>
      <c r="N297" s="15" t="n">
        <f aca="false">SUM(순수생활!N296+사업장생활계!N296)</f>
        <v>0</v>
      </c>
      <c r="O297" s="15" t="n">
        <f aca="false">SUM(순수생활!O296+사업장생활계!O296)</f>
        <v>0</v>
      </c>
      <c r="P297" s="15" t="n">
        <f aca="false">SUM(순수생활!P296+사업장생활계!P296)</f>
        <v>0</v>
      </c>
      <c r="Q297" s="15" t="n">
        <f aca="false">SUM(순수생활!Q296+사업장생활계!Q296)</f>
        <v>0</v>
      </c>
      <c r="R297" s="15" t="n">
        <f aca="false">SUM(순수생활!R296+사업장생활계!R296)</f>
        <v>67.7</v>
      </c>
      <c r="S297" s="15" t="n">
        <f aca="false">SUM(순수생활!S296+사업장생활계!S296)</f>
        <v>20.2</v>
      </c>
      <c r="T297" s="15" t="n">
        <f aca="false">SUM(순수생활!T296+사업장생활계!T296)</f>
        <v>11</v>
      </c>
      <c r="U297" s="15" t="n">
        <f aca="false">SUM(순수생활!U296+사업장생활계!U296)</f>
        <v>2</v>
      </c>
      <c r="V297" s="15" t="n">
        <f aca="false">SUM(순수생활!V296+사업장생활계!V296)</f>
        <v>8.1</v>
      </c>
      <c r="W297" s="15" t="n">
        <f aca="false">SUM(순수생활!W296+사업장생활계!W296)</f>
        <v>4.6</v>
      </c>
      <c r="X297" s="15" t="n">
        <f aca="false">SUM(순수생활!X296+사업장생활계!X296)</f>
        <v>21.8</v>
      </c>
    </row>
    <row r="298" s="16" customFormat="true" ht="15.95" hidden="false" customHeight="true" outlineLevel="0" collapsed="false">
      <c r="A298" s="12"/>
      <c r="B298" s="17" t="s">
        <v>62</v>
      </c>
      <c r="C298" s="12" t="s">
        <v>24</v>
      </c>
      <c r="D298" s="12"/>
      <c r="E298" s="15" t="n">
        <f aca="false">SUM(순수생활!E297+사업장생활계!E297)</f>
        <v>210.3</v>
      </c>
      <c r="F298" s="15" t="n">
        <f aca="false">SUM(순수생활!F297+사업장생활계!F297)</f>
        <v>136.6</v>
      </c>
      <c r="G298" s="15" t="n">
        <f aca="false">SUM(순수생활!G297+사업장생활계!G297)</f>
        <v>57.1</v>
      </c>
      <c r="H298" s="15" t="n">
        <f aca="false">SUM(순수생활!H297+사업장생활계!H297)</f>
        <v>28.6</v>
      </c>
      <c r="I298" s="15" t="n">
        <f aca="false">SUM(순수생활!I297+사업장생활계!I297)</f>
        <v>1.8</v>
      </c>
      <c r="J298" s="15" t="n">
        <f aca="false">SUM(순수생활!J297+사업장생활계!J297)</f>
        <v>3</v>
      </c>
      <c r="K298" s="15" t="n">
        <f aca="false">SUM(순수생활!K297+사업장생활계!K297)</f>
        <v>13.6</v>
      </c>
      <c r="L298" s="15" t="n">
        <f aca="false">SUM(순수생활!L297+사업장생활계!L297)</f>
        <v>32.5</v>
      </c>
      <c r="M298" s="15" t="n">
        <f aca="false">SUM(순수생활!M297+사업장생활계!M297)</f>
        <v>24.3</v>
      </c>
      <c r="N298" s="15" t="n">
        <f aca="false">SUM(순수생활!N297+사업장생활계!N297)</f>
        <v>1.8</v>
      </c>
      <c r="O298" s="15" t="n">
        <f aca="false">SUM(순수생활!O297+사업장생활계!O297)</f>
        <v>6.3</v>
      </c>
      <c r="P298" s="15" t="n">
        <f aca="false">SUM(순수생활!P297+사업장생활계!P297)</f>
        <v>2.6</v>
      </c>
      <c r="Q298" s="15" t="n">
        <f aca="false">SUM(순수생활!Q297+사업장생활계!Q297)</f>
        <v>13.6</v>
      </c>
      <c r="R298" s="15" t="n">
        <f aca="false">SUM(순수생활!R297+사업장생활계!R297)</f>
        <v>49.4</v>
      </c>
      <c r="S298" s="15" t="n">
        <f aca="false">SUM(순수생활!S297+사업장생활계!S297)</f>
        <v>17.5</v>
      </c>
      <c r="T298" s="15" t="n">
        <f aca="false">SUM(순수생활!T297+사업장생활계!T297)</f>
        <v>11.2</v>
      </c>
      <c r="U298" s="15" t="n">
        <f aca="false">SUM(순수생활!U297+사업장생활계!U297)</f>
        <v>14.5</v>
      </c>
      <c r="V298" s="15" t="n">
        <f aca="false">SUM(순수생활!V297+사업장생활계!V297)</f>
        <v>2.2</v>
      </c>
      <c r="W298" s="15" t="n">
        <f aca="false">SUM(순수생활!W297+사업장생활계!W297)</f>
        <v>2.5</v>
      </c>
      <c r="X298" s="15" t="n">
        <f aca="false">SUM(순수생활!X297+사업장생활계!X297)</f>
        <v>1.5</v>
      </c>
    </row>
    <row r="299" s="16" customFormat="true" ht="15.95" hidden="false" customHeight="true" outlineLevel="0" collapsed="false">
      <c r="A299" s="12"/>
      <c r="B299" s="17" t="s">
        <v>62</v>
      </c>
      <c r="C299" s="12" t="s">
        <v>25</v>
      </c>
      <c r="D299" s="12" t="s">
        <v>26</v>
      </c>
      <c r="E299" s="15" t="n">
        <f aca="false">SUM(순수생활!E298+사업장생활계!E298)</f>
        <v>96.6</v>
      </c>
      <c r="F299" s="15" t="n">
        <f aca="false">SUM(순수생활!F298+사업장생활계!F298)</f>
        <v>72.3</v>
      </c>
      <c r="G299" s="15" t="n">
        <f aca="false">SUM(순수생활!G298+사업장생활계!G298)</f>
        <v>20.4</v>
      </c>
      <c r="H299" s="15" t="n">
        <f aca="false">SUM(순수생활!H298+사업장생활계!H298)</f>
        <v>18</v>
      </c>
      <c r="I299" s="15" t="n">
        <f aca="false">SUM(순수생활!I298+사업장생활계!I298)</f>
        <v>1.3</v>
      </c>
      <c r="J299" s="15" t="n">
        <f aca="false">SUM(순수생활!J298+사업장생활계!J298)</f>
        <v>1.5</v>
      </c>
      <c r="K299" s="15" t="n">
        <f aca="false">SUM(순수생활!K298+사업장생활계!K298)</f>
        <v>6.3</v>
      </c>
      <c r="L299" s="15" t="n">
        <f aca="false">SUM(순수생활!L298+사업장생활계!L298)</f>
        <v>24.8</v>
      </c>
      <c r="M299" s="15" t="n">
        <f aca="false">SUM(순수생활!M298+사업장생활계!M298)</f>
        <v>24.3</v>
      </c>
      <c r="N299" s="15" t="n">
        <f aca="false">SUM(순수생활!N298+사업장생활계!N298)</f>
        <v>1.8</v>
      </c>
      <c r="O299" s="15" t="n">
        <f aca="false">SUM(순수생활!O298+사업장생활계!O298)</f>
        <v>6.3</v>
      </c>
      <c r="P299" s="15" t="n">
        <f aca="false">SUM(순수생활!P298+사업장생활계!P298)</f>
        <v>2.6</v>
      </c>
      <c r="Q299" s="15" t="n">
        <f aca="false">SUM(순수생활!Q298+사업장생활계!Q298)</f>
        <v>13.6</v>
      </c>
      <c r="R299" s="15" t="n">
        <f aca="false">SUM(순수생활!R298+사업장생활계!R298)</f>
        <v>0</v>
      </c>
      <c r="S299" s="15" t="n">
        <f aca="false">SUM(순수생활!S298+사업장생활계!S298)</f>
        <v>0</v>
      </c>
      <c r="T299" s="15" t="n">
        <f aca="false">SUM(순수생활!T298+사업장생활계!T298)</f>
        <v>0</v>
      </c>
      <c r="U299" s="15" t="n">
        <f aca="false">SUM(순수생활!U298+사업장생활계!U298)</f>
        <v>0</v>
      </c>
      <c r="V299" s="15" t="n">
        <f aca="false">SUM(순수생활!V298+사업장생활계!V298)</f>
        <v>0</v>
      </c>
      <c r="W299" s="15" t="n">
        <f aca="false">SUM(순수생활!W298+사업장생활계!W298)</f>
        <v>0</v>
      </c>
      <c r="X299" s="15" t="n">
        <f aca="false">SUM(순수생활!X298+사업장생활계!X298)</f>
        <v>0</v>
      </c>
    </row>
    <row r="300" s="16" customFormat="true" ht="15.95" hidden="false" customHeight="true" outlineLevel="0" collapsed="false">
      <c r="A300" s="12"/>
      <c r="B300" s="17" t="s">
        <v>62</v>
      </c>
      <c r="C300" s="12"/>
      <c r="D300" s="12" t="s">
        <v>27</v>
      </c>
      <c r="E300" s="15" t="n">
        <f aca="false">SUM(순수생활!E299+사업장생활계!E299)</f>
        <v>37.3</v>
      </c>
      <c r="F300" s="15" t="n">
        <f aca="false">SUM(순수생활!F299+사업장생활계!F299)</f>
        <v>37.3</v>
      </c>
      <c r="G300" s="15" t="n">
        <f aca="false">SUM(순수생활!G299+사업장생활계!G299)</f>
        <v>9.7</v>
      </c>
      <c r="H300" s="15" t="n">
        <f aca="false">SUM(순수생활!H299+사업장생활계!H299)</f>
        <v>10.6</v>
      </c>
      <c r="I300" s="15" t="n">
        <f aca="false">SUM(순수생활!I299+사업장생활계!I299)</f>
        <v>0.5</v>
      </c>
      <c r="J300" s="15" t="n">
        <f aca="false">SUM(순수생활!J299+사업장생활계!J299)</f>
        <v>1.5</v>
      </c>
      <c r="K300" s="15" t="n">
        <f aca="false">SUM(순수생활!K299+사업장생활계!K299)</f>
        <v>7.3</v>
      </c>
      <c r="L300" s="15" t="n">
        <f aca="false">SUM(순수생활!L299+사업장생활계!L299)</f>
        <v>7.7</v>
      </c>
      <c r="M300" s="15" t="n">
        <f aca="false">SUM(순수생활!M299+사업장생활계!M299)</f>
        <v>0</v>
      </c>
      <c r="N300" s="15" t="n">
        <f aca="false">SUM(순수생활!N299+사업장생활계!N299)</f>
        <v>0</v>
      </c>
      <c r="O300" s="15" t="n">
        <f aca="false">SUM(순수생활!O299+사업장생활계!O299)</f>
        <v>0</v>
      </c>
      <c r="P300" s="15" t="n">
        <f aca="false">SUM(순수생활!P299+사업장생활계!P299)</f>
        <v>0</v>
      </c>
      <c r="Q300" s="15" t="n">
        <f aca="false">SUM(순수생활!Q299+사업장생활계!Q299)</f>
        <v>0</v>
      </c>
      <c r="R300" s="15" t="n">
        <f aca="false">SUM(순수생활!R299+사업장생활계!R299)</f>
        <v>0</v>
      </c>
      <c r="S300" s="15" t="n">
        <f aca="false">SUM(순수생활!S299+사업장생활계!S299)</f>
        <v>0</v>
      </c>
      <c r="T300" s="15" t="n">
        <f aca="false">SUM(순수생활!T299+사업장생활계!T299)</f>
        <v>0</v>
      </c>
      <c r="U300" s="15" t="n">
        <f aca="false">SUM(순수생활!U299+사업장생활계!U299)</f>
        <v>0</v>
      </c>
      <c r="V300" s="15" t="n">
        <f aca="false">SUM(순수생활!V299+사업장생활계!V299)</f>
        <v>0</v>
      </c>
      <c r="W300" s="15" t="n">
        <f aca="false">SUM(순수생활!W299+사업장생활계!W299)</f>
        <v>0</v>
      </c>
      <c r="X300" s="15" t="n">
        <f aca="false">SUM(순수생활!X299+사업장생활계!X299)</f>
        <v>0</v>
      </c>
    </row>
    <row r="301" s="16" customFormat="true" ht="15.95" hidden="false" customHeight="true" outlineLevel="0" collapsed="false">
      <c r="A301" s="12"/>
      <c r="B301" s="17" t="s">
        <v>62</v>
      </c>
      <c r="C301" s="12"/>
      <c r="D301" s="12" t="s">
        <v>28</v>
      </c>
      <c r="E301" s="15" t="n">
        <f aca="false">SUM(순수생활!E300+사업장생활계!E300)</f>
        <v>76.4</v>
      </c>
      <c r="F301" s="15" t="n">
        <f aca="false">SUM(순수생활!F300+사업장생활계!F300)</f>
        <v>27</v>
      </c>
      <c r="G301" s="15" t="n">
        <f aca="false">SUM(순수생활!G300+사업장생활계!G300)</f>
        <v>27</v>
      </c>
      <c r="H301" s="15" t="n">
        <f aca="false">SUM(순수생활!H300+사업장생활계!H300)</f>
        <v>0</v>
      </c>
      <c r="I301" s="15" t="n">
        <f aca="false">SUM(순수생활!I300+사업장생활계!I300)</f>
        <v>0</v>
      </c>
      <c r="J301" s="15" t="n">
        <f aca="false">SUM(순수생활!J300+사업장생활계!J300)</f>
        <v>0</v>
      </c>
      <c r="K301" s="15" t="n">
        <f aca="false">SUM(순수생활!K300+사업장생활계!K300)</f>
        <v>0</v>
      </c>
      <c r="L301" s="15" t="n">
        <f aca="false">SUM(순수생활!L300+사업장생활계!L300)</f>
        <v>0</v>
      </c>
      <c r="M301" s="15" t="n">
        <f aca="false">SUM(순수생활!M300+사업장생활계!M300)</f>
        <v>0</v>
      </c>
      <c r="N301" s="15" t="n">
        <f aca="false">SUM(순수생활!N300+사업장생활계!N300)</f>
        <v>0</v>
      </c>
      <c r="O301" s="15" t="n">
        <f aca="false">SUM(순수생활!O300+사업장생활계!O300)</f>
        <v>0</v>
      </c>
      <c r="P301" s="15" t="n">
        <f aca="false">SUM(순수생활!P300+사업장생활계!P300)</f>
        <v>0</v>
      </c>
      <c r="Q301" s="15" t="n">
        <f aca="false">SUM(순수생활!Q300+사업장생활계!Q300)</f>
        <v>0</v>
      </c>
      <c r="R301" s="15" t="n">
        <f aca="false">SUM(순수생활!R300+사업장생활계!R300)</f>
        <v>49.4</v>
      </c>
      <c r="S301" s="15" t="n">
        <f aca="false">SUM(순수생활!S300+사업장생활계!S300)</f>
        <v>17.5</v>
      </c>
      <c r="T301" s="15" t="n">
        <f aca="false">SUM(순수생활!T300+사업장생활계!T300)</f>
        <v>11.2</v>
      </c>
      <c r="U301" s="15" t="n">
        <f aca="false">SUM(순수생활!U300+사업장생활계!U300)</f>
        <v>14.5</v>
      </c>
      <c r="V301" s="15" t="n">
        <f aca="false">SUM(순수생활!V300+사업장생활계!V300)</f>
        <v>2.2</v>
      </c>
      <c r="W301" s="15" t="n">
        <f aca="false">SUM(순수생활!W300+사업장생활계!W300)</f>
        <v>2.5</v>
      </c>
      <c r="X301" s="15" t="n">
        <f aca="false">SUM(순수생활!X300+사업장생활계!X300)</f>
        <v>1.5</v>
      </c>
    </row>
    <row r="302" s="16" customFormat="true" ht="15.95" hidden="false" customHeight="true" outlineLevel="0" collapsed="false">
      <c r="A302" s="12"/>
      <c r="B302" s="17" t="s">
        <v>63</v>
      </c>
      <c r="C302" s="12" t="s">
        <v>24</v>
      </c>
      <c r="D302" s="12"/>
      <c r="E302" s="15" t="n">
        <f aca="false">SUM(순수생활!E301+사업장생활계!E301)</f>
        <v>488.8</v>
      </c>
      <c r="F302" s="15" t="n">
        <f aca="false">SUM(순수생활!F301+사업장생활계!F301)</f>
        <v>267.6</v>
      </c>
      <c r="G302" s="15" t="n">
        <f aca="false">SUM(순수생활!G301+사업장생활계!G301)</f>
        <v>121.7</v>
      </c>
      <c r="H302" s="15" t="n">
        <f aca="false">SUM(순수생활!H301+사업장생활계!H301)</f>
        <v>58.7</v>
      </c>
      <c r="I302" s="15" t="n">
        <f aca="false">SUM(순수생활!I301+사업장생활계!I301)</f>
        <v>22.3</v>
      </c>
      <c r="J302" s="15" t="n">
        <f aca="false">SUM(순수생활!J301+사업장생활계!J301)</f>
        <v>3.3</v>
      </c>
      <c r="K302" s="15" t="n">
        <f aca="false">SUM(순수생활!K301+사업장생활계!K301)</f>
        <v>18</v>
      </c>
      <c r="L302" s="15" t="n">
        <f aca="false">SUM(순수생활!L301+사업장생활계!L301)</f>
        <v>43.6</v>
      </c>
      <c r="M302" s="15" t="n">
        <f aca="false">SUM(순수생활!M301+사업장생활계!M301)</f>
        <v>116.1</v>
      </c>
      <c r="N302" s="15" t="n">
        <f aca="false">SUM(순수생활!N301+사업장생활계!N301)</f>
        <v>1.6</v>
      </c>
      <c r="O302" s="15" t="n">
        <f aca="false">SUM(순수생활!O301+사업장생활계!O301)</f>
        <v>8.9</v>
      </c>
      <c r="P302" s="15" t="n">
        <f aca="false">SUM(순수생활!P301+사업장생활계!P301)</f>
        <v>0.9</v>
      </c>
      <c r="Q302" s="15" t="n">
        <f aca="false">SUM(순수생활!Q301+사업장생활계!Q301)</f>
        <v>104.7</v>
      </c>
      <c r="R302" s="15" t="n">
        <f aca="false">SUM(순수생활!R301+사업장생활계!R301)</f>
        <v>105.1</v>
      </c>
      <c r="S302" s="15" t="n">
        <f aca="false">SUM(순수생활!S301+사업장생활계!S301)</f>
        <v>45.4</v>
      </c>
      <c r="T302" s="15" t="n">
        <f aca="false">SUM(순수생활!T301+사업장생활계!T301)</f>
        <v>15.4</v>
      </c>
      <c r="U302" s="15" t="n">
        <f aca="false">SUM(순수생활!U301+사업장생활계!U301)</f>
        <v>15.5</v>
      </c>
      <c r="V302" s="15" t="n">
        <f aca="false">SUM(순수생활!V301+사업장생활계!V301)</f>
        <v>10</v>
      </c>
      <c r="W302" s="15" t="n">
        <f aca="false">SUM(순수생활!W301+사업장생활계!W301)</f>
        <v>13.3</v>
      </c>
      <c r="X302" s="15" t="n">
        <f aca="false">SUM(순수생활!X301+사업장생활계!X301)</f>
        <v>5.5</v>
      </c>
    </row>
    <row r="303" s="16" customFormat="true" ht="15.95" hidden="false" customHeight="true" outlineLevel="0" collapsed="false">
      <c r="A303" s="12"/>
      <c r="B303" s="17" t="s">
        <v>63</v>
      </c>
      <c r="C303" s="12" t="s">
        <v>25</v>
      </c>
      <c r="D303" s="12" t="s">
        <v>26</v>
      </c>
      <c r="E303" s="15" t="n">
        <f aca="false">SUM(순수생활!E302+사업장생활계!E302)</f>
        <v>282.3</v>
      </c>
      <c r="F303" s="15" t="n">
        <f aca="false">SUM(순수생활!F302+사업장생활계!F302)</f>
        <v>166.2</v>
      </c>
      <c r="G303" s="15" t="n">
        <f aca="false">SUM(순수생활!G302+사업장생활계!G302)</f>
        <v>49.2</v>
      </c>
      <c r="H303" s="15" t="n">
        <f aca="false">SUM(순수생활!H302+사업장생활계!H302)</f>
        <v>41.3</v>
      </c>
      <c r="I303" s="15" t="n">
        <f aca="false">SUM(순수생활!I302+사업장생활계!I302)</f>
        <v>15</v>
      </c>
      <c r="J303" s="15" t="n">
        <f aca="false">SUM(순수생활!J302+사업장생활계!J302)</f>
        <v>2.1</v>
      </c>
      <c r="K303" s="15" t="n">
        <f aca="false">SUM(순수생활!K302+사업장생활계!K302)</f>
        <v>16.3</v>
      </c>
      <c r="L303" s="15" t="n">
        <f aca="false">SUM(순수생활!L302+사업장생활계!L302)</f>
        <v>42.3</v>
      </c>
      <c r="M303" s="15" t="n">
        <f aca="false">SUM(순수생활!M302+사업장생활계!M302)</f>
        <v>116.1</v>
      </c>
      <c r="N303" s="15" t="n">
        <f aca="false">SUM(순수생활!N302+사업장생활계!N302)</f>
        <v>1.6</v>
      </c>
      <c r="O303" s="15" t="n">
        <f aca="false">SUM(순수생활!O302+사업장생활계!O302)</f>
        <v>8.9</v>
      </c>
      <c r="P303" s="15" t="n">
        <f aca="false">SUM(순수생활!P302+사업장생활계!P302)</f>
        <v>0.9</v>
      </c>
      <c r="Q303" s="15" t="n">
        <f aca="false">SUM(순수생활!Q302+사업장생활계!Q302)</f>
        <v>104.7</v>
      </c>
      <c r="R303" s="15" t="n">
        <f aca="false">SUM(순수생활!R302+사업장생활계!R302)</f>
        <v>0</v>
      </c>
      <c r="S303" s="15" t="n">
        <f aca="false">SUM(순수생활!S302+사업장생활계!S302)</f>
        <v>0</v>
      </c>
      <c r="T303" s="15" t="n">
        <f aca="false">SUM(순수생활!T302+사업장생활계!T302)</f>
        <v>0</v>
      </c>
      <c r="U303" s="15" t="n">
        <f aca="false">SUM(순수생활!U302+사업장생활계!U302)</f>
        <v>0</v>
      </c>
      <c r="V303" s="15" t="n">
        <f aca="false">SUM(순수생활!V302+사업장생활계!V302)</f>
        <v>0</v>
      </c>
      <c r="W303" s="15" t="n">
        <f aca="false">SUM(순수생활!W302+사업장생활계!W302)</f>
        <v>0</v>
      </c>
      <c r="X303" s="15" t="n">
        <f aca="false">SUM(순수생활!X302+사업장생활계!X302)</f>
        <v>0</v>
      </c>
    </row>
    <row r="304" s="16" customFormat="true" ht="15.95" hidden="false" customHeight="true" outlineLevel="0" collapsed="false">
      <c r="A304" s="12"/>
      <c r="B304" s="17" t="s">
        <v>63</v>
      </c>
      <c r="C304" s="12"/>
      <c r="D304" s="12" t="s">
        <v>27</v>
      </c>
      <c r="E304" s="15" t="n">
        <f aca="false">SUM(순수생활!E303+사업장생활계!E303)</f>
        <v>28.9</v>
      </c>
      <c r="F304" s="15" t="n">
        <f aca="false">SUM(순수생활!F303+사업장생활계!F303)</f>
        <v>28.9</v>
      </c>
      <c r="G304" s="15" t="n">
        <f aca="false">SUM(순수생활!G303+사업장생활계!G303)</f>
        <v>0</v>
      </c>
      <c r="H304" s="15" t="n">
        <f aca="false">SUM(순수생활!H303+사업장생활계!H303)</f>
        <v>17.4</v>
      </c>
      <c r="I304" s="15" t="n">
        <f aca="false">SUM(순수생활!I303+사업장생활계!I303)</f>
        <v>7.3</v>
      </c>
      <c r="J304" s="15" t="n">
        <f aca="false">SUM(순수생활!J303+사업장생활계!J303)</f>
        <v>1.2</v>
      </c>
      <c r="K304" s="15" t="n">
        <f aca="false">SUM(순수생활!K303+사업장생활계!K303)</f>
        <v>1.7</v>
      </c>
      <c r="L304" s="15" t="n">
        <f aca="false">SUM(순수생활!L303+사업장생활계!L303)</f>
        <v>1.3</v>
      </c>
      <c r="M304" s="15" t="n">
        <f aca="false">SUM(순수생활!M303+사업장생활계!M303)</f>
        <v>0</v>
      </c>
      <c r="N304" s="15" t="n">
        <f aca="false">SUM(순수생활!N303+사업장생활계!N303)</f>
        <v>0</v>
      </c>
      <c r="O304" s="15" t="n">
        <f aca="false">SUM(순수생활!O303+사업장생활계!O303)</f>
        <v>0</v>
      </c>
      <c r="P304" s="15" t="n">
        <f aca="false">SUM(순수생활!P303+사업장생활계!P303)</f>
        <v>0</v>
      </c>
      <c r="Q304" s="15" t="n">
        <f aca="false">SUM(순수생활!Q303+사업장생활계!Q303)</f>
        <v>0</v>
      </c>
      <c r="R304" s="15" t="n">
        <f aca="false">SUM(순수생활!R303+사업장생활계!R303)</f>
        <v>0</v>
      </c>
      <c r="S304" s="15" t="n">
        <f aca="false">SUM(순수생활!S303+사업장생활계!S303)</f>
        <v>0</v>
      </c>
      <c r="T304" s="15" t="n">
        <f aca="false">SUM(순수생활!T303+사업장생활계!T303)</f>
        <v>0</v>
      </c>
      <c r="U304" s="15" t="n">
        <f aca="false">SUM(순수생활!U303+사업장생활계!U303)</f>
        <v>0</v>
      </c>
      <c r="V304" s="15" t="n">
        <f aca="false">SUM(순수생활!V303+사업장생활계!V303)</f>
        <v>0</v>
      </c>
      <c r="W304" s="15" t="n">
        <f aca="false">SUM(순수생활!W303+사업장생활계!W303)</f>
        <v>0</v>
      </c>
      <c r="X304" s="15" t="n">
        <f aca="false">SUM(순수생활!X303+사업장생활계!X303)</f>
        <v>0</v>
      </c>
    </row>
    <row r="305" s="16" customFormat="true" ht="15.95" hidden="false" customHeight="true" outlineLevel="0" collapsed="false">
      <c r="A305" s="12"/>
      <c r="B305" s="17" t="s">
        <v>63</v>
      </c>
      <c r="C305" s="12"/>
      <c r="D305" s="12" t="s">
        <v>28</v>
      </c>
      <c r="E305" s="15" t="n">
        <f aca="false">SUM(순수생활!E304+사업장생활계!E304)</f>
        <v>177.6</v>
      </c>
      <c r="F305" s="15" t="n">
        <f aca="false">SUM(순수생활!F304+사업장생활계!F304)</f>
        <v>72.5</v>
      </c>
      <c r="G305" s="15" t="n">
        <f aca="false">SUM(순수생활!G304+사업장생활계!G304)</f>
        <v>72.5</v>
      </c>
      <c r="H305" s="15" t="n">
        <f aca="false">SUM(순수생활!H304+사업장생활계!H304)</f>
        <v>0</v>
      </c>
      <c r="I305" s="15" t="n">
        <f aca="false">SUM(순수생활!I304+사업장생활계!I304)</f>
        <v>0</v>
      </c>
      <c r="J305" s="15" t="n">
        <f aca="false">SUM(순수생활!J304+사업장생활계!J304)</f>
        <v>0</v>
      </c>
      <c r="K305" s="15" t="n">
        <f aca="false">SUM(순수생활!K304+사업장생활계!K304)</f>
        <v>0</v>
      </c>
      <c r="L305" s="15" t="n">
        <f aca="false">SUM(순수생활!L304+사업장생활계!L304)</f>
        <v>0</v>
      </c>
      <c r="M305" s="15" t="n">
        <f aca="false">SUM(순수생활!M304+사업장생활계!M304)</f>
        <v>0</v>
      </c>
      <c r="N305" s="15" t="n">
        <f aca="false">SUM(순수생활!N304+사업장생활계!N304)</f>
        <v>0</v>
      </c>
      <c r="O305" s="15" t="n">
        <f aca="false">SUM(순수생활!O304+사업장생활계!O304)</f>
        <v>0</v>
      </c>
      <c r="P305" s="15" t="n">
        <f aca="false">SUM(순수생활!P304+사업장생활계!P304)</f>
        <v>0</v>
      </c>
      <c r="Q305" s="15" t="n">
        <f aca="false">SUM(순수생활!Q304+사업장생활계!Q304)</f>
        <v>0</v>
      </c>
      <c r="R305" s="15" t="n">
        <f aca="false">SUM(순수생활!R304+사업장생활계!R304)</f>
        <v>105.1</v>
      </c>
      <c r="S305" s="15" t="n">
        <f aca="false">SUM(순수생활!S304+사업장생활계!S304)</f>
        <v>45.4</v>
      </c>
      <c r="T305" s="15" t="n">
        <f aca="false">SUM(순수생활!T304+사업장생활계!T304)</f>
        <v>15.4</v>
      </c>
      <c r="U305" s="15" t="n">
        <f aca="false">SUM(순수생활!U304+사업장생활계!U304)</f>
        <v>15.5</v>
      </c>
      <c r="V305" s="15" t="n">
        <f aca="false">SUM(순수생활!V304+사업장생활계!V304)</f>
        <v>10</v>
      </c>
      <c r="W305" s="15" t="n">
        <f aca="false">SUM(순수생활!W304+사업장생활계!W304)</f>
        <v>13.3</v>
      </c>
      <c r="X305" s="15" t="n">
        <f aca="false">SUM(순수생활!X304+사업장생활계!X304)</f>
        <v>5.5</v>
      </c>
    </row>
    <row r="306" s="16" customFormat="true" ht="15.95" hidden="false" customHeight="true" outlineLevel="0" collapsed="false">
      <c r="A306" s="12"/>
      <c r="B306" s="17" t="s">
        <v>84</v>
      </c>
      <c r="C306" s="12" t="s">
        <v>24</v>
      </c>
      <c r="D306" s="12"/>
      <c r="E306" s="15" t="n">
        <f aca="false">SUM(순수생활!E305+사업장생활계!E305)</f>
        <v>301.8</v>
      </c>
      <c r="F306" s="15" t="n">
        <f aca="false">SUM(순수생활!F305+사업장생활계!F305)</f>
        <v>167.2</v>
      </c>
      <c r="G306" s="15" t="n">
        <f aca="false">SUM(순수생활!G305+사업장생활계!G305)</f>
        <v>69.3</v>
      </c>
      <c r="H306" s="15" t="n">
        <f aca="false">SUM(순수생활!H305+사업장생활계!H305)</f>
        <v>24.2</v>
      </c>
      <c r="I306" s="15" t="n">
        <f aca="false">SUM(순수생활!I305+사업장생활계!I305)</f>
        <v>4.5</v>
      </c>
      <c r="J306" s="15" t="n">
        <f aca="false">SUM(순수생활!J305+사업장생활계!J305)</f>
        <v>4.9</v>
      </c>
      <c r="K306" s="15" t="n">
        <f aca="false">SUM(순수생활!K305+사업장생활계!K305)</f>
        <v>16</v>
      </c>
      <c r="L306" s="15" t="n">
        <f aca="false">SUM(순수생활!L305+사업장생활계!L305)</f>
        <v>48.3</v>
      </c>
      <c r="M306" s="15" t="n">
        <f aca="false">SUM(순수생활!M305+사업장생활계!M305)</f>
        <v>64.3</v>
      </c>
      <c r="N306" s="15" t="n">
        <f aca="false">SUM(순수생활!N305+사업장생활계!N305)</f>
        <v>15</v>
      </c>
      <c r="O306" s="15" t="n">
        <f aca="false">SUM(순수생활!O305+사업장생활계!O305)</f>
        <v>9.6</v>
      </c>
      <c r="P306" s="15" t="n">
        <f aca="false">SUM(순수생활!P305+사업장생활계!P305)</f>
        <v>6.6</v>
      </c>
      <c r="Q306" s="15" t="n">
        <f aca="false">SUM(순수생활!Q305+사업장생활계!Q305)</f>
        <v>33.1</v>
      </c>
      <c r="R306" s="15" t="n">
        <f aca="false">SUM(순수생활!R305+사업장생활계!R305)</f>
        <v>70.3</v>
      </c>
      <c r="S306" s="15" t="n">
        <f aca="false">SUM(순수생활!S305+사업장생활계!S305)</f>
        <v>25.3</v>
      </c>
      <c r="T306" s="15" t="n">
        <f aca="false">SUM(순수생활!T305+사업장생활계!T305)</f>
        <v>4.1</v>
      </c>
      <c r="U306" s="15" t="n">
        <f aca="false">SUM(순수생활!U305+사업장생활계!U305)</f>
        <v>9.9</v>
      </c>
      <c r="V306" s="15" t="n">
        <f aca="false">SUM(순수생활!V305+사업장생활계!V305)</f>
        <v>5.5</v>
      </c>
      <c r="W306" s="15" t="n">
        <f aca="false">SUM(순수생활!W305+사업장생활계!W305)</f>
        <v>22.5</v>
      </c>
      <c r="X306" s="15" t="n">
        <f aca="false">SUM(순수생활!X305+사업장생활계!X305)</f>
        <v>3</v>
      </c>
    </row>
    <row r="307" s="16" customFormat="true" ht="15.95" hidden="false" customHeight="true" outlineLevel="0" collapsed="false">
      <c r="A307" s="12"/>
      <c r="B307" s="17" t="s">
        <v>84</v>
      </c>
      <c r="C307" s="12" t="s">
        <v>25</v>
      </c>
      <c r="D307" s="12" t="s">
        <v>26</v>
      </c>
      <c r="E307" s="15" t="n">
        <f aca="false">SUM(순수생활!E306+사업장생활계!E306)</f>
        <v>127.1</v>
      </c>
      <c r="F307" s="15" t="n">
        <f aca="false">SUM(순수생활!F306+사업장생활계!F306)</f>
        <v>62.8</v>
      </c>
      <c r="G307" s="15" t="n">
        <f aca="false">SUM(순수생활!G306+사업장생활계!G306)</f>
        <v>18.1</v>
      </c>
      <c r="H307" s="15" t="n">
        <f aca="false">SUM(순수생활!H306+사업장생활계!H306)</f>
        <v>14</v>
      </c>
      <c r="I307" s="15" t="n">
        <f aca="false">SUM(순수생활!I306+사업장생활계!I306)</f>
        <v>1.5</v>
      </c>
      <c r="J307" s="15" t="n">
        <f aca="false">SUM(순수생활!J306+사업장생활계!J306)</f>
        <v>2</v>
      </c>
      <c r="K307" s="15" t="n">
        <f aca="false">SUM(순수생활!K306+사업장생활계!K306)</f>
        <v>7</v>
      </c>
      <c r="L307" s="15" t="n">
        <f aca="false">SUM(순수생활!L306+사업장생활계!L306)</f>
        <v>20.2</v>
      </c>
      <c r="M307" s="15" t="n">
        <f aca="false">SUM(순수생활!M306+사업장생활계!M306)</f>
        <v>64.3</v>
      </c>
      <c r="N307" s="15" t="n">
        <f aca="false">SUM(순수생활!N306+사업장생활계!N306)</f>
        <v>15</v>
      </c>
      <c r="O307" s="15" t="n">
        <f aca="false">SUM(순수생활!O306+사업장생활계!O306)</f>
        <v>9.6</v>
      </c>
      <c r="P307" s="15" t="n">
        <f aca="false">SUM(순수생활!P306+사업장생활계!P306)</f>
        <v>6.6</v>
      </c>
      <c r="Q307" s="15" t="n">
        <f aca="false">SUM(순수생활!Q306+사업장생활계!Q306)</f>
        <v>33.1</v>
      </c>
      <c r="R307" s="15" t="n">
        <f aca="false">SUM(순수생활!R306+사업장생활계!R306)</f>
        <v>0</v>
      </c>
      <c r="S307" s="15" t="n">
        <f aca="false">SUM(순수생활!S306+사업장생활계!S306)</f>
        <v>0</v>
      </c>
      <c r="T307" s="15" t="n">
        <f aca="false">SUM(순수생활!T306+사업장생활계!T306)</f>
        <v>0</v>
      </c>
      <c r="U307" s="15" t="n">
        <f aca="false">SUM(순수생활!U306+사업장생활계!U306)</f>
        <v>0</v>
      </c>
      <c r="V307" s="15" t="n">
        <f aca="false">SUM(순수생활!V306+사업장생활계!V306)</f>
        <v>0</v>
      </c>
      <c r="W307" s="15" t="n">
        <f aca="false">SUM(순수생활!W306+사업장생활계!W306)</f>
        <v>0</v>
      </c>
      <c r="X307" s="15" t="n">
        <f aca="false">SUM(순수생활!X306+사업장생활계!X306)</f>
        <v>0</v>
      </c>
    </row>
    <row r="308" s="16" customFormat="true" ht="15.95" hidden="false" customHeight="true" outlineLevel="0" collapsed="false">
      <c r="A308" s="12"/>
      <c r="B308" s="17" t="s">
        <v>84</v>
      </c>
      <c r="C308" s="12"/>
      <c r="D308" s="12" t="s">
        <v>27</v>
      </c>
      <c r="E308" s="15" t="n">
        <f aca="false">SUM(순수생활!E307+사업장생활계!E307)</f>
        <v>63</v>
      </c>
      <c r="F308" s="15" t="n">
        <f aca="false">SUM(순수생활!F307+사업장생활계!F307)</f>
        <v>63</v>
      </c>
      <c r="G308" s="15" t="n">
        <f aca="false">SUM(순수생활!G307+사업장생활계!G307)</f>
        <v>9.8</v>
      </c>
      <c r="H308" s="15" t="n">
        <f aca="false">SUM(순수생활!H307+사업장생활계!H307)</f>
        <v>10.2</v>
      </c>
      <c r="I308" s="15" t="n">
        <f aca="false">SUM(순수생활!I307+사업장생활계!I307)</f>
        <v>3</v>
      </c>
      <c r="J308" s="15" t="n">
        <f aca="false">SUM(순수생활!J307+사업장생활계!J307)</f>
        <v>2.9</v>
      </c>
      <c r="K308" s="15" t="n">
        <f aca="false">SUM(순수생활!K307+사업장생활계!K307)</f>
        <v>9</v>
      </c>
      <c r="L308" s="15" t="n">
        <f aca="false">SUM(순수생활!L307+사업장생활계!L307)</f>
        <v>28.1</v>
      </c>
      <c r="M308" s="15" t="n">
        <f aca="false">SUM(순수생활!M307+사업장생활계!M307)</f>
        <v>0</v>
      </c>
      <c r="N308" s="15" t="n">
        <f aca="false">SUM(순수생활!N307+사업장생활계!N307)</f>
        <v>0</v>
      </c>
      <c r="O308" s="15" t="n">
        <f aca="false">SUM(순수생활!O307+사업장생활계!O307)</f>
        <v>0</v>
      </c>
      <c r="P308" s="15" t="n">
        <f aca="false">SUM(순수생활!P307+사업장생활계!P307)</f>
        <v>0</v>
      </c>
      <c r="Q308" s="15" t="n">
        <f aca="false">SUM(순수생활!Q307+사업장생활계!Q307)</f>
        <v>0</v>
      </c>
      <c r="R308" s="15" t="n">
        <f aca="false">SUM(순수생활!R307+사업장생활계!R307)</f>
        <v>0</v>
      </c>
      <c r="S308" s="15" t="n">
        <f aca="false">SUM(순수생활!S307+사업장생활계!S307)</f>
        <v>0</v>
      </c>
      <c r="T308" s="15" t="n">
        <f aca="false">SUM(순수생활!T307+사업장생활계!T307)</f>
        <v>0</v>
      </c>
      <c r="U308" s="15" t="n">
        <f aca="false">SUM(순수생활!U307+사업장생활계!U307)</f>
        <v>0</v>
      </c>
      <c r="V308" s="15" t="n">
        <f aca="false">SUM(순수생활!V307+사업장생활계!V307)</f>
        <v>0</v>
      </c>
      <c r="W308" s="15" t="n">
        <f aca="false">SUM(순수생활!W307+사업장생활계!W307)</f>
        <v>0</v>
      </c>
      <c r="X308" s="15" t="n">
        <f aca="false">SUM(순수생활!X307+사업장생활계!X307)</f>
        <v>0</v>
      </c>
    </row>
    <row r="309" s="16" customFormat="true" ht="15.95" hidden="false" customHeight="true" outlineLevel="0" collapsed="false">
      <c r="A309" s="12"/>
      <c r="B309" s="17" t="s">
        <v>84</v>
      </c>
      <c r="C309" s="12"/>
      <c r="D309" s="12" t="s">
        <v>28</v>
      </c>
      <c r="E309" s="15" t="n">
        <f aca="false">SUM(순수생활!E308+사업장생활계!E308)</f>
        <v>111.7</v>
      </c>
      <c r="F309" s="15" t="n">
        <f aca="false">SUM(순수생활!F308+사업장생활계!F308)</f>
        <v>41.4</v>
      </c>
      <c r="G309" s="15" t="n">
        <f aca="false">SUM(순수생활!G308+사업장생활계!G308)</f>
        <v>41.4</v>
      </c>
      <c r="H309" s="15" t="n">
        <f aca="false">SUM(순수생활!H308+사업장생활계!H308)</f>
        <v>0</v>
      </c>
      <c r="I309" s="15" t="n">
        <f aca="false">SUM(순수생활!I308+사업장생활계!I308)</f>
        <v>0</v>
      </c>
      <c r="J309" s="15" t="n">
        <f aca="false">SUM(순수생활!J308+사업장생활계!J308)</f>
        <v>0</v>
      </c>
      <c r="K309" s="15" t="n">
        <f aca="false">SUM(순수생활!K308+사업장생활계!K308)</f>
        <v>0</v>
      </c>
      <c r="L309" s="15" t="n">
        <f aca="false">SUM(순수생활!L308+사업장생활계!L308)</f>
        <v>0</v>
      </c>
      <c r="M309" s="15" t="n">
        <f aca="false">SUM(순수생활!M308+사업장생활계!M308)</f>
        <v>0</v>
      </c>
      <c r="N309" s="15" t="n">
        <f aca="false">SUM(순수생활!N308+사업장생활계!N308)</f>
        <v>0</v>
      </c>
      <c r="O309" s="15" t="n">
        <f aca="false">SUM(순수생활!O308+사업장생활계!O308)</f>
        <v>0</v>
      </c>
      <c r="P309" s="15" t="n">
        <f aca="false">SUM(순수생활!P308+사업장생활계!P308)</f>
        <v>0</v>
      </c>
      <c r="Q309" s="15" t="n">
        <f aca="false">SUM(순수생활!Q308+사업장생활계!Q308)</f>
        <v>0</v>
      </c>
      <c r="R309" s="15" t="n">
        <f aca="false">SUM(순수생활!R308+사업장생활계!R308)</f>
        <v>70.3</v>
      </c>
      <c r="S309" s="15" t="n">
        <f aca="false">SUM(순수생활!S308+사업장생활계!S308)</f>
        <v>25.3</v>
      </c>
      <c r="T309" s="15" t="n">
        <f aca="false">SUM(순수생활!T308+사업장생활계!T308)</f>
        <v>4.1</v>
      </c>
      <c r="U309" s="15" t="n">
        <f aca="false">SUM(순수생활!U308+사업장생활계!U308)</f>
        <v>9.9</v>
      </c>
      <c r="V309" s="15" t="n">
        <f aca="false">SUM(순수생활!V308+사업장생활계!V308)</f>
        <v>5.5</v>
      </c>
      <c r="W309" s="15" t="n">
        <f aca="false">SUM(순수생활!W308+사업장생활계!W308)</f>
        <v>22.5</v>
      </c>
      <c r="X309" s="15" t="n">
        <f aca="false">SUM(순수생활!X308+사업장생활계!X308)</f>
        <v>3</v>
      </c>
    </row>
    <row r="310" s="16" customFormat="true" ht="15.95" hidden="false" customHeight="true" outlineLevel="0" collapsed="false">
      <c r="A310" s="12" t="s">
        <v>85</v>
      </c>
      <c r="B310" s="17" t="s">
        <v>9</v>
      </c>
      <c r="C310" s="12" t="s">
        <v>24</v>
      </c>
      <c r="D310" s="12"/>
      <c r="E310" s="15" t="n">
        <f aca="false">SUM(순수생활!E309+사업장생활계!E309)</f>
        <v>1688.1</v>
      </c>
      <c r="F310" s="15" t="n">
        <f aca="false">SUM(순수생활!F309+사업장생활계!F309)</f>
        <v>947.8</v>
      </c>
      <c r="G310" s="15" t="n">
        <f aca="false">SUM(순수생활!G309+사업장생활계!G309)</f>
        <v>394.7</v>
      </c>
      <c r="H310" s="15" t="n">
        <f aca="false">SUM(순수생활!H309+사업장생활계!H309)</f>
        <v>179.6</v>
      </c>
      <c r="I310" s="15" t="n">
        <f aca="false">SUM(순수생활!I309+사업장생활계!I309)</f>
        <v>51.1</v>
      </c>
      <c r="J310" s="15" t="n">
        <f aca="false">SUM(순수생활!J309+사업장생활계!J309)</f>
        <v>14.3</v>
      </c>
      <c r="K310" s="15" t="n">
        <f aca="false">SUM(순수생활!K309+사업장생활계!K309)</f>
        <v>98.4</v>
      </c>
      <c r="L310" s="15" t="n">
        <f aca="false">SUM(순수생활!L309+사업장생활계!L309)</f>
        <v>209.7</v>
      </c>
      <c r="M310" s="15" t="n">
        <f aca="false">SUM(순수생활!M309+사업장생활계!M309)</f>
        <v>307.9</v>
      </c>
      <c r="N310" s="15" t="n">
        <f aca="false">SUM(순수생활!N309+사업장생활계!N309)</f>
        <v>8.1</v>
      </c>
      <c r="O310" s="15" t="n">
        <f aca="false">SUM(순수생활!O309+사업장생활계!O309)</f>
        <v>62.1</v>
      </c>
      <c r="P310" s="15" t="n">
        <f aca="false">SUM(순수생활!P309+사업장생활계!P309)</f>
        <v>30.2</v>
      </c>
      <c r="Q310" s="15" t="n">
        <f aca="false">SUM(순수생활!Q309+사업장생활계!Q309)</f>
        <v>207.5</v>
      </c>
      <c r="R310" s="15" t="n">
        <f aca="false">SUM(순수생활!R309+사업장생활계!R309)</f>
        <v>432.4</v>
      </c>
      <c r="S310" s="15" t="n">
        <f aca="false">SUM(순수생활!S309+사업장생활계!S309)</f>
        <v>148.4</v>
      </c>
      <c r="T310" s="15" t="n">
        <f aca="false">SUM(순수생활!T309+사업장생활계!T309)</f>
        <v>90.6</v>
      </c>
      <c r="U310" s="15" t="n">
        <f aca="false">SUM(순수생활!U309+사업장생활계!U309)</f>
        <v>79.4</v>
      </c>
      <c r="V310" s="15" t="n">
        <f aca="false">SUM(순수생활!V309+사업장생활계!V309)</f>
        <v>16.9</v>
      </c>
      <c r="W310" s="15" t="n">
        <f aca="false">SUM(순수생활!W309+사업장생활계!W309)</f>
        <v>65.9</v>
      </c>
      <c r="X310" s="15" t="n">
        <f aca="false">SUM(순수생활!X309+사업장생활계!X309)</f>
        <v>31.2</v>
      </c>
    </row>
    <row r="311" s="16" customFormat="true" ht="15.95" hidden="false" customHeight="true" outlineLevel="0" collapsed="false">
      <c r="A311" s="12"/>
      <c r="B311" s="17" t="s">
        <v>9</v>
      </c>
      <c r="C311" s="12" t="s">
        <v>25</v>
      </c>
      <c r="D311" s="12" t="s">
        <v>26</v>
      </c>
      <c r="E311" s="15" t="n">
        <f aca="false">SUM(순수생활!E310+사업장생활계!E310)</f>
        <v>879.8</v>
      </c>
      <c r="F311" s="15" t="n">
        <f aca="false">SUM(순수생활!F310+사업장생활계!F310)</f>
        <v>576.6</v>
      </c>
      <c r="G311" s="15" t="n">
        <f aca="false">SUM(순수생활!G310+사업장생활계!G310)</f>
        <v>117</v>
      </c>
      <c r="H311" s="15" t="n">
        <f aca="false">SUM(순수생활!H310+사업장생활계!H310)</f>
        <v>156.7</v>
      </c>
      <c r="I311" s="15" t="n">
        <f aca="false">SUM(순수생활!I310+사업장생활계!I310)</f>
        <v>31.4</v>
      </c>
      <c r="J311" s="15" t="n">
        <f aca="false">SUM(순수생활!J310+사업장생활계!J310)</f>
        <v>11.6</v>
      </c>
      <c r="K311" s="15" t="n">
        <f aca="false">SUM(순수생활!K310+사업장생활계!K310)</f>
        <v>82.1</v>
      </c>
      <c r="L311" s="15" t="n">
        <f aca="false">SUM(순수생활!L310+사업장생활계!L310)</f>
        <v>177.8</v>
      </c>
      <c r="M311" s="15" t="n">
        <f aca="false">SUM(순수생활!M310+사업장생활계!M310)</f>
        <v>302.1</v>
      </c>
      <c r="N311" s="15" t="n">
        <f aca="false">SUM(순수생활!N310+사업장생활계!N310)</f>
        <v>8.1</v>
      </c>
      <c r="O311" s="15" t="n">
        <f aca="false">SUM(순수생활!O310+사업장생활계!O310)</f>
        <v>62.1</v>
      </c>
      <c r="P311" s="15" t="n">
        <f aca="false">SUM(순수생활!P310+사업장생활계!P310)</f>
        <v>29.1</v>
      </c>
      <c r="Q311" s="15" t="n">
        <f aca="false">SUM(순수생활!Q310+사업장생활계!Q310)</f>
        <v>202.8</v>
      </c>
      <c r="R311" s="15" t="n">
        <f aca="false">SUM(순수생활!R310+사업장생활계!R310)</f>
        <v>1.1</v>
      </c>
      <c r="S311" s="15" t="n">
        <f aca="false">SUM(순수생활!S310+사업장생활계!S310)</f>
        <v>0</v>
      </c>
      <c r="T311" s="15" t="n">
        <f aca="false">SUM(순수생활!T310+사업장생활계!T310)</f>
        <v>0</v>
      </c>
      <c r="U311" s="15" t="n">
        <f aca="false">SUM(순수생활!U310+사업장생활계!U310)</f>
        <v>0</v>
      </c>
      <c r="V311" s="15" t="n">
        <f aca="false">SUM(순수생활!V310+사업장생활계!V310)</f>
        <v>0</v>
      </c>
      <c r="W311" s="15" t="n">
        <f aca="false">SUM(순수생활!W310+사업장생활계!W310)</f>
        <v>0</v>
      </c>
      <c r="X311" s="15" t="n">
        <f aca="false">SUM(순수생활!X310+사업장생활계!X310)</f>
        <v>1.1</v>
      </c>
    </row>
    <row r="312" s="16" customFormat="true" ht="15.95" hidden="false" customHeight="true" outlineLevel="0" collapsed="false">
      <c r="A312" s="12"/>
      <c r="B312" s="17" t="s">
        <v>9</v>
      </c>
      <c r="C312" s="12"/>
      <c r="D312" s="12" t="s">
        <v>27</v>
      </c>
      <c r="E312" s="15" t="n">
        <f aca="false">SUM(순수생활!E311+사업장생활계!E311)</f>
        <v>102.7</v>
      </c>
      <c r="F312" s="15" t="n">
        <f aca="false">SUM(순수생활!F311+사업장생활계!F311)</f>
        <v>102.7</v>
      </c>
      <c r="G312" s="15" t="n">
        <f aca="false">SUM(순수생활!G311+사업장생활계!G311)</f>
        <v>10.7</v>
      </c>
      <c r="H312" s="15" t="n">
        <f aca="false">SUM(순수생활!H311+사업장생활계!H311)</f>
        <v>21.9</v>
      </c>
      <c r="I312" s="15" t="n">
        <f aca="false">SUM(순수생활!I311+사업장생활계!I311)</f>
        <v>19.7</v>
      </c>
      <c r="J312" s="15" t="n">
        <f aca="false">SUM(순수생활!J311+사업장생활계!J311)</f>
        <v>2.7</v>
      </c>
      <c r="K312" s="15" t="n">
        <f aca="false">SUM(순수생활!K311+사업장생활계!K311)</f>
        <v>16.1</v>
      </c>
      <c r="L312" s="15" t="n">
        <f aca="false">SUM(순수생활!L311+사업장생활계!L311)</f>
        <v>31.6</v>
      </c>
      <c r="M312" s="15" t="n">
        <f aca="false">SUM(순수생활!M311+사업장생활계!M311)</f>
        <v>0</v>
      </c>
      <c r="N312" s="15" t="n">
        <f aca="false">SUM(순수생활!N311+사업장생활계!N311)</f>
        <v>0</v>
      </c>
      <c r="O312" s="15" t="n">
        <f aca="false">SUM(순수생활!O311+사업장생활계!O311)</f>
        <v>0</v>
      </c>
      <c r="P312" s="15" t="n">
        <f aca="false">SUM(순수생활!P311+사업장생활계!P311)</f>
        <v>0</v>
      </c>
      <c r="Q312" s="15" t="n">
        <f aca="false">SUM(순수생활!Q311+사업장생활계!Q311)</f>
        <v>0</v>
      </c>
      <c r="R312" s="15" t="n">
        <f aca="false">SUM(순수생활!R311+사업장생활계!R311)</f>
        <v>0</v>
      </c>
      <c r="S312" s="15" t="n">
        <f aca="false">SUM(순수생활!S311+사업장생활계!S311)</f>
        <v>0</v>
      </c>
      <c r="T312" s="15" t="n">
        <f aca="false">SUM(순수생활!T311+사업장생활계!T311)</f>
        <v>0</v>
      </c>
      <c r="U312" s="15" t="n">
        <f aca="false">SUM(순수생활!U311+사업장생활계!U311)</f>
        <v>0</v>
      </c>
      <c r="V312" s="15" t="n">
        <f aca="false">SUM(순수생활!V311+사업장생활계!V311)</f>
        <v>0</v>
      </c>
      <c r="W312" s="15" t="n">
        <f aca="false">SUM(순수생활!W311+사업장생활계!W311)</f>
        <v>0</v>
      </c>
      <c r="X312" s="15" t="n">
        <f aca="false">SUM(순수생활!X311+사업장생활계!X311)</f>
        <v>0</v>
      </c>
    </row>
    <row r="313" s="16" customFormat="true" ht="15.95" hidden="false" customHeight="true" outlineLevel="0" collapsed="false">
      <c r="A313" s="12"/>
      <c r="B313" s="17" t="s">
        <v>9</v>
      </c>
      <c r="C313" s="12"/>
      <c r="D313" s="12" t="s">
        <v>28</v>
      </c>
      <c r="E313" s="15" t="n">
        <f aca="false">SUM(순수생활!E312+사업장생활계!E312)</f>
        <v>705.6</v>
      </c>
      <c r="F313" s="15" t="n">
        <f aca="false">SUM(순수생활!F312+사업장생활계!F312)</f>
        <v>268.5</v>
      </c>
      <c r="G313" s="15" t="n">
        <f aca="false">SUM(순수생활!G312+사업장생활계!G312)</f>
        <v>267</v>
      </c>
      <c r="H313" s="15" t="n">
        <f aca="false">SUM(순수생활!H312+사업장생활계!H312)</f>
        <v>1</v>
      </c>
      <c r="I313" s="15" t="n">
        <f aca="false">SUM(순수생활!I312+사업장생활계!I312)</f>
        <v>0</v>
      </c>
      <c r="J313" s="15" t="n">
        <f aca="false">SUM(순수생활!J312+사업장생활계!J312)</f>
        <v>0</v>
      </c>
      <c r="K313" s="15" t="n">
        <f aca="false">SUM(순수생활!K312+사업장생활계!K312)</f>
        <v>0.2</v>
      </c>
      <c r="L313" s="15" t="n">
        <f aca="false">SUM(순수생활!L312+사업장생활계!L312)</f>
        <v>0.3</v>
      </c>
      <c r="M313" s="15" t="n">
        <f aca="false">SUM(순수생활!M312+사업장생활계!M312)</f>
        <v>5.8</v>
      </c>
      <c r="N313" s="15" t="n">
        <f aca="false">SUM(순수생활!N312+사업장생활계!N312)</f>
        <v>0</v>
      </c>
      <c r="O313" s="15" t="n">
        <f aca="false">SUM(순수생활!O312+사업장생활계!O312)</f>
        <v>0</v>
      </c>
      <c r="P313" s="15" t="n">
        <f aca="false">SUM(순수생활!P312+사업장생활계!P312)</f>
        <v>1.1</v>
      </c>
      <c r="Q313" s="15" t="n">
        <f aca="false">SUM(순수생활!Q312+사업장생활계!Q312)</f>
        <v>4.7</v>
      </c>
      <c r="R313" s="15" t="n">
        <f aca="false">SUM(순수생활!R312+사업장생활계!R312)</f>
        <v>431.3</v>
      </c>
      <c r="S313" s="15" t="n">
        <f aca="false">SUM(순수생활!S312+사업장생활계!S312)</f>
        <v>148.4</v>
      </c>
      <c r="T313" s="15" t="n">
        <f aca="false">SUM(순수생활!T312+사업장생활계!T312)</f>
        <v>90.6</v>
      </c>
      <c r="U313" s="15" t="n">
        <f aca="false">SUM(순수생활!U312+사업장생활계!U312)</f>
        <v>79.4</v>
      </c>
      <c r="V313" s="15" t="n">
        <f aca="false">SUM(순수생활!V312+사업장생활계!V312)</f>
        <v>16.9</v>
      </c>
      <c r="W313" s="15" t="n">
        <f aca="false">SUM(순수생활!W312+사업장생활계!W312)</f>
        <v>65.9</v>
      </c>
      <c r="X313" s="15" t="n">
        <f aca="false">SUM(순수생활!X312+사업장생활계!X312)</f>
        <v>30.1</v>
      </c>
    </row>
    <row r="314" s="16" customFormat="true" ht="15.95" hidden="false" customHeight="true" outlineLevel="0" collapsed="false">
      <c r="A314" s="12" t="s">
        <v>85</v>
      </c>
      <c r="B314" s="17" t="s">
        <v>58</v>
      </c>
      <c r="C314" s="12" t="s">
        <v>24</v>
      </c>
      <c r="D314" s="12"/>
      <c r="E314" s="15" t="n">
        <f aca="false">SUM(순수생활!E313+사업장생활계!E313)</f>
        <v>273.4</v>
      </c>
      <c r="F314" s="15" t="n">
        <f aca="false">SUM(순수생활!F313+사업장생활계!F313)</f>
        <v>109.4</v>
      </c>
      <c r="G314" s="15" t="n">
        <f aca="false">SUM(순수생활!G313+사업장생활계!G313)</f>
        <v>65</v>
      </c>
      <c r="H314" s="15" t="n">
        <f aca="false">SUM(순수생활!H313+사업장생활계!H313)</f>
        <v>23.9</v>
      </c>
      <c r="I314" s="15" t="n">
        <f aca="false">SUM(순수생활!I313+사업장생활계!I313)</f>
        <v>1.7</v>
      </c>
      <c r="J314" s="15" t="n">
        <f aca="false">SUM(순수생활!J313+사업장생활계!J313)</f>
        <v>1.1</v>
      </c>
      <c r="K314" s="15" t="n">
        <f aca="false">SUM(순수생활!K313+사업장생활계!K313)</f>
        <v>12.7</v>
      </c>
      <c r="L314" s="15" t="n">
        <f aca="false">SUM(순수생활!L313+사업장생활계!L313)</f>
        <v>5</v>
      </c>
      <c r="M314" s="15" t="n">
        <f aca="false">SUM(순수생활!M313+사업장생활계!M313)</f>
        <v>79.7</v>
      </c>
      <c r="N314" s="15" t="n">
        <f aca="false">SUM(순수생활!N313+사업장생활계!N313)</f>
        <v>1.6</v>
      </c>
      <c r="O314" s="15" t="n">
        <f aca="false">SUM(순수생활!O313+사업장생활계!O313)</f>
        <v>2.9</v>
      </c>
      <c r="P314" s="15" t="n">
        <f aca="false">SUM(순수생활!P313+사업장생활계!P313)</f>
        <v>1.2</v>
      </c>
      <c r="Q314" s="15" t="n">
        <f aca="false">SUM(순수생활!Q313+사업장생활계!Q313)</f>
        <v>74</v>
      </c>
      <c r="R314" s="15" t="n">
        <f aca="false">SUM(순수생활!R313+사업장생활계!R313)</f>
        <v>84.3</v>
      </c>
      <c r="S314" s="15" t="n">
        <f aca="false">SUM(순수생활!S313+사업장생활계!S313)</f>
        <v>10.4</v>
      </c>
      <c r="T314" s="15" t="n">
        <f aca="false">SUM(순수생활!T313+사업장생활계!T313)</f>
        <v>14</v>
      </c>
      <c r="U314" s="15" t="n">
        <f aca="false">SUM(순수생활!U313+사업장생활계!U313)</f>
        <v>49.1</v>
      </c>
      <c r="V314" s="15" t="n">
        <f aca="false">SUM(순수생활!V313+사업장생활계!V313)</f>
        <v>2.8</v>
      </c>
      <c r="W314" s="15" t="n">
        <f aca="false">SUM(순수생활!W313+사업장생활계!W313)</f>
        <v>6.6</v>
      </c>
      <c r="X314" s="15" t="n">
        <f aca="false">SUM(순수생활!X313+사업장생활계!X313)</f>
        <v>1.4</v>
      </c>
    </row>
    <row r="315" s="16" customFormat="true" ht="15.95" hidden="false" customHeight="true" outlineLevel="0" collapsed="false">
      <c r="A315" s="12"/>
      <c r="B315" s="17" t="s">
        <v>58</v>
      </c>
      <c r="C315" s="12" t="s">
        <v>25</v>
      </c>
      <c r="D315" s="12" t="s">
        <v>26</v>
      </c>
      <c r="E315" s="15" t="n">
        <f aca="false">SUM(순수생활!E314+사업장생활계!E314)</f>
        <v>154.2</v>
      </c>
      <c r="F315" s="15" t="n">
        <f aca="false">SUM(순수생활!F314+사업장생활계!F314)</f>
        <v>73.4</v>
      </c>
      <c r="G315" s="15" t="n">
        <f aca="false">SUM(순수생활!G314+사업장생활계!G314)</f>
        <v>34.3</v>
      </c>
      <c r="H315" s="15" t="n">
        <f aca="false">SUM(순수생활!H314+사업장생활계!H314)</f>
        <v>22.5</v>
      </c>
      <c r="I315" s="15" t="n">
        <f aca="false">SUM(순수생활!I314+사업장생활계!I314)</f>
        <v>1.6</v>
      </c>
      <c r="J315" s="15" t="n">
        <f aca="false">SUM(순수생활!J314+사업장생활계!J314)</f>
        <v>1</v>
      </c>
      <c r="K315" s="15" t="n">
        <f aca="false">SUM(순수생활!K314+사업장생활계!K314)</f>
        <v>12.1</v>
      </c>
      <c r="L315" s="15" t="n">
        <f aca="false">SUM(순수생활!L314+사업장생활계!L314)</f>
        <v>1.9</v>
      </c>
      <c r="M315" s="15" t="n">
        <f aca="false">SUM(순수생활!M314+사업장생활계!M314)</f>
        <v>79.7</v>
      </c>
      <c r="N315" s="15" t="n">
        <f aca="false">SUM(순수생활!N314+사업장생활계!N314)</f>
        <v>1.6</v>
      </c>
      <c r="O315" s="15" t="n">
        <f aca="false">SUM(순수생활!O314+사업장생활계!O314)</f>
        <v>2.9</v>
      </c>
      <c r="P315" s="15" t="n">
        <f aca="false">SUM(순수생활!P314+사업장생활계!P314)</f>
        <v>1.2</v>
      </c>
      <c r="Q315" s="15" t="n">
        <f aca="false">SUM(순수생활!Q314+사업장생활계!Q314)</f>
        <v>74</v>
      </c>
      <c r="R315" s="15" t="n">
        <f aca="false">SUM(순수생활!R314+사업장생활계!R314)</f>
        <v>1.1</v>
      </c>
      <c r="S315" s="15" t="n">
        <f aca="false">SUM(순수생활!S314+사업장생활계!S314)</f>
        <v>0</v>
      </c>
      <c r="T315" s="15" t="n">
        <f aca="false">SUM(순수생활!T314+사업장생활계!T314)</f>
        <v>0</v>
      </c>
      <c r="U315" s="15" t="n">
        <f aca="false">SUM(순수생활!U314+사업장생활계!U314)</f>
        <v>0</v>
      </c>
      <c r="V315" s="15" t="n">
        <f aca="false">SUM(순수생활!V314+사업장생활계!V314)</f>
        <v>0</v>
      </c>
      <c r="W315" s="15" t="n">
        <f aca="false">SUM(순수생활!W314+사업장생활계!W314)</f>
        <v>0</v>
      </c>
      <c r="X315" s="15" t="n">
        <f aca="false">SUM(순수생활!X314+사업장생활계!X314)</f>
        <v>1.1</v>
      </c>
    </row>
    <row r="316" s="16" customFormat="true" ht="15.95" hidden="false" customHeight="true" outlineLevel="0" collapsed="false">
      <c r="A316" s="12"/>
      <c r="B316" s="17" t="s">
        <v>58</v>
      </c>
      <c r="C316" s="12"/>
      <c r="D316" s="12" t="s">
        <v>27</v>
      </c>
      <c r="E316" s="15" t="n">
        <f aca="false">SUM(순수생활!E315+사업장생활계!E315)</f>
        <v>9</v>
      </c>
      <c r="F316" s="15" t="n">
        <f aca="false">SUM(순수생활!F315+사업장생활계!F315)</f>
        <v>9</v>
      </c>
      <c r="G316" s="15" t="n">
        <f aca="false">SUM(순수생활!G315+사업장생활계!G315)</f>
        <v>3.7</v>
      </c>
      <c r="H316" s="15" t="n">
        <f aca="false">SUM(순수생활!H315+사업장생활계!H315)</f>
        <v>1.4</v>
      </c>
      <c r="I316" s="15" t="n">
        <f aca="false">SUM(순수생활!I315+사업장생활계!I315)</f>
        <v>0.1</v>
      </c>
      <c r="J316" s="15" t="n">
        <f aca="false">SUM(순수생활!J315+사업장생활계!J315)</f>
        <v>0.1</v>
      </c>
      <c r="K316" s="15" t="n">
        <f aca="false">SUM(순수생활!K315+사업장생활계!K315)</f>
        <v>0.6</v>
      </c>
      <c r="L316" s="15" t="n">
        <f aca="false">SUM(순수생활!L315+사업장생활계!L315)</f>
        <v>3.1</v>
      </c>
      <c r="M316" s="15" t="n">
        <f aca="false">SUM(순수생활!M315+사업장생활계!M315)</f>
        <v>0</v>
      </c>
      <c r="N316" s="15" t="n">
        <f aca="false">SUM(순수생활!N315+사업장생활계!N315)</f>
        <v>0</v>
      </c>
      <c r="O316" s="15" t="n">
        <f aca="false">SUM(순수생활!O315+사업장생활계!O315)</f>
        <v>0</v>
      </c>
      <c r="P316" s="15" t="n">
        <f aca="false">SUM(순수생활!P315+사업장생활계!P315)</f>
        <v>0</v>
      </c>
      <c r="Q316" s="15" t="n">
        <f aca="false">SUM(순수생활!Q315+사업장생활계!Q315)</f>
        <v>0</v>
      </c>
      <c r="R316" s="15" t="n">
        <f aca="false">SUM(순수생활!R315+사업장생활계!R315)</f>
        <v>0</v>
      </c>
      <c r="S316" s="15" t="n">
        <f aca="false">SUM(순수생활!S315+사업장생활계!S315)</f>
        <v>0</v>
      </c>
      <c r="T316" s="15" t="n">
        <f aca="false">SUM(순수생활!T315+사업장생활계!T315)</f>
        <v>0</v>
      </c>
      <c r="U316" s="15" t="n">
        <f aca="false">SUM(순수생활!U315+사업장생활계!U315)</f>
        <v>0</v>
      </c>
      <c r="V316" s="15" t="n">
        <f aca="false">SUM(순수생활!V315+사업장생활계!V315)</f>
        <v>0</v>
      </c>
      <c r="W316" s="15" t="n">
        <f aca="false">SUM(순수생활!W315+사업장생활계!W315)</f>
        <v>0</v>
      </c>
      <c r="X316" s="15" t="n">
        <f aca="false">SUM(순수생활!X315+사업장생활계!X315)</f>
        <v>0</v>
      </c>
    </row>
    <row r="317" s="16" customFormat="true" ht="15.95" hidden="false" customHeight="true" outlineLevel="0" collapsed="false">
      <c r="A317" s="12"/>
      <c r="B317" s="17" t="s">
        <v>58</v>
      </c>
      <c r="C317" s="12"/>
      <c r="D317" s="12" t="s">
        <v>28</v>
      </c>
      <c r="E317" s="15" t="n">
        <f aca="false">SUM(순수생활!E316+사업장생활계!E316)</f>
        <v>110.2</v>
      </c>
      <c r="F317" s="15" t="n">
        <f aca="false">SUM(순수생활!F316+사업장생활계!F316)</f>
        <v>27</v>
      </c>
      <c r="G317" s="15" t="n">
        <f aca="false">SUM(순수생활!G316+사업장생활계!G316)</f>
        <v>27</v>
      </c>
      <c r="H317" s="15" t="n">
        <f aca="false">SUM(순수생활!H316+사업장생활계!H316)</f>
        <v>0</v>
      </c>
      <c r="I317" s="15" t="n">
        <f aca="false">SUM(순수생활!I316+사업장생활계!I316)</f>
        <v>0</v>
      </c>
      <c r="J317" s="15" t="n">
        <f aca="false">SUM(순수생활!J316+사업장생활계!J316)</f>
        <v>0</v>
      </c>
      <c r="K317" s="15" t="n">
        <f aca="false">SUM(순수생활!K316+사업장생활계!K316)</f>
        <v>0</v>
      </c>
      <c r="L317" s="15" t="n">
        <f aca="false">SUM(순수생활!L316+사업장생활계!L316)</f>
        <v>0</v>
      </c>
      <c r="M317" s="15" t="n">
        <f aca="false">SUM(순수생활!M316+사업장생활계!M316)</f>
        <v>0</v>
      </c>
      <c r="N317" s="15" t="n">
        <f aca="false">SUM(순수생활!N316+사업장생활계!N316)</f>
        <v>0</v>
      </c>
      <c r="O317" s="15" t="n">
        <f aca="false">SUM(순수생활!O316+사업장생활계!O316)</f>
        <v>0</v>
      </c>
      <c r="P317" s="15" t="n">
        <f aca="false">SUM(순수생활!P316+사업장생활계!P316)</f>
        <v>0</v>
      </c>
      <c r="Q317" s="15" t="n">
        <f aca="false">SUM(순수생활!Q316+사업장생활계!Q316)</f>
        <v>0</v>
      </c>
      <c r="R317" s="15" t="n">
        <f aca="false">SUM(순수생활!R316+사업장생활계!R316)</f>
        <v>83.2</v>
      </c>
      <c r="S317" s="15" t="n">
        <f aca="false">SUM(순수생활!S316+사업장생활계!S316)</f>
        <v>10.4</v>
      </c>
      <c r="T317" s="15" t="n">
        <f aca="false">SUM(순수생활!T316+사업장생활계!T316)</f>
        <v>14</v>
      </c>
      <c r="U317" s="15" t="n">
        <f aca="false">SUM(순수생활!U316+사업장생활계!U316)</f>
        <v>49.1</v>
      </c>
      <c r="V317" s="15" t="n">
        <f aca="false">SUM(순수생활!V316+사업장생활계!V316)</f>
        <v>2.8</v>
      </c>
      <c r="W317" s="15" t="n">
        <f aca="false">SUM(순수생활!W316+사업장생활계!W316)</f>
        <v>6.6</v>
      </c>
      <c r="X317" s="15" t="n">
        <f aca="false">SUM(순수생활!X316+사업장생활계!X316)</f>
        <v>0.3</v>
      </c>
    </row>
    <row r="318" s="16" customFormat="true" ht="15.95" hidden="false" customHeight="true" outlineLevel="0" collapsed="false">
      <c r="A318" s="12"/>
      <c r="B318" s="17" t="s">
        <v>31</v>
      </c>
      <c r="C318" s="12" t="s">
        <v>24</v>
      </c>
      <c r="D318" s="12"/>
      <c r="E318" s="15" t="n">
        <f aca="false">SUM(순수생활!E317+사업장생활계!E317)</f>
        <v>316</v>
      </c>
      <c r="F318" s="15" t="n">
        <f aca="false">SUM(순수생활!F317+사업장생활계!F317)</f>
        <v>221.5</v>
      </c>
      <c r="G318" s="15" t="n">
        <f aca="false">SUM(순수생활!G317+사업장생활계!G317)</f>
        <v>75</v>
      </c>
      <c r="H318" s="15" t="n">
        <f aca="false">SUM(순수생활!H317+사업장생활계!H317)</f>
        <v>59.7</v>
      </c>
      <c r="I318" s="15" t="n">
        <f aca="false">SUM(순수생활!I317+사업장생활계!I317)</f>
        <v>10.7</v>
      </c>
      <c r="J318" s="15" t="n">
        <f aca="false">SUM(순수생활!J317+사업장생활계!J317)</f>
        <v>1.8</v>
      </c>
      <c r="K318" s="15" t="n">
        <f aca="false">SUM(순수생활!K317+사업장생활계!K317)</f>
        <v>10.6</v>
      </c>
      <c r="L318" s="15" t="n">
        <f aca="false">SUM(순수생활!L317+사업장생활계!L317)</f>
        <v>63.7</v>
      </c>
      <c r="M318" s="15" t="n">
        <f aca="false">SUM(순수생활!M317+사업장생활계!M317)</f>
        <v>11.8</v>
      </c>
      <c r="N318" s="15" t="n">
        <f aca="false">SUM(순수생활!N317+사업장생활계!N317)</f>
        <v>1.2</v>
      </c>
      <c r="O318" s="15" t="n">
        <f aca="false">SUM(순수생활!O317+사업장생활계!O317)</f>
        <v>0.3</v>
      </c>
      <c r="P318" s="15" t="n">
        <f aca="false">SUM(순수생활!P317+사업장생활계!P317)</f>
        <v>7.9</v>
      </c>
      <c r="Q318" s="15" t="n">
        <f aca="false">SUM(순수생활!Q317+사업장생활계!Q317)</f>
        <v>2.4</v>
      </c>
      <c r="R318" s="15" t="n">
        <f aca="false">SUM(순수생활!R317+사업장생활계!R317)</f>
        <v>82.7</v>
      </c>
      <c r="S318" s="15" t="n">
        <f aca="false">SUM(순수생활!S317+사업장생활계!S317)</f>
        <v>38.8</v>
      </c>
      <c r="T318" s="15" t="n">
        <f aca="false">SUM(순수생활!T317+사업장생활계!T317)</f>
        <v>24.9</v>
      </c>
      <c r="U318" s="15" t="n">
        <f aca="false">SUM(순수생활!U317+사업장생활계!U317)</f>
        <v>6.3</v>
      </c>
      <c r="V318" s="15" t="n">
        <f aca="false">SUM(순수생활!V317+사업장생활계!V317)</f>
        <v>2.5</v>
      </c>
      <c r="W318" s="15" t="n">
        <f aca="false">SUM(순수생활!W317+사업장생활계!W317)</f>
        <v>9.5</v>
      </c>
      <c r="X318" s="15" t="n">
        <f aca="false">SUM(순수생활!X317+사업장생활계!X317)</f>
        <v>0.7</v>
      </c>
    </row>
    <row r="319" s="16" customFormat="true" ht="15.95" hidden="false" customHeight="true" outlineLevel="0" collapsed="false">
      <c r="A319" s="12"/>
      <c r="B319" s="17" t="s">
        <v>31</v>
      </c>
      <c r="C319" s="12" t="s">
        <v>25</v>
      </c>
      <c r="D319" s="12" t="s">
        <v>26</v>
      </c>
      <c r="E319" s="15" t="n">
        <f aca="false">SUM(순수생활!E318+사업장생활계!E318)</f>
        <v>178.7</v>
      </c>
      <c r="F319" s="15" t="n">
        <f aca="false">SUM(순수생활!F318+사업장생활계!F318)</f>
        <v>166.9</v>
      </c>
      <c r="G319" s="15" t="n">
        <f aca="false">SUM(순수생활!G318+사업장생활계!G318)</f>
        <v>28.3</v>
      </c>
      <c r="H319" s="15" t="n">
        <f aca="false">SUM(순수생활!H318+사업장생활계!H318)</f>
        <v>59.1</v>
      </c>
      <c r="I319" s="15" t="n">
        <f aca="false">SUM(순수생활!I318+사업장생활계!I318)</f>
        <v>5.4</v>
      </c>
      <c r="J319" s="15" t="n">
        <f aca="false">SUM(순수생활!J318+사업장생활계!J318)</f>
        <v>1.8</v>
      </c>
      <c r="K319" s="15" t="n">
        <f aca="false">SUM(순수생활!K318+사업장생활계!K318)</f>
        <v>10.6</v>
      </c>
      <c r="L319" s="15" t="n">
        <f aca="false">SUM(순수생활!L318+사업장생활계!L318)</f>
        <v>61.7</v>
      </c>
      <c r="M319" s="15" t="n">
        <f aca="false">SUM(순수생활!M318+사업장생활계!M318)</f>
        <v>11.8</v>
      </c>
      <c r="N319" s="15" t="n">
        <f aca="false">SUM(순수생활!N318+사업장생활계!N318)</f>
        <v>1.2</v>
      </c>
      <c r="O319" s="15" t="n">
        <f aca="false">SUM(순수생활!O318+사업장생활계!O318)</f>
        <v>0.3</v>
      </c>
      <c r="P319" s="15" t="n">
        <f aca="false">SUM(순수생활!P318+사업장생활계!P318)</f>
        <v>7.9</v>
      </c>
      <c r="Q319" s="15" t="n">
        <f aca="false">SUM(순수생활!Q318+사업장생활계!Q318)</f>
        <v>2.4</v>
      </c>
      <c r="R319" s="15" t="n">
        <f aca="false">SUM(순수생활!R318+사업장생활계!R318)</f>
        <v>0</v>
      </c>
      <c r="S319" s="15" t="n">
        <f aca="false">SUM(순수생활!S318+사업장생활계!S318)</f>
        <v>0</v>
      </c>
      <c r="T319" s="15" t="n">
        <f aca="false">SUM(순수생활!T318+사업장생활계!T318)</f>
        <v>0</v>
      </c>
      <c r="U319" s="15" t="n">
        <f aca="false">SUM(순수생활!U318+사업장생활계!U318)</f>
        <v>0</v>
      </c>
      <c r="V319" s="15" t="n">
        <f aca="false">SUM(순수생활!V318+사업장생활계!V318)</f>
        <v>0</v>
      </c>
      <c r="W319" s="15" t="n">
        <f aca="false">SUM(순수생활!W318+사업장생활계!W318)</f>
        <v>0</v>
      </c>
      <c r="X319" s="15" t="n">
        <f aca="false">SUM(순수생활!X318+사업장생활계!X318)</f>
        <v>0</v>
      </c>
    </row>
    <row r="320" s="16" customFormat="true" ht="15.95" hidden="false" customHeight="true" outlineLevel="0" collapsed="false">
      <c r="A320" s="12"/>
      <c r="B320" s="17" t="s">
        <v>31</v>
      </c>
      <c r="C320" s="12"/>
      <c r="D320" s="12" t="s">
        <v>27</v>
      </c>
      <c r="E320" s="15" t="n">
        <f aca="false">SUM(순수생활!E319+사업장생활계!E319)</f>
        <v>9.6</v>
      </c>
      <c r="F320" s="15" t="n">
        <f aca="false">SUM(순수생활!F319+사업장생활계!F319)</f>
        <v>9.6</v>
      </c>
      <c r="G320" s="15" t="n">
        <f aca="false">SUM(순수생활!G319+사업장생활계!G319)</f>
        <v>1.7</v>
      </c>
      <c r="H320" s="15" t="n">
        <f aca="false">SUM(순수생활!H319+사업장생활계!H319)</f>
        <v>0.6</v>
      </c>
      <c r="I320" s="15" t="n">
        <f aca="false">SUM(순수생활!I319+사업장생활계!I319)</f>
        <v>5.3</v>
      </c>
      <c r="J320" s="15" t="n">
        <f aca="false">SUM(순수생활!J319+사업장생활계!J319)</f>
        <v>0</v>
      </c>
      <c r="K320" s="15" t="n">
        <f aca="false">SUM(순수생활!K319+사업장생활계!K319)</f>
        <v>0</v>
      </c>
      <c r="L320" s="15" t="n">
        <f aca="false">SUM(순수생활!L319+사업장생활계!L319)</f>
        <v>2</v>
      </c>
      <c r="M320" s="15" t="n">
        <f aca="false">SUM(순수생활!M319+사업장생활계!M319)</f>
        <v>0</v>
      </c>
      <c r="N320" s="15" t="n">
        <f aca="false">SUM(순수생활!N319+사업장생활계!N319)</f>
        <v>0</v>
      </c>
      <c r="O320" s="15" t="n">
        <f aca="false">SUM(순수생활!O319+사업장생활계!O319)</f>
        <v>0</v>
      </c>
      <c r="P320" s="15" t="n">
        <f aca="false">SUM(순수생활!P319+사업장생활계!P319)</f>
        <v>0</v>
      </c>
      <c r="Q320" s="15" t="n">
        <f aca="false">SUM(순수생활!Q319+사업장생활계!Q319)</f>
        <v>0</v>
      </c>
      <c r="R320" s="15" t="n">
        <f aca="false">SUM(순수생활!R319+사업장생활계!R319)</f>
        <v>0</v>
      </c>
      <c r="S320" s="15" t="n">
        <f aca="false">SUM(순수생활!S319+사업장생활계!S319)</f>
        <v>0</v>
      </c>
      <c r="T320" s="15" t="n">
        <f aca="false">SUM(순수생활!T319+사업장생활계!T319)</f>
        <v>0</v>
      </c>
      <c r="U320" s="15" t="n">
        <f aca="false">SUM(순수생활!U319+사업장생활계!U319)</f>
        <v>0</v>
      </c>
      <c r="V320" s="15" t="n">
        <f aca="false">SUM(순수생활!V319+사업장생활계!V319)</f>
        <v>0</v>
      </c>
      <c r="W320" s="15" t="n">
        <f aca="false">SUM(순수생활!W319+사업장생활계!W319)</f>
        <v>0</v>
      </c>
      <c r="X320" s="15" t="n">
        <f aca="false">SUM(순수생활!X319+사업장생활계!X319)</f>
        <v>0</v>
      </c>
    </row>
    <row r="321" s="16" customFormat="true" ht="15.95" hidden="false" customHeight="true" outlineLevel="0" collapsed="false">
      <c r="A321" s="12"/>
      <c r="B321" s="17" t="s">
        <v>31</v>
      </c>
      <c r="C321" s="12"/>
      <c r="D321" s="12" t="s">
        <v>28</v>
      </c>
      <c r="E321" s="15" t="n">
        <f aca="false">SUM(순수생활!E320+사업장생활계!E320)</f>
        <v>127.7</v>
      </c>
      <c r="F321" s="15" t="n">
        <f aca="false">SUM(순수생활!F320+사업장생활계!F320)</f>
        <v>45</v>
      </c>
      <c r="G321" s="15" t="n">
        <f aca="false">SUM(순수생활!G320+사업장생활계!G320)</f>
        <v>45</v>
      </c>
      <c r="H321" s="15" t="n">
        <f aca="false">SUM(순수생활!H320+사업장생활계!H320)</f>
        <v>0</v>
      </c>
      <c r="I321" s="15" t="n">
        <f aca="false">SUM(순수생활!I320+사업장생활계!I320)</f>
        <v>0</v>
      </c>
      <c r="J321" s="15" t="n">
        <f aca="false">SUM(순수생활!J320+사업장생활계!J320)</f>
        <v>0</v>
      </c>
      <c r="K321" s="15" t="n">
        <f aca="false">SUM(순수생활!K320+사업장생활계!K320)</f>
        <v>0</v>
      </c>
      <c r="L321" s="15" t="n">
        <f aca="false">SUM(순수생활!L320+사업장생활계!L320)</f>
        <v>0</v>
      </c>
      <c r="M321" s="15" t="n">
        <f aca="false">SUM(순수생활!M320+사업장생활계!M320)</f>
        <v>0</v>
      </c>
      <c r="N321" s="15" t="n">
        <f aca="false">SUM(순수생활!N320+사업장생활계!N320)</f>
        <v>0</v>
      </c>
      <c r="O321" s="15" t="n">
        <f aca="false">SUM(순수생활!O320+사업장생활계!O320)</f>
        <v>0</v>
      </c>
      <c r="P321" s="15" t="n">
        <f aca="false">SUM(순수생활!P320+사업장생활계!P320)</f>
        <v>0</v>
      </c>
      <c r="Q321" s="15" t="n">
        <f aca="false">SUM(순수생활!Q320+사업장생활계!Q320)</f>
        <v>0</v>
      </c>
      <c r="R321" s="15" t="n">
        <f aca="false">SUM(순수생활!R320+사업장생활계!R320)</f>
        <v>82.7</v>
      </c>
      <c r="S321" s="15" t="n">
        <f aca="false">SUM(순수생활!S320+사업장생활계!S320)</f>
        <v>38.8</v>
      </c>
      <c r="T321" s="15" t="n">
        <f aca="false">SUM(순수생활!T320+사업장생활계!T320)</f>
        <v>24.9</v>
      </c>
      <c r="U321" s="15" t="n">
        <f aca="false">SUM(순수생활!U320+사업장생활계!U320)</f>
        <v>6.3</v>
      </c>
      <c r="V321" s="15" t="n">
        <f aca="false">SUM(순수생활!V320+사업장생활계!V320)</f>
        <v>2.5</v>
      </c>
      <c r="W321" s="15" t="n">
        <f aca="false">SUM(순수생활!W320+사업장생활계!W320)</f>
        <v>9.5</v>
      </c>
      <c r="X321" s="15" t="n">
        <f aca="false">SUM(순수생활!X320+사업장생활계!X320)</f>
        <v>0.7</v>
      </c>
    </row>
    <row r="322" s="16" customFormat="true" ht="15.95" hidden="false" customHeight="true" outlineLevel="0" collapsed="false">
      <c r="A322" s="12"/>
      <c r="B322" s="17" t="s">
        <v>57</v>
      </c>
      <c r="C322" s="12" t="s">
        <v>24</v>
      </c>
      <c r="D322" s="12"/>
      <c r="E322" s="15" t="n">
        <f aca="false">SUM(순수생활!E321+사업장생활계!E321)</f>
        <v>538.2</v>
      </c>
      <c r="F322" s="15" t="n">
        <f aca="false">SUM(순수생활!F321+사업장생활계!F321)</f>
        <v>275.7</v>
      </c>
      <c r="G322" s="15" t="n">
        <f aca="false">SUM(순수생활!G321+사업장생활계!G321)</f>
        <v>136</v>
      </c>
      <c r="H322" s="15" t="n">
        <f aca="false">SUM(순수생활!H321+사업장생활계!H321)</f>
        <v>58.4</v>
      </c>
      <c r="I322" s="15" t="n">
        <f aca="false">SUM(순수생활!I321+사업장생활계!I321)</f>
        <v>9.3</v>
      </c>
      <c r="J322" s="15" t="n">
        <f aca="false">SUM(순수생활!J321+사업장생활계!J321)</f>
        <v>1.5</v>
      </c>
      <c r="K322" s="15" t="n">
        <f aca="false">SUM(순수생활!K321+사업장생활계!K321)</f>
        <v>32.6</v>
      </c>
      <c r="L322" s="15" t="n">
        <f aca="false">SUM(순수생활!L321+사업장생활계!L321)</f>
        <v>37.9</v>
      </c>
      <c r="M322" s="15" t="n">
        <f aca="false">SUM(순수생활!M321+사업장생활계!M321)</f>
        <v>137.6</v>
      </c>
      <c r="N322" s="15" t="n">
        <f aca="false">SUM(순수생활!N321+사업장생활계!N321)</f>
        <v>2.1</v>
      </c>
      <c r="O322" s="15" t="n">
        <f aca="false">SUM(순수생활!O321+사업장생활계!O321)</f>
        <v>56.7</v>
      </c>
      <c r="P322" s="15" t="n">
        <f aca="false">SUM(순수생활!P321+사업장생활계!P321)</f>
        <v>1.2</v>
      </c>
      <c r="Q322" s="15" t="n">
        <f aca="false">SUM(순수생활!Q321+사업장생활계!Q321)</f>
        <v>77.6</v>
      </c>
      <c r="R322" s="15" t="n">
        <f aca="false">SUM(순수생활!R321+사업장생활계!R321)</f>
        <v>124.9</v>
      </c>
      <c r="S322" s="15" t="n">
        <f aca="false">SUM(순수생활!S321+사업장생활계!S321)</f>
        <v>74.4</v>
      </c>
      <c r="T322" s="15" t="n">
        <f aca="false">SUM(순수생활!T321+사업장생활계!T321)</f>
        <v>23.6</v>
      </c>
      <c r="U322" s="15" t="n">
        <f aca="false">SUM(순수생활!U321+사업장생활계!U321)</f>
        <v>5.9</v>
      </c>
      <c r="V322" s="15" t="n">
        <f aca="false">SUM(순수생활!V321+사업장생활계!V321)</f>
        <v>0.2</v>
      </c>
      <c r="W322" s="15" t="n">
        <f aca="false">SUM(순수생활!W321+사업장생활계!W321)</f>
        <v>16.3</v>
      </c>
      <c r="X322" s="15" t="n">
        <f aca="false">SUM(순수생활!X321+사업장생활계!X321)</f>
        <v>4.5</v>
      </c>
    </row>
    <row r="323" s="16" customFormat="true" ht="15.95" hidden="false" customHeight="true" outlineLevel="0" collapsed="false">
      <c r="A323" s="12"/>
      <c r="B323" s="17" t="s">
        <v>57</v>
      </c>
      <c r="C323" s="12" t="s">
        <v>25</v>
      </c>
      <c r="D323" s="12" t="s">
        <v>26</v>
      </c>
      <c r="E323" s="15" t="n">
        <f aca="false">SUM(순수생활!E322+사업장생활계!E322)</f>
        <v>249.7</v>
      </c>
      <c r="F323" s="15" t="n">
        <f aca="false">SUM(순수생활!F322+사업장생활계!F322)</f>
        <v>113.8</v>
      </c>
      <c r="G323" s="15" t="n">
        <f aca="false">SUM(순수생활!G322+사업장생활계!G322)</f>
        <v>20.8</v>
      </c>
      <c r="H323" s="15" t="n">
        <f aca="false">SUM(순수생활!H322+사업장생활계!H322)</f>
        <v>46.9</v>
      </c>
      <c r="I323" s="15" t="n">
        <f aca="false">SUM(순수생활!I322+사업장생활계!I322)</f>
        <v>1.9</v>
      </c>
      <c r="J323" s="15" t="n">
        <f aca="false">SUM(순수생활!J322+사업장생활계!J322)</f>
        <v>1.4</v>
      </c>
      <c r="K323" s="15" t="n">
        <f aca="false">SUM(순수생활!K322+사업장생활계!K322)</f>
        <v>26.5</v>
      </c>
      <c r="L323" s="15" t="n">
        <f aca="false">SUM(순수생활!L322+사업장생활계!L322)</f>
        <v>16.3</v>
      </c>
      <c r="M323" s="15" t="n">
        <f aca="false">SUM(순수생활!M322+사업장생활계!M322)</f>
        <v>135.9</v>
      </c>
      <c r="N323" s="15" t="n">
        <f aca="false">SUM(순수생활!N322+사업장생활계!N322)</f>
        <v>2.1</v>
      </c>
      <c r="O323" s="15" t="n">
        <f aca="false">SUM(순수생활!O322+사업장생활계!O322)</f>
        <v>56.7</v>
      </c>
      <c r="P323" s="15" t="n">
        <f aca="false">SUM(순수생활!P322+사업장생활계!P322)</f>
        <v>1.2</v>
      </c>
      <c r="Q323" s="15" t="n">
        <f aca="false">SUM(순수생활!Q322+사업장생활계!Q322)</f>
        <v>75.9</v>
      </c>
      <c r="R323" s="15" t="n">
        <f aca="false">SUM(순수생활!R322+사업장생활계!R322)</f>
        <v>0</v>
      </c>
      <c r="S323" s="15" t="n">
        <f aca="false">SUM(순수생활!S322+사업장생활계!S322)</f>
        <v>0</v>
      </c>
      <c r="T323" s="15" t="n">
        <f aca="false">SUM(순수생활!T322+사업장생활계!T322)</f>
        <v>0</v>
      </c>
      <c r="U323" s="15" t="n">
        <f aca="false">SUM(순수생활!U322+사업장생활계!U322)</f>
        <v>0</v>
      </c>
      <c r="V323" s="15" t="n">
        <f aca="false">SUM(순수생활!V322+사업장생활계!V322)</f>
        <v>0</v>
      </c>
      <c r="W323" s="15" t="n">
        <f aca="false">SUM(순수생활!W322+사업장생활계!W322)</f>
        <v>0</v>
      </c>
      <c r="X323" s="15" t="n">
        <f aca="false">SUM(순수생활!X322+사업장생활계!X322)</f>
        <v>0</v>
      </c>
    </row>
    <row r="324" s="16" customFormat="true" ht="15.95" hidden="false" customHeight="true" outlineLevel="0" collapsed="false">
      <c r="A324" s="12"/>
      <c r="B324" s="17" t="s">
        <v>57</v>
      </c>
      <c r="C324" s="12"/>
      <c r="D324" s="12" t="s">
        <v>27</v>
      </c>
      <c r="E324" s="15" t="n">
        <f aca="false">SUM(순수생활!E323+사업장생활계!E323)</f>
        <v>48.9</v>
      </c>
      <c r="F324" s="15" t="n">
        <f aca="false">SUM(순수생활!F323+사업장생활계!F323)</f>
        <v>48.9</v>
      </c>
      <c r="G324" s="15" t="n">
        <f aca="false">SUM(순수생활!G323+사업장생활계!G323)</f>
        <v>2.2</v>
      </c>
      <c r="H324" s="15" t="n">
        <f aca="false">SUM(순수생활!H323+사업장생활계!H323)</f>
        <v>11.5</v>
      </c>
      <c r="I324" s="15" t="n">
        <f aca="false">SUM(순수생활!I323+사업장생활계!I323)</f>
        <v>7.4</v>
      </c>
      <c r="J324" s="15" t="n">
        <f aca="false">SUM(순수생활!J323+사업장생활계!J323)</f>
        <v>0.1</v>
      </c>
      <c r="K324" s="15" t="n">
        <f aca="false">SUM(순수생활!K323+사업장생활계!K323)</f>
        <v>6.1</v>
      </c>
      <c r="L324" s="15" t="n">
        <f aca="false">SUM(순수생활!L323+사업장생활계!L323)</f>
        <v>21.6</v>
      </c>
      <c r="M324" s="15" t="n">
        <f aca="false">SUM(순수생활!M323+사업장생활계!M323)</f>
        <v>0</v>
      </c>
      <c r="N324" s="15" t="n">
        <f aca="false">SUM(순수생활!N323+사업장생활계!N323)</f>
        <v>0</v>
      </c>
      <c r="O324" s="15" t="n">
        <f aca="false">SUM(순수생활!O323+사업장생활계!O323)</f>
        <v>0</v>
      </c>
      <c r="P324" s="15" t="n">
        <f aca="false">SUM(순수생활!P323+사업장생활계!P323)</f>
        <v>0</v>
      </c>
      <c r="Q324" s="15" t="n">
        <f aca="false">SUM(순수생활!Q323+사업장생활계!Q323)</f>
        <v>0</v>
      </c>
      <c r="R324" s="15" t="n">
        <f aca="false">SUM(순수생활!R323+사업장생활계!R323)</f>
        <v>0</v>
      </c>
      <c r="S324" s="15" t="n">
        <f aca="false">SUM(순수생활!S323+사업장생활계!S323)</f>
        <v>0</v>
      </c>
      <c r="T324" s="15" t="n">
        <f aca="false">SUM(순수생활!T323+사업장생활계!T323)</f>
        <v>0</v>
      </c>
      <c r="U324" s="15" t="n">
        <f aca="false">SUM(순수생활!U323+사업장생활계!U323)</f>
        <v>0</v>
      </c>
      <c r="V324" s="15" t="n">
        <f aca="false">SUM(순수생활!V323+사업장생활계!V323)</f>
        <v>0</v>
      </c>
      <c r="W324" s="15" t="n">
        <f aca="false">SUM(순수생활!W323+사업장생활계!W323)</f>
        <v>0</v>
      </c>
      <c r="X324" s="15" t="n">
        <f aca="false">SUM(순수생활!X323+사업장생활계!X323)</f>
        <v>0</v>
      </c>
    </row>
    <row r="325" s="16" customFormat="true" ht="15.95" hidden="false" customHeight="true" outlineLevel="0" collapsed="false">
      <c r="A325" s="12"/>
      <c r="B325" s="17" t="s">
        <v>57</v>
      </c>
      <c r="C325" s="12"/>
      <c r="D325" s="12" t="s">
        <v>28</v>
      </c>
      <c r="E325" s="15" t="n">
        <f aca="false">SUM(순수생활!E324+사업장생활계!E324)</f>
        <v>239.6</v>
      </c>
      <c r="F325" s="15" t="n">
        <f aca="false">SUM(순수생활!F324+사업장생활계!F324)</f>
        <v>113</v>
      </c>
      <c r="G325" s="15" t="n">
        <f aca="false">SUM(순수생활!G324+사업장생활계!G324)</f>
        <v>113</v>
      </c>
      <c r="H325" s="15" t="n">
        <f aca="false">SUM(순수생활!H324+사업장생활계!H324)</f>
        <v>0</v>
      </c>
      <c r="I325" s="15" t="n">
        <f aca="false">SUM(순수생활!I324+사업장생활계!I324)</f>
        <v>0</v>
      </c>
      <c r="J325" s="15" t="n">
        <f aca="false">SUM(순수생활!J324+사업장생활계!J324)</f>
        <v>0</v>
      </c>
      <c r="K325" s="15" t="n">
        <f aca="false">SUM(순수생활!K324+사업장생활계!K324)</f>
        <v>0</v>
      </c>
      <c r="L325" s="15" t="n">
        <f aca="false">SUM(순수생활!L324+사업장생활계!L324)</f>
        <v>0</v>
      </c>
      <c r="M325" s="15" t="n">
        <f aca="false">SUM(순수생활!M324+사업장생활계!M324)</f>
        <v>1.7</v>
      </c>
      <c r="N325" s="15" t="n">
        <f aca="false">SUM(순수생활!N324+사업장생활계!N324)</f>
        <v>0</v>
      </c>
      <c r="O325" s="15" t="n">
        <f aca="false">SUM(순수생활!O324+사업장생활계!O324)</f>
        <v>0</v>
      </c>
      <c r="P325" s="15" t="n">
        <f aca="false">SUM(순수생활!P324+사업장생활계!P324)</f>
        <v>0</v>
      </c>
      <c r="Q325" s="15" t="n">
        <f aca="false">SUM(순수생활!Q324+사업장생활계!Q324)</f>
        <v>1.7</v>
      </c>
      <c r="R325" s="15" t="n">
        <f aca="false">SUM(순수생활!R324+사업장생활계!R324)</f>
        <v>124.9</v>
      </c>
      <c r="S325" s="15" t="n">
        <f aca="false">SUM(순수생활!S324+사업장생활계!S324)</f>
        <v>74.4</v>
      </c>
      <c r="T325" s="15" t="n">
        <f aca="false">SUM(순수생활!T324+사업장생활계!T324)</f>
        <v>23.6</v>
      </c>
      <c r="U325" s="15" t="n">
        <f aca="false">SUM(순수생활!U324+사업장생활계!U324)</f>
        <v>5.9</v>
      </c>
      <c r="V325" s="15" t="n">
        <f aca="false">SUM(순수생활!V324+사업장생활계!V324)</f>
        <v>0.2</v>
      </c>
      <c r="W325" s="15" t="n">
        <f aca="false">SUM(순수생활!W324+사업장생활계!W324)</f>
        <v>16.3</v>
      </c>
      <c r="X325" s="15" t="n">
        <f aca="false">SUM(순수생활!X324+사업장생활계!X324)</f>
        <v>4.5</v>
      </c>
    </row>
    <row r="326" s="16" customFormat="true" ht="15.95" hidden="false" customHeight="true" outlineLevel="0" collapsed="false">
      <c r="A326" s="12"/>
      <c r="B326" s="17" t="s">
        <v>86</v>
      </c>
      <c r="C326" s="12" t="s">
        <v>24</v>
      </c>
      <c r="D326" s="12"/>
      <c r="E326" s="15" t="n">
        <f aca="false">SUM(순수생활!E325+사업장생활계!E325)</f>
        <v>269.1</v>
      </c>
      <c r="F326" s="15" t="n">
        <f aca="false">SUM(순수생활!F325+사업장생활계!F325)</f>
        <v>151.5</v>
      </c>
      <c r="G326" s="15" t="n">
        <f aca="false">SUM(순수생활!G325+사업장생활계!G325)</f>
        <v>56</v>
      </c>
      <c r="H326" s="15" t="n">
        <f aca="false">SUM(순수생활!H325+사업장생활계!H325)</f>
        <v>11.8</v>
      </c>
      <c r="I326" s="15" t="n">
        <f aca="false">SUM(순수생활!I325+사업장생활계!I325)</f>
        <v>20.4</v>
      </c>
      <c r="J326" s="15" t="n">
        <f aca="false">SUM(순수생활!J325+사업장생활계!J325)</f>
        <v>5.1</v>
      </c>
      <c r="K326" s="15" t="n">
        <f aca="false">SUM(순수생활!K325+사업장생활계!K325)</f>
        <v>14.6</v>
      </c>
      <c r="L326" s="15" t="n">
        <f aca="false">SUM(순수생활!L325+사업장생활계!L325)</f>
        <v>43.6</v>
      </c>
      <c r="M326" s="15" t="n">
        <f aca="false">SUM(순수생활!M325+사업장생활계!M325)</f>
        <v>60.1</v>
      </c>
      <c r="N326" s="15" t="n">
        <f aca="false">SUM(순수생활!N325+사업장생활계!N325)</f>
        <v>0.9</v>
      </c>
      <c r="O326" s="15" t="n">
        <f aca="false">SUM(순수생활!O325+사업장생활계!O325)</f>
        <v>0.9</v>
      </c>
      <c r="P326" s="15" t="n">
        <f aca="false">SUM(순수생활!P325+사업장생활계!P325)</f>
        <v>13.2</v>
      </c>
      <c r="Q326" s="15" t="n">
        <f aca="false">SUM(순수생활!Q325+사업장생활계!Q325)</f>
        <v>45.1</v>
      </c>
      <c r="R326" s="15" t="n">
        <f aca="false">SUM(순수생활!R325+사업장생활계!R325)</f>
        <v>57.5</v>
      </c>
      <c r="S326" s="15" t="n">
        <f aca="false">SUM(순수생활!S325+사업장생활계!S325)</f>
        <v>17.5</v>
      </c>
      <c r="T326" s="15" t="n">
        <f aca="false">SUM(순수생활!T325+사업장생활계!T325)</f>
        <v>15.4</v>
      </c>
      <c r="U326" s="15" t="n">
        <f aca="false">SUM(순수생활!U325+사업장생활계!U325)</f>
        <v>8.1</v>
      </c>
      <c r="V326" s="15" t="n">
        <f aca="false">SUM(순수생활!V325+사업장생활계!V325)</f>
        <v>2</v>
      </c>
      <c r="W326" s="15" t="n">
        <f aca="false">SUM(순수생활!W325+사업장생활계!W325)</f>
        <v>13.7</v>
      </c>
      <c r="X326" s="15" t="n">
        <f aca="false">SUM(순수생활!X325+사업장생활계!X325)</f>
        <v>0.8</v>
      </c>
    </row>
    <row r="327" s="16" customFormat="true" ht="15.95" hidden="false" customHeight="true" outlineLevel="0" collapsed="false">
      <c r="A327" s="12"/>
      <c r="B327" s="17" t="s">
        <v>86</v>
      </c>
      <c r="C327" s="12" t="s">
        <v>25</v>
      </c>
      <c r="D327" s="12" t="s">
        <v>26</v>
      </c>
      <c r="E327" s="15" t="n">
        <f aca="false">SUM(순수생활!E326+사업장생활계!E326)</f>
        <v>151.8</v>
      </c>
      <c r="F327" s="15" t="n">
        <f aca="false">SUM(순수생활!F326+사업장생활계!F326)</f>
        <v>91.7</v>
      </c>
      <c r="G327" s="15" t="n">
        <f aca="false">SUM(순수생활!G326+사업장생활계!G326)</f>
        <v>11.9</v>
      </c>
      <c r="H327" s="15" t="n">
        <f aca="false">SUM(순수생활!H326+사업장생활계!H326)</f>
        <v>9.1</v>
      </c>
      <c r="I327" s="15" t="n">
        <f aca="false">SUM(순수생활!I326+사업장생활계!I326)</f>
        <v>17.1</v>
      </c>
      <c r="J327" s="15" t="n">
        <f aca="false">SUM(순수생활!J326+사업장생활계!J326)</f>
        <v>3.1</v>
      </c>
      <c r="K327" s="15" t="n">
        <f aca="false">SUM(순수생활!K326+사업장생활계!K326)</f>
        <v>9.8</v>
      </c>
      <c r="L327" s="15" t="n">
        <f aca="false">SUM(순수생활!L326+사업장생활계!L326)</f>
        <v>40.7</v>
      </c>
      <c r="M327" s="15" t="n">
        <f aca="false">SUM(순수생활!M326+사업장생활계!M326)</f>
        <v>60.1</v>
      </c>
      <c r="N327" s="15" t="n">
        <f aca="false">SUM(순수생활!N326+사업장생활계!N326)</f>
        <v>0.9</v>
      </c>
      <c r="O327" s="15" t="n">
        <f aca="false">SUM(순수생활!O326+사업장생활계!O326)</f>
        <v>0.9</v>
      </c>
      <c r="P327" s="15" t="n">
        <f aca="false">SUM(순수생활!P326+사업장생활계!P326)</f>
        <v>13.2</v>
      </c>
      <c r="Q327" s="15" t="n">
        <f aca="false">SUM(순수생활!Q326+사업장생활계!Q326)</f>
        <v>45.1</v>
      </c>
      <c r="R327" s="15" t="n">
        <f aca="false">SUM(순수생활!R326+사업장생활계!R326)</f>
        <v>0</v>
      </c>
      <c r="S327" s="15" t="n">
        <f aca="false">SUM(순수생활!S326+사업장생활계!S326)</f>
        <v>0</v>
      </c>
      <c r="T327" s="15" t="n">
        <f aca="false">SUM(순수생활!T326+사업장생활계!T326)</f>
        <v>0</v>
      </c>
      <c r="U327" s="15" t="n">
        <f aca="false">SUM(순수생활!U326+사업장생활계!U326)</f>
        <v>0</v>
      </c>
      <c r="V327" s="15" t="n">
        <f aca="false">SUM(순수생활!V326+사업장생활계!V326)</f>
        <v>0</v>
      </c>
      <c r="W327" s="15" t="n">
        <f aca="false">SUM(순수생활!W326+사업장생활계!W326)</f>
        <v>0</v>
      </c>
      <c r="X327" s="15" t="n">
        <f aca="false">SUM(순수생활!X326+사업장생활계!X326)</f>
        <v>0</v>
      </c>
    </row>
    <row r="328" s="16" customFormat="true" ht="15.95" hidden="false" customHeight="true" outlineLevel="0" collapsed="false">
      <c r="A328" s="12"/>
      <c r="B328" s="17" t="s">
        <v>86</v>
      </c>
      <c r="C328" s="12"/>
      <c r="D328" s="12" t="s">
        <v>27</v>
      </c>
      <c r="E328" s="15" t="n">
        <f aca="false">SUM(순수생활!E327+사업장생활계!E327)</f>
        <v>17.6</v>
      </c>
      <c r="F328" s="15" t="n">
        <f aca="false">SUM(순수생활!F327+사업장생활계!F327)</f>
        <v>17.6</v>
      </c>
      <c r="G328" s="15" t="n">
        <f aca="false">SUM(순수생활!G327+사업장생활계!G327)</f>
        <v>3.1</v>
      </c>
      <c r="H328" s="15" t="n">
        <f aca="false">SUM(순수생활!H327+사업장생활계!H327)</f>
        <v>1.7</v>
      </c>
      <c r="I328" s="15" t="n">
        <f aca="false">SUM(순수생활!I327+사업장생활계!I327)</f>
        <v>3.3</v>
      </c>
      <c r="J328" s="15" t="n">
        <f aca="false">SUM(순수생활!J327+사업장생활계!J327)</f>
        <v>2</v>
      </c>
      <c r="K328" s="15" t="n">
        <f aca="false">SUM(순수생활!K327+사업장생활계!K327)</f>
        <v>4.6</v>
      </c>
      <c r="L328" s="15" t="n">
        <f aca="false">SUM(순수생활!L327+사업장생활계!L327)</f>
        <v>2.9</v>
      </c>
      <c r="M328" s="15" t="n">
        <f aca="false">SUM(순수생활!M327+사업장생활계!M327)</f>
        <v>0</v>
      </c>
      <c r="N328" s="15" t="n">
        <f aca="false">SUM(순수생활!N327+사업장생활계!N327)</f>
        <v>0</v>
      </c>
      <c r="O328" s="15" t="n">
        <f aca="false">SUM(순수생활!O327+사업장생활계!O327)</f>
        <v>0</v>
      </c>
      <c r="P328" s="15" t="n">
        <f aca="false">SUM(순수생활!P327+사업장생활계!P327)</f>
        <v>0</v>
      </c>
      <c r="Q328" s="15" t="n">
        <f aca="false">SUM(순수생활!Q327+사업장생활계!Q327)</f>
        <v>0</v>
      </c>
      <c r="R328" s="15" t="n">
        <f aca="false">SUM(순수생활!R327+사업장생활계!R327)</f>
        <v>0</v>
      </c>
      <c r="S328" s="15" t="n">
        <f aca="false">SUM(순수생활!S327+사업장생활계!S327)</f>
        <v>0</v>
      </c>
      <c r="T328" s="15" t="n">
        <f aca="false">SUM(순수생활!T327+사업장생활계!T327)</f>
        <v>0</v>
      </c>
      <c r="U328" s="15" t="n">
        <f aca="false">SUM(순수생활!U327+사업장생활계!U327)</f>
        <v>0</v>
      </c>
      <c r="V328" s="15" t="n">
        <f aca="false">SUM(순수생활!V327+사업장생활계!V327)</f>
        <v>0</v>
      </c>
      <c r="W328" s="15" t="n">
        <f aca="false">SUM(순수생활!W327+사업장생활계!W327)</f>
        <v>0</v>
      </c>
      <c r="X328" s="15" t="n">
        <f aca="false">SUM(순수생활!X327+사업장생활계!X327)</f>
        <v>0</v>
      </c>
    </row>
    <row r="329" s="16" customFormat="true" ht="15.95" hidden="false" customHeight="true" outlineLevel="0" collapsed="false">
      <c r="A329" s="12"/>
      <c r="B329" s="17" t="s">
        <v>86</v>
      </c>
      <c r="C329" s="12"/>
      <c r="D329" s="12" t="s">
        <v>28</v>
      </c>
      <c r="E329" s="15" t="n">
        <f aca="false">SUM(순수생활!E328+사업장생활계!E328)</f>
        <v>99.7</v>
      </c>
      <c r="F329" s="15" t="n">
        <f aca="false">SUM(순수생활!F328+사업장생활계!F328)</f>
        <v>42.2</v>
      </c>
      <c r="G329" s="15" t="n">
        <f aca="false">SUM(순수생활!G328+사업장생활계!G328)</f>
        <v>41</v>
      </c>
      <c r="H329" s="15" t="n">
        <f aca="false">SUM(순수생활!H328+사업장생활계!H328)</f>
        <v>1</v>
      </c>
      <c r="I329" s="15" t="n">
        <f aca="false">SUM(순수생활!I328+사업장생활계!I328)</f>
        <v>0</v>
      </c>
      <c r="J329" s="15" t="n">
        <f aca="false">SUM(순수생활!J328+사업장생활계!J328)</f>
        <v>0</v>
      </c>
      <c r="K329" s="15" t="n">
        <f aca="false">SUM(순수생활!K328+사업장생활계!K328)</f>
        <v>0.2</v>
      </c>
      <c r="L329" s="15" t="n">
        <f aca="false">SUM(순수생활!L328+사업장생활계!L328)</f>
        <v>0</v>
      </c>
      <c r="M329" s="15" t="n">
        <f aca="false">SUM(순수생활!M328+사업장생활계!M328)</f>
        <v>0</v>
      </c>
      <c r="N329" s="15" t="n">
        <f aca="false">SUM(순수생활!N328+사업장생활계!N328)</f>
        <v>0</v>
      </c>
      <c r="O329" s="15" t="n">
        <f aca="false">SUM(순수생활!O328+사업장생활계!O328)</f>
        <v>0</v>
      </c>
      <c r="P329" s="15" t="n">
        <f aca="false">SUM(순수생활!P328+사업장생활계!P328)</f>
        <v>0</v>
      </c>
      <c r="Q329" s="15" t="n">
        <f aca="false">SUM(순수생활!Q328+사업장생활계!Q328)</f>
        <v>0</v>
      </c>
      <c r="R329" s="15" t="n">
        <f aca="false">SUM(순수생활!R328+사업장생활계!R328)</f>
        <v>57.5</v>
      </c>
      <c r="S329" s="15" t="n">
        <f aca="false">SUM(순수생활!S328+사업장생활계!S328)</f>
        <v>17.5</v>
      </c>
      <c r="T329" s="15" t="n">
        <f aca="false">SUM(순수생활!T328+사업장생활계!T328)</f>
        <v>15.4</v>
      </c>
      <c r="U329" s="15" t="n">
        <f aca="false">SUM(순수생활!U328+사업장생활계!U328)</f>
        <v>8.1</v>
      </c>
      <c r="V329" s="15" t="n">
        <f aca="false">SUM(순수생활!V328+사업장생활계!V328)</f>
        <v>2</v>
      </c>
      <c r="W329" s="15" t="n">
        <f aca="false">SUM(순수생활!W328+사업장생활계!W328)</f>
        <v>13.7</v>
      </c>
      <c r="X329" s="15" t="n">
        <f aca="false">SUM(순수생활!X328+사업장생활계!X328)</f>
        <v>0.8</v>
      </c>
    </row>
    <row r="330" s="16" customFormat="true" ht="15.95" hidden="false" customHeight="true" outlineLevel="0" collapsed="false">
      <c r="A330" s="12"/>
      <c r="B330" s="17" t="s">
        <v>87</v>
      </c>
      <c r="C330" s="12" t="s">
        <v>24</v>
      </c>
      <c r="D330" s="12"/>
      <c r="E330" s="15" t="n">
        <f aca="false">SUM(순수생활!E329+사업장생활계!E329)</f>
        <v>291.4</v>
      </c>
      <c r="F330" s="15" t="n">
        <f aca="false">SUM(순수생활!F329+사업장생활계!F329)</f>
        <v>189.7</v>
      </c>
      <c r="G330" s="15" t="n">
        <f aca="false">SUM(순수생활!G329+사업장생활계!G329)</f>
        <v>62.7</v>
      </c>
      <c r="H330" s="15" t="n">
        <f aca="false">SUM(순수생활!H329+사업장생활계!H329)</f>
        <v>25.8</v>
      </c>
      <c r="I330" s="15" t="n">
        <f aca="false">SUM(순수생활!I329+사업장생활계!I329)</f>
        <v>9</v>
      </c>
      <c r="J330" s="15" t="n">
        <f aca="false">SUM(순수생활!J329+사업장생활계!J329)</f>
        <v>4.8</v>
      </c>
      <c r="K330" s="15" t="n">
        <f aca="false">SUM(순수생활!K329+사업장생활계!K329)</f>
        <v>27.9</v>
      </c>
      <c r="L330" s="15" t="n">
        <f aca="false">SUM(순수생활!L329+사업장생활계!L329)</f>
        <v>59.5</v>
      </c>
      <c r="M330" s="15" t="n">
        <f aca="false">SUM(순수생활!M329+사업장생활계!M329)</f>
        <v>18.7</v>
      </c>
      <c r="N330" s="15" t="e">
        <f aca="false">SUM(순수생활!N329+사업장생활계!N329)</f>
        <v>#VALUE!</v>
      </c>
      <c r="O330" s="15" t="e">
        <f aca="false">SUM(순수생활!O329+사업장생활계!O329)</f>
        <v>#VALUE!</v>
      </c>
      <c r="P330" s="15" t="n">
        <f aca="false">SUM(순수생활!P329+사업장생활계!P329)</f>
        <v>6.7</v>
      </c>
      <c r="Q330" s="15" t="n">
        <f aca="false">SUM(순수생활!Q329+사업장생활계!Q329)</f>
        <v>8.4</v>
      </c>
      <c r="R330" s="15" t="n">
        <f aca="false">SUM(순수생활!R329+사업장생활계!R329)</f>
        <v>83</v>
      </c>
      <c r="S330" s="15" t="n">
        <f aca="false">SUM(순수생활!S329+사업장생활계!S329)</f>
        <v>7.3</v>
      </c>
      <c r="T330" s="15" t="n">
        <f aca="false">SUM(순수생활!T329+사업장생활계!T329)</f>
        <v>12.7</v>
      </c>
      <c r="U330" s="15" t="n">
        <f aca="false">SUM(순수생활!U329+사업장생활계!U329)</f>
        <v>10</v>
      </c>
      <c r="V330" s="15" t="n">
        <f aca="false">SUM(순수생활!V329+사업장생활계!V329)</f>
        <v>9.4</v>
      </c>
      <c r="W330" s="15" t="n">
        <f aca="false">SUM(순수생활!W329+사업장생활계!W329)</f>
        <v>19.8</v>
      </c>
      <c r="X330" s="15" t="n">
        <f aca="false">SUM(순수생활!X329+사업장생활계!X329)</f>
        <v>23.8</v>
      </c>
    </row>
    <row r="331" s="16" customFormat="true" ht="15.95" hidden="false" customHeight="true" outlineLevel="0" collapsed="false">
      <c r="A331" s="12"/>
      <c r="B331" s="17" t="s">
        <v>87</v>
      </c>
      <c r="C331" s="12" t="s">
        <v>25</v>
      </c>
      <c r="D331" s="12" t="s">
        <v>26</v>
      </c>
      <c r="E331" s="15" t="n">
        <f aca="false">SUM(순수생활!E330+사업장생활계!E330)</f>
        <v>145.4</v>
      </c>
      <c r="F331" s="15" t="n">
        <f aca="false">SUM(순수생활!F330+사업장생활계!F330)</f>
        <v>130.8</v>
      </c>
      <c r="G331" s="15" t="n">
        <f aca="false">SUM(순수생활!G330+사업장생활계!G330)</f>
        <v>21.7</v>
      </c>
      <c r="H331" s="15" t="n">
        <f aca="false">SUM(순수생활!H330+사업장생활계!H330)</f>
        <v>19.1</v>
      </c>
      <c r="I331" s="15" t="n">
        <f aca="false">SUM(순수생활!I330+사업장생활계!I330)</f>
        <v>5.4</v>
      </c>
      <c r="J331" s="15" t="n">
        <f aca="false">SUM(순수생활!J330+사업장생활계!J330)</f>
        <v>4.3</v>
      </c>
      <c r="K331" s="15" t="n">
        <f aca="false">SUM(순수생활!K330+사업장생활계!K330)</f>
        <v>23.1</v>
      </c>
      <c r="L331" s="15" t="n">
        <f aca="false">SUM(순수생활!L330+사업장생활계!L330)</f>
        <v>57.2</v>
      </c>
      <c r="M331" s="15" t="n">
        <f aca="false">SUM(순수생활!M330+사업장생활계!M330)</f>
        <v>14.6</v>
      </c>
      <c r="N331" s="15" t="e">
        <f aca="false">SUM(순수생활!N330+사업장생활계!N330)</f>
        <v>#VALUE!</v>
      </c>
      <c r="O331" s="15" t="e">
        <f aca="false">SUM(순수생활!O330+사업장생활계!O330)</f>
        <v>#VALUE!</v>
      </c>
      <c r="P331" s="15" t="n">
        <f aca="false">SUM(순수생활!P330+사업장생활계!P330)</f>
        <v>5.6</v>
      </c>
      <c r="Q331" s="15" t="n">
        <f aca="false">SUM(순수생활!Q330+사업장생활계!Q330)</f>
        <v>5.4</v>
      </c>
      <c r="R331" s="15" t="n">
        <f aca="false">SUM(순수생활!R330+사업장생활계!R330)</f>
        <v>0</v>
      </c>
      <c r="S331" s="15" t="n">
        <f aca="false">SUM(순수생활!S330+사업장생활계!S330)</f>
        <v>0</v>
      </c>
      <c r="T331" s="15" t="n">
        <f aca="false">SUM(순수생활!T330+사업장생활계!T330)</f>
        <v>0</v>
      </c>
      <c r="U331" s="15" t="n">
        <f aca="false">SUM(순수생활!U330+사업장생활계!U330)</f>
        <v>0</v>
      </c>
      <c r="V331" s="15" t="n">
        <f aca="false">SUM(순수생활!V330+사업장생활계!V330)</f>
        <v>0</v>
      </c>
      <c r="W331" s="15" t="n">
        <f aca="false">SUM(순수생활!W330+사업장생활계!W330)</f>
        <v>0</v>
      </c>
      <c r="X331" s="15" t="n">
        <f aca="false">SUM(순수생활!X330+사업장생활계!X330)</f>
        <v>0</v>
      </c>
    </row>
    <row r="332" s="16" customFormat="true" ht="15.95" hidden="false" customHeight="true" outlineLevel="0" collapsed="false">
      <c r="A332" s="12"/>
      <c r="B332" s="17" t="s">
        <v>87</v>
      </c>
      <c r="C332" s="12"/>
      <c r="D332" s="12" t="s">
        <v>27</v>
      </c>
      <c r="E332" s="15" t="n">
        <f aca="false">SUM(순수생활!E331+사업장생활계!E331)</f>
        <v>17.6</v>
      </c>
      <c r="F332" s="15" t="n">
        <f aca="false">SUM(순수생활!F331+사업장생활계!F331)</f>
        <v>17.6</v>
      </c>
      <c r="G332" s="15" t="n">
        <f aca="false">SUM(순수생활!G331+사업장생활계!G331)</f>
        <v>0</v>
      </c>
      <c r="H332" s="15" t="n">
        <f aca="false">SUM(순수생활!H331+사업장생활계!H331)</f>
        <v>6.7</v>
      </c>
      <c r="I332" s="15" t="n">
        <f aca="false">SUM(순수생활!I331+사업장생활계!I331)</f>
        <v>3.6</v>
      </c>
      <c r="J332" s="15" t="n">
        <f aca="false">SUM(순수생활!J331+사업장생활계!J331)</f>
        <v>0.5</v>
      </c>
      <c r="K332" s="15" t="n">
        <f aca="false">SUM(순수생활!K331+사업장생활계!K331)</f>
        <v>4.8</v>
      </c>
      <c r="L332" s="15" t="n">
        <f aca="false">SUM(순수생활!L331+사업장생활계!L331)</f>
        <v>2</v>
      </c>
      <c r="M332" s="15" t="n">
        <f aca="false">SUM(순수생활!M331+사업장생활계!M331)</f>
        <v>0</v>
      </c>
      <c r="N332" s="15" t="n">
        <f aca="false">SUM(순수생활!N331+사업장생활계!N331)</f>
        <v>0</v>
      </c>
      <c r="O332" s="15" t="n">
        <f aca="false">SUM(순수생활!O331+사업장생활계!O331)</f>
        <v>0</v>
      </c>
      <c r="P332" s="15" t="n">
        <f aca="false">SUM(순수생활!P331+사업장생활계!P331)</f>
        <v>0</v>
      </c>
      <c r="Q332" s="15" t="n">
        <f aca="false">SUM(순수생활!Q331+사업장생활계!Q331)</f>
        <v>0</v>
      </c>
      <c r="R332" s="15" t="n">
        <f aca="false">SUM(순수생활!R331+사업장생활계!R331)</f>
        <v>0</v>
      </c>
      <c r="S332" s="15" t="n">
        <f aca="false">SUM(순수생활!S331+사업장생활계!S331)</f>
        <v>0</v>
      </c>
      <c r="T332" s="15" t="n">
        <f aca="false">SUM(순수생활!T331+사업장생활계!T331)</f>
        <v>0</v>
      </c>
      <c r="U332" s="15" t="n">
        <f aca="false">SUM(순수생활!U331+사업장생활계!U331)</f>
        <v>0</v>
      </c>
      <c r="V332" s="15" t="n">
        <f aca="false">SUM(순수생활!V331+사업장생활계!V331)</f>
        <v>0</v>
      </c>
      <c r="W332" s="15" t="n">
        <f aca="false">SUM(순수생활!W331+사업장생활계!W331)</f>
        <v>0</v>
      </c>
      <c r="X332" s="15" t="n">
        <f aca="false">SUM(순수생활!X331+사업장생활계!X331)</f>
        <v>0</v>
      </c>
    </row>
    <row r="333" s="16" customFormat="true" ht="15.95" hidden="false" customHeight="true" outlineLevel="0" collapsed="false">
      <c r="A333" s="12"/>
      <c r="B333" s="17" t="s">
        <v>87</v>
      </c>
      <c r="C333" s="12"/>
      <c r="D333" s="12" t="s">
        <v>28</v>
      </c>
      <c r="E333" s="15" t="n">
        <f aca="false">SUM(순수생활!E332+사업장생활계!E332)</f>
        <v>128.4</v>
      </c>
      <c r="F333" s="15" t="n">
        <f aca="false">SUM(순수생활!F332+사업장생활계!F332)</f>
        <v>41.3</v>
      </c>
      <c r="G333" s="15" t="n">
        <f aca="false">SUM(순수생활!G332+사업장생활계!G332)</f>
        <v>41</v>
      </c>
      <c r="H333" s="15" t="n">
        <f aca="false">SUM(순수생활!H332+사업장생활계!H332)</f>
        <v>0</v>
      </c>
      <c r="I333" s="15" t="n">
        <f aca="false">SUM(순수생활!I332+사업장생활계!I332)</f>
        <v>0</v>
      </c>
      <c r="J333" s="15" t="n">
        <f aca="false">SUM(순수생활!J332+사업장생활계!J332)</f>
        <v>0</v>
      </c>
      <c r="K333" s="15" t="n">
        <f aca="false">SUM(순수생활!K332+사업장생활계!K332)</f>
        <v>0</v>
      </c>
      <c r="L333" s="15" t="n">
        <f aca="false">SUM(순수생활!L332+사업장생활계!L332)</f>
        <v>0.3</v>
      </c>
      <c r="M333" s="15" t="n">
        <f aca="false">SUM(순수생활!M332+사업장생활계!M332)</f>
        <v>4.1</v>
      </c>
      <c r="N333" s="15" t="n">
        <f aca="false">SUM(순수생활!N332+사업장생활계!N332)</f>
        <v>0</v>
      </c>
      <c r="O333" s="15" t="n">
        <f aca="false">SUM(순수생활!O332+사업장생활계!O332)</f>
        <v>0</v>
      </c>
      <c r="P333" s="15" t="n">
        <f aca="false">SUM(순수생활!P332+사업장생활계!P332)</f>
        <v>1.1</v>
      </c>
      <c r="Q333" s="15" t="n">
        <f aca="false">SUM(순수생활!Q332+사업장생활계!Q332)</f>
        <v>3</v>
      </c>
      <c r="R333" s="15" t="n">
        <f aca="false">SUM(순수생활!R332+사업장생활계!R332)</f>
        <v>83</v>
      </c>
      <c r="S333" s="15" t="n">
        <f aca="false">SUM(순수생활!S332+사업장생활계!S332)</f>
        <v>7.3</v>
      </c>
      <c r="T333" s="15" t="n">
        <f aca="false">SUM(순수생활!T332+사업장생활계!T332)</f>
        <v>12.7</v>
      </c>
      <c r="U333" s="15" t="n">
        <f aca="false">SUM(순수생활!U332+사업장생활계!U332)</f>
        <v>10</v>
      </c>
      <c r="V333" s="15" t="n">
        <f aca="false">SUM(순수생활!V332+사업장생활계!V332)</f>
        <v>9.4</v>
      </c>
      <c r="W333" s="15" t="n">
        <f aca="false">SUM(순수생활!W332+사업장생활계!W332)</f>
        <v>19.8</v>
      </c>
      <c r="X333" s="15" t="n">
        <f aca="false">SUM(순수생활!X332+사업장생활계!X332)</f>
        <v>23.8</v>
      </c>
    </row>
    <row r="334" s="20" customFormat="true" ht="15.95" hidden="false" customHeight="true" outlineLevel="0" collapsed="false">
      <c r="A334" s="12" t="s">
        <v>88</v>
      </c>
      <c r="B334" s="17" t="s">
        <v>9</v>
      </c>
      <c r="C334" s="18" t="s">
        <v>24</v>
      </c>
      <c r="D334" s="18"/>
      <c r="E334" s="19" t="n">
        <f aca="false">SUM(순수생활!E333+사업장생활계!E333)</f>
        <v>1330.4</v>
      </c>
      <c r="F334" s="19" t="n">
        <f aca="false">SUM(순수생활!F333+사업장생활계!F333)</f>
        <v>806.8</v>
      </c>
      <c r="G334" s="19" t="n">
        <f aca="false">SUM(순수생활!G333+사업장생활계!G333)</f>
        <v>267.9</v>
      </c>
      <c r="H334" s="19" t="n">
        <f aca="false">SUM(순수생활!H333+사업장생활계!H333)</f>
        <v>164.3</v>
      </c>
      <c r="I334" s="19" t="n">
        <f aca="false">SUM(순수생활!I333+사업장생활계!I333)</f>
        <v>145.4</v>
      </c>
      <c r="J334" s="19" t="n">
        <f aca="false">SUM(순수생활!J333+사업장생활계!J333)</f>
        <v>30.2</v>
      </c>
      <c r="K334" s="19" t="n">
        <f aca="false">SUM(순수생활!K333+사업장생활계!K333)</f>
        <v>69.2</v>
      </c>
      <c r="L334" s="19" t="n">
        <f aca="false">SUM(순수생활!L333+사업장생활계!L333)</f>
        <v>129.8</v>
      </c>
      <c r="M334" s="19" t="n">
        <f aca="false">SUM(순수생활!M333+사업장생활계!M333)</f>
        <v>186.3</v>
      </c>
      <c r="N334" s="19" t="n">
        <f aca="false">SUM(순수생활!N333+사업장생활계!N333)</f>
        <v>8.8</v>
      </c>
      <c r="O334" s="19" t="n">
        <f aca="false">SUM(순수생활!O333+사업장생활계!O333)</f>
        <v>42.4</v>
      </c>
      <c r="P334" s="19" t="n">
        <f aca="false">SUM(순수생활!P333+사업장생활계!P333)</f>
        <v>80.3</v>
      </c>
      <c r="Q334" s="19" t="n">
        <f aca="false">SUM(순수생활!Q333+사업장생활계!Q333)</f>
        <v>54.8</v>
      </c>
      <c r="R334" s="19" t="n">
        <f aca="false">SUM(순수생활!R333+사업장생활계!R333)</f>
        <v>337.3</v>
      </c>
      <c r="S334" s="19" t="n">
        <f aca="false">SUM(순수생활!S333+사업장생활계!S333)</f>
        <v>123.1</v>
      </c>
      <c r="T334" s="19" t="n">
        <f aca="false">SUM(순수생활!T333+사업장생활계!T333)</f>
        <v>86.2</v>
      </c>
      <c r="U334" s="19" t="n">
        <f aca="false">SUM(순수생활!U333+사업장생활계!U333)</f>
        <v>38.8</v>
      </c>
      <c r="V334" s="19" t="n">
        <f aca="false">SUM(순수생활!V333+사업장생활계!V333)</f>
        <v>13.3</v>
      </c>
      <c r="W334" s="19" t="n">
        <f aca="false">SUM(순수생활!W333+사업장생활계!W333)</f>
        <v>40.5</v>
      </c>
      <c r="X334" s="19" t="n">
        <f aca="false">SUM(순수생활!X333+사업장생활계!X333)</f>
        <v>35.4</v>
      </c>
    </row>
    <row r="335" s="20" customFormat="true" ht="15.95" hidden="false" customHeight="true" outlineLevel="0" collapsed="false">
      <c r="A335" s="12"/>
      <c r="B335" s="17" t="s">
        <v>9</v>
      </c>
      <c r="C335" s="18" t="s">
        <v>25</v>
      </c>
      <c r="D335" s="18" t="s">
        <v>26</v>
      </c>
      <c r="E335" s="19" t="n">
        <f aca="false">SUM(순수생활!E334+사업장생활계!E334)</f>
        <v>427</v>
      </c>
      <c r="F335" s="19" t="n">
        <f aca="false">SUM(순수생활!F334+사업장생활계!F334)</f>
        <v>242.9</v>
      </c>
      <c r="G335" s="19" t="n">
        <f aca="false">SUM(순수생활!G334+사업장생활계!G334)</f>
        <v>52.1</v>
      </c>
      <c r="H335" s="19" t="n">
        <f aca="false">SUM(순수생활!H334+사업장생활계!H334)</f>
        <v>59.8</v>
      </c>
      <c r="I335" s="19" t="n">
        <f aca="false">SUM(순수생활!I334+사업장생활계!I334)</f>
        <v>47.9</v>
      </c>
      <c r="J335" s="19" t="n">
        <f aca="false">SUM(순수생활!J334+사업장생활계!J334)</f>
        <v>11.9</v>
      </c>
      <c r="K335" s="19" t="n">
        <f aca="false">SUM(순수생활!K334+사업장생활계!K334)</f>
        <v>22.3</v>
      </c>
      <c r="L335" s="19" t="n">
        <f aca="false">SUM(순수생활!L334+사업장생활계!L334)</f>
        <v>48.9</v>
      </c>
      <c r="M335" s="19" t="n">
        <f aca="false">SUM(순수생활!M334+사업장생활계!M334)</f>
        <v>184.1</v>
      </c>
      <c r="N335" s="19" t="n">
        <f aca="false">SUM(순수생활!N334+사업장생활계!N334)</f>
        <v>8.8</v>
      </c>
      <c r="O335" s="19" t="n">
        <f aca="false">SUM(순수생활!O334+사업장생활계!O334)</f>
        <v>42.4</v>
      </c>
      <c r="P335" s="19" t="n">
        <f aca="false">SUM(순수생활!P334+사업장생활계!P334)</f>
        <v>78.6</v>
      </c>
      <c r="Q335" s="19" t="n">
        <f aca="false">SUM(순수생활!Q334+사업장생활계!Q334)</f>
        <v>54.3</v>
      </c>
      <c r="R335" s="19" t="n">
        <f aca="false">SUM(순수생활!R334+사업장생활계!R334)</f>
        <v>0</v>
      </c>
      <c r="S335" s="19" t="n">
        <f aca="false">SUM(순수생활!S334+사업장생활계!S334)</f>
        <v>0</v>
      </c>
      <c r="T335" s="19" t="n">
        <f aca="false">SUM(순수생활!T334+사업장생활계!T334)</f>
        <v>0</v>
      </c>
      <c r="U335" s="19" t="n">
        <f aca="false">SUM(순수생활!U334+사업장생활계!U334)</f>
        <v>0</v>
      </c>
      <c r="V335" s="19" t="n">
        <f aca="false">SUM(순수생활!V334+사업장생활계!V334)</f>
        <v>0</v>
      </c>
      <c r="W335" s="19" t="n">
        <f aca="false">SUM(순수생활!W334+사업장생활계!W334)</f>
        <v>0</v>
      </c>
      <c r="X335" s="19" t="n">
        <f aca="false">SUM(순수생활!X334+사업장생활계!X334)</f>
        <v>0</v>
      </c>
    </row>
    <row r="336" s="20" customFormat="true" ht="15.95" hidden="false" customHeight="true" outlineLevel="0" collapsed="false">
      <c r="A336" s="12"/>
      <c r="B336" s="17" t="s">
        <v>9</v>
      </c>
      <c r="C336" s="18"/>
      <c r="D336" s="18" t="s">
        <v>27</v>
      </c>
      <c r="E336" s="19" t="n">
        <f aca="false">SUM(순수생활!E335+사업장생활계!E335)</f>
        <v>344.7</v>
      </c>
      <c r="F336" s="19" t="n">
        <f aca="false">SUM(순수생활!F335+사업장생활계!F335)</f>
        <v>344.7</v>
      </c>
      <c r="G336" s="19" t="n">
        <f aca="false">SUM(순수생활!G335+사업장생활계!G335)</f>
        <v>1.3</v>
      </c>
      <c r="H336" s="19" t="n">
        <f aca="false">SUM(순수생활!H335+사업장생활계!H335)</f>
        <v>100.3</v>
      </c>
      <c r="I336" s="19" t="n">
        <f aca="false">SUM(순수생활!I335+사업장생활계!I335)</f>
        <v>97.5</v>
      </c>
      <c r="J336" s="19" t="n">
        <f aca="false">SUM(순수생활!J335+사업장생활계!J335)</f>
        <v>18.3</v>
      </c>
      <c r="K336" s="19" t="n">
        <f aca="false">SUM(순수생활!K335+사업장생활계!K335)</f>
        <v>46.6</v>
      </c>
      <c r="L336" s="19" t="n">
        <f aca="false">SUM(순수생활!L335+사업장생활계!L335)</f>
        <v>80.7</v>
      </c>
      <c r="M336" s="19" t="n">
        <f aca="false">SUM(순수생활!M335+사업장생활계!M335)</f>
        <v>0</v>
      </c>
      <c r="N336" s="19" t="n">
        <f aca="false">SUM(순수생활!N335+사업장생활계!N335)</f>
        <v>0</v>
      </c>
      <c r="O336" s="19" t="n">
        <f aca="false">SUM(순수생활!O335+사업장생활계!O335)</f>
        <v>0</v>
      </c>
      <c r="P336" s="19" t="n">
        <f aca="false">SUM(순수생활!P335+사업장생활계!P335)</f>
        <v>0</v>
      </c>
      <c r="Q336" s="19" t="n">
        <f aca="false">SUM(순수생활!Q335+사업장생활계!Q335)</f>
        <v>0</v>
      </c>
      <c r="R336" s="19" t="n">
        <f aca="false">SUM(순수생활!R335+사업장생활계!R335)</f>
        <v>0</v>
      </c>
      <c r="S336" s="19" t="n">
        <f aca="false">SUM(순수생활!S335+사업장생활계!S335)</f>
        <v>0</v>
      </c>
      <c r="T336" s="19" t="n">
        <f aca="false">SUM(순수생활!T335+사업장생활계!T335)</f>
        <v>0</v>
      </c>
      <c r="U336" s="19" t="n">
        <f aca="false">SUM(순수생활!U335+사업장생활계!U335)</f>
        <v>0</v>
      </c>
      <c r="V336" s="19" t="n">
        <f aca="false">SUM(순수생활!V335+사업장생활계!V335)</f>
        <v>0</v>
      </c>
      <c r="W336" s="19" t="n">
        <f aca="false">SUM(순수생활!W335+사업장생활계!W335)</f>
        <v>0</v>
      </c>
      <c r="X336" s="19" t="n">
        <f aca="false">SUM(순수생활!X335+사업장생활계!X335)</f>
        <v>0</v>
      </c>
    </row>
    <row r="337" s="20" customFormat="true" ht="15.95" hidden="false" customHeight="true" outlineLevel="0" collapsed="false">
      <c r="A337" s="12"/>
      <c r="B337" s="17" t="s">
        <v>9</v>
      </c>
      <c r="C337" s="18"/>
      <c r="D337" s="18" t="s">
        <v>28</v>
      </c>
      <c r="E337" s="19" t="n">
        <f aca="false">SUM(순수생활!E336+사업장생활계!E336)</f>
        <v>558.7</v>
      </c>
      <c r="F337" s="19" t="n">
        <f aca="false">SUM(순수생활!F336+사업장생활계!F336)</f>
        <v>219.2</v>
      </c>
      <c r="G337" s="19" t="n">
        <f aca="false">SUM(순수생활!G336+사업장생활계!G336)</f>
        <v>214.5</v>
      </c>
      <c r="H337" s="19" t="n">
        <f aca="false">SUM(순수생활!H336+사업장생활계!H336)</f>
        <v>4.2</v>
      </c>
      <c r="I337" s="19" t="n">
        <f aca="false">SUM(순수생활!I336+사업장생활계!I336)</f>
        <v>0</v>
      </c>
      <c r="J337" s="19" t="n">
        <f aca="false">SUM(순수생활!J336+사업장생활계!J336)</f>
        <v>0</v>
      </c>
      <c r="K337" s="19" t="n">
        <f aca="false">SUM(순수생활!K336+사업장생활계!K336)</f>
        <v>0.3</v>
      </c>
      <c r="L337" s="19" t="n">
        <f aca="false">SUM(순수생활!L336+사업장생활계!L336)</f>
        <v>0.2</v>
      </c>
      <c r="M337" s="19" t="n">
        <f aca="false">SUM(순수생활!M336+사업장생활계!M336)</f>
        <v>2.2</v>
      </c>
      <c r="N337" s="19" t="n">
        <f aca="false">SUM(순수생활!N336+사업장생활계!N336)</f>
        <v>0</v>
      </c>
      <c r="O337" s="19" t="n">
        <f aca="false">SUM(순수생활!O336+사업장생활계!O336)</f>
        <v>0</v>
      </c>
      <c r="P337" s="19" t="n">
        <f aca="false">SUM(순수생활!P336+사업장생활계!P336)</f>
        <v>1.7</v>
      </c>
      <c r="Q337" s="19" t="n">
        <f aca="false">SUM(순수생활!Q336+사업장생활계!Q336)</f>
        <v>0.5</v>
      </c>
      <c r="R337" s="19" t="n">
        <f aca="false">SUM(순수생활!R336+사업장생활계!R336)</f>
        <v>337.3</v>
      </c>
      <c r="S337" s="19" t="n">
        <f aca="false">SUM(순수생활!S336+사업장생활계!S336)</f>
        <v>123.1</v>
      </c>
      <c r="T337" s="19" t="n">
        <f aca="false">SUM(순수생활!T336+사업장생활계!T336)</f>
        <v>86.2</v>
      </c>
      <c r="U337" s="19" t="n">
        <f aca="false">SUM(순수생활!U336+사업장생활계!U336)</f>
        <v>38.8</v>
      </c>
      <c r="V337" s="19" t="n">
        <f aca="false">SUM(순수생활!V336+사업장생활계!V336)</f>
        <v>13.3</v>
      </c>
      <c r="W337" s="19" t="n">
        <f aca="false">SUM(순수생활!W336+사업장생활계!W336)</f>
        <v>40.5</v>
      </c>
      <c r="X337" s="19" t="n">
        <f aca="false">SUM(순수생활!X336+사업장생활계!X336)</f>
        <v>35.4</v>
      </c>
    </row>
    <row r="338" s="16" customFormat="true" ht="15.95" hidden="false" customHeight="true" outlineLevel="0" collapsed="false">
      <c r="A338" s="12"/>
      <c r="B338" s="17" t="s">
        <v>56</v>
      </c>
      <c r="C338" s="12" t="s">
        <v>24</v>
      </c>
      <c r="D338" s="12"/>
      <c r="E338" s="15" t="n">
        <f aca="false">SUM(순수생활!E337+사업장생활계!E337)</f>
        <v>1169.6</v>
      </c>
      <c r="F338" s="15" t="n">
        <f aca="false">SUM(순수생활!F337+사업장생활계!F337)</f>
        <v>685.4</v>
      </c>
      <c r="G338" s="15" t="n">
        <f aca="false">SUM(순수생활!G337+사업장생활계!G337)</f>
        <v>226.1</v>
      </c>
      <c r="H338" s="15" t="n">
        <f aca="false">SUM(순수생활!H337+사업장생활계!H337)</f>
        <v>137.6</v>
      </c>
      <c r="I338" s="15" t="n">
        <f aca="false">SUM(순수생활!I337+사업장생활계!I337)</f>
        <v>134.2</v>
      </c>
      <c r="J338" s="15" t="n">
        <f aca="false">SUM(순수생활!J337+사업장생활계!J337)</f>
        <v>25.7</v>
      </c>
      <c r="K338" s="15" t="n">
        <f aca="false">SUM(순수생활!K337+사업장생활계!K337)</f>
        <v>54</v>
      </c>
      <c r="L338" s="15" t="n">
        <f aca="false">SUM(순수생활!L337+사업장생활계!L337)</f>
        <v>107.8</v>
      </c>
      <c r="M338" s="15" t="n">
        <f aca="false">SUM(순수생활!M337+사업장생활계!M337)</f>
        <v>169.9</v>
      </c>
      <c r="N338" s="15" t="n">
        <f aca="false">SUM(순수생활!N337+사업장생활계!N337)</f>
        <v>6.8</v>
      </c>
      <c r="O338" s="15" t="n">
        <f aca="false">SUM(순수생활!O337+사업장생활계!O337)</f>
        <v>41.7</v>
      </c>
      <c r="P338" s="15" t="n">
        <f aca="false">SUM(순수생활!P337+사업장생활계!P337)</f>
        <v>71.2</v>
      </c>
      <c r="Q338" s="15" t="n">
        <f aca="false">SUM(순수생활!Q337+사업장생활계!Q337)</f>
        <v>50.2</v>
      </c>
      <c r="R338" s="15" t="n">
        <f aca="false">SUM(순수생활!R337+사업장생활계!R337)</f>
        <v>314.3</v>
      </c>
      <c r="S338" s="15" t="n">
        <f aca="false">SUM(순수생활!S337+사업장생활계!S337)</f>
        <v>110.7</v>
      </c>
      <c r="T338" s="15" t="n">
        <f aca="false">SUM(순수생활!T337+사업장생활계!T337)</f>
        <v>79.9</v>
      </c>
      <c r="U338" s="15" t="n">
        <f aca="false">SUM(순수생활!U337+사업장생활계!U337)</f>
        <v>38.6</v>
      </c>
      <c r="V338" s="15" t="n">
        <f aca="false">SUM(순수생활!V337+사업장생활계!V337)</f>
        <v>12.2</v>
      </c>
      <c r="W338" s="15" t="n">
        <f aca="false">SUM(순수생활!W337+사업장생활계!W337)</f>
        <v>38.3</v>
      </c>
      <c r="X338" s="15" t="n">
        <f aca="false">SUM(순수생활!X337+사업장생활계!X337)</f>
        <v>34.6</v>
      </c>
    </row>
    <row r="339" s="16" customFormat="true" ht="15.95" hidden="false" customHeight="true" outlineLevel="0" collapsed="false">
      <c r="A339" s="12"/>
      <c r="B339" s="17" t="s">
        <v>56</v>
      </c>
      <c r="C339" s="12" t="s">
        <v>25</v>
      </c>
      <c r="D339" s="12" t="s">
        <v>26</v>
      </c>
      <c r="E339" s="15" t="n">
        <f aca="false">SUM(순수생활!E338+사업장생활계!E338)</f>
        <v>370.5</v>
      </c>
      <c r="F339" s="15" t="n">
        <f aca="false">SUM(순수생활!F338+사업장생활계!F338)</f>
        <v>200.6</v>
      </c>
      <c r="G339" s="15" t="n">
        <f aca="false">SUM(순수생활!G338+사업장생활계!G338)</f>
        <v>43.8</v>
      </c>
      <c r="H339" s="15" t="n">
        <f aca="false">SUM(순수생활!H338+사업장생활계!H338)</f>
        <v>47.1</v>
      </c>
      <c r="I339" s="15" t="n">
        <f aca="false">SUM(순수생활!I338+사업장생활계!I338)</f>
        <v>43.4</v>
      </c>
      <c r="J339" s="15" t="n">
        <f aca="false">SUM(순수생활!J338+사업장생활계!J338)</f>
        <v>10.2</v>
      </c>
      <c r="K339" s="15" t="n">
        <f aca="false">SUM(순수생활!K338+사업장생활계!K338)</f>
        <v>15.2</v>
      </c>
      <c r="L339" s="15" t="n">
        <f aca="false">SUM(순수생활!L338+사업장생활계!L338)</f>
        <v>40.9</v>
      </c>
      <c r="M339" s="15" t="n">
        <f aca="false">SUM(순수생활!M338+사업장생활계!M338)</f>
        <v>169.9</v>
      </c>
      <c r="N339" s="15" t="n">
        <f aca="false">SUM(순수생활!N338+사업장생활계!N338)</f>
        <v>6.8</v>
      </c>
      <c r="O339" s="15" t="n">
        <f aca="false">SUM(순수생활!O338+사업장생활계!O338)</f>
        <v>41.7</v>
      </c>
      <c r="P339" s="15" t="n">
        <f aca="false">SUM(순수생활!P338+사업장생활계!P338)</f>
        <v>71.2</v>
      </c>
      <c r="Q339" s="15" t="n">
        <f aca="false">SUM(순수생활!Q338+사업장생활계!Q338)</f>
        <v>50.2</v>
      </c>
      <c r="R339" s="15" t="n">
        <f aca="false">SUM(순수생활!R338+사업장생활계!R338)</f>
        <v>0</v>
      </c>
      <c r="S339" s="15" t="n">
        <f aca="false">SUM(순수생활!S338+사업장생활계!S338)</f>
        <v>0</v>
      </c>
      <c r="T339" s="15" t="n">
        <f aca="false">SUM(순수생활!T338+사업장생활계!T338)</f>
        <v>0</v>
      </c>
      <c r="U339" s="15" t="n">
        <f aca="false">SUM(순수생활!U338+사업장생활계!U338)</f>
        <v>0</v>
      </c>
      <c r="V339" s="15" t="n">
        <f aca="false">SUM(순수생활!V338+사업장생활계!V338)</f>
        <v>0</v>
      </c>
      <c r="W339" s="15" t="n">
        <f aca="false">SUM(순수생활!W338+사업장생활계!W338)</f>
        <v>0</v>
      </c>
      <c r="X339" s="15" t="n">
        <f aca="false">SUM(순수생활!X338+사업장생활계!X338)</f>
        <v>0</v>
      </c>
    </row>
    <row r="340" s="16" customFormat="true" ht="15.95" hidden="false" customHeight="true" outlineLevel="0" collapsed="false">
      <c r="A340" s="12"/>
      <c r="B340" s="17" t="s">
        <v>56</v>
      </c>
      <c r="C340" s="12"/>
      <c r="D340" s="12" t="s">
        <v>27</v>
      </c>
      <c r="E340" s="15" t="n">
        <f aca="false">SUM(순수생활!E339+사업장생활계!E339)</f>
        <v>298.6</v>
      </c>
      <c r="F340" s="15" t="n">
        <f aca="false">SUM(순수생활!F339+사업장생활계!F339)</f>
        <v>298.6</v>
      </c>
      <c r="G340" s="15" t="n">
        <f aca="false">SUM(순수생활!G339+사업장생활계!G339)</f>
        <v>0</v>
      </c>
      <c r="H340" s="15" t="n">
        <f aca="false">SUM(순수생활!H339+사업장생활계!H339)</f>
        <v>86.9</v>
      </c>
      <c r="I340" s="15" t="n">
        <f aca="false">SUM(순수생활!I339+사업장생활계!I339)</f>
        <v>90.8</v>
      </c>
      <c r="J340" s="15" t="n">
        <f aca="false">SUM(순수생활!J339+사업장생활계!J339)</f>
        <v>15.5</v>
      </c>
      <c r="K340" s="15" t="n">
        <f aca="false">SUM(순수생활!K339+사업장생활계!K339)</f>
        <v>38.5</v>
      </c>
      <c r="L340" s="15" t="n">
        <f aca="false">SUM(순수생활!L339+사업장생활계!L339)</f>
        <v>66.9</v>
      </c>
      <c r="M340" s="15" t="n">
        <f aca="false">SUM(순수생활!M339+사업장생활계!M339)</f>
        <v>0</v>
      </c>
      <c r="N340" s="15" t="n">
        <f aca="false">SUM(순수생활!N339+사업장생활계!N339)</f>
        <v>0</v>
      </c>
      <c r="O340" s="15" t="n">
        <f aca="false">SUM(순수생활!O339+사업장생활계!O339)</f>
        <v>0</v>
      </c>
      <c r="P340" s="15" t="n">
        <f aca="false">SUM(순수생활!P339+사업장생활계!P339)</f>
        <v>0</v>
      </c>
      <c r="Q340" s="15" t="n">
        <f aca="false">SUM(순수생활!Q339+사업장생활계!Q339)</f>
        <v>0</v>
      </c>
      <c r="R340" s="15" t="n">
        <f aca="false">SUM(순수생활!R339+사업장생활계!R339)</f>
        <v>0</v>
      </c>
      <c r="S340" s="15" t="n">
        <f aca="false">SUM(순수생활!S339+사업장생활계!S339)</f>
        <v>0</v>
      </c>
      <c r="T340" s="15" t="n">
        <f aca="false">SUM(순수생활!T339+사업장생활계!T339)</f>
        <v>0</v>
      </c>
      <c r="U340" s="15" t="n">
        <f aca="false">SUM(순수생활!U339+사업장생활계!U339)</f>
        <v>0</v>
      </c>
      <c r="V340" s="15" t="n">
        <f aca="false">SUM(순수생활!V339+사업장생활계!V339)</f>
        <v>0</v>
      </c>
      <c r="W340" s="15" t="n">
        <f aca="false">SUM(순수생활!W339+사업장생활계!W339)</f>
        <v>0</v>
      </c>
      <c r="X340" s="15" t="n">
        <f aca="false">SUM(순수생활!X339+사업장생활계!X339)</f>
        <v>0</v>
      </c>
    </row>
    <row r="341" s="16" customFormat="true" ht="15.95" hidden="false" customHeight="true" outlineLevel="0" collapsed="false">
      <c r="A341" s="12"/>
      <c r="B341" s="17" t="s">
        <v>56</v>
      </c>
      <c r="C341" s="12"/>
      <c r="D341" s="12" t="s">
        <v>28</v>
      </c>
      <c r="E341" s="15" t="n">
        <f aca="false">SUM(순수생활!E340+사업장생활계!E340)</f>
        <v>500.5</v>
      </c>
      <c r="F341" s="15" t="n">
        <f aca="false">SUM(순수생활!F340+사업장생활계!F340)</f>
        <v>186.2</v>
      </c>
      <c r="G341" s="15" t="n">
        <f aca="false">SUM(순수생활!G340+사업장생활계!G340)</f>
        <v>182.3</v>
      </c>
      <c r="H341" s="15" t="n">
        <f aca="false">SUM(순수생활!H340+사업장생활계!H340)</f>
        <v>3.6</v>
      </c>
      <c r="I341" s="15" t="n">
        <f aca="false">SUM(순수생활!I340+사업장생활계!I340)</f>
        <v>0</v>
      </c>
      <c r="J341" s="15" t="n">
        <f aca="false">SUM(순수생활!J340+사업장생활계!J340)</f>
        <v>0</v>
      </c>
      <c r="K341" s="15" t="n">
        <f aca="false">SUM(순수생활!K340+사업장생활계!K340)</f>
        <v>0.3</v>
      </c>
      <c r="L341" s="15" t="n">
        <f aca="false">SUM(순수생활!L340+사업장생활계!L340)</f>
        <v>0</v>
      </c>
      <c r="M341" s="15" t="n">
        <f aca="false">SUM(순수생활!M340+사업장생활계!M340)</f>
        <v>0</v>
      </c>
      <c r="N341" s="15" t="n">
        <f aca="false">SUM(순수생활!N340+사업장생활계!N340)</f>
        <v>0</v>
      </c>
      <c r="O341" s="15" t="n">
        <f aca="false">SUM(순수생활!O340+사업장생활계!O340)</f>
        <v>0</v>
      </c>
      <c r="P341" s="15" t="n">
        <f aca="false">SUM(순수생활!P340+사업장생활계!P340)</f>
        <v>0</v>
      </c>
      <c r="Q341" s="15" t="n">
        <f aca="false">SUM(순수생활!Q340+사업장생활계!Q340)</f>
        <v>0</v>
      </c>
      <c r="R341" s="15" t="n">
        <f aca="false">SUM(순수생활!R340+사업장생활계!R340)</f>
        <v>314.3</v>
      </c>
      <c r="S341" s="15" t="n">
        <f aca="false">SUM(순수생활!S340+사업장생활계!S340)</f>
        <v>110.7</v>
      </c>
      <c r="T341" s="15" t="n">
        <f aca="false">SUM(순수생활!T340+사업장생활계!T340)</f>
        <v>79.9</v>
      </c>
      <c r="U341" s="15" t="n">
        <f aca="false">SUM(순수생활!U340+사업장생활계!U340)</f>
        <v>38.6</v>
      </c>
      <c r="V341" s="15" t="n">
        <f aca="false">SUM(순수생활!V340+사업장생활계!V340)</f>
        <v>12.2</v>
      </c>
      <c r="W341" s="15" t="n">
        <f aca="false">SUM(순수생활!W340+사업장생활계!W340)</f>
        <v>38.3</v>
      </c>
      <c r="X341" s="15" t="n">
        <f aca="false">SUM(순수생활!X340+사업장생활계!X340)</f>
        <v>34.6</v>
      </c>
    </row>
    <row r="342" s="16" customFormat="true" ht="15.95" hidden="false" customHeight="true" outlineLevel="0" collapsed="false">
      <c r="A342" s="12" t="s">
        <v>88</v>
      </c>
      <c r="B342" s="17" t="s">
        <v>31</v>
      </c>
      <c r="C342" s="12" t="s">
        <v>24</v>
      </c>
      <c r="D342" s="12"/>
      <c r="E342" s="15" t="n">
        <f aca="false">SUM(순수생활!E341+사업장생활계!E341)</f>
        <v>291.6</v>
      </c>
      <c r="F342" s="15" t="n">
        <f aca="false">SUM(순수생활!F341+사업장생활계!F341)</f>
        <v>156.7</v>
      </c>
      <c r="G342" s="15" t="n">
        <f aca="false">SUM(순수생활!G341+사업장생활계!G341)</f>
        <v>53.2</v>
      </c>
      <c r="H342" s="15" t="n">
        <f aca="false">SUM(순수생활!H341+사업장생활계!H341)</f>
        <v>27.5</v>
      </c>
      <c r="I342" s="15" t="n">
        <f aca="false">SUM(순수생활!I341+사업장생활계!I341)</f>
        <v>29.2</v>
      </c>
      <c r="J342" s="15" t="n">
        <f aca="false">SUM(순수생활!J341+사업장생활계!J341)</f>
        <v>9.5</v>
      </c>
      <c r="K342" s="15" t="n">
        <f aca="false">SUM(순수생활!K341+사업장생활계!K341)</f>
        <v>14.3</v>
      </c>
      <c r="L342" s="15" t="n">
        <f aca="false">SUM(순수생활!L341+사업장생활계!L341)</f>
        <v>23</v>
      </c>
      <c r="M342" s="15" t="n">
        <f aca="false">SUM(순수생활!M341+사업장생활계!M341)</f>
        <v>61.3</v>
      </c>
      <c r="N342" s="15" t="n">
        <f aca="false">SUM(순수생활!N341+사업장생활계!N341)</f>
        <v>4.4</v>
      </c>
      <c r="O342" s="15" t="n">
        <f aca="false">SUM(순수생활!O341+사업장생활계!O341)</f>
        <v>15.1</v>
      </c>
      <c r="P342" s="15" t="n">
        <f aca="false">SUM(순수생활!P341+사업장생활계!P341)</f>
        <v>31.2</v>
      </c>
      <c r="Q342" s="15" t="n">
        <f aca="false">SUM(순수생활!Q341+사업장생활계!Q341)</f>
        <v>10.6</v>
      </c>
      <c r="R342" s="15" t="n">
        <f aca="false">SUM(순수생활!R341+사업장생활계!R341)</f>
        <v>73.6</v>
      </c>
      <c r="S342" s="15" t="n">
        <f aca="false">SUM(순수생활!S341+사업장생활계!S341)</f>
        <v>24.6</v>
      </c>
      <c r="T342" s="15" t="n">
        <f aca="false">SUM(순수생활!T341+사업장생활계!T341)</f>
        <v>19.3</v>
      </c>
      <c r="U342" s="15" t="n">
        <f aca="false">SUM(순수생활!U341+사업장생활계!U341)</f>
        <v>4.5</v>
      </c>
      <c r="V342" s="15" t="n">
        <f aca="false">SUM(순수생활!V341+사업장생활계!V341)</f>
        <v>2.5</v>
      </c>
      <c r="W342" s="15" t="n">
        <f aca="false">SUM(순수생활!W341+사업장생활계!W341)</f>
        <v>21.2</v>
      </c>
      <c r="X342" s="15" t="n">
        <f aca="false">SUM(순수생활!X341+사업장생활계!X341)</f>
        <v>1.5</v>
      </c>
    </row>
    <row r="343" s="16" customFormat="true" ht="15.95" hidden="false" customHeight="true" outlineLevel="0" collapsed="false">
      <c r="A343" s="12"/>
      <c r="B343" s="17" t="s">
        <v>31</v>
      </c>
      <c r="C343" s="12" t="s">
        <v>25</v>
      </c>
      <c r="D343" s="12" t="s">
        <v>26</v>
      </c>
      <c r="E343" s="15" t="n">
        <f aca="false">SUM(순수생활!E342+사업장생활계!E342)</f>
        <v>85.7</v>
      </c>
      <c r="F343" s="15" t="n">
        <f aca="false">SUM(순수생활!F342+사업장생활계!F342)</f>
        <v>24.4</v>
      </c>
      <c r="G343" s="15" t="n">
        <f aca="false">SUM(순수생활!G342+사업장생활계!G342)</f>
        <v>0.8</v>
      </c>
      <c r="H343" s="15" t="n">
        <f aca="false">SUM(순수생활!H342+사업장생활계!H342)</f>
        <v>8.2</v>
      </c>
      <c r="I343" s="15" t="n">
        <f aca="false">SUM(순수생활!I342+사업장생활계!I342)</f>
        <v>8.3</v>
      </c>
      <c r="J343" s="15" t="n">
        <f aca="false">SUM(순수생활!J342+사업장생활계!J342)</f>
        <v>3.2</v>
      </c>
      <c r="K343" s="15" t="n">
        <f aca="false">SUM(순수생활!K342+사업장생활계!K342)</f>
        <v>2.7</v>
      </c>
      <c r="L343" s="15" t="n">
        <f aca="false">SUM(순수생활!L342+사업장생활계!L342)</f>
        <v>1.2</v>
      </c>
      <c r="M343" s="15" t="n">
        <f aca="false">SUM(순수생활!M342+사업장생활계!M342)</f>
        <v>61.3</v>
      </c>
      <c r="N343" s="15" t="n">
        <f aca="false">SUM(순수생활!N342+사업장생활계!N342)</f>
        <v>4.4</v>
      </c>
      <c r="O343" s="15" t="n">
        <f aca="false">SUM(순수생활!O342+사업장생활계!O342)</f>
        <v>15.1</v>
      </c>
      <c r="P343" s="15" t="n">
        <f aca="false">SUM(순수생활!P342+사업장생활계!P342)</f>
        <v>31.2</v>
      </c>
      <c r="Q343" s="15" t="n">
        <f aca="false">SUM(순수생활!Q342+사업장생활계!Q342)</f>
        <v>10.6</v>
      </c>
      <c r="R343" s="15" t="n">
        <f aca="false">SUM(순수생활!R342+사업장생활계!R342)</f>
        <v>0</v>
      </c>
      <c r="S343" s="15" t="n">
        <f aca="false">SUM(순수생활!S342+사업장생활계!S342)</f>
        <v>0</v>
      </c>
      <c r="T343" s="15" t="n">
        <f aca="false">SUM(순수생활!T342+사업장생활계!T342)</f>
        <v>0</v>
      </c>
      <c r="U343" s="15" t="n">
        <f aca="false">SUM(순수생활!U342+사업장생활계!U342)</f>
        <v>0</v>
      </c>
      <c r="V343" s="15" t="n">
        <f aca="false">SUM(순수생활!V342+사업장생활계!V342)</f>
        <v>0</v>
      </c>
      <c r="W343" s="15" t="n">
        <f aca="false">SUM(순수생활!W342+사업장생활계!W342)</f>
        <v>0</v>
      </c>
      <c r="X343" s="15" t="n">
        <f aca="false">SUM(순수생활!X342+사업장생활계!X342)</f>
        <v>0</v>
      </c>
    </row>
    <row r="344" s="16" customFormat="true" ht="15.95" hidden="false" customHeight="true" outlineLevel="0" collapsed="false">
      <c r="A344" s="12"/>
      <c r="B344" s="17" t="s">
        <v>31</v>
      </c>
      <c r="C344" s="12"/>
      <c r="D344" s="12" t="s">
        <v>27</v>
      </c>
      <c r="E344" s="15" t="n">
        <f aca="false">SUM(순수생활!E343+사업장생활계!E343)</f>
        <v>79.9</v>
      </c>
      <c r="F344" s="15" t="n">
        <f aca="false">SUM(순수생활!F343+사업장생활계!F343)</f>
        <v>79.9</v>
      </c>
      <c r="G344" s="15" t="n">
        <f aca="false">SUM(순수생활!G343+사업장생활계!G343)</f>
        <v>0</v>
      </c>
      <c r="H344" s="15" t="n">
        <f aca="false">SUM(순수생활!H343+사업장생활계!H343)</f>
        <v>19.3</v>
      </c>
      <c r="I344" s="15" t="n">
        <f aca="false">SUM(순수생활!I343+사업장생활계!I343)</f>
        <v>20.9</v>
      </c>
      <c r="J344" s="15" t="n">
        <f aca="false">SUM(순수생활!J343+사업장생활계!J343)</f>
        <v>6.3</v>
      </c>
      <c r="K344" s="15" t="n">
        <f aca="false">SUM(순수생활!K343+사업장생활계!K343)</f>
        <v>11.6</v>
      </c>
      <c r="L344" s="15" t="n">
        <f aca="false">SUM(순수생활!L343+사업장생활계!L343)</f>
        <v>21.8</v>
      </c>
      <c r="M344" s="15" t="n">
        <f aca="false">SUM(순수생활!M343+사업장생활계!M343)</f>
        <v>0</v>
      </c>
      <c r="N344" s="15" t="n">
        <f aca="false">SUM(순수생활!N343+사업장생활계!N343)</f>
        <v>0</v>
      </c>
      <c r="O344" s="15" t="n">
        <f aca="false">SUM(순수생활!O343+사업장생활계!O343)</f>
        <v>0</v>
      </c>
      <c r="P344" s="15" t="n">
        <f aca="false">SUM(순수생활!P343+사업장생활계!P343)</f>
        <v>0</v>
      </c>
      <c r="Q344" s="15" t="n">
        <f aca="false">SUM(순수생활!Q343+사업장생활계!Q343)</f>
        <v>0</v>
      </c>
      <c r="R344" s="15" t="n">
        <f aca="false">SUM(순수생활!R343+사업장생활계!R343)</f>
        <v>0</v>
      </c>
      <c r="S344" s="15" t="n">
        <f aca="false">SUM(순수생활!S343+사업장생활계!S343)</f>
        <v>0</v>
      </c>
      <c r="T344" s="15" t="n">
        <f aca="false">SUM(순수생활!T343+사업장생활계!T343)</f>
        <v>0</v>
      </c>
      <c r="U344" s="15" t="n">
        <f aca="false">SUM(순수생활!U343+사업장생활계!U343)</f>
        <v>0</v>
      </c>
      <c r="V344" s="15" t="n">
        <f aca="false">SUM(순수생활!V343+사업장생활계!V343)</f>
        <v>0</v>
      </c>
      <c r="W344" s="15" t="n">
        <f aca="false">SUM(순수생활!W343+사업장생활계!W343)</f>
        <v>0</v>
      </c>
      <c r="X344" s="15" t="n">
        <f aca="false">SUM(순수생활!X343+사업장생활계!X343)</f>
        <v>0</v>
      </c>
    </row>
    <row r="345" s="16" customFormat="true" ht="15.95" hidden="false" customHeight="true" outlineLevel="0" collapsed="false">
      <c r="A345" s="12"/>
      <c r="B345" s="17" t="s">
        <v>31</v>
      </c>
      <c r="C345" s="12"/>
      <c r="D345" s="12" t="s">
        <v>28</v>
      </c>
      <c r="E345" s="15" t="n">
        <f aca="false">SUM(순수생활!E344+사업장생활계!E344)</f>
        <v>126</v>
      </c>
      <c r="F345" s="15" t="n">
        <f aca="false">SUM(순수생활!F344+사업장생활계!F344)</f>
        <v>52.4</v>
      </c>
      <c r="G345" s="15" t="n">
        <f aca="false">SUM(순수생활!G344+사업장생활계!G344)</f>
        <v>52.4</v>
      </c>
      <c r="H345" s="15" t="n">
        <f aca="false">SUM(순수생활!H344+사업장생활계!H344)</f>
        <v>0</v>
      </c>
      <c r="I345" s="15" t="n">
        <f aca="false">SUM(순수생활!I344+사업장생활계!I344)</f>
        <v>0</v>
      </c>
      <c r="J345" s="15" t="n">
        <f aca="false">SUM(순수생활!J344+사업장생활계!J344)</f>
        <v>0</v>
      </c>
      <c r="K345" s="15" t="n">
        <f aca="false">SUM(순수생활!K344+사업장생활계!K344)</f>
        <v>0</v>
      </c>
      <c r="L345" s="15" t="n">
        <f aca="false">SUM(순수생활!L344+사업장생활계!L344)</f>
        <v>0</v>
      </c>
      <c r="M345" s="15" t="n">
        <f aca="false">SUM(순수생활!M344+사업장생활계!M344)</f>
        <v>0</v>
      </c>
      <c r="N345" s="15" t="n">
        <f aca="false">SUM(순수생활!N344+사업장생활계!N344)</f>
        <v>0</v>
      </c>
      <c r="O345" s="15" t="n">
        <f aca="false">SUM(순수생활!O344+사업장생활계!O344)</f>
        <v>0</v>
      </c>
      <c r="P345" s="15" t="n">
        <f aca="false">SUM(순수생활!P344+사업장생활계!P344)</f>
        <v>0</v>
      </c>
      <c r="Q345" s="15" t="n">
        <f aca="false">SUM(순수생활!Q344+사업장생활계!Q344)</f>
        <v>0</v>
      </c>
      <c r="R345" s="15" t="n">
        <f aca="false">SUM(순수생활!R344+사업장생활계!R344)</f>
        <v>73.6</v>
      </c>
      <c r="S345" s="15" t="n">
        <f aca="false">SUM(순수생활!S344+사업장생활계!S344)</f>
        <v>24.6</v>
      </c>
      <c r="T345" s="15" t="n">
        <f aca="false">SUM(순수생활!T344+사업장생활계!T344)</f>
        <v>19.3</v>
      </c>
      <c r="U345" s="15" t="n">
        <f aca="false">SUM(순수생활!U344+사업장생활계!U344)</f>
        <v>4.5</v>
      </c>
      <c r="V345" s="15" t="n">
        <f aca="false">SUM(순수생활!V344+사업장생활계!V344)</f>
        <v>2.5</v>
      </c>
      <c r="W345" s="15" t="n">
        <f aca="false">SUM(순수생활!W344+사업장생활계!W344)</f>
        <v>21.2</v>
      </c>
      <c r="X345" s="15" t="n">
        <f aca="false">SUM(순수생활!X344+사업장생활계!X344)</f>
        <v>1.5</v>
      </c>
    </row>
    <row r="346" s="16" customFormat="true" ht="15.95" hidden="false" customHeight="true" outlineLevel="0" collapsed="false">
      <c r="A346" s="12"/>
      <c r="B346" s="17" t="s">
        <v>62</v>
      </c>
      <c r="C346" s="12" t="s">
        <v>24</v>
      </c>
      <c r="D346" s="12"/>
      <c r="E346" s="15" t="n">
        <f aca="false">SUM(순수생활!E345+사업장생활계!E345)</f>
        <v>548.2</v>
      </c>
      <c r="F346" s="15" t="n">
        <f aca="false">SUM(순수생활!F345+사업장생활계!F345)</f>
        <v>312.7</v>
      </c>
      <c r="G346" s="15" t="n">
        <f aca="false">SUM(순수생활!G345+사업장생활계!G345)</f>
        <v>101.3</v>
      </c>
      <c r="H346" s="15" t="n">
        <f aca="false">SUM(순수생활!H345+사업장생활계!H345)</f>
        <v>72.7</v>
      </c>
      <c r="I346" s="15" t="n">
        <f aca="false">SUM(순수생활!I345+사업장생활계!I345)</f>
        <v>73.7</v>
      </c>
      <c r="J346" s="15" t="n">
        <f aca="false">SUM(순수생활!J345+사업장생활계!J345)</f>
        <v>8.2</v>
      </c>
      <c r="K346" s="15" t="n">
        <f aca="false">SUM(순수생활!K345+사업장생활계!K345)</f>
        <v>20.6</v>
      </c>
      <c r="L346" s="15" t="n">
        <f aca="false">SUM(순수생활!L345+사업장생활계!L345)</f>
        <v>36.2</v>
      </c>
      <c r="M346" s="15" t="n">
        <f aca="false">SUM(순수생활!M345+사업장생활계!M345)</f>
        <v>74.7</v>
      </c>
      <c r="N346" s="15" t="n">
        <f aca="false">SUM(순수생활!N345+사업장생활계!N345)</f>
        <v>1.4</v>
      </c>
      <c r="O346" s="15" t="n">
        <f aca="false">SUM(순수생활!O345+사업장생활계!O345)</f>
        <v>14.7</v>
      </c>
      <c r="P346" s="15" t="n">
        <f aca="false">SUM(순수생활!P345+사업장생활계!P345)</f>
        <v>28.9</v>
      </c>
      <c r="Q346" s="15" t="n">
        <f aca="false">SUM(순수생활!Q345+사업장생활계!Q345)</f>
        <v>29.7</v>
      </c>
      <c r="R346" s="15" t="n">
        <f aca="false">SUM(순수생활!R345+사업장생활계!R345)</f>
        <v>160.8</v>
      </c>
      <c r="S346" s="15" t="n">
        <f aca="false">SUM(순수생활!S345+사업장생활계!S345)</f>
        <v>50.5</v>
      </c>
      <c r="T346" s="15" t="n">
        <f aca="false">SUM(순수생활!T345+사업장생활계!T345)</f>
        <v>47.1</v>
      </c>
      <c r="U346" s="15" t="n">
        <f aca="false">SUM(순수생활!U345+사업장생활계!U345)</f>
        <v>11.8</v>
      </c>
      <c r="V346" s="15" t="n">
        <f aca="false">SUM(순수생활!V345+사업장생활계!V345)</f>
        <v>7.2</v>
      </c>
      <c r="W346" s="15" t="n">
        <f aca="false">SUM(순수생활!W345+사업장생활계!W345)</f>
        <v>12.7</v>
      </c>
      <c r="X346" s="15" t="n">
        <f aca="false">SUM(순수생활!X345+사업장생활계!X345)</f>
        <v>31.5</v>
      </c>
    </row>
    <row r="347" s="16" customFormat="true" ht="15.95" hidden="false" customHeight="true" outlineLevel="0" collapsed="false">
      <c r="A347" s="12"/>
      <c r="B347" s="17" t="s">
        <v>62</v>
      </c>
      <c r="C347" s="12" t="s">
        <v>25</v>
      </c>
      <c r="D347" s="12" t="s">
        <v>26</v>
      </c>
      <c r="E347" s="15" t="n">
        <f aca="false">SUM(순수생활!E346+사업장생활계!E346)</f>
        <v>165.1</v>
      </c>
      <c r="F347" s="15" t="n">
        <f aca="false">SUM(순수생활!F346+사업장생활계!F346)</f>
        <v>90.4</v>
      </c>
      <c r="G347" s="15" t="n">
        <f aca="false">SUM(순수생활!G346+사업장생활계!G346)</f>
        <v>26</v>
      </c>
      <c r="H347" s="15" t="n">
        <f aca="false">SUM(순수생활!H346+사업장생활계!H346)</f>
        <v>20.7</v>
      </c>
      <c r="I347" s="15" t="n">
        <f aca="false">SUM(순수생활!I346+사업장생활계!I346)</f>
        <v>21</v>
      </c>
      <c r="J347" s="15" t="n">
        <f aca="false">SUM(순수생활!J346+사업장생활계!J346)</f>
        <v>3.2</v>
      </c>
      <c r="K347" s="15" t="n">
        <f aca="false">SUM(순수생활!K346+사업장생활계!K346)</f>
        <v>3.8</v>
      </c>
      <c r="L347" s="15" t="n">
        <f aca="false">SUM(순수생활!L346+사업장생활계!L346)</f>
        <v>15.7</v>
      </c>
      <c r="M347" s="15" t="n">
        <f aca="false">SUM(순수생활!M346+사업장생활계!M346)</f>
        <v>74.7</v>
      </c>
      <c r="N347" s="15" t="n">
        <f aca="false">SUM(순수생활!N346+사업장생활계!N346)</f>
        <v>1.4</v>
      </c>
      <c r="O347" s="15" t="n">
        <f aca="false">SUM(순수생활!O346+사업장생활계!O346)</f>
        <v>14.7</v>
      </c>
      <c r="P347" s="15" t="n">
        <f aca="false">SUM(순수생활!P346+사업장생활계!P346)</f>
        <v>28.9</v>
      </c>
      <c r="Q347" s="15" t="n">
        <f aca="false">SUM(순수생활!Q346+사업장생활계!Q346)</f>
        <v>29.7</v>
      </c>
      <c r="R347" s="15" t="n">
        <f aca="false">SUM(순수생활!R346+사업장생활계!R346)</f>
        <v>0</v>
      </c>
      <c r="S347" s="15" t="n">
        <f aca="false">SUM(순수생활!S346+사업장생활계!S346)</f>
        <v>0</v>
      </c>
      <c r="T347" s="15" t="n">
        <f aca="false">SUM(순수생활!T346+사업장생활계!T346)</f>
        <v>0</v>
      </c>
      <c r="U347" s="15" t="n">
        <f aca="false">SUM(순수생활!U346+사업장생활계!U346)</f>
        <v>0</v>
      </c>
      <c r="V347" s="15" t="n">
        <f aca="false">SUM(순수생활!V346+사업장생활계!V346)</f>
        <v>0</v>
      </c>
      <c r="W347" s="15" t="n">
        <f aca="false">SUM(순수생활!W346+사업장생활계!W346)</f>
        <v>0</v>
      </c>
      <c r="X347" s="15" t="n">
        <f aca="false">SUM(순수생활!X346+사업장생활계!X346)</f>
        <v>0</v>
      </c>
    </row>
    <row r="348" s="16" customFormat="true" ht="15.95" hidden="false" customHeight="true" outlineLevel="0" collapsed="false">
      <c r="A348" s="12"/>
      <c r="B348" s="17" t="s">
        <v>62</v>
      </c>
      <c r="C348" s="12"/>
      <c r="D348" s="12" t="s">
        <v>27</v>
      </c>
      <c r="E348" s="15" t="n">
        <f aca="false">SUM(순수생활!E347+사업장생활계!E347)</f>
        <v>143.1</v>
      </c>
      <c r="F348" s="15" t="n">
        <f aca="false">SUM(순수생활!F347+사업장생활계!F347)</f>
        <v>143.1</v>
      </c>
      <c r="G348" s="15" t="n">
        <f aca="false">SUM(순수생활!G347+사업장생활계!G347)</f>
        <v>0</v>
      </c>
      <c r="H348" s="15" t="n">
        <f aca="false">SUM(순수생활!H347+사업장생활계!H347)</f>
        <v>48.4</v>
      </c>
      <c r="I348" s="15" t="n">
        <f aca="false">SUM(순수생활!I347+사업장생활계!I347)</f>
        <v>52.7</v>
      </c>
      <c r="J348" s="15" t="n">
        <f aca="false">SUM(순수생활!J347+사업장생활계!J347)</f>
        <v>5</v>
      </c>
      <c r="K348" s="15" t="n">
        <f aca="false">SUM(순수생활!K347+사업장생활계!K347)</f>
        <v>16.5</v>
      </c>
      <c r="L348" s="15" t="n">
        <f aca="false">SUM(순수생활!L347+사업장생활계!L347)</f>
        <v>20.5</v>
      </c>
      <c r="M348" s="15" t="n">
        <f aca="false">SUM(순수생활!M347+사업장생활계!M347)</f>
        <v>0</v>
      </c>
      <c r="N348" s="15" t="n">
        <f aca="false">SUM(순수생활!N347+사업장생활계!N347)</f>
        <v>0</v>
      </c>
      <c r="O348" s="15" t="n">
        <f aca="false">SUM(순수생활!O347+사업장생활계!O347)</f>
        <v>0</v>
      </c>
      <c r="P348" s="15" t="n">
        <f aca="false">SUM(순수생활!P347+사업장생활계!P347)</f>
        <v>0</v>
      </c>
      <c r="Q348" s="15" t="n">
        <f aca="false">SUM(순수생활!Q347+사업장생활계!Q347)</f>
        <v>0</v>
      </c>
      <c r="R348" s="15" t="n">
        <f aca="false">SUM(순수생활!R347+사업장생활계!R347)</f>
        <v>0</v>
      </c>
      <c r="S348" s="15" t="n">
        <f aca="false">SUM(순수생활!S347+사업장생활계!S347)</f>
        <v>0</v>
      </c>
      <c r="T348" s="15" t="n">
        <f aca="false">SUM(순수생활!T347+사업장생활계!T347)</f>
        <v>0</v>
      </c>
      <c r="U348" s="15" t="n">
        <f aca="false">SUM(순수생활!U347+사업장생활계!U347)</f>
        <v>0</v>
      </c>
      <c r="V348" s="15" t="n">
        <f aca="false">SUM(순수생활!V347+사업장생활계!V347)</f>
        <v>0</v>
      </c>
      <c r="W348" s="15" t="n">
        <f aca="false">SUM(순수생활!W347+사업장생활계!W347)</f>
        <v>0</v>
      </c>
      <c r="X348" s="15" t="n">
        <f aca="false">SUM(순수생활!X347+사업장생활계!X347)</f>
        <v>0</v>
      </c>
    </row>
    <row r="349" s="16" customFormat="true" ht="15.95" hidden="false" customHeight="true" outlineLevel="0" collapsed="false">
      <c r="A349" s="12"/>
      <c r="B349" s="17" t="s">
        <v>62</v>
      </c>
      <c r="C349" s="12"/>
      <c r="D349" s="12" t="s">
        <v>28</v>
      </c>
      <c r="E349" s="15" t="n">
        <f aca="false">SUM(순수생활!E348+사업장생활계!E348)</f>
        <v>240</v>
      </c>
      <c r="F349" s="15" t="n">
        <f aca="false">SUM(순수생활!F348+사업장생활계!F348)</f>
        <v>79.2</v>
      </c>
      <c r="G349" s="15" t="n">
        <f aca="false">SUM(순수생활!G348+사업장생활계!G348)</f>
        <v>75.3</v>
      </c>
      <c r="H349" s="15" t="n">
        <f aca="false">SUM(순수생활!H348+사업장생활계!H348)</f>
        <v>3.6</v>
      </c>
      <c r="I349" s="15" t="n">
        <f aca="false">SUM(순수생활!I348+사업장생활계!I348)</f>
        <v>0</v>
      </c>
      <c r="J349" s="15" t="n">
        <f aca="false">SUM(순수생활!J348+사업장생활계!J348)</f>
        <v>0</v>
      </c>
      <c r="K349" s="15" t="n">
        <f aca="false">SUM(순수생활!K348+사업장생활계!K348)</f>
        <v>0.3</v>
      </c>
      <c r="L349" s="15" t="n">
        <f aca="false">SUM(순수생활!L348+사업장생활계!L348)</f>
        <v>0</v>
      </c>
      <c r="M349" s="15" t="n">
        <f aca="false">SUM(순수생활!M348+사업장생활계!M348)</f>
        <v>0</v>
      </c>
      <c r="N349" s="15" t="n">
        <f aca="false">SUM(순수생활!N348+사업장생활계!N348)</f>
        <v>0</v>
      </c>
      <c r="O349" s="15" t="n">
        <f aca="false">SUM(순수생활!O348+사업장생활계!O348)</f>
        <v>0</v>
      </c>
      <c r="P349" s="15" t="n">
        <f aca="false">SUM(순수생활!P348+사업장생활계!P348)</f>
        <v>0</v>
      </c>
      <c r="Q349" s="15" t="n">
        <f aca="false">SUM(순수생활!Q348+사업장생활계!Q348)</f>
        <v>0</v>
      </c>
      <c r="R349" s="15" t="n">
        <f aca="false">SUM(순수생활!R348+사업장생활계!R348)</f>
        <v>160.8</v>
      </c>
      <c r="S349" s="15" t="n">
        <f aca="false">SUM(순수생활!S348+사업장생활계!S348)</f>
        <v>50.5</v>
      </c>
      <c r="T349" s="15" t="n">
        <f aca="false">SUM(순수생활!T348+사업장생활계!T348)</f>
        <v>47.1</v>
      </c>
      <c r="U349" s="15" t="n">
        <f aca="false">SUM(순수생활!U348+사업장생활계!U348)</f>
        <v>11.8</v>
      </c>
      <c r="V349" s="15" t="n">
        <f aca="false">SUM(순수생활!V348+사업장생활계!V348)</f>
        <v>7.2</v>
      </c>
      <c r="W349" s="15" t="n">
        <f aca="false">SUM(순수생활!W348+사업장생활계!W348)</f>
        <v>12.7</v>
      </c>
      <c r="X349" s="15" t="n">
        <f aca="false">SUM(순수생활!X348+사업장생활계!X348)</f>
        <v>31.5</v>
      </c>
    </row>
    <row r="350" s="16" customFormat="true" ht="15.95" hidden="false" customHeight="true" outlineLevel="0" collapsed="false">
      <c r="A350" s="12"/>
      <c r="B350" s="17" t="s">
        <v>58</v>
      </c>
      <c r="C350" s="12" t="s">
        <v>24</v>
      </c>
      <c r="D350" s="12"/>
      <c r="E350" s="15" t="n">
        <f aca="false">SUM(순수생활!E349+사업장생활계!E349)</f>
        <v>213.2</v>
      </c>
      <c r="F350" s="15" t="n">
        <f aca="false">SUM(순수생활!F349+사업장생활계!F349)</f>
        <v>143.7</v>
      </c>
      <c r="G350" s="15" t="n">
        <f aca="false">SUM(순수생활!G349+사업장생활계!G349)</f>
        <v>45.5</v>
      </c>
      <c r="H350" s="15" t="n">
        <f aca="false">SUM(순수생활!H349+사업장생활계!H349)</f>
        <v>28.6</v>
      </c>
      <c r="I350" s="15" t="n">
        <f aca="false">SUM(순수생활!I349+사업장생활계!I349)</f>
        <v>23.8</v>
      </c>
      <c r="J350" s="15" t="n">
        <f aca="false">SUM(순수생활!J349+사업장생활계!J349)</f>
        <v>4.7</v>
      </c>
      <c r="K350" s="15" t="n">
        <f aca="false">SUM(순수생활!K349+사업장생활계!K349)</f>
        <v>15.2</v>
      </c>
      <c r="L350" s="15" t="n">
        <f aca="false">SUM(순수생활!L349+사업장생활계!L349)</f>
        <v>25.9</v>
      </c>
      <c r="M350" s="15" t="n">
        <f aca="false">SUM(순수생활!M349+사업장생활계!M349)</f>
        <v>23.6</v>
      </c>
      <c r="N350" s="15" t="n">
        <f aca="false">SUM(순수생활!N349+사업장생활계!N349)</f>
        <v>1</v>
      </c>
      <c r="O350" s="15" t="n">
        <f aca="false">SUM(순수생활!O349+사업장생활계!O349)</f>
        <v>8.4</v>
      </c>
      <c r="P350" s="15" t="n">
        <f aca="false">SUM(순수생활!P349+사업장생활계!P349)</f>
        <v>8</v>
      </c>
      <c r="Q350" s="15" t="n">
        <f aca="false">SUM(순수생활!Q349+사업장생활계!Q349)</f>
        <v>6.2</v>
      </c>
      <c r="R350" s="15" t="n">
        <f aca="false">SUM(순수생활!R349+사업장생활계!R349)</f>
        <v>45.9</v>
      </c>
      <c r="S350" s="15" t="n">
        <f aca="false">SUM(순수생활!S349+사업장생활계!S349)</f>
        <v>21.6</v>
      </c>
      <c r="T350" s="15" t="n">
        <f aca="false">SUM(순수생활!T349+사업장생활계!T349)</f>
        <v>7.1</v>
      </c>
      <c r="U350" s="15" t="n">
        <f aca="false">SUM(순수생활!U349+사업장생활계!U349)</f>
        <v>13.6</v>
      </c>
      <c r="V350" s="15" t="n">
        <f aca="false">SUM(순수생활!V349+사업장생활계!V349)</f>
        <v>0.8</v>
      </c>
      <c r="W350" s="15" t="n">
        <f aca="false">SUM(순수생활!W349+사업장생활계!W349)</f>
        <v>2.3</v>
      </c>
      <c r="X350" s="15" t="n">
        <f aca="false">SUM(순수생활!X349+사업장생활계!X349)</f>
        <v>0.5</v>
      </c>
    </row>
    <row r="351" s="16" customFormat="true" ht="15.95" hidden="false" customHeight="true" outlineLevel="0" collapsed="false">
      <c r="A351" s="12"/>
      <c r="B351" s="17" t="s">
        <v>58</v>
      </c>
      <c r="C351" s="12" t="s">
        <v>25</v>
      </c>
      <c r="D351" s="12" t="s">
        <v>26</v>
      </c>
      <c r="E351" s="15" t="n">
        <f aca="false">SUM(순수생활!E350+사업장생활계!E350)</f>
        <v>86.3</v>
      </c>
      <c r="F351" s="15" t="n">
        <f aca="false">SUM(순수생활!F350+사업장생활계!F350)</f>
        <v>62.7</v>
      </c>
      <c r="G351" s="15" t="n">
        <f aca="false">SUM(순수생활!G350+사업장생활계!G350)</f>
        <v>12.6</v>
      </c>
      <c r="H351" s="15" t="n">
        <f aca="false">SUM(순수생활!H350+사업장생활계!H350)</f>
        <v>14.1</v>
      </c>
      <c r="I351" s="15" t="n">
        <f aca="false">SUM(순수생활!I350+사업장생활계!I350)</f>
        <v>11.7</v>
      </c>
      <c r="J351" s="15" t="n">
        <f aca="false">SUM(순수생활!J350+사업장생활계!J350)</f>
        <v>2.3</v>
      </c>
      <c r="K351" s="15" t="n">
        <f aca="false">SUM(순수생활!K350+사업장생활계!K350)</f>
        <v>7.5</v>
      </c>
      <c r="L351" s="15" t="n">
        <f aca="false">SUM(순수생활!L350+사업장생활계!L350)</f>
        <v>14.5</v>
      </c>
      <c r="M351" s="15" t="n">
        <f aca="false">SUM(순수생활!M350+사업장생활계!M350)</f>
        <v>23.6</v>
      </c>
      <c r="N351" s="15" t="n">
        <f aca="false">SUM(순수생활!N350+사업장생활계!N350)</f>
        <v>1</v>
      </c>
      <c r="O351" s="15" t="n">
        <f aca="false">SUM(순수생활!O350+사업장생활계!O350)</f>
        <v>8.4</v>
      </c>
      <c r="P351" s="15" t="n">
        <f aca="false">SUM(순수생활!P350+사업장생활계!P350)</f>
        <v>8</v>
      </c>
      <c r="Q351" s="15" t="n">
        <f aca="false">SUM(순수생활!Q350+사업장생활계!Q350)</f>
        <v>6.2</v>
      </c>
      <c r="R351" s="15" t="n">
        <f aca="false">SUM(순수생활!R350+사업장생활계!R350)</f>
        <v>0</v>
      </c>
      <c r="S351" s="15" t="n">
        <f aca="false">SUM(순수생활!S350+사업장생활계!S350)</f>
        <v>0</v>
      </c>
      <c r="T351" s="15" t="n">
        <f aca="false">SUM(순수생활!T350+사업장생활계!T350)</f>
        <v>0</v>
      </c>
      <c r="U351" s="15" t="n">
        <f aca="false">SUM(순수생활!U350+사업장생활계!U350)</f>
        <v>0</v>
      </c>
      <c r="V351" s="15" t="n">
        <f aca="false">SUM(순수생활!V350+사업장생활계!V350)</f>
        <v>0</v>
      </c>
      <c r="W351" s="15" t="n">
        <f aca="false">SUM(순수생활!W350+사업장생활계!W350)</f>
        <v>0</v>
      </c>
      <c r="X351" s="15" t="n">
        <f aca="false">SUM(순수생활!X350+사업장생활계!X350)</f>
        <v>0</v>
      </c>
    </row>
    <row r="352" s="16" customFormat="true" ht="15.95" hidden="false" customHeight="true" outlineLevel="0" collapsed="false">
      <c r="A352" s="12"/>
      <c r="B352" s="17" t="s">
        <v>58</v>
      </c>
      <c r="C352" s="12"/>
      <c r="D352" s="12" t="s">
        <v>27</v>
      </c>
      <c r="E352" s="15" t="n">
        <f aca="false">SUM(순수생활!E351+사업장생활계!E351)</f>
        <v>48.1</v>
      </c>
      <c r="F352" s="15" t="n">
        <f aca="false">SUM(순수생활!F351+사업장생활계!F351)</f>
        <v>48.1</v>
      </c>
      <c r="G352" s="15" t="n">
        <f aca="false">SUM(순수생활!G351+사업장생활계!G351)</f>
        <v>0</v>
      </c>
      <c r="H352" s="15" t="n">
        <f aca="false">SUM(순수생활!H351+사업장생활계!H351)</f>
        <v>14.5</v>
      </c>
      <c r="I352" s="15" t="n">
        <f aca="false">SUM(순수생활!I351+사업장생활계!I351)</f>
        <v>12.1</v>
      </c>
      <c r="J352" s="15" t="n">
        <f aca="false">SUM(순수생활!J351+사업장생활계!J351)</f>
        <v>2.4</v>
      </c>
      <c r="K352" s="15" t="n">
        <f aca="false">SUM(순수생활!K351+사업장생활계!K351)</f>
        <v>7.7</v>
      </c>
      <c r="L352" s="15" t="n">
        <f aca="false">SUM(순수생활!L351+사업장생활계!L351)</f>
        <v>11.4</v>
      </c>
      <c r="M352" s="15" t="n">
        <f aca="false">SUM(순수생활!M351+사업장생활계!M351)</f>
        <v>0</v>
      </c>
      <c r="N352" s="15" t="n">
        <f aca="false">SUM(순수생활!N351+사업장생활계!N351)</f>
        <v>0</v>
      </c>
      <c r="O352" s="15" t="n">
        <f aca="false">SUM(순수생활!O351+사업장생활계!O351)</f>
        <v>0</v>
      </c>
      <c r="P352" s="15" t="n">
        <f aca="false">SUM(순수생활!P351+사업장생활계!P351)</f>
        <v>0</v>
      </c>
      <c r="Q352" s="15" t="n">
        <f aca="false">SUM(순수생활!Q351+사업장생활계!Q351)</f>
        <v>0</v>
      </c>
      <c r="R352" s="15" t="n">
        <f aca="false">SUM(순수생활!R351+사업장생활계!R351)</f>
        <v>0</v>
      </c>
      <c r="S352" s="15" t="n">
        <f aca="false">SUM(순수생활!S351+사업장생활계!S351)</f>
        <v>0</v>
      </c>
      <c r="T352" s="15" t="n">
        <f aca="false">SUM(순수생활!T351+사업장생활계!T351)</f>
        <v>0</v>
      </c>
      <c r="U352" s="15" t="n">
        <f aca="false">SUM(순수생활!U351+사업장생활계!U351)</f>
        <v>0</v>
      </c>
      <c r="V352" s="15" t="n">
        <f aca="false">SUM(순수생활!V351+사업장생활계!V351)</f>
        <v>0</v>
      </c>
      <c r="W352" s="15" t="n">
        <f aca="false">SUM(순수생활!W351+사업장생활계!W351)</f>
        <v>0</v>
      </c>
      <c r="X352" s="15" t="n">
        <f aca="false">SUM(순수생활!X351+사업장생활계!X351)</f>
        <v>0</v>
      </c>
    </row>
    <row r="353" s="16" customFormat="true" ht="15.95" hidden="false" customHeight="true" outlineLevel="0" collapsed="false">
      <c r="A353" s="12"/>
      <c r="B353" s="17" t="s">
        <v>58</v>
      </c>
      <c r="C353" s="12"/>
      <c r="D353" s="12" t="s">
        <v>28</v>
      </c>
      <c r="E353" s="15" t="n">
        <f aca="false">SUM(순수생활!E352+사업장생활계!E352)</f>
        <v>78.8</v>
      </c>
      <c r="F353" s="15" t="n">
        <f aca="false">SUM(순수생활!F352+사업장생활계!F352)</f>
        <v>32.9</v>
      </c>
      <c r="G353" s="15" t="n">
        <f aca="false">SUM(순수생활!G352+사업장생활계!G352)</f>
        <v>32.9</v>
      </c>
      <c r="H353" s="15" t="n">
        <f aca="false">SUM(순수생활!H352+사업장생활계!H352)</f>
        <v>0</v>
      </c>
      <c r="I353" s="15" t="n">
        <f aca="false">SUM(순수생활!I352+사업장생활계!I352)</f>
        <v>0</v>
      </c>
      <c r="J353" s="15" t="n">
        <f aca="false">SUM(순수생활!J352+사업장생활계!J352)</f>
        <v>0</v>
      </c>
      <c r="K353" s="15" t="n">
        <f aca="false">SUM(순수생활!K352+사업장생활계!K352)</f>
        <v>0</v>
      </c>
      <c r="L353" s="15" t="n">
        <f aca="false">SUM(순수생활!L352+사업장생활계!L352)</f>
        <v>0</v>
      </c>
      <c r="M353" s="15" t="n">
        <f aca="false">SUM(순수생활!M352+사업장생활계!M352)</f>
        <v>0</v>
      </c>
      <c r="N353" s="15" t="n">
        <f aca="false">SUM(순수생활!N352+사업장생활계!N352)</f>
        <v>0</v>
      </c>
      <c r="O353" s="15" t="n">
        <f aca="false">SUM(순수생활!O352+사업장생활계!O352)</f>
        <v>0</v>
      </c>
      <c r="P353" s="15" t="n">
        <f aca="false">SUM(순수생활!P352+사업장생활계!P352)</f>
        <v>0</v>
      </c>
      <c r="Q353" s="15" t="n">
        <f aca="false">SUM(순수생활!Q352+사업장생활계!Q352)</f>
        <v>0</v>
      </c>
      <c r="R353" s="15" t="n">
        <f aca="false">SUM(순수생활!R352+사업장생활계!R352)</f>
        <v>45.9</v>
      </c>
      <c r="S353" s="15" t="n">
        <f aca="false">SUM(순수생활!S352+사업장생활계!S352)</f>
        <v>21.6</v>
      </c>
      <c r="T353" s="15" t="n">
        <f aca="false">SUM(순수생활!T352+사업장생활계!T352)</f>
        <v>7.1</v>
      </c>
      <c r="U353" s="15" t="n">
        <f aca="false">SUM(순수생활!U352+사업장생활계!U352)</f>
        <v>13.6</v>
      </c>
      <c r="V353" s="15" t="n">
        <f aca="false">SUM(순수생활!V352+사업장생활계!V352)</f>
        <v>0.8</v>
      </c>
      <c r="W353" s="15" t="n">
        <f aca="false">SUM(순수생활!W352+사업장생활계!W352)</f>
        <v>2.3</v>
      </c>
      <c r="X353" s="15" t="n">
        <f aca="false">SUM(순수생활!X352+사업장생활계!X352)</f>
        <v>0.5</v>
      </c>
    </row>
    <row r="354" s="16" customFormat="true" ht="15.95" hidden="false" customHeight="true" outlineLevel="0" collapsed="false">
      <c r="A354" s="12"/>
      <c r="B354" s="17" t="s">
        <v>63</v>
      </c>
      <c r="C354" s="12" t="s">
        <v>24</v>
      </c>
      <c r="D354" s="12"/>
      <c r="E354" s="15" t="n">
        <f aca="false">SUM(순수생활!E353+사업장생활계!E353)</f>
        <v>116.6</v>
      </c>
      <c r="F354" s="15" t="n">
        <f aca="false">SUM(순수생활!F353+사업장생활계!F353)</f>
        <v>72.3</v>
      </c>
      <c r="G354" s="15" t="n">
        <f aca="false">SUM(순수생활!G353+사업장생활계!G353)</f>
        <v>26.1</v>
      </c>
      <c r="H354" s="15" t="n">
        <f aca="false">SUM(순수생활!H353+사업장생활계!H353)</f>
        <v>8.8</v>
      </c>
      <c r="I354" s="15" t="n">
        <f aca="false">SUM(순수생활!I353+사업장생활계!I353)</f>
        <v>7.5</v>
      </c>
      <c r="J354" s="15" t="n">
        <f aca="false">SUM(순수생활!J353+사업장생활계!J353)</f>
        <v>3.3</v>
      </c>
      <c r="K354" s="15" t="n">
        <f aca="false">SUM(순수생활!K353+사업장생활계!K353)</f>
        <v>3.9</v>
      </c>
      <c r="L354" s="15" t="n">
        <f aca="false">SUM(순수생활!L353+사업장생활계!L353)</f>
        <v>22.7</v>
      </c>
      <c r="M354" s="15" t="n">
        <f aca="false">SUM(순수생활!M353+사업장생활계!M353)</f>
        <v>10.3</v>
      </c>
      <c r="N354" s="15" t="n">
        <f aca="false">SUM(순수생활!N353+사업장생활계!N353)</f>
        <v>0</v>
      </c>
      <c r="O354" s="15" t="n">
        <f aca="false">SUM(순수생활!O353+사업장생활계!O353)</f>
        <v>3.5</v>
      </c>
      <c r="P354" s="15" t="n">
        <f aca="false">SUM(순수생활!P353+사업장생활계!P353)</f>
        <v>3.1</v>
      </c>
      <c r="Q354" s="15" t="n">
        <f aca="false">SUM(순수생활!Q353+사업장생활계!Q353)</f>
        <v>3.7</v>
      </c>
      <c r="R354" s="15" t="n">
        <f aca="false">SUM(순수생활!R353+사업장생활계!R353)</f>
        <v>34</v>
      </c>
      <c r="S354" s="15" t="n">
        <f aca="false">SUM(순수생활!S353+사업장생활계!S353)</f>
        <v>14</v>
      </c>
      <c r="T354" s="15" t="n">
        <f aca="false">SUM(순수생활!T353+사업장생활계!T353)</f>
        <v>6.4</v>
      </c>
      <c r="U354" s="15" t="n">
        <f aca="false">SUM(순수생활!U353+사업장생활계!U353)</f>
        <v>8.7</v>
      </c>
      <c r="V354" s="15" t="n">
        <f aca="false">SUM(순수생활!V353+사업장생활계!V353)</f>
        <v>1.7</v>
      </c>
      <c r="W354" s="15" t="n">
        <f aca="false">SUM(순수생활!W353+사업장생활계!W353)</f>
        <v>2.1</v>
      </c>
      <c r="X354" s="15" t="n">
        <f aca="false">SUM(순수생활!X353+사업장생활계!X353)</f>
        <v>1.1</v>
      </c>
    </row>
    <row r="355" s="16" customFormat="true" ht="15.95" hidden="false" customHeight="true" outlineLevel="0" collapsed="false">
      <c r="A355" s="12"/>
      <c r="B355" s="17" t="s">
        <v>63</v>
      </c>
      <c r="C355" s="12" t="s">
        <v>25</v>
      </c>
      <c r="D355" s="12" t="s">
        <v>26</v>
      </c>
      <c r="E355" s="15" t="n">
        <f aca="false">SUM(순수생활!E354+사업장생활계!E354)</f>
        <v>33.4</v>
      </c>
      <c r="F355" s="15" t="n">
        <f aca="false">SUM(순수생활!F354+사업장생활계!F354)</f>
        <v>23.1</v>
      </c>
      <c r="G355" s="15" t="n">
        <f aca="false">SUM(순수생활!G354+사업장생활계!G354)</f>
        <v>4.4</v>
      </c>
      <c r="H355" s="15" t="n">
        <f aca="false">SUM(순수생활!H354+사업장생활계!H354)</f>
        <v>4.1</v>
      </c>
      <c r="I355" s="15" t="n">
        <f aca="false">SUM(순수생활!I354+사업장생활계!I354)</f>
        <v>2.4</v>
      </c>
      <c r="J355" s="15" t="n">
        <f aca="false">SUM(순수생활!J354+사업장생활계!J354)</f>
        <v>1.5</v>
      </c>
      <c r="K355" s="15" t="n">
        <f aca="false">SUM(순수생활!K354+사업장생활계!K354)</f>
        <v>1.2</v>
      </c>
      <c r="L355" s="15" t="n">
        <f aca="false">SUM(순수생활!L354+사업장생활계!L354)</f>
        <v>9.5</v>
      </c>
      <c r="M355" s="15" t="n">
        <f aca="false">SUM(순수생활!M354+사업장생활계!M354)</f>
        <v>10.3</v>
      </c>
      <c r="N355" s="15" t="n">
        <f aca="false">SUM(순수생활!N354+사업장생활계!N354)</f>
        <v>0</v>
      </c>
      <c r="O355" s="15" t="n">
        <f aca="false">SUM(순수생활!O354+사업장생활계!O354)</f>
        <v>3.5</v>
      </c>
      <c r="P355" s="15" t="n">
        <f aca="false">SUM(순수생활!P354+사업장생활계!P354)</f>
        <v>3.1</v>
      </c>
      <c r="Q355" s="15" t="n">
        <f aca="false">SUM(순수생활!Q354+사업장생활계!Q354)</f>
        <v>3.7</v>
      </c>
      <c r="R355" s="15" t="n">
        <f aca="false">SUM(순수생활!R354+사업장생활계!R354)</f>
        <v>0</v>
      </c>
      <c r="S355" s="15" t="n">
        <f aca="false">SUM(순수생활!S354+사업장생활계!S354)</f>
        <v>0</v>
      </c>
      <c r="T355" s="15" t="n">
        <f aca="false">SUM(순수생활!T354+사업장생활계!T354)</f>
        <v>0</v>
      </c>
      <c r="U355" s="15" t="n">
        <f aca="false">SUM(순수생활!U354+사업장생활계!U354)</f>
        <v>0</v>
      </c>
      <c r="V355" s="15" t="n">
        <f aca="false">SUM(순수생활!V354+사업장생활계!V354)</f>
        <v>0</v>
      </c>
      <c r="W355" s="15" t="n">
        <f aca="false">SUM(순수생활!W354+사업장생활계!W354)</f>
        <v>0</v>
      </c>
      <c r="X355" s="15" t="n">
        <f aca="false">SUM(순수생활!X354+사업장생활계!X354)</f>
        <v>0</v>
      </c>
    </row>
    <row r="356" s="16" customFormat="true" ht="15.95" hidden="false" customHeight="true" outlineLevel="0" collapsed="false">
      <c r="A356" s="12"/>
      <c r="B356" s="17" t="s">
        <v>63</v>
      </c>
      <c r="C356" s="12"/>
      <c r="D356" s="12" t="s">
        <v>27</v>
      </c>
      <c r="E356" s="15" t="n">
        <f aca="false">SUM(순수생활!E355+사업장생활계!E355)</f>
        <v>27.5</v>
      </c>
      <c r="F356" s="15" t="n">
        <f aca="false">SUM(순수생활!F355+사업장생활계!F355)</f>
        <v>27.5</v>
      </c>
      <c r="G356" s="15" t="n">
        <f aca="false">SUM(순수생활!G355+사업장생활계!G355)</f>
        <v>0</v>
      </c>
      <c r="H356" s="15" t="n">
        <f aca="false">SUM(순수생활!H355+사업장생활계!H355)</f>
        <v>4.7</v>
      </c>
      <c r="I356" s="15" t="n">
        <f aca="false">SUM(순수생활!I355+사업장생활계!I355)</f>
        <v>5.1</v>
      </c>
      <c r="J356" s="15" t="n">
        <f aca="false">SUM(순수생활!J355+사업장생활계!J355)</f>
        <v>1.8</v>
      </c>
      <c r="K356" s="15" t="n">
        <f aca="false">SUM(순수생활!K355+사업장생활계!K355)</f>
        <v>2.7</v>
      </c>
      <c r="L356" s="15" t="n">
        <f aca="false">SUM(순수생활!L355+사업장생활계!L355)</f>
        <v>13.2</v>
      </c>
      <c r="M356" s="15" t="n">
        <f aca="false">SUM(순수생활!M355+사업장생활계!M355)</f>
        <v>0</v>
      </c>
      <c r="N356" s="15" t="n">
        <f aca="false">SUM(순수생활!N355+사업장생활계!N355)</f>
        <v>0</v>
      </c>
      <c r="O356" s="15" t="n">
        <f aca="false">SUM(순수생활!O355+사업장생활계!O355)</f>
        <v>0</v>
      </c>
      <c r="P356" s="15" t="n">
        <f aca="false">SUM(순수생활!P355+사업장생활계!P355)</f>
        <v>0</v>
      </c>
      <c r="Q356" s="15" t="n">
        <f aca="false">SUM(순수생활!Q355+사업장생활계!Q355)</f>
        <v>0</v>
      </c>
      <c r="R356" s="15" t="n">
        <f aca="false">SUM(순수생활!R355+사업장생활계!R355)</f>
        <v>0</v>
      </c>
      <c r="S356" s="15" t="n">
        <f aca="false">SUM(순수생활!S355+사업장생활계!S355)</f>
        <v>0</v>
      </c>
      <c r="T356" s="15" t="n">
        <f aca="false">SUM(순수생활!T355+사업장생활계!T355)</f>
        <v>0</v>
      </c>
      <c r="U356" s="15" t="n">
        <f aca="false">SUM(순수생활!U355+사업장생활계!U355)</f>
        <v>0</v>
      </c>
      <c r="V356" s="15" t="n">
        <f aca="false">SUM(순수생활!V355+사업장생활계!V355)</f>
        <v>0</v>
      </c>
      <c r="W356" s="15" t="n">
        <f aca="false">SUM(순수생활!W355+사업장생활계!W355)</f>
        <v>0</v>
      </c>
      <c r="X356" s="15" t="n">
        <f aca="false">SUM(순수생활!X355+사업장생활계!X355)</f>
        <v>0</v>
      </c>
    </row>
    <row r="357" s="16" customFormat="true" ht="15.95" hidden="false" customHeight="true" outlineLevel="0" collapsed="false">
      <c r="A357" s="12"/>
      <c r="B357" s="17" t="s">
        <v>63</v>
      </c>
      <c r="C357" s="12"/>
      <c r="D357" s="12" t="s">
        <v>28</v>
      </c>
      <c r="E357" s="15" t="n">
        <f aca="false">SUM(순수생활!E356+사업장생활계!E356)</f>
        <v>55.7</v>
      </c>
      <c r="F357" s="15" t="n">
        <f aca="false">SUM(순수생활!F356+사업장생활계!F356)</f>
        <v>21.7</v>
      </c>
      <c r="G357" s="15" t="n">
        <f aca="false">SUM(순수생활!G356+사업장생활계!G356)</f>
        <v>21.7</v>
      </c>
      <c r="H357" s="15" t="n">
        <f aca="false">SUM(순수생활!H356+사업장생활계!H356)</f>
        <v>0</v>
      </c>
      <c r="I357" s="15" t="n">
        <f aca="false">SUM(순수생활!I356+사업장생활계!I356)</f>
        <v>0</v>
      </c>
      <c r="J357" s="15" t="n">
        <f aca="false">SUM(순수생활!J356+사업장생활계!J356)</f>
        <v>0</v>
      </c>
      <c r="K357" s="15" t="n">
        <f aca="false">SUM(순수생활!K356+사업장생활계!K356)</f>
        <v>0</v>
      </c>
      <c r="L357" s="15" t="n">
        <f aca="false">SUM(순수생활!L356+사업장생활계!L356)</f>
        <v>0</v>
      </c>
      <c r="M357" s="15" t="n">
        <f aca="false">SUM(순수생활!M356+사업장생활계!M356)</f>
        <v>0</v>
      </c>
      <c r="N357" s="15" t="n">
        <f aca="false">SUM(순수생활!N356+사업장생활계!N356)</f>
        <v>0</v>
      </c>
      <c r="O357" s="15" t="n">
        <f aca="false">SUM(순수생활!O356+사업장생활계!O356)</f>
        <v>0</v>
      </c>
      <c r="P357" s="15" t="n">
        <f aca="false">SUM(순수생활!P356+사업장생활계!P356)</f>
        <v>0</v>
      </c>
      <c r="Q357" s="15" t="n">
        <f aca="false">SUM(순수생활!Q356+사업장생활계!Q356)</f>
        <v>0</v>
      </c>
      <c r="R357" s="15" t="n">
        <f aca="false">SUM(순수생활!R356+사업장생활계!R356)</f>
        <v>34</v>
      </c>
      <c r="S357" s="15" t="n">
        <f aca="false">SUM(순수생활!S356+사업장생활계!S356)</f>
        <v>14</v>
      </c>
      <c r="T357" s="15" t="n">
        <f aca="false">SUM(순수생활!T356+사업장생활계!T356)</f>
        <v>6.4</v>
      </c>
      <c r="U357" s="15" t="n">
        <f aca="false">SUM(순수생활!U356+사업장생활계!U356)</f>
        <v>8.7</v>
      </c>
      <c r="V357" s="15" t="n">
        <f aca="false">SUM(순수생활!V356+사업장생활계!V356)</f>
        <v>1.7</v>
      </c>
      <c r="W357" s="15" t="n">
        <f aca="false">SUM(순수생활!W356+사업장생활계!W356)</f>
        <v>2.1</v>
      </c>
      <c r="X357" s="15" t="n">
        <f aca="false">SUM(순수생활!X356+사업장생활계!X356)</f>
        <v>1.1</v>
      </c>
    </row>
    <row r="358" s="16" customFormat="true" ht="15.95" hidden="false" customHeight="true" outlineLevel="0" collapsed="false">
      <c r="A358" s="12"/>
      <c r="B358" s="17" t="s">
        <v>70</v>
      </c>
      <c r="C358" s="12" t="s">
        <v>24</v>
      </c>
      <c r="D358" s="12"/>
      <c r="E358" s="15" t="n">
        <f aca="false">SUM(순수생활!E357+사업장생활계!E357)</f>
        <v>160.8</v>
      </c>
      <c r="F358" s="15" t="n">
        <f aca="false">SUM(순수생활!F357+사업장생활계!F357)</f>
        <v>121.4</v>
      </c>
      <c r="G358" s="15" t="n">
        <f aca="false">SUM(순수생활!G357+사업장생활계!G357)</f>
        <v>41.8</v>
      </c>
      <c r="H358" s="15" t="n">
        <f aca="false">SUM(순수생활!H357+사업장생활계!H357)</f>
        <v>26.7</v>
      </c>
      <c r="I358" s="15" t="n">
        <f aca="false">SUM(순수생활!I357+사업장생활계!I357)</f>
        <v>11.2</v>
      </c>
      <c r="J358" s="15" t="n">
        <f aca="false">SUM(순수생활!J357+사업장생활계!J357)</f>
        <v>4.5</v>
      </c>
      <c r="K358" s="15" t="n">
        <f aca="false">SUM(순수생활!K357+사업장생활계!K357)</f>
        <v>15.2</v>
      </c>
      <c r="L358" s="15" t="n">
        <f aca="false">SUM(순수생활!L357+사업장생활계!L357)</f>
        <v>22</v>
      </c>
      <c r="M358" s="15" t="n">
        <f aca="false">SUM(순수생활!M357+사업장생활계!M357)</f>
        <v>16.4</v>
      </c>
      <c r="N358" s="15" t="n">
        <f aca="false">SUM(순수생활!N357+사업장생활계!N357)</f>
        <v>2</v>
      </c>
      <c r="O358" s="15" t="n">
        <f aca="false">SUM(순수생활!O357+사업장생활계!O357)</f>
        <v>0.7</v>
      </c>
      <c r="P358" s="15" t="n">
        <f aca="false">SUM(순수생활!P357+사업장생활계!P357)</f>
        <v>9.1</v>
      </c>
      <c r="Q358" s="15" t="n">
        <f aca="false">SUM(순수생활!Q357+사업장생활계!Q357)</f>
        <v>4.6</v>
      </c>
      <c r="R358" s="15" t="n">
        <f aca="false">SUM(순수생활!R357+사업장생활계!R357)</f>
        <v>23</v>
      </c>
      <c r="S358" s="15" t="n">
        <f aca="false">SUM(순수생활!S357+사업장생활계!S357)</f>
        <v>12.4</v>
      </c>
      <c r="T358" s="15" t="n">
        <f aca="false">SUM(순수생활!T357+사업장생활계!T357)</f>
        <v>6.3</v>
      </c>
      <c r="U358" s="15" t="n">
        <f aca="false">SUM(순수생활!U357+사업장생활계!U357)</f>
        <v>0.2</v>
      </c>
      <c r="V358" s="15" t="n">
        <f aca="false">SUM(순수생활!V357+사업장생활계!V357)</f>
        <v>1.1</v>
      </c>
      <c r="W358" s="15" t="n">
        <f aca="false">SUM(순수생활!W357+사업장생활계!W357)</f>
        <v>2.2</v>
      </c>
      <c r="X358" s="15" t="n">
        <f aca="false">SUM(순수생활!X357+사업장생활계!X357)</f>
        <v>0.8</v>
      </c>
    </row>
    <row r="359" s="16" customFormat="true" ht="15.95" hidden="false" customHeight="true" outlineLevel="0" collapsed="false">
      <c r="A359" s="12"/>
      <c r="B359" s="17" t="s">
        <v>70</v>
      </c>
      <c r="C359" s="12" t="s">
        <v>25</v>
      </c>
      <c r="D359" s="12" t="s">
        <v>26</v>
      </c>
      <c r="E359" s="15" t="n">
        <f aca="false">SUM(순수생활!E358+사업장생활계!E358)</f>
        <v>56.5</v>
      </c>
      <c r="F359" s="15" t="n">
        <f aca="false">SUM(순수생활!F358+사업장생활계!F358)</f>
        <v>42.3</v>
      </c>
      <c r="G359" s="15" t="n">
        <f aca="false">SUM(순수생활!G358+사업장생활계!G358)</f>
        <v>8.3</v>
      </c>
      <c r="H359" s="15" t="n">
        <f aca="false">SUM(순수생활!H358+사업장생활계!H358)</f>
        <v>12.7</v>
      </c>
      <c r="I359" s="15" t="n">
        <f aca="false">SUM(순수생활!I358+사업장생활계!I358)</f>
        <v>4.5</v>
      </c>
      <c r="J359" s="15" t="n">
        <f aca="false">SUM(순수생활!J358+사업장생활계!J358)</f>
        <v>1.7</v>
      </c>
      <c r="K359" s="15" t="n">
        <f aca="false">SUM(순수생활!K358+사업장생활계!K358)</f>
        <v>7.1</v>
      </c>
      <c r="L359" s="15" t="n">
        <f aca="false">SUM(순수생활!L358+사업장생활계!L358)</f>
        <v>8</v>
      </c>
      <c r="M359" s="15" t="n">
        <f aca="false">SUM(순수생활!M358+사업장생활계!M358)</f>
        <v>14.2</v>
      </c>
      <c r="N359" s="15" t="n">
        <f aca="false">SUM(순수생활!N358+사업장생활계!N358)</f>
        <v>2</v>
      </c>
      <c r="O359" s="15" t="n">
        <f aca="false">SUM(순수생활!O358+사업장생활계!O358)</f>
        <v>0.7</v>
      </c>
      <c r="P359" s="15" t="n">
        <f aca="false">SUM(순수생활!P358+사업장생활계!P358)</f>
        <v>7.4</v>
      </c>
      <c r="Q359" s="15" t="n">
        <f aca="false">SUM(순수생활!Q358+사업장생활계!Q358)</f>
        <v>4.1</v>
      </c>
      <c r="R359" s="15" t="n">
        <f aca="false">SUM(순수생활!R358+사업장생활계!R358)</f>
        <v>0</v>
      </c>
      <c r="S359" s="15" t="n">
        <f aca="false">SUM(순수생활!S358+사업장생활계!S358)</f>
        <v>0</v>
      </c>
      <c r="T359" s="15" t="n">
        <f aca="false">SUM(순수생활!T358+사업장생활계!T358)</f>
        <v>0</v>
      </c>
      <c r="U359" s="15" t="n">
        <f aca="false">SUM(순수생활!U358+사업장생활계!U358)</f>
        <v>0</v>
      </c>
      <c r="V359" s="15" t="n">
        <f aca="false">SUM(순수생활!V358+사업장생활계!V358)</f>
        <v>0</v>
      </c>
      <c r="W359" s="15" t="n">
        <f aca="false">SUM(순수생활!W358+사업장생활계!W358)</f>
        <v>0</v>
      </c>
      <c r="X359" s="15" t="n">
        <f aca="false">SUM(순수생활!X358+사업장생활계!X358)</f>
        <v>0</v>
      </c>
    </row>
    <row r="360" s="16" customFormat="true" ht="15.95" hidden="false" customHeight="true" outlineLevel="0" collapsed="false">
      <c r="A360" s="12"/>
      <c r="B360" s="17" t="s">
        <v>70</v>
      </c>
      <c r="C360" s="12"/>
      <c r="D360" s="12" t="s">
        <v>27</v>
      </c>
      <c r="E360" s="15" t="n">
        <f aca="false">SUM(순수생활!E359+사업장생활계!E359)</f>
        <v>46.1</v>
      </c>
      <c r="F360" s="15" t="n">
        <f aca="false">SUM(순수생활!F359+사업장생활계!F359)</f>
        <v>46.1</v>
      </c>
      <c r="G360" s="15" t="n">
        <f aca="false">SUM(순수생활!G359+사업장생활계!G359)</f>
        <v>1.3</v>
      </c>
      <c r="H360" s="15" t="n">
        <f aca="false">SUM(순수생활!H359+사업장생활계!H359)</f>
        <v>13.4</v>
      </c>
      <c r="I360" s="15" t="n">
        <f aca="false">SUM(순수생활!I359+사업장생활계!I359)</f>
        <v>6.7</v>
      </c>
      <c r="J360" s="15" t="n">
        <f aca="false">SUM(순수생활!J359+사업장생활계!J359)</f>
        <v>2.8</v>
      </c>
      <c r="K360" s="15" t="n">
        <f aca="false">SUM(순수생활!K359+사업장생활계!K359)</f>
        <v>8.1</v>
      </c>
      <c r="L360" s="15" t="n">
        <f aca="false">SUM(순수생활!L359+사업장생활계!L359)</f>
        <v>13.8</v>
      </c>
      <c r="M360" s="15" t="n">
        <f aca="false">SUM(순수생활!M359+사업장생활계!M359)</f>
        <v>0</v>
      </c>
      <c r="N360" s="15" t="n">
        <f aca="false">SUM(순수생활!N359+사업장생활계!N359)</f>
        <v>0</v>
      </c>
      <c r="O360" s="15" t="n">
        <f aca="false">SUM(순수생활!O359+사업장생활계!O359)</f>
        <v>0</v>
      </c>
      <c r="P360" s="15" t="n">
        <f aca="false">SUM(순수생활!P359+사업장생활계!P359)</f>
        <v>0</v>
      </c>
      <c r="Q360" s="15" t="n">
        <f aca="false">SUM(순수생활!Q359+사업장생활계!Q359)</f>
        <v>0</v>
      </c>
      <c r="R360" s="15" t="n">
        <f aca="false">SUM(순수생활!R359+사업장생활계!R359)</f>
        <v>0</v>
      </c>
      <c r="S360" s="15" t="n">
        <f aca="false">SUM(순수생활!S359+사업장생활계!S359)</f>
        <v>0</v>
      </c>
      <c r="T360" s="15" t="n">
        <f aca="false">SUM(순수생활!T359+사업장생활계!T359)</f>
        <v>0</v>
      </c>
      <c r="U360" s="15" t="n">
        <f aca="false">SUM(순수생활!U359+사업장생활계!U359)</f>
        <v>0</v>
      </c>
      <c r="V360" s="15" t="n">
        <f aca="false">SUM(순수생활!V359+사업장생활계!V359)</f>
        <v>0</v>
      </c>
      <c r="W360" s="15" t="n">
        <f aca="false">SUM(순수생활!W359+사업장생활계!W359)</f>
        <v>0</v>
      </c>
      <c r="X360" s="15" t="n">
        <f aca="false">SUM(순수생활!X359+사업장생활계!X359)</f>
        <v>0</v>
      </c>
    </row>
    <row r="361" s="16" customFormat="true" ht="15.95" hidden="false" customHeight="true" outlineLevel="0" collapsed="false">
      <c r="A361" s="12"/>
      <c r="B361" s="17" t="s">
        <v>70</v>
      </c>
      <c r="C361" s="12"/>
      <c r="D361" s="12" t="s">
        <v>28</v>
      </c>
      <c r="E361" s="15" t="n">
        <f aca="false">SUM(순수생활!E360+사업장생활계!E360)</f>
        <v>58.2</v>
      </c>
      <c r="F361" s="15" t="n">
        <f aca="false">SUM(순수생활!F360+사업장생활계!F360)</f>
        <v>33</v>
      </c>
      <c r="G361" s="15" t="n">
        <f aca="false">SUM(순수생활!G360+사업장생활계!G360)</f>
        <v>32.2</v>
      </c>
      <c r="H361" s="15" t="n">
        <f aca="false">SUM(순수생활!H360+사업장생활계!H360)</f>
        <v>0.6</v>
      </c>
      <c r="I361" s="15" t="n">
        <f aca="false">SUM(순수생활!I360+사업장생활계!I360)</f>
        <v>0</v>
      </c>
      <c r="J361" s="15" t="n">
        <f aca="false">SUM(순수생활!J360+사업장생활계!J360)</f>
        <v>0</v>
      </c>
      <c r="K361" s="15" t="n">
        <f aca="false">SUM(순수생활!K360+사업장생활계!K360)</f>
        <v>0</v>
      </c>
      <c r="L361" s="15" t="n">
        <f aca="false">SUM(순수생활!L360+사업장생활계!L360)</f>
        <v>0.2</v>
      </c>
      <c r="M361" s="15" t="n">
        <f aca="false">SUM(순수생활!M360+사업장생활계!M360)</f>
        <v>2.2</v>
      </c>
      <c r="N361" s="15" t="n">
        <f aca="false">SUM(순수생활!N360+사업장생활계!N360)</f>
        <v>0</v>
      </c>
      <c r="O361" s="15" t="n">
        <f aca="false">SUM(순수생활!O360+사업장생활계!O360)</f>
        <v>0</v>
      </c>
      <c r="P361" s="15" t="n">
        <f aca="false">SUM(순수생활!P360+사업장생활계!P360)</f>
        <v>1.7</v>
      </c>
      <c r="Q361" s="15" t="n">
        <f aca="false">SUM(순수생활!Q360+사업장생활계!Q360)</f>
        <v>0.5</v>
      </c>
      <c r="R361" s="15" t="n">
        <f aca="false">SUM(순수생활!R360+사업장생활계!R360)</f>
        <v>23</v>
      </c>
      <c r="S361" s="15" t="n">
        <f aca="false">SUM(순수생활!S360+사업장생활계!S360)</f>
        <v>12.4</v>
      </c>
      <c r="T361" s="15" t="n">
        <f aca="false">SUM(순수생활!T360+사업장생활계!T360)</f>
        <v>6.3</v>
      </c>
      <c r="U361" s="15" t="n">
        <f aca="false">SUM(순수생활!U360+사업장생활계!U360)</f>
        <v>0.2</v>
      </c>
      <c r="V361" s="15" t="n">
        <f aca="false">SUM(순수생활!V360+사업장생활계!V360)</f>
        <v>1.1</v>
      </c>
      <c r="W361" s="15" t="n">
        <f aca="false">SUM(순수생활!W360+사업장생활계!W360)</f>
        <v>2.2</v>
      </c>
      <c r="X361" s="15" t="n">
        <f aca="false">SUM(순수생활!X360+사업장생활계!X360)</f>
        <v>0.8</v>
      </c>
    </row>
    <row r="362" s="16" customFormat="true" ht="15.95" hidden="false" customHeight="true" outlineLevel="0" collapsed="false">
      <c r="A362" s="12"/>
      <c r="B362" s="17" t="s">
        <v>89</v>
      </c>
      <c r="C362" s="12" t="s">
        <v>24</v>
      </c>
      <c r="D362" s="12"/>
      <c r="E362" s="15" t="n">
        <f aca="false">SUM(순수생활!E361+사업장생활계!E361)</f>
        <v>160.8</v>
      </c>
      <c r="F362" s="15" t="n">
        <f aca="false">SUM(순수생활!F361+사업장생활계!F361)</f>
        <v>121.4</v>
      </c>
      <c r="G362" s="15" t="n">
        <f aca="false">SUM(순수생활!G361+사업장생활계!G361)</f>
        <v>41.8</v>
      </c>
      <c r="H362" s="15" t="n">
        <f aca="false">SUM(순수생활!H361+사업장생활계!H361)</f>
        <v>26.7</v>
      </c>
      <c r="I362" s="15" t="n">
        <f aca="false">SUM(순수생활!I361+사업장생활계!I361)</f>
        <v>11.2</v>
      </c>
      <c r="J362" s="15" t="n">
        <f aca="false">SUM(순수생활!J361+사업장생활계!J361)</f>
        <v>4.5</v>
      </c>
      <c r="K362" s="15" t="n">
        <f aca="false">SUM(순수생활!K361+사업장생활계!K361)</f>
        <v>15.2</v>
      </c>
      <c r="L362" s="15" t="n">
        <f aca="false">SUM(순수생활!L361+사업장생활계!L361)</f>
        <v>22</v>
      </c>
      <c r="M362" s="15" t="n">
        <f aca="false">SUM(순수생활!M361+사업장생활계!M361)</f>
        <v>16.4</v>
      </c>
      <c r="N362" s="15" t="n">
        <f aca="false">SUM(순수생활!N361+사업장생활계!N361)</f>
        <v>2</v>
      </c>
      <c r="O362" s="15" t="n">
        <f aca="false">SUM(순수생활!O361+사업장생활계!O361)</f>
        <v>0.7</v>
      </c>
      <c r="P362" s="15" t="n">
        <f aca="false">SUM(순수생활!P361+사업장생활계!P361)</f>
        <v>9.1</v>
      </c>
      <c r="Q362" s="15" t="n">
        <f aca="false">SUM(순수생활!Q361+사업장생활계!Q361)</f>
        <v>4.6</v>
      </c>
      <c r="R362" s="15" t="n">
        <f aca="false">SUM(순수생활!R361+사업장생활계!R361)</f>
        <v>23</v>
      </c>
      <c r="S362" s="15" t="n">
        <f aca="false">SUM(순수생활!S361+사업장생활계!S361)</f>
        <v>12.4</v>
      </c>
      <c r="T362" s="15" t="n">
        <f aca="false">SUM(순수생활!T361+사업장생활계!T361)</f>
        <v>6.3</v>
      </c>
      <c r="U362" s="15" t="n">
        <f aca="false">SUM(순수생활!U361+사업장생활계!U361)</f>
        <v>0.2</v>
      </c>
      <c r="V362" s="15" t="n">
        <f aca="false">SUM(순수생활!V361+사업장생활계!V361)</f>
        <v>1.1</v>
      </c>
      <c r="W362" s="15" t="n">
        <f aca="false">SUM(순수생활!W361+사업장생활계!W361)</f>
        <v>2.2</v>
      </c>
      <c r="X362" s="15" t="n">
        <f aca="false">SUM(순수생활!X361+사업장생활계!X361)</f>
        <v>0.8</v>
      </c>
    </row>
    <row r="363" s="16" customFormat="true" ht="15.95" hidden="false" customHeight="true" outlineLevel="0" collapsed="false">
      <c r="A363" s="12"/>
      <c r="B363" s="17" t="s">
        <v>89</v>
      </c>
      <c r="C363" s="12" t="s">
        <v>25</v>
      </c>
      <c r="D363" s="12" t="s">
        <v>26</v>
      </c>
      <c r="E363" s="15" t="n">
        <f aca="false">SUM(순수생활!E362+사업장생활계!E362)</f>
        <v>56.5</v>
      </c>
      <c r="F363" s="15" t="n">
        <f aca="false">SUM(순수생활!F362+사업장생활계!F362)</f>
        <v>42.3</v>
      </c>
      <c r="G363" s="15" t="n">
        <f aca="false">SUM(순수생활!G362+사업장생활계!G362)</f>
        <v>8.3</v>
      </c>
      <c r="H363" s="15" t="n">
        <f aca="false">SUM(순수생활!H362+사업장생활계!H362)</f>
        <v>12.7</v>
      </c>
      <c r="I363" s="15" t="n">
        <f aca="false">SUM(순수생활!I362+사업장생활계!I362)</f>
        <v>4.5</v>
      </c>
      <c r="J363" s="15" t="n">
        <f aca="false">SUM(순수생활!J362+사업장생활계!J362)</f>
        <v>1.7</v>
      </c>
      <c r="K363" s="15" t="n">
        <f aca="false">SUM(순수생활!K362+사업장생활계!K362)</f>
        <v>7.1</v>
      </c>
      <c r="L363" s="15" t="n">
        <f aca="false">SUM(순수생활!L362+사업장생활계!L362)</f>
        <v>8</v>
      </c>
      <c r="M363" s="15" t="n">
        <f aca="false">SUM(순수생활!M362+사업장생활계!M362)</f>
        <v>14.2</v>
      </c>
      <c r="N363" s="15" t="n">
        <f aca="false">SUM(순수생활!N362+사업장생활계!N362)</f>
        <v>2</v>
      </c>
      <c r="O363" s="15" t="n">
        <f aca="false">SUM(순수생활!O362+사업장생활계!O362)</f>
        <v>0.7</v>
      </c>
      <c r="P363" s="15" t="n">
        <f aca="false">SUM(순수생활!P362+사업장생활계!P362)</f>
        <v>7.4</v>
      </c>
      <c r="Q363" s="15" t="n">
        <f aca="false">SUM(순수생활!Q362+사업장생활계!Q362)</f>
        <v>4.1</v>
      </c>
      <c r="R363" s="15" t="n">
        <f aca="false">SUM(순수생활!R362+사업장생활계!R362)</f>
        <v>0</v>
      </c>
      <c r="S363" s="15" t="n">
        <f aca="false">SUM(순수생활!S362+사업장생활계!S362)</f>
        <v>0</v>
      </c>
      <c r="T363" s="15" t="n">
        <f aca="false">SUM(순수생활!T362+사업장생활계!T362)</f>
        <v>0</v>
      </c>
      <c r="U363" s="15" t="n">
        <f aca="false">SUM(순수생활!U362+사업장생활계!U362)</f>
        <v>0</v>
      </c>
      <c r="V363" s="15" t="n">
        <f aca="false">SUM(순수생활!V362+사업장생활계!V362)</f>
        <v>0</v>
      </c>
      <c r="W363" s="15" t="n">
        <f aca="false">SUM(순수생활!W362+사업장생활계!W362)</f>
        <v>0</v>
      </c>
      <c r="X363" s="15" t="n">
        <f aca="false">SUM(순수생활!X362+사업장생활계!X362)</f>
        <v>0</v>
      </c>
    </row>
    <row r="364" s="16" customFormat="true" ht="15.95" hidden="false" customHeight="true" outlineLevel="0" collapsed="false">
      <c r="A364" s="12"/>
      <c r="B364" s="17" t="s">
        <v>89</v>
      </c>
      <c r="C364" s="12"/>
      <c r="D364" s="12" t="s">
        <v>27</v>
      </c>
      <c r="E364" s="15" t="n">
        <f aca="false">SUM(순수생활!E363+사업장생활계!E363)</f>
        <v>46.1</v>
      </c>
      <c r="F364" s="15" t="n">
        <f aca="false">SUM(순수생활!F363+사업장생활계!F363)</f>
        <v>46.1</v>
      </c>
      <c r="G364" s="15" t="n">
        <f aca="false">SUM(순수생활!G363+사업장생활계!G363)</f>
        <v>1.3</v>
      </c>
      <c r="H364" s="15" t="n">
        <f aca="false">SUM(순수생활!H363+사업장생활계!H363)</f>
        <v>13.4</v>
      </c>
      <c r="I364" s="15" t="n">
        <f aca="false">SUM(순수생활!I363+사업장생활계!I363)</f>
        <v>6.7</v>
      </c>
      <c r="J364" s="15" t="n">
        <f aca="false">SUM(순수생활!J363+사업장생활계!J363)</f>
        <v>2.8</v>
      </c>
      <c r="K364" s="15" t="n">
        <f aca="false">SUM(순수생활!K363+사업장생활계!K363)</f>
        <v>8.1</v>
      </c>
      <c r="L364" s="15" t="n">
        <f aca="false">SUM(순수생활!L363+사업장생활계!L363)</f>
        <v>13.8</v>
      </c>
      <c r="M364" s="15" t="n">
        <f aca="false">SUM(순수생활!M363+사업장생활계!M363)</f>
        <v>0</v>
      </c>
      <c r="N364" s="15" t="n">
        <f aca="false">SUM(순수생활!N363+사업장생활계!N363)</f>
        <v>0</v>
      </c>
      <c r="O364" s="15" t="n">
        <f aca="false">SUM(순수생활!O363+사업장생활계!O363)</f>
        <v>0</v>
      </c>
      <c r="P364" s="15" t="n">
        <f aca="false">SUM(순수생활!P363+사업장생활계!P363)</f>
        <v>0</v>
      </c>
      <c r="Q364" s="15" t="n">
        <f aca="false">SUM(순수생활!Q363+사업장생활계!Q363)</f>
        <v>0</v>
      </c>
      <c r="R364" s="15" t="n">
        <f aca="false">SUM(순수생활!R363+사업장생활계!R363)</f>
        <v>0</v>
      </c>
      <c r="S364" s="15" t="n">
        <f aca="false">SUM(순수생활!S363+사업장생활계!S363)</f>
        <v>0</v>
      </c>
      <c r="T364" s="15" t="n">
        <f aca="false">SUM(순수생활!T363+사업장생활계!T363)</f>
        <v>0</v>
      </c>
      <c r="U364" s="15" t="n">
        <f aca="false">SUM(순수생활!U363+사업장생활계!U363)</f>
        <v>0</v>
      </c>
      <c r="V364" s="15" t="n">
        <f aca="false">SUM(순수생활!V363+사업장생활계!V363)</f>
        <v>0</v>
      </c>
      <c r="W364" s="15" t="n">
        <f aca="false">SUM(순수생활!W363+사업장생활계!W363)</f>
        <v>0</v>
      </c>
      <c r="X364" s="15" t="n">
        <f aca="false">SUM(순수생활!X363+사업장생활계!X363)</f>
        <v>0</v>
      </c>
    </row>
    <row r="365" s="16" customFormat="true" ht="15.95" hidden="false" customHeight="true" outlineLevel="0" collapsed="false">
      <c r="A365" s="12"/>
      <c r="B365" s="17" t="s">
        <v>89</v>
      </c>
      <c r="C365" s="12"/>
      <c r="D365" s="12" t="s">
        <v>28</v>
      </c>
      <c r="E365" s="15" t="n">
        <f aca="false">SUM(순수생활!E364+사업장생활계!E364)</f>
        <v>58.2</v>
      </c>
      <c r="F365" s="15" t="n">
        <f aca="false">SUM(순수생활!F364+사업장생활계!F364)</f>
        <v>33</v>
      </c>
      <c r="G365" s="15" t="n">
        <f aca="false">SUM(순수생활!G364+사업장생활계!G364)</f>
        <v>32.2</v>
      </c>
      <c r="H365" s="15" t="n">
        <f aca="false">SUM(순수생활!H364+사업장생활계!H364)</f>
        <v>0.6</v>
      </c>
      <c r="I365" s="15" t="n">
        <f aca="false">SUM(순수생활!I364+사업장생활계!I364)</f>
        <v>0</v>
      </c>
      <c r="J365" s="15" t="n">
        <f aca="false">SUM(순수생활!J364+사업장생활계!J364)</f>
        <v>0</v>
      </c>
      <c r="K365" s="15" t="n">
        <f aca="false">SUM(순수생활!K364+사업장생활계!K364)</f>
        <v>0</v>
      </c>
      <c r="L365" s="15" t="n">
        <f aca="false">SUM(순수생활!L364+사업장생활계!L364)</f>
        <v>0.2</v>
      </c>
      <c r="M365" s="15" t="n">
        <f aca="false">SUM(순수생활!M364+사업장생활계!M364)</f>
        <v>2.2</v>
      </c>
      <c r="N365" s="15" t="n">
        <f aca="false">SUM(순수생활!N364+사업장생활계!N364)</f>
        <v>0</v>
      </c>
      <c r="O365" s="15" t="n">
        <f aca="false">SUM(순수생활!O364+사업장생활계!O364)</f>
        <v>0</v>
      </c>
      <c r="P365" s="15" t="n">
        <f aca="false">SUM(순수생활!P364+사업장생활계!P364)</f>
        <v>1.7</v>
      </c>
      <c r="Q365" s="15" t="n">
        <f aca="false">SUM(순수생활!Q364+사업장생활계!Q364)</f>
        <v>0.5</v>
      </c>
      <c r="R365" s="15" t="n">
        <f aca="false">SUM(순수생활!R364+사업장생활계!R364)</f>
        <v>23</v>
      </c>
      <c r="S365" s="15" t="n">
        <f aca="false">SUM(순수생활!S364+사업장생활계!S364)</f>
        <v>12.4</v>
      </c>
      <c r="T365" s="15" t="n">
        <f aca="false">SUM(순수생활!T364+사업장생활계!T364)</f>
        <v>6.3</v>
      </c>
      <c r="U365" s="15" t="n">
        <f aca="false">SUM(순수생활!U364+사업장생활계!U364)</f>
        <v>0.2</v>
      </c>
      <c r="V365" s="15" t="n">
        <f aca="false">SUM(순수생활!V364+사업장생활계!V364)</f>
        <v>1.1</v>
      </c>
      <c r="W365" s="15" t="n">
        <f aca="false">SUM(순수생활!W364+사업장생활계!W364)</f>
        <v>2.2</v>
      </c>
      <c r="X365" s="15" t="n">
        <f aca="false">SUM(순수생활!X364+사업장생활계!X364)</f>
        <v>0.8</v>
      </c>
    </row>
    <row r="366" s="16" customFormat="true" ht="15.95" hidden="false" customHeight="true" outlineLevel="0" collapsed="false">
      <c r="A366" s="12" t="s">
        <v>90</v>
      </c>
      <c r="B366" s="17" t="s">
        <v>9</v>
      </c>
      <c r="C366" s="12" t="s">
        <v>24</v>
      </c>
      <c r="D366" s="12"/>
      <c r="E366" s="15" t="n">
        <f aca="false">SUM(순수생활!E365+사업장생활계!E365)</f>
        <v>9354.5</v>
      </c>
      <c r="F366" s="15" t="n">
        <f aca="false">SUM(순수생활!F365+사업장생활계!F365)</f>
        <v>5924.4</v>
      </c>
      <c r="G366" s="15" t="n">
        <f aca="false">SUM(순수생활!G365+사업장생활계!G365)</f>
        <v>2314.6</v>
      </c>
      <c r="H366" s="15" t="n">
        <f aca="false">SUM(순수생활!H365+사업장생활계!H365)</f>
        <v>1419.5</v>
      </c>
      <c r="I366" s="15" t="n">
        <f aca="false">SUM(순수생활!I365+사업장생활계!I365)</f>
        <v>538.5</v>
      </c>
      <c r="J366" s="15" t="n">
        <f aca="false">SUM(순수생활!J365+사업장생활계!J365)</f>
        <v>273</v>
      </c>
      <c r="K366" s="15" t="n">
        <f aca="false">SUM(순수생활!K365+사업장생활계!K365)</f>
        <v>529.2</v>
      </c>
      <c r="L366" s="15" t="n">
        <f aca="false">SUM(순수생활!L365+사업장생활계!L365)</f>
        <v>849.6</v>
      </c>
      <c r="M366" s="15" t="n">
        <f aca="false">SUM(순수생활!M365+사업장생활계!M365)</f>
        <v>592.3</v>
      </c>
      <c r="N366" s="15" t="n">
        <f aca="false">SUM(순수생활!N365+사업장생활계!N365)</f>
        <v>80.8</v>
      </c>
      <c r="O366" s="15" t="n">
        <f aca="false">SUM(순수생활!O365+사업장생활계!O365)</f>
        <v>70.7</v>
      </c>
      <c r="P366" s="15" t="n">
        <f aca="false">SUM(순수생활!P365+사업장생활계!P365)</f>
        <v>104.8</v>
      </c>
      <c r="Q366" s="15" t="n">
        <f aca="false">SUM(순수생활!Q365+사업장생활계!Q365)</f>
        <v>336</v>
      </c>
      <c r="R366" s="15" t="n">
        <f aca="false">SUM(순수생활!R365+사업장생활계!R365)</f>
        <v>2837.8</v>
      </c>
      <c r="S366" s="15" t="n">
        <f aca="false">SUM(순수생활!S365+사업장생활계!S365)</f>
        <v>968.6</v>
      </c>
      <c r="T366" s="15" t="n">
        <f aca="false">SUM(순수생활!T365+사업장생활계!T365)</f>
        <v>585.6</v>
      </c>
      <c r="U366" s="15" t="n">
        <f aca="false">SUM(순수생활!U365+사업장생활계!U365)</f>
        <v>511.2</v>
      </c>
      <c r="V366" s="15" t="n">
        <f aca="false">SUM(순수생활!V365+사업장생활계!V365)</f>
        <v>180.6</v>
      </c>
      <c r="W366" s="15" t="n">
        <f aca="false">SUM(순수생활!W365+사업장생활계!W365)</f>
        <v>340.6</v>
      </c>
      <c r="X366" s="15" t="n">
        <f aca="false">SUM(순수생활!X365+사업장생활계!X365)</f>
        <v>251.2</v>
      </c>
    </row>
    <row r="367" s="16" customFormat="true" ht="15.95" hidden="false" customHeight="true" outlineLevel="0" collapsed="false">
      <c r="A367" s="12"/>
      <c r="B367" s="17" t="s">
        <v>9</v>
      </c>
      <c r="C367" s="12" t="s">
        <v>25</v>
      </c>
      <c r="D367" s="12" t="s">
        <v>26</v>
      </c>
      <c r="E367" s="15" t="n">
        <f aca="false">SUM(순수생활!E366+사업장생활계!E366)</f>
        <v>2144.5</v>
      </c>
      <c r="F367" s="15" t="n">
        <f aca="false">SUM(순수생활!F366+사업장생활계!F366)</f>
        <v>1542.1</v>
      </c>
      <c r="G367" s="15" t="n">
        <f aca="false">SUM(순수생활!G366+사업장생활계!G366)</f>
        <v>289.8</v>
      </c>
      <c r="H367" s="15" t="n">
        <f aca="false">SUM(순수생활!H366+사업장생활계!H366)</f>
        <v>357.1</v>
      </c>
      <c r="I367" s="15" t="n">
        <f aca="false">SUM(순수생활!I366+사업장생활계!I366)</f>
        <v>153.4</v>
      </c>
      <c r="J367" s="15" t="n">
        <f aca="false">SUM(순수생활!J366+사업장생활계!J366)</f>
        <v>103.2</v>
      </c>
      <c r="K367" s="15" t="n">
        <f aca="false">SUM(순수생활!K366+사업장생활계!K366)</f>
        <v>182.5</v>
      </c>
      <c r="L367" s="15" t="n">
        <f aca="false">SUM(순수생활!L366+사업장생활계!L366)</f>
        <v>456.1</v>
      </c>
      <c r="M367" s="15" t="n">
        <f aca="false">SUM(순수생활!M366+사업장생활계!M366)</f>
        <v>547.7</v>
      </c>
      <c r="N367" s="15" t="n">
        <f aca="false">SUM(순수생활!N366+사업장생활계!N366)</f>
        <v>79.1</v>
      </c>
      <c r="O367" s="15" t="n">
        <f aca="false">SUM(순수생활!O366+사업장생활계!O366)</f>
        <v>66.2</v>
      </c>
      <c r="P367" s="15" t="n">
        <f aca="false">SUM(순수생활!P366+사업장생활계!P366)</f>
        <v>101.1</v>
      </c>
      <c r="Q367" s="15" t="n">
        <f aca="false">SUM(순수생활!Q366+사업장생활계!Q366)</f>
        <v>301.3</v>
      </c>
      <c r="R367" s="15" t="n">
        <f aca="false">SUM(순수생활!R366+사업장생활계!R366)</f>
        <v>54.7</v>
      </c>
      <c r="S367" s="15" t="n">
        <f aca="false">SUM(순수생활!S366+사업장생활계!S366)</f>
        <v>6.5</v>
      </c>
      <c r="T367" s="15" t="n">
        <f aca="false">SUM(순수생활!T366+사업장생활계!T366)</f>
        <v>6.1</v>
      </c>
      <c r="U367" s="15" t="n">
        <f aca="false">SUM(순수생활!U366+사업장생활계!U366)</f>
        <v>1.9</v>
      </c>
      <c r="V367" s="15" t="n">
        <f aca="false">SUM(순수생활!V366+사업장생활계!V366)</f>
        <v>0.9</v>
      </c>
      <c r="W367" s="15" t="n">
        <f aca="false">SUM(순수생활!W366+사업장생활계!W366)</f>
        <v>24.2</v>
      </c>
      <c r="X367" s="15" t="n">
        <f aca="false">SUM(순수생활!X366+사업장생활계!X366)</f>
        <v>15.1</v>
      </c>
    </row>
    <row r="368" s="16" customFormat="true" ht="15.95" hidden="false" customHeight="true" outlineLevel="0" collapsed="false">
      <c r="A368" s="12"/>
      <c r="B368" s="17" t="s">
        <v>9</v>
      </c>
      <c r="C368" s="12"/>
      <c r="D368" s="12" t="s">
        <v>27</v>
      </c>
      <c r="E368" s="15" t="n">
        <f aca="false">SUM(순수생활!E367+사업장생활계!E367)</f>
        <v>2660.6</v>
      </c>
      <c r="F368" s="15" t="n">
        <f aca="false">SUM(순수생활!F367+사업장생활계!F367)</f>
        <v>2616.8</v>
      </c>
      <c r="G368" s="15" t="n">
        <f aca="false">SUM(순수생활!G367+사업장생활계!G367)</f>
        <v>348.4</v>
      </c>
      <c r="H368" s="15" t="n">
        <f aca="false">SUM(순수생활!H367+사업장생활계!H367)</f>
        <v>1038.5</v>
      </c>
      <c r="I368" s="15" t="n">
        <f aca="false">SUM(순수생활!I367+사업장생활계!I367)</f>
        <v>357</v>
      </c>
      <c r="J368" s="15" t="n">
        <f aca="false">SUM(순수생활!J367+사업장생활계!J367)</f>
        <v>167.6</v>
      </c>
      <c r="K368" s="15" t="n">
        <f aca="false">SUM(순수생활!K367+사업장생활계!K367)</f>
        <v>322.6</v>
      </c>
      <c r="L368" s="15" t="n">
        <f aca="false">SUM(순수생활!L367+사업장생활계!L367)</f>
        <v>382.7</v>
      </c>
      <c r="M368" s="15" t="n">
        <f aca="false">SUM(순수생활!M367+사업장생활계!M367)</f>
        <v>1.5</v>
      </c>
      <c r="N368" s="15" t="n">
        <f aca="false">SUM(순수생활!N367+사업장생활계!N367)</f>
        <v>0</v>
      </c>
      <c r="O368" s="15" t="n">
        <f aca="false">SUM(순수생활!O367+사업장생활계!O367)</f>
        <v>0.3</v>
      </c>
      <c r="P368" s="15" t="n">
        <f aca="false">SUM(순수생활!P367+사업장생활계!P367)</f>
        <v>0.2</v>
      </c>
      <c r="Q368" s="15" t="n">
        <f aca="false">SUM(순수생활!Q367+사업장생활계!Q367)</f>
        <v>1</v>
      </c>
      <c r="R368" s="15" t="n">
        <f aca="false">SUM(순수생활!R367+사업장생활계!R367)</f>
        <v>42.3</v>
      </c>
      <c r="S368" s="15" t="n">
        <f aca="false">SUM(순수생활!S367+사업장생활계!S367)</f>
        <v>4.5</v>
      </c>
      <c r="T368" s="15" t="n">
        <f aca="false">SUM(순수생활!T367+사업장생활계!T367)</f>
        <v>3.9</v>
      </c>
      <c r="U368" s="15" t="n">
        <f aca="false">SUM(순수생활!U367+사업장생활계!U367)</f>
        <v>0.3</v>
      </c>
      <c r="V368" s="15" t="n">
        <f aca="false">SUM(순수생활!V367+사업장생활계!V367)</f>
        <v>0.1</v>
      </c>
      <c r="W368" s="15" t="n">
        <f aca="false">SUM(순수생활!W367+사업장생활계!W367)</f>
        <v>7</v>
      </c>
      <c r="X368" s="15" t="n">
        <f aca="false">SUM(순수생활!X367+사업장생활계!X367)</f>
        <v>26.5</v>
      </c>
    </row>
    <row r="369" s="16" customFormat="true" ht="15.95" hidden="false" customHeight="true" outlineLevel="0" collapsed="false">
      <c r="A369" s="12"/>
      <c r="B369" s="17" t="s">
        <v>9</v>
      </c>
      <c r="C369" s="12"/>
      <c r="D369" s="12" t="s">
        <v>28</v>
      </c>
      <c r="E369" s="15" t="n">
        <f aca="false">SUM(순수생활!E368+사업장생활계!E368)</f>
        <v>4549.4</v>
      </c>
      <c r="F369" s="15" t="n">
        <f aca="false">SUM(순수생활!F368+사업장생활계!F368)</f>
        <v>1765.5</v>
      </c>
      <c r="G369" s="15" t="n">
        <f aca="false">SUM(순수생활!G368+사업장생활계!G368)</f>
        <v>1676.4</v>
      </c>
      <c r="H369" s="15" t="n">
        <f aca="false">SUM(순수생활!H368+사업장생활계!H368)</f>
        <v>23.9</v>
      </c>
      <c r="I369" s="15" t="n">
        <f aca="false">SUM(순수생활!I368+사업장생활계!I368)</f>
        <v>28.1</v>
      </c>
      <c r="J369" s="15" t="n">
        <f aca="false">SUM(순수생활!J368+사업장생활계!J368)</f>
        <v>2.2</v>
      </c>
      <c r="K369" s="15" t="n">
        <f aca="false">SUM(순수생활!K368+사업장생활계!K368)</f>
        <v>24.1</v>
      </c>
      <c r="L369" s="15" t="n">
        <f aca="false">SUM(순수생활!L368+사업장생활계!L368)</f>
        <v>10.8</v>
      </c>
      <c r="M369" s="15" t="n">
        <f aca="false">SUM(순수생활!M368+사업장생활계!M368)</f>
        <v>43.1</v>
      </c>
      <c r="N369" s="15" t="n">
        <f aca="false">SUM(순수생활!N368+사업장생활계!N368)</f>
        <v>1.7</v>
      </c>
      <c r="O369" s="15" t="n">
        <f aca="false">SUM(순수생활!O368+사업장생활계!O368)</f>
        <v>4.2</v>
      </c>
      <c r="P369" s="15" t="n">
        <f aca="false">SUM(순수생활!P368+사업장생활계!P368)</f>
        <v>3.5</v>
      </c>
      <c r="Q369" s="15" t="n">
        <f aca="false">SUM(순수생활!Q368+사업장생활계!Q368)</f>
        <v>33.7</v>
      </c>
      <c r="R369" s="15" t="n">
        <f aca="false">SUM(순수생활!R368+사업장생활계!R368)</f>
        <v>2740.8</v>
      </c>
      <c r="S369" s="15" t="n">
        <f aca="false">SUM(순수생활!S368+사업장생활계!S368)</f>
        <v>957.6</v>
      </c>
      <c r="T369" s="15" t="n">
        <f aca="false">SUM(순수생활!T368+사업장생활계!T368)</f>
        <v>575.6</v>
      </c>
      <c r="U369" s="15" t="n">
        <f aca="false">SUM(순수생활!U368+사업장생활계!U368)</f>
        <v>509</v>
      </c>
      <c r="V369" s="15" t="n">
        <f aca="false">SUM(순수생활!V368+사업장생활계!V368)</f>
        <v>179.6</v>
      </c>
      <c r="W369" s="15" t="n">
        <f aca="false">SUM(순수생활!W368+사업장생활계!W368)</f>
        <v>309.4</v>
      </c>
      <c r="X369" s="15" t="n">
        <f aca="false">SUM(순수생활!X368+사업장생활계!X368)</f>
        <v>209.6</v>
      </c>
    </row>
    <row r="370" s="16" customFormat="true" ht="15.95" hidden="false" customHeight="true" outlineLevel="0" collapsed="false">
      <c r="A370" s="12" t="s">
        <v>90</v>
      </c>
      <c r="B370" s="17" t="s">
        <v>91</v>
      </c>
      <c r="C370" s="12" t="s">
        <v>24</v>
      </c>
      <c r="D370" s="12"/>
      <c r="E370" s="15" t="n">
        <f aca="false">SUM(순수생활!E369+사업장생활계!E369)</f>
        <v>9112.7</v>
      </c>
      <c r="F370" s="15" t="n">
        <f aca="false">SUM(순수생활!F369+사업장생활계!F369)</f>
        <v>5805.8</v>
      </c>
      <c r="G370" s="15" t="n">
        <f aca="false">SUM(순수생활!G369+사업장생활계!G369)</f>
        <v>2252</v>
      </c>
      <c r="H370" s="15" t="n">
        <f aca="false">SUM(순수생활!H369+사업장생활계!H369)</f>
        <v>1408.9</v>
      </c>
      <c r="I370" s="15" t="n">
        <f aca="false">SUM(순수생활!I369+사업장생활계!I369)</f>
        <v>523.6</v>
      </c>
      <c r="J370" s="15" t="n">
        <f aca="false">SUM(순수생활!J369+사업장생활계!J369)</f>
        <v>266.1</v>
      </c>
      <c r="K370" s="15" t="n">
        <f aca="false">SUM(순수생활!K369+사업장생활계!K369)</f>
        <v>522.6</v>
      </c>
      <c r="L370" s="15" t="n">
        <f aca="false">SUM(순수생활!L369+사업장생활계!L369)</f>
        <v>832.6</v>
      </c>
      <c r="M370" s="15" t="n">
        <f aca="false">SUM(순수생활!M369+사업장생활계!M369)</f>
        <v>539.2</v>
      </c>
      <c r="N370" s="15" t="n">
        <f aca="false">SUM(순수생활!N369+사업장생활계!N369)</f>
        <v>78.4</v>
      </c>
      <c r="O370" s="15" t="n">
        <f aca="false">SUM(순수생활!O369+사업장생활계!O369)</f>
        <v>58.6</v>
      </c>
      <c r="P370" s="15" t="n">
        <f aca="false">SUM(순수생활!P369+사업장생활계!P369)</f>
        <v>89.1</v>
      </c>
      <c r="Q370" s="15" t="n">
        <f aca="false">SUM(순수생활!Q369+사업장생활계!Q369)</f>
        <v>313.1</v>
      </c>
      <c r="R370" s="15" t="n">
        <f aca="false">SUM(순수생활!R369+사업장생활계!R369)</f>
        <v>2767.7</v>
      </c>
      <c r="S370" s="15" t="n">
        <f aca="false">SUM(순수생활!S369+사업장생활계!S369)</f>
        <v>948.5</v>
      </c>
      <c r="T370" s="15" t="n">
        <f aca="false">SUM(순수생활!T369+사업장생활계!T369)</f>
        <v>572.7</v>
      </c>
      <c r="U370" s="15" t="n">
        <f aca="false">SUM(순수생활!U369+사업장생활계!U369)</f>
        <v>490</v>
      </c>
      <c r="V370" s="15" t="n">
        <f aca="false">SUM(순수생활!V369+사업장생활계!V369)</f>
        <v>178.4</v>
      </c>
      <c r="W370" s="15" t="n">
        <f aca="false">SUM(순수생활!W369+사업장생활계!W369)</f>
        <v>336.5</v>
      </c>
      <c r="X370" s="15" t="n">
        <f aca="false">SUM(순수생활!X369+사업장생활계!X369)</f>
        <v>241.6</v>
      </c>
    </row>
    <row r="371" s="16" customFormat="true" ht="15.95" hidden="false" customHeight="true" outlineLevel="0" collapsed="false">
      <c r="A371" s="12"/>
      <c r="B371" s="17" t="s">
        <v>91</v>
      </c>
      <c r="C371" s="12" t="s">
        <v>25</v>
      </c>
      <c r="D371" s="12" t="s">
        <v>26</v>
      </c>
      <c r="E371" s="15" t="n">
        <f aca="false">SUM(순수생활!E370+사업장생활계!E370)</f>
        <v>2037.6</v>
      </c>
      <c r="F371" s="15" t="n">
        <f aca="false">SUM(순수생활!F370+사업장생활계!F370)</f>
        <v>1491</v>
      </c>
      <c r="G371" s="15" t="n">
        <f aca="false">SUM(순수생활!G370+사업장생활계!G370)</f>
        <v>278.7</v>
      </c>
      <c r="H371" s="15" t="n">
        <f aca="false">SUM(순수생활!H370+사업장생활계!H370)</f>
        <v>349</v>
      </c>
      <c r="I371" s="15" t="n">
        <f aca="false">SUM(순수생활!I370+사업장생활계!I370)</f>
        <v>148.2</v>
      </c>
      <c r="J371" s="15" t="n">
        <f aca="false">SUM(순수생활!J370+사업장생활계!J370)</f>
        <v>96.8</v>
      </c>
      <c r="K371" s="15" t="n">
        <f aca="false">SUM(순수생활!K370+사업장생활계!K370)</f>
        <v>177.1</v>
      </c>
      <c r="L371" s="15" t="n">
        <f aca="false">SUM(순수생활!L370+사업장생활계!L370)</f>
        <v>441.2</v>
      </c>
      <c r="M371" s="15" t="n">
        <f aca="false">SUM(순수생활!M370+사업장생활계!M370)</f>
        <v>494.6</v>
      </c>
      <c r="N371" s="15" t="n">
        <f aca="false">SUM(순수생활!N370+사업장생활계!N370)</f>
        <v>76.7</v>
      </c>
      <c r="O371" s="15" t="n">
        <f aca="false">SUM(순수생활!O370+사업장생활계!O370)</f>
        <v>54.1</v>
      </c>
      <c r="P371" s="15" t="n">
        <f aca="false">SUM(순수생활!P370+사업장생활계!P370)</f>
        <v>85.4</v>
      </c>
      <c r="Q371" s="15" t="n">
        <f aca="false">SUM(순수생활!Q370+사업장생활계!Q370)</f>
        <v>278.4</v>
      </c>
      <c r="R371" s="15" t="n">
        <f aca="false">SUM(순수생활!R370+사업장생활계!R370)</f>
        <v>52</v>
      </c>
      <c r="S371" s="15" t="n">
        <f aca="false">SUM(순수생활!S370+사업장생활계!S370)</f>
        <v>5.7</v>
      </c>
      <c r="T371" s="15" t="n">
        <f aca="false">SUM(순수생활!T370+사업장생활계!T370)</f>
        <v>6.1</v>
      </c>
      <c r="U371" s="15" t="n">
        <f aca="false">SUM(순수생활!U370+사업장생활계!U370)</f>
        <v>1.8</v>
      </c>
      <c r="V371" s="15" t="n">
        <f aca="false">SUM(순수생활!V370+사업장생활계!V370)</f>
        <v>0.9</v>
      </c>
      <c r="W371" s="15" t="n">
        <f aca="false">SUM(순수생활!W370+사업장생활계!W370)</f>
        <v>23.5</v>
      </c>
      <c r="X371" s="15" t="n">
        <f aca="false">SUM(순수생활!X370+사업장생활계!X370)</f>
        <v>14</v>
      </c>
    </row>
    <row r="372" s="16" customFormat="true" ht="15.95" hidden="false" customHeight="true" outlineLevel="0" collapsed="false">
      <c r="A372" s="12"/>
      <c r="B372" s="17" t="s">
        <v>91</v>
      </c>
      <c r="C372" s="12"/>
      <c r="D372" s="12" t="s">
        <v>27</v>
      </c>
      <c r="E372" s="15" t="n">
        <f aca="false">SUM(순수생활!E371+사업장생활계!E371)</f>
        <v>2652.7</v>
      </c>
      <c r="F372" s="15" t="n">
        <f aca="false">SUM(순수생활!F371+사업장생활계!F371)</f>
        <v>2609.5</v>
      </c>
      <c r="G372" s="15" t="n">
        <f aca="false">SUM(순수생활!G371+사업장생활계!G371)</f>
        <v>348.4</v>
      </c>
      <c r="H372" s="15" t="n">
        <f aca="false">SUM(순수생활!H371+사업장생활계!H371)</f>
        <v>1036.2</v>
      </c>
      <c r="I372" s="15" t="n">
        <f aca="false">SUM(순수생활!I371+사업장생활계!I371)</f>
        <v>355.8</v>
      </c>
      <c r="J372" s="15" t="n">
        <f aca="false">SUM(순수생활!J371+사업장생활계!J371)</f>
        <v>167.1</v>
      </c>
      <c r="K372" s="15" t="n">
        <f aca="false">SUM(순수생활!K371+사업장생활계!K371)</f>
        <v>321.4</v>
      </c>
      <c r="L372" s="15" t="n">
        <f aca="false">SUM(순수생활!L371+사업장생활계!L371)</f>
        <v>380.6</v>
      </c>
      <c r="M372" s="15" t="n">
        <f aca="false">SUM(순수생활!M371+사업장생활계!M371)</f>
        <v>1.5</v>
      </c>
      <c r="N372" s="15" t="n">
        <f aca="false">SUM(순수생활!N371+사업장생활계!N371)</f>
        <v>0</v>
      </c>
      <c r="O372" s="15" t="n">
        <f aca="false">SUM(순수생활!O371+사업장생활계!O371)</f>
        <v>0.3</v>
      </c>
      <c r="P372" s="15" t="n">
        <f aca="false">SUM(순수생활!P371+사업장생활계!P371)</f>
        <v>0.2</v>
      </c>
      <c r="Q372" s="15" t="n">
        <f aca="false">SUM(순수생활!Q371+사업장생활계!Q371)</f>
        <v>1</v>
      </c>
      <c r="R372" s="15" t="n">
        <f aca="false">SUM(순수생활!R371+사업장생활계!R371)</f>
        <v>41.7</v>
      </c>
      <c r="S372" s="15" t="n">
        <f aca="false">SUM(순수생활!S371+사업장생활계!S371)</f>
        <v>4.4</v>
      </c>
      <c r="T372" s="15" t="n">
        <f aca="false">SUM(순수생활!T371+사업장생활계!T371)</f>
        <v>3.9</v>
      </c>
      <c r="U372" s="15" t="n">
        <f aca="false">SUM(순수생활!U371+사업장생활계!U371)</f>
        <v>0.3</v>
      </c>
      <c r="V372" s="15" t="n">
        <f aca="false">SUM(순수생활!V371+사업장생활계!V371)</f>
        <v>0.1</v>
      </c>
      <c r="W372" s="15" t="n">
        <f aca="false">SUM(순수생활!W371+사업장생활계!W371)</f>
        <v>6.8</v>
      </c>
      <c r="X372" s="15" t="n">
        <f aca="false">SUM(순수생활!X371+사업장생활계!X371)</f>
        <v>26.2</v>
      </c>
    </row>
    <row r="373" s="16" customFormat="true" ht="15.95" hidden="false" customHeight="true" outlineLevel="0" collapsed="false">
      <c r="A373" s="12"/>
      <c r="B373" s="17" t="s">
        <v>91</v>
      </c>
      <c r="C373" s="12"/>
      <c r="D373" s="12" t="s">
        <v>28</v>
      </c>
      <c r="E373" s="15" t="n">
        <f aca="false">SUM(순수생활!E372+사업장생활계!E372)</f>
        <v>4422.4</v>
      </c>
      <c r="F373" s="15" t="n">
        <f aca="false">SUM(순수생활!F372+사업장생활계!F372)</f>
        <v>1705.3</v>
      </c>
      <c r="G373" s="15" t="n">
        <f aca="false">SUM(순수생활!G372+사업장생활계!G372)</f>
        <v>1624.9</v>
      </c>
      <c r="H373" s="15" t="n">
        <f aca="false">SUM(순수생활!H372+사업장생활계!H372)</f>
        <v>23.7</v>
      </c>
      <c r="I373" s="15" t="n">
        <f aca="false">SUM(순수생활!I372+사업장생활계!I372)</f>
        <v>19.6</v>
      </c>
      <c r="J373" s="15" t="n">
        <f aca="false">SUM(순수생활!J372+사업장생활계!J372)</f>
        <v>2.2</v>
      </c>
      <c r="K373" s="15" t="n">
        <f aca="false">SUM(순수생활!K372+사업장생활계!K372)</f>
        <v>24.1</v>
      </c>
      <c r="L373" s="15" t="n">
        <f aca="false">SUM(순수생활!L372+사업장생활계!L372)</f>
        <v>10.8</v>
      </c>
      <c r="M373" s="15" t="n">
        <f aca="false">SUM(순수생활!M372+사업장생활계!M372)</f>
        <v>43.1</v>
      </c>
      <c r="N373" s="15" t="n">
        <f aca="false">SUM(순수생활!N372+사업장생활계!N372)</f>
        <v>1.7</v>
      </c>
      <c r="O373" s="15" t="n">
        <f aca="false">SUM(순수생활!O372+사업장생활계!O372)</f>
        <v>4.2</v>
      </c>
      <c r="P373" s="15" t="n">
        <f aca="false">SUM(순수생활!P372+사업장생활계!P372)</f>
        <v>3.5</v>
      </c>
      <c r="Q373" s="15" t="n">
        <f aca="false">SUM(순수생활!Q372+사업장생활계!Q372)</f>
        <v>33.7</v>
      </c>
      <c r="R373" s="15" t="n">
        <f aca="false">SUM(순수생활!R372+사업장생활계!R372)</f>
        <v>2674</v>
      </c>
      <c r="S373" s="15" t="n">
        <f aca="false">SUM(순수생활!S372+사업장생활계!S372)</f>
        <v>938.4</v>
      </c>
      <c r="T373" s="15" t="n">
        <f aca="false">SUM(순수생활!T372+사업장생활계!T372)</f>
        <v>562.7</v>
      </c>
      <c r="U373" s="15" t="n">
        <f aca="false">SUM(순수생활!U372+사업장생활계!U372)</f>
        <v>487.9</v>
      </c>
      <c r="V373" s="15" t="n">
        <f aca="false">SUM(순수생활!V372+사업장생활계!V372)</f>
        <v>177.4</v>
      </c>
      <c r="W373" s="15" t="n">
        <f aca="false">SUM(순수생활!W372+사업장생활계!W372)</f>
        <v>306.2</v>
      </c>
      <c r="X373" s="15" t="n">
        <f aca="false">SUM(순수생활!X372+사업장생활계!X372)</f>
        <v>201.4</v>
      </c>
    </row>
    <row r="374" s="16" customFormat="true" ht="15.95" hidden="false" customHeight="true" outlineLevel="0" collapsed="false">
      <c r="A374" s="12"/>
      <c r="B374" s="17" t="s">
        <v>92</v>
      </c>
      <c r="C374" s="12" t="s">
        <v>24</v>
      </c>
      <c r="D374" s="12"/>
      <c r="E374" s="15" t="n">
        <f aca="false">SUM(순수생활!E373+사업장생활계!E373)</f>
        <v>991.1</v>
      </c>
      <c r="F374" s="15" t="n">
        <f aca="false">SUM(순수생활!F373+사업장생활계!F373)</f>
        <v>571.2</v>
      </c>
      <c r="G374" s="15" t="n">
        <f aca="false">SUM(순수생활!G373+사업장생활계!G373)</f>
        <v>259.4</v>
      </c>
      <c r="H374" s="15" t="n">
        <f aca="false">SUM(순수생활!H373+사업장생활계!H373)</f>
        <v>230</v>
      </c>
      <c r="I374" s="15" t="n">
        <f aca="false">SUM(순수생활!I373+사업장생활계!I373)</f>
        <v>28.3</v>
      </c>
      <c r="J374" s="15" t="n">
        <f aca="false">SUM(순수생활!J373+사업장생활계!J373)</f>
        <v>6.2</v>
      </c>
      <c r="K374" s="15" t="n">
        <f aca="false">SUM(순수생활!K373+사업장생활계!K373)</f>
        <v>39.5</v>
      </c>
      <c r="L374" s="15" t="n">
        <f aca="false">SUM(순수생활!L373+사업장생활계!L373)</f>
        <v>7.8</v>
      </c>
      <c r="M374" s="15" t="n">
        <f aca="false">SUM(순수생활!M373+사업장생활계!M373)</f>
        <v>32.2</v>
      </c>
      <c r="N374" s="15" t="n">
        <f aca="false">SUM(순수생활!N373+사업장생활계!N373)</f>
        <v>0.4</v>
      </c>
      <c r="O374" s="15" t="n">
        <f aca="false">SUM(순수생활!O373+사업장생활계!O373)</f>
        <v>1.7</v>
      </c>
      <c r="P374" s="15" t="n">
        <f aca="false">SUM(순수생활!P373+사업장생활계!P373)</f>
        <v>1.6</v>
      </c>
      <c r="Q374" s="15" t="n">
        <f aca="false">SUM(순수생활!Q373+사업장생활계!Q373)</f>
        <v>28.5</v>
      </c>
      <c r="R374" s="15" t="n">
        <f aca="false">SUM(순수생활!R373+사업장생활계!R373)</f>
        <v>387.7</v>
      </c>
      <c r="S374" s="15" t="n">
        <f aca="false">SUM(순수생활!S373+사업장생활계!S373)</f>
        <v>148.6</v>
      </c>
      <c r="T374" s="15" t="n">
        <f aca="false">SUM(순수생활!T373+사업장생활계!T373)</f>
        <v>79.1</v>
      </c>
      <c r="U374" s="15" t="n">
        <f aca="false">SUM(순수생활!U373+사업장생활계!U373)</f>
        <v>80.2</v>
      </c>
      <c r="V374" s="15" t="n">
        <f aca="false">SUM(순수생활!V373+사업장생활계!V373)</f>
        <v>21.4</v>
      </c>
      <c r="W374" s="15" t="n">
        <f aca="false">SUM(순수생활!W373+사업장생활계!W373)</f>
        <v>43.2</v>
      </c>
      <c r="X374" s="15" t="n">
        <f aca="false">SUM(순수생활!X373+사업장생활계!X373)</f>
        <v>15.2</v>
      </c>
    </row>
    <row r="375" s="16" customFormat="true" ht="15.95" hidden="false" customHeight="true" outlineLevel="0" collapsed="false">
      <c r="A375" s="12"/>
      <c r="B375" s="17" t="s">
        <v>92</v>
      </c>
      <c r="C375" s="12" t="s">
        <v>25</v>
      </c>
      <c r="D375" s="12" t="s">
        <v>26</v>
      </c>
      <c r="E375" s="15" t="n">
        <f aca="false">SUM(순수생활!E374+사업장생활계!E374)</f>
        <v>30.1</v>
      </c>
      <c r="F375" s="15" t="n">
        <f aca="false">SUM(순수생활!F374+사업장생활계!F374)</f>
        <v>0</v>
      </c>
      <c r="G375" s="15" t="n">
        <f aca="false">SUM(순수생활!G374+사업장생활계!G374)</f>
        <v>0</v>
      </c>
      <c r="H375" s="15" t="n">
        <f aca="false">SUM(순수생활!H374+사업장생활계!H374)</f>
        <v>0</v>
      </c>
      <c r="I375" s="15" t="n">
        <f aca="false">SUM(순수생활!I374+사업장생활계!I374)</f>
        <v>0</v>
      </c>
      <c r="J375" s="15" t="n">
        <f aca="false">SUM(순수생활!J374+사업장생활계!J374)</f>
        <v>0</v>
      </c>
      <c r="K375" s="15" t="n">
        <f aca="false">SUM(순수생활!K374+사업장생활계!K374)</f>
        <v>0</v>
      </c>
      <c r="L375" s="15" t="n">
        <f aca="false">SUM(순수생활!L374+사업장생활계!L374)</f>
        <v>0</v>
      </c>
      <c r="M375" s="15" t="n">
        <f aca="false">SUM(순수생활!M374+사업장생활계!M374)</f>
        <v>30.1</v>
      </c>
      <c r="N375" s="15" t="n">
        <f aca="false">SUM(순수생활!N374+사업장생활계!N374)</f>
        <v>0</v>
      </c>
      <c r="O375" s="15" t="n">
        <f aca="false">SUM(순수생활!O374+사업장생활계!O374)</f>
        <v>0</v>
      </c>
      <c r="P375" s="15" t="n">
        <f aca="false">SUM(순수생활!P374+사업장생활계!P374)</f>
        <v>1.6</v>
      </c>
      <c r="Q375" s="15" t="n">
        <f aca="false">SUM(순수생활!Q374+사업장생활계!Q374)</f>
        <v>28.5</v>
      </c>
      <c r="R375" s="15" t="n">
        <f aca="false">SUM(순수생활!R374+사업장생활계!R374)</f>
        <v>0</v>
      </c>
      <c r="S375" s="15" t="n">
        <f aca="false">SUM(순수생활!S374+사업장생활계!S374)</f>
        <v>0</v>
      </c>
      <c r="T375" s="15" t="n">
        <f aca="false">SUM(순수생활!T374+사업장생활계!T374)</f>
        <v>0</v>
      </c>
      <c r="U375" s="15" t="n">
        <f aca="false">SUM(순수생활!U374+사업장생활계!U374)</f>
        <v>0</v>
      </c>
      <c r="V375" s="15" t="n">
        <f aca="false">SUM(순수생활!V374+사업장생활계!V374)</f>
        <v>0</v>
      </c>
      <c r="W375" s="15" t="n">
        <f aca="false">SUM(순수생활!W374+사업장생활계!W374)</f>
        <v>0</v>
      </c>
      <c r="X375" s="15" t="n">
        <f aca="false">SUM(순수생활!X374+사업장생활계!X374)</f>
        <v>0</v>
      </c>
    </row>
    <row r="376" s="16" customFormat="true" ht="15.95" hidden="false" customHeight="true" outlineLevel="0" collapsed="false">
      <c r="A376" s="12"/>
      <c r="B376" s="17" t="s">
        <v>92</v>
      </c>
      <c r="C376" s="12"/>
      <c r="D376" s="12" t="s">
        <v>27</v>
      </c>
      <c r="E376" s="15" t="n">
        <f aca="false">SUM(순수생활!E375+사업장생활계!E375)</f>
        <v>414.5</v>
      </c>
      <c r="F376" s="15" t="n">
        <f aca="false">SUM(순수생활!F375+사업장생활계!F375)</f>
        <v>412.1</v>
      </c>
      <c r="G376" s="15" t="n">
        <f aca="false">SUM(순수생활!G375+사업장생활계!G375)</f>
        <v>100.7</v>
      </c>
      <c r="H376" s="15" t="n">
        <f aca="false">SUM(순수생활!H375+사업장생활계!H375)</f>
        <v>230</v>
      </c>
      <c r="I376" s="15" t="n">
        <f aca="false">SUM(순수생활!I375+사업장생활계!I375)</f>
        <v>28.3</v>
      </c>
      <c r="J376" s="15" t="n">
        <f aca="false">SUM(순수생활!J375+사업장생활계!J375)</f>
        <v>6.2</v>
      </c>
      <c r="K376" s="15" t="n">
        <f aca="false">SUM(순수생활!K375+사업장생활계!K375)</f>
        <v>39.1</v>
      </c>
      <c r="L376" s="15" t="n">
        <f aca="false">SUM(순수생활!L375+사업장생활계!L375)</f>
        <v>7.8</v>
      </c>
      <c r="M376" s="15" t="n">
        <f aca="false">SUM(순수생활!M375+사업장생활계!M375)</f>
        <v>0</v>
      </c>
      <c r="N376" s="15" t="n">
        <f aca="false">SUM(순수생활!N375+사업장생활계!N375)</f>
        <v>0</v>
      </c>
      <c r="O376" s="15" t="n">
        <f aca="false">SUM(순수생활!O375+사업장생활계!O375)</f>
        <v>0</v>
      </c>
      <c r="P376" s="15" t="n">
        <f aca="false">SUM(순수생활!P375+사업장생활계!P375)</f>
        <v>0</v>
      </c>
      <c r="Q376" s="15" t="n">
        <f aca="false">SUM(순수생활!Q375+사업장생활계!Q375)</f>
        <v>0</v>
      </c>
      <c r="R376" s="15" t="n">
        <f aca="false">SUM(순수생활!R375+사업장생활계!R375)</f>
        <v>2.4</v>
      </c>
      <c r="S376" s="15" t="n">
        <f aca="false">SUM(순수생활!S375+사업장생활계!S375)</f>
        <v>1.2</v>
      </c>
      <c r="T376" s="15" t="n">
        <f aca="false">SUM(순수생활!T375+사업장생활계!T375)</f>
        <v>0</v>
      </c>
      <c r="U376" s="15" t="n">
        <f aca="false">SUM(순수생활!U375+사업장생활계!U375)</f>
        <v>0</v>
      </c>
      <c r="V376" s="15" t="n">
        <f aca="false">SUM(순수생활!V375+사업장생활계!V375)</f>
        <v>0</v>
      </c>
      <c r="W376" s="15" t="n">
        <f aca="false">SUM(순수생활!W375+사업장생활계!W375)</f>
        <v>0.6</v>
      </c>
      <c r="X376" s="15" t="n">
        <f aca="false">SUM(순수생활!X375+사업장생활계!X375)</f>
        <v>0.6</v>
      </c>
    </row>
    <row r="377" s="16" customFormat="true" ht="15.95" hidden="false" customHeight="true" outlineLevel="0" collapsed="false">
      <c r="A377" s="12"/>
      <c r="B377" s="17" t="s">
        <v>92</v>
      </c>
      <c r="C377" s="12"/>
      <c r="D377" s="12" t="s">
        <v>28</v>
      </c>
      <c r="E377" s="15" t="n">
        <f aca="false">SUM(순수생활!E376+사업장생활계!E376)</f>
        <v>546.5</v>
      </c>
      <c r="F377" s="15" t="n">
        <f aca="false">SUM(순수생활!F376+사업장생활계!F376)</f>
        <v>159.1</v>
      </c>
      <c r="G377" s="15" t="n">
        <f aca="false">SUM(순수생활!G376+사업장생활계!G376)</f>
        <v>158.7</v>
      </c>
      <c r="H377" s="15" t="n">
        <f aca="false">SUM(순수생활!H376+사업장생활계!H376)</f>
        <v>0</v>
      </c>
      <c r="I377" s="15" t="n">
        <f aca="false">SUM(순수생활!I376+사업장생활계!I376)</f>
        <v>0</v>
      </c>
      <c r="J377" s="15" t="n">
        <f aca="false">SUM(순수생활!J376+사업장생활계!J376)</f>
        <v>0</v>
      </c>
      <c r="K377" s="15" t="n">
        <f aca="false">SUM(순수생활!K376+사업장생활계!K376)</f>
        <v>0.4</v>
      </c>
      <c r="L377" s="15" t="n">
        <f aca="false">SUM(순수생활!L376+사업장생활계!L376)</f>
        <v>0</v>
      </c>
      <c r="M377" s="15" t="n">
        <f aca="false">SUM(순수생활!M376+사업장생활계!M376)</f>
        <v>2.1</v>
      </c>
      <c r="N377" s="15" t="n">
        <f aca="false">SUM(순수생활!N376+사업장생활계!N376)</f>
        <v>0.4</v>
      </c>
      <c r="O377" s="15" t="n">
        <f aca="false">SUM(순수생활!O376+사업장생활계!O376)</f>
        <v>1.7</v>
      </c>
      <c r="P377" s="15" t="n">
        <f aca="false">SUM(순수생활!P376+사업장생활계!P376)</f>
        <v>0</v>
      </c>
      <c r="Q377" s="15" t="n">
        <f aca="false">SUM(순수생활!Q376+사업장생활계!Q376)</f>
        <v>0</v>
      </c>
      <c r="R377" s="15" t="n">
        <f aca="false">SUM(순수생활!R376+사업장생활계!R376)</f>
        <v>385.3</v>
      </c>
      <c r="S377" s="15" t="n">
        <f aca="false">SUM(순수생활!S376+사업장생활계!S376)</f>
        <v>147.4</v>
      </c>
      <c r="T377" s="15" t="n">
        <f aca="false">SUM(순수생활!T376+사업장생활계!T376)</f>
        <v>79.1</v>
      </c>
      <c r="U377" s="15" t="n">
        <f aca="false">SUM(순수생활!U376+사업장생활계!U376)</f>
        <v>80.2</v>
      </c>
      <c r="V377" s="15" t="n">
        <f aca="false">SUM(순수생활!V376+사업장생활계!V376)</f>
        <v>21.4</v>
      </c>
      <c r="W377" s="15" t="n">
        <f aca="false">SUM(순수생활!W376+사업장생활계!W376)</f>
        <v>42.6</v>
      </c>
      <c r="X377" s="15" t="n">
        <f aca="false">SUM(순수생활!X376+사업장생활계!X376)</f>
        <v>14.6</v>
      </c>
    </row>
    <row r="378" s="16" customFormat="true" ht="15.95" hidden="false" customHeight="true" outlineLevel="0" collapsed="false">
      <c r="A378" s="12"/>
      <c r="B378" s="22" t="s">
        <v>93</v>
      </c>
      <c r="C378" s="12" t="s">
        <v>24</v>
      </c>
      <c r="D378" s="12"/>
      <c r="E378" s="15" t="n">
        <f aca="false">SUM(순수생활!E377+사업장생활계!E377)</f>
        <v>828.2</v>
      </c>
      <c r="F378" s="15" t="n">
        <f aca="false">SUM(순수생활!F377+사업장생활계!F377)</f>
        <v>612.2</v>
      </c>
      <c r="G378" s="15" t="n">
        <f aca="false">SUM(순수생활!G377+사업장생활계!G377)</f>
        <v>168</v>
      </c>
      <c r="H378" s="15" t="n">
        <f aca="false">SUM(순수생활!H377+사업장생활계!H377)</f>
        <v>272.2</v>
      </c>
      <c r="I378" s="15" t="n">
        <f aca="false">SUM(순수생활!I377+사업장생활계!I377)</f>
        <v>69.5</v>
      </c>
      <c r="J378" s="15" t="n">
        <f aca="false">SUM(순수생활!J377+사업장생활계!J377)</f>
        <v>38.7</v>
      </c>
      <c r="K378" s="15" t="n">
        <f aca="false">SUM(순수생활!K377+사업장생활계!K377)</f>
        <v>49.9</v>
      </c>
      <c r="L378" s="15" t="n">
        <f aca="false">SUM(순수생활!L377+사업장생활계!L377)</f>
        <v>13.9</v>
      </c>
      <c r="M378" s="15" t="n">
        <f aca="false">SUM(순수생활!M377+사업장생활계!M377)</f>
        <v>7.2</v>
      </c>
      <c r="N378" s="15" t="n">
        <f aca="false">SUM(순수생활!N377+사업장생활계!N377)</f>
        <v>0</v>
      </c>
      <c r="O378" s="15" t="n">
        <f aca="false">SUM(순수생활!O377+사업장생활계!O377)</f>
        <v>1.9</v>
      </c>
      <c r="P378" s="15" t="n">
        <f aca="false">SUM(순수생활!P377+사업장생활계!P377)</f>
        <v>0</v>
      </c>
      <c r="Q378" s="15" t="n">
        <f aca="false">SUM(순수생활!Q377+사업장생활계!Q377)</f>
        <v>5.3</v>
      </c>
      <c r="R378" s="15" t="n">
        <f aca="false">SUM(순수생활!R377+사업장생활계!R377)</f>
        <v>208.8</v>
      </c>
      <c r="S378" s="15" t="n">
        <f aca="false">SUM(순수생활!S377+사업장생활계!S377)</f>
        <v>72.5</v>
      </c>
      <c r="T378" s="15" t="n">
        <f aca="false">SUM(순수생활!T377+사업장생활계!T377)</f>
        <v>53.1</v>
      </c>
      <c r="U378" s="15" t="n">
        <f aca="false">SUM(순수생활!U377+사업장생활계!U377)</f>
        <v>12</v>
      </c>
      <c r="V378" s="15" t="n">
        <f aca="false">SUM(순수생활!V377+사업장생활계!V377)</f>
        <v>34.4</v>
      </c>
      <c r="W378" s="15" t="n">
        <f aca="false">SUM(순수생활!W377+사업장생활계!W377)</f>
        <v>26.8</v>
      </c>
      <c r="X378" s="15" t="n">
        <f aca="false">SUM(순수생활!X377+사업장생활계!X377)</f>
        <v>10</v>
      </c>
    </row>
    <row r="379" s="16" customFormat="true" ht="15.95" hidden="false" customHeight="true" outlineLevel="0" collapsed="false">
      <c r="A379" s="12"/>
      <c r="B379" s="22" t="s">
        <v>93</v>
      </c>
      <c r="C379" s="12" t="s">
        <v>25</v>
      </c>
      <c r="D379" s="12" t="s">
        <v>26</v>
      </c>
      <c r="E379" s="15" t="n">
        <f aca="false">SUM(순수생활!E378+사업장생활계!E378)</f>
        <v>67</v>
      </c>
      <c r="F379" s="15" t="n">
        <f aca="false">SUM(순수생활!F378+사업장생활계!F378)</f>
        <v>66</v>
      </c>
      <c r="G379" s="15" t="n">
        <f aca="false">SUM(순수생활!G378+사업장생활계!G378)</f>
        <v>9</v>
      </c>
      <c r="H379" s="15" t="n">
        <f aca="false">SUM(순수생활!H378+사업장생활계!H378)</f>
        <v>24.3</v>
      </c>
      <c r="I379" s="15" t="n">
        <f aca="false">SUM(순수생활!I378+사업장생활계!I378)</f>
        <v>16</v>
      </c>
      <c r="J379" s="15" t="n">
        <f aca="false">SUM(순수생활!J378+사업장생활계!J378)</f>
        <v>6.3</v>
      </c>
      <c r="K379" s="15" t="n">
        <f aca="false">SUM(순수생활!K378+사업장생활계!K378)</f>
        <v>4.5</v>
      </c>
      <c r="L379" s="15" t="n">
        <f aca="false">SUM(순수생활!L378+사업장생활계!L378)</f>
        <v>5.9</v>
      </c>
      <c r="M379" s="15" t="n">
        <f aca="false">SUM(순수생활!M378+사업장생활계!M378)</f>
        <v>1</v>
      </c>
      <c r="N379" s="15" t="n">
        <f aca="false">SUM(순수생활!N378+사업장생활계!N378)</f>
        <v>0</v>
      </c>
      <c r="O379" s="15" t="n">
        <f aca="false">SUM(순수생활!O378+사업장생활계!O378)</f>
        <v>0</v>
      </c>
      <c r="P379" s="15" t="n">
        <f aca="false">SUM(순수생활!P378+사업장생활계!P378)</f>
        <v>0</v>
      </c>
      <c r="Q379" s="15" t="n">
        <f aca="false">SUM(순수생활!Q378+사업장생활계!Q378)</f>
        <v>1</v>
      </c>
      <c r="R379" s="15" t="n">
        <f aca="false">SUM(순수생활!R378+사업장생활계!R378)</f>
        <v>0</v>
      </c>
      <c r="S379" s="15" t="n">
        <f aca="false">SUM(순수생활!S378+사업장생활계!S378)</f>
        <v>0</v>
      </c>
      <c r="T379" s="15" t="n">
        <f aca="false">SUM(순수생활!T378+사업장생활계!T378)</f>
        <v>0</v>
      </c>
      <c r="U379" s="15" t="n">
        <f aca="false">SUM(순수생활!U378+사업장생활계!U378)</f>
        <v>0</v>
      </c>
      <c r="V379" s="15" t="n">
        <f aca="false">SUM(순수생활!V378+사업장생활계!V378)</f>
        <v>0</v>
      </c>
      <c r="W379" s="15" t="n">
        <f aca="false">SUM(순수생활!W378+사업장생활계!W378)</f>
        <v>0</v>
      </c>
      <c r="X379" s="15" t="n">
        <f aca="false">SUM(순수생활!X378+사업장생활계!X378)</f>
        <v>0</v>
      </c>
    </row>
    <row r="380" s="16" customFormat="true" ht="15.95" hidden="false" customHeight="true" outlineLevel="0" collapsed="false">
      <c r="A380" s="12"/>
      <c r="B380" s="22" t="s">
        <v>93</v>
      </c>
      <c r="C380" s="12"/>
      <c r="D380" s="12" t="s">
        <v>27</v>
      </c>
      <c r="E380" s="15" t="n">
        <f aca="false">SUM(순수생활!E379+사업장생활계!E379)</f>
        <v>418.2</v>
      </c>
      <c r="F380" s="15" t="n">
        <f aca="false">SUM(순수생활!F379+사업장생활계!F379)</f>
        <v>418.2</v>
      </c>
      <c r="G380" s="15" t="n">
        <f aca="false">SUM(순수생활!G379+사업장생활계!G379)</f>
        <v>31</v>
      </c>
      <c r="H380" s="15" t="n">
        <f aca="false">SUM(순수생활!H379+사업장생활계!H379)</f>
        <v>247.9</v>
      </c>
      <c r="I380" s="15" t="n">
        <f aca="false">SUM(순수생활!I379+사업장생활계!I379)</f>
        <v>53.5</v>
      </c>
      <c r="J380" s="15" t="n">
        <f aca="false">SUM(순수생활!J379+사업장생활계!J379)</f>
        <v>32.4</v>
      </c>
      <c r="K380" s="15" t="n">
        <f aca="false">SUM(순수생활!K379+사업장생활계!K379)</f>
        <v>45.4</v>
      </c>
      <c r="L380" s="15" t="n">
        <f aca="false">SUM(순수생활!L379+사업장생활계!L379)</f>
        <v>8</v>
      </c>
      <c r="M380" s="15" t="n">
        <f aca="false">SUM(순수생활!M379+사업장생활계!M379)</f>
        <v>0</v>
      </c>
      <c r="N380" s="15" t="n">
        <f aca="false">SUM(순수생활!N379+사업장생활계!N379)</f>
        <v>0</v>
      </c>
      <c r="O380" s="15" t="n">
        <f aca="false">SUM(순수생활!O379+사업장생활계!O379)</f>
        <v>0</v>
      </c>
      <c r="P380" s="15" t="n">
        <f aca="false">SUM(순수생활!P379+사업장생활계!P379)</f>
        <v>0</v>
      </c>
      <c r="Q380" s="15" t="n">
        <f aca="false">SUM(순수생활!Q379+사업장생활계!Q379)</f>
        <v>0</v>
      </c>
      <c r="R380" s="15" t="n">
        <f aca="false">SUM(순수생활!R379+사업장생활계!R379)</f>
        <v>0</v>
      </c>
      <c r="S380" s="15" t="n">
        <f aca="false">SUM(순수생활!S379+사업장생활계!S379)</f>
        <v>0</v>
      </c>
      <c r="T380" s="15" t="n">
        <f aca="false">SUM(순수생활!T379+사업장생활계!T379)</f>
        <v>0</v>
      </c>
      <c r="U380" s="15" t="n">
        <f aca="false">SUM(순수생활!U379+사업장생활계!U379)</f>
        <v>0</v>
      </c>
      <c r="V380" s="15" t="n">
        <f aca="false">SUM(순수생활!V379+사업장생활계!V379)</f>
        <v>0</v>
      </c>
      <c r="W380" s="15" t="n">
        <f aca="false">SUM(순수생활!W379+사업장생활계!W379)</f>
        <v>0</v>
      </c>
      <c r="X380" s="15" t="n">
        <f aca="false">SUM(순수생활!X379+사업장생활계!X379)</f>
        <v>0</v>
      </c>
    </row>
    <row r="381" s="16" customFormat="true" ht="15.95" hidden="false" customHeight="true" outlineLevel="0" collapsed="false">
      <c r="A381" s="12"/>
      <c r="B381" s="22" t="s">
        <v>93</v>
      </c>
      <c r="C381" s="12"/>
      <c r="D381" s="12" t="s">
        <v>28</v>
      </c>
      <c r="E381" s="15" t="n">
        <f aca="false">SUM(순수생활!E380+사업장생활계!E380)</f>
        <v>343</v>
      </c>
      <c r="F381" s="15" t="n">
        <f aca="false">SUM(순수생활!F380+사업장생활계!F380)</f>
        <v>128</v>
      </c>
      <c r="G381" s="15" t="n">
        <f aca="false">SUM(순수생활!G380+사업장생활계!G380)</f>
        <v>128</v>
      </c>
      <c r="H381" s="15" t="n">
        <f aca="false">SUM(순수생활!H380+사업장생활계!H380)</f>
        <v>0</v>
      </c>
      <c r="I381" s="15" t="n">
        <f aca="false">SUM(순수생활!I380+사업장생활계!I380)</f>
        <v>0</v>
      </c>
      <c r="J381" s="15" t="n">
        <f aca="false">SUM(순수생활!J380+사업장생활계!J380)</f>
        <v>0</v>
      </c>
      <c r="K381" s="15" t="n">
        <f aca="false">SUM(순수생활!K380+사업장생활계!K380)</f>
        <v>0</v>
      </c>
      <c r="L381" s="15" t="n">
        <f aca="false">SUM(순수생활!L380+사업장생활계!L380)</f>
        <v>0</v>
      </c>
      <c r="M381" s="15" t="n">
        <f aca="false">SUM(순수생활!M380+사업장생활계!M380)</f>
        <v>6.2</v>
      </c>
      <c r="N381" s="15" t="n">
        <f aca="false">SUM(순수생활!N380+사업장생활계!N380)</f>
        <v>0</v>
      </c>
      <c r="O381" s="15" t="n">
        <f aca="false">SUM(순수생활!O380+사업장생활계!O380)</f>
        <v>1.9</v>
      </c>
      <c r="P381" s="15" t="n">
        <f aca="false">SUM(순수생활!P380+사업장생활계!P380)</f>
        <v>0</v>
      </c>
      <c r="Q381" s="15" t="n">
        <f aca="false">SUM(순수생활!Q380+사업장생활계!Q380)</f>
        <v>4.3</v>
      </c>
      <c r="R381" s="15" t="n">
        <f aca="false">SUM(순수생활!R380+사업장생활계!R380)</f>
        <v>208.8</v>
      </c>
      <c r="S381" s="15" t="n">
        <f aca="false">SUM(순수생활!S380+사업장생활계!S380)</f>
        <v>72.5</v>
      </c>
      <c r="T381" s="15" t="n">
        <f aca="false">SUM(순수생활!T380+사업장생활계!T380)</f>
        <v>53.1</v>
      </c>
      <c r="U381" s="15" t="n">
        <f aca="false">SUM(순수생활!U380+사업장생활계!U380)</f>
        <v>12</v>
      </c>
      <c r="V381" s="15" t="n">
        <f aca="false">SUM(순수생활!V380+사업장생활계!V380)</f>
        <v>34.4</v>
      </c>
      <c r="W381" s="15" t="n">
        <f aca="false">SUM(순수생활!W380+사업장생활계!W380)</f>
        <v>26.8</v>
      </c>
      <c r="X381" s="15" t="n">
        <f aca="false">SUM(순수생활!X380+사업장생활계!X380)</f>
        <v>10</v>
      </c>
    </row>
    <row r="382" s="16" customFormat="true" ht="15.95" hidden="false" customHeight="true" outlineLevel="0" collapsed="false">
      <c r="A382" s="12"/>
      <c r="B382" s="22" t="s">
        <v>94</v>
      </c>
      <c r="C382" s="12" t="s">
        <v>24</v>
      </c>
      <c r="D382" s="12"/>
      <c r="E382" s="15" t="n">
        <f aca="false">SUM(순수생활!E381+사업장생활계!E381)</f>
        <v>927.5</v>
      </c>
      <c r="F382" s="15" t="n">
        <f aca="false">SUM(순수생활!F381+사업장생활계!F381)</f>
        <v>553.4</v>
      </c>
      <c r="G382" s="15" t="n">
        <f aca="false">SUM(순수생활!G381+사업장생활계!G381)</f>
        <v>230</v>
      </c>
      <c r="H382" s="15" t="n">
        <f aca="false">SUM(순수생활!H381+사업장생활계!H381)</f>
        <v>108.5</v>
      </c>
      <c r="I382" s="15" t="n">
        <f aca="false">SUM(순수생활!I381+사업장생활계!I381)</f>
        <v>92.1</v>
      </c>
      <c r="J382" s="15" t="n">
        <f aca="false">SUM(순수생활!J381+사업장생활계!J381)</f>
        <v>53.5</v>
      </c>
      <c r="K382" s="15" t="n">
        <f aca="false">SUM(순수생활!K381+사업장생활계!K381)</f>
        <v>23.2</v>
      </c>
      <c r="L382" s="15" t="n">
        <f aca="false">SUM(순수생활!L381+사업장생활계!L381)</f>
        <v>46.1</v>
      </c>
      <c r="M382" s="15" t="n">
        <f aca="false">SUM(순수생활!M381+사업장생활계!M381)</f>
        <v>39.9</v>
      </c>
      <c r="N382" s="15" t="n">
        <f aca="false">SUM(순수생활!N381+사업장생활계!N381)</f>
        <v>0.5</v>
      </c>
      <c r="O382" s="15" t="n">
        <f aca="false">SUM(순수생활!O381+사업장생활계!O381)</f>
        <v>0.8</v>
      </c>
      <c r="P382" s="15" t="n">
        <f aca="false">SUM(순수생활!P381+사업장생활계!P381)</f>
        <v>11.3</v>
      </c>
      <c r="Q382" s="15" t="n">
        <f aca="false">SUM(순수생활!Q381+사업장생활계!Q381)</f>
        <v>27.3</v>
      </c>
      <c r="R382" s="15" t="n">
        <f aca="false">SUM(순수생활!R381+사업장생활계!R381)</f>
        <v>334.2</v>
      </c>
      <c r="S382" s="15" t="n">
        <f aca="false">SUM(순수생활!S381+사업장생활계!S381)</f>
        <v>199</v>
      </c>
      <c r="T382" s="15" t="n">
        <f aca="false">SUM(순수생활!T381+사업장생활계!T381)</f>
        <v>82.3</v>
      </c>
      <c r="U382" s="15" t="n">
        <f aca="false">SUM(순수생활!U381+사업장생활계!U381)</f>
        <v>9.4</v>
      </c>
      <c r="V382" s="15" t="n">
        <f aca="false">SUM(순수생활!V381+사업장생활계!V381)</f>
        <v>12</v>
      </c>
      <c r="W382" s="15" t="n">
        <f aca="false">SUM(순수생활!W381+사업장생활계!W381)</f>
        <v>8.5</v>
      </c>
      <c r="X382" s="15" t="n">
        <f aca="false">SUM(순수생활!X381+사업장생활계!X381)</f>
        <v>23</v>
      </c>
    </row>
    <row r="383" s="16" customFormat="true" ht="15.95" hidden="false" customHeight="true" outlineLevel="0" collapsed="false">
      <c r="A383" s="12"/>
      <c r="B383" s="22" t="s">
        <v>94</v>
      </c>
      <c r="C383" s="12" t="s">
        <v>25</v>
      </c>
      <c r="D383" s="12" t="s">
        <v>26</v>
      </c>
      <c r="E383" s="15" t="n">
        <f aca="false">SUM(순수생활!E382+사업장생활계!E382)</f>
        <v>85.3</v>
      </c>
      <c r="F383" s="15" t="n">
        <f aca="false">SUM(순수생활!F382+사업장생활계!F382)</f>
        <v>60.4</v>
      </c>
      <c r="G383" s="15" t="n">
        <f aca="false">SUM(순수생활!G382+사업장생활계!G382)</f>
        <v>33</v>
      </c>
      <c r="H383" s="15" t="n">
        <f aca="false">SUM(순수생활!H382+사업장생활계!H382)</f>
        <v>9</v>
      </c>
      <c r="I383" s="15" t="n">
        <f aca="false">SUM(순수생활!I382+사업장생활계!I382)</f>
        <v>4.8</v>
      </c>
      <c r="J383" s="15" t="n">
        <f aca="false">SUM(순수생활!J382+사업장생활계!J382)</f>
        <v>1.5</v>
      </c>
      <c r="K383" s="15" t="n">
        <f aca="false">SUM(순수생활!K382+사업장생활계!K382)</f>
        <v>1.5</v>
      </c>
      <c r="L383" s="15" t="n">
        <f aca="false">SUM(순수생활!L382+사업장생활계!L382)</f>
        <v>10.6</v>
      </c>
      <c r="M383" s="15" t="n">
        <f aca="false">SUM(순수생활!M382+사업장생활계!M382)</f>
        <v>24.9</v>
      </c>
      <c r="N383" s="15" t="n">
        <f aca="false">SUM(순수생활!N382+사업장생활계!N382)</f>
        <v>0.5</v>
      </c>
      <c r="O383" s="15" t="n">
        <f aca="false">SUM(순수생활!O382+사업장생활계!O382)</f>
        <v>0.8</v>
      </c>
      <c r="P383" s="15" t="n">
        <f aca="false">SUM(순수생활!P382+사업장생활계!P382)</f>
        <v>11.3</v>
      </c>
      <c r="Q383" s="15" t="n">
        <f aca="false">SUM(순수생활!Q382+사업장생활계!Q382)</f>
        <v>12.3</v>
      </c>
      <c r="R383" s="15" t="n">
        <f aca="false">SUM(순수생활!R382+사업장생활계!R382)</f>
        <v>0</v>
      </c>
      <c r="S383" s="15" t="n">
        <f aca="false">SUM(순수생활!S382+사업장생활계!S382)</f>
        <v>0</v>
      </c>
      <c r="T383" s="15" t="n">
        <f aca="false">SUM(순수생활!T382+사업장생활계!T382)</f>
        <v>0</v>
      </c>
      <c r="U383" s="15" t="n">
        <f aca="false">SUM(순수생활!U382+사업장생활계!U382)</f>
        <v>0</v>
      </c>
      <c r="V383" s="15" t="n">
        <f aca="false">SUM(순수생활!V382+사업장생활계!V382)</f>
        <v>0</v>
      </c>
      <c r="W383" s="15" t="n">
        <f aca="false">SUM(순수생활!W382+사업장생활계!W382)</f>
        <v>0</v>
      </c>
      <c r="X383" s="15" t="n">
        <f aca="false">SUM(순수생활!X382+사업장생활계!X382)</f>
        <v>0</v>
      </c>
    </row>
    <row r="384" s="16" customFormat="true" ht="15.95" hidden="false" customHeight="true" outlineLevel="0" collapsed="false">
      <c r="A384" s="12"/>
      <c r="B384" s="22" t="s">
        <v>94</v>
      </c>
      <c r="C384" s="12"/>
      <c r="D384" s="12" t="s">
        <v>27</v>
      </c>
      <c r="E384" s="15" t="n">
        <f aca="false">SUM(순수생활!E383+사업장생활계!E383)</f>
        <v>384</v>
      </c>
      <c r="F384" s="15" t="n">
        <f aca="false">SUM(순수생활!F383+사업장생활계!F383)</f>
        <v>384</v>
      </c>
      <c r="G384" s="15" t="n">
        <f aca="false">SUM(순수생활!G383+사업장생활계!G383)</f>
        <v>88</v>
      </c>
      <c r="H384" s="15" t="n">
        <f aca="false">SUM(순수생활!H383+사업장생활계!H383)</f>
        <v>99.5</v>
      </c>
      <c r="I384" s="15" t="n">
        <f aca="false">SUM(순수생활!I383+사업장생활계!I383)</f>
        <v>87.3</v>
      </c>
      <c r="J384" s="15" t="n">
        <f aca="false">SUM(순수생활!J383+사업장생활계!J383)</f>
        <v>52</v>
      </c>
      <c r="K384" s="15" t="n">
        <f aca="false">SUM(순수생활!K383+사업장생활계!K383)</f>
        <v>21.7</v>
      </c>
      <c r="L384" s="15" t="n">
        <f aca="false">SUM(순수생활!L383+사업장생활계!L383)</f>
        <v>35.5</v>
      </c>
      <c r="M384" s="15" t="n">
        <f aca="false">SUM(순수생활!M383+사업장생활계!M383)</f>
        <v>0</v>
      </c>
      <c r="N384" s="15" t="n">
        <f aca="false">SUM(순수생활!N383+사업장생활계!N383)</f>
        <v>0</v>
      </c>
      <c r="O384" s="15" t="n">
        <f aca="false">SUM(순수생활!O383+사업장생활계!O383)</f>
        <v>0</v>
      </c>
      <c r="P384" s="15" t="n">
        <f aca="false">SUM(순수생활!P383+사업장생활계!P383)</f>
        <v>0</v>
      </c>
      <c r="Q384" s="15" t="n">
        <f aca="false">SUM(순수생활!Q383+사업장생활계!Q383)</f>
        <v>0</v>
      </c>
      <c r="R384" s="15" t="n">
        <f aca="false">SUM(순수생활!R383+사업장생활계!R383)</f>
        <v>0</v>
      </c>
      <c r="S384" s="15" t="n">
        <f aca="false">SUM(순수생활!S383+사업장생활계!S383)</f>
        <v>0</v>
      </c>
      <c r="T384" s="15" t="n">
        <f aca="false">SUM(순수생활!T383+사업장생활계!T383)</f>
        <v>0</v>
      </c>
      <c r="U384" s="15" t="n">
        <f aca="false">SUM(순수생활!U383+사업장생활계!U383)</f>
        <v>0</v>
      </c>
      <c r="V384" s="15" t="n">
        <f aca="false">SUM(순수생활!V383+사업장생활계!V383)</f>
        <v>0</v>
      </c>
      <c r="W384" s="15" t="n">
        <f aca="false">SUM(순수생활!W383+사업장생활계!W383)</f>
        <v>0</v>
      </c>
      <c r="X384" s="15" t="n">
        <f aca="false">SUM(순수생활!X383+사업장생활계!X383)</f>
        <v>0</v>
      </c>
    </row>
    <row r="385" s="16" customFormat="true" ht="15.95" hidden="false" customHeight="true" outlineLevel="0" collapsed="false">
      <c r="A385" s="12"/>
      <c r="B385" s="22" t="s">
        <v>94</v>
      </c>
      <c r="C385" s="12"/>
      <c r="D385" s="12" t="s">
        <v>28</v>
      </c>
      <c r="E385" s="15" t="n">
        <f aca="false">SUM(순수생활!E384+사업장생활계!E384)</f>
        <v>458.2</v>
      </c>
      <c r="F385" s="15" t="n">
        <f aca="false">SUM(순수생활!F384+사업장생활계!F384)</f>
        <v>109</v>
      </c>
      <c r="G385" s="15" t="n">
        <f aca="false">SUM(순수생활!G384+사업장생활계!G384)</f>
        <v>109</v>
      </c>
      <c r="H385" s="15" t="n">
        <f aca="false">SUM(순수생활!H384+사업장생활계!H384)</f>
        <v>0</v>
      </c>
      <c r="I385" s="15" t="n">
        <f aca="false">SUM(순수생활!I384+사업장생활계!I384)</f>
        <v>0</v>
      </c>
      <c r="J385" s="15" t="n">
        <f aca="false">SUM(순수생활!J384+사업장생활계!J384)</f>
        <v>0</v>
      </c>
      <c r="K385" s="15" t="n">
        <f aca="false">SUM(순수생활!K384+사업장생활계!K384)</f>
        <v>0</v>
      </c>
      <c r="L385" s="15" t="n">
        <f aca="false">SUM(순수생활!L384+사업장생활계!L384)</f>
        <v>0</v>
      </c>
      <c r="M385" s="15" t="n">
        <f aca="false">SUM(순수생활!M384+사업장생활계!M384)</f>
        <v>15</v>
      </c>
      <c r="N385" s="15" t="n">
        <f aca="false">SUM(순수생활!N384+사업장생활계!N384)</f>
        <v>0</v>
      </c>
      <c r="O385" s="15" t="n">
        <f aca="false">SUM(순수생활!O384+사업장생활계!O384)</f>
        <v>0</v>
      </c>
      <c r="P385" s="15" t="n">
        <f aca="false">SUM(순수생활!P384+사업장생활계!P384)</f>
        <v>0</v>
      </c>
      <c r="Q385" s="15" t="n">
        <f aca="false">SUM(순수생활!Q384+사업장생활계!Q384)</f>
        <v>15</v>
      </c>
      <c r="R385" s="15" t="n">
        <f aca="false">SUM(순수생활!R384+사업장생활계!R384)</f>
        <v>334.2</v>
      </c>
      <c r="S385" s="15" t="n">
        <f aca="false">SUM(순수생활!S384+사업장생활계!S384)</f>
        <v>199</v>
      </c>
      <c r="T385" s="15" t="n">
        <f aca="false">SUM(순수생활!T384+사업장생활계!T384)</f>
        <v>82.3</v>
      </c>
      <c r="U385" s="15" t="n">
        <f aca="false">SUM(순수생활!U384+사업장생활계!U384)</f>
        <v>9.4</v>
      </c>
      <c r="V385" s="15" t="n">
        <f aca="false">SUM(순수생활!V384+사업장생활계!V384)</f>
        <v>12</v>
      </c>
      <c r="W385" s="15" t="n">
        <f aca="false">SUM(순수생활!W384+사업장생활계!W384)</f>
        <v>8.5</v>
      </c>
      <c r="X385" s="15" t="n">
        <f aca="false">SUM(순수생활!X384+사업장생활계!X384)</f>
        <v>23</v>
      </c>
    </row>
    <row r="386" s="16" customFormat="true" ht="15.95" hidden="false" customHeight="true" outlineLevel="0" collapsed="false">
      <c r="A386" s="12"/>
      <c r="B386" s="22" t="s">
        <v>95</v>
      </c>
      <c r="C386" s="12" t="s">
        <v>24</v>
      </c>
      <c r="D386" s="12"/>
      <c r="E386" s="15" t="n">
        <f aca="false">SUM(순수생활!E385+사업장생활계!E385)</f>
        <v>659.2</v>
      </c>
      <c r="F386" s="15" t="n">
        <f aca="false">SUM(순수생활!F385+사업장생활계!F385)</f>
        <v>458.7</v>
      </c>
      <c r="G386" s="15" t="n">
        <f aca="false">SUM(순수생활!G385+사업장생활계!G385)</f>
        <v>139</v>
      </c>
      <c r="H386" s="15" t="n">
        <f aca="false">SUM(순수생활!H385+사업장생활계!H385)</f>
        <v>70</v>
      </c>
      <c r="I386" s="15" t="n">
        <f aca="false">SUM(순수생활!I385+사업장생활계!I385)</f>
        <v>76.9</v>
      </c>
      <c r="J386" s="15" t="n">
        <f aca="false">SUM(순수생활!J385+사업장생활계!J385)</f>
        <v>32.9</v>
      </c>
      <c r="K386" s="15" t="n">
        <f aca="false">SUM(순수생활!K385+사업장생활계!K385)</f>
        <v>87</v>
      </c>
      <c r="L386" s="15" t="n">
        <f aca="false">SUM(순수생활!L385+사업장생활계!L385)</f>
        <v>52.9</v>
      </c>
      <c r="M386" s="15" t="n">
        <f aca="false">SUM(순수생활!M385+사업장생활계!M385)</f>
        <v>39.3</v>
      </c>
      <c r="N386" s="15" t="n">
        <f aca="false">SUM(순수생활!N385+사업장생활계!N385)</f>
        <v>1.4</v>
      </c>
      <c r="O386" s="15" t="n">
        <f aca="false">SUM(순수생활!O385+사업장생활계!O385)</f>
        <v>11.1</v>
      </c>
      <c r="P386" s="15" t="n">
        <f aca="false">SUM(순수생활!P385+사업장생활계!P385)</f>
        <v>11.6</v>
      </c>
      <c r="Q386" s="15" t="n">
        <f aca="false">SUM(순수생활!Q385+사업장생활계!Q385)</f>
        <v>15.2</v>
      </c>
      <c r="R386" s="15" t="n">
        <f aca="false">SUM(순수생활!R385+사업장생활계!R385)</f>
        <v>161.2</v>
      </c>
      <c r="S386" s="15" t="n">
        <f aca="false">SUM(순수생활!S385+사업장생활계!S385)</f>
        <v>34.7</v>
      </c>
      <c r="T386" s="15" t="n">
        <f aca="false">SUM(순수생활!T385+사업장생활계!T385)</f>
        <v>44.2</v>
      </c>
      <c r="U386" s="15" t="n">
        <f aca="false">SUM(순수생활!U385+사업장생활계!U385)</f>
        <v>12.1</v>
      </c>
      <c r="V386" s="15" t="n">
        <f aca="false">SUM(순수생활!V385+사업장생활계!V385)</f>
        <v>23.4</v>
      </c>
      <c r="W386" s="15" t="n">
        <f aca="false">SUM(순수생활!W385+사업장생활계!W385)</f>
        <v>46.1</v>
      </c>
      <c r="X386" s="15" t="n">
        <f aca="false">SUM(순수생활!X385+사업장생활계!X385)</f>
        <v>0.7</v>
      </c>
    </row>
    <row r="387" s="16" customFormat="true" ht="15.95" hidden="false" customHeight="true" outlineLevel="0" collapsed="false">
      <c r="A387" s="12"/>
      <c r="B387" s="22" t="s">
        <v>95</v>
      </c>
      <c r="C387" s="12" t="s">
        <v>25</v>
      </c>
      <c r="D387" s="12" t="s">
        <v>26</v>
      </c>
      <c r="E387" s="15" t="n">
        <f aca="false">SUM(순수생활!E386+사업장생활계!E386)</f>
        <v>272</v>
      </c>
      <c r="F387" s="15" t="n">
        <f aca="false">SUM(순수생활!F386+사업장생활계!F386)</f>
        <v>232.7</v>
      </c>
      <c r="G387" s="15" t="n">
        <f aca="false">SUM(순수생활!G386+사업장생활계!G386)</f>
        <v>40</v>
      </c>
      <c r="H387" s="15" t="n">
        <f aca="false">SUM(순수생활!H386+사업장생활계!H386)</f>
        <v>39.8</v>
      </c>
      <c r="I387" s="15" t="n">
        <f aca="false">SUM(순수생활!I386+사업장생활계!I386)</f>
        <v>44.1</v>
      </c>
      <c r="J387" s="15" t="n">
        <f aca="false">SUM(순수생활!J386+사업장생활계!J386)</f>
        <v>26</v>
      </c>
      <c r="K387" s="15" t="n">
        <f aca="false">SUM(순수생활!K386+사업장생활계!K386)</f>
        <v>44.5</v>
      </c>
      <c r="L387" s="15" t="n">
        <f aca="false">SUM(순수생활!L386+사업장생활계!L386)</f>
        <v>38.3</v>
      </c>
      <c r="M387" s="15" t="n">
        <f aca="false">SUM(순수생활!M386+사업장생활계!M386)</f>
        <v>39.3</v>
      </c>
      <c r="N387" s="15" t="n">
        <f aca="false">SUM(순수생활!N386+사업장생활계!N386)</f>
        <v>1.4</v>
      </c>
      <c r="O387" s="15" t="n">
        <f aca="false">SUM(순수생활!O386+사업장생활계!O386)</f>
        <v>11.1</v>
      </c>
      <c r="P387" s="15" t="n">
        <f aca="false">SUM(순수생활!P386+사업장생활계!P386)</f>
        <v>11.6</v>
      </c>
      <c r="Q387" s="15" t="n">
        <f aca="false">SUM(순수생활!Q386+사업장생활계!Q386)</f>
        <v>15.2</v>
      </c>
      <c r="R387" s="15" t="n">
        <f aca="false">SUM(순수생활!R386+사업장생활계!R386)</f>
        <v>0</v>
      </c>
      <c r="S387" s="15" t="n">
        <f aca="false">SUM(순수생활!S386+사업장생활계!S386)</f>
        <v>0</v>
      </c>
      <c r="T387" s="15" t="n">
        <f aca="false">SUM(순수생활!T386+사업장생활계!T386)</f>
        <v>0</v>
      </c>
      <c r="U387" s="15" t="n">
        <f aca="false">SUM(순수생활!U386+사업장생활계!U386)</f>
        <v>0</v>
      </c>
      <c r="V387" s="15" t="n">
        <f aca="false">SUM(순수생활!V386+사업장생활계!V386)</f>
        <v>0</v>
      </c>
      <c r="W387" s="15" t="n">
        <f aca="false">SUM(순수생활!W386+사업장생활계!W386)</f>
        <v>0</v>
      </c>
      <c r="X387" s="15" t="n">
        <f aca="false">SUM(순수생활!X386+사업장생활계!X386)</f>
        <v>0</v>
      </c>
    </row>
    <row r="388" s="16" customFormat="true" ht="15.95" hidden="false" customHeight="true" outlineLevel="0" collapsed="false">
      <c r="A388" s="12"/>
      <c r="B388" s="22" t="s">
        <v>95</v>
      </c>
      <c r="C388" s="12"/>
      <c r="D388" s="12" t="s">
        <v>27</v>
      </c>
      <c r="E388" s="15" t="n">
        <f aca="false">SUM(순수생활!E387+사업장생활계!E387)</f>
        <v>134</v>
      </c>
      <c r="F388" s="15" t="n">
        <f aca="false">SUM(순수생활!F387+사업장생활계!F387)</f>
        <v>134</v>
      </c>
      <c r="G388" s="15" t="n">
        <f aca="false">SUM(순수생활!G387+사업장생활계!G387)</f>
        <v>7</v>
      </c>
      <c r="H388" s="15" t="n">
        <f aca="false">SUM(순수생활!H387+사업장생활계!H387)</f>
        <v>30.2</v>
      </c>
      <c r="I388" s="15" t="n">
        <f aca="false">SUM(순수생활!I387+사업장생활계!I387)</f>
        <v>32.8</v>
      </c>
      <c r="J388" s="15" t="n">
        <f aca="false">SUM(순수생활!J387+사업장생활계!J387)</f>
        <v>6.9</v>
      </c>
      <c r="K388" s="15" t="n">
        <f aca="false">SUM(순수생활!K387+사업장생활계!K387)</f>
        <v>42.5</v>
      </c>
      <c r="L388" s="15" t="n">
        <f aca="false">SUM(순수생활!L387+사업장생활계!L387)</f>
        <v>14.6</v>
      </c>
      <c r="M388" s="15" t="n">
        <f aca="false">SUM(순수생활!M387+사업장생활계!M387)</f>
        <v>0</v>
      </c>
      <c r="N388" s="15" t="n">
        <f aca="false">SUM(순수생활!N387+사업장생활계!N387)</f>
        <v>0</v>
      </c>
      <c r="O388" s="15" t="n">
        <f aca="false">SUM(순수생활!O387+사업장생활계!O387)</f>
        <v>0</v>
      </c>
      <c r="P388" s="15" t="n">
        <f aca="false">SUM(순수생활!P387+사업장생활계!P387)</f>
        <v>0</v>
      </c>
      <c r="Q388" s="15" t="n">
        <f aca="false">SUM(순수생활!Q387+사업장생활계!Q387)</f>
        <v>0</v>
      </c>
      <c r="R388" s="15" t="n">
        <f aca="false">SUM(순수생활!R387+사업장생활계!R387)</f>
        <v>0</v>
      </c>
      <c r="S388" s="15" t="n">
        <f aca="false">SUM(순수생활!S387+사업장생활계!S387)</f>
        <v>0</v>
      </c>
      <c r="T388" s="15" t="n">
        <f aca="false">SUM(순수생활!T387+사업장생활계!T387)</f>
        <v>0</v>
      </c>
      <c r="U388" s="15" t="n">
        <f aca="false">SUM(순수생활!U387+사업장생활계!U387)</f>
        <v>0</v>
      </c>
      <c r="V388" s="15" t="n">
        <f aca="false">SUM(순수생활!V387+사업장생활계!V387)</f>
        <v>0</v>
      </c>
      <c r="W388" s="15" t="n">
        <f aca="false">SUM(순수생활!W387+사업장생활계!W387)</f>
        <v>0</v>
      </c>
      <c r="X388" s="15" t="n">
        <f aca="false">SUM(순수생활!X387+사업장생활계!X387)</f>
        <v>0</v>
      </c>
    </row>
    <row r="389" s="16" customFormat="true" ht="15.95" hidden="false" customHeight="true" outlineLevel="0" collapsed="false">
      <c r="A389" s="12"/>
      <c r="B389" s="22" t="s">
        <v>95</v>
      </c>
      <c r="C389" s="12"/>
      <c r="D389" s="12" t="s">
        <v>28</v>
      </c>
      <c r="E389" s="15" t="n">
        <f aca="false">SUM(순수생활!E388+사업장생활계!E388)</f>
        <v>253.2</v>
      </c>
      <c r="F389" s="15" t="n">
        <f aca="false">SUM(순수생활!F388+사업장생활계!F388)</f>
        <v>92</v>
      </c>
      <c r="G389" s="15" t="n">
        <f aca="false">SUM(순수생활!G388+사업장생활계!G388)</f>
        <v>92</v>
      </c>
      <c r="H389" s="15" t="n">
        <f aca="false">SUM(순수생활!H388+사업장생활계!H388)</f>
        <v>0</v>
      </c>
      <c r="I389" s="15" t="n">
        <f aca="false">SUM(순수생활!I388+사업장생활계!I388)</f>
        <v>0</v>
      </c>
      <c r="J389" s="15" t="n">
        <f aca="false">SUM(순수생활!J388+사업장생활계!J388)</f>
        <v>0</v>
      </c>
      <c r="K389" s="15" t="n">
        <f aca="false">SUM(순수생활!K388+사업장생활계!K388)</f>
        <v>0</v>
      </c>
      <c r="L389" s="15" t="n">
        <f aca="false">SUM(순수생활!L388+사업장생활계!L388)</f>
        <v>0</v>
      </c>
      <c r="M389" s="15" t="n">
        <f aca="false">SUM(순수생활!M388+사업장생활계!M388)</f>
        <v>0</v>
      </c>
      <c r="N389" s="15" t="n">
        <f aca="false">SUM(순수생활!N388+사업장생활계!N388)</f>
        <v>0</v>
      </c>
      <c r="O389" s="15" t="n">
        <f aca="false">SUM(순수생활!O388+사업장생활계!O388)</f>
        <v>0</v>
      </c>
      <c r="P389" s="15" t="n">
        <f aca="false">SUM(순수생활!P388+사업장생활계!P388)</f>
        <v>0</v>
      </c>
      <c r="Q389" s="15" t="n">
        <f aca="false">SUM(순수생활!Q388+사업장생활계!Q388)</f>
        <v>0</v>
      </c>
      <c r="R389" s="15" t="n">
        <f aca="false">SUM(순수생활!R388+사업장생활계!R388)</f>
        <v>161.2</v>
      </c>
      <c r="S389" s="15" t="n">
        <f aca="false">SUM(순수생활!S388+사업장생활계!S388)</f>
        <v>34.7</v>
      </c>
      <c r="T389" s="15" t="n">
        <f aca="false">SUM(순수생활!T388+사업장생활계!T388)</f>
        <v>44.2</v>
      </c>
      <c r="U389" s="15" t="n">
        <f aca="false">SUM(순수생활!U388+사업장생활계!U388)</f>
        <v>12.1</v>
      </c>
      <c r="V389" s="15" t="n">
        <f aca="false">SUM(순수생활!V388+사업장생활계!V388)</f>
        <v>23.4</v>
      </c>
      <c r="W389" s="15" t="n">
        <f aca="false">SUM(순수생활!W388+사업장생활계!W388)</f>
        <v>46.1</v>
      </c>
      <c r="X389" s="15" t="n">
        <f aca="false">SUM(순수생활!X388+사업장생활계!X388)</f>
        <v>0.7</v>
      </c>
    </row>
    <row r="390" s="16" customFormat="true" ht="15.95" hidden="false" customHeight="true" outlineLevel="0" collapsed="false">
      <c r="A390" s="12"/>
      <c r="B390" s="22" t="s">
        <v>96</v>
      </c>
      <c r="C390" s="12" t="s">
        <v>24</v>
      </c>
      <c r="D390" s="12"/>
      <c r="E390" s="15" t="n">
        <f aca="false">SUM(순수생활!E389+사업장생활계!E389)</f>
        <v>480.3</v>
      </c>
      <c r="F390" s="15" t="n">
        <f aca="false">SUM(순수생활!F389+사업장생활계!F389)</f>
        <v>412.9</v>
      </c>
      <c r="G390" s="15" t="n">
        <f aca="false">SUM(순수생활!G389+사업장생활계!G389)</f>
        <v>159.7</v>
      </c>
      <c r="H390" s="15" t="n">
        <f aca="false">SUM(순수생활!H389+사업장생활계!H389)</f>
        <v>21.4</v>
      </c>
      <c r="I390" s="15" t="n">
        <f aca="false">SUM(순수생활!I389+사업장생활계!I389)</f>
        <v>10.7</v>
      </c>
      <c r="J390" s="15" t="n">
        <f aca="false">SUM(순수생활!J389+사업장생활계!J389)</f>
        <v>1.2</v>
      </c>
      <c r="K390" s="15" t="n">
        <f aca="false">SUM(순수생활!K389+사업장생활계!K389)</f>
        <v>12.4</v>
      </c>
      <c r="L390" s="15" t="n">
        <f aca="false">SUM(순수생활!L389+사업장생활계!L389)</f>
        <v>207.5</v>
      </c>
      <c r="M390" s="15" t="n">
        <f aca="false">SUM(순수생활!M389+사업장생활계!M389)</f>
        <v>16.4</v>
      </c>
      <c r="N390" s="15" t="n">
        <f aca="false">SUM(순수생활!N389+사업장생활계!N389)</f>
        <v>0.5</v>
      </c>
      <c r="O390" s="15" t="n">
        <f aca="false">SUM(순수생활!O389+사업장생활계!O389)</f>
        <v>1</v>
      </c>
      <c r="P390" s="15" t="n">
        <f aca="false">SUM(순수생활!P389+사업장생활계!P389)</f>
        <v>2.1</v>
      </c>
      <c r="Q390" s="15" t="n">
        <f aca="false">SUM(순수생활!Q389+사업장생활계!Q389)</f>
        <v>12.8</v>
      </c>
      <c r="R390" s="15" t="n">
        <f aca="false">SUM(순수생활!R389+사업장생활계!R389)</f>
        <v>51</v>
      </c>
      <c r="S390" s="15" t="n">
        <f aca="false">SUM(순수생활!S389+사업장생활계!S389)</f>
        <v>3.2</v>
      </c>
      <c r="T390" s="15" t="n">
        <f aca="false">SUM(순수생활!T389+사업장생활계!T389)</f>
        <v>8.6</v>
      </c>
      <c r="U390" s="15" t="n">
        <f aca="false">SUM(순수생활!U389+사업장생활계!U389)</f>
        <v>1.9</v>
      </c>
      <c r="V390" s="15" t="n">
        <f aca="false">SUM(순수생활!V389+사업장생활계!V389)</f>
        <v>1.6</v>
      </c>
      <c r="W390" s="15" t="n">
        <f aca="false">SUM(순수생활!W389+사업장생활계!W389)</f>
        <v>32.9</v>
      </c>
      <c r="X390" s="15" t="n">
        <f aca="false">SUM(순수생활!X389+사업장생활계!X389)</f>
        <v>2.8</v>
      </c>
    </row>
    <row r="391" s="16" customFormat="true" ht="15.95" hidden="false" customHeight="true" outlineLevel="0" collapsed="false">
      <c r="A391" s="12"/>
      <c r="B391" s="22" t="s">
        <v>96</v>
      </c>
      <c r="C391" s="12" t="s">
        <v>25</v>
      </c>
      <c r="D391" s="12" t="s">
        <v>26</v>
      </c>
      <c r="E391" s="15" t="n">
        <f aca="false">SUM(순수생활!E390+사업장생활계!E390)</f>
        <v>131.6</v>
      </c>
      <c r="F391" s="15" t="n">
        <f aca="false">SUM(순수생활!F390+사업장생활계!F390)</f>
        <v>93.6</v>
      </c>
      <c r="G391" s="15" t="n">
        <f aca="false">SUM(순수생활!G390+사업장생활계!G390)</f>
        <v>17.8</v>
      </c>
      <c r="H391" s="15" t="n">
        <f aca="false">SUM(순수생활!H390+사업장생활계!H390)</f>
        <v>5.2</v>
      </c>
      <c r="I391" s="15" t="n">
        <f aca="false">SUM(순수생활!I390+사업장생활계!I390)</f>
        <v>1</v>
      </c>
      <c r="J391" s="15" t="n">
        <f aca="false">SUM(순수생활!J390+사업장생활계!J390)</f>
        <v>0</v>
      </c>
      <c r="K391" s="15" t="n">
        <f aca="false">SUM(순수생활!K390+사업장생활계!K390)</f>
        <v>0</v>
      </c>
      <c r="L391" s="15" t="n">
        <f aca="false">SUM(순수생활!L390+사업장생활계!L390)</f>
        <v>69.6</v>
      </c>
      <c r="M391" s="15" t="n">
        <f aca="false">SUM(순수생활!M390+사업장생활계!M390)</f>
        <v>16.4</v>
      </c>
      <c r="N391" s="15" t="n">
        <f aca="false">SUM(순수생활!N390+사업장생활계!N390)</f>
        <v>0.5</v>
      </c>
      <c r="O391" s="15" t="n">
        <f aca="false">SUM(순수생활!O390+사업장생활계!O390)</f>
        <v>1</v>
      </c>
      <c r="P391" s="15" t="n">
        <f aca="false">SUM(순수생활!P390+사업장생활계!P390)</f>
        <v>2.1</v>
      </c>
      <c r="Q391" s="15" t="n">
        <f aca="false">SUM(순수생활!Q390+사업장생활계!Q390)</f>
        <v>12.8</v>
      </c>
      <c r="R391" s="15" t="n">
        <f aca="false">SUM(순수생활!R390+사업장생활계!R390)</f>
        <v>21.6</v>
      </c>
      <c r="S391" s="15" t="n">
        <f aca="false">SUM(순수생활!S390+사업장생활계!S390)</f>
        <v>0.3</v>
      </c>
      <c r="T391" s="15" t="n">
        <f aca="false">SUM(순수생활!T390+사업장생활계!T390)</f>
        <v>0</v>
      </c>
      <c r="U391" s="15" t="n">
        <f aca="false">SUM(순수생활!U390+사업장생활계!U390)</f>
        <v>0</v>
      </c>
      <c r="V391" s="15" t="n">
        <f aca="false">SUM(순수생활!V390+사업장생활계!V390)</f>
        <v>0</v>
      </c>
      <c r="W391" s="15" t="n">
        <f aca="false">SUM(순수생활!W390+사업장생활계!W390)</f>
        <v>21</v>
      </c>
      <c r="X391" s="15" t="n">
        <f aca="false">SUM(순수생활!X390+사업장생활계!X390)</f>
        <v>0.3</v>
      </c>
    </row>
    <row r="392" s="16" customFormat="true" ht="15.95" hidden="false" customHeight="true" outlineLevel="0" collapsed="false">
      <c r="A392" s="12"/>
      <c r="B392" s="22" t="s">
        <v>96</v>
      </c>
      <c r="C392" s="12"/>
      <c r="D392" s="12" t="s">
        <v>27</v>
      </c>
      <c r="E392" s="15" t="n">
        <f aca="false">SUM(순수생활!E391+사업장생활계!E391)</f>
        <v>174.9</v>
      </c>
      <c r="F392" s="15" t="n">
        <f aca="false">SUM(순수생활!F391+사업장생활계!F391)</f>
        <v>174.9</v>
      </c>
      <c r="G392" s="15" t="n">
        <f aca="false">SUM(순수생활!G391+사업장생활계!G391)</f>
        <v>12.2</v>
      </c>
      <c r="H392" s="15" t="n">
        <f aca="false">SUM(순수생활!H391+사업장생활계!H391)</f>
        <v>13</v>
      </c>
      <c r="I392" s="15" t="n">
        <f aca="false">SUM(순수생활!I391+사업장생활계!I391)</f>
        <v>5.5</v>
      </c>
      <c r="J392" s="15" t="n">
        <f aca="false">SUM(순수생활!J391+사업장생활계!J391)</f>
        <v>0.2</v>
      </c>
      <c r="K392" s="15" t="n">
        <f aca="false">SUM(순수생활!K391+사업장생활계!K391)</f>
        <v>6.1</v>
      </c>
      <c r="L392" s="15" t="n">
        <f aca="false">SUM(순수생활!L391+사업장생활계!L391)</f>
        <v>137.9</v>
      </c>
      <c r="M392" s="15" t="n">
        <f aca="false">SUM(순수생활!M391+사업장생활계!M391)</f>
        <v>0</v>
      </c>
      <c r="N392" s="15" t="n">
        <f aca="false">SUM(순수생활!N391+사업장생활계!N391)</f>
        <v>0</v>
      </c>
      <c r="O392" s="15" t="n">
        <f aca="false">SUM(순수생활!O391+사업장생활계!O391)</f>
        <v>0</v>
      </c>
      <c r="P392" s="15" t="n">
        <f aca="false">SUM(순수생활!P391+사업장생활계!P391)</f>
        <v>0</v>
      </c>
      <c r="Q392" s="15" t="n">
        <f aca="false">SUM(순수생활!Q391+사업장생활계!Q391)</f>
        <v>0</v>
      </c>
      <c r="R392" s="15" t="n">
        <f aca="false">SUM(순수생활!R391+사업장생활계!R391)</f>
        <v>0</v>
      </c>
      <c r="S392" s="15" t="n">
        <f aca="false">SUM(순수생활!S391+사업장생활계!S391)</f>
        <v>0</v>
      </c>
      <c r="T392" s="15" t="n">
        <f aca="false">SUM(순수생활!T391+사업장생활계!T391)</f>
        <v>0</v>
      </c>
      <c r="U392" s="15" t="n">
        <f aca="false">SUM(순수생활!U391+사업장생활계!U391)</f>
        <v>0</v>
      </c>
      <c r="V392" s="15" t="n">
        <f aca="false">SUM(순수생활!V391+사업장생활계!V391)</f>
        <v>0</v>
      </c>
      <c r="W392" s="15" t="n">
        <f aca="false">SUM(순수생활!W391+사업장생활계!W391)</f>
        <v>0</v>
      </c>
      <c r="X392" s="15" t="n">
        <f aca="false">SUM(순수생활!X391+사업장생활계!X391)</f>
        <v>0</v>
      </c>
    </row>
    <row r="393" s="16" customFormat="true" ht="15.95" hidden="false" customHeight="true" outlineLevel="0" collapsed="false">
      <c r="A393" s="12"/>
      <c r="B393" s="22" t="s">
        <v>96</v>
      </c>
      <c r="C393" s="12"/>
      <c r="D393" s="12" t="s">
        <v>28</v>
      </c>
      <c r="E393" s="15" t="n">
        <f aca="false">SUM(순수생활!E392+사업장생활계!E392)</f>
        <v>173.8</v>
      </c>
      <c r="F393" s="15" t="n">
        <f aca="false">SUM(순수생활!F392+사업장생활계!F392)</f>
        <v>144.4</v>
      </c>
      <c r="G393" s="15" t="n">
        <f aca="false">SUM(순수생활!G392+사업장생활계!G392)</f>
        <v>129.7</v>
      </c>
      <c r="H393" s="15" t="n">
        <f aca="false">SUM(순수생활!H392+사업장생활계!H392)</f>
        <v>3.2</v>
      </c>
      <c r="I393" s="15" t="n">
        <f aca="false">SUM(순수생활!I392+사업장생활계!I392)</f>
        <v>4.2</v>
      </c>
      <c r="J393" s="15" t="n">
        <f aca="false">SUM(순수생활!J392+사업장생활계!J392)</f>
        <v>1</v>
      </c>
      <c r="K393" s="15" t="n">
        <f aca="false">SUM(순수생활!K392+사업장생활계!K392)</f>
        <v>6.3</v>
      </c>
      <c r="L393" s="15" t="n">
        <f aca="false">SUM(순수생활!L392+사업장생활계!L392)</f>
        <v>0</v>
      </c>
      <c r="M393" s="15" t="n">
        <f aca="false">SUM(순수생활!M392+사업장생활계!M392)</f>
        <v>0</v>
      </c>
      <c r="N393" s="15" t="n">
        <f aca="false">SUM(순수생활!N392+사업장생활계!N392)</f>
        <v>0</v>
      </c>
      <c r="O393" s="15" t="n">
        <f aca="false">SUM(순수생활!O392+사업장생활계!O392)</f>
        <v>0</v>
      </c>
      <c r="P393" s="15" t="n">
        <f aca="false">SUM(순수생활!P392+사업장생활계!P392)</f>
        <v>0</v>
      </c>
      <c r="Q393" s="15" t="n">
        <f aca="false">SUM(순수생활!Q392+사업장생활계!Q392)</f>
        <v>0</v>
      </c>
      <c r="R393" s="15" t="n">
        <f aca="false">SUM(순수생활!R392+사업장생활계!R392)</f>
        <v>29.4</v>
      </c>
      <c r="S393" s="15" t="n">
        <f aca="false">SUM(순수생활!S392+사업장생활계!S392)</f>
        <v>2.9</v>
      </c>
      <c r="T393" s="15" t="n">
        <f aca="false">SUM(순수생활!T392+사업장생활계!T392)</f>
        <v>8.6</v>
      </c>
      <c r="U393" s="15" t="n">
        <f aca="false">SUM(순수생활!U392+사업장생활계!U392)</f>
        <v>1.9</v>
      </c>
      <c r="V393" s="15" t="n">
        <f aca="false">SUM(순수생활!V392+사업장생활계!V392)</f>
        <v>1.6</v>
      </c>
      <c r="W393" s="15" t="n">
        <f aca="false">SUM(순수생활!W392+사업장생활계!W392)</f>
        <v>11.9</v>
      </c>
      <c r="X393" s="15" t="n">
        <f aca="false">SUM(순수생활!X392+사업장생활계!X392)</f>
        <v>2.5</v>
      </c>
    </row>
    <row r="394" s="16" customFormat="true" ht="15.95" hidden="false" customHeight="true" outlineLevel="0" collapsed="false">
      <c r="A394" s="12"/>
      <c r="B394" s="22" t="s">
        <v>97</v>
      </c>
      <c r="C394" s="12" t="s">
        <v>24</v>
      </c>
      <c r="D394" s="12"/>
      <c r="E394" s="15" t="n">
        <f aca="false">SUM(순수생활!E393+사업장생활계!E393)</f>
        <v>508.6</v>
      </c>
      <c r="F394" s="15" t="n">
        <f aca="false">SUM(순수생활!F393+사업장생활계!F393)</f>
        <v>298.2</v>
      </c>
      <c r="G394" s="15" t="n">
        <f aca="false">SUM(순수생활!G393+사업장생활계!G393)</f>
        <v>116.5</v>
      </c>
      <c r="H394" s="15" t="n">
        <f aca="false">SUM(순수생활!H393+사업장생활계!H393)</f>
        <v>59.1</v>
      </c>
      <c r="I394" s="15" t="n">
        <f aca="false">SUM(순수생활!I393+사업장생활계!I393)</f>
        <v>42.1</v>
      </c>
      <c r="J394" s="15" t="n">
        <f aca="false">SUM(순수생활!J393+사업장생활계!J393)</f>
        <v>16.6</v>
      </c>
      <c r="K394" s="15" t="n">
        <f aca="false">SUM(순수생활!K393+사업장생활계!K393)</f>
        <v>29.7</v>
      </c>
      <c r="L394" s="15" t="n">
        <f aca="false">SUM(순수생활!L393+사업장생활계!L393)</f>
        <v>34.2</v>
      </c>
      <c r="M394" s="15" t="n">
        <f aca="false">SUM(순수생활!M393+사업장생활계!M393)</f>
        <v>46.2</v>
      </c>
      <c r="N394" s="15" t="n">
        <f aca="false">SUM(순수생활!N393+사업장생활계!N393)</f>
        <v>9.6</v>
      </c>
      <c r="O394" s="15" t="n">
        <f aca="false">SUM(순수생활!O393+사업장생활계!O393)</f>
        <v>5.9</v>
      </c>
      <c r="P394" s="15" t="n">
        <f aca="false">SUM(순수생활!P393+사업장생활계!P393)</f>
        <v>7.6</v>
      </c>
      <c r="Q394" s="15" t="n">
        <f aca="false">SUM(순수생활!Q393+사업장생활계!Q393)</f>
        <v>23.1</v>
      </c>
      <c r="R394" s="15" t="n">
        <f aca="false">SUM(순수생활!R393+사업장생활계!R393)</f>
        <v>164.2</v>
      </c>
      <c r="S394" s="15" t="n">
        <f aca="false">SUM(순수생활!S393+사업장생활계!S393)</f>
        <v>61.1</v>
      </c>
      <c r="T394" s="15" t="n">
        <f aca="false">SUM(순수생활!T393+사업장생활계!T393)</f>
        <v>17.7</v>
      </c>
      <c r="U394" s="15" t="n">
        <f aca="false">SUM(순수생활!U393+사업장생활계!U393)</f>
        <v>26.9</v>
      </c>
      <c r="V394" s="15" t="n">
        <f aca="false">SUM(순수생활!V393+사업장생활계!V393)</f>
        <v>10</v>
      </c>
      <c r="W394" s="15" t="n">
        <f aca="false">SUM(순수생활!W393+사업장생활계!W393)</f>
        <v>28.3</v>
      </c>
      <c r="X394" s="15" t="n">
        <f aca="false">SUM(순수생활!X393+사업장생활계!X393)</f>
        <v>20.2</v>
      </c>
    </row>
    <row r="395" s="16" customFormat="true" ht="15.95" hidden="false" customHeight="true" outlineLevel="0" collapsed="false">
      <c r="A395" s="12"/>
      <c r="B395" s="22" t="s">
        <v>97</v>
      </c>
      <c r="C395" s="12" t="s">
        <v>25</v>
      </c>
      <c r="D395" s="12" t="s">
        <v>26</v>
      </c>
      <c r="E395" s="15" t="n">
        <f aca="false">SUM(순수생활!E394+사업장생활계!E394)</f>
        <v>131.2</v>
      </c>
      <c r="F395" s="15" t="n">
        <f aca="false">SUM(순수생활!F394+사업장생활계!F394)</f>
        <v>85</v>
      </c>
      <c r="G395" s="15" t="n">
        <f aca="false">SUM(순수생활!G394+사업장생활계!G394)</f>
        <v>36.5</v>
      </c>
      <c r="H395" s="15" t="n">
        <f aca="false">SUM(순수생활!H394+사업장생활계!H394)</f>
        <v>17.7</v>
      </c>
      <c r="I395" s="15" t="n">
        <f aca="false">SUM(순수생활!I394+사업장생활계!I394)</f>
        <v>4.4</v>
      </c>
      <c r="J395" s="15" t="n">
        <f aca="false">SUM(순수생활!J394+사업장생활계!J394)</f>
        <v>7.7</v>
      </c>
      <c r="K395" s="15" t="n">
        <f aca="false">SUM(순수생활!K394+사업장생활계!K394)</f>
        <v>7</v>
      </c>
      <c r="L395" s="15" t="n">
        <f aca="false">SUM(순수생활!L394+사업장생활계!L394)</f>
        <v>11.7</v>
      </c>
      <c r="M395" s="15" t="n">
        <f aca="false">SUM(순수생활!M394+사업장생활계!M394)</f>
        <v>46.2</v>
      </c>
      <c r="N395" s="15" t="n">
        <f aca="false">SUM(순수생활!N394+사업장생활계!N394)</f>
        <v>9.6</v>
      </c>
      <c r="O395" s="15" t="n">
        <f aca="false">SUM(순수생활!O394+사업장생활계!O394)</f>
        <v>5.9</v>
      </c>
      <c r="P395" s="15" t="n">
        <f aca="false">SUM(순수생활!P394+사업장생활계!P394)</f>
        <v>7.6</v>
      </c>
      <c r="Q395" s="15" t="n">
        <f aca="false">SUM(순수생활!Q394+사업장생활계!Q394)</f>
        <v>23.1</v>
      </c>
      <c r="R395" s="15" t="n">
        <f aca="false">SUM(순수생활!R394+사업장생활계!R394)</f>
        <v>0</v>
      </c>
      <c r="S395" s="15" t="n">
        <f aca="false">SUM(순수생활!S394+사업장생활계!S394)</f>
        <v>0</v>
      </c>
      <c r="T395" s="15" t="n">
        <f aca="false">SUM(순수생활!T394+사업장생활계!T394)</f>
        <v>0</v>
      </c>
      <c r="U395" s="15" t="n">
        <f aca="false">SUM(순수생활!U394+사업장생활계!U394)</f>
        <v>0</v>
      </c>
      <c r="V395" s="15" t="n">
        <f aca="false">SUM(순수생활!V394+사업장생활계!V394)</f>
        <v>0</v>
      </c>
      <c r="W395" s="15" t="n">
        <f aca="false">SUM(순수생활!W394+사업장생활계!W394)</f>
        <v>0</v>
      </c>
      <c r="X395" s="15" t="n">
        <f aca="false">SUM(순수생활!X394+사업장생활계!X394)</f>
        <v>0</v>
      </c>
    </row>
    <row r="396" s="16" customFormat="true" ht="15.95" hidden="false" customHeight="true" outlineLevel="0" collapsed="false">
      <c r="A396" s="12"/>
      <c r="B396" s="22" t="s">
        <v>97</v>
      </c>
      <c r="C396" s="12"/>
      <c r="D396" s="12" t="s">
        <v>27</v>
      </c>
      <c r="E396" s="15" t="n">
        <f aca="false">SUM(순수생활!E395+사업장생활계!E395)</f>
        <v>134.4</v>
      </c>
      <c r="F396" s="15" t="n">
        <f aca="false">SUM(순수생활!F395+사업장생활계!F395)</f>
        <v>133.2</v>
      </c>
      <c r="G396" s="15" t="n">
        <f aca="false">SUM(순수생활!G395+사업장생활계!G395)</f>
        <v>0</v>
      </c>
      <c r="H396" s="15" t="n">
        <f aca="false">SUM(순수생활!H395+사업장생활계!H395)</f>
        <v>41.4</v>
      </c>
      <c r="I396" s="15" t="n">
        <f aca="false">SUM(순수생활!I395+사업장생활계!I395)</f>
        <v>37.7</v>
      </c>
      <c r="J396" s="15" t="n">
        <f aca="false">SUM(순수생활!J395+사업장생활계!J395)</f>
        <v>8.9</v>
      </c>
      <c r="K396" s="15" t="n">
        <f aca="false">SUM(순수생활!K395+사업장생활계!K395)</f>
        <v>22.7</v>
      </c>
      <c r="L396" s="15" t="n">
        <f aca="false">SUM(순수생활!L395+사업장생활계!L395)</f>
        <v>22.5</v>
      </c>
      <c r="M396" s="15" t="n">
        <f aca="false">SUM(순수생활!M395+사업장생활계!M395)</f>
        <v>0</v>
      </c>
      <c r="N396" s="15" t="n">
        <f aca="false">SUM(순수생활!N395+사업장생활계!N395)</f>
        <v>0</v>
      </c>
      <c r="O396" s="15" t="n">
        <f aca="false">SUM(순수생활!O395+사업장생활계!O395)</f>
        <v>0</v>
      </c>
      <c r="P396" s="15" t="n">
        <f aca="false">SUM(순수생활!P395+사업장생활계!P395)</f>
        <v>0</v>
      </c>
      <c r="Q396" s="15" t="n">
        <f aca="false">SUM(순수생활!Q395+사업장생활계!Q395)</f>
        <v>0</v>
      </c>
      <c r="R396" s="15" t="n">
        <f aca="false">SUM(순수생활!R395+사업장생활계!R395)</f>
        <v>1.2</v>
      </c>
      <c r="S396" s="15" t="n">
        <f aca="false">SUM(순수생활!S395+사업장생활계!S395)</f>
        <v>0</v>
      </c>
      <c r="T396" s="15" t="n">
        <f aca="false">SUM(순수생활!T395+사업장생활계!T395)</f>
        <v>0</v>
      </c>
      <c r="U396" s="15" t="n">
        <f aca="false">SUM(순수생활!U395+사업장생활계!U395)</f>
        <v>0</v>
      </c>
      <c r="V396" s="15" t="n">
        <f aca="false">SUM(순수생활!V395+사업장생활계!V395)</f>
        <v>0</v>
      </c>
      <c r="W396" s="15" t="n">
        <f aca="false">SUM(순수생활!W395+사업장생활계!W395)</f>
        <v>0.7</v>
      </c>
      <c r="X396" s="15" t="n">
        <f aca="false">SUM(순수생활!X395+사업장생활계!X395)</f>
        <v>0.5</v>
      </c>
    </row>
    <row r="397" s="16" customFormat="true" ht="15.95" hidden="false" customHeight="true" outlineLevel="0" collapsed="false">
      <c r="A397" s="12"/>
      <c r="B397" s="22" t="s">
        <v>97</v>
      </c>
      <c r="C397" s="12"/>
      <c r="D397" s="12" t="s">
        <v>28</v>
      </c>
      <c r="E397" s="15" t="n">
        <f aca="false">SUM(순수생활!E396+사업장생활계!E396)</f>
        <v>243</v>
      </c>
      <c r="F397" s="15" t="n">
        <f aca="false">SUM(순수생활!F396+사업장생활계!F396)</f>
        <v>80</v>
      </c>
      <c r="G397" s="15" t="n">
        <f aca="false">SUM(순수생활!G396+사업장생활계!G396)</f>
        <v>80</v>
      </c>
      <c r="H397" s="15" t="n">
        <f aca="false">SUM(순수생활!H396+사업장생활계!H396)</f>
        <v>0</v>
      </c>
      <c r="I397" s="15" t="n">
        <f aca="false">SUM(순수생활!I396+사업장생활계!I396)</f>
        <v>0</v>
      </c>
      <c r="J397" s="15" t="n">
        <f aca="false">SUM(순수생활!J396+사업장생활계!J396)</f>
        <v>0</v>
      </c>
      <c r="K397" s="15" t="n">
        <f aca="false">SUM(순수생활!K396+사업장생활계!K396)</f>
        <v>0</v>
      </c>
      <c r="L397" s="15" t="n">
        <f aca="false">SUM(순수생활!L396+사업장생활계!L396)</f>
        <v>0</v>
      </c>
      <c r="M397" s="15" t="n">
        <f aca="false">SUM(순수생활!M396+사업장생활계!M396)</f>
        <v>0</v>
      </c>
      <c r="N397" s="15" t="n">
        <f aca="false">SUM(순수생활!N396+사업장생활계!N396)</f>
        <v>0</v>
      </c>
      <c r="O397" s="15" t="n">
        <f aca="false">SUM(순수생활!O396+사업장생활계!O396)</f>
        <v>0</v>
      </c>
      <c r="P397" s="15" t="n">
        <f aca="false">SUM(순수생활!P396+사업장생활계!P396)</f>
        <v>0</v>
      </c>
      <c r="Q397" s="15" t="n">
        <f aca="false">SUM(순수생활!Q396+사업장생활계!Q396)</f>
        <v>0</v>
      </c>
      <c r="R397" s="15" t="n">
        <f aca="false">SUM(순수생활!R396+사업장생활계!R396)</f>
        <v>163</v>
      </c>
      <c r="S397" s="15" t="n">
        <f aca="false">SUM(순수생활!S396+사업장생활계!S396)</f>
        <v>61.1</v>
      </c>
      <c r="T397" s="15" t="n">
        <f aca="false">SUM(순수생활!T396+사업장생활계!T396)</f>
        <v>17.7</v>
      </c>
      <c r="U397" s="15" t="n">
        <f aca="false">SUM(순수생활!U396+사업장생활계!U396)</f>
        <v>26.9</v>
      </c>
      <c r="V397" s="15" t="n">
        <f aca="false">SUM(순수생활!V396+사업장생활계!V396)</f>
        <v>10</v>
      </c>
      <c r="W397" s="15" t="n">
        <f aca="false">SUM(순수생활!W396+사업장생활계!W396)</f>
        <v>27.6</v>
      </c>
      <c r="X397" s="15" t="n">
        <f aca="false">SUM(순수생활!X396+사업장생활계!X396)</f>
        <v>19.7</v>
      </c>
    </row>
    <row r="398" s="16" customFormat="true" ht="15.95" hidden="false" customHeight="true" outlineLevel="0" collapsed="false">
      <c r="A398" s="12" t="s">
        <v>90</v>
      </c>
      <c r="B398" s="22" t="s">
        <v>98</v>
      </c>
      <c r="C398" s="12" t="s">
        <v>24</v>
      </c>
      <c r="D398" s="12"/>
      <c r="E398" s="15" t="n">
        <f aca="false">SUM(순수생활!E397+사업장생활계!E397)</f>
        <v>283.3</v>
      </c>
      <c r="F398" s="15" t="n">
        <f aca="false">SUM(순수생활!F397+사업장생활계!F397)</f>
        <v>147.8</v>
      </c>
      <c r="G398" s="15" t="n">
        <f aca="false">SUM(순수생활!G397+사업장생활계!G397)</f>
        <v>68.4</v>
      </c>
      <c r="H398" s="15" t="n">
        <f aca="false">SUM(순수생활!H397+사업장생활계!H397)</f>
        <v>3.4</v>
      </c>
      <c r="I398" s="15" t="n">
        <f aca="false">SUM(순수생활!I397+사업장생활계!I397)</f>
        <v>2.7</v>
      </c>
      <c r="J398" s="15" t="n">
        <f aca="false">SUM(순수생활!J397+사업장생활계!J397)</f>
        <v>1.3</v>
      </c>
      <c r="K398" s="15" t="n">
        <f aca="false">SUM(순수생활!K397+사업장생활계!K397)</f>
        <v>5.7</v>
      </c>
      <c r="L398" s="15" t="n">
        <f aca="false">SUM(순수생활!L397+사업장생활계!L397)</f>
        <v>66.3</v>
      </c>
      <c r="M398" s="15" t="n">
        <f aca="false">SUM(순수생활!M397+사업장생활계!M397)</f>
        <v>29.7</v>
      </c>
      <c r="N398" s="15" t="n">
        <f aca="false">SUM(순수생활!N397+사업장생활계!N397)</f>
        <v>1.3</v>
      </c>
      <c r="O398" s="15" t="n">
        <f aca="false">SUM(순수생활!O397+사업장생활계!O397)</f>
        <v>0</v>
      </c>
      <c r="P398" s="15" t="n">
        <f aca="false">SUM(순수생활!P397+사업장생활계!P397)</f>
        <v>0</v>
      </c>
      <c r="Q398" s="15" t="n">
        <f aca="false">SUM(순수생활!Q397+사업장생활계!Q397)</f>
        <v>28.4</v>
      </c>
      <c r="R398" s="15" t="n">
        <f aca="false">SUM(순수생활!R397+사업장생활계!R397)</f>
        <v>105.8</v>
      </c>
      <c r="S398" s="15" t="n">
        <f aca="false">SUM(순수생활!S397+사업장생활계!S397)</f>
        <v>32.3</v>
      </c>
      <c r="T398" s="15" t="n">
        <f aca="false">SUM(순수생활!T397+사업장생활계!T397)</f>
        <v>33.8</v>
      </c>
      <c r="U398" s="15" t="n">
        <f aca="false">SUM(순수생활!U397+사업장생활계!U397)</f>
        <v>14.7</v>
      </c>
      <c r="V398" s="15" t="n">
        <f aca="false">SUM(순수생활!V397+사업장생활계!V397)</f>
        <v>6.7</v>
      </c>
      <c r="W398" s="15" t="n">
        <f aca="false">SUM(순수생활!W397+사업장생활계!W397)</f>
        <v>15.8</v>
      </c>
      <c r="X398" s="15" t="n">
        <f aca="false">SUM(순수생활!X397+사업장생활계!X397)</f>
        <v>2.5</v>
      </c>
    </row>
    <row r="399" s="16" customFormat="true" ht="15.95" hidden="false" customHeight="true" outlineLevel="0" collapsed="false">
      <c r="A399" s="12"/>
      <c r="B399" s="22" t="s">
        <v>98</v>
      </c>
      <c r="C399" s="12" t="s">
        <v>25</v>
      </c>
      <c r="D399" s="12" t="s">
        <v>26</v>
      </c>
      <c r="E399" s="15" t="n">
        <f aca="false">SUM(순수생활!E398+사업장생활계!E398)</f>
        <v>98.1</v>
      </c>
      <c r="F399" s="15" t="n">
        <f aca="false">SUM(순수생활!F398+사업장생활계!F398)</f>
        <v>68.3</v>
      </c>
      <c r="G399" s="15" t="n">
        <f aca="false">SUM(순수생활!G398+사업장생활계!G398)</f>
        <v>9.7</v>
      </c>
      <c r="H399" s="15" t="n">
        <f aca="false">SUM(순수생활!H398+사업장생활계!H398)</f>
        <v>2.4</v>
      </c>
      <c r="I399" s="15" t="n">
        <f aca="false">SUM(순수생활!I398+사업장생활계!I398)</f>
        <v>0.4</v>
      </c>
      <c r="J399" s="15" t="n">
        <f aca="false">SUM(순수생활!J398+사업장생활계!J398)</f>
        <v>0.8</v>
      </c>
      <c r="K399" s="15" t="n">
        <f aca="false">SUM(순수생활!K398+사업장생활계!K398)</f>
        <v>0.5</v>
      </c>
      <c r="L399" s="15" t="n">
        <f aca="false">SUM(순수생활!L398+사업장생활계!L398)</f>
        <v>54.5</v>
      </c>
      <c r="M399" s="15" t="n">
        <f aca="false">SUM(순수생활!M398+사업장생활계!M398)</f>
        <v>29.6</v>
      </c>
      <c r="N399" s="15" t="n">
        <f aca="false">SUM(순수생활!N398+사업장생활계!N398)</f>
        <v>1.3</v>
      </c>
      <c r="O399" s="15" t="n">
        <f aca="false">SUM(순수생활!O398+사업장생활계!O398)</f>
        <v>0</v>
      </c>
      <c r="P399" s="15" t="n">
        <f aca="false">SUM(순수생활!P398+사업장생활계!P398)</f>
        <v>0</v>
      </c>
      <c r="Q399" s="15" t="n">
        <f aca="false">SUM(순수생활!Q398+사업장생활계!Q398)</f>
        <v>28.3</v>
      </c>
      <c r="R399" s="15" t="n">
        <f aca="false">SUM(순수생활!R398+사업장생활계!R398)</f>
        <v>0.2</v>
      </c>
      <c r="S399" s="15" t="n">
        <f aca="false">SUM(순수생활!S398+사업장생활계!S398)</f>
        <v>0</v>
      </c>
      <c r="T399" s="15" t="n">
        <f aca="false">SUM(순수생활!T398+사업장생활계!T398)</f>
        <v>0</v>
      </c>
      <c r="U399" s="15" t="n">
        <f aca="false">SUM(순수생활!U398+사업장생활계!U398)</f>
        <v>0</v>
      </c>
      <c r="V399" s="15" t="n">
        <f aca="false">SUM(순수생활!V398+사업장생활계!V398)</f>
        <v>0</v>
      </c>
      <c r="W399" s="15" t="n">
        <f aca="false">SUM(순수생활!W398+사업장생활계!W398)</f>
        <v>0.2</v>
      </c>
      <c r="X399" s="15" t="n">
        <f aca="false">SUM(순수생활!X398+사업장생활계!X398)</f>
        <v>0</v>
      </c>
    </row>
    <row r="400" s="16" customFormat="true" ht="15.95" hidden="false" customHeight="true" outlineLevel="0" collapsed="false">
      <c r="A400" s="12"/>
      <c r="B400" s="22" t="s">
        <v>98</v>
      </c>
      <c r="C400" s="12"/>
      <c r="D400" s="12" t="s">
        <v>27</v>
      </c>
      <c r="E400" s="15" t="n">
        <f aca="false">SUM(순수생활!E399+사업장생활계!E399)</f>
        <v>20.6</v>
      </c>
      <c r="F400" s="15" t="n">
        <f aca="false">SUM(순수생활!F399+사업장생활계!F399)</f>
        <v>20.3</v>
      </c>
      <c r="G400" s="15" t="n">
        <f aca="false">SUM(순수생활!G399+사업장생활계!G399)</f>
        <v>0</v>
      </c>
      <c r="H400" s="15" t="n">
        <f aca="false">SUM(순수생활!H399+사업장생활계!H399)</f>
        <v>0.6</v>
      </c>
      <c r="I400" s="15" t="n">
        <f aca="false">SUM(순수생활!I399+사업장생활계!I399)</f>
        <v>2.3</v>
      </c>
      <c r="J400" s="15" t="n">
        <f aca="false">SUM(순수생활!J399+사업장생활계!J399)</f>
        <v>0.5</v>
      </c>
      <c r="K400" s="15" t="n">
        <f aca="false">SUM(순수생활!K399+사업장생활계!K399)</f>
        <v>5.1</v>
      </c>
      <c r="L400" s="15" t="n">
        <f aca="false">SUM(순수생활!L399+사업장생활계!L399)</f>
        <v>11.8</v>
      </c>
      <c r="M400" s="15" t="n">
        <f aca="false">SUM(순수생활!M399+사업장생활계!M399)</f>
        <v>0</v>
      </c>
      <c r="N400" s="15" t="n">
        <f aca="false">SUM(순수생활!N399+사업장생활계!N399)</f>
        <v>0</v>
      </c>
      <c r="O400" s="15" t="n">
        <f aca="false">SUM(순수생활!O399+사업장생활계!O399)</f>
        <v>0</v>
      </c>
      <c r="P400" s="15" t="n">
        <f aca="false">SUM(순수생활!P399+사업장생활계!P399)</f>
        <v>0</v>
      </c>
      <c r="Q400" s="15" t="n">
        <f aca="false">SUM(순수생활!Q399+사업장생활계!Q399)</f>
        <v>0</v>
      </c>
      <c r="R400" s="15" t="n">
        <f aca="false">SUM(순수생활!R399+사업장생활계!R399)</f>
        <v>0.3</v>
      </c>
      <c r="S400" s="15" t="n">
        <f aca="false">SUM(순수생활!S399+사업장생활계!S399)</f>
        <v>0</v>
      </c>
      <c r="T400" s="15" t="n">
        <f aca="false">SUM(순수생활!T399+사업장생활계!T399)</f>
        <v>0</v>
      </c>
      <c r="U400" s="15" t="n">
        <f aca="false">SUM(순수생활!U399+사업장생활계!U399)</f>
        <v>0</v>
      </c>
      <c r="V400" s="15" t="n">
        <f aca="false">SUM(순수생활!V399+사업장생활계!V399)</f>
        <v>0</v>
      </c>
      <c r="W400" s="15" t="n">
        <f aca="false">SUM(순수생활!W399+사업장생활계!W399)</f>
        <v>0.3</v>
      </c>
      <c r="X400" s="15" t="n">
        <f aca="false">SUM(순수생활!X399+사업장생활계!X399)</f>
        <v>0</v>
      </c>
    </row>
    <row r="401" s="16" customFormat="true" ht="15.95" hidden="false" customHeight="true" outlineLevel="0" collapsed="false">
      <c r="A401" s="12"/>
      <c r="B401" s="22" t="s">
        <v>98</v>
      </c>
      <c r="C401" s="12"/>
      <c r="D401" s="12" t="s">
        <v>28</v>
      </c>
      <c r="E401" s="15" t="n">
        <f aca="false">SUM(순수생활!E400+사업장생활계!E400)</f>
        <v>164.6</v>
      </c>
      <c r="F401" s="15" t="n">
        <f aca="false">SUM(순수생활!F400+사업장생활계!F400)</f>
        <v>59.2</v>
      </c>
      <c r="G401" s="15" t="n">
        <f aca="false">SUM(순수생활!G400+사업장생활계!G400)</f>
        <v>58.7</v>
      </c>
      <c r="H401" s="15" t="n">
        <f aca="false">SUM(순수생활!H400+사업장생활계!H400)</f>
        <v>0.4</v>
      </c>
      <c r="I401" s="15" t="n">
        <f aca="false">SUM(순수생활!I400+사업장생활계!I400)</f>
        <v>0</v>
      </c>
      <c r="J401" s="15" t="n">
        <f aca="false">SUM(순수생활!J400+사업장생활계!J400)</f>
        <v>0</v>
      </c>
      <c r="K401" s="15" t="n">
        <f aca="false">SUM(순수생활!K400+사업장생활계!K400)</f>
        <v>0.1</v>
      </c>
      <c r="L401" s="15" t="n">
        <f aca="false">SUM(순수생활!L400+사업장생활계!L400)</f>
        <v>0</v>
      </c>
      <c r="M401" s="15" t="n">
        <f aca="false">SUM(순수생활!M400+사업장생활계!M400)</f>
        <v>0.1</v>
      </c>
      <c r="N401" s="15" t="n">
        <f aca="false">SUM(순수생활!N400+사업장생활계!N400)</f>
        <v>0</v>
      </c>
      <c r="O401" s="15" t="n">
        <f aca="false">SUM(순수생활!O400+사업장생활계!O400)</f>
        <v>0</v>
      </c>
      <c r="P401" s="15" t="n">
        <f aca="false">SUM(순수생활!P400+사업장생활계!P400)</f>
        <v>0</v>
      </c>
      <c r="Q401" s="15" t="n">
        <f aca="false">SUM(순수생활!Q400+사업장생활계!Q400)</f>
        <v>0.1</v>
      </c>
      <c r="R401" s="15" t="n">
        <f aca="false">SUM(순수생활!R400+사업장생활계!R400)</f>
        <v>105.3</v>
      </c>
      <c r="S401" s="15" t="n">
        <f aca="false">SUM(순수생활!S400+사업장생활계!S400)</f>
        <v>32.3</v>
      </c>
      <c r="T401" s="15" t="n">
        <f aca="false">SUM(순수생활!T400+사업장생활계!T400)</f>
        <v>33.8</v>
      </c>
      <c r="U401" s="15" t="n">
        <f aca="false">SUM(순수생활!U400+사업장생활계!U400)</f>
        <v>14.7</v>
      </c>
      <c r="V401" s="15" t="n">
        <f aca="false">SUM(순수생활!V400+사업장생활계!V400)</f>
        <v>6.7</v>
      </c>
      <c r="W401" s="15" t="n">
        <f aca="false">SUM(순수생활!W400+사업장생활계!W400)</f>
        <v>15.3</v>
      </c>
      <c r="X401" s="15" t="n">
        <f aca="false">SUM(순수생활!X400+사업장생활계!X400)</f>
        <v>2.5</v>
      </c>
    </row>
    <row r="402" s="16" customFormat="true" ht="15.95" hidden="false" customHeight="true" outlineLevel="0" collapsed="false">
      <c r="A402" s="12"/>
      <c r="B402" s="22" t="s">
        <v>99</v>
      </c>
      <c r="C402" s="12" t="s">
        <v>24</v>
      </c>
      <c r="D402" s="12"/>
      <c r="E402" s="15" t="n">
        <f aca="false">SUM(순수생활!E401+사업장생활계!E401)</f>
        <v>371.1</v>
      </c>
      <c r="F402" s="15" t="n">
        <f aca="false">SUM(순수생활!F401+사업장생활계!F401)</f>
        <v>229.8</v>
      </c>
      <c r="G402" s="15" t="n">
        <f aca="false">SUM(순수생활!G401+사업장생활계!G401)</f>
        <v>77.2</v>
      </c>
      <c r="H402" s="15" t="n">
        <f aca="false">SUM(순수생활!H401+사업장생활계!H401)</f>
        <v>121.7</v>
      </c>
      <c r="I402" s="15" t="n">
        <f aca="false">SUM(순수생활!I401+사업장생활계!I401)</f>
        <v>18.1</v>
      </c>
      <c r="J402" s="15" t="n">
        <f aca="false">SUM(순수생활!J401+사업장생활계!J401)</f>
        <v>0</v>
      </c>
      <c r="K402" s="15" t="n">
        <f aca="false">SUM(순수생활!K401+사업장생활계!K401)</f>
        <v>6</v>
      </c>
      <c r="L402" s="15" t="n">
        <f aca="false">SUM(순수생활!L401+사업장생활계!L401)</f>
        <v>6.8</v>
      </c>
      <c r="M402" s="15" t="n">
        <f aca="false">SUM(순수생활!M401+사업장생활계!M401)</f>
        <v>16.8</v>
      </c>
      <c r="N402" s="15" t="n">
        <f aca="false">SUM(순수생활!N401+사업장생활계!N401)</f>
        <v>1.1</v>
      </c>
      <c r="O402" s="15" t="n">
        <f aca="false">SUM(순수생활!O401+사업장생활계!O401)</f>
        <v>0</v>
      </c>
      <c r="P402" s="15" t="n">
        <f aca="false">SUM(순수생활!P401+사업장생활계!P401)</f>
        <v>5.6</v>
      </c>
      <c r="Q402" s="15" t="n">
        <f aca="false">SUM(순수생활!Q401+사업장생활계!Q401)</f>
        <v>10.1</v>
      </c>
      <c r="R402" s="15" t="n">
        <f aca="false">SUM(순수생활!R401+사업장생활계!R401)</f>
        <v>124.5</v>
      </c>
      <c r="S402" s="15" t="n">
        <f aca="false">SUM(순수생활!S401+사업장생활계!S401)</f>
        <v>10</v>
      </c>
      <c r="T402" s="15" t="n">
        <f aca="false">SUM(순수생활!T401+사업장생활계!T401)</f>
        <v>7.4</v>
      </c>
      <c r="U402" s="15" t="n">
        <f aca="false">SUM(순수생활!U401+사업장생활계!U401)</f>
        <v>91.2</v>
      </c>
      <c r="V402" s="15" t="n">
        <f aca="false">SUM(순수생활!V401+사업장생활계!V401)</f>
        <v>3.6</v>
      </c>
      <c r="W402" s="15" t="n">
        <f aca="false">SUM(순수생활!W401+사업장생활계!W401)</f>
        <v>3.5</v>
      </c>
      <c r="X402" s="15" t="n">
        <f aca="false">SUM(순수생활!X401+사업장생활계!X401)</f>
        <v>8.8</v>
      </c>
    </row>
    <row r="403" s="16" customFormat="true" ht="15.95" hidden="false" customHeight="true" outlineLevel="0" collapsed="false">
      <c r="A403" s="12"/>
      <c r="B403" s="22" t="s">
        <v>99</v>
      </c>
      <c r="C403" s="12" t="s">
        <v>25</v>
      </c>
      <c r="D403" s="12" t="s">
        <v>26</v>
      </c>
      <c r="E403" s="15" t="n">
        <f aca="false">SUM(순수생활!E402+사업장생활계!E402)</f>
        <v>24</v>
      </c>
      <c r="F403" s="15" t="n">
        <f aca="false">SUM(순수생활!F402+사업장생활계!F402)</f>
        <v>9.3</v>
      </c>
      <c r="G403" s="15" t="n">
        <f aca="false">SUM(순수생활!G402+사업장생활계!G402)</f>
        <v>0</v>
      </c>
      <c r="H403" s="15" t="n">
        <f aca="false">SUM(순수생활!H402+사업장생활계!H402)</f>
        <v>9.3</v>
      </c>
      <c r="I403" s="15" t="n">
        <f aca="false">SUM(순수생활!I402+사업장생활계!I402)</f>
        <v>0</v>
      </c>
      <c r="J403" s="15" t="n">
        <f aca="false">SUM(순수생활!J402+사업장생활계!J402)</f>
        <v>0</v>
      </c>
      <c r="K403" s="15" t="n">
        <f aca="false">SUM(순수생활!K402+사업장생활계!K402)</f>
        <v>0</v>
      </c>
      <c r="L403" s="15" t="n">
        <f aca="false">SUM(순수생활!L402+사업장생활계!L402)</f>
        <v>0</v>
      </c>
      <c r="M403" s="15" t="n">
        <f aca="false">SUM(순수생활!M402+사업장생활계!M402)</f>
        <v>14.7</v>
      </c>
      <c r="N403" s="15" t="n">
        <f aca="false">SUM(순수생활!N402+사업장생활계!N402)</f>
        <v>0</v>
      </c>
      <c r="O403" s="15" t="n">
        <f aca="false">SUM(순수생활!O402+사업장생활계!O402)</f>
        <v>0</v>
      </c>
      <c r="P403" s="15" t="n">
        <f aca="false">SUM(순수생활!P402+사업장생활계!P402)</f>
        <v>5.6</v>
      </c>
      <c r="Q403" s="15" t="n">
        <f aca="false">SUM(순수생활!Q402+사업장생활계!Q402)</f>
        <v>9.1</v>
      </c>
      <c r="R403" s="15" t="n">
        <f aca="false">SUM(순수생활!R402+사업장생활계!R402)</f>
        <v>0</v>
      </c>
      <c r="S403" s="15" t="n">
        <f aca="false">SUM(순수생활!S402+사업장생활계!S402)</f>
        <v>0</v>
      </c>
      <c r="T403" s="15" t="n">
        <f aca="false">SUM(순수생활!T402+사업장생활계!T402)</f>
        <v>0</v>
      </c>
      <c r="U403" s="15" t="n">
        <f aca="false">SUM(순수생활!U402+사업장생활계!U402)</f>
        <v>0</v>
      </c>
      <c r="V403" s="15" t="n">
        <f aca="false">SUM(순수생활!V402+사업장생활계!V402)</f>
        <v>0</v>
      </c>
      <c r="W403" s="15" t="n">
        <f aca="false">SUM(순수생활!W402+사업장생활계!W402)</f>
        <v>0</v>
      </c>
      <c r="X403" s="15" t="n">
        <f aca="false">SUM(순수생활!X402+사업장생활계!X402)</f>
        <v>0</v>
      </c>
    </row>
    <row r="404" s="16" customFormat="true" ht="15.95" hidden="false" customHeight="true" outlineLevel="0" collapsed="false">
      <c r="A404" s="12"/>
      <c r="B404" s="22" t="s">
        <v>99</v>
      </c>
      <c r="C404" s="12"/>
      <c r="D404" s="12" t="s">
        <v>27</v>
      </c>
      <c r="E404" s="15" t="n">
        <f aca="false">SUM(순수생활!E403+사업장생활계!E403)</f>
        <v>153.1</v>
      </c>
      <c r="F404" s="15" t="n">
        <f aca="false">SUM(순수생활!F403+사업장생활계!F403)</f>
        <v>153.1</v>
      </c>
      <c r="G404" s="15" t="n">
        <f aca="false">SUM(순수생활!G403+사업장생활계!G403)</f>
        <v>13</v>
      </c>
      <c r="H404" s="15" t="n">
        <f aca="false">SUM(순수생활!H403+사업장생활계!H403)</f>
        <v>112.4</v>
      </c>
      <c r="I404" s="15" t="n">
        <f aca="false">SUM(순수생활!I403+사업장생활계!I403)</f>
        <v>14.9</v>
      </c>
      <c r="J404" s="15" t="n">
        <f aca="false">SUM(순수생활!J403+사업장생활계!J403)</f>
        <v>0</v>
      </c>
      <c r="K404" s="15" t="n">
        <f aca="false">SUM(순수생활!K403+사업장생활계!K403)</f>
        <v>6</v>
      </c>
      <c r="L404" s="15" t="n">
        <f aca="false">SUM(순수생활!L403+사업장생활계!L403)</f>
        <v>6.8</v>
      </c>
      <c r="M404" s="15" t="n">
        <f aca="false">SUM(순수생활!M403+사업장생활계!M403)</f>
        <v>0</v>
      </c>
      <c r="N404" s="15" t="n">
        <f aca="false">SUM(순수생활!N403+사업장생활계!N403)</f>
        <v>0</v>
      </c>
      <c r="O404" s="15" t="n">
        <f aca="false">SUM(순수생활!O403+사업장생활계!O403)</f>
        <v>0</v>
      </c>
      <c r="P404" s="15" t="n">
        <f aca="false">SUM(순수생활!P403+사업장생활계!P403)</f>
        <v>0</v>
      </c>
      <c r="Q404" s="15" t="n">
        <f aca="false">SUM(순수생활!Q403+사업장생활계!Q403)</f>
        <v>0</v>
      </c>
      <c r="R404" s="15" t="n">
        <f aca="false">SUM(순수생활!R403+사업장생활계!R403)</f>
        <v>0</v>
      </c>
      <c r="S404" s="15" t="n">
        <f aca="false">SUM(순수생활!S403+사업장생활계!S403)</f>
        <v>0</v>
      </c>
      <c r="T404" s="15" t="n">
        <f aca="false">SUM(순수생활!T403+사업장생활계!T403)</f>
        <v>0</v>
      </c>
      <c r="U404" s="15" t="n">
        <f aca="false">SUM(순수생활!U403+사업장생활계!U403)</f>
        <v>0</v>
      </c>
      <c r="V404" s="15" t="n">
        <f aca="false">SUM(순수생활!V403+사업장생활계!V403)</f>
        <v>0</v>
      </c>
      <c r="W404" s="15" t="n">
        <f aca="false">SUM(순수생활!W403+사업장생활계!W403)</f>
        <v>0</v>
      </c>
      <c r="X404" s="15" t="n">
        <f aca="false">SUM(순수생활!X403+사업장생활계!X403)</f>
        <v>0</v>
      </c>
    </row>
    <row r="405" s="16" customFormat="true" ht="15.95" hidden="false" customHeight="true" outlineLevel="0" collapsed="false">
      <c r="A405" s="12"/>
      <c r="B405" s="22" t="s">
        <v>99</v>
      </c>
      <c r="C405" s="12"/>
      <c r="D405" s="12" t="s">
        <v>28</v>
      </c>
      <c r="E405" s="15" t="n">
        <f aca="false">SUM(순수생활!E404+사업장생활계!E404)</f>
        <v>194</v>
      </c>
      <c r="F405" s="15" t="n">
        <f aca="false">SUM(순수생활!F404+사업장생활계!F404)</f>
        <v>67.4</v>
      </c>
      <c r="G405" s="15" t="n">
        <f aca="false">SUM(순수생활!G404+사업장생활계!G404)</f>
        <v>64.2</v>
      </c>
      <c r="H405" s="15" t="n">
        <f aca="false">SUM(순수생활!H404+사업장생활계!H404)</f>
        <v>0</v>
      </c>
      <c r="I405" s="15" t="n">
        <f aca="false">SUM(순수생활!I404+사업장생활계!I404)</f>
        <v>3.2</v>
      </c>
      <c r="J405" s="15" t="n">
        <f aca="false">SUM(순수생활!J404+사업장생활계!J404)</f>
        <v>0</v>
      </c>
      <c r="K405" s="15" t="n">
        <f aca="false">SUM(순수생활!K404+사업장생활계!K404)</f>
        <v>0</v>
      </c>
      <c r="L405" s="15" t="n">
        <f aca="false">SUM(순수생활!L404+사업장생활계!L404)</f>
        <v>0</v>
      </c>
      <c r="M405" s="15" t="n">
        <f aca="false">SUM(순수생활!M404+사업장생활계!M404)</f>
        <v>2.1</v>
      </c>
      <c r="N405" s="15" t="n">
        <f aca="false">SUM(순수생활!N404+사업장생활계!N404)</f>
        <v>1.1</v>
      </c>
      <c r="O405" s="15" t="n">
        <f aca="false">SUM(순수생활!O404+사업장생활계!O404)</f>
        <v>0</v>
      </c>
      <c r="P405" s="15" t="n">
        <f aca="false">SUM(순수생활!P404+사업장생활계!P404)</f>
        <v>0</v>
      </c>
      <c r="Q405" s="15" t="n">
        <f aca="false">SUM(순수생활!Q404+사업장생활계!Q404)</f>
        <v>1</v>
      </c>
      <c r="R405" s="15" t="n">
        <f aca="false">SUM(순수생활!R404+사업장생활계!R404)</f>
        <v>124.5</v>
      </c>
      <c r="S405" s="15" t="n">
        <f aca="false">SUM(순수생활!S404+사업장생활계!S404)</f>
        <v>10</v>
      </c>
      <c r="T405" s="15" t="n">
        <f aca="false">SUM(순수생활!T404+사업장생활계!T404)</f>
        <v>7.4</v>
      </c>
      <c r="U405" s="15" t="n">
        <f aca="false">SUM(순수생활!U404+사업장생활계!U404)</f>
        <v>91.2</v>
      </c>
      <c r="V405" s="15" t="n">
        <f aca="false">SUM(순수생활!V404+사업장생활계!V404)</f>
        <v>3.6</v>
      </c>
      <c r="W405" s="15" t="n">
        <f aca="false">SUM(순수생활!W404+사업장생활계!W404)</f>
        <v>3.5</v>
      </c>
      <c r="X405" s="15" t="n">
        <f aca="false">SUM(순수생활!X404+사업장생활계!X404)</f>
        <v>8.8</v>
      </c>
    </row>
    <row r="406" s="16" customFormat="true" ht="15.95" hidden="false" customHeight="true" outlineLevel="0" collapsed="false">
      <c r="A406" s="12"/>
      <c r="B406" s="22" t="s">
        <v>100</v>
      </c>
      <c r="C406" s="12" t="s">
        <v>24</v>
      </c>
      <c r="D406" s="12"/>
      <c r="E406" s="15" t="n">
        <f aca="false">SUM(순수생활!E405+사업장생활계!E405)</f>
        <v>301.5</v>
      </c>
      <c r="F406" s="15" t="n">
        <f aca="false">SUM(순수생활!F405+사업장생활계!F405)</f>
        <v>180.6</v>
      </c>
      <c r="G406" s="15" t="n">
        <f aca="false">SUM(순수생활!G405+사업장생활계!G405)</f>
        <v>81.2</v>
      </c>
      <c r="H406" s="15" t="n">
        <f aca="false">SUM(순수생활!H405+사업장생활계!H405)</f>
        <v>22.1</v>
      </c>
      <c r="I406" s="15" t="n">
        <f aca="false">SUM(순수생활!I405+사업장생활계!I405)</f>
        <v>39</v>
      </c>
      <c r="J406" s="15" t="n">
        <f aca="false">SUM(순수생활!J405+사업장생활계!J405)</f>
        <v>2.4</v>
      </c>
      <c r="K406" s="15" t="n">
        <f aca="false">SUM(순수생활!K405+사업장생활계!K405)</f>
        <v>4.7</v>
      </c>
      <c r="L406" s="15" t="n">
        <f aca="false">SUM(순수생활!L405+사업장생활계!L405)</f>
        <v>31.2</v>
      </c>
      <c r="M406" s="15" t="n">
        <f aca="false">SUM(순수생활!M405+사업장생활계!M405)</f>
        <v>73.3</v>
      </c>
      <c r="N406" s="15" t="n">
        <f aca="false">SUM(순수생활!N405+사업장생활계!N405)</f>
        <v>20.8</v>
      </c>
      <c r="O406" s="15" t="n">
        <f aca="false">SUM(순수생활!O405+사업장생활계!O405)</f>
        <v>3.1</v>
      </c>
      <c r="P406" s="15" t="n">
        <f aca="false">SUM(순수생활!P405+사업장생활계!P405)</f>
        <v>2</v>
      </c>
      <c r="Q406" s="15" t="n">
        <f aca="false">SUM(순수생활!Q405+사업장생활계!Q405)</f>
        <v>47.4</v>
      </c>
      <c r="R406" s="15" t="n">
        <f aca="false">SUM(순수생활!R405+사업장생활계!R405)</f>
        <v>47.6</v>
      </c>
      <c r="S406" s="15" t="n">
        <f aca="false">SUM(순수생활!S405+사업장생활계!S405)</f>
        <v>25</v>
      </c>
      <c r="T406" s="15" t="n">
        <f aca="false">SUM(순수생활!T405+사업장생활계!T405)</f>
        <v>9.4</v>
      </c>
      <c r="U406" s="15" t="n">
        <f aca="false">SUM(순수생활!U405+사업장생활계!U405)</f>
        <v>2.3</v>
      </c>
      <c r="V406" s="15" t="n">
        <f aca="false">SUM(순수생활!V405+사업장생활계!V405)</f>
        <v>2</v>
      </c>
      <c r="W406" s="15" t="n">
        <f aca="false">SUM(순수생활!W405+사업장생활계!W405)</f>
        <v>5.7</v>
      </c>
      <c r="X406" s="15" t="n">
        <f aca="false">SUM(순수생활!X405+사업장생활계!X405)</f>
        <v>3.2</v>
      </c>
    </row>
    <row r="407" s="16" customFormat="true" ht="15.95" hidden="false" customHeight="true" outlineLevel="0" collapsed="false">
      <c r="A407" s="12"/>
      <c r="B407" s="22" t="s">
        <v>100</v>
      </c>
      <c r="C407" s="12" t="s">
        <v>25</v>
      </c>
      <c r="D407" s="12" t="s">
        <v>26</v>
      </c>
      <c r="E407" s="15" t="n">
        <f aca="false">SUM(순수생활!E406+사업장생활계!E406)</f>
        <v>158.3</v>
      </c>
      <c r="F407" s="15" t="n">
        <f aca="false">SUM(순수생활!F406+사업장생활계!F406)</f>
        <v>80.8</v>
      </c>
      <c r="G407" s="15" t="n">
        <f aca="false">SUM(순수생활!G406+사업장생활계!G406)</f>
        <v>4.2</v>
      </c>
      <c r="H407" s="15" t="n">
        <f aca="false">SUM(순수생활!H406+사업장생활계!H406)</f>
        <v>21.7</v>
      </c>
      <c r="I407" s="15" t="n">
        <f aca="false">SUM(순수생활!I406+사업장생활계!I406)</f>
        <v>23.8</v>
      </c>
      <c r="J407" s="15" t="n">
        <f aca="false">SUM(순수생활!J406+사업장생활계!J406)</f>
        <v>0.8</v>
      </c>
      <c r="K407" s="15" t="n">
        <f aca="false">SUM(순수생활!K406+사업장생활계!K406)</f>
        <v>2</v>
      </c>
      <c r="L407" s="15" t="n">
        <f aca="false">SUM(순수생활!L406+사업장생활계!L406)</f>
        <v>28.3</v>
      </c>
      <c r="M407" s="15" t="n">
        <f aca="false">SUM(순수생활!M406+사업장생활계!M406)</f>
        <v>73.3</v>
      </c>
      <c r="N407" s="15" t="n">
        <f aca="false">SUM(순수생활!N406+사업장생활계!N406)</f>
        <v>20.8</v>
      </c>
      <c r="O407" s="15" t="n">
        <f aca="false">SUM(순수생활!O406+사업장생활계!O406)</f>
        <v>3.1</v>
      </c>
      <c r="P407" s="15" t="n">
        <f aca="false">SUM(순수생활!P406+사업장생활계!P406)</f>
        <v>2</v>
      </c>
      <c r="Q407" s="15" t="n">
        <f aca="false">SUM(순수생활!Q406+사업장생활계!Q406)</f>
        <v>47.4</v>
      </c>
      <c r="R407" s="15" t="n">
        <f aca="false">SUM(순수생활!R406+사업장생활계!R406)</f>
        <v>4.2</v>
      </c>
      <c r="S407" s="15" t="n">
        <f aca="false">SUM(순수생활!S406+사업장생활계!S406)</f>
        <v>0.6</v>
      </c>
      <c r="T407" s="15" t="n">
        <f aca="false">SUM(순수생활!T406+사업장생활계!T406)</f>
        <v>0.6</v>
      </c>
      <c r="U407" s="15" t="n">
        <f aca="false">SUM(순수생활!U406+사업장생활계!U406)</f>
        <v>0.8</v>
      </c>
      <c r="V407" s="15" t="n">
        <f aca="false">SUM(순수생활!V406+사업장생활계!V406)</f>
        <v>0.4</v>
      </c>
      <c r="W407" s="15" t="n">
        <f aca="false">SUM(순수생활!W406+사업장생활계!W406)</f>
        <v>0.8</v>
      </c>
      <c r="X407" s="15" t="n">
        <f aca="false">SUM(순수생활!X406+사업장생활계!X406)</f>
        <v>1</v>
      </c>
    </row>
    <row r="408" s="16" customFormat="true" ht="15.95" hidden="false" customHeight="true" outlineLevel="0" collapsed="false">
      <c r="A408" s="12"/>
      <c r="B408" s="22" t="s">
        <v>100</v>
      </c>
      <c r="C408" s="12"/>
      <c r="D408" s="12" t="s">
        <v>27</v>
      </c>
      <c r="E408" s="15" t="n">
        <f aca="false">SUM(순수생활!E407+사업장생활계!E407)</f>
        <v>19.8</v>
      </c>
      <c r="F408" s="15" t="n">
        <f aca="false">SUM(순수생활!F407+사업장생활계!F407)</f>
        <v>19.8</v>
      </c>
      <c r="G408" s="15" t="n">
        <f aca="false">SUM(순수생활!G407+사업장생활계!G407)</f>
        <v>0</v>
      </c>
      <c r="H408" s="15" t="n">
        <f aca="false">SUM(순수생활!H407+사업장생활계!H407)</f>
        <v>0.4</v>
      </c>
      <c r="I408" s="15" t="n">
        <f aca="false">SUM(순수생활!I407+사업장생활계!I407)</f>
        <v>12.2</v>
      </c>
      <c r="J408" s="15" t="n">
        <f aca="false">SUM(순수생활!J407+사업장생활계!J407)</f>
        <v>1.6</v>
      </c>
      <c r="K408" s="15" t="n">
        <f aca="false">SUM(순수생활!K407+사업장생활계!K407)</f>
        <v>2.7</v>
      </c>
      <c r="L408" s="15" t="n">
        <f aca="false">SUM(순수생활!L407+사업장생활계!L407)</f>
        <v>2.9</v>
      </c>
      <c r="M408" s="15" t="n">
        <f aca="false">SUM(순수생활!M407+사업장생활계!M407)</f>
        <v>0</v>
      </c>
      <c r="N408" s="15" t="n">
        <f aca="false">SUM(순수생활!N407+사업장생활계!N407)</f>
        <v>0</v>
      </c>
      <c r="O408" s="15" t="n">
        <f aca="false">SUM(순수생활!O407+사업장생활계!O407)</f>
        <v>0</v>
      </c>
      <c r="P408" s="15" t="n">
        <f aca="false">SUM(순수생활!P407+사업장생활계!P407)</f>
        <v>0</v>
      </c>
      <c r="Q408" s="15" t="n">
        <f aca="false">SUM(순수생활!Q407+사업장생활계!Q407)</f>
        <v>0</v>
      </c>
      <c r="R408" s="15" t="n">
        <f aca="false">SUM(순수생활!R407+사업장생활계!R407)</f>
        <v>0</v>
      </c>
      <c r="S408" s="15" t="n">
        <f aca="false">SUM(순수생활!S407+사업장생활계!S407)</f>
        <v>0</v>
      </c>
      <c r="T408" s="15" t="n">
        <f aca="false">SUM(순수생활!T407+사업장생활계!T407)</f>
        <v>0</v>
      </c>
      <c r="U408" s="15" t="n">
        <f aca="false">SUM(순수생활!U407+사업장생활계!U407)</f>
        <v>0</v>
      </c>
      <c r="V408" s="15" t="n">
        <f aca="false">SUM(순수생활!V407+사업장생활계!V407)</f>
        <v>0</v>
      </c>
      <c r="W408" s="15" t="n">
        <f aca="false">SUM(순수생활!W407+사업장생활계!W407)</f>
        <v>0</v>
      </c>
      <c r="X408" s="15" t="n">
        <f aca="false">SUM(순수생활!X407+사업장생활계!X407)</f>
        <v>0</v>
      </c>
    </row>
    <row r="409" s="16" customFormat="true" ht="15.95" hidden="false" customHeight="true" outlineLevel="0" collapsed="false">
      <c r="A409" s="12"/>
      <c r="B409" s="22" t="s">
        <v>100</v>
      </c>
      <c r="C409" s="12"/>
      <c r="D409" s="12" t="s">
        <v>28</v>
      </c>
      <c r="E409" s="15" t="n">
        <f aca="false">SUM(순수생활!E408+사업장생활계!E408)</f>
        <v>123.4</v>
      </c>
      <c r="F409" s="15" t="n">
        <f aca="false">SUM(순수생활!F408+사업장생활계!F408)</f>
        <v>80</v>
      </c>
      <c r="G409" s="15" t="n">
        <f aca="false">SUM(순수생활!G408+사업장생활계!G408)</f>
        <v>77</v>
      </c>
      <c r="H409" s="15" t="n">
        <f aca="false">SUM(순수생활!H408+사업장생활계!H408)</f>
        <v>0</v>
      </c>
      <c r="I409" s="15" t="n">
        <f aca="false">SUM(순수생활!I408+사업장생활계!I408)</f>
        <v>3</v>
      </c>
      <c r="J409" s="15" t="n">
        <f aca="false">SUM(순수생활!J408+사업장생활계!J408)</f>
        <v>0</v>
      </c>
      <c r="K409" s="15" t="n">
        <f aca="false">SUM(순수생활!K408+사업장생활계!K408)</f>
        <v>0</v>
      </c>
      <c r="L409" s="15" t="n">
        <f aca="false">SUM(순수생활!L408+사업장생활계!L408)</f>
        <v>0</v>
      </c>
      <c r="M409" s="15" t="n">
        <f aca="false">SUM(순수생활!M408+사업장생활계!M408)</f>
        <v>0</v>
      </c>
      <c r="N409" s="15" t="n">
        <f aca="false">SUM(순수생활!N408+사업장생활계!N408)</f>
        <v>0</v>
      </c>
      <c r="O409" s="15" t="n">
        <f aca="false">SUM(순수생활!O408+사업장생활계!O408)</f>
        <v>0</v>
      </c>
      <c r="P409" s="15" t="n">
        <f aca="false">SUM(순수생활!P408+사업장생활계!P408)</f>
        <v>0</v>
      </c>
      <c r="Q409" s="15" t="n">
        <f aca="false">SUM(순수생활!Q408+사업장생활계!Q408)</f>
        <v>0</v>
      </c>
      <c r="R409" s="15" t="n">
        <f aca="false">SUM(순수생활!R408+사업장생활계!R408)</f>
        <v>43.4</v>
      </c>
      <c r="S409" s="15" t="n">
        <f aca="false">SUM(순수생활!S408+사업장생활계!S408)</f>
        <v>24.4</v>
      </c>
      <c r="T409" s="15" t="n">
        <f aca="false">SUM(순수생활!T408+사업장생활계!T408)</f>
        <v>8.8</v>
      </c>
      <c r="U409" s="15" t="n">
        <f aca="false">SUM(순수생활!U408+사업장생활계!U408)</f>
        <v>1.5</v>
      </c>
      <c r="V409" s="15" t="n">
        <f aca="false">SUM(순수생활!V408+사업장생활계!V408)</f>
        <v>1.6</v>
      </c>
      <c r="W409" s="15" t="n">
        <f aca="false">SUM(순수생활!W408+사업장생활계!W408)</f>
        <v>4.9</v>
      </c>
      <c r="X409" s="15" t="n">
        <f aca="false">SUM(순수생활!X408+사업장생활계!X408)</f>
        <v>2.2</v>
      </c>
    </row>
    <row r="410" s="16" customFormat="true" ht="15.95" hidden="false" customHeight="true" outlineLevel="0" collapsed="false">
      <c r="A410" s="12"/>
      <c r="B410" s="22" t="s">
        <v>101</v>
      </c>
      <c r="C410" s="12" t="s">
        <v>24</v>
      </c>
      <c r="D410" s="12"/>
      <c r="E410" s="15" t="n">
        <f aca="false">SUM(순수생활!E409+사업장생활계!E409)</f>
        <v>343.7</v>
      </c>
      <c r="F410" s="15" t="n">
        <f aca="false">SUM(순수생활!F409+사업장생활계!F409)</f>
        <v>157.5</v>
      </c>
      <c r="G410" s="15" t="n">
        <f aca="false">SUM(순수생활!G409+사업장생활계!G409)</f>
        <v>56</v>
      </c>
      <c r="H410" s="15" t="n">
        <f aca="false">SUM(순수생활!H409+사업장생활계!H409)</f>
        <v>41</v>
      </c>
      <c r="I410" s="15" t="n">
        <f aca="false">SUM(순수생활!I409+사업장생활계!I409)</f>
        <v>7.3</v>
      </c>
      <c r="J410" s="15" t="n">
        <f aca="false">SUM(순수생활!J409+사업장생활계!J409)</f>
        <v>9.7</v>
      </c>
      <c r="K410" s="15" t="n">
        <f aca="false">SUM(순수생활!K409+사업장생활계!K409)</f>
        <v>23</v>
      </c>
      <c r="L410" s="15" t="n">
        <f aca="false">SUM(순수생활!L409+사업장생활계!L409)</f>
        <v>20.5</v>
      </c>
      <c r="M410" s="15" t="n">
        <f aca="false">SUM(순수생활!M409+사업장생활계!M409)</f>
        <v>24.8</v>
      </c>
      <c r="N410" s="15" t="n">
        <f aca="false">SUM(순수생활!N409+사업장생활계!N409)</f>
        <v>0</v>
      </c>
      <c r="O410" s="15" t="n">
        <f aca="false">SUM(순수생활!O409+사업장생활계!O409)</f>
        <v>0.4</v>
      </c>
      <c r="P410" s="15" t="n">
        <f aca="false">SUM(순수생활!P409+사업장생활계!P409)</f>
        <v>3.2</v>
      </c>
      <c r="Q410" s="15" t="n">
        <f aca="false">SUM(순수생활!Q409+사업장생활계!Q409)</f>
        <v>21.2</v>
      </c>
      <c r="R410" s="15" t="n">
        <f aca="false">SUM(순수생활!R409+사업장생활계!R409)</f>
        <v>161.4</v>
      </c>
      <c r="S410" s="15" t="n">
        <f aca="false">SUM(순수생활!S409+사업장생활계!S409)</f>
        <v>37.1</v>
      </c>
      <c r="T410" s="15" t="n">
        <f aca="false">SUM(순수생활!T409+사업장생활계!T409)</f>
        <v>11</v>
      </c>
      <c r="U410" s="15" t="n">
        <f aca="false">SUM(순수생활!U409+사업장생활계!U409)</f>
        <v>79.1</v>
      </c>
      <c r="V410" s="15" t="n">
        <f aca="false">SUM(순수생활!V409+사업장생활계!V409)</f>
        <v>3.6</v>
      </c>
      <c r="W410" s="15" t="n">
        <f aca="false">SUM(순수생활!W409+사업장생활계!W409)</f>
        <v>11.9</v>
      </c>
      <c r="X410" s="15" t="n">
        <f aca="false">SUM(순수생활!X409+사업장생활계!X409)</f>
        <v>18.7</v>
      </c>
    </row>
    <row r="411" s="16" customFormat="true" ht="15.95" hidden="false" customHeight="true" outlineLevel="0" collapsed="false">
      <c r="A411" s="12"/>
      <c r="B411" s="22" t="s">
        <v>101</v>
      </c>
      <c r="C411" s="12" t="s">
        <v>25</v>
      </c>
      <c r="D411" s="12" t="s">
        <v>26</v>
      </c>
      <c r="E411" s="15" t="n">
        <f aca="false">SUM(순수생활!E410+사업장생활계!E410)</f>
        <v>21.6</v>
      </c>
      <c r="F411" s="15" t="n">
        <f aca="false">SUM(순수생활!F410+사업장생활계!F410)</f>
        <v>6.3</v>
      </c>
      <c r="G411" s="15" t="n">
        <f aca="false">SUM(순수생활!G410+사업장생활계!G410)</f>
        <v>0</v>
      </c>
      <c r="H411" s="15" t="n">
        <f aca="false">SUM(순수생활!H410+사업장생활계!H410)</f>
        <v>1.4</v>
      </c>
      <c r="I411" s="15" t="n">
        <f aca="false">SUM(순수생활!I410+사업장생활계!I410)</f>
        <v>0.3</v>
      </c>
      <c r="J411" s="15" t="n">
        <f aca="false">SUM(순수생활!J410+사업장생활계!J410)</f>
        <v>0</v>
      </c>
      <c r="K411" s="15" t="n">
        <f aca="false">SUM(순수생활!K410+사업장생활계!K410)</f>
        <v>0.2</v>
      </c>
      <c r="L411" s="15" t="n">
        <f aca="false">SUM(순수생활!L410+사업장생활계!L410)</f>
        <v>4.4</v>
      </c>
      <c r="M411" s="15" t="n">
        <f aca="false">SUM(순수생활!M410+사업장생활계!M410)</f>
        <v>15.3</v>
      </c>
      <c r="N411" s="15" t="n">
        <f aca="false">SUM(순수생활!N410+사업장생활계!N410)</f>
        <v>0</v>
      </c>
      <c r="O411" s="15" t="n">
        <f aca="false">SUM(순수생활!O410+사업장생활계!O410)</f>
        <v>0.4</v>
      </c>
      <c r="P411" s="15" t="n">
        <f aca="false">SUM(순수생활!P410+사업장생활계!P410)</f>
        <v>3.2</v>
      </c>
      <c r="Q411" s="15" t="n">
        <f aca="false">SUM(순수생활!Q410+사업장생활계!Q410)</f>
        <v>11.7</v>
      </c>
      <c r="R411" s="15" t="n">
        <f aca="false">SUM(순수생활!R410+사업장생활계!R410)</f>
        <v>0</v>
      </c>
      <c r="S411" s="15" t="n">
        <f aca="false">SUM(순수생활!S410+사업장생활계!S410)</f>
        <v>0</v>
      </c>
      <c r="T411" s="15" t="n">
        <f aca="false">SUM(순수생활!T410+사업장생활계!T410)</f>
        <v>0</v>
      </c>
      <c r="U411" s="15" t="n">
        <f aca="false">SUM(순수생활!U410+사업장생활계!U410)</f>
        <v>0</v>
      </c>
      <c r="V411" s="15" t="n">
        <f aca="false">SUM(순수생활!V410+사업장생활계!V410)</f>
        <v>0</v>
      </c>
      <c r="W411" s="15" t="n">
        <f aca="false">SUM(순수생활!W410+사업장생활계!W410)</f>
        <v>0</v>
      </c>
      <c r="X411" s="15" t="n">
        <f aca="false">SUM(순수생활!X410+사업장생활계!X410)</f>
        <v>0</v>
      </c>
    </row>
    <row r="412" s="16" customFormat="true" ht="15.95" hidden="false" customHeight="true" outlineLevel="0" collapsed="false">
      <c r="A412" s="12"/>
      <c r="B412" s="22" t="s">
        <v>101</v>
      </c>
      <c r="C412" s="12"/>
      <c r="D412" s="12" t="s">
        <v>27</v>
      </c>
      <c r="E412" s="15" t="n">
        <f aca="false">SUM(순수생활!E411+사업장생활계!E411)</f>
        <v>107.6</v>
      </c>
      <c r="F412" s="15" t="n">
        <f aca="false">SUM(순수생활!F411+사업장생활계!F411)</f>
        <v>107.1</v>
      </c>
      <c r="G412" s="15" t="n">
        <f aca="false">SUM(순수생활!G411+사업장생활계!G411)</f>
        <v>12</v>
      </c>
      <c r="H412" s="15" t="n">
        <f aca="false">SUM(순수생활!H411+사업장생활계!H411)</f>
        <v>39.6</v>
      </c>
      <c r="I412" s="15" t="n">
        <f aca="false">SUM(순수생활!I411+사업장생활계!I411)</f>
        <v>6.9</v>
      </c>
      <c r="J412" s="15" t="n">
        <f aca="false">SUM(순수생활!J411+사업장생활계!J411)</f>
        <v>9.7</v>
      </c>
      <c r="K412" s="15" t="n">
        <f aca="false">SUM(순수생활!K411+사업장생활계!K411)</f>
        <v>22.8</v>
      </c>
      <c r="L412" s="15" t="n">
        <f aca="false">SUM(순수생활!L411+사업장생활계!L411)</f>
        <v>16.1</v>
      </c>
      <c r="M412" s="15" t="n">
        <f aca="false">SUM(순수생활!M411+사업장생활계!M411)</f>
        <v>0</v>
      </c>
      <c r="N412" s="15" t="n">
        <f aca="false">SUM(순수생활!N411+사업장생활계!N411)</f>
        <v>0</v>
      </c>
      <c r="O412" s="15" t="n">
        <f aca="false">SUM(순수생활!O411+사업장생활계!O411)</f>
        <v>0</v>
      </c>
      <c r="P412" s="15" t="n">
        <f aca="false">SUM(순수생활!P411+사업장생활계!P411)</f>
        <v>0</v>
      </c>
      <c r="Q412" s="15" t="n">
        <f aca="false">SUM(순수생활!Q411+사업장생활계!Q411)</f>
        <v>0</v>
      </c>
      <c r="R412" s="15" t="n">
        <f aca="false">SUM(순수생활!R411+사업장생활계!R411)</f>
        <v>0.5</v>
      </c>
      <c r="S412" s="15" t="n">
        <f aca="false">SUM(순수생활!S411+사업장생활계!S411)</f>
        <v>0.3</v>
      </c>
      <c r="T412" s="15" t="n">
        <f aca="false">SUM(순수생활!T411+사업장생활계!T411)</f>
        <v>0</v>
      </c>
      <c r="U412" s="15" t="n">
        <f aca="false">SUM(순수생활!U411+사업장생활계!U411)</f>
        <v>0</v>
      </c>
      <c r="V412" s="15" t="n">
        <f aca="false">SUM(순수생활!V411+사업장생활계!V411)</f>
        <v>0</v>
      </c>
      <c r="W412" s="15" t="n">
        <f aca="false">SUM(순수생활!W411+사업장생활계!W411)</f>
        <v>0.2</v>
      </c>
      <c r="X412" s="15" t="n">
        <f aca="false">SUM(순수생활!X411+사업장생활계!X411)</f>
        <v>0</v>
      </c>
    </row>
    <row r="413" s="16" customFormat="true" ht="15.95" hidden="false" customHeight="true" outlineLevel="0" collapsed="false">
      <c r="A413" s="12"/>
      <c r="B413" s="22" t="s">
        <v>101</v>
      </c>
      <c r="C413" s="12"/>
      <c r="D413" s="12" t="s">
        <v>28</v>
      </c>
      <c r="E413" s="15" t="n">
        <f aca="false">SUM(순수생활!E412+사업장생활계!E412)</f>
        <v>214.5</v>
      </c>
      <c r="F413" s="15" t="n">
        <f aca="false">SUM(순수생활!F412+사업장생활계!F412)</f>
        <v>44.1</v>
      </c>
      <c r="G413" s="15" t="n">
        <f aca="false">SUM(순수생활!G412+사업장생활계!G412)</f>
        <v>44</v>
      </c>
      <c r="H413" s="15" t="n">
        <f aca="false">SUM(순수생활!H412+사업장생활계!H412)</f>
        <v>0</v>
      </c>
      <c r="I413" s="15" t="n">
        <f aca="false">SUM(순수생활!I412+사업장생활계!I412)</f>
        <v>0.1</v>
      </c>
      <c r="J413" s="15" t="n">
        <f aca="false">SUM(순수생활!J412+사업장생활계!J412)</f>
        <v>0</v>
      </c>
      <c r="K413" s="15" t="n">
        <f aca="false">SUM(순수생활!K412+사업장생활계!K412)</f>
        <v>0</v>
      </c>
      <c r="L413" s="15" t="n">
        <f aca="false">SUM(순수생활!L412+사업장생활계!L412)</f>
        <v>0</v>
      </c>
      <c r="M413" s="15" t="n">
        <f aca="false">SUM(순수생활!M412+사업장생활계!M412)</f>
        <v>9.5</v>
      </c>
      <c r="N413" s="15" t="n">
        <f aca="false">SUM(순수생활!N412+사업장생활계!N412)</f>
        <v>0</v>
      </c>
      <c r="O413" s="15" t="n">
        <f aca="false">SUM(순수생활!O412+사업장생활계!O412)</f>
        <v>0</v>
      </c>
      <c r="P413" s="15" t="n">
        <f aca="false">SUM(순수생활!P412+사업장생활계!P412)</f>
        <v>0</v>
      </c>
      <c r="Q413" s="15" t="n">
        <f aca="false">SUM(순수생활!Q412+사업장생활계!Q412)</f>
        <v>9.5</v>
      </c>
      <c r="R413" s="15" t="n">
        <f aca="false">SUM(순수생활!R412+사업장생활계!R412)</f>
        <v>160.9</v>
      </c>
      <c r="S413" s="15" t="n">
        <f aca="false">SUM(순수생활!S412+사업장생활계!S412)</f>
        <v>36.8</v>
      </c>
      <c r="T413" s="15" t="n">
        <f aca="false">SUM(순수생활!T412+사업장생활계!T412)</f>
        <v>11</v>
      </c>
      <c r="U413" s="15" t="n">
        <f aca="false">SUM(순수생활!U412+사업장생활계!U412)</f>
        <v>79.1</v>
      </c>
      <c r="V413" s="15" t="n">
        <f aca="false">SUM(순수생활!V412+사업장생활계!V412)</f>
        <v>3.6</v>
      </c>
      <c r="W413" s="15" t="n">
        <f aca="false">SUM(순수생활!W412+사업장생활계!W412)</f>
        <v>11.7</v>
      </c>
      <c r="X413" s="15" t="n">
        <f aca="false">SUM(순수생활!X412+사업장생활계!X412)</f>
        <v>18.7</v>
      </c>
    </row>
    <row r="414" s="16" customFormat="true" ht="15.95" hidden="false" customHeight="true" outlineLevel="0" collapsed="false">
      <c r="A414" s="12"/>
      <c r="B414" s="22" t="s">
        <v>102</v>
      </c>
      <c r="C414" s="12" t="s">
        <v>24</v>
      </c>
      <c r="D414" s="12"/>
      <c r="E414" s="15" t="n">
        <f aca="false">SUM(순수생활!E413+사업장생활계!E413)</f>
        <v>138.3</v>
      </c>
      <c r="F414" s="15" t="n">
        <f aca="false">SUM(순수생활!F413+사업장생활계!F413)</f>
        <v>80.4</v>
      </c>
      <c r="G414" s="15" t="n">
        <f aca="false">SUM(순수생활!G413+사업장생활계!G413)</f>
        <v>47.5</v>
      </c>
      <c r="H414" s="15" t="n">
        <f aca="false">SUM(순수생활!H413+사업장생활계!H413)</f>
        <v>10.3</v>
      </c>
      <c r="I414" s="15" t="n">
        <f aca="false">SUM(순수생활!I413+사업장생활계!I413)</f>
        <v>1.1</v>
      </c>
      <c r="J414" s="15" t="n">
        <f aca="false">SUM(순수생활!J413+사업장생활계!J413)</f>
        <v>0</v>
      </c>
      <c r="K414" s="15" t="n">
        <f aca="false">SUM(순수생활!K413+사업장생활계!K413)</f>
        <v>0.2</v>
      </c>
      <c r="L414" s="15" t="n">
        <f aca="false">SUM(순수생활!L413+사업장생활계!L413)</f>
        <v>21.3</v>
      </c>
      <c r="M414" s="15" t="n">
        <f aca="false">SUM(순수생활!M413+사업장생활계!M413)</f>
        <v>1.3</v>
      </c>
      <c r="N414" s="15" t="n">
        <f aca="false">SUM(순수생활!N413+사업장생활계!N413)</f>
        <v>0.1</v>
      </c>
      <c r="O414" s="15" t="n">
        <f aca="false">SUM(순수생활!O413+사업장생활계!O413)</f>
        <v>0.1</v>
      </c>
      <c r="P414" s="15" t="n">
        <f aca="false">SUM(순수생활!P413+사업장생활계!P413)</f>
        <v>0</v>
      </c>
      <c r="Q414" s="15" t="n">
        <f aca="false">SUM(순수생활!Q413+사업장생활계!Q413)</f>
        <v>1.1</v>
      </c>
      <c r="R414" s="15" t="n">
        <f aca="false">SUM(순수생활!R413+사업장생활계!R413)</f>
        <v>56.6</v>
      </c>
      <c r="S414" s="15" t="n">
        <f aca="false">SUM(순수생활!S413+사업장생활계!S413)</f>
        <v>7</v>
      </c>
      <c r="T414" s="15" t="n">
        <f aca="false">SUM(순수생활!T413+사업장생활계!T413)</f>
        <v>22.4</v>
      </c>
      <c r="U414" s="15" t="n">
        <f aca="false">SUM(순수생활!U413+사업장생활계!U413)</f>
        <v>5.1</v>
      </c>
      <c r="V414" s="15" t="n">
        <f aca="false">SUM(순수생활!V413+사업장생활계!V413)</f>
        <v>4.3</v>
      </c>
      <c r="W414" s="15" t="n">
        <f aca="false">SUM(순수생활!W413+사업장생활계!W413)</f>
        <v>12.2</v>
      </c>
      <c r="X414" s="15" t="n">
        <f aca="false">SUM(순수생활!X413+사업장생활계!X413)</f>
        <v>5.6</v>
      </c>
    </row>
    <row r="415" s="16" customFormat="true" ht="15.95" hidden="false" customHeight="true" outlineLevel="0" collapsed="false">
      <c r="A415" s="12"/>
      <c r="B415" s="22" t="s">
        <v>102</v>
      </c>
      <c r="C415" s="12" t="s">
        <v>25</v>
      </c>
      <c r="D415" s="12" t="s">
        <v>26</v>
      </c>
      <c r="E415" s="15" t="n">
        <f aca="false">SUM(순수생활!E414+사업장생활계!E414)</f>
        <v>30.2</v>
      </c>
      <c r="F415" s="15" t="n">
        <f aca="false">SUM(순수생활!F414+사업장생활계!F414)</f>
        <v>29</v>
      </c>
      <c r="G415" s="15" t="n">
        <f aca="false">SUM(순수생활!G414+사업장생활계!G414)</f>
        <v>0</v>
      </c>
      <c r="H415" s="15" t="n">
        <f aca="false">SUM(순수생활!H414+사업장생활계!H414)</f>
        <v>10</v>
      </c>
      <c r="I415" s="15" t="n">
        <f aca="false">SUM(순수생활!I414+사업장생활계!I414)</f>
        <v>1</v>
      </c>
      <c r="J415" s="15" t="n">
        <f aca="false">SUM(순수생활!J414+사업장생활계!J414)</f>
        <v>0</v>
      </c>
      <c r="K415" s="15" t="n">
        <f aca="false">SUM(순수생활!K414+사업장생활계!K414)</f>
        <v>0</v>
      </c>
      <c r="L415" s="15" t="n">
        <f aca="false">SUM(순수생활!L414+사업장생활계!L414)</f>
        <v>18</v>
      </c>
      <c r="M415" s="15" t="n">
        <f aca="false">SUM(순수생활!M414+사업장생활계!M414)</f>
        <v>1.2</v>
      </c>
      <c r="N415" s="15" t="n">
        <f aca="false">SUM(순수생활!N414+사업장생활계!N414)</f>
        <v>0.1</v>
      </c>
      <c r="O415" s="15" t="n">
        <f aca="false">SUM(순수생활!O414+사업장생활계!O414)</f>
        <v>0</v>
      </c>
      <c r="P415" s="15" t="n">
        <f aca="false">SUM(순수생활!P414+사업장생활계!P414)</f>
        <v>0</v>
      </c>
      <c r="Q415" s="15" t="n">
        <f aca="false">SUM(순수생활!Q414+사업장생활계!Q414)</f>
        <v>1.1</v>
      </c>
      <c r="R415" s="15" t="n">
        <f aca="false">SUM(순수생활!R414+사업장생활계!R414)</f>
        <v>0</v>
      </c>
      <c r="S415" s="15" t="n">
        <f aca="false">SUM(순수생활!S414+사업장생활계!S414)</f>
        <v>0</v>
      </c>
      <c r="T415" s="15" t="n">
        <f aca="false">SUM(순수생활!T414+사업장생활계!T414)</f>
        <v>0</v>
      </c>
      <c r="U415" s="15" t="n">
        <f aca="false">SUM(순수생활!U414+사업장생활계!U414)</f>
        <v>0</v>
      </c>
      <c r="V415" s="15" t="n">
        <f aca="false">SUM(순수생활!V414+사업장생활계!V414)</f>
        <v>0</v>
      </c>
      <c r="W415" s="15" t="n">
        <f aca="false">SUM(순수생활!W414+사업장생활계!W414)</f>
        <v>0</v>
      </c>
      <c r="X415" s="15" t="n">
        <f aca="false">SUM(순수생활!X414+사업장생활계!X414)</f>
        <v>0</v>
      </c>
    </row>
    <row r="416" s="16" customFormat="true" ht="15.95" hidden="false" customHeight="true" outlineLevel="0" collapsed="false">
      <c r="A416" s="12"/>
      <c r="B416" s="22" t="s">
        <v>102</v>
      </c>
      <c r="C416" s="12"/>
      <c r="D416" s="12" t="s">
        <v>27</v>
      </c>
      <c r="E416" s="15" t="n">
        <f aca="false">SUM(순수생활!E415+사업장생활계!E415)</f>
        <v>2.7</v>
      </c>
      <c r="F416" s="15" t="n">
        <f aca="false">SUM(순수생활!F415+사업장생활계!F415)</f>
        <v>2.7</v>
      </c>
      <c r="G416" s="15" t="n">
        <f aca="false">SUM(순수생활!G415+사업장생활계!G415)</f>
        <v>0</v>
      </c>
      <c r="H416" s="15" t="n">
        <f aca="false">SUM(순수생활!H415+사업장생활계!H415)</f>
        <v>0.1</v>
      </c>
      <c r="I416" s="15" t="n">
        <f aca="false">SUM(순수생활!I415+사업장생활계!I415)</f>
        <v>0.1</v>
      </c>
      <c r="J416" s="15" t="n">
        <f aca="false">SUM(순수생활!J415+사업장생활계!J415)</f>
        <v>0</v>
      </c>
      <c r="K416" s="15" t="n">
        <f aca="false">SUM(순수생활!K415+사업장생활계!K415)</f>
        <v>0.1</v>
      </c>
      <c r="L416" s="15" t="n">
        <f aca="false">SUM(순수생활!L415+사업장생활계!L415)</f>
        <v>2.4</v>
      </c>
      <c r="M416" s="15" t="n">
        <f aca="false">SUM(순수생활!M415+사업장생활계!M415)</f>
        <v>0</v>
      </c>
      <c r="N416" s="15" t="n">
        <f aca="false">SUM(순수생활!N415+사업장생활계!N415)</f>
        <v>0</v>
      </c>
      <c r="O416" s="15" t="n">
        <f aca="false">SUM(순수생활!O415+사업장생활계!O415)</f>
        <v>0</v>
      </c>
      <c r="P416" s="15" t="n">
        <f aca="false">SUM(순수생활!P415+사업장생활계!P415)</f>
        <v>0</v>
      </c>
      <c r="Q416" s="15" t="n">
        <f aca="false">SUM(순수생활!Q415+사업장생활계!Q415)</f>
        <v>0</v>
      </c>
      <c r="R416" s="15" t="n">
        <f aca="false">SUM(순수생활!R415+사업장생활계!R415)</f>
        <v>0</v>
      </c>
      <c r="S416" s="15" t="n">
        <f aca="false">SUM(순수생활!S415+사업장생활계!S415)</f>
        <v>0</v>
      </c>
      <c r="T416" s="15" t="n">
        <f aca="false">SUM(순수생활!T415+사업장생활계!T415)</f>
        <v>0</v>
      </c>
      <c r="U416" s="15" t="n">
        <f aca="false">SUM(순수생활!U415+사업장생활계!U415)</f>
        <v>0</v>
      </c>
      <c r="V416" s="15" t="n">
        <f aca="false">SUM(순수생활!V415+사업장생활계!V415)</f>
        <v>0</v>
      </c>
      <c r="W416" s="15" t="n">
        <f aca="false">SUM(순수생활!W415+사업장생활계!W415)</f>
        <v>0</v>
      </c>
      <c r="X416" s="15" t="n">
        <f aca="false">SUM(순수생활!X415+사업장생활계!X415)</f>
        <v>0</v>
      </c>
    </row>
    <row r="417" s="16" customFormat="true" ht="15.95" hidden="false" customHeight="true" outlineLevel="0" collapsed="false">
      <c r="A417" s="12"/>
      <c r="B417" s="22" t="s">
        <v>102</v>
      </c>
      <c r="C417" s="12"/>
      <c r="D417" s="12" t="s">
        <v>28</v>
      </c>
      <c r="E417" s="15" t="n">
        <f aca="false">SUM(순수생활!E416+사업장생활계!E416)</f>
        <v>105.4</v>
      </c>
      <c r="F417" s="15" t="n">
        <f aca="false">SUM(순수생활!F416+사업장생활계!F416)</f>
        <v>48.7</v>
      </c>
      <c r="G417" s="15" t="n">
        <f aca="false">SUM(순수생활!G416+사업장생활계!G416)</f>
        <v>47.5</v>
      </c>
      <c r="H417" s="15" t="n">
        <f aca="false">SUM(순수생활!H416+사업장생활계!H416)</f>
        <v>0.2</v>
      </c>
      <c r="I417" s="15" t="n">
        <f aca="false">SUM(순수생활!I416+사업장생활계!I416)</f>
        <v>0</v>
      </c>
      <c r="J417" s="15" t="n">
        <f aca="false">SUM(순수생활!J416+사업장생활계!J416)</f>
        <v>0</v>
      </c>
      <c r="K417" s="15" t="n">
        <f aca="false">SUM(순수생활!K416+사업장생활계!K416)</f>
        <v>0.1</v>
      </c>
      <c r="L417" s="15" t="n">
        <f aca="false">SUM(순수생활!L416+사업장생활계!L416)</f>
        <v>0.9</v>
      </c>
      <c r="M417" s="15" t="n">
        <f aca="false">SUM(순수생활!M416+사업장생활계!M416)</f>
        <v>0.1</v>
      </c>
      <c r="N417" s="15" t="n">
        <f aca="false">SUM(순수생활!N416+사업장생활계!N416)</f>
        <v>0</v>
      </c>
      <c r="O417" s="15" t="n">
        <f aca="false">SUM(순수생활!O416+사업장생활계!O416)</f>
        <v>0.1</v>
      </c>
      <c r="P417" s="15" t="n">
        <f aca="false">SUM(순수생활!P416+사업장생활계!P416)</f>
        <v>0</v>
      </c>
      <c r="Q417" s="15" t="n">
        <f aca="false">SUM(순수생활!Q416+사업장생활계!Q416)</f>
        <v>0</v>
      </c>
      <c r="R417" s="15" t="n">
        <f aca="false">SUM(순수생활!R416+사업장생활계!R416)</f>
        <v>56.6</v>
      </c>
      <c r="S417" s="15" t="n">
        <f aca="false">SUM(순수생활!S416+사업장생활계!S416)</f>
        <v>7</v>
      </c>
      <c r="T417" s="15" t="n">
        <f aca="false">SUM(순수생활!T416+사업장생활계!T416)</f>
        <v>22.4</v>
      </c>
      <c r="U417" s="15" t="n">
        <f aca="false">SUM(순수생활!U416+사업장생활계!U416)</f>
        <v>5.1</v>
      </c>
      <c r="V417" s="15" t="n">
        <f aca="false">SUM(순수생활!V416+사업장생활계!V416)</f>
        <v>4.3</v>
      </c>
      <c r="W417" s="15" t="n">
        <f aca="false">SUM(순수생활!W416+사업장생활계!W416)</f>
        <v>12.2</v>
      </c>
      <c r="X417" s="15" t="n">
        <f aca="false">SUM(순수생활!X416+사업장생활계!X416)</f>
        <v>5.6</v>
      </c>
    </row>
    <row r="418" s="16" customFormat="true" ht="15.95" hidden="false" customHeight="true" outlineLevel="0" collapsed="false">
      <c r="A418" s="12"/>
      <c r="B418" s="22" t="s">
        <v>103</v>
      </c>
      <c r="C418" s="12" t="s">
        <v>24</v>
      </c>
      <c r="D418" s="12"/>
      <c r="E418" s="15" t="n">
        <f aca="false">SUM(순수생활!E417+사업장생활계!E417)</f>
        <v>166</v>
      </c>
      <c r="F418" s="15" t="n">
        <f aca="false">SUM(순수생활!F417+사업장생활계!F417)</f>
        <v>124.5</v>
      </c>
      <c r="G418" s="15" t="n">
        <f aca="false">SUM(순수생활!G417+사업장생활계!G417)</f>
        <v>51.6</v>
      </c>
      <c r="H418" s="15" t="n">
        <f aca="false">SUM(순수생활!H417+사업장생활계!H417)</f>
        <v>32.9</v>
      </c>
      <c r="I418" s="15" t="n">
        <f aca="false">SUM(순수생활!I417+사업장생활계!I417)</f>
        <v>6.1</v>
      </c>
      <c r="J418" s="15" t="n">
        <f aca="false">SUM(순수생활!J417+사업장생활계!J417)</f>
        <v>0.8</v>
      </c>
      <c r="K418" s="15" t="n">
        <f aca="false">SUM(순수생활!K417+사업장생활계!K417)</f>
        <v>27</v>
      </c>
      <c r="L418" s="15" t="n">
        <f aca="false">SUM(순수생활!L417+사업장생활계!L417)</f>
        <v>6.1</v>
      </c>
      <c r="M418" s="15" t="n">
        <f aca="false">SUM(순수생활!M417+사업장생활계!M417)</f>
        <v>12</v>
      </c>
      <c r="N418" s="15" t="n">
        <f aca="false">SUM(순수생활!N417+사업장생활계!N417)</f>
        <v>0.8</v>
      </c>
      <c r="O418" s="15" t="n">
        <f aca="false">SUM(순수생활!O417+사업장생활계!O417)</f>
        <v>7.9</v>
      </c>
      <c r="P418" s="15" t="n">
        <f aca="false">SUM(순수생활!P417+사업장생활계!P417)</f>
        <v>0</v>
      </c>
      <c r="Q418" s="15" t="n">
        <f aca="false">SUM(순수생활!Q417+사업장생활계!Q417)</f>
        <v>3.3</v>
      </c>
      <c r="R418" s="15" t="n">
        <f aca="false">SUM(순수생활!R417+사업장생활계!R417)</f>
        <v>29.5</v>
      </c>
      <c r="S418" s="15" t="n">
        <f aca="false">SUM(순수생활!S417+사업장생활계!S417)</f>
        <v>11.8</v>
      </c>
      <c r="T418" s="15" t="n">
        <f aca="false">SUM(순수생활!T417+사업장생활계!T417)</f>
        <v>4.7</v>
      </c>
      <c r="U418" s="15" t="n">
        <f aca="false">SUM(순수생활!U417+사업장생활계!U417)</f>
        <v>8.8</v>
      </c>
      <c r="V418" s="15" t="n">
        <f aca="false">SUM(순수생활!V417+사업장생활계!V417)</f>
        <v>1.8</v>
      </c>
      <c r="W418" s="15" t="n">
        <f aca="false">SUM(순수생활!W417+사업장생활계!W417)</f>
        <v>1.1</v>
      </c>
      <c r="X418" s="15" t="n">
        <f aca="false">SUM(순수생활!X417+사업장생활계!X417)</f>
        <v>1.3</v>
      </c>
    </row>
    <row r="419" s="16" customFormat="true" ht="15.95" hidden="false" customHeight="true" outlineLevel="0" collapsed="false">
      <c r="A419" s="12"/>
      <c r="B419" s="22" t="s">
        <v>103</v>
      </c>
      <c r="C419" s="12" t="s">
        <v>25</v>
      </c>
      <c r="D419" s="12" t="s">
        <v>26</v>
      </c>
      <c r="E419" s="15" t="n">
        <f aca="false">SUM(순수생활!E418+사업장생활계!E418)</f>
        <v>85.7</v>
      </c>
      <c r="F419" s="15" t="n">
        <f aca="false">SUM(순수생활!F418+사업장생활계!F418)</f>
        <v>73.7</v>
      </c>
      <c r="G419" s="15" t="n">
        <f aca="false">SUM(순수생활!G418+사업장생활계!G418)</f>
        <v>11.1</v>
      </c>
      <c r="H419" s="15" t="n">
        <f aca="false">SUM(순수생활!H418+사업장생활계!H418)</f>
        <v>27.3</v>
      </c>
      <c r="I419" s="15" t="n">
        <f aca="false">SUM(순수생활!I418+사업장생활계!I418)</f>
        <v>3.7</v>
      </c>
      <c r="J419" s="15" t="n">
        <f aca="false">SUM(순수생활!J418+사업장생활계!J418)</f>
        <v>0.7</v>
      </c>
      <c r="K419" s="15" t="n">
        <f aca="false">SUM(순수생활!K418+사업장생활계!K418)</f>
        <v>24.9</v>
      </c>
      <c r="L419" s="15" t="n">
        <f aca="false">SUM(순수생활!L418+사업장생활계!L418)</f>
        <v>6</v>
      </c>
      <c r="M419" s="15" t="n">
        <f aca="false">SUM(순수생활!M418+사업장생활계!M418)</f>
        <v>12</v>
      </c>
      <c r="N419" s="15" t="n">
        <f aca="false">SUM(순수생활!N418+사업장생활계!N418)</f>
        <v>0.8</v>
      </c>
      <c r="O419" s="15" t="n">
        <f aca="false">SUM(순수생활!O418+사업장생활계!O418)</f>
        <v>7.9</v>
      </c>
      <c r="P419" s="15" t="n">
        <f aca="false">SUM(순수생활!P418+사업장생활계!P418)</f>
        <v>0</v>
      </c>
      <c r="Q419" s="15" t="n">
        <f aca="false">SUM(순수생활!Q418+사업장생활계!Q418)</f>
        <v>3.3</v>
      </c>
      <c r="R419" s="15" t="n">
        <f aca="false">SUM(순수생활!R418+사업장생활계!R418)</f>
        <v>0</v>
      </c>
      <c r="S419" s="15" t="n">
        <f aca="false">SUM(순수생활!S418+사업장생활계!S418)</f>
        <v>0</v>
      </c>
      <c r="T419" s="15" t="n">
        <f aca="false">SUM(순수생활!T418+사업장생활계!T418)</f>
        <v>0</v>
      </c>
      <c r="U419" s="15" t="n">
        <f aca="false">SUM(순수생활!U418+사업장생활계!U418)</f>
        <v>0</v>
      </c>
      <c r="V419" s="15" t="n">
        <f aca="false">SUM(순수생활!V418+사업장생활계!V418)</f>
        <v>0</v>
      </c>
      <c r="W419" s="15" t="n">
        <f aca="false">SUM(순수생활!W418+사업장생활계!W418)</f>
        <v>0</v>
      </c>
      <c r="X419" s="15" t="n">
        <f aca="false">SUM(순수생활!X418+사업장생활계!X418)</f>
        <v>0</v>
      </c>
    </row>
    <row r="420" s="16" customFormat="true" ht="15.95" hidden="false" customHeight="true" outlineLevel="0" collapsed="false">
      <c r="A420" s="12"/>
      <c r="B420" s="22" t="s">
        <v>103</v>
      </c>
      <c r="C420" s="12"/>
      <c r="D420" s="12" t="s">
        <v>27</v>
      </c>
      <c r="E420" s="15" t="n">
        <f aca="false">SUM(순수생활!E419+사업장생활계!E419)</f>
        <v>10.3</v>
      </c>
      <c r="F420" s="15" t="n">
        <f aca="false">SUM(순수생활!F419+사업장생활계!F419)</f>
        <v>10.3</v>
      </c>
      <c r="G420" s="15" t="n">
        <f aca="false">SUM(순수생활!G419+사업장생활계!G419)</f>
        <v>0</v>
      </c>
      <c r="H420" s="15" t="n">
        <f aca="false">SUM(순수생활!H419+사업장생활계!H419)</f>
        <v>5.6</v>
      </c>
      <c r="I420" s="15" t="n">
        <f aca="false">SUM(순수생활!I419+사업장생활계!I419)</f>
        <v>2.4</v>
      </c>
      <c r="J420" s="15" t="n">
        <f aca="false">SUM(순수생활!J419+사업장생활계!J419)</f>
        <v>0.1</v>
      </c>
      <c r="K420" s="15" t="n">
        <f aca="false">SUM(순수생활!K419+사업장생활계!K419)</f>
        <v>2.1</v>
      </c>
      <c r="L420" s="15" t="n">
        <f aca="false">SUM(순수생활!L419+사업장생활계!L419)</f>
        <v>0.1</v>
      </c>
      <c r="M420" s="15" t="n">
        <f aca="false">SUM(순수생활!M419+사업장생활계!M419)</f>
        <v>0</v>
      </c>
      <c r="N420" s="15" t="n">
        <f aca="false">SUM(순수생활!N419+사업장생활계!N419)</f>
        <v>0</v>
      </c>
      <c r="O420" s="15" t="n">
        <f aca="false">SUM(순수생활!O419+사업장생활계!O419)</f>
        <v>0</v>
      </c>
      <c r="P420" s="15" t="n">
        <f aca="false">SUM(순수생활!P419+사업장생활계!P419)</f>
        <v>0</v>
      </c>
      <c r="Q420" s="15" t="n">
        <f aca="false">SUM(순수생활!Q419+사업장생활계!Q419)</f>
        <v>0</v>
      </c>
      <c r="R420" s="15" t="n">
        <f aca="false">SUM(순수생활!R419+사업장생활계!R419)</f>
        <v>0</v>
      </c>
      <c r="S420" s="15" t="n">
        <f aca="false">SUM(순수생활!S419+사업장생활계!S419)</f>
        <v>0</v>
      </c>
      <c r="T420" s="15" t="n">
        <f aca="false">SUM(순수생활!T419+사업장생활계!T419)</f>
        <v>0</v>
      </c>
      <c r="U420" s="15" t="n">
        <f aca="false">SUM(순수생활!U419+사업장생활계!U419)</f>
        <v>0</v>
      </c>
      <c r="V420" s="15" t="n">
        <f aca="false">SUM(순수생활!V419+사업장생활계!V419)</f>
        <v>0</v>
      </c>
      <c r="W420" s="15" t="n">
        <f aca="false">SUM(순수생활!W419+사업장생활계!W419)</f>
        <v>0</v>
      </c>
      <c r="X420" s="15" t="n">
        <f aca="false">SUM(순수생활!X419+사업장생활계!X419)</f>
        <v>0</v>
      </c>
    </row>
    <row r="421" s="16" customFormat="true" ht="15.95" hidden="false" customHeight="true" outlineLevel="0" collapsed="false">
      <c r="A421" s="12"/>
      <c r="B421" s="22" t="s">
        <v>103</v>
      </c>
      <c r="C421" s="12"/>
      <c r="D421" s="12" t="s">
        <v>28</v>
      </c>
      <c r="E421" s="15" t="n">
        <f aca="false">SUM(순수생활!E420+사업장생활계!E420)</f>
        <v>70</v>
      </c>
      <c r="F421" s="15" t="n">
        <f aca="false">SUM(순수생활!F420+사업장생활계!F420)</f>
        <v>40.5</v>
      </c>
      <c r="G421" s="15" t="n">
        <f aca="false">SUM(순수생활!G420+사업장생활계!G420)</f>
        <v>40.5</v>
      </c>
      <c r="H421" s="15" t="n">
        <f aca="false">SUM(순수생활!H420+사업장생활계!H420)</f>
        <v>0</v>
      </c>
      <c r="I421" s="15" t="n">
        <f aca="false">SUM(순수생활!I420+사업장생활계!I420)</f>
        <v>0</v>
      </c>
      <c r="J421" s="15" t="n">
        <f aca="false">SUM(순수생활!J420+사업장생활계!J420)</f>
        <v>0</v>
      </c>
      <c r="K421" s="15" t="n">
        <f aca="false">SUM(순수생활!K420+사업장생활계!K420)</f>
        <v>0</v>
      </c>
      <c r="L421" s="15" t="n">
        <f aca="false">SUM(순수생활!L420+사업장생활계!L420)</f>
        <v>0</v>
      </c>
      <c r="M421" s="15" t="n">
        <f aca="false">SUM(순수생활!M420+사업장생활계!M420)</f>
        <v>0</v>
      </c>
      <c r="N421" s="15" t="n">
        <f aca="false">SUM(순수생활!N420+사업장생활계!N420)</f>
        <v>0</v>
      </c>
      <c r="O421" s="15" t="n">
        <f aca="false">SUM(순수생활!O420+사업장생활계!O420)</f>
        <v>0</v>
      </c>
      <c r="P421" s="15" t="n">
        <f aca="false">SUM(순수생활!P420+사업장생활계!P420)</f>
        <v>0</v>
      </c>
      <c r="Q421" s="15" t="n">
        <f aca="false">SUM(순수생활!Q420+사업장생활계!Q420)</f>
        <v>0</v>
      </c>
      <c r="R421" s="15" t="n">
        <f aca="false">SUM(순수생활!R420+사업장생활계!R420)</f>
        <v>29.5</v>
      </c>
      <c r="S421" s="15" t="n">
        <f aca="false">SUM(순수생활!S420+사업장생활계!S420)</f>
        <v>11.8</v>
      </c>
      <c r="T421" s="15" t="n">
        <f aca="false">SUM(순수생활!T420+사업장생활계!T420)</f>
        <v>4.7</v>
      </c>
      <c r="U421" s="15" t="n">
        <f aca="false">SUM(순수생활!U420+사업장생활계!U420)</f>
        <v>8.8</v>
      </c>
      <c r="V421" s="15" t="n">
        <f aca="false">SUM(순수생활!V420+사업장생활계!V420)</f>
        <v>1.8</v>
      </c>
      <c r="W421" s="15" t="n">
        <f aca="false">SUM(순수생활!W420+사업장생활계!W420)</f>
        <v>1.1</v>
      </c>
      <c r="X421" s="15" t="n">
        <f aca="false">SUM(순수생활!X420+사업장생활계!X420)</f>
        <v>1.3</v>
      </c>
    </row>
    <row r="422" s="16" customFormat="true" ht="15.95" hidden="false" customHeight="true" outlineLevel="0" collapsed="false">
      <c r="A422" s="12"/>
      <c r="B422" s="22" t="s">
        <v>104</v>
      </c>
      <c r="C422" s="12" t="s">
        <v>24</v>
      </c>
      <c r="D422" s="12"/>
      <c r="E422" s="15" t="n">
        <f aca="false">SUM(순수생활!E421+사업장생활계!E421)</f>
        <v>178.7</v>
      </c>
      <c r="F422" s="15" t="n">
        <f aca="false">SUM(순수생활!F421+사업장생활계!F421)</f>
        <v>98</v>
      </c>
      <c r="G422" s="15" t="n">
        <f aca="false">SUM(순수생활!G421+사업장생활계!G421)</f>
        <v>52.1</v>
      </c>
      <c r="H422" s="15" t="n">
        <f aca="false">SUM(순수생활!H421+사업장생활계!H421)</f>
        <v>13.7</v>
      </c>
      <c r="I422" s="15" t="n">
        <f aca="false">SUM(순수생활!I421+사업장생활계!I421)</f>
        <v>5.1</v>
      </c>
      <c r="J422" s="15" t="n">
        <f aca="false">SUM(순수생활!J421+사업장생활계!J421)</f>
        <v>3.8</v>
      </c>
      <c r="K422" s="15" t="n">
        <f aca="false">SUM(순수생활!K421+사업장생활계!K421)</f>
        <v>12.8</v>
      </c>
      <c r="L422" s="15" t="n">
        <f aca="false">SUM(순수생활!L421+사업장생활계!L421)</f>
        <v>10.5</v>
      </c>
      <c r="M422" s="15" t="n">
        <f aca="false">SUM(순수생활!M421+사업장생활계!M421)</f>
        <v>15.9</v>
      </c>
      <c r="N422" s="15" t="n">
        <f aca="false">SUM(순수생활!N421+사업장생활계!N421)</f>
        <v>3.3</v>
      </c>
      <c r="O422" s="15" t="n">
        <f aca="false">SUM(순수생활!O421+사업장생활계!O421)</f>
        <v>1.7</v>
      </c>
      <c r="P422" s="15" t="n">
        <f aca="false">SUM(순수생활!P421+사업장생활계!P421)</f>
        <v>1.5</v>
      </c>
      <c r="Q422" s="15" t="n">
        <f aca="false">SUM(순수생활!Q421+사업장생활계!Q421)</f>
        <v>9.4</v>
      </c>
      <c r="R422" s="15" t="n">
        <f aca="false">SUM(순수생활!R421+사업장생활계!R421)</f>
        <v>64.8</v>
      </c>
      <c r="S422" s="15" t="n">
        <f aca="false">SUM(순수생활!S421+사업장생활계!S421)</f>
        <v>15.4</v>
      </c>
      <c r="T422" s="15" t="n">
        <f aca="false">SUM(순수생활!T421+사업장생활계!T421)</f>
        <v>8.1</v>
      </c>
      <c r="U422" s="15" t="n">
        <f aca="false">SUM(순수생활!U421+사업장생활계!U421)</f>
        <v>10.2</v>
      </c>
      <c r="V422" s="15" t="n">
        <f aca="false">SUM(순수생활!V421+사업장생활계!V421)</f>
        <v>4.3</v>
      </c>
      <c r="W422" s="15" t="n">
        <f aca="false">SUM(순수생활!W421+사업장생활계!W421)</f>
        <v>8.5</v>
      </c>
      <c r="X422" s="15" t="n">
        <f aca="false">SUM(순수생활!X421+사업장생활계!X421)</f>
        <v>18.3</v>
      </c>
    </row>
    <row r="423" s="16" customFormat="true" ht="15.95" hidden="false" customHeight="true" outlineLevel="0" collapsed="false">
      <c r="A423" s="12"/>
      <c r="B423" s="22" t="s">
        <v>104</v>
      </c>
      <c r="C423" s="12" t="s">
        <v>25</v>
      </c>
      <c r="D423" s="12" t="s">
        <v>26</v>
      </c>
      <c r="E423" s="15" t="n">
        <f aca="false">SUM(순수생활!E422+사업장생활계!E422)</f>
        <v>64.4</v>
      </c>
      <c r="F423" s="15" t="n">
        <f aca="false">SUM(순수생활!F422+사업장생활계!F422)</f>
        <v>48.5</v>
      </c>
      <c r="G423" s="15" t="n">
        <f aca="false">SUM(순수생활!G422+사업장생활계!G422)</f>
        <v>16.2</v>
      </c>
      <c r="H423" s="15" t="n">
        <f aca="false">SUM(순수생활!H422+사업장생활계!H422)</f>
        <v>8.4</v>
      </c>
      <c r="I423" s="15" t="n">
        <f aca="false">SUM(순수생활!I422+사업장생활계!I422)</f>
        <v>3.6</v>
      </c>
      <c r="J423" s="15" t="n">
        <f aca="false">SUM(순수생활!J422+사업장생활계!J422)</f>
        <v>3.2</v>
      </c>
      <c r="K423" s="15" t="n">
        <f aca="false">SUM(순수생활!K422+사업장생활계!K422)</f>
        <v>8.4</v>
      </c>
      <c r="L423" s="15" t="n">
        <f aca="false">SUM(순수생활!L422+사업장생활계!L422)</f>
        <v>8.7</v>
      </c>
      <c r="M423" s="15" t="n">
        <f aca="false">SUM(순수생활!M422+사업장생활계!M422)</f>
        <v>15.9</v>
      </c>
      <c r="N423" s="15" t="n">
        <f aca="false">SUM(순수생활!N422+사업장생활계!N422)</f>
        <v>3.3</v>
      </c>
      <c r="O423" s="15" t="n">
        <f aca="false">SUM(순수생활!O422+사업장생활계!O422)</f>
        <v>1.7</v>
      </c>
      <c r="P423" s="15" t="n">
        <f aca="false">SUM(순수생활!P422+사업장생활계!P422)</f>
        <v>1.5</v>
      </c>
      <c r="Q423" s="15" t="n">
        <f aca="false">SUM(순수생활!Q422+사업장생활계!Q422)</f>
        <v>9.4</v>
      </c>
      <c r="R423" s="15" t="n">
        <f aca="false">SUM(순수생활!R422+사업장생활계!R422)</f>
        <v>0</v>
      </c>
      <c r="S423" s="15" t="n">
        <f aca="false">SUM(순수생활!S422+사업장생활계!S422)</f>
        <v>0</v>
      </c>
      <c r="T423" s="15" t="n">
        <f aca="false">SUM(순수생활!T422+사업장생활계!T422)</f>
        <v>0</v>
      </c>
      <c r="U423" s="15" t="n">
        <f aca="false">SUM(순수생활!U422+사업장생활계!U422)</f>
        <v>0</v>
      </c>
      <c r="V423" s="15" t="n">
        <f aca="false">SUM(순수생활!V422+사업장생활계!V422)</f>
        <v>0</v>
      </c>
      <c r="W423" s="15" t="n">
        <f aca="false">SUM(순수생활!W422+사업장생활계!W422)</f>
        <v>0</v>
      </c>
      <c r="X423" s="15" t="n">
        <f aca="false">SUM(순수생활!X422+사업장생활계!X422)</f>
        <v>0</v>
      </c>
    </row>
    <row r="424" s="16" customFormat="true" ht="15.95" hidden="false" customHeight="true" outlineLevel="0" collapsed="false">
      <c r="A424" s="12"/>
      <c r="B424" s="22" t="s">
        <v>104</v>
      </c>
      <c r="C424" s="12"/>
      <c r="D424" s="12" t="s">
        <v>27</v>
      </c>
      <c r="E424" s="15" t="n">
        <f aca="false">SUM(순수생활!E423+사업장생활계!E423)</f>
        <v>10.4</v>
      </c>
      <c r="F424" s="15" t="n">
        <f aca="false">SUM(순수생활!F423+사업장생활계!F423)</f>
        <v>10.4</v>
      </c>
      <c r="G424" s="15" t="n">
        <f aca="false">SUM(순수생활!G423+사업장생활계!G423)</f>
        <v>0</v>
      </c>
      <c r="H424" s="15" t="n">
        <f aca="false">SUM(순수생활!H423+사업장생활계!H423)</f>
        <v>5.3</v>
      </c>
      <c r="I424" s="15" t="n">
        <f aca="false">SUM(순수생활!I423+사업장생활계!I423)</f>
        <v>0.4</v>
      </c>
      <c r="J424" s="15" t="n">
        <f aca="false">SUM(순수생활!J423+사업장생활계!J423)</f>
        <v>0.6</v>
      </c>
      <c r="K424" s="15" t="n">
        <f aca="false">SUM(순수생활!K423+사업장생활계!K423)</f>
        <v>2.3</v>
      </c>
      <c r="L424" s="15" t="n">
        <f aca="false">SUM(순수생활!L423+사업장생활계!L423)</f>
        <v>1.8</v>
      </c>
      <c r="M424" s="15" t="n">
        <f aca="false">SUM(순수생활!M423+사업장생활계!M423)</f>
        <v>0</v>
      </c>
      <c r="N424" s="15" t="n">
        <f aca="false">SUM(순수생활!N423+사업장생활계!N423)</f>
        <v>0</v>
      </c>
      <c r="O424" s="15" t="n">
        <f aca="false">SUM(순수생활!O423+사업장생활계!O423)</f>
        <v>0</v>
      </c>
      <c r="P424" s="15" t="n">
        <f aca="false">SUM(순수생활!P423+사업장생활계!P423)</f>
        <v>0</v>
      </c>
      <c r="Q424" s="15" t="n">
        <f aca="false">SUM(순수생활!Q423+사업장생활계!Q423)</f>
        <v>0</v>
      </c>
      <c r="R424" s="15" t="n">
        <f aca="false">SUM(순수생활!R423+사업장생활계!R423)</f>
        <v>0</v>
      </c>
      <c r="S424" s="15" t="n">
        <f aca="false">SUM(순수생활!S423+사업장생활계!S423)</f>
        <v>0</v>
      </c>
      <c r="T424" s="15" t="n">
        <f aca="false">SUM(순수생활!T423+사업장생활계!T423)</f>
        <v>0</v>
      </c>
      <c r="U424" s="15" t="n">
        <f aca="false">SUM(순수생활!U423+사업장생활계!U423)</f>
        <v>0</v>
      </c>
      <c r="V424" s="15" t="n">
        <f aca="false">SUM(순수생활!V423+사업장생활계!V423)</f>
        <v>0</v>
      </c>
      <c r="W424" s="15" t="n">
        <f aca="false">SUM(순수생활!W423+사업장생활계!W423)</f>
        <v>0</v>
      </c>
      <c r="X424" s="15" t="n">
        <f aca="false">SUM(순수생활!X423+사업장생활계!X423)</f>
        <v>0</v>
      </c>
    </row>
    <row r="425" s="16" customFormat="true" ht="15.95" hidden="false" customHeight="true" outlineLevel="0" collapsed="false">
      <c r="A425" s="12"/>
      <c r="B425" s="22" t="s">
        <v>104</v>
      </c>
      <c r="C425" s="12"/>
      <c r="D425" s="12" t="s">
        <v>28</v>
      </c>
      <c r="E425" s="15" t="n">
        <f aca="false">SUM(순수생활!E424+사업장생활계!E424)</f>
        <v>103.9</v>
      </c>
      <c r="F425" s="15" t="n">
        <f aca="false">SUM(순수생활!F424+사업장생활계!F424)</f>
        <v>39.1</v>
      </c>
      <c r="G425" s="15" t="n">
        <f aca="false">SUM(순수생활!G424+사업장생활계!G424)</f>
        <v>35.9</v>
      </c>
      <c r="H425" s="15" t="n">
        <f aca="false">SUM(순수생활!H424+사업장생활계!H424)</f>
        <v>0</v>
      </c>
      <c r="I425" s="15" t="n">
        <f aca="false">SUM(순수생활!I424+사업장생활계!I424)</f>
        <v>1.1</v>
      </c>
      <c r="J425" s="15" t="n">
        <f aca="false">SUM(순수생활!J424+사업장생활계!J424)</f>
        <v>0</v>
      </c>
      <c r="K425" s="15" t="n">
        <f aca="false">SUM(순수생활!K424+사업장생활계!K424)</f>
        <v>2.1</v>
      </c>
      <c r="L425" s="15" t="n">
        <f aca="false">SUM(순수생활!L424+사업장생활계!L424)</f>
        <v>0</v>
      </c>
      <c r="M425" s="15" t="n">
        <f aca="false">SUM(순수생활!M424+사업장생활계!M424)</f>
        <v>0</v>
      </c>
      <c r="N425" s="15" t="n">
        <f aca="false">SUM(순수생활!N424+사업장생활계!N424)</f>
        <v>0</v>
      </c>
      <c r="O425" s="15" t="n">
        <f aca="false">SUM(순수생활!O424+사업장생활계!O424)</f>
        <v>0</v>
      </c>
      <c r="P425" s="15" t="n">
        <f aca="false">SUM(순수생활!P424+사업장생활계!P424)</f>
        <v>0</v>
      </c>
      <c r="Q425" s="15" t="n">
        <f aca="false">SUM(순수생활!Q424+사업장생활계!Q424)</f>
        <v>0</v>
      </c>
      <c r="R425" s="15" t="n">
        <f aca="false">SUM(순수생활!R424+사업장생활계!R424)</f>
        <v>64.8</v>
      </c>
      <c r="S425" s="15" t="n">
        <f aca="false">SUM(순수생활!S424+사업장생활계!S424)</f>
        <v>15.4</v>
      </c>
      <c r="T425" s="15" t="n">
        <f aca="false">SUM(순수생활!T424+사업장생활계!T424)</f>
        <v>8.1</v>
      </c>
      <c r="U425" s="15" t="n">
        <f aca="false">SUM(순수생활!U424+사업장생활계!U424)</f>
        <v>10.2</v>
      </c>
      <c r="V425" s="15" t="n">
        <f aca="false">SUM(순수생활!V424+사업장생활계!V424)</f>
        <v>4.3</v>
      </c>
      <c r="W425" s="15" t="n">
        <f aca="false">SUM(순수생활!W424+사업장생활계!W424)</f>
        <v>8.5</v>
      </c>
      <c r="X425" s="15" t="n">
        <f aca="false">SUM(순수생활!X424+사업장생활계!X424)</f>
        <v>18.3</v>
      </c>
    </row>
    <row r="426" s="16" customFormat="true" ht="15.95" hidden="false" customHeight="true" outlineLevel="0" collapsed="false">
      <c r="A426" s="12" t="s">
        <v>90</v>
      </c>
      <c r="B426" s="22" t="s">
        <v>105</v>
      </c>
      <c r="C426" s="12" t="s">
        <v>24</v>
      </c>
      <c r="D426" s="12"/>
      <c r="E426" s="15" t="n">
        <f aca="false">SUM(순수생활!E425+사업장생활계!E425)</f>
        <v>197.3</v>
      </c>
      <c r="F426" s="15" t="n">
        <f aca="false">SUM(순수생활!F425+사업장생활계!F425)</f>
        <v>147.7</v>
      </c>
      <c r="G426" s="15" t="n">
        <f aca="false">SUM(순수생활!G425+사업장생활계!G425)</f>
        <v>36.5</v>
      </c>
      <c r="H426" s="15" t="n">
        <f aca="false">SUM(순수생활!H425+사업장생활계!H425)</f>
        <v>41.2</v>
      </c>
      <c r="I426" s="15" t="n">
        <f aca="false">SUM(순수생활!I425+사업장생활계!I425)</f>
        <v>18.7</v>
      </c>
      <c r="J426" s="15" t="n">
        <f aca="false">SUM(순수생활!J425+사업장생활계!J425)</f>
        <v>9</v>
      </c>
      <c r="K426" s="15" t="n">
        <f aca="false">SUM(순수생활!K425+사업장생활계!K425)</f>
        <v>11.7</v>
      </c>
      <c r="L426" s="15" t="n">
        <f aca="false">SUM(순수생활!L425+사업장생활계!L425)</f>
        <v>30.6</v>
      </c>
      <c r="M426" s="15" t="n">
        <f aca="false">SUM(순수생활!M425+사업장생활계!M425)</f>
        <v>8.9</v>
      </c>
      <c r="N426" s="15" t="n">
        <f aca="false">SUM(순수생활!N425+사업장생활계!N425)</f>
        <v>0.3</v>
      </c>
      <c r="O426" s="15" t="n">
        <f aca="false">SUM(순수생활!O425+사업장생활계!O425)</f>
        <v>2.2</v>
      </c>
      <c r="P426" s="15" t="n">
        <f aca="false">SUM(순수생활!P425+사업장생활계!P425)</f>
        <v>0</v>
      </c>
      <c r="Q426" s="15" t="n">
        <f aca="false">SUM(순수생활!Q425+사업장생활계!Q425)</f>
        <v>6.4</v>
      </c>
      <c r="R426" s="15" t="n">
        <f aca="false">SUM(순수생활!R425+사업장생활계!R425)</f>
        <v>40.7</v>
      </c>
      <c r="S426" s="15" t="n">
        <f aca="false">SUM(순수생활!S425+사업장생활계!S425)</f>
        <v>12.3</v>
      </c>
      <c r="T426" s="15" t="n">
        <f aca="false">SUM(순수생활!T425+사업장생활계!T425)</f>
        <v>7.3</v>
      </c>
      <c r="U426" s="15" t="n">
        <f aca="false">SUM(순수생활!U425+사업장생활계!U425)</f>
        <v>6.8</v>
      </c>
      <c r="V426" s="15" t="n">
        <f aca="false">SUM(순수생활!V425+사업장생활계!V425)</f>
        <v>3.9</v>
      </c>
      <c r="W426" s="15" t="n">
        <f aca="false">SUM(순수생활!W425+사업장생활계!W425)</f>
        <v>3.3</v>
      </c>
      <c r="X426" s="15" t="n">
        <f aca="false">SUM(순수생활!X425+사업장생활계!X425)</f>
        <v>7.1</v>
      </c>
    </row>
    <row r="427" s="16" customFormat="true" ht="15.95" hidden="false" customHeight="true" outlineLevel="0" collapsed="false">
      <c r="A427" s="12"/>
      <c r="B427" s="22" t="s">
        <v>105</v>
      </c>
      <c r="C427" s="12" t="s">
        <v>25</v>
      </c>
      <c r="D427" s="12" t="s">
        <v>26</v>
      </c>
      <c r="E427" s="15" t="n">
        <f aca="false">SUM(순수생활!E426+사업장생활계!E426)</f>
        <v>77.1</v>
      </c>
      <c r="F427" s="15" t="n">
        <f aca="false">SUM(순수생활!F426+사업장생활계!F426)</f>
        <v>68.5</v>
      </c>
      <c r="G427" s="15" t="n">
        <f aca="false">SUM(순수생활!G426+사업장생활계!G426)</f>
        <v>0</v>
      </c>
      <c r="H427" s="15" t="n">
        <f aca="false">SUM(순수생활!H426+사업장생활계!H426)</f>
        <v>23.9</v>
      </c>
      <c r="I427" s="15" t="n">
        <f aca="false">SUM(순수생활!I426+사업장생활계!I426)</f>
        <v>12.4</v>
      </c>
      <c r="J427" s="15" t="n">
        <f aca="false">SUM(순수생활!J426+사업장생활계!J426)</f>
        <v>8.3</v>
      </c>
      <c r="K427" s="15" t="n">
        <f aca="false">SUM(순수생활!K426+사업장생활계!K426)</f>
        <v>3.3</v>
      </c>
      <c r="L427" s="15" t="n">
        <f aca="false">SUM(순수생활!L426+사업장생활계!L426)</f>
        <v>20.6</v>
      </c>
      <c r="M427" s="15" t="n">
        <f aca="false">SUM(순수생활!M426+사업장생활계!M426)</f>
        <v>8</v>
      </c>
      <c r="N427" s="15" t="n">
        <f aca="false">SUM(순수생활!N426+사업장생활계!N426)</f>
        <v>0.3</v>
      </c>
      <c r="O427" s="15" t="n">
        <f aca="false">SUM(순수생활!O426+사업장생활계!O426)</f>
        <v>1.9</v>
      </c>
      <c r="P427" s="15" t="n">
        <f aca="false">SUM(순수생활!P426+사업장생활계!P426)</f>
        <v>0</v>
      </c>
      <c r="Q427" s="15" t="n">
        <f aca="false">SUM(순수생활!Q426+사업장생활계!Q426)</f>
        <v>5.8</v>
      </c>
      <c r="R427" s="15" t="n">
        <f aca="false">SUM(순수생활!R426+사업장생활계!R426)</f>
        <v>0.6</v>
      </c>
      <c r="S427" s="15" t="n">
        <f aca="false">SUM(순수생활!S426+사업장생활계!S426)</f>
        <v>0</v>
      </c>
      <c r="T427" s="15" t="n">
        <f aca="false">SUM(순수생활!T426+사업장생활계!T426)</f>
        <v>0</v>
      </c>
      <c r="U427" s="15" t="n">
        <f aca="false">SUM(순수생활!U426+사업장생활계!U426)</f>
        <v>0</v>
      </c>
      <c r="V427" s="15" t="n">
        <f aca="false">SUM(순수생활!V426+사업장생활계!V426)</f>
        <v>0</v>
      </c>
      <c r="W427" s="15" t="n">
        <f aca="false">SUM(순수생활!W426+사업장생활계!W426)</f>
        <v>0</v>
      </c>
      <c r="X427" s="15" t="n">
        <f aca="false">SUM(순수생활!X426+사업장생활계!X426)</f>
        <v>0.6</v>
      </c>
    </row>
    <row r="428" s="16" customFormat="true" ht="15.95" hidden="false" customHeight="true" outlineLevel="0" collapsed="false">
      <c r="A428" s="12"/>
      <c r="B428" s="22" t="s">
        <v>105</v>
      </c>
      <c r="C428" s="12"/>
      <c r="D428" s="12" t="s">
        <v>27</v>
      </c>
      <c r="E428" s="15" t="n">
        <f aca="false">SUM(순수생활!E427+사업장생활계!E427)</f>
        <v>4.8</v>
      </c>
      <c r="F428" s="15" t="n">
        <f aca="false">SUM(순수생활!F427+사업장생활계!F427)</f>
        <v>4</v>
      </c>
      <c r="G428" s="15" t="n">
        <f aca="false">SUM(순수생활!G427+사업장생활계!G427)</f>
        <v>0</v>
      </c>
      <c r="H428" s="15" t="n">
        <f aca="false">SUM(순수생활!H427+사업장생활계!H427)</f>
        <v>1</v>
      </c>
      <c r="I428" s="15" t="n">
        <f aca="false">SUM(순수생활!I427+사업장생활계!I427)</f>
        <v>1.8</v>
      </c>
      <c r="J428" s="15" t="n">
        <f aca="false">SUM(순수생활!J427+사업장생활계!J427)</f>
        <v>0.3</v>
      </c>
      <c r="K428" s="15" t="n">
        <f aca="false">SUM(순수생활!K427+사업장생활계!K427)</f>
        <v>0.2</v>
      </c>
      <c r="L428" s="15" t="n">
        <f aca="false">SUM(순수생활!L427+사업장생활계!L427)</f>
        <v>0.7</v>
      </c>
      <c r="M428" s="15" t="n">
        <f aca="false">SUM(순수생활!M427+사업장생활계!M427)</f>
        <v>0.6</v>
      </c>
      <c r="N428" s="15" t="n">
        <f aca="false">SUM(순수생활!N427+사업장생활계!N427)</f>
        <v>0</v>
      </c>
      <c r="O428" s="15" t="n">
        <f aca="false">SUM(순수생활!O427+사업장생활계!O427)</f>
        <v>0</v>
      </c>
      <c r="P428" s="15" t="n">
        <f aca="false">SUM(순수생활!P427+사업장생활계!P427)</f>
        <v>0</v>
      </c>
      <c r="Q428" s="15" t="n">
        <f aca="false">SUM(순수생활!Q427+사업장생활계!Q427)</f>
        <v>0.6</v>
      </c>
      <c r="R428" s="15" t="n">
        <f aca="false">SUM(순수생활!R427+사업장생활계!R427)</f>
        <v>0.2</v>
      </c>
      <c r="S428" s="15" t="n">
        <f aca="false">SUM(순수생활!S427+사업장생활계!S427)</f>
        <v>0</v>
      </c>
      <c r="T428" s="15" t="n">
        <f aca="false">SUM(순수생활!T427+사업장생활계!T427)</f>
        <v>0</v>
      </c>
      <c r="U428" s="15" t="n">
        <f aca="false">SUM(순수생활!U427+사업장생활계!U427)</f>
        <v>0</v>
      </c>
      <c r="V428" s="15" t="n">
        <f aca="false">SUM(순수생활!V427+사업장생활계!V427)</f>
        <v>0</v>
      </c>
      <c r="W428" s="15" t="n">
        <f aca="false">SUM(순수생활!W427+사업장생활계!W427)</f>
        <v>0</v>
      </c>
      <c r="X428" s="15" t="n">
        <f aca="false">SUM(순수생활!X427+사업장생활계!X427)</f>
        <v>0.2</v>
      </c>
    </row>
    <row r="429" s="16" customFormat="true" ht="15.95" hidden="false" customHeight="true" outlineLevel="0" collapsed="false">
      <c r="A429" s="12"/>
      <c r="B429" s="22" t="s">
        <v>105</v>
      </c>
      <c r="C429" s="12"/>
      <c r="D429" s="12" t="s">
        <v>28</v>
      </c>
      <c r="E429" s="15" t="n">
        <f aca="false">SUM(순수생활!E428+사업장생활계!E428)</f>
        <v>115.4</v>
      </c>
      <c r="F429" s="15" t="n">
        <f aca="false">SUM(순수생활!F428+사업장생활계!F428)</f>
        <v>75.2</v>
      </c>
      <c r="G429" s="15" t="n">
        <f aca="false">SUM(순수생활!G428+사업장생활계!G428)</f>
        <v>36.5</v>
      </c>
      <c r="H429" s="15" t="n">
        <f aca="false">SUM(순수생활!H428+사업장생활계!H428)</f>
        <v>16.3</v>
      </c>
      <c r="I429" s="15" t="n">
        <f aca="false">SUM(순수생활!I428+사업장생활계!I428)</f>
        <v>4.5</v>
      </c>
      <c r="J429" s="15" t="n">
        <f aca="false">SUM(순수생활!J428+사업장생활계!J428)</f>
        <v>0.4</v>
      </c>
      <c r="K429" s="15" t="n">
        <f aca="false">SUM(순수생활!K428+사업장생활계!K428)</f>
        <v>8.2</v>
      </c>
      <c r="L429" s="15" t="n">
        <f aca="false">SUM(순수생활!L428+사업장생활계!L428)</f>
        <v>9.3</v>
      </c>
      <c r="M429" s="15" t="n">
        <f aca="false">SUM(순수생활!M428+사업장생활계!M428)</f>
        <v>0.3</v>
      </c>
      <c r="N429" s="15" t="n">
        <f aca="false">SUM(순수생활!N428+사업장생활계!N428)</f>
        <v>0</v>
      </c>
      <c r="O429" s="15" t="n">
        <f aca="false">SUM(순수생활!O428+사업장생활계!O428)</f>
        <v>0.3</v>
      </c>
      <c r="P429" s="15" t="n">
        <f aca="false">SUM(순수생활!P428+사업장생활계!P428)</f>
        <v>0</v>
      </c>
      <c r="Q429" s="15" t="n">
        <f aca="false">SUM(순수생활!Q428+사업장생활계!Q428)</f>
        <v>0</v>
      </c>
      <c r="R429" s="15" t="n">
        <f aca="false">SUM(순수생활!R428+사업장생활계!R428)</f>
        <v>39.9</v>
      </c>
      <c r="S429" s="15" t="n">
        <f aca="false">SUM(순수생활!S428+사업장생활계!S428)</f>
        <v>12.3</v>
      </c>
      <c r="T429" s="15" t="n">
        <f aca="false">SUM(순수생활!T428+사업장생활계!T428)</f>
        <v>7.3</v>
      </c>
      <c r="U429" s="15" t="n">
        <f aca="false">SUM(순수생활!U428+사업장생활계!U428)</f>
        <v>6.8</v>
      </c>
      <c r="V429" s="15" t="n">
        <f aca="false">SUM(순수생활!V428+사업장생활계!V428)</f>
        <v>3.9</v>
      </c>
      <c r="W429" s="15" t="n">
        <f aca="false">SUM(순수생활!W428+사업장생활계!W428)</f>
        <v>3.3</v>
      </c>
      <c r="X429" s="15" t="n">
        <f aca="false">SUM(순수생활!X428+사업장생활계!X428)</f>
        <v>6.3</v>
      </c>
    </row>
    <row r="430" s="16" customFormat="true" ht="15.95" hidden="false" customHeight="true" outlineLevel="0" collapsed="false">
      <c r="A430" s="12"/>
      <c r="B430" s="22" t="s">
        <v>106</v>
      </c>
      <c r="C430" s="12" t="s">
        <v>24</v>
      </c>
      <c r="D430" s="12"/>
      <c r="E430" s="15" t="n">
        <f aca="false">SUM(순수생활!E429+사업장생활계!E429)</f>
        <v>130.4</v>
      </c>
      <c r="F430" s="15" t="n">
        <f aca="false">SUM(순수생활!F429+사업장생활계!F429)</f>
        <v>90.5</v>
      </c>
      <c r="G430" s="15" t="n">
        <f aca="false">SUM(순수생활!G429+사업장생활계!G429)</f>
        <v>31.3</v>
      </c>
      <c r="H430" s="15" t="n">
        <f aca="false">SUM(순수생활!H429+사업장생활계!H429)</f>
        <v>22.1</v>
      </c>
      <c r="I430" s="15" t="n">
        <f aca="false">SUM(순수생활!I429+사업장생활계!I429)</f>
        <v>5.9</v>
      </c>
      <c r="J430" s="15" t="n">
        <f aca="false">SUM(순수생활!J429+사업장생활계!J429)</f>
        <v>2.8</v>
      </c>
      <c r="K430" s="15" t="n">
        <f aca="false">SUM(순수생활!K429+사업장생활계!K429)</f>
        <v>18.8</v>
      </c>
      <c r="L430" s="15" t="n">
        <f aca="false">SUM(순수생활!L429+사업장생활계!L429)</f>
        <v>9.6</v>
      </c>
      <c r="M430" s="15" t="n">
        <f aca="false">SUM(순수생활!M429+사업장생활계!M429)</f>
        <v>5.7</v>
      </c>
      <c r="N430" s="15" t="n">
        <f aca="false">SUM(순수생활!N429+사업장생활계!N429)</f>
        <v>0.2</v>
      </c>
      <c r="O430" s="15" t="n">
        <f aca="false">SUM(순수생활!O429+사업장생활계!O429)</f>
        <v>3.2</v>
      </c>
      <c r="P430" s="15" t="n">
        <f aca="false">SUM(순수생활!P429+사업장생활계!P429)</f>
        <v>0.2</v>
      </c>
      <c r="Q430" s="15" t="n">
        <f aca="false">SUM(순수생활!Q429+사업장생활계!Q429)</f>
        <v>2.1</v>
      </c>
      <c r="R430" s="15" t="n">
        <f aca="false">SUM(순수생활!R429+사업장생활계!R429)</f>
        <v>34.2</v>
      </c>
      <c r="S430" s="15" t="n">
        <f aca="false">SUM(순수생활!S429+사업장생활계!S429)</f>
        <v>10.9</v>
      </c>
      <c r="T430" s="15" t="n">
        <f aca="false">SUM(순수생활!T429+사업장생활계!T429)</f>
        <v>10.1</v>
      </c>
      <c r="U430" s="15" t="n">
        <f aca="false">SUM(순수생활!U429+사업장생활계!U429)</f>
        <v>4</v>
      </c>
      <c r="V430" s="15" t="n">
        <f aca="false">SUM(순수생활!V429+사업장생활계!V429)</f>
        <v>1</v>
      </c>
      <c r="W430" s="15" t="n">
        <f aca="false">SUM(순수생활!W429+사업장생활계!W429)</f>
        <v>8.2</v>
      </c>
      <c r="X430" s="15" t="n">
        <f aca="false">SUM(순수생활!X429+사업장생활계!X429)</f>
        <v>0</v>
      </c>
    </row>
    <row r="431" s="16" customFormat="true" ht="15.95" hidden="false" customHeight="true" outlineLevel="0" collapsed="false">
      <c r="A431" s="12"/>
      <c r="B431" s="22" t="s">
        <v>106</v>
      </c>
      <c r="C431" s="12" t="s">
        <v>25</v>
      </c>
      <c r="D431" s="12" t="s">
        <v>26</v>
      </c>
      <c r="E431" s="15" t="n">
        <f aca="false">SUM(순수생활!E430+사업장생활계!E430)</f>
        <v>45.7</v>
      </c>
      <c r="F431" s="15" t="n">
        <f aca="false">SUM(순수생활!F430+사업장생활계!F430)</f>
        <v>40.3</v>
      </c>
      <c r="G431" s="15" t="n">
        <f aca="false">SUM(순수생활!G430+사업장생활계!G430)</f>
        <v>0.3</v>
      </c>
      <c r="H431" s="15" t="n">
        <f aca="false">SUM(순수생활!H430+사업장생활계!H430)</f>
        <v>18.2</v>
      </c>
      <c r="I431" s="15" t="n">
        <f aca="false">SUM(순수생활!I430+사업장생활계!I430)</f>
        <v>0.6</v>
      </c>
      <c r="J431" s="15" t="n">
        <f aca="false">SUM(순수생활!J430+사업장생활계!J430)</f>
        <v>2.4</v>
      </c>
      <c r="K431" s="15" t="n">
        <f aca="false">SUM(순수생활!K430+사업장생활계!K430)</f>
        <v>13.3</v>
      </c>
      <c r="L431" s="15" t="n">
        <f aca="false">SUM(순수생활!L430+사업장생활계!L430)</f>
        <v>5.5</v>
      </c>
      <c r="M431" s="15" t="n">
        <f aca="false">SUM(순수생활!M430+사업장생활계!M430)</f>
        <v>5.4</v>
      </c>
      <c r="N431" s="15" t="n">
        <f aca="false">SUM(순수생활!N430+사업장생활계!N430)</f>
        <v>0.2</v>
      </c>
      <c r="O431" s="15" t="n">
        <f aca="false">SUM(순수생활!O430+사업장생활계!O430)</f>
        <v>3</v>
      </c>
      <c r="P431" s="15" t="n">
        <f aca="false">SUM(순수생활!P430+사업장생활계!P430)</f>
        <v>0.2</v>
      </c>
      <c r="Q431" s="15" t="n">
        <f aca="false">SUM(순수생활!Q430+사업장생활계!Q430)</f>
        <v>2</v>
      </c>
      <c r="R431" s="15" t="n">
        <f aca="false">SUM(순수생활!R430+사업장생활계!R430)</f>
        <v>0</v>
      </c>
      <c r="S431" s="15" t="n">
        <f aca="false">SUM(순수생활!S430+사업장생활계!S430)</f>
        <v>0</v>
      </c>
      <c r="T431" s="15" t="n">
        <f aca="false">SUM(순수생활!T430+사업장생활계!T430)</f>
        <v>0</v>
      </c>
      <c r="U431" s="15" t="n">
        <f aca="false">SUM(순수생활!U430+사업장생활계!U430)</f>
        <v>0</v>
      </c>
      <c r="V431" s="15" t="n">
        <f aca="false">SUM(순수생활!V430+사업장생활계!V430)</f>
        <v>0</v>
      </c>
      <c r="W431" s="15" t="n">
        <f aca="false">SUM(순수생활!W430+사업장생활계!W430)</f>
        <v>0</v>
      </c>
      <c r="X431" s="15" t="n">
        <f aca="false">SUM(순수생활!X430+사업장생활계!X430)</f>
        <v>0</v>
      </c>
    </row>
    <row r="432" s="16" customFormat="true" ht="15.95" hidden="false" customHeight="true" outlineLevel="0" collapsed="false">
      <c r="A432" s="12"/>
      <c r="B432" s="22" t="s">
        <v>106</v>
      </c>
      <c r="C432" s="12"/>
      <c r="D432" s="12" t="s">
        <v>27</v>
      </c>
      <c r="E432" s="15" t="n">
        <f aca="false">SUM(순수생활!E431+사업장생활계!E431)</f>
        <v>18.2</v>
      </c>
      <c r="F432" s="15" t="n">
        <f aca="false">SUM(순수생활!F431+사업장생활계!F431)</f>
        <v>15.6</v>
      </c>
      <c r="G432" s="15" t="n">
        <f aca="false">SUM(순수생활!G431+사업장생활계!G431)</f>
        <v>0</v>
      </c>
      <c r="H432" s="15" t="n">
        <f aca="false">SUM(순수생활!H431+사업장생활계!H431)</f>
        <v>3.1</v>
      </c>
      <c r="I432" s="15" t="n">
        <f aca="false">SUM(순수생활!I431+사업장생활계!I431)</f>
        <v>4.8</v>
      </c>
      <c r="J432" s="15" t="n">
        <f aca="false">SUM(순수생활!J431+사업장생활계!J431)</f>
        <v>0.3</v>
      </c>
      <c r="K432" s="15" t="n">
        <f aca="false">SUM(순수생활!K431+사업장생활계!K431)</f>
        <v>3.7</v>
      </c>
      <c r="L432" s="15" t="n">
        <f aca="false">SUM(순수생활!L431+사업장생활계!L431)</f>
        <v>3.7</v>
      </c>
      <c r="M432" s="15" t="n">
        <f aca="false">SUM(순수생활!M431+사업장생활계!M431)</f>
        <v>0</v>
      </c>
      <c r="N432" s="15" t="n">
        <f aca="false">SUM(순수생활!N431+사업장생활계!N431)</f>
        <v>0</v>
      </c>
      <c r="O432" s="15" t="n">
        <f aca="false">SUM(순수생활!O431+사업장생활계!O431)</f>
        <v>0</v>
      </c>
      <c r="P432" s="15" t="n">
        <f aca="false">SUM(순수생활!P431+사업장생활계!P431)</f>
        <v>0</v>
      </c>
      <c r="Q432" s="15" t="n">
        <f aca="false">SUM(순수생활!Q431+사업장생활계!Q431)</f>
        <v>0</v>
      </c>
      <c r="R432" s="15" t="n">
        <f aca="false">SUM(순수생활!R431+사업장생활계!R431)</f>
        <v>2.6</v>
      </c>
      <c r="S432" s="15" t="n">
        <f aca="false">SUM(순수생활!S431+사업장생활계!S431)</f>
        <v>0.1</v>
      </c>
      <c r="T432" s="15" t="n">
        <f aca="false">SUM(순수생활!T431+사업장생활계!T431)</f>
        <v>0</v>
      </c>
      <c r="U432" s="15" t="n">
        <f aca="false">SUM(순수생활!U431+사업장생활계!U431)</f>
        <v>0</v>
      </c>
      <c r="V432" s="15" t="n">
        <f aca="false">SUM(순수생활!V431+사업장생활계!V431)</f>
        <v>0</v>
      </c>
      <c r="W432" s="15" t="n">
        <f aca="false">SUM(순수생활!W431+사업장생활계!W431)</f>
        <v>2.5</v>
      </c>
      <c r="X432" s="15" t="n">
        <f aca="false">SUM(순수생활!X431+사업장생활계!X431)</f>
        <v>0</v>
      </c>
    </row>
    <row r="433" s="16" customFormat="true" ht="15.95" hidden="false" customHeight="true" outlineLevel="0" collapsed="false">
      <c r="A433" s="12"/>
      <c r="B433" s="22" t="s">
        <v>106</v>
      </c>
      <c r="C433" s="12"/>
      <c r="D433" s="12" t="s">
        <v>28</v>
      </c>
      <c r="E433" s="15" t="n">
        <f aca="false">SUM(순수생활!E432+사업장생활계!E432)</f>
        <v>66.5</v>
      </c>
      <c r="F433" s="15" t="n">
        <f aca="false">SUM(순수생활!F432+사업장생활계!F432)</f>
        <v>34.6</v>
      </c>
      <c r="G433" s="15" t="n">
        <f aca="false">SUM(순수생활!G432+사업장생활계!G432)</f>
        <v>31</v>
      </c>
      <c r="H433" s="15" t="n">
        <f aca="false">SUM(순수생활!H432+사업장생활계!H432)</f>
        <v>0.8</v>
      </c>
      <c r="I433" s="15" t="n">
        <f aca="false">SUM(순수생활!I432+사업장생활계!I432)</f>
        <v>0.5</v>
      </c>
      <c r="J433" s="15" t="n">
        <f aca="false">SUM(순수생활!J432+사업장생활계!J432)</f>
        <v>0.1</v>
      </c>
      <c r="K433" s="15" t="n">
        <f aca="false">SUM(순수생활!K432+사업장생활계!K432)</f>
        <v>1.8</v>
      </c>
      <c r="L433" s="15" t="n">
        <f aca="false">SUM(순수생활!L432+사업장생활계!L432)</f>
        <v>0.4</v>
      </c>
      <c r="M433" s="15" t="n">
        <f aca="false">SUM(순수생활!M432+사업장생활계!M432)</f>
        <v>0.3</v>
      </c>
      <c r="N433" s="15" t="n">
        <f aca="false">SUM(순수생활!N432+사업장생활계!N432)</f>
        <v>0</v>
      </c>
      <c r="O433" s="15" t="n">
        <f aca="false">SUM(순수생활!O432+사업장생활계!O432)</f>
        <v>0.2</v>
      </c>
      <c r="P433" s="15" t="n">
        <f aca="false">SUM(순수생활!P432+사업장생활계!P432)</f>
        <v>0</v>
      </c>
      <c r="Q433" s="15" t="n">
        <f aca="false">SUM(순수생활!Q432+사업장생활계!Q432)</f>
        <v>0.1</v>
      </c>
      <c r="R433" s="15" t="n">
        <f aca="false">SUM(순수생활!R432+사업장생활계!R432)</f>
        <v>31.6</v>
      </c>
      <c r="S433" s="15" t="n">
        <f aca="false">SUM(순수생활!S432+사업장생활계!S432)</f>
        <v>10.8</v>
      </c>
      <c r="T433" s="15" t="n">
        <f aca="false">SUM(순수생활!T432+사업장생활계!T432)</f>
        <v>10.1</v>
      </c>
      <c r="U433" s="15" t="n">
        <f aca="false">SUM(순수생활!U432+사업장생활계!U432)</f>
        <v>4</v>
      </c>
      <c r="V433" s="15" t="n">
        <f aca="false">SUM(순수생활!V432+사업장생활계!V432)</f>
        <v>1</v>
      </c>
      <c r="W433" s="15" t="n">
        <f aca="false">SUM(순수생활!W432+사업장생활계!W432)</f>
        <v>5.7</v>
      </c>
      <c r="X433" s="15" t="n">
        <f aca="false">SUM(순수생활!X432+사업장생활계!X432)</f>
        <v>0</v>
      </c>
    </row>
    <row r="434" s="16" customFormat="true" ht="15.95" hidden="false" customHeight="true" outlineLevel="0" collapsed="false">
      <c r="A434" s="12"/>
      <c r="B434" s="22" t="s">
        <v>107</v>
      </c>
      <c r="C434" s="12" t="s">
        <v>24</v>
      </c>
      <c r="D434" s="12"/>
      <c r="E434" s="15" t="n">
        <f aca="false">SUM(순수생활!E433+사업장생활계!E433)</f>
        <v>134.3</v>
      </c>
      <c r="F434" s="15" t="n">
        <f aca="false">SUM(순수생활!F433+사업장생활계!F433)</f>
        <v>79</v>
      </c>
      <c r="G434" s="15" t="n">
        <f aca="false">SUM(순수생활!G433+사업장생활계!G433)</f>
        <v>29</v>
      </c>
      <c r="H434" s="15" t="n">
        <f aca="false">SUM(순수생활!H433+사업장생활계!H433)</f>
        <v>16.1</v>
      </c>
      <c r="I434" s="15" t="n">
        <f aca="false">SUM(순수생활!I433+사업장생활계!I433)</f>
        <v>13.9</v>
      </c>
      <c r="J434" s="15" t="n">
        <f aca="false">SUM(순수생활!J433+사업장생활계!J433)</f>
        <v>4.7</v>
      </c>
      <c r="K434" s="15" t="n">
        <f aca="false">SUM(순수생활!K433+사업장생활계!K433)</f>
        <v>8.7</v>
      </c>
      <c r="L434" s="15" t="n">
        <f aca="false">SUM(순수생활!L433+사업장생활계!L433)</f>
        <v>6.6</v>
      </c>
      <c r="M434" s="15" t="n">
        <f aca="false">SUM(순수생활!M433+사업장생활계!M433)</f>
        <v>12.1</v>
      </c>
      <c r="N434" s="15" t="n">
        <f aca="false">SUM(순수생활!N433+사업장생활계!N433)</f>
        <v>3.8</v>
      </c>
      <c r="O434" s="15" t="n">
        <f aca="false">SUM(순수생활!O433+사업장생활계!O433)</f>
        <v>0</v>
      </c>
      <c r="P434" s="15" t="n">
        <f aca="false">SUM(순수생활!P433+사업장생활계!P433)</f>
        <v>2.5</v>
      </c>
      <c r="Q434" s="15" t="n">
        <f aca="false">SUM(순수생활!Q433+사업장생활계!Q433)</f>
        <v>5.8</v>
      </c>
      <c r="R434" s="15" t="n">
        <f aca="false">SUM(순수생활!R433+사업장생활계!R433)</f>
        <v>43.2</v>
      </c>
      <c r="S434" s="15" t="n">
        <f aca="false">SUM(순수생활!S433+사업장생활계!S433)</f>
        <v>23.3</v>
      </c>
      <c r="T434" s="15" t="n">
        <f aca="false">SUM(순수생활!T433+사업장생활계!T433)</f>
        <v>5.2</v>
      </c>
      <c r="U434" s="15" t="n">
        <f aca="false">SUM(순수생활!U433+사업장생활계!U433)</f>
        <v>8.7</v>
      </c>
      <c r="V434" s="15" t="n">
        <f aca="false">SUM(순수생활!V433+사업장생활계!V433)</f>
        <v>2.9</v>
      </c>
      <c r="W434" s="15" t="n">
        <f aca="false">SUM(순수생활!W433+사업장생활계!W433)</f>
        <v>1.9</v>
      </c>
      <c r="X434" s="15" t="n">
        <f aca="false">SUM(순수생활!X433+사업장생활계!X433)</f>
        <v>1.2</v>
      </c>
    </row>
    <row r="435" s="16" customFormat="true" ht="15.95" hidden="false" customHeight="true" outlineLevel="0" collapsed="false">
      <c r="A435" s="12"/>
      <c r="B435" s="22" t="s">
        <v>107</v>
      </c>
      <c r="C435" s="12" t="s">
        <v>25</v>
      </c>
      <c r="D435" s="12" t="s">
        <v>26</v>
      </c>
      <c r="E435" s="15" t="n">
        <f aca="false">SUM(순수생활!E434+사업장생활계!E434)</f>
        <v>70.2</v>
      </c>
      <c r="F435" s="15" t="n">
        <f aca="false">SUM(순수생활!F434+사업장생활계!F434)</f>
        <v>55.8</v>
      </c>
      <c r="G435" s="15" t="n">
        <f aca="false">SUM(순수생활!G434+사업장생활계!G434)</f>
        <v>14</v>
      </c>
      <c r="H435" s="15" t="n">
        <f aca="false">SUM(순수생활!H434+사업장생활계!H434)</f>
        <v>16</v>
      </c>
      <c r="I435" s="15" t="n">
        <f aca="false">SUM(순수생활!I434+사업장생활계!I434)</f>
        <v>8.8</v>
      </c>
      <c r="J435" s="15" t="n">
        <f aca="false">SUM(순수생활!J434+사업장생활계!J434)</f>
        <v>3.5</v>
      </c>
      <c r="K435" s="15" t="n">
        <f aca="false">SUM(순수생활!K434+사업장생활계!K434)</f>
        <v>7.4</v>
      </c>
      <c r="L435" s="15" t="n">
        <f aca="false">SUM(순수생활!L434+사업장생활계!L434)</f>
        <v>6.1</v>
      </c>
      <c r="M435" s="15" t="n">
        <f aca="false">SUM(순수생활!M434+사업장생활계!M434)</f>
        <v>12.1</v>
      </c>
      <c r="N435" s="15" t="n">
        <f aca="false">SUM(순수생활!N434+사업장생활계!N434)</f>
        <v>3.8</v>
      </c>
      <c r="O435" s="15" t="n">
        <f aca="false">SUM(순수생활!O434+사업장생활계!O434)</f>
        <v>0</v>
      </c>
      <c r="P435" s="15" t="n">
        <f aca="false">SUM(순수생활!P434+사업장생활계!P434)</f>
        <v>2.5</v>
      </c>
      <c r="Q435" s="15" t="n">
        <f aca="false">SUM(순수생활!Q434+사업장생활계!Q434)</f>
        <v>5.8</v>
      </c>
      <c r="R435" s="15" t="n">
        <f aca="false">SUM(순수생활!R434+사업장생활계!R434)</f>
        <v>2.3</v>
      </c>
      <c r="S435" s="15" t="n">
        <f aca="false">SUM(순수생활!S434+사업장생활계!S434)</f>
        <v>1.1</v>
      </c>
      <c r="T435" s="15" t="n">
        <f aca="false">SUM(순수생활!T434+사업장생활계!T434)</f>
        <v>1.1</v>
      </c>
      <c r="U435" s="15" t="n">
        <f aca="false">SUM(순수생활!U434+사업장생활계!U434)</f>
        <v>0</v>
      </c>
      <c r="V435" s="15" t="n">
        <f aca="false">SUM(순수생활!V434+사업장생활계!V434)</f>
        <v>0</v>
      </c>
      <c r="W435" s="15" t="n">
        <f aca="false">SUM(순수생활!W434+사업장생활계!W434)</f>
        <v>0</v>
      </c>
      <c r="X435" s="15" t="n">
        <f aca="false">SUM(순수생활!X434+사업장생활계!X434)</f>
        <v>0.1</v>
      </c>
    </row>
    <row r="436" s="16" customFormat="true" ht="15.95" hidden="false" customHeight="true" outlineLevel="0" collapsed="false">
      <c r="A436" s="12"/>
      <c r="B436" s="22" t="s">
        <v>107</v>
      </c>
      <c r="C436" s="12"/>
      <c r="D436" s="12" t="s">
        <v>27</v>
      </c>
      <c r="E436" s="15" t="n">
        <f aca="false">SUM(순수생활!E435+사업장생활계!E435)</f>
        <v>8.4</v>
      </c>
      <c r="F436" s="15" t="n">
        <f aca="false">SUM(순수생활!F435+사업장생활계!F435)</f>
        <v>8.2</v>
      </c>
      <c r="G436" s="15" t="n">
        <f aca="false">SUM(순수생활!G435+사업장생활계!G435)</f>
        <v>0</v>
      </c>
      <c r="H436" s="15" t="n">
        <f aca="false">SUM(순수생활!H435+사업장생활계!H435)</f>
        <v>0.1</v>
      </c>
      <c r="I436" s="15" t="n">
        <f aca="false">SUM(순수생활!I435+사업장생활계!I435)</f>
        <v>5.1</v>
      </c>
      <c r="J436" s="15" t="n">
        <f aca="false">SUM(순수생활!J435+사업장생활계!J435)</f>
        <v>1.2</v>
      </c>
      <c r="K436" s="15" t="n">
        <f aca="false">SUM(순수생활!K435+사업장생활계!K435)</f>
        <v>1.3</v>
      </c>
      <c r="L436" s="15" t="n">
        <f aca="false">SUM(순수생활!L435+사업장생활계!L435)</f>
        <v>0.5</v>
      </c>
      <c r="M436" s="15" t="n">
        <f aca="false">SUM(순수생활!M435+사업장생활계!M435)</f>
        <v>0</v>
      </c>
      <c r="N436" s="15" t="n">
        <f aca="false">SUM(순수생활!N435+사업장생활계!N435)</f>
        <v>0</v>
      </c>
      <c r="O436" s="15" t="n">
        <f aca="false">SUM(순수생활!O435+사업장생활계!O435)</f>
        <v>0</v>
      </c>
      <c r="P436" s="15" t="n">
        <f aca="false">SUM(순수생활!P435+사업장생활계!P435)</f>
        <v>0</v>
      </c>
      <c r="Q436" s="15" t="n">
        <f aca="false">SUM(순수생활!Q435+사업장생활계!Q435)</f>
        <v>0</v>
      </c>
      <c r="R436" s="15" t="n">
        <f aca="false">SUM(순수생활!R435+사업장생활계!R435)</f>
        <v>0.2</v>
      </c>
      <c r="S436" s="15" t="n">
        <f aca="false">SUM(순수생활!S435+사업장생활계!S435)</f>
        <v>0.1</v>
      </c>
      <c r="T436" s="15" t="n">
        <f aca="false">SUM(순수생활!T435+사업장생활계!T435)</f>
        <v>0</v>
      </c>
      <c r="U436" s="15" t="n">
        <f aca="false">SUM(순수생활!U435+사업장생활계!U435)</f>
        <v>0</v>
      </c>
      <c r="V436" s="15" t="n">
        <f aca="false">SUM(순수생활!V435+사업장생활계!V435)</f>
        <v>0</v>
      </c>
      <c r="W436" s="15" t="n">
        <f aca="false">SUM(순수생활!W435+사업장생활계!W435)</f>
        <v>0.1</v>
      </c>
      <c r="X436" s="15" t="n">
        <f aca="false">SUM(순수생활!X435+사업장생활계!X435)</f>
        <v>0</v>
      </c>
    </row>
    <row r="437" s="16" customFormat="true" ht="15.95" hidden="false" customHeight="true" outlineLevel="0" collapsed="false">
      <c r="A437" s="12"/>
      <c r="B437" s="22" t="s">
        <v>107</v>
      </c>
      <c r="C437" s="12"/>
      <c r="D437" s="12" t="s">
        <v>28</v>
      </c>
      <c r="E437" s="15" t="n">
        <f aca="false">SUM(순수생활!E436+사업장생활계!E436)</f>
        <v>55.7</v>
      </c>
      <c r="F437" s="15" t="n">
        <f aca="false">SUM(순수생활!F436+사업장생활계!F436)</f>
        <v>15</v>
      </c>
      <c r="G437" s="15" t="n">
        <f aca="false">SUM(순수생활!G436+사업장생활계!G436)</f>
        <v>15</v>
      </c>
      <c r="H437" s="15" t="n">
        <f aca="false">SUM(순수생활!H436+사업장생활계!H436)</f>
        <v>0</v>
      </c>
      <c r="I437" s="15" t="n">
        <f aca="false">SUM(순수생활!I436+사업장생활계!I436)</f>
        <v>0</v>
      </c>
      <c r="J437" s="15" t="n">
        <f aca="false">SUM(순수생활!J436+사업장생활계!J436)</f>
        <v>0</v>
      </c>
      <c r="K437" s="15" t="n">
        <f aca="false">SUM(순수생활!K436+사업장생활계!K436)</f>
        <v>0</v>
      </c>
      <c r="L437" s="15" t="n">
        <f aca="false">SUM(순수생활!L436+사업장생활계!L436)</f>
        <v>0</v>
      </c>
      <c r="M437" s="15" t="n">
        <f aca="false">SUM(순수생활!M436+사업장생활계!M436)</f>
        <v>0</v>
      </c>
      <c r="N437" s="15" t="n">
        <f aca="false">SUM(순수생활!N436+사업장생활계!N436)</f>
        <v>0</v>
      </c>
      <c r="O437" s="15" t="n">
        <f aca="false">SUM(순수생활!O436+사업장생활계!O436)</f>
        <v>0</v>
      </c>
      <c r="P437" s="15" t="n">
        <f aca="false">SUM(순수생활!P436+사업장생활계!P436)</f>
        <v>0</v>
      </c>
      <c r="Q437" s="15" t="n">
        <f aca="false">SUM(순수생활!Q436+사업장생활계!Q436)</f>
        <v>0</v>
      </c>
      <c r="R437" s="15" t="n">
        <f aca="false">SUM(순수생활!R436+사업장생활계!R436)</f>
        <v>40.7</v>
      </c>
      <c r="S437" s="15" t="n">
        <f aca="false">SUM(순수생활!S436+사업장생활계!S436)</f>
        <v>22.1</v>
      </c>
      <c r="T437" s="15" t="n">
        <f aca="false">SUM(순수생활!T436+사업장생활계!T436)</f>
        <v>4.1</v>
      </c>
      <c r="U437" s="15" t="n">
        <f aca="false">SUM(순수생활!U436+사업장생활계!U436)</f>
        <v>8.7</v>
      </c>
      <c r="V437" s="15" t="n">
        <f aca="false">SUM(순수생활!V436+사업장생활계!V436)</f>
        <v>2.9</v>
      </c>
      <c r="W437" s="15" t="n">
        <f aca="false">SUM(순수생활!W436+사업장생활계!W436)</f>
        <v>1.8</v>
      </c>
      <c r="X437" s="15" t="n">
        <f aca="false">SUM(순수생활!X436+사업장생활계!X436)</f>
        <v>1.1</v>
      </c>
    </row>
    <row r="438" s="16" customFormat="true" ht="15.95" hidden="false" customHeight="true" outlineLevel="0" collapsed="false">
      <c r="A438" s="12"/>
      <c r="B438" s="22" t="s">
        <v>108</v>
      </c>
      <c r="C438" s="12" t="s">
        <v>24</v>
      </c>
      <c r="D438" s="12"/>
      <c r="E438" s="15" t="n">
        <f aca="false">SUM(순수생활!E437+사업장생활계!E437)</f>
        <v>127.3</v>
      </c>
      <c r="F438" s="15" t="n">
        <f aca="false">SUM(순수생활!F437+사업장생활계!F437)</f>
        <v>93.2</v>
      </c>
      <c r="G438" s="15" t="n">
        <f aca="false">SUM(순수생활!G437+사업장생활계!G437)</f>
        <v>29.5</v>
      </c>
      <c r="H438" s="15" t="n">
        <f aca="false">SUM(순수생활!H437+사업장생활계!H437)</f>
        <v>12.6</v>
      </c>
      <c r="I438" s="15" t="n">
        <f aca="false">SUM(순수생활!I437+사업장생활계!I437)</f>
        <v>15.9</v>
      </c>
      <c r="J438" s="15" t="n">
        <f aca="false">SUM(순수생활!J437+사업장생활계!J437)</f>
        <v>4.3</v>
      </c>
      <c r="K438" s="15" t="n">
        <f aca="false">SUM(순수생활!K437+사업장생활계!K437)</f>
        <v>15.2</v>
      </c>
      <c r="L438" s="15" t="n">
        <f aca="false">SUM(순수생활!L437+사업장생활계!L437)</f>
        <v>15.7</v>
      </c>
      <c r="M438" s="15" t="n">
        <f aca="false">SUM(순수생활!M437+사업장생활계!M437)</f>
        <v>15.1</v>
      </c>
      <c r="N438" s="15" t="n">
        <f aca="false">SUM(순수생활!N437+사업장생활계!N437)</f>
        <v>0.6</v>
      </c>
      <c r="O438" s="15" t="n">
        <f aca="false">SUM(순수생활!O437+사업장생활계!O437)</f>
        <v>2.2</v>
      </c>
      <c r="P438" s="15" t="n">
        <f aca="false">SUM(순수생활!P437+사업장생활계!P437)</f>
        <v>4.9</v>
      </c>
      <c r="Q438" s="15" t="n">
        <f aca="false">SUM(순수생활!Q437+사업장생활계!Q437)</f>
        <v>7.4</v>
      </c>
      <c r="R438" s="15" t="n">
        <f aca="false">SUM(순수생활!R437+사업장생활계!R437)</f>
        <v>19</v>
      </c>
      <c r="S438" s="15" t="n">
        <f aca="false">SUM(순수생활!S437+사업장생활계!S437)</f>
        <v>2</v>
      </c>
      <c r="T438" s="15" t="n">
        <f aca="false">SUM(순수생활!T437+사업장생활계!T437)</f>
        <v>5.7</v>
      </c>
      <c r="U438" s="15" t="n">
        <f aca="false">SUM(순수생활!U437+사업장생활계!U437)</f>
        <v>0.8</v>
      </c>
      <c r="V438" s="15" t="n">
        <f aca="false">SUM(순수생활!V437+사업장생활계!V437)</f>
        <v>1.3</v>
      </c>
      <c r="W438" s="15" t="n">
        <f aca="false">SUM(순수생활!W437+사업장생활계!W437)</f>
        <v>9.1</v>
      </c>
      <c r="X438" s="15" t="n">
        <f aca="false">SUM(순수생활!X437+사업장생활계!X437)</f>
        <v>0.1</v>
      </c>
    </row>
    <row r="439" s="16" customFormat="true" ht="15.95" hidden="false" customHeight="true" outlineLevel="0" collapsed="false">
      <c r="A439" s="12"/>
      <c r="B439" s="22" t="s">
        <v>108</v>
      </c>
      <c r="C439" s="12" t="s">
        <v>25</v>
      </c>
      <c r="D439" s="12" t="s">
        <v>26</v>
      </c>
      <c r="E439" s="15" t="n">
        <f aca="false">SUM(순수생활!E438+사업장생활계!E438)</f>
        <v>48.8</v>
      </c>
      <c r="F439" s="15" t="n">
        <f aca="false">SUM(순수생활!F438+사업장생활계!F438)</f>
        <v>40.6</v>
      </c>
      <c r="G439" s="15" t="n">
        <f aca="false">SUM(순수생활!G438+사업장생활계!G438)</f>
        <v>0</v>
      </c>
      <c r="H439" s="15" t="n">
        <f aca="false">SUM(순수생활!H438+사업장생활계!H438)</f>
        <v>10.1</v>
      </c>
      <c r="I439" s="15" t="n">
        <f aca="false">SUM(순수생활!I438+사업장생활계!I438)</f>
        <v>2.3</v>
      </c>
      <c r="J439" s="15" t="n">
        <f aca="false">SUM(순수생활!J438+사업장생활계!J438)</f>
        <v>3.6</v>
      </c>
      <c r="K439" s="15" t="n">
        <f aca="false">SUM(순수생활!K438+사업장생활계!K438)</f>
        <v>10.5</v>
      </c>
      <c r="L439" s="15" t="n">
        <f aca="false">SUM(순수생활!L438+사업장생활계!L438)</f>
        <v>14.1</v>
      </c>
      <c r="M439" s="15" t="n">
        <f aca="false">SUM(순수생활!M438+사업장생활계!M438)</f>
        <v>8.2</v>
      </c>
      <c r="N439" s="15" t="n">
        <f aca="false">SUM(순수생활!N438+사업장생활계!N438)</f>
        <v>0.6</v>
      </c>
      <c r="O439" s="15" t="n">
        <f aca="false">SUM(순수생활!O438+사업장생활계!O438)</f>
        <v>2.2</v>
      </c>
      <c r="P439" s="15" t="n">
        <f aca="false">SUM(순수생활!P438+사업장생활계!P438)</f>
        <v>1.4</v>
      </c>
      <c r="Q439" s="15" t="n">
        <f aca="false">SUM(순수생활!Q438+사업장생활계!Q438)</f>
        <v>4</v>
      </c>
      <c r="R439" s="15" t="n">
        <f aca="false">SUM(순수생활!R438+사업장생활계!R438)</f>
        <v>0</v>
      </c>
      <c r="S439" s="15" t="n">
        <f aca="false">SUM(순수생활!S438+사업장생활계!S438)</f>
        <v>0</v>
      </c>
      <c r="T439" s="15" t="n">
        <f aca="false">SUM(순수생활!T438+사업장생활계!T438)</f>
        <v>0</v>
      </c>
      <c r="U439" s="15" t="n">
        <f aca="false">SUM(순수생활!U438+사업장생활계!U438)</f>
        <v>0</v>
      </c>
      <c r="V439" s="15" t="n">
        <f aca="false">SUM(순수생활!V438+사업장생활계!V438)</f>
        <v>0</v>
      </c>
      <c r="W439" s="15" t="n">
        <f aca="false">SUM(순수생활!W438+사업장생활계!W438)</f>
        <v>0</v>
      </c>
      <c r="X439" s="15" t="n">
        <f aca="false">SUM(순수생활!X438+사업장생활계!X438)</f>
        <v>0</v>
      </c>
    </row>
    <row r="440" s="16" customFormat="true" ht="15.95" hidden="false" customHeight="true" outlineLevel="0" collapsed="false">
      <c r="A440" s="12"/>
      <c r="B440" s="22" t="s">
        <v>108</v>
      </c>
      <c r="C440" s="12"/>
      <c r="D440" s="12" t="s">
        <v>27</v>
      </c>
      <c r="E440" s="15" t="n">
        <f aca="false">SUM(순수생활!E439+사업장생활계!E439)</f>
        <v>23.1</v>
      </c>
      <c r="F440" s="15" t="n">
        <f aca="false">SUM(순수생활!F439+사업장생활계!F439)</f>
        <v>23.1</v>
      </c>
      <c r="G440" s="15" t="n">
        <f aca="false">SUM(순수생활!G439+사업장생활계!G439)</f>
        <v>0</v>
      </c>
      <c r="H440" s="15" t="n">
        <f aca="false">SUM(순수생활!H439+사업장생활계!H439)</f>
        <v>2.5</v>
      </c>
      <c r="I440" s="15" t="n">
        <f aca="false">SUM(순수생활!I439+사업장생활계!I439)</f>
        <v>13.6</v>
      </c>
      <c r="J440" s="15" t="n">
        <f aca="false">SUM(순수생활!J439+사업장생활계!J439)</f>
        <v>0.7</v>
      </c>
      <c r="K440" s="15" t="n">
        <f aca="false">SUM(순수생활!K439+사업장생활계!K439)</f>
        <v>4.7</v>
      </c>
      <c r="L440" s="15" t="n">
        <f aca="false">SUM(순수생활!L439+사업장생활계!L439)</f>
        <v>1.6</v>
      </c>
      <c r="M440" s="15" t="n">
        <f aca="false">SUM(순수생활!M439+사업장생활계!M439)</f>
        <v>0</v>
      </c>
      <c r="N440" s="15" t="n">
        <f aca="false">SUM(순수생활!N439+사업장생활계!N439)</f>
        <v>0</v>
      </c>
      <c r="O440" s="15" t="n">
        <f aca="false">SUM(순수생활!O439+사업장생활계!O439)</f>
        <v>0</v>
      </c>
      <c r="P440" s="15" t="n">
        <f aca="false">SUM(순수생활!P439+사업장생활계!P439)</f>
        <v>0</v>
      </c>
      <c r="Q440" s="15" t="n">
        <f aca="false">SUM(순수생활!Q439+사업장생활계!Q439)</f>
        <v>0</v>
      </c>
      <c r="R440" s="15" t="n">
        <f aca="false">SUM(순수생활!R439+사업장생활계!R439)</f>
        <v>0</v>
      </c>
      <c r="S440" s="15" t="n">
        <f aca="false">SUM(순수생활!S439+사업장생활계!S439)</f>
        <v>0</v>
      </c>
      <c r="T440" s="15" t="n">
        <f aca="false">SUM(순수생활!T439+사업장생활계!T439)</f>
        <v>0</v>
      </c>
      <c r="U440" s="15" t="n">
        <f aca="false">SUM(순수생활!U439+사업장생활계!U439)</f>
        <v>0</v>
      </c>
      <c r="V440" s="15" t="n">
        <f aca="false">SUM(순수생활!V439+사업장생활계!V439)</f>
        <v>0</v>
      </c>
      <c r="W440" s="15" t="n">
        <f aca="false">SUM(순수생활!W439+사업장생활계!W439)</f>
        <v>0</v>
      </c>
      <c r="X440" s="15" t="n">
        <f aca="false">SUM(순수생활!X439+사업장생활계!X439)</f>
        <v>0</v>
      </c>
    </row>
    <row r="441" s="16" customFormat="true" ht="15.95" hidden="false" customHeight="true" outlineLevel="0" collapsed="false">
      <c r="A441" s="12"/>
      <c r="B441" s="22" t="s">
        <v>108</v>
      </c>
      <c r="C441" s="12"/>
      <c r="D441" s="12" t="s">
        <v>28</v>
      </c>
      <c r="E441" s="15" t="n">
        <f aca="false">SUM(순수생활!E440+사업장생활계!E440)</f>
        <v>55.4</v>
      </c>
      <c r="F441" s="15" t="n">
        <f aca="false">SUM(순수생활!F440+사업장생활계!F440)</f>
        <v>29.5</v>
      </c>
      <c r="G441" s="15" t="n">
        <f aca="false">SUM(순수생활!G440+사업장생활계!G440)</f>
        <v>29.5</v>
      </c>
      <c r="H441" s="15" t="n">
        <f aca="false">SUM(순수생활!H440+사업장생활계!H440)</f>
        <v>0</v>
      </c>
      <c r="I441" s="15" t="n">
        <f aca="false">SUM(순수생활!I440+사업장생활계!I440)</f>
        <v>0</v>
      </c>
      <c r="J441" s="15" t="n">
        <f aca="false">SUM(순수생활!J440+사업장생활계!J440)</f>
        <v>0</v>
      </c>
      <c r="K441" s="15" t="n">
        <f aca="false">SUM(순수생활!K440+사업장생활계!K440)</f>
        <v>0</v>
      </c>
      <c r="L441" s="15" t="n">
        <f aca="false">SUM(순수생활!L440+사업장생활계!L440)</f>
        <v>0</v>
      </c>
      <c r="M441" s="15" t="n">
        <f aca="false">SUM(순수생활!M440+사업장생활계!M440)</f>
        <v>6.9</v>
      </c>
      <c r="N441" s="15" t="n">
        <f aca="false">SUM(순수생활!N440+사업장생활계!N440)</f>
        <v>0</v>
      </c>
      <c r="O441" s="15" t="n">
        <f aca="false">SUM(순수생활!O440+사업장생활계!O440)</f>
        <v>0</v>
      </c>
      <c r="P441" s="15" t="n">
        <f aca="false">SUM(순수생활!P440+사업장생활계!P440)</f>
        <v>3.5</v>
      </c>
      <c r="Q441" s="15" t="n">
        <f aca="false">SUM(순수생활!Q440+사업장생활계!Q440)</f>
        <v>3.4</v>
      </c>
      <c r="R441" s="15" t="n">
        <f aca="false">SUM(순수생활!R440+사업장생활계!R440)</f>
        <v>19</v>
      </c>
      <c r="S441" s="15" t="n">
        <f aca="false">SUM(순수생활!S440+사업장생활계!S440)</f>
        <v>2</v>
      </c>
      <c r="T441" s="15" t="n">
        <f aca="false">SUM(순수생활!T440+사업장생활계!T440)</f>
        <v>5.7</v>
      </c>
      <c r="U441" s="15" t="n">
        <f aca="false">SUM(순수생활!U440+사업장생활계!U440)</f>
        <v>0.8</v>
      </c>
      <c r="V441" s="15" t="n">
        <f aca="false">SUM(순수생활!V440+사업장생활계!V440)</f>
        <v>1.3</v>
      </c>
      <c r="W441" s="15" t="n">
        <f aca="false">SUM(순수생활!W440+사업장생활계!W440)</f>
        <v>9.1</v>
      </c>
      <c r="X441" s="15" t="n">
        <f aca="false">SUM(순수생활!X440+사업장생활계!X440)</f>
        <v>0.1</v>
      </c>
    </row>
    <row r="442" s="16" customFormat="true" ht="15.95" hidden="false" customHeight="true" outlineLevel="0" collapsed="false">
      <c r="A442" s="12"/>
      <c r="B442" s="22" t="s">
        <v>109</v>
      </c>
      <c r="C442" s="12" t="s">
        <v>24</v>
      </c>
      <c r="D442" s="12"/>
      <c r="E442" s="15" t="n">
        <f aca="false">SUM(순수생활!E441+사업장생활계!E441)</f>
        <v>112.7</v>
      </c>
      <c r="F442" s="15" t="n">
        <f aca="false">SUM(순수생활!F441+사업장생활계!F441)</f>
        <v>62.6</v>
      </c>
      <c r="G442" s="15" t="n">
        <f aca="false">SUM(순수생활!G441+사업장생활계!G441)</f>
        <v>25</v>
      </c>
      <c r="H442" s="15" t="n">
        <f aca="false">SUM(순수생활!H441+사업장생활계!H441)</f>
        <v>10.1</v>
      </c>
      <c r="I442" s="15" t="n">
        <f aca="false">SUM(순수생활!I441+사업장생활계!I441)</f>
        <v>4.7</v>
      </c>
      <c r="J442" s="15" t="n">
        <f aca="false">SUM(순수생활!J441+사업장생활계!J441)</f>
        <v>14.5</v>
      </c>
      <c r="K442" s="15" t="n">
        <f aca="false">SUM(순수생활!K441+사업장생활계!K441)</f>
        <v>2.2</v>
      </c>
      <c r="L442" s="15" t="n">
        <f aca="false">SUM(순수생활!L441+사업장생활계!L441)</f>
        <v>6.1</v>
      </c>
      <c r="M442" s="15" t="n">
        <f aca="false">SUM(순수생활!M441+사업장생활계!M441)</f>
        <v>18</v>
      </c>
      <c r="N442" s="15" t="n">
        <f aca="false">SUM(순수생활!N441+사업장생활계!N441)</f>
        <v>0.5</v>
      </c>
      <c r="O442" s="15" t="n">
        <f aca="false">SUM(순수생활!O441+사업장생활계!O441)</f>
        <v>0.5</v>
      </c>
      <c r="P442" s="15" t="n">
        <f aca="false">SUM(순수생활!P441+사업장생활계!P441)</f>
        <v>2</v>
      </c>
      <c r="Q442" s="15" t="n">
        <f aca="false">SUM(순수생활!Q441+사업장생활계!Q441)</f>
        <v>15</v>
      </c>
      <c r="R442" s="15" t="n">
        <f aca="false">SUM(순수생활!R441+사업장생활계!R441)</f>
        <v>32.1</v>
      </c>
      <c r="S442" s="15" t="n">
        <f aca="false">SUM(순수생활!S441+사업장생활계!S441)</f>
        <v>22</v>
      </c>
      <c r="T442" s="15" t="n">
        <f aca="false">SUM(순수생활!T441+사업장생활계!T441)</f>
        <v>7</v>
      </c>
      <c r="U442" s="15" t="n">
        <f aca="false">SUM(순수생활!U441+사업장생활계!U441)</f>
        <v>0.6</v>
      </c>
      <c r="V442" s="15" t="n">
        <f aca="false">SUM(순수생활!V441+사업장생활계!V441)</f>
        <v>1.1</v>
      </c>
      <c r="W442" s="15" t="n">
        <f aca="false">SUM(순수생활!W441+사업장생활계!W441)</f>
        <v>1.1</v>
      </c>
      <c r="X442" s="15" t="n">
        <f aca="false">SUM(순수생활!X441+사업장생활계!X441)</f>
        <v>0.3</v>
      </c>
    </row>
    <row r="443" s="16" customFormat="true" ht="15.95" hidden="false" customHeight="true" outlineLevel="0" collapsed="false">
      <c r="A443" s="12"/>
      <c r="B443" s="22" t="s">
        <v>109</v>
      </c>
      <c r="C443" s="12" t="s">
        <v>25</v>
      </c>
      <c r="D443" s="12" t="s">
        <v>26</v>
      </c>
      <c r="E443" s="15" t="n">
        <f aca="false">SUM(순수생활!E442+사업장생활계!E442)</f>
        <v>48.7</v>
      </c>
      <c r="F443" s="15" t="n">
        <f aca="false">SUM(순수생활!F442+사업장생활계!F442)</f>
        <v>30.7</v>
      </c>
      <c r="G443" s="15" t="n">
        <f aca="false">SUM(순수생활!G442+사업장생활계!G442)</f>
        <v>0</v>
      </c>
      <c r="H443" s="15" t="n">
        <f aca="false">SUM(순수생활!H442+사업장생활계!H442)</f>
        <v>8.5</v>
      </c>
      <c r="I443" s="15" t="n">
        <f aca="false">SUM(순수생활!I442+사업장생활계!I442)</f>
        <v>1.5</v>
      </c>
      <c r="J443" s="15" t="n">
        <f aca="false">SUM(순수생활!J442+사업장생활계!J442)</f>
        <v>13.5</v>
      </c>
      <c r="K443" s="15" t="n">
        <f aca="false">SUM(순수생활!K442+사업장생활계!K442)</f>
        <v>1.2</v>
      </c>
      <c r="L443" s="15" t="n">
        <f aca="false">SUM(순수생활!L442+사업장생활계!L442)</f>
        <v>6</v>
      </c>
      <c r="M443" s="15" t="n">
        <f aca="false">SUM(순수생활!M442+사업장생활계!M442)</f>
        <v>18</v>
      </c>
      <c r="N443" s="15" t="n">
        <f aca="false">SUM(순수생활!N442+사업장생활계!N442)</f>
        <v>0.5</v>
      </c>
      <c r="O443" s="15" t="n">
        <f aca="false">SUM(순수생활!O442+사업장생활계!O442)</f>
        <v>0.5</v>
      </c>
      <c r="P443" s="15" t="n">
        <f aca="false">SUM(순수생활!P442+사업장생활계!P442)</f>
        <v>2</v>
      </c>
      <c r="Q443" s="15" t="n">
        <f aca="false">SUM(순수생활!Q442+사업장생활계!Q442)</f>
        <v>15</v>
      </c>
      <c r="R443" s="15" t="n">
        <f aca="false">SUM(순수생활!R442+사업장생활계!R442)</f>
        <v>0</v>
      </c>
      <c r="S443" s="15" t="n">
        <f aca="false">SUM(순수생활!S442+사업장생활계!S442)</f>
        <v>0</v>
      </c>
      <c r="T443" s="15" t="n">
        <f aca="false">SUM(순수생활!T442+사업장생활계!T442)</f>
        <v>0</v>
      </c>
      <c r="U443" s="15" t="n">
        <f aca="false">SUM(순수생활!U442+사업장생활계!U442)</f>
        <v>0</v>
      </c>
      <c r="V443" s="15" t="n">
        <f aca="false">SUM(순수생활!V442+사업장생활계!V442)</f>
        <v>0</v>
      </c>
      <c r="W443" s="15" t="n">
        <f aca="false">SUM(순수생활!W442+사업장생활계!W442)</f>
        <v>0</v>
      </c>
      <c r="X443" s="15" t="n">
        <f aca="false">SUM(순수생활!X442+사업장생활계!X442)</f>
        <v>0</v>
      </c>
    </row>
    <row r="444" s="16" customFormat="true" ht="15.95" hidden="false" customHeight="true" outlineLevel="0" collapsed="false">
      <c r="A444" s="12"/>
      <c r="B444" s="22" t="s">
        <v>109</v>
      </c>
      <c r="C444" s="12"/>
      <c r="D444" s="12" t="s">
        <v>27</v>
      </c>
      <c r="E444" s="15" t="n">
        <f aca="false">SUM(순수생활!E443+사업장생활계!E443)</f>
        <v>4.9</v>
      </c>
      <c r="F444" s="15" t="n">
        <f aca="false">SUM(순수생활!F443+사업장생활계!F443)</f>
        <v>4.9</v>
      </c>
      <c r="G444" s="15" t="n">
        <f aca="false">SUM(순수생활!G443+사업장생활계!G443)</f>
        <v>0</v>
      </c>
      <c r="H444" s="15" t="n">
        <f aca="false">SUM(순수생활!H443+사업장생활계!H443)</f>
        <v>1.6</v>
      </c>
      <c r="I444" s="15" t="n">
        <f aca="false">SUM(순수생활!I443+사업장생활계!I443)</f>
        <v>1.2</v>
      </c>
      <c r="J444" s="15" t="n">
        <f aca="false">SUM(순수생활!J443+사업장생활계!J443)</f>
        <v>1</v>
      </c>
      <c r="K444" s="15" t="n">
        <f aca="false">SUM(순수생활!K443+사업장생활계!K443)</f>
        <v>1</v>
      </c>
      <c r="L444" s="15" t="n">
        <f aca="false">SUM(순수생활!L443+사업장생활계!L443)</f>
        <v>0.1</v>
      </c>
      <c r="M444" s="15" t="n">
        <f aca="false">SUM(순수생활!M443+사업장생활계!M443)</f>
        <v>0</v>
      </c>
      <c r="N444" s="15" t="n">
        <f aca="false">SUM(순수생활!N443+사업장생활계!N443)</f>
        <v>0</v>
      </c>
      <c r="O444" s="15" t="n">
        <f aca="false">SUM(순수생활!O443+사업장생활계!O443)</f>
        <v>0</v>
      </c>
      <c r="P444" s="15" t="n">
        <f aca="false">SUM(순수생활!P443+사업장생활계!P443)</f>
        <v>0</v>
      </c>
      <c r="Q444" s="15" t="n">
        <f aca="false">SUM(순수생활!Q443+사업장생활계!Q443)</f>
        <v>0</v>
      </c>
      <c r="R444" s="15" t="n">
        <f aca="false">SUM(순수생활!R443+사업장생활계!R443)</f>
        <v>0</v>
      </c>
      <c r="S444" s="15" t="n">
        <f aca="false">SUM(순수생활!S443+사업장생활계!S443)</f>
        <v>0</v>
      </c>
      <c r="T444" s="15" t="n">
        <f aca="false">SUM(순수생활!T443+사업장생활계!T443)</f>
        <v>0</v>
      </c>
      <c r="U444" s="15" t="n">
        <f aca="false">SUM(순수생활!U443+사업장생활계!U443)</f>
        <v>0</v>
      </c>
      <c r="V444" s="15" t="n">
        <f aca="false">SUM(순수생활!V443+사업장생활계!V443)</f>
        <v>0</v>
      </c>
      <c r="W444" s="15" t="n">
        <f aca="false">SUM(순수생활!W443+사업장생활계!W443)</f>
        <v>0</v>
      </c>
      <c r="X444" s="15" t="n">
        <f aca="false">SUM(순수생활!X443+사업장생활계!X443)</f>
        <v>0</v>
      </c>
    </row>
    <row r="445" s="16" customFormat="true" ht="15.95" hidden="false" customHeight="true" outlineLevel="0" collapsed="false">
      <c r="A445" s="12"/>
      <c r="B445" s="22" t="s">
        <v>109</v>
      </c>
      <c r="C445" s="12"/>
      <c r="D445" s="12" t="s">
        <v>28</v>
      </c>
      <c r="E445" s="15" t="n">
        <f aca="false">SUM(순수생활!E444+사업장생활계!E444)</f>
        <v>59.1</v>
      </c>
      <c r="F445" s="15" t="n">
        <f aca="false">SUM(순수생활!F444+사업장생활계!F444)</f>
        <v>27</v>
      </c>
      <c r="G445" s="15" t="n">
        <f aca="false">SUM(순수생활!G444+사업장생활계!G444)</f>
        <v>25</v>
      </c>
      <c r="H445" s="15" t="n">
        <f aca="false">SUM(순수생활!H444+사업장생활계!H444)</f>
        <v>0</v>
      </c>
      <c r="I445" s="15" t="n">
        <f aca="false">SUM(순수생활!I444+사업장생활계!I444)</f>
        <v>2</v>
      </c>
      <c r="J445" s="15" t="n">
        <f aca="false">SUM(순수생활!J444+사업장생활계!J444)</f>
        <v>0</v>
      </c>
      <c r="K445" s="15" t="n">
        <f aca="false">SUM(순수생활!K444+사업장생활계!K444)</f>
        <v>0</v>
      </c>
      <c r="L445" s="15" t="n">
        <f aca="false">SUM(순수생활!L444+사업장생활계!L444)</f>
        <v>0</v>
      </c>
      <c r="M445" s="15" t="n">
        <f aca="false">SUM(순수생활!M444+사업장생활계!M444)</f>
        <v>0</v>
      </c>
      <c r="N445" s="15" t="n">
        <f aca="false">SUM(순수생활!N444+사업장생활계!N444)</f>
        <v>0</v>
      </c>
      <c r="O445" s="15" t="n">
        <f aca="false">SUM(순수생활!O444+사업장생활계!O444)</f>
        <v>0</v>
      </c>
      <c r="P445" s="15" t="n">
        <f aca="false">SUM(순수생활!P444+사업장생활계!P444)</f>
        <v>0</v>
      </c>
      <c r="Q445" s="15" t="n">
        <f aca="false">SUM(순수생활!Q444+사업장생활계!Q444)</f>
        <v>0</v>
      </c>
      <c r="R445" s="15" t="n">
        <f aca="false">SUM(순수생활!R444+사업장생활계!R444)</f>
        <v>32.1</v>
      </c>
      <c r="S445" s="15" t="n">
        <f aca="false">SUM(순수생활!S444+사업장생활계!S444)</f>
        <v>22</v>
      </c>
      <c r="T445" s="15" t="n">
        <f aca="false">SUM(순수생활!T444+사업장생활계!T444)</f>
        <v>7</v>
      </c>
      <c r="U445" s="15" t="n">
        <f aca="false">SUM(순수생활!U444+사업장생활계!U444)</f>
        <v>0.6</v>
      </c>
      <c r="V445" s="15" t="n">
        <f aca="false">SUM(순수생활!V444+사업장생활계!V444)</f>
        <v>1.1</v>
      </c>
      <c r="W445" s="15" t="n">
        <f aca="false">SUM(순수생활!W444+사업장생활계!W444)</f>
        <v>1.1</v>
      </c>
      <c r="X445" s="15" t="n">
        <f aca="false">SUM(순수생활!X444+사업장생활계!X444)</f>
        <v>0.3</v>
      </c>
    </row>
    <row r="446" s="16" customFormat="true" ht="15.95" hidden="false" customHeight="true" outlineLevel="0" collapsed="false">
      <c r="A446" s="12"/>
      <c r="B446" s="22" t="s">
        <v>110</v>
      </c>
      <c r="C446" s="12" t="s">
        <v>24</v>
      </c>
      <c r="D446" s="12"/>
      <c r="E446" s="15" t="n">
        <f aca="false">SUM(순수생활!E445+사업장생활계!E445)</f>
        <v>83.3</v>
      </c>
      <c r="F446" s="15" t="n">
        <f aca="false">SUM(순수생활!F445+사업장생활계!F445)</f>
        <v>57.3</v>
      </c>
      <c r="G446" s="15" t="n">
        <f aca="false">SUM(순수생활!G445+사업장생활계!G445)</f>
        <v>20.9</v>
      </c>
      <c r="H446" s="15" t="n">
        <f aca="false">SUM(순수생활!H445+사업장생활계!H445)</f>
        <v>13.4</v>
      </c>
      <c r="I446" s="15" t="n">
        <f aca="false">SUM(순수생활!I445+사업장생활계!I445)</f>
        <v>6.6</v>
      </c>
      <c r="J446" s="15" t="n">
        <f aca="false">SUM(순수생활!J445+사업장생활계!J445)</f>
        <v>4.6</v>
      </c>
      <c r="K446" s="15" t="n">
        <f aca="false">SUM(순수생활!K445+사업장생활계!K445)</f>
        <v>7.8</v>
      </c>
      <c r="L446" s="15" t="n">
        <f aca="false">SUM(순수생활!L445+사업장생활계!L445)</f>
        <v>4</v>
      </c>
      <c r="M446" s="15" t="n">
        <f aca="false">SUM(순수생활!M445+사업장생활계!M445)</f>
        <v>1.9</v>
      </c>
      <c r="N446" s="15" t="n">
        <f aca="false">SUM(순수생활!N445+사업장생활계!N445)</f>
        <v>0.4</v>
      </c>
      <c r="O446" s="15" t="n">
        <f aca="false">SUM(순수생활!O445+사업장생활계!O445)</f>
        <v>0.6</v>
      </c>
      <c r="P446" s="15" t="n">
        <f aca="false">SUM(순수생활!P445+사업장생활계!P445)</f>
        <v>0.3</v>
      </c>
      <c r="Q446" s="15" t="n">
        <f aca="false">SUM(순수생활!Q445+사업장생활계!Q445)</f>
        <v>0.6</v>
      </c>
      <c r="R446" s="15" t="n">
        <f aca="false">SUM(순수생활!R445+사업장생활계!R445)</f>
        <v>24.1</v>
      </c>
      <c r="S446" s="15" t="n">
        <f aca="false">SUM(순수생활!S445+사업장생활계!S445)</f>
        <v>15.6</v>
      </c>
      <c r="T446" s="15" t="n">
        <f aca="false">SUM(순수생활!T445+사업장생활계!T445)</f>
        <v>3.3</v>
      </c>
      <c r="U446" s="15" t="n">
        <f aca="false">SUM(순수생활!U445+사업장생활계!U445)</f>
        <v>1.8</v>
      </c>
      <c r="V446" s="15" t="n">
        <f aca="false">SUM(순수생활!V445+사업장생활계!V445)</f>
        <v>0.7</v>
      </c>
      <c r="W446" s="15" t="n">
        <f aca="false">SUM(순수생활!W445+사업장생활계!W445)</f>
        <v>1.8</v>
      </c>
      <c r="X446" s="15" t="n">
        <f aca="false">SUM(순수생활!X445+사업장생활계!X445)</f>
        <v>0.9</v>
      </c>
    </row>
    <row r="447" s="16" customFormat="true" ht="15.95" hidden="false" customHeight="true" outlineLevel="0" collapsed="false">
      <c r="A447" s="12"/>
      <c r="B447" s="22" t="s">
        <v>110</v>
      </c>
      <c r="C447" s="12" t="s">
        <v>25</v>
      </c>
      <c r="D447" s="12" t="s">
        <v>26</v>
      </c>
      <c r="E447" s="15" t="n">
        <f aca="false">SUM(순수생활!E446+사업장생활계!E446)</f>
        <v>3.4</v>
      </c>
      <c r="F447" s="15" t="n">
        <f aca="false">SUM(순수생활!F446+사업장생활계!F446)</f>
        <v>2.4</v>
      </c>
      <c r="G447" s="15" t="n">
        <f aca="false">SUM(순수생활!G446+사업장생활계!G446)</f>
        <v>0.2</v>
      </c>
      <c r="H447" s="15" t="n">
        <f aca="false">SUM(순수생활!H446+사업장생활계!H446)</f>
        <v>1.1</v>
      </c>
      <c r="I447" s="15" t="n">
        <f aca="false">SUM(순수생활!I446+사업장생활계!I446)</f>
        <v>0.3</v>
      </c>
      <c r="J447" s="15" t="n">
        <f aca="false">SUM(순수생활!J446+사업장생활계!J446)</f>
        <v>0.2</v>
      </c>
      <c r="K447" s="15" t="n">
        <f aca="false">SUM(순수생활!K446+사업장생활계!K446)</f>
        <v>0.3</v>
      </c>
      <c r="L447" s="15" t="n">
        <f aca="false">SUM(순수생활!L446+사업장생활계!L446)</f>
        <v>0.3</v>
      </c>
      <c r="M447" s="15" t="n">
        <f aca="false">SUM(순수생활!M446+사업장생활계!M446)</f>
        <v>1</v>
      </c>
      <c r="N447" s="15" t="n">
        <f aca="false">SUM(순수생활!N446+사업장생활계!N446)</f>
        <v>0.4</v>
      </c>
      <c r="O447" s="15" t="n">
        <f aca="false">SUM(순수생활!O446+사업장생활계!O446)</f>
        <v>0.3</v>
      </c>
      <c r="P447" s="15" t="n">
        <f aca="false">SUM(순수생활!P446+사업장생활계!P446)</f>
        <v>0.1</v>
      </c>
      <c r="Q447" s="15" t="n">
        <f aca="false">SUM(순수생활!Q446+사업장생활계!Q446)</f>
        <v>0.2</v>
      </c>
      <c r="R447" s="15" t="n">
        <f aca="false">SUM(순수생활!R446+사업장생활계!R446)</f>
        <v>0</v>
      </c>
      <c r="S447" s="15" t="n">
        <f aca="false">SUM(순수생활!S446+사업장생활계!S446)</f>
        <v>0</v>
      </c>
      <c r="T447" s="15" t="n">
        <f aca="false">SUM(순수생활!T446+사업장생활계!T446)</f>
        <v>0</v>
      </c>
      <c r="U447" s="15" t="n">
        <f aca="false">SUM(순수생활!U446+사업장생활계!U446)</f>
        <v>0</v>
      </c>
      <c r="V447" s="15" t="n">
        <f aca="false">SUM(순수생활!V446+사업장생활계!V446)</f>
        <v>0</v>
      </c>
      <c r="W447" s="15" t="n">
        <f aca="false">SUM(순수생활!W446+사업장생활계!W446)</f>
        <v>0</v>
      </c>
      <c r="X447" s="15" t="n">
        <f aca="false">SUM(순수생활!X446+사업장생활계!X446)</f>
        <v>0</v>
      </c>
    </row>
    <row r="448" s="16" customFormat="true" ht="15.95" hidden="false" customHeight="true" outlineLevel="0" collapsed="false">
      <c r="A448" s="12"/>
      <c r="B448" s="22" t="s">
        <v>110</v>
      </c>
      <c r="C448" s="12"/>
      <c r="D448" s="12" t="s">
        <v>27</v>
      </c>
      <c r="E448" s="15" t="n">
        <f aca="false">SUM(순수생활!E447+사업장생활계!E447)</f>
        <v>50.8</v>
      </c>
      <c r="F448" s="15" t="n">
        <f aca="false">SUM(순수생활!F447+사업장생활계!F447)</f>
        <v>49.4</v>
      </c>
      <c r="G448" s="15" t="n">
        <f aca="false">SUM(순수생활!G447+사업장생활계!G447)</f>
        <v>15.2</v>
      </c>
      <c r="H448" s="15" t="n">
        <f aca="false">SUM(순수생활!H447+사업장생활계!H447)</f>
        <v>12.3</v>
      </c>
      <c r="I448" s="15" t="n">
        <f aca="false">SUM(순수생활!I447+사업장생활계!I447)</f>
        <v>6.3</v>
      </c>
      <c r="J448" s="15" t="n">
        <f aca="false">SUM(순수생활!J447+사업장생활계!J447)</f>
        <v>4.4</v>
      </c>
      <c r="K448" s="15" t="n">
        <f aca="false">SUM(순수생활!K447+사업장생활계!K447)</f>
        <v>7.5</v>
      </c>
      <c r="L448" s="15" t="n">
        <f aca="false">SUM(순수생활!L447+사업장생활계!L447)</f>
        <v>3.7</v>
      </c>
      <c r="M448" s="15" t="n">
        <f aca="false">SUM(순수생활!M447+사업장생활계!M447)</f>
        <v>0.9</v>
      </c>
      <c r="N448" s="15" t="n">
        <f aca="false">SUM(순수생활!N447+사업장생활계!N447)</f>
        <v>0</v>
      </c>
      <c r="O448" s="15" t="n">
        <f aca="false">SUM(순수생활!O447+사업장생활계!O447)</f>
        <v>0.3</v>
      </c>
      <c r="P448" s="15" t="n">
        <f aca="false">SUM(순수생활!P447+사업장생활계!P447)</f>
        <v>0.2</v>
      </c>
      <c r="Q448" s="15" t="n">
        <f aca="false">SUM(순수생활!Q447+사업장생활계!Q447)</f>
        <v>0.4</v>
      </c>
      <c r="R448" s="15" t="n">
        <f aca="false">SUM(순수생활!R447+사업장생활계!R447)</f>
        <v>0.5</v>
      </c>
      <c r="S448" s="15" t="n">
        <f aca="false">SUM(순수생활!S447+사업장생활계!S447)</f>
        <v>0.2</v>
      </c>
      <c r="T448" s="15" t="n">
        <f aca="false">SUM(순수생활!T447+사업장생활계!T447)</f>
        <v>0</v>
      </c>
      <c r="U448" s="15" t="n">
        <f aca="false">SUM(순수생활!U447+사업장생활계!U447)</f>
        <v>0</v>
      </c>
      <c r="V448" s="15" t="n">
        <f aca="false">SUM(순수생활!V447+사업장생활계!V447)</f>
        <v>0</v>
      </c>
      <c r="W448" s="15" t="n">
        <f aca="false">SUM(순수생활!W447+사업장생활계!W447)</f>
        <v>0.2</v>
      </c>
      <c r="X448" s="15" t="n">
        <f aca="false">SUM(순수생활!X447+사업장생활계!X447)</f>
        <v>0.1</v>
      </c>
    </row>
    <row r="449" s="16" customFormat="true" ht="15.95" hidden="false" customHeight="true" outlineLevel="0" collapsed="false">
      <c r="A449" s="12"/>
      <c r="B449" s="22" t="s">
        <v>110</v>
      </c>
      <c r="C449" s="12"/>
      <c r="D449" s="12" t="s">
        <v>28</v>
      </c>
      <c r="E449" s="15" t="n">
        <f aca="false">SUM(순수생활!E448+사업장생활계!E448)</f>
        <v>29.1</v>
      </c>
      <c r="F449" s="15" t="n">
        <f aca="false">SUM(순수생활!F448+사업장생활계!F448)</f>
        <v>5.5</v>
      </c>
      <c r="G449" s="15" t="n">
        <f aca="false">SUM(순수생활!G448+사업장생활계!G448)</f>
        <v>5.5</v>
      </c>
      <c r="H449" s="15" t="n">
        <f aca="false">SUM(순수생활!H448+사업장생활계!H448)</f>
        <v>0</v>
      </c>
      <c r="I449" s="15" t="n">
        <f aca="false">SUM(순수생활!I448+사업장생활계!I448)</f>
        <v>0</v>
      </c>
      <c r="J449" s="15" t="n">
        <f aca="false">SUM(순수생활!J448+사업장생활계!J448)</f>
        <v>0</v>
      </c>
      <c r="K449" s="15" t="n">
        <f aca="false">SUM(순수생활!K448+사업장생활계!K448)</f>
        <v>0</v>
      </c>
      <c r="L449" s="15" t="n">
        <f aca="false">SUM(순수생활!L448+사업장생활계!L448)</f>
        <v>0</v>
      </c>
      <c r="M449" s="15" t="n">
        <f aca="false">SUM(순수생활!M448+사업장생활계!M448)</f>
        <v>0</v>
      </c>
      <c r="N449" s="15" t="n">
        <f aca="false">SUM(순수생활!N448+사업장생활계!N448)</f>
        <v>0</v>
      </c>
      <c r="O449" s="15" t="n">
        <f aca="false">SUM(순수생활!O448+사업장생활계!O448)</f>
        <v>0</v>
      </c>
      <c r="P449" s="15" t="n">
        <f aca="false">SUM(순수생활!P448+사업장생활계!P448)</f>
        <v>0</v>
      </c>
      <c r="Q449" s="15" t="n">
        <f aca="false">SUM(순수생활!Q448+사업장생활계!Q448)</f>
        <v>0</v>
      </c>
      <c r="R449" s="15" t="n">
        <f aca="false">SUM(순수생활!R448+사업장생활계!R448)</f>
        <v>23.6</v>
      </c>
      <c r="S449" s="15" t="n">
        <f aca="false">SUM(순수생활!S448+사업장생활계!S448)</f>
        <v>15.4</v>
      </c>
      <c r="T449" s="15" t="n">
        <f aca="false">SUM(순수생활!T448+사업장생활계!T448)</f>
        <v>3.3</v>
      </c>
      <c r="U449" s="15" t="n">
        <f aca="false">SUM(순수생활!U448+사업장생활계!U448)</f>
        <v>1.8</v>
      </c>
      <c r="V449" s="15" t="n">
        <f aca="false">SUM(순수생활!V448+사업장생활계!V448)</f>
        <v>0.7</v>
      </c>
      <c r="W449" s="15" t="n">
        <f aca="false">SUM(순수생활!W448+사업장생활계!W448)</f>
        <v>1.6</v>
      </c>
      <c r="X449" s="15" t="n">
        <f aca="false">SUM(순수생활!X448+사업장생활계!X448)</f>
        <v>0.8</v>
      </c>
    </row>
    <row r="450" s="16" customFormat="true" ht="15.95" hidden="false" customHeight="true" outlineLevel="0" collapsed="false">
      <c r="A450" s="12"/>
      <c r="B450" s="22" t="s">
        <v>111</v>
      </c>
      <c r="C450" s="12" t="s">
        <v>24</v>
      </c>
      <c r="D450" s="12"/>
      <c r="E450" s="15" t="n">
        <f aca="false">SUM(순수생활!E449+사업장생활계!E449)</f>
        <v>707.7</v>
      </c>
      <c r="F450" s="15" t="n">
        <f aca="false">SUM(순수생활!F449+사업장생활계!F449)</f>
        <v>474.9</v>
      </c>
      <c r="G450" s="15" t="n">
        <f aca="false">SUM(순수생활!G449+사업장생활계!G449)</f>
        <v>200.7</v>
      </c>
      <c r="H450" s="15" t="n">
        <f aca="false">SUM(순수생활!H449+사업장생활계!H449)</f>
        <v>138.8</v>
      </c>
      <c r="I450" s="15" t="n">
        <f aca="false">SUM(순수생활!I449+사업장생활계!I449)</f>
        <v>16.2</v>
      </c>
      <c r="J450" s="15" t="n">
        <f aca="false">SUM(순수생활!J449+사업장생활계!J449)</f>
        <v>29.7</v>
      </c>
      <c r="K450" s="15" t="n">
        <f aca="false">SUM(순수생활!K449+사업장생활계!K449)</f>
        <v>62.9</v>
      </c>
      <c r="L450" s="15" t="n">
        <f aca="false">SUM(순수생활!L449+사업장생활계!L449)</f>
        <v>26.6</v>
      </c>
      <c r="M450" s="15" t="n">
        <f aca="false">SUM(순수생활!M449+사업장생활계!M449)</f>
        <v>20.9</v>
      </c>
      <c r="N450" s="15" t="n">
        <f aca="false">SUM(순수생활!N449+사업장생활계!N449)</f>
        <v>15.6</v>
      </c>
      <c r="O450" s="15" t="n">
        <f aca="false">SUM(순수생활!O449+사업장생활계!O449)</f>
        <v>1.3</v>
      </c>
      <c r="P450" s="15" t="n">
        <f aca="false">SUM(순수생활!P449+사업장생활계!P449)</f>
        <v>2</v>
      </c>
      <c r="Q450" s="15" t="n">
        <f aca="false">SUM(순수생활!Q449+사업장생활계!Q449)</f>
        <v>2</v>
      </c>
      <c r="R450" s="15" t="n">
        <f aca="false">SUM(순수생활!R449+사업장생활계!R449)</f>
        <v>211.9</v>
      </c>
      <c r="S450" s="15" t="n">
        <f aca="false">SUM(순수생활!S449+사업장생활계!S449)</f>
        <v>67.5</v>
      </c>
      <c r="T450" s="15" t="n">
        <f aca="false">SUM(순수생활!T449+사업장생활계!T449)</f>
        <v>64.5</v>
      </c>
      <c r="U450" s="15" t="n">
        <f aca="false">SUM(순수생활!U449+사업장생활계!U449)</f>
        <v>39</v>
      </c>
      <c r="V450" s="15" t="n">
        <f aca="false">SUM(순수생활!V449+사업장생활계!V449)</f>
        <v>6.7</v>
      </c>
      <c r="W450" s="15" t="n">
        <f aca="false">SUM(순수생활!W449+사업장생활계!W449)</f>
        <v>18.7</v>
      </c>
      <c r="X450" s="15" t="n">
        <f aca="false">SUM(순수생활!X449+사업장생활계!X449)</f>
        <v>15.5</v>
      </c>
    </row>
    <row r="451" s="16" customFormat="true" ht="15.95" hidden="false" customHeight="true" outlineLevel="0" collapsed="false">
      <c r="A451" s="12"/>
      <c r="B451" s="22" t="s">
        <v>111</v>
      </c>
      <c r="C451" s="12" t="s">
        <v>25</v>
      </c>
      <c r="D451" s="12" t="s">
        <v>26</v>
      </c>
      <c r="E451" s="15" t="n">
        <f aca="false">SUM(순수생활!E450+사업장생활계!E450)</f>
        <v>174.3</v>
      </c>
      <c r="F451" s="15" t="n">
        <f aca="false">SUM(순수생활!F450+사업장생활계!F450)</f>
        <v>153.4</v>
      </c>
      <c r="G451" s="15" t="n">
        <f aca="false">SUM(순수생활!G450+사업장생활계!G450)</f>
        <v>49.4</v>
      </c>
      <c r="H451" s="15" t="n">
        <f aca="false">SUM(순수생활!H450+사업장생활계!H450)</f>
        <v>45.9</v>
      </c>
      <c r="I451" s="15" t="n">
        <f aca="false">SUM(순수생활!I450+사업장생활계!I450)</f>
        <v>7.9</v>
      </c>
      <c r="J451" s="15" t="n">
        <f aca="false">SUM(순수생활!J450+사업장생활계!J450)</f>
        <v>9.3</v>
      </c>
      <c r="K451" s="15" t="n">
        <f aca="false">SUM(순수생활!K450+사업장생활계!K450)</f>
        <v>29.5</v>
      </c>
      <c r="L451" s="15" t="n">
        <f aca="false">SUM(순수생활!L450+사업장생활계!L450)</f>
        <v>11.4</v>
      </c>
      <c r="M451" s="15" t="n">
        <f aca="false">SUM(순수생활!M450+사업장생활계!M450)</f>
        <v>20.9</v>
      </c>
      <c r="N451" s="15" t="n">
        <f aca="false">SUM(순수생활!N450+사업장생활계!N450)</f>
        <v>15.6</v>
      </c>
      <c r="O451" s="15" t="n">
        <f aca="false">SUM(순수생활!O450+사업장생활계!O450)</f>
        <v>1.3</v>
      </c>
      <c r="P451" s="15" t="n">
        <f aca="false">SUM(순수생활!P450+사업장생활계!P450)</f>
        <v>2</v>
      </c>
      <c r="Q451" s="15" t="n">
        <f aca="false">SUM(순수생활!Q450+사업장생활계!Q450)</f>
        <v>2</v>
      </c>
      <c r="R451" s="15" t="n">
        <f aca="false">SUM(순수생활!R450+사업장생활계!R450)</f>
        <v>0</v>
      </c>
      <c r="S451" s="15" t="n">
        <f aca="false">SUM(순수생활!S450+사업장생활계!S450)</f>
        <v>0</v>
      </c>
      <c r="T451" s="15" t="n">
        <f aca="false">SUM(순수생활!T450+사업장생활계!T450)</f>
        <v>0</v>
      </c>
      <c r="U451" s="15" t="n">
        <f aca="false">SUM(순수생활!U450+사업장생활계!U450)</f>
        <v>0</v>
      </c>
      <c r="V451" s="15" t="n">
        <f aca="false">SUM(순수생활!V450+사업장생활계!V450)</f>
        <v>0</v>
      </c>
      <c r="W451" s="15" t="n">
        <f aca="false">SUM(순수생활!W450+사업장생활계!W450)</f>
        <v>0</v>
      </c>
      <c r="X451" s="15" t="n">
        <f aca="false">SUM(순수생활!X450+사업장생활계!X450)</f>
        <v>0</v>
      </c>
    </row>
    <row r="452" s="16" customFormat="true" ht="15.95" hidden="false" customHeight="true" outlineLevel="0" collapsed="false">
      <c r="A452" s="12"/>
      <c r="B452" s="22" t="s">
        <v>111</v>
      </c>
      <c r="C452" s="12"/>
      <c r="D452" s="12" t="s">
        <v>27</v>
      </c>
      <c r="E452" s="15" t="n">
        <f aca="false">SUM(순수생활!E451+사업장생활계!E451)</f>
        <v>232.6</v>
      </c>
      <c r="F452" s="15" t="n">
        <f aca="false">SUM(순수생활!F451+사업장생활계!F451)</f>
        <v>232.6</v>
      </c>
      <c r="G452" s="15" t="n">
        <f aca="false">SUM(순수생활!G451+사업장생활계!G451)</f>
        <v>62.4</v>
      </c>
      <c r="H452" s="15" t="n">
        <f aca="false">SUM(순수생활!H451+사업장생활계!H451)</f>
        <v>92.9</v>
      </c>
      <c r="I452" s="15" t="n">
        <f aca="false">SUM(순수생활!I451+사업장생활계!I451)</f>
        <v>8.3</v>
      </c>
      <c r="J452" s="15" t="n">
        <f aca="false">SUM(순수생활!J451+사업장생활계!J451)</f>
        <v>20.4</v>
      </c>
      <c r="K452" s="15" t="n">
        <f aca="false">SUM(순수생활!K451+사업장생활계!K451)</f>
        <v>33.4</v>
      </c>
      <c r="L452" s="15" t="n">
        <f aca="false">SUM(순수생활!L451+사업장생활계!L451)</f>
        <v>15.2</v>
      </c>
      <c r="M452" s="15" t="n">
        <f aca="false">SUM(순수생활!M451+사업장생활계!M451)</f>
        <v>0</v>
      </c>
      <c r="N452" s="15" t="n">
        <f aca="false">SUM(순수생활!N451+사업장생활계!N451)</f>
        <v>0</v>
      </c>
      <c r="O452" s="15" t="n">
        <f aca="false">SUM(순수생활!O451+사업장생활계!O451)</f>
        <v>0</v>
      </c>
      <c r="P452" s="15" t="n">
        <f aca="false">SUM(순수생활!P451+사업장생활계!P451)</f>
        <v>0</v>
      </c>
      <c r="Q452" s="15" t="n">
        <f aca="false">SUM(순수생활!Q451+사업장생활계!Q451)</f>
        <v>0</v>
      </c>
      <c r="R452" s="15" t="n">
        <f aca="false">SUM(순수생활!R451+사업장생활계!R451)</f>
        <v>0</v>
      </c>
      <c r="S452" s="15" t="n">
        <f aca="false">SUM(순수생활!S451+사업장생활계!S451)</f>
        <v>0</v>
      </c>
      <c r="T452" s="15" t="n">
        <f aca="false">SUM(순수생활!T451+사업장생활계!T451)</f>
        <v>0</v>
      </c>
      <c r="U452" s="15" t="n">
        <f aca="false">SUM(순수생활!U451+사업장생활계!U451)</f>
        <v>0</v>
      </c>
      <c r="V452" s="15" t="n">
        <f aca="false">SUM(순수생활!V451+사업장생활계!V451)</f>
        <v>0</v>
      </c>
      <c r="W452" s="15" t="n">
        <f aca="false">SUM(순수생활!W451+사업장생활계!W451)</f>
        <v>0</v>
      </c>
      <c r="X452" s="15" t="n">
        <f aca="false">SUM(순수생활!X451+사업장생활계!X451)</f>
        <v>0</v>
      </c>
    </row>
    <row r="453" s="16" customFormat="true" ht="15.95" hidden="false" customHeight="true" outlineLevel="0" collapsed="false">
      <c r="A453" s="12"/>
      <c r="B453" s="22" t="s">
        <v>111</v>
      </c>
      <c r="C453" s="12"/>
      <c r="D453" s="12" t="s">
        <v>28</v>
      </c>
      <c r="E453" s="15" t="n">
        <f aca="false">SUM(순수생활!E452+사업장생활계!E452)</f>
        <v>300.8</v>
      </c>
      <c r="F453" s="15" t="n">
        <f aca="false">SUM(순수생활!F452+사업장생활계!F452)</f>
        <v>88.9</v>
      </c>
      <c r="G453" s="15" t="n">
        <f aca="false">SUM(순수생활!G452+사업장생활계!G452)</f>
        <v>88.9</v>
      </c>
      <c r="H453" s="15" t="n">
        <f aca="false">SUM(순수생활!H452+사업장생활계!H452)</f>
        <v>0</v>
      </c>
      <c r="I453" s="15" t="n">
        <f aca="false">SUM(순수생활!I452+사업장생활계!I452)</f>
        <v>0</v>
      </c>
      <c r="J453" s="15" t="n">
        <f aca="false">SUM(순수생활!J452+사업장생활계!J452)</f>
        <v>0</v>
      </c>
      <c r="K453" s="15" t="n">
        <f aca="false">SUM(순수생활!K452+사업장생활계!K452)</f>
        <v>0</v>
      </c>
      <c r="L453" s="15" t="n">
        <f aca="false">SUM(순수생활!L452+사업장생활계!L452)</f>
        <v>0</v>
      </c>
      <c r="M453" s="15" t="n">
        <f aca="false">SUM(순수생활!M452+사업장생활계!M452)</f>
        <v>0</v>
      </c>
      <c r="N453" s="15" t="n">
        <f aca="false">SUM(순수생활!N452+사업장생활계!N452)</f>
        <v>0</v>
      </c>
      <c r="O453" s="15" t="n">
        <f aca="false">SUM(순수생활!O452+사업장생활계!O452)</f>
        <v>0</v>
      </c>
      <c r="P453" s="15" t="n">
        <f aca="false">SUM(순수생활!P452+사업장생활계!P452)</f>
        <v>0</v>
      </c>
      <c r="Q453" s="15" t="n">
        <f aca="false">SUM(순수생활!Q452+사업장생활계!Q452)</f>
        <v>0</v>
      </c>
      <c r="R453" s="15" t="n">
        <f aca="false">SUM(순수생활!R452+사업장생활계!R452)</f>
        <v>211.9</v>
      </c>
      <c r="S453" s="15" t="n">
        <f aca="false">SUM(순수생활!S452+사업장생활계!S452)</f>
        <v>67.5</v>
      </c>
      <c r="T453" s="15" t="n">
        <f aca="false">SUM(순수생활!T452+사업장생활계!T452)</f>
        <v>64.5</v>
      </c>
      <c r="U453" s="15" t="n">
        <f aca="false">SUM(순수생활!U452+사업장생활계!U452)</f>
        <v>39</v>
      </c>
      <c r="V453" s="15" t="n">
        <f aca="false">SUM(순수생활!V452+사업장생활계!V452)</f>
        <v>6.7</v>
      </c>
      <c r="W453" s="15" t="n">
        <f aca="false">SUM(순수생활!W452+사업장생활계!W452)</f>
        <v>18.7</v>
      </c>
      <c r="X453" s="15" t="n">
        <f aca="false">SUM(순수생활!X452+사업장생활계!X452)</f>
        <v>15.5</v>
      </c>
    </row>
    <row r="454" s="16" customFormat="true" ht="15.95" hidden="false" customHeight="true" outlineLevel="0" collapsed="false">
      <c r="A454" s="12" t="s">
        <v>90</v>
      </c>
      <c r="B454" s="22" t="s">
        <v>112</v>
      </c>
      <c r="C454" s="12" t="s">
        <v>24</v>
      </c>
      <c r="D454" s="12"/>
      <c r="E454" s="15" t="n">
        <f aca="false">SUM(순수생활!E453+사업장생활계!E453)</f>
        <v>349.7</v>
      </c>
      <c r="F454" s="15" t="n">
        <f aca="false">SUM(순수생활!F453+사업장생활계!F453)</f>
        <v>191.2</v>
      </c>
      <c r="G454" s="15" t="n">
        <f aca="false">SUM(순수생활!G453+사업장생활계!G453)</f>
        <v>82.7</v>
      </c>
      <c r="H454" s="15" t="n">
        <f aca="false">SUM(순수생활!H453+사업장생활계!H453)</f>
        <v>40.3</v>
      </c>
      <c r="I454" s="15" t="n">
        <f aca="false">SUM(순수생활!I453+사업장생활계!I453)</f>
        <v>13.3</v>
      </c>
      <c r="J454" s="15" t="n">
        <f aca="false">SUM(순수생활!J453+사업장생활계!J453)</f>
        <v>2</v>
      </c>
      <c r="K454" s="15" t="n">
        <f aca="false">SUM(순수생활!K453+사업장생활계!K453)</f>
        <v>22.4</v>
      </c>
      <c r="L454" s="15" t="n">
        <f aca="false">SUM(순수생활!L453+사업장생활계!L453)</f>
        <v>30.5</v>
      </c>
      <c r="M454" s="15" t="n">
        <f aca="false">SUM(순수생활!M453+사업장생활계!M453)</f>
        <v>19.8</v>
      </c>
      <c r="N454" s="15" t="n">
        <f aca="false">SUM(순수생활!N453+사업장생활계!N453)</f>
        <v>1.4</v>
      </c>
      <c r="O454" s="15" t="n">
        <f aca="false">SUM(순수생활!O453+사업장생활계!O453)</f>
        <v>0.9</v>
      </c>
      <c r="P454" s="15" t="n">
        <f aca="false">SUM(순수생활!P453+사업장생활계!P453)</f>
        <v>5.6</v>
      </c>
      <c r="Q454" s="15" t="n">
        <f aca="false">SUM(순수생활!Q453+사업장생활계!Q453)</f>
        <v>11.9</v>
      </c>
      <c r="R454" s="15" t="n">
        <f aca="false">SUM(순수생활!R453+사업장생활계!R453)</f>
        <v>138.7</v>
      </c>
      <c r="S454" s="15" t="n">
        <f aca="false">SUM(순수생활!S453+사업장생활계!S453)</f>
        <v>37.9</v>
      </c>
      <c r="T454" s="15" t="n">
        <f aca="false">SUM(순수생활!T453+사업장생활계!T453)</f>
        <v>27.3</v>
      </c>
      <c r="U454" s="15" t="n">
        <f aca="false">SUM(순수생활!U453+사업장생활계!U453)</f>
        <v>15.3</v>
      </c>
      <c r="V454" s="15" t="n">
        <f aca="false">SUM(순수생활!V453+사업장생활계!V453)</f>
        <v>7.5</v>
      </c>
      <c r="W454" s="15" t="n">
        <f aca="false">SUM(순수생활!W453+사업장생활계!W453)</f>
        <v>11.2</v>
      </c>
      <c r="X454" s="15" t="n">
        <f aca="false">SUM(순수생활!X453+사업장생활계!X453)</f>
        <v>39.5</v>
      </c>
    </row>
    <row r="455" s="16" customFormat="true" ht="15.95" hidden="false" customHeight="true" outlineLevel="0" collapsed="false">
      <c r="A455" s="12"/>
      <c r="B455" s="22" t="s">
        <v>112</v>
      </c>
      <c r="C455" s="12" t="s">
        <v>25</v>
      </c>
      <c r="D455" s="12" t="s">
        <v>26</v>
      </c>
      <c r="E455" s="15" t="n">
        <f aca="false">SUM(순수생활!E454+사업장생활계!E454)</f>
        <v>118.5</v>
      </c>
      <c r="F455" s="15" t="n">
        <f aca="false">SUM(순수생활!F454+사업장생활계!F454)</f>
        <v>79.5</v>
      </c>
      <c r="G455" s="15" t="n">
        <f aca="false">SUM(순수생활!G454+사업장생활계!G454)</f>
        <v>34.6</v>
      </c>
      <c r="H455" s="15" t="n">
        <f aca="false">SUM(순수생활!H454+사업장생활계!H454)</f>
        <v>13.2</v>
      </c>
      <c r="I455" s="15" t="n">
        <f aca="false">SUM(순수생활!I454+사업장생활계!I454)</f>
        <v>5.2</v>
      </c>
      <c r="J455" s="15" t="n">
        <f aca="false">SUM(순수생활!J454+사업장생활계!J454)</f>
        <v>0.9</v>
      </c>
      <c r="K455" s="15" t="n">
        <f aca="false">SUM(순수생활!K454+사업장생활계!K454)</f>
        <v>10.2</v>
      </c>
      <c r="L455" s="15" t="n">
        <f aca="false">SUM(순수생활!L454+사업장생활계!L454)</f>
        <v>15.4</v>
      </c>
      <c r="M455" s="15" t="n">
        <f aca="false">SUM(순수생활!M454+사업장생활계!M454)</f>
        <v>19.8</v>
      </c>
      <c r="N455" s="15" t="n">
        <f aca="false">SUM(순수생활!N454+사업장생활계!N454)</f>
        <v>1.4</v>
      </c>
      <c r="O455" s="15" t="n">
        <f aca="false">SUM(순수생활!O454+사업장생활계!O454)</f>
        <v>0.9</v>
      </c>
      <c r="P455" s="15" t="n">
        <f aca="false">SUM(순수생활!P454+사업장생활계!P454)</f>
        <v>5.6</v>
      </c>
      <c r="Q455" s="15" t="n">
        <f aca="false">SUM(순수생활!Q454+사업장생활계!Q454)</f>
        <v>11.9</v>
      </c>
      <c r="R455" s="15" t="n">
        <f aca="false">SUM(순수생활!R454+사업장생활계!R454)</f>
        <v>19.2</v>
      </c>
      <c r="S455" s="15" t="n">
        <f aca="false">SUM(순수생활!S454+사업장생활계!S454)</f>
        <v>2.3</v>
      </c>
      <c r="T455" s="15" t="n">
        <f aca="false">SUM(순수생활!T454+사업장생활계!T454)</f>
        <v>3.9</v>
      </c>
      <c r="U455" s="15" t="n">
        <f aca="false">SUM(순수생활!U454+사업장생활계!U454)</f>
        <v>0.3</v>
      </c>
      <c r="V455" s="15" t="n">
        <f aca="false">SUM(순수생활!V454+사업장생활계!V454)</f>
        <v>0.4</v>
      </c>
      <c r="W455" s="15" t="n">
        <f aca="false">SUM(순수생활!W454+사업장생활계!W454)</f>
        <v>1.1</v>
      </c>
      <c r="X455" s="15" t="n">
        <f aca="false">SUM(순수생활!X454+사업장생활계!X454)</f>
        <v>11.2</v>
      </c>
    </row>
    <row r="456" s="16" customFormat="true" ht="15.95" hidden="false" customHeight="true" outlineLevel="0" collapsed="false">
      <c r="A456" s="12"/>
      <c r="B456" s="22" t="s">
        <v>112</v>
      </c>
      <c r="C456" s="12"/>
      <c r="D456" s="12" t="s">
        <v>27</v>
      </c>
      <c r="E456" s="15" t="n">
        <f aca="false">SUM(순수생활!E455+사업장생활계!E455)</f>
        <v>92.1</v>
      </c>
      <c r="F456" s="15" t="n">
        <f aca="false">SUM(순수생활!F455+사업장생활계!F455)</f>
        <v>63.6</v>
      </c>
      <c r="G456" s="15" t="n">
        <f aca="false">SUM(순수생활!G455+사업장생활계!G455)</f>
        <v>0</v>
      </c>
      <c r="H456" s="15" t="n">
        <f aca="false">SUM(순수생활!H455+사업장생활계!H455)</f>
        <v>27.1</v>
      </c>
      <c r="I456" s="15" t="n">
        <f aca="false">SUM(순수생활!I455+사업장생활계!I455)</f>
        <v>8.1</v>
      </c>
      <c r="J456" s="15" t="n">
        <f aca="false">SUM(순수생활!J455+사업장생활계!J455)</f>
        <v>1.1</v>
      </c>
      <c r="K456" s="15" t="n">
        <f aca="false">SUM(순수생활!K455+사업장생활계!K455)</f>
        <v>12.2</v>
      </c>
      <c r="L456" s="15" t="n">
        <f aca="false">SUM(순수생활!L455+사업장생활계!L455)</f>
        <v>15.1</v>
      </c>
      <c r="M456" s="15" t="n">
        <f aca="false">SUM(순수생활!M455+사업장생활계!M455)</f>
        <v>0</v>
      </c>
      <c r="N456" s="15" t="n">
        <f aca="false">SUM(순수생활!N455+사업장생활계!N455)</f>
        <v>0</v>
      </c>
      <c r="O456" s="15" t="n">
        <f aca="false">SUM(순수생활!O455+사업장생활계!O455)</f>
        <v>0</v>
      </c>
      <c r="P456" s="15" t="n">
        <f aca="false">SUM(순수생활!P455+사업장생활계!P455)</f>
        <v>0</v>
      </c>
      <c r="Q456" s="15" t="n">
        <f aca="false">SUM(순수생활!Q455+사업장생활계!Q455)</f>
        <v>0</v>
      </c>
      <c r="R456" s="15" t="n">
        <f aca="false">SUM(순수생활!R455+사업장생활계!R455)</f>
        <v>28.5</v>
      </c>
      <c r="S456" s="15" t="n">
        <f aca="false">SUM(순수생활!S455+사업장생활계!S455)</f>
        <v>2.1</v>
      </c>
      <c r="T456" s="15" t="n">
        <f aca="false">SUM(순수생활!T455+사업장생활계!T455)</f>
        <v>3.9</v>
      </c>
      <c r="U456" s="15" t="n">
        <f aca="false">SUM(순수생활!U455+사업장생활계!U455)</f>
        <v>0.3</v>
      </c>
      <c r="V456" s="15" t="n">
        <f aca="false">SUM(순수생활!V455+사업장생활계!V455)</f>
        <v>0.1</v>
      </c>
      <c r="W456" s="15" t="n">
        <f aca="false">SUM(순수생활!W455+사업장생활계!W455)</f>
        <v>2.1</v>
      </c>
      <c r="X456" s="15" t="n">
        <f aca="false">SUM(순수생활!X455+사업장생활계!X455)</f>
        <v>20</v>
      </c>
    </row>
    <row r="457" s="16" customFormat="true" ht="15.95" hidden="false" customHeight="true" outlineLevel="0" collapsed="false">
      <c r="A457" s="12"/>
      <c r="B457" s="22" t="s">
        <v>112</v>
      </c>
      <c r="C457" s="12"/>
      <c r="D457" s="12" t="s">
        <v>28</v>
      </c>
      <c r="E457" s="15" t="n">
        <f aca="false">SUM(순수생활!E456+사업장생활계!E456)</f>
        <v>139.1</v>
      </c>
      <c r="F457" s="15" t="n">
        <f aca="false">SUM(순수생활!F456+사업장생활계!F456)</f>
        <v>48.1</v>
      </c>
      <c r="G457" s="15" t="n">
        <f aca="false">SUM(순수생활!G456+사업장생활계!G456)</f>
        <v>48.1</v>
      </c>
      <c r="H457" s="15" t="n">
        <f aca="false">SUM(순수생활!H456+사업장생활계!H456)</f>
        <v>0</v>
      </c>
      <c r="I457" s="15" t="n">
        <f aca="false">SUM(순수생활!I456+사업장생활계!I456)</f>
        <v>0</v>
      </c>
      <c r="J457" s="15" t="n">
        <f aca="false">SUM(순수생활!J456+사업장생활계!J456)</f>
        <v>0</v>
      </c>
      <c r="K457" s="15" t="n">
        <f aca="false">SUM(순수생활!K456+사업장생활계!K456)</f>
        <v>0</v>
      </c>
      <c r="L457" s="15" t="n">
        <f aca="false">SUM(순수생활!L456+사업장생활계!L456)</f>
        <v>0</v>
      </c>
      <c r="M457" s="15" t="n">
        <f aca="false">SUM(순수생활!M456+사업장생활계!M456)</f>
        <v>0</v>
      </c>
      <c r="N457" s="15" t="n">
        <f aca="false">SUM(순수생활!N456+사업장생활계!N456)</f>
        <v>0</v>
      </c>
      <c r="O457" s="15" t="n">
        <f aca="false">SUM(순수생활!O456+사업장생활계!O456)</f>
        <v>0</v>
      </c>
      <c r="P457" s="15" t="n">
        <f aca="false">SUM(순수생활!P456+사업장생활계!P456)</f>
        <v>0</v>
      </c>
      <c r="Q457" s="15" t="n">
        <f aca="false">SUM(순수생활!Q456+사업장생활계!Q456)</f>
        <v>0</v>
      </c>
      <c r="R457" s="15" t="n">
        <f aca="false">SUM(순수생활!R456+사업장생활계!R456)</f>
        <v>91</v>
      </c>
      <c r="S457" s="15" t="n">
        <f aca="false">SUM(순수생활!S456+사업장생활계!S456)</f>
        <v>33.5</v>
      </c>
      <c r="T457" s="15" t="n">
        <f aca="false">SUM(순수생활!T456+사업장생활계!T456)</f>
        <v>19.5</v>
      </c>
      <c r="U457" s="15" t="n">
        <f aca="false">SUM(순수생활!U456+사업장생활계!U456)</f>
        <v>14.7</v>
      </c>
      <c r="V457" s="15" t="n">
        <f aca="false">SUM(순수생활!V456+사업장생활계!V456)</f>
        <v>7</v>
      </c>
      <c r="W457" s="15" t="n">
        <f aca="false">SUM(순수생활!W456+사업장생활계!W456)</f>
        <v>8</v>
      </c>
      <c r="X457" s="15" t="n">
        <f aca="false">SUM(순수생활!X456+사업장생활계!X456)</f>
        <v>8.3</v>
      </c>
    </row>
    <row r="458" s="16" customFormat="true" ht="15.95" hidden="false" customHeight="true" outlineLevel="0" collapsed="false">
      <c r="A458" s="12"/>
      <c r="B458" s="22" t="s">
        <v>113</v>
      </c>
      <c r="C458" s="12" t="s">
        <v>24</v>
      </c>
      <c r="D458" s="12"/>
      <c r="E458" s="15" t="n">
        <f aca="false">SUM(순수생활!E457+사업장생활계!E457)</f>
        <v>292</v>
      </c>
      <c r="F458" s="15" t="n">
        <f aca="false">SUM(순수생활!F457+사업장생활계!F457)</f>
        <v>178.1</v>
      </c>
      <c r="G458" s="15" t="n">
        <f aca="false">SUM(순수생활!G457+사업장생활계!G457)</f>
        <v>89</v>
      </c>
      <c r="H458" s="15" t="n">
        <f aca="false">SUM(순수생활!H457+사업장생활계!H457)</f>
        <v>20.5</v>
      </c>
      <c r="I458" s="15" t="n">
        <f aca="false">SUM(순수생활!I457+사업장생활계!I457)</f>
        <v>10.2</v>
      </c>
      <c r="J458" s="15" t="n">
        <f aca="false">SUM(순수생활!J457+사업장생활계!J457)</f>
        <v>12</v>
      </c>
      <c r="K458" s="15" t="n">
        <f aca="false">SUM(순수생활!K457+사업장생활계!K457)</f>
        <v>19.6</v>
      </c>
      <c r="L458" s="15" t="n">
        <f aca="false">SUM(순수생활!L457+사업장생활계!L457)</f>
        <v>26.8</v>
      </c>
      <c r="M458" s="15" t="n">
        <f aca="false">SUM(순수생활!M457+사업장생활계!M457)</f>
        <v>15.5</v>
      </c>
      <c r="N458" s="15" t="n">
        <f aca="false">SUM(순수생활!N457+사업장생활계!N457)</f>
        <v>0.4</v>
      </c>
      <c r="O458" s="15" t="n">
        <f aca="false">SUM(순수생활!O457+사업장생활계!O457)</f>
        <v>1.2</v>
      </c>
      <c r="P458" s="15" t="n">
        <f aca="false">SUM(순수생활!P457+사업장생활계!P457)</f>
        <v>11.9</v>
      </c>
      <c r="Q458" s="15" t="n">
        <f aca="false">SUM(순수생활!Q457+사업장생활계!Q457)</f>
        <v>2</v>
      </c>
      <c r="R458" s="15" t="n">
        <f aca="false">SUM(순수생활!R457+사업장생활계!R457)</f>
        <v>98.4</v>
      </c>
      <c r="S458" s="15" t="n">
        <f aca="false">SUM(순수생활!S457+사업장생활계!S457)</f>
        <v>26.7</v>
      </c>
      <c r="T458" s="15" t="n">
        <f aca="false">SUM(순수생활!T457+사업장생활계!T457)</f>
        <v>21.9</v>
      </c>
      <c r="U458" s="15" t="n">
        <f aca="false">SUM(순수생활!U457+사업장생활계!U457)</f>
        <v>16</v>
      </c>
      <c r="V458" s="15" t="n">
        <f aca="false">SUM(순수생활!V457+사업장생활계!V457)</f>
        <v>4</v>
      </c>
      <c r="W458" s="15" t="n">
        <f aca="false">SUM(순수생활!W457+사업장생활계!W457)</f>
        <v>20.9</v>
      </c>
      <c r="X458" s="15" t="n">
        <f aca="false">SUM(순수생활!X457+사업장생활계!X457)</f>
        <v>8.9</v>
      </c>
    </row>
    <row r="459" s="16" customFormat="true" ht="15.95" hidden="false" customHeight="true" outlineLevel="0" collapsed="false">
      <c r="A459" s="12"/>
      <c r="B459" s="22" t="s">
        <v>113</v>
      </c>
      <c r="C459" s="12" t="s">
        <v>25</v>
      </c>
      <c r="D459" s="12" t="s">
        <v>26</v>
      </c>
      <c r="E459" s="15" t="n">
        <f aca="false">SUM(순수생활!E458+사업장생활계!E458)</f>
        <v>20.3</v>
      </c>
      <c r="F459" s="15" t="n">
        <f aca="false">SUM(순수생활!F458+사업장생활계!F458)</f>
        <v>4.8</v>
      </c>
      <c r="G459" s="15" t="n">
        <f aca="false">SUM(순수생활!G458+사업장생활계!G458)</f>
        <v>0</v>
      </c>
      <c r="H459" s="15" t="n">
        <f aca="false">SUM(순수생활!H458+사업장생활계!H458)</f>
        <v>0</v>
      </c>
      <c r="I459" s="15" t="n">
        <f aca="false">SUM(순수생활!I458+사업장생활계!I458)</f>
        <v>0</v>
      </c>
      <c r="J459" s="15" t="n">
        <f aca="false">SUM(순수생활!J458+사업장생활계!J458)</f>
        <v>2.2</v>
      </c>
      <c r="K459" s="15" t="n">
        <f aca="false">SUM(순수생활!K458+사업장생활계!K458)</f>
        <v>1.1</v>
      </c>
      <c r="L459" s="15" t="n">
        <f aca="false">SUM(순수생활!L458+사업장생활계!L458)</f>
        <v>1.5</v>
      </c>
      <c r="M459" s="15" t="n">
        <f aca="false">SUM(순수생활!M458+사업장생활계!M458)</f>
        <v>15.5</v>
      </c>
      <c r="N459" s="15" t="n">
        <f aca="false">SUM(순수생활!N458+사업장생활계!N458)</f>
        <v>0.4</v>
      </c>
      <c r="O459" s="15" t="n">
        <f aca="false">SUM(순수생활!O458+사업장생활계!O458)</f>
        <v>1.2</v>
      </c>
      <c r="P459" s="15" t="n">
        <f aca="false">SUM(순수생활!P458+사업장생활계!P458)</f>
        <v>11.9</v>
      </c>
      <c r="Q459" s="15" t="n">
        <f aca="false">SUM(순수생활!Q458+사업장생활계!Q458)</f>
        <v>2</v>
      </c>
      <c r="R459" s="15" t="n">
        <f aca="false">SUM(순수생활!R458+사업장생활계!R458)</f>
        <v>0</v>
      </c>
      <c r="S459" s="15" t="n">
        <f aca="false">SUM(순수생활!S458+사업장생활계!S458)</f>
        <v>0</v>
      </c>
      <c r="T459" s="15" t="n">
        <f aca="false">SUM(순수생활!T458+사업장생활계!T458)</f>
        <v>0</v>
      </c>
      <c r="U459" s="15" t="n">
        <f aca="false">SUM(순수생활!U458+사업장생활계!U458)</f>
        <v>0</v>
      </c>
      <c r="V459" s="15" t="n">
        <f aca="false">SUM(순수생활!V458+사업장생활계!V458)</f>
        <v>0</v>
      </c>
      <c r="W459" s="15" t="n">
        <f aca="false">SUM(순수생활!W458+사업장생활계!W458)</f>
        <v>0</v>
      </c>
      <c r="X459" s="15" t="n">
        <f aca="false">SUM(순수생활!X458+사업장생활계!X458)</f>
        <v>0</v>
      </c>
    </row>
    <row r="460" s="16" customFormat="true" ht="15.95" hidden="false" customHeight="true" outlineLevel="0" collapsed="false">
      <c r="A460" s="12"/>
      <c r="B460" s="22" t="s">
        <v>113</v>
      </c>
      <c r="C460" s="12"/>
      <c r="D460" s="12" t="s">
        <v>27</v>
      </c>
      <c r="E460" s="15" t="n">
        <f aca="false">SUM(순수생활!E459+사업장생활계!E459)</f>
        <v>84.3</v>
      </c>
      <c r="F460" s="15" t="n">
        <f aca="false">SUM(순수생활!F459+사업장생활계!F459)</f>
        <v>84.3</v>
      </c>
      <c r="G460" s="15" t="n">
        <f aca="false">SUM(순수생활!G459+사업장생활계!G459)</f>
        <v>0</v>
      </c>
      <c r="H460" s="15" t="n">
        <f aca="false">SUM(순수생활!H459+사업장생활계!H459)</f>
        <v>20.5</v>
      </c>
      <c r="I460" s="15" t="n">
        <f aca="false">SUM(순수생활!I459+사업장생활계!I459)</f>
        <v>10.2</v>
      </c>
      <c r="J460" s="15" t="n">
        <f aca="false">SUM(순수생활!J459+사업장생활계!J459)</f>
        <v>9.8</v>
      </c>
      <c r="K460" s="15" t="n">
        <f aca="false">SUM(순수생활!K459+사업장생활계!K459)</f>
        <v>18.5</v>
      </c>
      <c r="L460" s="15" t="n">
        <f aca="false">SUM(순수생활!L459+사업장생활계!L459)</f>
        <v>25.3</v>
      </c>
      <c r="M460" s="15" t="n">
        <f aca="false">SUM(순수생활!M459+사업장생활계!M459)</f>
        <v>0</v>
      </c>
      <c r="N460" s="15" t="n">
        <f aca="false">SUM(순수생활!N459+사업장생활계!N459)</f>
        <v>0</v>
      </c>
      <c r="O460" s="15" t="n">
        <f aca="false">SUM(순수생활!O459+사업장생활계!O459)</f>
        <v>0</v>
      </c>
      <c r="P460" s="15" t="n">
        <f aca="false">SUM(순수생활!P459+사업장생활계!P459)</f>
        <v>0</v>
      </c>
      <c r="Q460" s="15" t="n">
        <f aca="false">SUM(순수생활!Q459+사업장생활계!Q459)</f>
        <v>0</v>
      </c>
      <c r="R460" s="15" t="n">
        <f aca="false">SUM(순수생활!R459+사업장생활계!R459)</f>
        <v>0</v>
      </c>
      <c r="S460" s="15" t="n">
        <f aca="false">SUM(순수생활!S459+사업장생활계!S459)</f>
        <v>0</v>
      </c>
      <c r="T460" s="15" t="n">
        <f aca="false">SUM(순수생활!T459+사업장생활계!T459)</f>
        <v>0</v>
      </c>
      <c r="U460" s="15" t="n">
        <f aca="false">SUM(순수생활!U459+사업장생활계!U459)</f>
        <v>0</v>
      </c>
      <c r="V460" s="15" t="n">
        <f aca="false">SUM(순수생활!V459+사업장생활계!V459)</f>
        <v>0</v>
      </c>
      <c r="W460" s="15" t="n">
        <f aca="false">SUM(순수생활!W459+사업장생활계!W459)</f>
        <v>0</v>
      </c>
      <c r="X460" s="15" t="n">
        <f aca="false">SUM(순수생활!X459+사업장생활계!X459)</f>
        <v>0</v>
      </c>
    </row>
    <row r="461" s="16" customFormat="true" ht="15.95" hidden="false" customHeight="true" outlineLevel="0" collapsed="false">
      <c r="A461" s="12"/>
      <c r="B461" s="22" t="s">
        <v>113</v>
      </c>
      <c r="C461" s="12"/>
      <c r="D461" s="12" t="s">
        <v>28</v>
      </c>
      <c r="E461" s="15" t="n">
        <f aca="false">SUM(순수생활!E460+사업장생활계!E460)</f>
        <v>187.4</v>
      </c>
      <c r="F461" s="15" t="n">
        <f aca="false">SUM(순수생활!F460+사업장생활계!F460)</f>
        <v>89</v>
      </c>
      <c r="G461" s="15" t="n">
        <f aca="false">SUM(순수생활!G460+사업장생활계!G460)</f>
        <v>89</v>
      </c>
      <c r="H461" s="15" t="n">
        <f aca="false">SUM(순수생활!H460+사업장생활계!H460)</f>
        <v>0</v>
      </c>
      <c r="I461" s="15" t="n">
        <f aca="false">SUM(순수생활!I460+사업장생활계!I460)</f>
        <v>0</v>
      </c>
      <c r="J461" s="15" t="n">
        <f aca="false">SUM(순수생활!J460+사업장생활계!J460)</f>
        <v>0</v>
      </c>
      <c r="K461" s="15" t="n">
        <f aca="false">SUM(순수생활!K460+사업장생활계!K460)</f>
        <v>0</v>
      </c>
      <c r="L461" s="15" t="n">
        <f aca="false">SUM(순수생활!L460+사업장생활계!L460)</f>
        <v>0</v>
      </c>
      <c r="M461" s="15" t="n">
        <f aca="false">SUM(순수생활!M460+사업장생활계!M460)</f>
        <v>0</v>
      </c>
      <c r="N461" s="15" t="n">
        <f aca="false">SUM(순수생활!N460+사업장생활계!N460)</f>
        <v>0</v>
      </c>
      <c r="O461" s="15" t="n">
        <f aca="false">SUM(순수생활!O460+사업장생활계!O460)</f>
        <v>0</v>
      </c>
      <c r="P461" s="15" t="n">
        <f aca="false">SUM(순수생활!P460+사업장생활계!P460)</f>
        <v>0</v>
      </c>
      <c r="Q461" s="15" t="n">
        <f aca="false">SUM(순수생활!Q460+사업장생활계!Q460)</f>
        <v>0</v>
      </c>
      <c r="R461" s="15" t="n">
        <f aca="false">SUM(순수생활!R460+사업장생활계!R460)</f>
        <v>98.4</v>
      </c>
      <c r="S461" s="15" t="n">
        <f aca="false">SUM(순수생활!S460+사업장생활계!S460)</f>
        <v>26.7</v>
      </c>
      <c r="T461" s="15" t="n">
        <f aca="false">SUM(순수생활!T460+사업장생활계!T460)</f>
        <v>21.9</v>
      </c>
      <c r="U461" s="15" t="n">
        <f aca="false">SUM(순수생활!U460+사업장생활계!U460)</f>
        <v>16</v>
      </c>
      <c r="V461" s="15" t="n">
        <f aca="false">SUM(순수생활!V460+사업장생활계!V460)</f>
        <v>4</v>
      </c>
      <c r="W461" s="15" t="n">
        <f aca="false">SUM(순수생활!W460+사업장생활계!W460)</f>
        <v>20.9</v>
      </c>
      <c r="X461" s="15" t="n">
        <f aca="false">SUM(순수생활!X460+사업장생활계!X460)</f>
        <v>8.9</v>
      </c>
    </row>
    <row r="462" s="16" customFormat="true" ht="15.95" hidden="false" customHeight="true" outlineLevel="0" collapsed="false">
      <c r="A462" s="12"/>
      <c r="B462" s="22" t="s">
        <v>114</v>
      </c>
      <c r="C462" s="12" t="s">
        <v>24</v>
      </c>
      <c r="D462" s="12"/>
      <c r="E462" s="15" t="n">
        <f aca="false">SUM(순수생활!E461+사업장생활계!E461)</f>
        <v>195.3</v>
      </c>
      <c r="F462" s="15" t="n">
        <f aca="false">SUM(순수생활!F461+사업장생활계!F461)</f>
        <v>102.4</v>
      </c>
      <c r="G462" s="15" t="n">
        <f aca="false">SUM(순수생활!G461+사업장생활계!G461)</f>
        <v>60.7</v>
      </c>
      <c r="H462" s="15" t="n">
        <f aca="false">SUM(순수생활!H461+사업장생활계!H461)</f>
        <v>15</v>
      </c>
      <c r="I462" s="15" t="n">
        <f aca="false">SUM(순수생활!I461+사업장생활계!I461)</f>
        <v>3.8</v>
      </c>
      <c r="J462" s="15" t="n">
        <f aca="false">SUM(순수생활!J461+사업장생활계!J461)</f>
        <v>0.7</v>
      </c>
      <c r="K462" s="15" t="n">
        <f aca="false">SUM(순수생활!K461+사업장생활계!K461)</f>
        <v>2.9</v>
      </c>
      <c r="L462" s="15" t="n">
        <f aca="false">SUM(순수생활!L461+사업장생활계!L461)</f>
        <v>19.3</v>
      </c>
      <c r="M462" s="15" t="n">
        <f aca="false">SUM(순수생활!M461+사업장생활계!M461)</f>
        <v>13.3</v>
      </c>
      <c r="N462" s="15" t="n">
        <f aca="false">SUM(순수생활!N461+사업장생활계!N461)</f>
        <v>8</v>
      </c>
      <c r="O462" s="15" t="n">
        <f aca="false">SUM(순수생활!O461+사업장생활계!O461)</f>
        <v>0.5</v>
      </c>
      <c r="P462" s="15" t="n">
        <f aca="false">SUM(순수생활!P461+사업장생활계!P461)</f>
        <v>1</v>
      </c>
      <c r="Q462" s="15" t="n">
        <f aca="false">SUM(순수생활!Q461+사업장생활계!Q461)</f>
        <v>3.8</v>
      </c>
      <c r="R462" s="15" t="n">
        <f aca="false">SUM(순수생활!R461+사업장생활계!R461)</f>
        <v>79.6</v>
      </c>
      <c r="S462" s="15" t="n">
        <f aca="false">SUM(순수생활!S461+사업장생활계!S461)</f>
        <v>25.8</v>
      </c>
      <c r="T462" s="15" t="n">
        <f aca="false">SUM(순수생활!T461+사업장생활계!T461)</f>
        <v>10.1</v>
      </c>
      <c r="U462" s="15" t="n">
        <f aca="false">SUM(순수생활!U461+사업장생활계!U461)</f>
        <v>17.5</v>
      </c>
      <c r="V462" s="15" t="n">
        <f aca="false">SUM(순수생활!V461+사업장생활계!V461)</f>
        <v>8.5</v>
      </c>
      <c r="W462" s="15" t="n">
        <f aca="false">SUM(순수생활!W461+사업장생활계!W461)</f>
        <v>6</v>
      </c>
      <c r="X462" s="15" t="n">
        <f aca="false">SUM(순수생활!X461+사업장생활계!X461)</f>
        <v>11.7</v>
      </c>
    </row>
    <row r="463" s="16" customFormat="true" ht="15.95" hidden="false" customHeight="true" outlineLevel="0" collapsed="false">
      <c r="A463" s="12"/>
      <c r="B463" s="22" t="s">
        <v>114</v>
      </c>
      <c r="C463" s="12" t="s">
        <v>25</v>
      </c>
      <c r="D463" s="12" t="s">
        <v>26</v>
      </c>
      <c r="E463" s="15" t="n">
        <f aca="false">SUM(순수생활!E462+사업장생활계!E462)</f>
        <v>13.6</v>
      </c>
      <c r="F463" s="15" t="n">
        <f aca="false">SUM(순수생활!F462+사업장생활계!F462)</f>
        <v>0</v>
      </c>
      <c r="G463" s="15" t="n">
        <f aca="false">SUM(순수생활!G462+사업장생활계!G462)</f>
        <v>0</v>
      </c>
      <c r="H463" s="15" t="n">
        <f aca="false">SUM(순수생활!H462+사업장생활계!H462)</f>
        <v>0</v>
      </c>
      <c r="I463" s="15" t="n">
        <f aca="false">SUM(순수생활!I462+사업장생활계!I462)</f>
        <v>0</v>
      </c>
      <c r="J463" s="15" t="n">
        <f aca="false">SUM(순수생활!J462+사업장생활계!J462)</f>
        <v>0</v>
      </c>
      <c r="K463" s="15" t="n">
        <f aca="false">SUM(순수생활!K462+사업장생활계!K462)</f>
        <v>0</v>
      </c>
      <c r="L463" s="15" t="n">
        <f aca="false">SUM(순수생활!L462+사업장생활계!L462)</f>
        <v>0</v>
      </c>
      <c r="M463" s="15" t="n">
        <f aca="false">SUM(순수생활!M462+사업장생활계!M462)</f>
        <v>13.3</v>
      </c>
      <c r="N463" s="15" t="n">
        <f aca="false">SUM(순수생활!N462+사업장생활계!N462)</f>
        <v>8</v>
      </c>
      <c r="O463" s="15" t="n">
        <f aca="false">SUM(순수생활!O462+사업장생활계!O462)</f>
        <v>0.5</v>
      </c>
      <c r="P463" s="15" t="n">
        <f aca="false">SUM(순수생활!P462+사업장생활계!P462)</f>
        <v>1</v>
      </c>
      <c r="Q463" s="15" t="n">
        <f aca="false">SUM(순수생활!Q462+사업장생활계!Q462)</f>
        <v>3.8</v>
      </c>
      <c r="R463" s="15" t="n">
        <f aca="false">SUM(순수생활!R462+사업장생활계!R462)</f>
        <v>0.3</v>
      </c>
      <c r="S463" s="15" t="n">
        <f aca="false">SUM(순수생활!S462+사업장생활계!S462)</f>
        <v>0.3</v>
      </c>
      <c r="T463" s="15" t="n">
        <f aca="false">SUM(순수생활!T462+사업장생활계!T462)</f>
        <v>0</v>
      </c>
      <c r="U463" s="15" t="n">
        <f aca="false">SUM(순수생활!U462+사업장생활계!U462)</f>
        <v>0</v>
      </c>
      <c r="V463" s="15" t="n">
        <f aca="false">SUM(순수생활!V462+사업장생활계!V462)</f>
        <v>0</v>
      </c>
      <c r="W463" s="15" t="n">
        <f aca="false">SUM(순수생활!W462+사업장생활계!W462)</f>
        <v>0</v>
      </c>
      <c r="X463" s="15" t="n">
        <f aca="false">SUM(순수생활!X462+사업장생활계!X462)</f>
        <v>0</v>
      </c>
    </row>
    <row r="464" s="16" customFormat="true" ht="15.95" hidden="false" customHeight="true" outlineLevel="0" collapsed="false">
      <c r="A464" s="12"/>
      <c r="B464" s="22" t="s">
        <v>114</v>
      </c>
      <c r="C464" s="12"/>
      <c r="D464" s="12" t="s">
        <v>27</v>
      </c>
      <c r="E464" s="15" t="n">
        <f aca="false">SUM(순수생활!E463+사업장생활계!E463)</f>
        <v>43.9</v>
      </c>
      <c r="F464" s="15" t="n">
        <f aca="false">SUM(순수생활!F463+사업장생활계!F463)</f>
        <v>39.1</v>
      </c>
      <c r="G464" s="15" t="n">
        <f aca="false">SUM(순수생활!G463+사업장생활계!G463)</f>
        <v>0</v>
      </c>
      <c r="H464" s="15" t="n">
        <f aca="false">SUM(순수생활!H463+사업장생활계!H463)</f>
        <v>13.7</v>
      </c>
      <c r="I464" s="15" t="n">
        <f aca="false">SUM(순수생활!I463+사업장생활계!I463)</f>
        <v>3.8</v>
      </c>
      <c r="J464" s="15" t="n">
        <f aca="false">SUM(순수생활!J463+사업장생활계!J463)</f>
        <v>0.7</v>
      </c>
      <c r="K464" s="15" t="n">
        <f aca="false">SUM(순수생활!K463+사업장생활계!K463)</f>
        <v>1.7</v>
      </c>
      <c r="L464" s="15" t="n">
        <f aca="false">SUM(순수생활!L463+사업장생활계!L463)</f>
        <v>19.2</v>
      </c>
      <c r="M464" s="15" t="n">
        <f aca="false">SUM(순수생활!M463+사업장생활계!M463)</f>
        <v>0</v>
      </c>
      <c r="N464" s="15" t="n">
        <f aca="false">SUM(순수생활!N463+사업장생활계!N463)</f>
        <v>0</v>
      </c>
      <c r="O464" s="15" t="n">
        <f aca="false">SUM(순수생활!O463+사업장생활계!O463)</f>
        <v>0</v>
      </c>
      <c r="P464" s="15" t="n">
        <f aca="false">SUM(순수생활!P463+사업장생활계!P463)</f>
        <v>0</v>
      </c>
      <c r="Q464" s="15" t="n">
        <f aca="false">SUM(순수생활!Q463+사업장생활계!Q463)</f>
        <v>0</v>
      </c>
      <c r="R464" s="15" t="n">
        <f aca="false">SUM(순수생활!R463+사업장생활계!R463)</f>
        <v>4.8</v>
      </c>
      <c r="S464" s="15" t="n">
        <f aca="false">SUM(순수생활!S463+사업장생활계!S463)</f>
        <v>0.2</v>
      </c>
      <c r="T464" s="15" t="n">
        <f aca="false">SUM(순수생활!T463+사업장생활계!T463)</f>
        <v>0</v>
      </c>
      <c r="U464" s="15" t="n">
        <f aca="false">SUM(순수생활!U463+사업장생활계!U463)</f>
        <v>0</v>
      </c>
      <c r="V464" s="15" t="n">
        <f aca="false">SUM(순수생활!V463+사업장생활계!V463)</f>
        <v>0</v>
      </c>
      <c r="W464" s="15" t="n">
        <f aca="false">SUM(순수생활!W463+사업장생활계!W463)</f>
        <v>0</v>
      </c>
      <c r="X464" s="15" t="n">
        <f aca="false">SUM(순수생활!X463+사업장생활계!X463)</f>
        <v>4.6</v>
      </c>
    </row>
    <row r="465" s="16" customFormat="true" ht="15.95" hidden="false" customHeight="true" outlineLevel="0" collapsed="false">
      <c r="A465" s="12"/>
      <c r="B465" s="22" t="s">
        <v>114</v>
      </c>
      <c r="C465" s="12"/>
      <c r="D465" s="12" t="s">
        <v>28</v>
      </c>
      <c r="E465" s="15" t="n">
        <f aca="false">SUM(순수생활!E464+사업장생활계!E464)</f>
        <v>137.8</v>
      </c>
      <c r="F465" s="15" t="n">
        <f aca="false">SUM(순수생활!F464+사업장생활계!F464)</f>
        <v>63.3</v>
      </c>
      <c r="G465" s="15" t="n">
        <f aca="false">SUM(순수생활!G464+사업장생활계!G464)</f>
        <v>60.7</v>
      </c>
      <c r="H465" s="15" t="n">
        <f aca="false">SUM(순수생활!H464+사업장생활계!H464)</f>
        <v>1.3</v>
      </c>
      <c r="I465" s="15" t="n">
        <f aca="false">SUM(순수생활!I464+사업장생활계!I464)</f>
        <v>0</v>
      </c>
      <c r="J465" s="15" t="n">
        <f aca="false">SUM(순수생활!J464+사업장생활계!J464)</f>
        <v>0</v>
      </c>
      <c r="K465" s="15" t="n">
        <f aca="false">SUM(순수생활!K464+사업장생활계!K464)</f>
        <v>1.2</v>
      </c>
      <c r="L465" s="15" t="n">
        <f aca="false">SUM(순수생활!L464+사업장생활계!L464)</f>
        <v>0.1</v>
      </c>
      <c r="M465" s="15" t="n">
        <f aca="false">SUM(순수생활!M464+사업장생활계!M464)</f>
        <v>0</v>
      </c>
      <c r="N465" s="15" t="n">
        <f aca="false">SUM(순수생활!N464+사업장생활계!N464)</f>
        <v>0</v>
      </c>
      <c r="O465" s="15" t="n">
        <f aca="false">SUM(순수생활!O464+사업장생활계!O464)</f>
        <v>0</v>
      </c>
      <c r="P465" s="15" t="n">
        <f aca="false">SUM(순수생활!P464+사업장생활계!P464)</f>
        <v>0</v>
      </c>
      <c r="Q465" s="15" t="n">
        <f aca="false">SUM(순수생활!Q464+사업장생활계!Q464)</f>
        <v>0</v>
      </c>
      <c r="R465" s="15" t="n">
        <f aca="false">SUM(순수생활!R464+사업장생활계!R464)</f>
        <v>74.5</v>
      </c>
      <c r="S465" s="15" t="n">
        <f aca="false">SUM(순수생활!S464+사업장생활계!S464)</f>
        <v>25.3</v>
      </c>
      <c r="T465" s="15" t="n">
        <f aca="false">SUM(순수생활!T464+사업장생활계!T464)</f>
        <v>10.1</v>
      </c>
      <c r="U465" s="15" t="n">
        <f aca="false">SUM(순수생활!U464+사업장생활계!U464)</f>
        <v>17.5</v>
      </c>
      <c r="V465" s="15" t="n">
        <f aca="false">SUM(순수생활!V464+사업장생활계!V464)</f>
        <v>8.5</v>
      </c>
      <c r="W465" s="15" t="n">
        <f aca="false">SUM(순수생활!W464+사업장생활계!W464)</f>
        <v>6</v>
      </c>
      <c r="X465" s="15" t="n">
        <f aca="false">SUM(순수생활!X464+사업장생활계!X464)</f>
        <v>7.1</v>
      </c>
    </row>
    <row r="466" s="16" customFormat="true" ht="15.95" hidden="false" customHeight="true" outlineLevel="0" collapsed="false">
      <c r="A466" s="12"/>
      <c r="B466" s="22" t="s">
        <v>115</v>
      </c>
      <c r="C466" s="12" t="s">
        <v>24</v>
      </c>
      <c r="D466" s="12"/>
      <c r="E466" s="15" t="n">
        <f aca="false">SUM(순수생활!E465+사업장생활계!E465)</f>
        <v>157.6</v>
      </c>
      <c r="F466" s="15" t="n">
        <f aca="false">SUM(순수생활!F465+사업장생활계!F465)</f>
        <v>82.7</v>
      </c>
      <c r="G466" s="15" t="n">
        <f aca="false">SUM(순수생활!G465+사업장생활계!G465)</f>
        <v>25.5</v>
      </c>
      <c r="H466" s="15" t="n">
        <f aca="false">SUM(순수생활!H465+사업장생활계!H465)</f>
        <v>21.3</v>
      </c>
      <c r="I466" s="15" t="n">
        <f aca="false">SUM(순수생활!I465+사업장생활계!I465)</f>
        <v>3.2</v>
      </c>
      <c r="J466" s="15" t="n">
        <f aca="false">SUM(순수생활!J465+사업장생활계!J465)</f>
        <v>0</v>
      </c>
      <c r="K466" s="15" t="n">
        <f aca="false">SUM(순수생활!K465+사업장생활계!K465)</f>
        <v>1.2</v>
      </c>
      <c r="L466" s="15" t="n">
        <f aca="false">SUM(순수생활!L465+사업장생활계!L465)</f>
        <v>31.5</v>
      </c>
      <c r="M466" s="15" t="n">
        <f aca="false">SUM(순수생활!M465+사업장생활계!M465)</f>
        <v>27.7</v>
      </c>
      <c r="N466" s="15" t="n">
        <f aca="false">SUM(순수생활!N465+사업장생활계!N465)</f>
        <v>3.3</v>
      </c>
      <c r="O466" s="15" t="n">
        <f aca="false">SUM(순수생활!O465+사업장생활계!O465)</f>
        <v>5.3</v>
      </c>
      <c r="P466" s="15" t="n">
        <f aca="false">SUM(순수생활!P465+사업장생활계!P465)</f>
        <v>2.9</v>
      </c>
      <c r="Q466" s="15" t="n">
        <f aca="false">SUM(순수생활!Q465+사업장생활계!Q465)</f>
        <v>16.2</v>
      </c>
      <c r="R466" s="15" t="n">
        <f aca="false">SUM(순수생활!R465+사업장생활계!R465)</f>
        <v>47.2</v>
      </c>
      <c r="S466" s="15" t="n">
        <f aca="false">SUM(순수생활!S465+사업장생활계!S465)</f>
        <v>17.3</v>
      </c>
      <c r="T466" s="15" t="n">
        <f aca="false">SUM(순수생활!T465+사업장생활계!T465)</f>
        <v>9.1</v>
      </c>
      <c r="U466" s="15" t="n">
        <f aca="false">SUM(순수생활!U465+사업장생활계!U465)</f>
        <v>11</v>
      </c>
      <c r="V466" s="15" t="n">
        <f aca="false">SUM(순수생활!V465+사업장생활계!V465)</f>
        <v>4</v>
      </c>
      <c r="W466" s="15" t="n">
        <f aca="false">SUM(순수생활!W465+사업장생활계!W465)</f>
        <v>1.7</v>
      </c>
      <c r="X466" s="15" t="n">
        <f aca="false">SUM(순수생활!X465+사업장생활계!X465)</f>
        <v>4.1</v>
      </c>
    </row>
    <row r="467" s="16" customFormat="true" ht="15.95" hidden="false" customHeight="true" outlineLevel="0" collapsed="false">
      <c r="A467" s="12"/>
      <c r="B467" s="22" t="s">
        <v>115</v>
      </c>
      <c r="C467" s="12" t="s">
        <v>25</v>
      </c>
      <c r="D467" s="12" t="s">
        <v>26</v>
      </c>
      <c r="E467" s="15" t="n">
        <f aca="false">SUM(순수생활!E466+사업장생활계!E466)</f>
        <v>67</v>
      </c>
      <c r="F467" s="15" t="n">
        <f aca="false">SUM(순수생활!F466+사업장생활계!F466)</f>
        <v>39.3</v>
      </c>
      <c r="G467" s="15" t="n">
        <f aca="false">SUM(순수생활!G466+사업장생활계!G466)</f>
        <v>0</v>
      </c>
      <c r="H467" s="15" t="n">
        <f aca="false">SUM(순수생활!H466+사업장생활계!H466)</f>
        <v>16</v>
      </c>
      <c r="I467" s="15" t="n">
        <f aca="false">SUM(순수생활!I466+사업장생활계!I466)</f>
        <v>0.2</v>
      </c>
      <c r="J467" s="15" t="n">
        <f aca="false">SUM(순수생활!J466+사업장생활계!J466)</f>
        <v>0</v>
      </c>
      <c r="K467" s="15" t="n">
        <f aca="false">SUM(순수생활!K466+사업장생활계!K466)</f>
        <v>0.2</v>
      </c>
      <c r="L467" s="15" t="n">
        <f aca="false">SUM(순수생활!L466+사업장생활계!L466)</f>
        <v>22.9</v>
      </c>
      <c r="M467" s="15" t="n">
        <f aca="false">SUM(순수생활!M466+사업장생활계!M466)</f>
        <v>27.7</v>
      </c>
      <c r="N467" s="15" t="n">
        <f aca="false">SUM(순수생활!N466+사업장생활계!N466)</f>
        <v>3.3</v>
      </c>
      <c r="O467" s="15" t="n">
        <f aca="false">SUM(순수생활!O466+사업장생활계!O466)</f>
        <v>5.3</v>
      </c>
      <c r="P467" s="15" t="n">
        <f aca="false">SUM(순수생활!P466+사업장생활계!P466)</f>
        <v>2.9</v>
      </c>
      <c r="Q467" s="15" t="n">
        <f aca="false">SUM(순수생활!Q466+사업장생활계!Q466)</f>
        <v>16.2</v>
      </c>
      <c r="R467" s="15" t="n">
        <f aca="false">SUM(순수생활!R466+사업장생활계!R466)</f>
        <v>0</v>
      </c>
      <c r="S467" s="15" t="n">
        <f aca="false">SUM(순수생활!S466+사업장생활계!S466)</f>
        <v>0</v>
      </c>
      <c r="T467" s="15" t="n">
        <f aca="false">SUM(순수생활!T466+사업장생활계!T466)</f>
        <v>0</v>
      </c>
      <c r="U467" s="15" t="n">
        <f aca="false">SUM(순수생활!U466+사업장생활계!U466)</f>
        <v>0</v>
      </c>
      <c r="V467" s="15" t="n">
        <f aca="false">SUM(순수생활!V466+사업장생활계!V466)</f>
        <v>0</v>
      </c>
      <c r="W467" s="15" t="n">
        <f aca="false">SUM(순수생활!W466+사업장생활계!W466)</f>
        <v>0</v>
      </c>
      <c r="X467" s="15" t="n">
        <f aca="false">SUM(순수생활!X466+사업장생활계!X466)</f>
        <v>0</v>
      </c>
    </row>
    <row r="468" s="16" customFormat="true" ht="15.95" hidden="false" customHeight="true" outlineLevel="0" collapsed="false">
      <c r="A468" s="12"/>
      <c r="B468" s="22" t="s">
        <v>115</v>
      </c>
      <c r="C468" s="12"/>
      <c r="D468" s="12" t="s">
        <v>27</v>
      </c>
      <c r="E468" s="15" t="n">
        <f aca="false">SUM(순수생활!E467+사업장생활계!E467)</f>
        <v>17.7</v>
      </c>
      <c r="F468" s="15" t="n">
        <f aca="false">SUM(순수생활!F467+사업장생활계!F467)</f>
        <v>17.2</v>
      </c>
      <c r="G468" s="15" t="n">
        <f aca="false">SUM(순수생활!G467+사업장생활계!G467)</f>
        <v>0</v>
      </c>
      <c r="H468" s="15" t="n">
        <f aca="false">SUM(순수생활!H467+사업장생활계!H467)</f>
        <v>5.3</v>
      </c>
      <c r="I468" s="15" t="n">
        <f aca="false">SUM(순수생활!I467+사업장생활계!I467)</f>
        <v>3</v>
      </c>
      <c r="J468" s="15" t="n">
        <f aca="false">SUM(순수생활!J467+사업장생활계!J467)</f>
        <v>0</v>
      </c>
      <c r="K468" s="15" t="n">
        <f aca="false">SUM(순수생활!K467+사업장생활계!K467)</f>
        <v>0.3</v>
      </c>
      <c r="L468" s="15" t="n">
        <f aca="false">SUM(순수생활!L467+사업장생활계!L467)</f>
        <v>8.6</v>
      </c>
      <c r="M468" s="15" t="n">
        <f aca="false">SUM(순수생활!M467+사업장생활계!M467)</f>
        <v>0</v>
      </c>
      <c r="N468" s="15" t="n">
        <f aca="false">SUM(순수생활!N467+사업장생활계!N467)</f>
        <v>0</v>
      </c>
      <c r="O468" s="15" t="n">
        <f aca="false">SUM(순수생활!O467+사업장생활계!O467)</f>
        <v>0</v>
      </c>
      <c r="P468" s="15" t="n">
        <f aca="false">SUM(순수생활!P467+사업장생활계!P467)</f>
        <v>0</v>
      </c>
      <c r="Q468" s="15" t="n">
        <f aca="false">SUM(순수생활!Q467+사업장생활계!Q467)</f>
        <v>0</v>
      </c>
      <c r="R468" s="15" t="n">
        <f aca="false">SUM(순수생활!R467+사업장생활계!R467)</f>
        <v>0.5</v>
      </c>
      <c r="S468" s="15" t="n">
        <f aca="false">SUM(순수생활!S467+사업장생활계!S467)</f>
        <v>0.2</v>
      </c>
      <c r="T468" s="15" t="n">
        <f aca="false">SUM(순수생활!T467+사업장생활계!T467)</f>
        <v>0</v>
      </c>
      <c r="U468" s="15" t="n">
        <f aca="false">SUM(순수생활!U467+사업장생활계!U467)</f>
        <v>0</v>
      </c>
      <c r="V468" s="15" t="n">
        <f aca="false">SUM(순수생활!V467+사업장생활계!V467)</f>
        <v>0</v>
      </c>
      <c r="W468" s="15" t="n">
        <f aca="false">SUM(순수생활!W467+사업장생활계!W467)</f>
        <v>0.1</v>
      </c>
      <c r="X468" s="15" t="n">
        <f aca="false">SUM(순수생활!X467+사업장생활계!X467)</f>
        <v>0.2</v>
      </c>
    </row>
    <row r="469" s="16" customFormat="true" ht="15.95" hidden="false" customHeight="true" outlineLevel="0" collapsed="false">
      <c r="A469" s="12"/>
      <c r="B469" s="22" t="s">
        <v>115</v>
      </c>
      <c r="C469" s="12"/>
      <c r="D469" s="12" t="s">
        <v>28</v>
      </c>
      <c r="E469" s="15" t="n">
        <f aca="false">SUM(순수생활!E468+사업장생활계!E468)</f>
        <v>72.9</v>
      </c>
      <c r="F469" s="15" t="n">
        <f aca="false">SUM(순수생활!F468+사업장생활계!F468)</f>
        <v>26.2</v>
      </c>
      <c r="G469" s="15" t="n">
        <f aca="false">SUM(순수생활!G468+사업장생활계!G468)</f>
        <v>25.5</v>
      </c>
      <c r="H469" s="15" t="n">
        <f aca="false">SUM(순수생활!H468+사업장생활계!H468)</f>
        <v>0</v>
      </c>
      <c r="I469" s="15" t="n">
        <f aca="false">SUM(순수생활!I468+사업장생활계!I468)</f>
        <v>0</v>
      </c>
      <c r="J469" s="15" t="n">
        <f aca="false">SUM(순수생활!J468+사업장생활계!J468)</f>
        <v>0</v>
      </c>
      <c r="K469" s="15" t="n">
        <f aca="false">SUM(순수생활!K468+사업장생활계!K468)</f>
        <v>0.7</v>
      </c>
      <c r="L469" s="15" t="n">
        <f aca="false">SUM(순수생활!L468+사업장생활계!L468)</f>
        <v>0</v>
      </c>
      <c r="M469" s="15" t="n">
        <f aca="false">SUM(순수생활!M468+사업장생활계!M468)</f>
        <v>0</v>
      </c>
      <c r="N469" s="15" t="n">
        <f aca="false">SUM(순수생활!N468+사업장생활계!N468)</f>
        <v>0</v>
      </c>
      <c r="O469" s="15" t="n">
        <f aca="false">SUM(순수생활!O468+사업장생활계!O468)</f>
        <v>0</v>
      </c>
      <c r="P469" s="15" t="n">
        <f aca="false">SUM(순수생활!P468+사업장생활계!P468)</f>
        <v>0</v>
      </c>
      <c r="Q469" s="15" t="n">
        <f aca="false">SUM(순수생활!Q468+사업장생활계!Q468)</f>
        <v>0</v>
      </c>
      <c r="R469" s="15" t="n">
        <f aca="false">SUM(순수생활!R468+사업장생활계!R468)</f>
        <v>46.7</v>
      </c>
      <c r="S469" s="15" t="n">
        <f aca="false">SUM(순수생활!S468+사업장생활계!S468)</f>
        <v>17.1</v>
      </c>
      <c r="T469" s="15" t="n">
        <f aca="false">SUM(순수생활!T468+사업장생활계!T468)</f>
        <v>9.1</v>
      </c>
      <c r="U469" s="15" t="n">
        <f aca="false">SUM(순수생활!U468+사업장생활계!U468)</f>
        <v>11</v>
      </c>
      <c r="V469" s="15" t="n">
        <f aca="false">SUM(순수생활!V468+사업장생활계!V468)</f>
        <v>4</v>
      </c>
      <c r="W469" s="15" t="n">
        <f aca="false">SUM(순수생활!W468+사업장생활계!W468)</f>
        <v>1.6</v>
      </c>
      <c r="X469" s="15" t="n">
        <f aca="false">SUM(순수생활!X468+사업장생활계!X468)</f>
        <v>3.9</v>
      </c>
    </row>
    <row r="470" s="16" customFormat="true" ht="15.95" hidden="false" customHeight="true" outlineLevel="0" collapsed="false">
      <c r="A470" s="12"/>
      <c r="B470" s="22" t="s">
        <v>116</v>
      </c>
      <c r="C470" s="12" t="s">
        <v>24</v>
      </c>
      <c r="D470" s="12"/>
      <c r="E470" s="15" t="n">
        <f aca="false">SUM(순수생활!E469+사업장생활계!E469)</f>
        <v>128.2</v>
      </c>
      <c r="F470" s="15" t="n">
        <f aca="false">SUM(순수생활!F469+사업장생활계!F469)</f>
        <v>74.5</v>
      </c>
      <c r="G470" s="15" t="n">
        <f aca="false">SUM(순수생활!G469+사업장생활계!G469)</f>
        <v>28.7</v>
      </c>
      <c r="H470" s="15" t="n">
        <f aca="false">SUM(순수생활!H469+사업장생활계!H469)</f>
        <v>22.8</v>
      </c>
      <c r="I470" s="15" t="n">
        <f aca="false">SUM(순수생활!I469+사업장생활계!I469)</f>
        <v>7.5</v>
      </c>
      <c r="J470" s="15" t="n">
        <f aca="false">SUM(순수생활!J469+사업장생활계!J469)</f>
        <v>5.4</v>
      </c>
      <c r="K470" s="15" t="n">
        <f aca="false">SUM(순수생활!K469+사업장생활계!K469)</f>
        <v>4.6</v>
      </c>
      <c r="L470" s="15" t="n">
        <f aca="false">SUM(순수생활!L469+사업장생활계!L469)</f>
        <v>5.5</v>
      </c>
      <c r="M470" s="15" t="n">
        <f aca="false">SUM(순수생활!M469+사업장생활계!M469)</f>
        <v>14.9</v>
      </c>
      <c r="N470" s="15" t="n">
        <f aca="false">SUM(순수생활!N469+사업장생활계!N469)</f>
        <v>2.4</v>
      </c>
      <c r="O470" s="15" t="n">
        <f aca="false">SUM(순수생활!O469+사업장생활계!O469)</f>
        <v>4.8</v>
      </c>
      <c r="P470" s="15" t="n">
        <f aca="false">SUM(순수생활!P469+사업장생활계!P469)</f>
        <v>3.7</v>
      </c>
      <c r="Q470" s="15" t="n">
        <f aca="false">SUM(순수생활!Q469+사업장생활계!Q469)</f>
        <v>4</v>
      </c>
      <c r="R470" s="15" t="n">
        <f aca="false">SUM(순수생활!R469+사업장생활계!R469)</f>
        <v>38.8</v>
      </c>
      <c r="S470" s="15" t="n">
        <f aca="false">SUM(순수생활!S469+사업장생활계!S469)</f>
        <v>10.8</v>
      </c>
      <c r="T470" s="15" t="n">
        <f aca="false">SUM(순수생활!T469+사업장생활계!T469)</f>
        <v>11.5</v>
      </c>
      <c r="U470" s="15" t="n">
        <f aca="false">SUM(순수생활!U469+사업장생활계!U469)</f>
        <v>4.5</v>
      </c>
      <c r="V470" s="15" t="n">
        <f aca="false">SUM(순수생활!V469+사업장생활계!V469)</f>
        <v>5</v>
      </c>
      <c r="W470" s="15" t="n">
        <f aca="false">SUM(순수생활!W469+사업장생활계!W469)</f>
        <v>3.9</v>
      </c>
      <c r="X470" s="15" t="n">
        <f aca="false">SUM(순수생활!X469+사업장생활계!X469)</f>
        <v>3.1</v>
      </c>
    </row>
    <row r="471" s="16" customFormat="true" ht="15.95" hidden="false" customHeight="true" outlineLevel="0" collapsed="false">
      <c r="A471" s="12"/>
      <c r="B471" s="22" t="s">
        <v>116</v>
      </c>
      <c r="C471" s="12" t="s">
        <v>25</v>
      </c>
      <c r="D471" s="12" t="s">
        <v>26</v>
      </c>
      <c r="E471" s="15" t="n">
        <f aca="false">SUM(순수생활!E470+사업장생활계!E470)</f>
        <v>51.1</v>
      </c>
      <c r="F471" s="15" t="n">
        <f aca="false">SUM(순수생활!F470+사업장생활계!F470)</f>
        <v>36.2</v>
      </c>
      <c r="G471" s="15" t="n">
        <f aca="false">SUM(순수생활!G470+사업장생활계!G470)</f>
        <v>2.1</v>
      </c>
      <c r="H471" s="15" t="n">
        <f aca="false">SUM(순수생활!H470+사업장생활계!H470)</f>
        <v>17.6</v>
      </c>
      <c r="I471" s="15" t="n">
        <f aca="false">SUM(순수생활!I470+사업장생활계!I470)</f>
        <v>5.2</v>
      </c>
      <c r="J471" s="15" t="n">
        <f aca="false">SUM(순수생활!J470+사업장생활계!J470)</f>
        <v>4.1</v>
      </c>
      <c r="K471" s="15" t="n">
        <f aca="false">SUM(순수생활!K470+사업장생활계!K470)</f>
        <v>3</v>
      </c>
      <c r="L471" s="15" t="n">
        <f aca="false">SUM(순수생활!L470+사업장생활계!L470)</f>
        <v>4.2</v>
      </c>
      <c r="M471" s="15" t="n">
        <f aca="false">SUM(순수생활!M470+사업장생활계!M470)</f>
        <v>14.9</v>
      </c>
      <c r="N471" s="15" t="n">
        <f aca="false">SUM(순수생활!N470+사업장생활계!N470)</f>
        <v>2.4</v>
      </c>
      <c r="O471" s="15" t="n">
        <f aca="false">SUM(순수생활!O470+사업장생활계!O470)</f>
        <v>4.8</v>
      </c>
      <c r="P471" s="15" t="n">
        <f aca="false">SUM(순수생활!P470+사업장생활계!P470)</f>
        <v>3.7</v>
      </c>
      <c r="Q471" s="15" t="n">
        <f aca="false">SUM(순수생활!Q470+사업장생활계!Q470)</f>
        <v>4</v>
      </c>
      <c r="R471" s="15" t="n">
        <f aca="false">SUM(순수생활!R470+사업장생활계!R470)</f>
        <v>0</v>
      </c>
      <c r="S471" s="15" t="n">
        <f aca="false">SUM(순수생활!S470+사업장생활계!S470)</f>
        <v>0</v>
      </c>
      <c r="T471" s="15" t="n">
        <f aca="false">SUM(순수생활!T470+사업장생활계!T470)</f>
        <v>0</v>
      </c>
      <c r="U471" s="15" t="n">
        <f aca="false">SUM(순수생활!U470+사업장생활계!U470)</f>
        <v>0</v>
      </c>
      <c r="V471" s="15" t="n">
        <f aca="false">SUM(순수생활!V470+사업장생활계!V470)</f>
        <v>0</v>
      </c>
      <c r="W471" s="15" t="n">
        <f aca="false">SUM(순수생활!W470+사업장생활계!W470)</f>
        <v>0</v>
      </c>
      <c r="X471" s="15" t="n">
        <f aca="false">SUM(순수생활!X470+사업장생활계!X470)</f>
        <v>0</v>
      </c>
    </row>
    <row r="472" s="16" customFormat="true" ht="15.95" hidden="false" customHeight="true" outlineLevel="0" collapsed="false">
      <c r="A472" s="12"/>
      <c r="B472" s="22" t="s">
        <v>116</v>
      </c>
      <c r="C472" s="12"/>
      <c r="D472" s="12" t="s">
        <v>27</v>
      </c>
      <c r="E472" s="15" t="n">
        <f aca="false">SUM(순수생활!E471+사업장생활계!E471)</f>
        <v>10.5</v>
      </c>
      <c r="F472" s="15" t="n">
        <f aca="false">SUM(순수생활!F471+사업장생활계!F471)</f>
        <v>10.5</v>
      </c>
      <c r="G472" s="15" t="n">
        <f aca="false">SUM(순수생활!G471+사업장생활계!G471)</f>
        <v>0</v>
      </c>
      <c r="H472" s="15" t="n">
        <f aca="false">SUM(순수생활!H471+사업장생활계!H471)</f>
        <v>4.2</v>
      </c>
      <c r="I472" s="15" t="n">
        <f aca="false">SUM(순수생활!I471+사업장생활계!I471)</f>
        <v>2.2</v>
      </c>
      <c r="J472" s="15" t="n">
        <f aca="false">SUM(순수생활!J471+사업장생활계!J471)</f>
        <v>1.3</v>
      </c>
      <c r="K472" s="15" t="n">
        <f aca="false">SUM(순수생활!K471+사업장생활계!K471)</f>
        <v>1.5</v>
      </c>
      <c r="L472" s="15" t="n">
        <f aca="false">SUM(순수생활!L471+사업장생활계!L471)</f>
        <v>1.3</v>
      </c>
      <c r="M472" s="15" t="n">
        <f aca="false">SUM(순수생활!M471+사업장생활계!M471)</f>
        <v>0</v>
      </c>
      <c r="N472" s="15" t="n">
        <f aca="false">SUM(순수생활!N471+사업장생활계!N471)</f>
        <v>0</v>
      </c>
      <c r="O472" s="15" t="n">
        <f aca="false">SUM(순수생활!O471+사업장생활계!O471)</f>
        <v>0</v>
      </c>
      <c r="P472" s="15" t="n">
        <f aca="false">SUM(순수생활!P471+사업장생활계!P471)</f>
        <v>0</v>
      </c>
      <c r="Q472" s="15" t="n">
        <f aca="false">SUM(순수생활!Q471+사업장생활계!Q471)</f>
        <v>0</v>
      </c>
      <c r="R472" s="15" t="n">
        <f aca="false">SUM(순수생활!R471+사업장생활계!R471)</f>
        <v>0</v>
      </c>
      <c r="S472" s="15" t="n">
        <f aca="false">SUM(순수생활!S471+사업장생활계!S471)</f>
        <v>0</v>
      </c>
      <c r="T472" s="15" t="n">
        <f aca="false">SUM(순수생활!T471+사업장생활계!T471)</f>
        <v>0</v>
      </c>
      <c r="U472" s="15" t="n">
        <f aca="false">SUM(순수생활!U471+사업장생활계!U471)</f>
        <v>0</v>
      </c>
      <c r="V472" s="15" t="n">
        <f aca="false">SUM(순수생활!V471+사업장생활계!V471)</f>
        <v>0</v>
      </c>
      <c r="W472" s="15" t="n">
        <f aca="false">SUM(순수생활!W471+사업장생활계!W471)</f>
        <v>0</v>
      </c>
      <c r="X472" s="15" t="n">
        <f aca="false">SUM(순수생활!X471+사업장생활계!X471)</f>
        <v>0</v>
      </c>
    </row>
    <row r="473" s="16" customFormat="true" ht="15.95" hidden="false" customHeight="true" outlineLevel="0" collapsed="false">
      <c r="A473" s="12"/>
      <c r="B473" s="22" t="s">
        <v>116</v>
      </c>
      <c r="C473" s="12"/>
      <c r="D473" s="12" t="s">
        <v>28</v>
      </c>
      <c r="E473" s="15" t="n">
        <f aca="false">SUM(순수생활!E472+사업장생활계!E472)</f>
        <v>66.6</v>
      </c>
      <c r="F473" s="15" t="n">
        <f aca="false">SUM(순수생활!F472+사업장생활계!F472)</f>
        <v>27.8</v>
      </c>
      <c r="G473" s="15" t="n">
        <f aca="false">SUM(순수생활!G472+사업장생활계!G472)</f>
        <v>26.6</v>
      </c>
      <c r="H473" s="15" t="n">
        <f aca="false">SUM(순수생활!H472+사업장생활계!H472)</f>
        <v>1</v>
      </c>
      <c r="I473" s="15" t="n">
        <f aca="false">SUM(순수생활!I472+사업장생활계!I472)</f>
        <v>0.1</v>
      </c>
      <c r="J473" s="15" t="n">
        <f aca="false">SUM(순수생활!J472+사업장생활계!J472)</f>
        <v>0</v>
      </c>
      <c r="K473" s="15" t="n">
        <f aca="false">SUM(순수생활!K472+사업장생활계!K472)</f>
        <v>0.1</v>
      </c>
      <c r="L473" s="15" t="n">
        <f aca="false">SUM(순수생활!L472+사업장생활계!L472)</f>
        <v>0</v>
      </c>
      <c r="M473" s="15" t="n">
        <f aca="false">SUM(순수생활!M472+사업장생활계!M472)</f>
        <v>0</v>
      </c>
      <c r="N473" s="15" t="n">
        <f aca="false">SUM(순수생활!N472+사업장생활계!N472)</f>
        <v>0</v>
      </c>
      <c r="O473" s="15" t="n">
        <f aca="false">SUM(순수생활!O472+사업장생활계!O472)</f>
        <v>0</v>
      </c>
      <c r="P473" s="15" t="n">
        <f aca="false">SUM(순수생활!P472+사업장생활계!P472)</f>
        <v>0</v>
      </c>
      <c r="Q473" s="15" t="n">
        <f aca="false">SUM(순수생활!Q472+사업장생활계!Q472)</f>
        <v>0</v>
      </c>
      <c r="R473" s="15" t="n">
        <f aca="false">SUM(순수생활!R472+사업장생활계!R472)</f>
        <v>38.8</v>
      </c>
      <c r="S473" s="15" t="n">
        <f aca="false">SUM(순수생활!S472+사업장생활계!S472)</f>
        <v>10.8</v>
      </c>
      <c r="T473" s="15" t="n">
        <f aca="false">SUM(순수생활!T472+사업장생활계!T472)</f>
        <v>11.5</v>
      </c>
      <c r="U473" s="15" t="n">
        <f aca="false">SUM(순수생활!U472+사업장생활계!U472)</f>
        <v>4.5</v>
      </c>
      <c r="V473" s="15" t="n">
        <f aca="false">SUM(순수생활!V472+사업장생활계!V472)</f>
        <v>5</v>
      </c>
      <c r="W473" s="15" t="n">
        <f aca="false">SUM(순수생활!W472+사업장생활계!W472)</f>
        <v>3.9</v>
      </c>
      <c r="X473" s="15" t="n">
        <f aca="false">SUM(순수생활!X472+사업장생활계!X472)</f>
        <v>3.1</v>
      </c>
    </row>
    <row r="474" s="16" customFormat="true" ht="15.95" hidden="false" customHeight="true" outlineLevel="0" collapsed="false">
      <c r="A474" s="12"/>
      <c r="B474" s="22" t="s">
        <v>117</v>
      </c>
      <c r="C474" s="12" t="s">
        <v>24</v>
      </c>
      <c r="D474" s="12"/>
      <c r="E474" s="15" t="n">
        <f aca="false">SUM(순수생활!E473+사업장생활계!E473)</f>
        <v>253.8</v>
      </c>
      <c r="F474" s="15" t="n">
        <f aca="false">SUM(순수생활!F473+사업장생활계!F473)</f>
        <v>213.7</v>
      </c>
      <c r="G474" s="15" t="n">
        <f aca="false">SUM(순수생활!G473+사업장생활계!G473)</f>
        <v>70.1</v>
      </c>
      <c r="H474" s="15" t="n">
        <f aca="false">SUM(순수생활!H473+사업장생활계!H473)</f>
        <v>25.2</v>
      </c>
      <c r="I474" s="15" t="n">
        <f aca="false">SUM(순수생활!I473+사업장생활계!I473)</f>
        <v>2.7</v>
      </c>
      <c r="J474" s="15" t="n">
        <f aca="false">SUM(순수생활!J473+사업장생활계!J473)</f>
        <v>7.4</v>
      </c>
      <c r="K474" s="15" t="n">
        <f aca="false">SUM(순수생활!K473+사업장생활계!K473)</f>
        <v>19.2</v>
      </c>
      <c r="L474" s="15" t="n">
        <f aca="false">SUM(순수생활!L473+사업장생활계!L473)</f>
        <v>89.1</v>
      </c>
      <c r="M474" s="15" t="n">
        <f aca="false">SUM(순수생활!M473+사업장생활계!M473)</f>
        <v>5.6</v>
      </c>
      <c r="N474" s="15" t="n">
        <f aca="false">SUM(순수생활!N473+사업장생활계!N473)</f>
        <v>0.4</v>
      </c>
      <c r="O474" s="15" t="n">
        <f aca="false">SUM(순수생활!O473+사업장생활계!O473)</f>
        <v>0.1</v>
      </c>
      <c r="P474" s="15" t="n">
        <f aca="false">SUM(순수생활!P473+사업장생활계!P473)</f>
        <v>5</v>
      </c>
      <c r="Q474" s="15" t="n">
        <f aca="false">SUM(순수생활!Q473+사업장생활계!Q473)</f>
        <v>0.1</v>
      </c>
      <c r="R474" s="15" t="n">
        <f aca="false">SUM(순수생활!R473+사업장생활계!R473)</f>
        <v>34.5</v>
      </c>
      <c r="S474" s="15" t="n">
        <f aca="false">SUM(순수생활!S473+사업장생활계!S473)</f>
        <v>7.7</v>
      </c>
      <c r="T474" s="15" t="n">
        <f aca="false">SUM(순수생활!T473+사업장생활계!T473)</f>
        <v>4.5</v>
      </c>
      <c r="U474" s="15" t="n">
        <f aca="false">SUM(순수생활!U473+사업장생활계!U473)</f>
        <v>2.2</v>
      </c>
      <c r="V474" s="15" t="n">
        <f aca="false">SUM(순수생활!V473+사업장생활계!V473)</f>
        <v>0.9</v>
      </c>
      <c r="W474" s="15" t="n">
        <f aca="false">SUM(순수생활!W473+사업장생활계!W473)</f>
        <v>3.1</v>
      </c>
      <c r="X474" s="15" t="n">
        <f aca="false">SUM(순수생활!X473+사업장생활계!X473)</f>
        <v>16.1</v>
      </c>
    </row>
    <row r="475" s="16" customFormat="true" ht="15.95" hidden="false" customHeight="true" outlineLevel="0" collapsed="false">
      <c r="A475" s="12"/>
      <c r="B475" s="22" t="s">
        <v>117</v>
      </c>
      <c r="C475" s="12" t="s">
        <v>25</v>
      </c>
      <c r="D475" s="12" t="s">
        <v>26</v>
      </c>
      <c r="E475" s="15" t="n">
        <f aca="false">SUM(순수생활!E474+사업장생활계!E474)</f>
        <v>77.5</v>
      </c>
      <c r="F475" s="15" t="n">
        <f aca="false">SUM(순수생활!F474+사업장생활계!F474)</f>
        <v>71.9</v>
      </c>
      <c r="G475" s="15" t="n">
        <f aca="false">SUM(순수생활!G474+사업장생활계!G474)</f>
        <v>0</v>
      </c>
      <c r="H475" s="15" t="n">
        <f aca="false">SUM(순수생활!H474+사업장생활계!H474)</f>
        <v>0</v>
      </c>
      <c r="I475" s="15" t="n">
        <f aca="false">SUM(순수생활!I474+사업장생활계!I474)</f>
        <v>0</v>
      </c>
      <c r="J475" s="15" t="n">
        <f aca="false">SUM(순수생활!J474+사업장생활계!J474)</f>
        <v>0</v>
      </c>
      <c r="K475" s="15" t="n">
        <f aca="false">SUM(순수생활!K474+사업장생활계!K474)</f>
        <v>0</v>
      </c>
      <c r="L475" s="15" t="n">
        <f aca="false">SUM(순수생활!L474+사업장생활계!L474)</f>
        <v>71.9</v>
      </c>
      <c r="M475" s="15" t="n">
        <f aca="false">SUM(순수생활!M474+사업장생활계!M474)</f>
        <v>5.6</v>
      </c>
      <c r="N475" s="15" t="n">
        <f aca="false">SUM(순수생활!N474+사업장생활계!N474)</f>
        <v>0.4</v>
      </c>
      <c r="O475" s="15" t="n">
        <f aca="false">SUM(순수생활!O474+사업장생활계!O474)</f>
        <v>0.1</v>
      </c>
      <c r="P475" s="15" t="n">
        <f aca="false">SUM(순수생활!P474+사업장생활계!P474)</f>
        <v>5</v>
      </c>
      <c r="Q475" s="15" t="n">
        <f aca="false">SUM(순수생활!Q474+사업장생활계!Q474)</f>
        <v>0.1</v>
      </c>
      <c r="R475" s="15" t="n">
        <f aca="false">SUM(순수생활!R474+사업장생활계!R474)</f>
        <v>0</v>
      </c>
      <c r="S475" s="15" t="n">
        <f aca="false">SUM(순수생활!S474+사업장생활계!S474)</f>
        <v>0</v>
      </c>
      <c r="T475" s="15" t="n">
        <f aca="false">SUM(순수생활!T474+사업장생활계!T474)</f>
        <v>0</v>
      </c>
      <c r="U475" s="15" t="n">
        <f aca="false">SUM(순수생활!U474+사업장생활계!U474)</f>
        <v>0</v>
      </c>
      <c r="V475" s="15" t="n">
        <f aca="false">SUM(순수생활!V474+사업장생활계!V474)</f>
        <v>0</v>
      </c>
      <c r="W475" s="15" t="n">
        <f aca="false">SUM(순수생활!W474+사업장생활계!W474)</f>
        <v>0</v>
      </c>
      <c r="X475" s="15" t="n">
        <f aca="false">SUM(순수생활!X474+사업장생활계!X474)</f>
        <v>0</v>
      </c>
    </row>
    <row r="476" s="16" customFormat="true" ht="15.95" hidden="false" customHeight="true" outlineLevel="0" collapsed="false">
      <c r="A476" s="12"/>
      <c r="B476" s="22" t="s">
        <v>117</v>
      </c>
      <c r="C476" s="12"/>
      <c r="D476" s="12" t="s">
        <v>27</v>
      </c>
      <c r="E476" s="15" t="n">
        <f aca="false">SUM(순수생활!E475+사업장생활계!E475)</f>
        <v>75.1</v>
      </c>
      <c r="F476" s="15" t="n">
        <f aca="false">SUM(순수생활!F475+사업장생활계!F475)</f>
        <v>75.1</v>
      </c>
      <c r="G476" s="15" t="n">
        <f aca="false">SUM(순수생활!G475+사업장생활계!G475)</f>
        <v>6.9</v>
      </c>
      <c r="H476" s="15" t="n">
        <f aca="false">SUM(순수생활!H475+사업장생활계!H475)</f>
        <v>25.2</v>
      </c>
      <c r="I476" s="15" t="n">
        <f aca="false">SUM(순수생활!I475+사업장생활계!I475)</f>
        <v>2.7</v>
      </c>
      <c r="J476" s="15" t="n">
        <f aca="false">SUM(순수생활!J475+사업장생활계!J475)</f>
        <v>6.8</v>
      </c>
      <c r="K476" s="15" t="n">
        <f aca="false">SUM(순수생활!K475+사업장생활계!K475)</f>
        <v>16.3</v>
      </c>
      <c r="L476" s="15" t="n">
        <f aca="false">SUM(순수생활!L475+사업장생활계!L475)</f>
        <v>17.2</v>
      </c>
      <c r="M476" s="15" t="n">
        <f aca="false">SUM(순수생활!M475+사업장생활계!M475)</f>
        <v>0</v>
      </c>
      <c r="N476" s="15" t="n">
        <f aca="false">SUM(순수생활!N475+사업장생활계!N475)</f>
        <v>0</v>
      </c>
      <c r="O476" s="15" t="n">
        <f aca="false">SUM(순수생활!O475+사업장생활계!O475)</f>
        <v>0</v>
      </c>
      <c r="P476" s="15" t="n">
        <f aca="false">SUM(순수생활!P475+사업장생활계!P475)</f>
        <v>0</v>
      </c>
      <c r="Q476" s="15" t="n">
        <f aca="false">SUM(순수생활!Q475+사업장생활계!Q475)</f>
        <v>0</v>
      </c>
      <c r="R476" s="15" t="n">
        <f aca="false">SUM(순수생활!R475+사업장생활계!R475)</f>
        <v>0</v>
      </c>
      <c r="S476" s="15" t="n">
        <f aca="false">SUM(순수생활!S475+사업장생활계!S475)</f>
        <v>0</v>
      </c>
      <c r="T476" s="15" t="n">
        <f aca="false">SUM(순수생활!T475+사업장생활계!T475)</f>
        <v>0</v>
      </c>
      <c r="U476" s="15" t="n">
        <f aca="false">SUM(순수생활!U475+사업장생활계!U475)</f>
        <v>0</v>
      </c>
      <c r="V476" s="15" t="n">
        <f aca="false">SUM(순수생활!V475+사업장생활계!V475)</f>
        <v>0</v>
      </c>
      <c r="W476" s="15" t="n">
        <f aca="false">SUM(순수생활!W475+사업장생활계!W475)</f>
        <v>0</v>
      </c>
      <c r="X476" s="15" t="n">
        <f aca="false">SUM(순수생활!X475+사업장생활계!X475)</f>
        <v>0</v>
      </c>
    </row>
    <row r="477" s="16" customFormat="true" ht="15.95" hidden="false" customHeight="true" outlineLevel="0" collapsed="false">
      <c r="A477" s="12"/>
      <c r="B477" s="22" t="s">
        <v>117</v>
      </c>
      <c r="C477" s="12"/>
      <c r="D477" s="12" t="s">
        <v>28</v>
      </c>
      <c r="E477" s="15" t="n">
        <f aca="false">SUM(순수생활!E476+사업장생활계!E476)</f>
        <v>101.2</v>
      </c>
      <c r="F477" s="15" t="n">
        <f aca="false">SUM(순수생활!F476+사업장생활계!F476)</f>
        <v>66.7</v>
      </c>
      <c r="G477" s="15" t="n">
        <f aca="false">SUM(순수생활!G476+사업장생활계!G476)</f>
        <v>63.2</v>
      </c>
      <c r="H477" s="15" t="n">
        <f aca="false">SUM(순수생활!H476+사업장생활계!H476)</f>
        <v>0</v>
      </c>
      <c r="I477" s="15" t="n">
        <f aca="false">SUM(순수생활!I476+사업장생활계!I476)</f>
        <v>0</v>
      </c>
      <c r="J477" s="15" t="n">
        <f aca="false">SUM(순수생활!J476+사업장생활계!J476)</f>
        <v>0.6</v>
      </c>
      <c r="K477" s="15" t="n">
        <f aca="false">SUM(순수생활!K476+사업장생활계!K476)</f>
        <v>2.9</v>
      </c>
      <c r="L477" s="15" t="n">
        <f aca="false">SUM(순수생활!L476+사업장생활계!L476)</f>
        <v>0</v>
      </c>
      <c r="M477" s="15" t="n">
        <f aca="false">SUM(순수생활!M476+사업장생활계!M476)</f>
        <v>0</v>
      </c>
      <c r="N477" s="15" t="n">
        <f aca="false">SUM(순수생활!N476+사업장생활계!N476)</f>
        <v>0</v>
      </c>
      <c r="O477" s="15" t="n">
        <f aca="false">SUM(순수생활!O476+사업장생활계!O476)</f>
        <v>0</v>
      </c>
      <c r="P477" s="15" t="n">
        <f aca="false">SUM(순수생활!P476+사업장생활계!P476)</f>
        <v>0</v>
      </c>
      <c r="Q477" s="15" t="n">
        <f aca="false">SUM(순수생활!Q476+사업장생활계!Q476)</f>
        <v>0</v>
      </c>
      <c r="R477" s="15" t="n">
        <f aca="false">SUM(순수생활!R476+사업장생활계!R476)</f>
        <v>34.5</v>
      </c>
      <c r="S477" s="15" t="n">
        <f aca="false">SUM(순수생활!S476+사업장생활계!S476)</f>
        <v>7.7</v>
      </c>
      <c r="T477" s="15" t="n">
        <f aca="false">SUM(순수생활!T476+사업장생활계!T476)</f>
        <v>4.5</v>
      </c>
      <c r="U477" s="15" t="n">
        <f aca="false">SUM(순수생활!U476+사업장생활계!U476)</f>
        <v>2.2</v>
      </c>
      <c r="V477" s="15" t="n">
        <f aca="false">SUM(순수생활!V476+사업장생활계!V476)</f>
        <v>0.9</v>
      </c>
      <c r="W477" s="15" t="n">
        <f aca="false">SUM(순수생활!W476+사업장생활계!W476)</f>
        <v>3.1</v>
      </c>
      <c r="X477" s="15" t="n">
        <f aca="false">SUM(순수생활!X476+사업장생활계!X476)</f>
        <v>16.1</v>
      </c>
    </row>
    <row r="478" s="16" customFormat="true" ht="15.95" hidden="false" customHeight="true" outlineLevel="0" collapsed="false">
      <c r="A478" s="12"/>
      <c r="B478" s="22" t="s">
        <v>118</v>
      </c>
      <c r="C478" s="12" t="s">
        <v>24</v>
      </c>
      <c r="D478" s="12"/>
      <c r="E478" s="15" t="n">
        <f aca="false">SUM(순수생활!E477+사업장생활계!E477)</f>
        <v>65.6</v>
      </c>
      <c r="F478" s="15" t="n">
        <f aca="false">SUM(순수생활!F477+사업장생활계!F477)</f>
        <v>32.8</v>
      </c>
      <c r="G478" s="15" t="n">
        <f aca="false">SUM(순수생활!G477+사업장생활계!G477)</f>
        <v>15.8</v>
      </c>
      <c r="H478" s="15" t="n">
        <f aca="false">SUM(순수생활!H477+사업장생활계!H477)</f>
        <v>3.2</v>
      </c>
      <c r="I478" s="15" t="n">
        <f aca="false">SUM(순수생활!I477+사업장생활계!I477)</f>
        <v>2</v>
      </c>
      <c r="J478" s="15" t="n">
        <f aca="false">SUM(순수생활!J477+사업장생활계!J477)</f>
        <v>1.9</v>
      </c>
      <c r="K478" s="15" t="n">
        <f aca="false">SUM(순수생활!K477+사업장생활계!K477)</f>
        <v>4.3</v>
      </c>
      <c r="L478" s="15" t="n">
        <f aca="false">SUM(순수생활!L477+사업장생활계!L477)</f>
        <v>5.6</v>
      </c>
      <c r="M478" s="15" t="n">
        <f aca="false">SUM(순수생활!M477+사업장생활계!M477)</f>
        <v>4.8</v>
      </c>
      <c r="N478" s="15" t="n">
        <f aca="false">SUM(순수생활!N477+사업장생활계!N477)</f>
        <v>1.3</v>
      </c>
      <c r="O478" s="15" t="n">
        <f aca="false">SUM(순수생활!O477+사업장생활계!O477)</f>
        <v>0.2</v>
      </c>
      <c r="P478" s="15" t="n">
        <f aca="false">SUM(순수생활!P477+사업장생활계!P477)</f>
        <v>0.6</v>
      </c>
      <c r="Q478" s="15" t="n">
        <f aca="false">SUM(순수생활!Q477+사업장생활계!Q477)</f>
        <v>2.7</v>
      </c>
      <c r="R478" s="15" t="n">
        <f aca="false">SUM(순수생활!R477+사업장생활계!R477)</f>
        <v>28</v>
      </c>
      <c r="S478" s="15" t="n">
        <f aca="false">SUM(순수생활!S477+사업장생활계!S477)</f>
        <v>11</v>
      </c>
      <c r="T478" s="15" t="n">
        <f aca="false">SUM(순수생활!T477+사업장생활계!T477)</f>
        <v>3.4</v>
      </c>
      <c r="U478" s="15" t="n">
        <f aca="false">SUM(순수생활!U477+사업장생활계!U477)</f>
        <v>7.9</v>
      </c>
      <c r="V478" s="15" t="n">
        <f aca="false">SUM(순수생활!V477+사업장생활계!V477)</f>
        <v>1.8</v>
      </c>
      <c r="W478" s="15" t="n">
        <f aca="false">SUM(순수생활!W477+사업장생활계!W477)</f>
        <v>1.1</v>
      </c>
      <c r="X478" s="15" t="n">
        <f aca="false">SUM(순수생활!X477+사업장생활계!X477)</f>
        <v>2.8</v>
      </c>
    </row>
    <row r="479" s="16" customFormat="true" ht="15.95" hidden="false" customHeight="true" outlineLevel="0" collapsed="false">
      <c r="A479" s="12"/>
      <c r="B479" s="22" t="s">
        <v>118</v>
      </c>
      <c r="C479" s="12" t="s">
        <v>25</v>
      </c>
      <c r="D479" s="12" t="s">
        <v>26</v>
      </c>
      <c r="E479" s="15" t="n">
        <f aca="false">SUM(순수생활!E478+사업장생활계!E478)</f>
        <v>21.9</v>
      </c>
      <c r="F479" s="15" t="n">
        <f aca="false">SUM(순수생활!F478+사업장생활계!F478)</f>
        <v>14</v>
      </c>
      <c r="G479" s="15" t="n">
        <f aca="false">SUM(순수생활!G478+사업장생활계!G478)</f>
        <v>0.6</v>
      </c>
      <c r="H479" s="15" t="n">
        <f aca="false">SUM(순수생활!H478+사업장생활계!H478)</f>
        <v>2</v>
      </c>
      <c r="I479" s="15" t="n">
        <f aca="false">SUM(순수생활!I478+사업장생활계!I478)</f>
        <v>0.7</v>
      </c>
      <c r="J479" s="15" t="n">
        <f aca="false">SUM(순수생활!J478+사업장생활계!J478)</f>
        <v>1.8</v>
      </c>
      <c r="K479" s="15" t="n">
        <f aca="false">SUM(순수생활!K478+사업장생활계!K478)</f>
        <v>3.6</v>
      </c>
      <c r="L479" s="15" t="n">
        <f aca="false">SUM(순수생활!L478+사업장생활계!L478)</f>
        <v>5.3</v>
      </c>
      <c r="M479" s="15" t="n">
        <f aca="false">SUM(순수생활!M478+사업장생활계!M478)</f>
        <v>4.3</v>
      </c>
      <c r="N479" s="15" t="n">
        <f aca="false">SUM(순수생활!N478+사업장생활계!N478)</f>
        <v>1.1</v>
      </c>
      <c r="O479" s="15" t="n">
        <f aca="false">SUM(순수생활!O478+사업장생활계!O478)</f>
        <v>0.2</v>
      </c>
      <c r="P479" s="15" t="n">
        <f aca="false">SUM(순수생활!P478+사업장생활계!P478)</f>
        <v>0.6</v>
      </c>
      <c r="Q479" s="15" t="n">
        <f aca="false">SUM(순수생활!Q478+사업장생활계!Q478)</f>
        <v>2.4</v>
      </c>
      <c r="R479" s="15" t="n">
        <f aca="false">SUM(순수생활!R478+사업장생활계!R478)</f>
        <v>3.6</v>
      </c>
      <c r="S479" s="15" t="n">
        <f aca="false">SUM(순수생활!S478+사업장생활계!S478)</f>
        <v>1.1</v>
      </c>
      <c r="T479" s="15" t="n">
        <f aca="false">SUM(순수생활!T478+사업장생활계!T478)</f>
        <v>0.5</v>
      </c>
      <c r="U479" s="15" t="n">
        <f aca="false">SUM(순수생활!U478+사업장생활계!U478)</f>
        <v>0.7</v>
      </c>
      <c r="V479" s="15" t="n">
        <f aca="false">SUM(순수생활!V478+사업장생활계!V478)</f>
        <v>0.1</v>
      </c>
      <c r="W479" s="15" t="n">
        <f aca="false">SUM(순수생활!W478+사업장생활계!W478)</f>
        <v>0.4</v>
      </c>
      <c r="X479" s="15" t="n">
        <f aca="false">SUM(순수생활!X478+사업장생활계!X478)</f>
        <v>0.8</v>
      </c>
    </row>
    <row r="480" s="16" customFormat="true" ht="15.95" hidden="false" customHeight="true" outlineLevel="0" collapsed="false">
      <c r="A480" s="12"/>
      <c r="B480" s="22" t="s">
        <v>118</v>
      </c>
      <c r="C480" s="12"/>
      <c r="D480" s="12" t="s">
        <v>27</v>
      </c>
      <c r="E480" s="15" t="n">
        <f aca="false">SUM(순수생활!E479+사업장생활계!E479)</f>
        <v>1.8</v>
      </c>
      <c r="F480" s="15" t="n">
        <f aca="false">SUM(순수생활!F479+사업장생활계!F479)</f>
        <v>1.8</v>
      </c>
      <c r="G480" s="15" t="n">
        <f aca="false">SUM(순수생활!G479+사업장생활계!G479)</f>
        <v>0</v>
      </c>
      <c r="H480" s="15" t="n">
        <f aca="false">SUM(순수생활!H479+사업장생활계!H479)</f>
        <v>0.7</v>
      </c>
      <c r="I480" s="15" t="n">
        <f aca="false">SUM(순수생활!I479+사업장생활계!I479)</f>
        <v>0.4</v>
      </c>
      <c r="J480" s="15" t="n">
        <f aca="false">SUM(순수생활!J479+사업장생활계!J479)</f>
        <v>0</v>
      </c>
      <c r="K480" s="15" t="n">
        <f aca="false">SUM(순수생활!K479+사업장생활계!K479)</f>
        <v>0.5</v>
      </c>
      <c r="L480" s="15" t="n">
        <f aca="false">SUM(순수생활!L479+사업장생활계!L479)</f>
        <v>0.2</v>
      </c>
      <c r="M480" s="15" t="n">
        <f aca="false">SUM(순수생활!M479+사업장생활계!M479)</f>
        <v>0</v>
      </c>
      <c r="N480" s="15" t="n">
        <f aca="false">SUM(순수생활!N479+사업장생활계!N479)</f>
        <v>0</v>
      </c>
      <c r="O480" s="15" t="n">
        <f aca="false">SUM(순수생활!O479+사업장생활계!O479)</f>
        <v>0</v>
      </c>
      <c r="P480" s="15" t="n">
        <f aca="false">SUM(순수생활!P479+사업장생활계!P479)</f>
        <v>0</v>
      </c>
      <c r="Q480" s="15" t="n">
        <f aca="false">SUM(순수생활!Q479+사업장생활계!Q479)</f>
        <v>0</v>
      </c>
      <c r="R480" s="15" t="n">
        <f aca="false">SUM(순수생활!R479+사업장생활계!R479)</f>
        <v>0</v>
      </c>
      <c r="S480" s="15" t="n">
        <f aca="false">SUM(순수생활!S479+사업장생활계!S479)</f>
        <v>0</v>
      </c>
      <c r="T480" s="15" t="n">
        <f aca="false">SUM(순수생활!T479+사업장생활계!T479)</f>
        <v>0</v>
      </c>
      <c r="U480" s="15" t="n">
        <f aca="false">SUM(순수생활!U479+사업장생활계!U479)</f>
        <v>0</v>
      </c>
      <c r="V480" s="15" t="n">
        <f aca="false">SUM(순수생활!V479+사업장생활계!V479)</f>
        <v>0</v>
      </c>
      <c r="W480" s="15" t="n">
        <f aca="false">SUM(순수생활!W479+사업장생활계!W479)</f>
        <v>0</v>
      </c>
      <c r="X480" s="15" t="n">
        <f aca="false">SUM(순수생활!X479+사업장생활계!X479)</f>
        <v>0</v>
      </c>
    </row>
    <row r="481" s="16" customFormat="true" ht="15.95" hidden="false" customHeight="true" outlineLevel="0" collapsed="false">
      <c r="A481" s="12"/>
      <c r="B481" s="22" t="s">
        <v>118</v>
      </c>
      <c r="C481" s="12"/>
      <c r="D481" s="12" t="s">
        <v>28</v>
      </c>
      <c r="E481" s="15" t="n">
        <f aca="false">SUM(순수생활!E480+사업장생활계!E480)</f>
        <v>41.9</v>
      </c>
      <c r="F481" s="15" t="n">
        <f aca="false">SUM(순수생활!F480+사업장생활계!F480)</f>
        <v>17</v>
      </c>
      <c r="G481" s="15" t="n">
        <f aca="false">SUM(순수생활!G480+사업장생활계!G480)</f>
        <v>15.2</v>
      </c>
      <c r="H481" s="15" t="n">
        <f aca="false">SUM(순수생활!H480+사업장생활계!H480)</f>
        <v>0.5</v>
      </c>
      <c r="I481" s="15" t="n">
        <f aca="false">SUM(순수생활!I480+사업장생활계!I480)</f>
        <v>0.9</v>
      </c>
      <c r="J481" s="15" t="n">
        <f aca="false">SUM(순수생활!J480+사업장생활계!J480)</f>
        <v>0.1</v>
      </c>
      <c r="K481" s="15" t="n">
        <f aca="false">SUM(순수생활!K480+사업장생활계!K480)</f>
        <v>0.2</v>
      </c>
      <c r="L481" s="15" t="n">
        <f aca="false">SUM(순수생활!L480+사업장생활계!L480)</f>
        <v>0.1</v>
      </c>
      <c r="M481" s="15" t="n">
        <f aca="false">SUM(순수생활!M480+사업장생활계!M480)</f>
        <v>0.5</v>
      </c>
      <c r="N481" s="15" t="n">
        <f aca="false">SUM(순수생활!N480+사업장생활계!N480)</f>
        <v>0.2</v>
      </c>
      <c r="O481" s="15" t="n">
        <f aca="false">SUM(순수생활!O480+사업장생활계!O480)</f>
        <v>0</v>
      </c>
      <c r="P481" s="15" t="n">
        <f aca="false">SUM(순수생활!P480+사업장생활계!P480)</f>
        <v>0</v>
      </c>
      <c r="Q481" s="15" t="n">
        <f aca="false">SUM(순수생활!Q480+사업장생활계!Q480)</f>
        <v>0.3</v>
      </c>
      <c r="R481" s="15" t="n">
        <f aca="false">SUM(순수생활!R480+사업장생활계!R480)</f>
        <v>24.4</v>
      </c>
      <c r="S481" s="15" t="n">
        <f aca="false">SUM(순수생활!S480+사업장생활계!S480)</f>
        <v>9.9</v>
      </c>
      <c r="T481" s="15" t="n">
        <f aca="false">SUM(순수생활!T480+사업장생활계!T480)</f>
        <v>2.9</v>
      </c>
      <c r="U481" s="15" t="n">
        <f aca="false">SUM(순수생활!U480+사업장생활계!U480)</f>
        <v>7.2</v>
      </c>
      <c r="V481" s="15" t="n">
        <f aca="false">SUM(순수생활!V480+사업장생활계!V480)</f>
        <v>1.7</v>
      </c>
      <c r="W481" s="15" t="n">
        <f aca="false">SUM(순수생활!W480+사업장생활계!W480)</f>
        <v>0.7</v>
      </c>
      <c r="X481" s="15" t="n">
        <f aca="false">SUM(순수생활!X480+사업장생활계!X480)</f>
        <v>2</v>
      </c>
    </row>
    <row r="482" s="16" customFormat="true" ht="15.95" hidden="false" customHeight="true" outlineLevel="0" collapsed="false">
      <c r="A482" s="12" t="s">
        <v>90</v>
      </c>
      <c r="B482" s="22" t="s">
        <v>70</v>
      </c>
      <c r="C482" s="12" t="s">
        <v>24</v>
      </c>
      <c r="D482" s="12"/>
      <c r="E482" s="15" t="n">
        <f aca="false">SUM(순수생활!E481+사업장생활계!E481)</f>
        <v>241.8</v>
      </c>
      <c r="F482" s="15" t="n">
        <f aca="false">SUM(순수생활!F481+사업장생활계!F481)</f>
        <v>118.6</v>
      </c>
      <c r="G482" s="15" t="n">
        <f aca="false">SUM(순수생활!G481+사업장생활계!G481)</f>
        <v>62.6</v>
      </c>
      <c r="H482" s="15" t="n">
        <f aca="false">SUM(순수생활!H481+사업장생활계!H481)</f>
        <v>10.6</v>
      </c>
      <c r="I482" s="15" t="n">
        <f aca="false">SUM(순수생활!I481+사업장생활계!I481)</f>
        <v>14.9</v>
      </c>
      <c r="J482" s="15" t="n">
        <f aca="false">SUM(순수생활!J481+사업장생활계!J481)</f>
        <v>6.9</v>
      </c>
      <c r="K482" s="15" t="n">
        <f aca="false">SUM(순수생활!K481+사업장생활계!K481)</f>
        <v>6.6</v>
      </c>
      <c r="L482" s="15" t="n">
        <f aca="false">SUM(순수생활!L481+사업장생활계!L481)</f>
        <v>17</v>
      </c>
      <c r="M482" s="15" t="n">
        <f aca="false">SUM(순수생활!M481+사업장생활계!M481)</f>
        <v>53.1</v>
      </c>
      <c r="N482" s="15" t="n">
        <f aca="false">SUM(순수생활!N481+사업장생활계!N481)</f>
        <v>2.4</v>
      </c>
      <c r="O482" s="15" t="n">
        <f aca="false">SUM(순수생활!O481+사업장생활계!O481)</f>
        <v>12.1</v>
      </c>
      <c r="P482" s="15" t="n">
        <f aca="false">SUM(순수생활!P481+사업장생활계!P481)</f>
        <v>15.7</v>
      </c>
      <c r="Q482" s="15" t="n">
        <f aca="false">SUM(순수생활!Q481+사업장생활계!Q481)</f>
        <v>22.9</v>
      </c>
      <c r="R482" s="15" t="n">
        <f aca="false">SUM(순수생활!R481+사업장생활계!R481)</f>
        <v>70.1</v>
      </c>
      <c r="S482" s="15" t="n">
        <f aca="false">SUM(순수생활!S481+사업장생활계!S481)</f>
        <v>20.1</v>
      </c>
      <c r="T482" s="15" t="n">
        <f aca="false">SUM(순수생활!T481+사업장생활계!T481)</f>
        <v>12.9</v>
      </c>
      <c r="U482" s="15" t="n">
        <f aca="false">SUM(순수생활!U481+사업장생활계!U481)</f>
        <v>21.2</v>
      </c>
      <c r="V482" s="15" t="n">
        <f aca="false">SUM(순수생활!V481+사업장생활계!V481)</f>
        <v>2.2</v>
      </c>
      <c r="W482" s="15" t="n">
        <f aca="false">SUM(순수생활!W481+사업장생활계!W481)</f>
        <v>4.1</v>
      </c>
      <c r="X482" s="15" t="n">
        <f aca="false">SUM(순수생활!X481+사업장생활계!X481)</f>
        <v>9.6</v>
      </c>
    </row>
    <row r="483" s="16" customFormat="true" ht="15.95" hidden="false" customHeight="true" outlineLevel="0" collapsed="false">
      <c r="A483" s="12"/>
      <c r="B483" s="22" t="s">
        <v>70</v>
      </c>
      <c r="C483" s="12" t="s">
        <v>25</v>
      </c>
      <c r="D483" s="12" t="s">
        <v>26</v>
      </c>
      <c r="E483" s="15" t="n">
        <f aca="false">SUM(순수생활!E482+사업장생활계!E482)</f>
        <v>106.9</v>
      </c>
      <c r="F483" s="15" t="n">
        <f aca="false">SUM(순수생활!F482+사업장생활계!F482)</f>
        <v>51.1</v>
      </c>
      <c r="G483" s="15" t="n">
        <f aca="false">SUM(순수생활!G482+사업장생활계!G482)</f>
        <v>11.1</v>
      </c>
      <c r="H483" s="15" t="n">
        <f aca="false">SUM(순수생활!H482+사업장생활계!H482)</f>
        <v>8.1</v>
      </c>
      <c r="I483" s="15" t="n">
        <f aca="false">SUM(순수생활!I482+사업장생활계!I482)</f>
        <v>5.2</v>
      </c>
      <c r="J483" s="15" t="n">
        <f aca="false">SUM(순수생활!J482+사업장생활계!J482)</f>
        <v>6.4</v>
      </c>
      <c r="K483" s="15" t="n">
        <f aca="false">SUM(순수생활!K482+사업장생활계!K482)</f>
        <v>5.4</v>
      </c>
      <c r="L483" s="15" t="n">
        <f aca="false">SUM(순수생활!L482+사업장생활계!L482)</f>
        <v>14.9</v>
      </c>
      <c r="M483" s="15" t="n">
        <f aca="false">SUM(순수생활!M482+사업장생활계!M482)</f>
        <v>53.1</v>
      </c>
      <c r="N483" s="15" t="n">
        <f aca="false">SUM(순수생활!N482+사업장생활계!N482)</f>
        <v>2.4</v>
      </c>
      <c r="O483" s="15" t="n">
        <f aca="false">SUM(순수생활!O482+사업장생활계!O482)</f>
        <v>12.1</v>
      </c>
      <c r="P483" s="15" t="n">
        <f aca="false">SUM(순수생활!P482+사업장생활계!P482)</f>
        <v>15.7</v>
      </c>
      <c r="Q483" s="15" t="n">
        <f aca="false">SUM(순수생활!Q482+사업장생활계!Q482)</f>
        <v>22.9</v>
      </c>
      <c r="R483" s="15" t="n">
        <f aca="false">SUM(순수생활!R482+사업장생활계!R482)</f>
        <v>2.7</v>
      </c>
      <c r="S483" s="15" t="n">
        <f aca="false">SUM(순수생활!S482+사업장생활계!S482)</f>
        <v>0.8</v>
      </c>
      <c r="T483" s="15" t="n">
        <f aca="false">SUM(순수생활!T482+사업장생활계!T482)</f>
        <v>0</v>
      </c>
      <c r="U483" s="15" t="n">
        <f aca="false">SUM(순수생활!U482+사업장생활계!U482)</f>
        <v>0.1</v>
      </c>
      <c r="V483" s="15" t="n">
        <f aca="false">SUM(순수생활!V482+사업장생활계!V482)</f>
        <v>0</v>
      </c>
      <c r="W483" s="15" t="n">
        <f aca="false">SUM(순수생활!W482+사업장생활계!W482)</f>
        <v>0.7</v>
      </c>
      <c r="X483" s="15" t="n">
        <f aca="false">SUM(순수생활!X482+사업장생활계!X482)</f>
        <v>1.1</v>
      </c>
    </row>
    <row r="484" s="16" customFormat="true" ht="15.95" hidden="false" customHeight="true" outlineLevel="0" collapsed="false">
      <c r="A484" s="12"/>
      <c r="B484" s="22" t="s">
        <v>70</v>
      </c>
      <c r="C484" s="12"/>
      <c r="D484" s="12" t="s">
        <v>27</v>
      </c>
      <c r="E484" s="15" t="n">
        <f aca="false">SUM(순수생활!E483+사업장생활계!E483)</f>
        <v>7.9</v>
      </c>
      <c r="F484" s="15" t="n">
        <f aca="false">SUM(순수생활!F483+사업장생활계!F483)</f>
        <v>7.3</v>
      </c>
      <c r="G484" s="15" t="n">
        <f aca="false">SUM(순수생활!G483+사업장생활계!G483)</f>
        <v>0</v>
      </c>
      <c r="H484" s="15" t="n">
        <f aca="false">SUM(순수생활!H483+사업장생활계!H483)</f>
        <v>2.3</v>
      </c>
      <c r="I484" s="15" t="n">
        <f aca="false">SUM(순수생활!I483+사업장생활계!I483)</f>
        <v>1.2</v>
      </c>
      <c r="J484" s="15" t="n">
        <f aca="false">SUM(순수생활!J483+사업장생활계!J483)</f>
        <v>0.5</v>
      </c>
      <c r="K484" s="15" t="n">
        <f aca="false">SUM(순수생활!K483+사업장생활계!K483)</f>
        <v>1.2</v>
      </c>
      <c r="L484" s="15" t="n">
        <f aca="false">SUM(순수생활!L483+사업장생활계!L483)</f>
        <v>2.1</v>
      </c>
      <c r="M484" s="15" t="n">
        <f aca="false">SUM(순수생활!M483+사업장생활계!M483)</f>
        <v>0</v>
      </c>
      <c r="N484" s="15" t="n">
        <f aca="false">SUM(순수생활!N483+사업장생활계!N483)</f>
        <v>0</v>
      </c>
      <c r="O484" s="15" t="n">
        <f aca="false">SUM(순수생활!O483+사업장생활계!O483)</f>
        <v>0</v>
      </c>
      <c r="P484" s="15" t="n">
        <f aca="false">SUM(순수생활!P483+사업장생활계!P483)</f>
        <v>0</v>
      </c>
      <c r="Q484" s="15" t="n">
        <f aca="false">SUM(순수생활!Q483+사업장생활계!Q483)</f>
        <v>0</v>
      </c>
      <c r="R484" s="15" t="n">
        <f aca="false">SUM(순수생활!R483+사업장생활계!R483)</f>
        <v>0.6</v>
      </c>
      <c r="S484" s="15" t="n">
        <f aca="false">SUM(순수생활!S483+사업장생활계!S483)</f>
        <v>0.1</v>
      </c>
      <c r="T484" s="15" t="n">
        <f aca="false">SUM(순수생활!T483+사업장생활계!T483)</f>
        <v>0</v>
      </c>
      <c r="U484" s="15" t="n">
        <f aca="false">SUM(순수생활!U483+사업장생활계!U483)</f>
        <v>0</v>
      </c>
      <c r="V484" s="15" t="n">
        <f aca="false">SUM(순수생활!V483+사업장생활계!V483)</f>
        <v>0</v>
      </c>
      <c r="W484" s="15" t="n">
        <f aca="false">SUM(순수생활!W483+사업장생활계!W483)</f>
        <v>0.2</v>
      </c>
      <c r="X484" s="15" t="n">
        <f aca="false">SUM(순수생활!X483+사업장생활계!X483)</f>
        <v>0.3</v>
      </c>
    </row>
    <row r="485" s="16" customFormat="true" ht="15.95" hidden="false" customHeight="true" outlineLevel="0" collapsed="false">
      <c r="A485" s="12"/>
      <c r="B485" s="22" t="s">
        <v>70</v>
      </c>
      <c r="C485" s="12"/>
      <c r="D485" s="12" t="s">
        <v>28</v>
      </c>
      <c r="E485" s="15" t="n">
        <f aca="false">SUM(순수생활!E484+사업장생활계!E484)</f>
        <v>127</v>
      </c>
      <c r="F485" s="15" t="n">
        <f aca="false">SUM(순수생활!F484+사업장생활계!F484)</f>
        <v>60.2</v>
      </c>
      <c r="G485" s="15" t="n">
        <f aca="false">SUM(순수생활!G484+사업장생활계!G484)</f>
        <v>51.5</v>
      </c>
      <c r="H485" s="15" t="n">
        <f aca="false">SUM(순수생활!H484+사업장생활계!H484)</f>
        <v>0.2</v>
      </c>
      <c r="I485" s="15" t="n">
        <f aca="false">SUM(순수생활!I484+사업장생활계!I484)</f>
        <v>8.5</v>
      </c>
      <c r="J485" s="15" t="n">
        <f aca="false">SUM(순수생활!J484+사업장생활계!J484)</f>
        <v>0</v>
      </c>
      <c r="K485" s="15" t="n">
        <f aca="false">SUM(순수생활!K484+사업장생활계!K484)</f>
        <v>0</v>
      </c>
      <c r="L485" s="15" t="n">
        <f aca="false">SUM(순수생활!L484+사업장생활계!L484)</f>
        <v>0</v>
      </c>
      <c r="M485" s="15" t="n">
        <f aca="false">SUM(순수생활!M484+사업장생활계!M484)</f>
        <v>0</v>
      </c>
      <c r="N485" s="15" t="n">
        <f aca="false">SUM(순수생활!N484+사업장생활계!N484)</f>
        <v>0</v>
      </c>
      <c r="O485" s="15" t="n">
        <f aca="false">SUM(순수생활!O484+사업장생활계!O484)</f>
        <v>0</v>
      </c>
      <c r="P485" s="15" t="n">
        <f aca="false">SUM(순수생활!P484+사업장생활계!P484)</f>
        <v>0</v>
      </c>
      <c r="Q485" s="15" t="n">
        <f aca="false">SUM(순수생활!Q484+사업장생활계!Q484)</f>
        <v>0</v>
      </c>
      <c r="R485" s="15" t="n">
        <f aca="false">SUM(순수생활!R484+사업장생활계!R484)</f>
        <v>66.8</v>
      </c>
      <c r="S485" s="15" t="n">
        <f aca="false">SUM(순수생활!S484+사업장생활계!S484)</f>
        <v>19.2</v>
      </c>
      <c r="T485" s="15" t="n">
        <f aca="false">SUM(순수생활!T484+사업장생활계!T484)</f>
        <v>12.9</v>
      </c>
      <c r="U485" s="15" t="n">
        <f aca="false">SUM(순수생활!U484+사업장생활계!U484)</f>
        <v>21.1</v>
      </c>
      <c r="V485" s="15" t="n">
        <f aca="false">SUM(순수생활!V484+사업장생활계!V484)</f>
        <v>2.2</v>
      </c>
      <c r="W485" s="15" t="n">
        <f aca="false">SUM(순수생활!W484+사업장생활계!W484)</f>
        <v>3.2</v>
      </c>
      <c r="X485" s="15" t="n">
        <f aca="false">SUM(순수생활!X484+사업장생활계!X484)</f>
        <v>8.2</v>
      </c>
    </row>
    <row r="486" s="16" customFormat="true" ht="15.95" hidden="false" customHeight="true" outlineLevel="0" collapsed="false">
      <c r="A486" s="12"/>
      <c r="B486" s="22" t="s">
        <v>119</v>
      </c>
      <c r="C486" s="12" t="s">
        <v>24</v>
      </c>
      <c r="D486" s="12"/>
      <c r="E486" s="15" t="n">
        <f aca="false">SUM(순수생활!E485+사업장생활계!E485)</f>
        <v>85.2</v>
      </c>
      <c r="F486" s="15" t="n">
        <f aca="false">SUM(순수생활!F485+사업장생활계!F485)</f>
        <v>52.5</v>
      </c>
      <c r="G486" s="15" t="n">
        <f aca="false">SUM(순수생활!G485+사업장생활계!G485)</f>
        <v>29.6</v>
      </c>
      <c r="H486" s="15" t="n">
        <f aca="false">SUM(순수생활!H485+사업장생활계!H485)</f>
        <v>2.6</v>
      </c>
      <c r="I486" s="15" t="n">
        <f aca="false">SUM(순수생활!I485+사업장생활계!I485)</f>
        <v>10.7</v>
      </c>
      <c r="J486" s="15" t="n">
        <f aca="false">SUM(순수생활!J485+사업장생활계!J485)</f>
        <v>1.5</v>
      </c>
      <c r="K486" s="15" t="n">
        <f aca="false">SUM(순수생활!K485+사업장생활계!K485)</f>
        <v>2.1</v>
      </c>
      <c r="L486" s="15" t="n">
        <f aca="false">SUM(순수생활!L485+사업장생활계!L485)</f>
        <v>6</v>
      </c>
      <c r="M486" s="15" t="n">
        <f aca="false">SUM(순수생활!M485+사업장생활계!M485)</f>
        <v>19.3</v>
      </c>
      <c r="N486" s="15" t="n">
        <f aca="false">SUM(순수생활!N485+사업장생활계!N485)</f>
        <v>1.2</v>
      </c>
      <c r="O486" s="15" t="n">
        <f aca="false">SUM(순수생활!O485+사업장생활계!O485)</f>
        <v>5.2</v>
      </c>
      <c r="P486" s="15" t="n">
        <f aca="false">SUM(순수생활!P485+사업장생활계!P485)</f>
        <v>9.3</v>
      </c>
      <c r="Q486" s="15" t="n">
        <f aca="false">SUM(순수생활!Q485+사업장생활계!Q485)</f>
        <v>3.6</v>
      </c>
      <c r="R486" s="15" t="n">
        <f aca="false">SUM(순수생활!R485+사업장생활계!R485)</f>
        <v>13.4</v>
      </c>
      <c r="S486" s="15" t="n">
        <f aca="false">SUM(순수생활!S485+사업장생활계!S485)</f>
        <v>1.5</v>
      </c>
      <c r="T486" s="15" t="n">
        <f aca="false">SUM(순수생활!T485+사업장생활계!T485)</f>
        <v>2.7</v>
      </c>
      <c r="U486" s="15" t="n">
        <f aca="false">SUM(순수생활!U485+사업장생활계!U485)</f>
        <v>0.6</v>
      </c>
      <c r="V486" s="15" t="n">
        <f aca="false">SUM(순수생활!V485+사업장생활계!V485)</f>
        <v>0.4</v>
      </c>
      <c r="W486" s="15" t="n">
        <f aca="false">SUM(순수생활!W485+사업장생활계!W485)</f>
        <v>1.7</v>
      </c>
      <c r="X486" s="15" t="n">
        <f aca="false">SUM(순수생활!X485+사업장생활계!X485)</f>
        <v>6.5</v>
      </c>
    </row>
    <row r="487" s="16" customFormat="true" ht="15.95" hidden="false" customHeight="true" outlineLevel="0" collapsed="false">
      <c r="A487" s="12"/>
      <c r="B487" s="22" t="s">
        <v>119</v>
      </c>
      <c r="C487" s="12" t="s">
        <v>25</v>
      </c>
      <c r="D487" s="12" t="s">
        <v>26</v>
      </c>
      <c r="E487" s="15" t="n">
        <f aca="false">SUM(순수생활!E486+사업장생활계!E486)</f>
        <v>31.9</v>
      </c>
      <c r="F487" s="15" t="n">
        <f aca="false">SUM(순수생활!F486+사업장생활계!F486)</f>
        <v>11.5</v>
      </c>
      <c r="G487" s="15" t="n">
        <f aca="false">SUM(순수생활!G486+사업장생활계!G486)</f>
        <v>1.4</v>
      </c>
      <c r="H487" s="15" t="n">
        <f aca="false">SUM(순수생활!H486+사업장생활계!H486)</f>
        <v>2.1</v>
      </c>
      <c r="I487" s="15" t="n">
        <f aca="false">SUM(순수생활!I486+사업장생활계!I486)</f>
        <v>1.2</v>
      </c>
      <c r="J487" s="15" t="n">
        <f aca="false">SUM(순수생활!J486+사업장생활계!J486)</f>
        <v>1</v>
      </c>
      <c r="K487" s="15" t="n">
        <f aca="false">SUM(순수생활!K486+사업장생활계!K486)</f>
        <v>1</v>
      </c>
      <c r="L487" s="15" t="n">
        <f aca="false">SUM(순수생활!L486+사업장생활계!L486)</f>
        <v>4.8</v>
      </c>
      <c r="M487" s="15" t="n">
        <f aca="false">SUM(순수생활!M486+사업장생활계!M486)</f>
        <v>19.3</v>
      </c>
      <c r="N487" s="15" t="n">
        <f aca="false">SUM(순수생활!N486+사업장생활계!N486)</f>
        <v>1.2</v>
      </c>
      <c r="O487" s="15" t="n">
        <f aca="false">SUM(순수생활!O486+사업장생활계!O486)</f>
        <v>5.2</v>
      </c>
      <c r="P487" s="15" t="n">
        <f aca="false">SUM(순수생활!P486+사업장생활계!P486)</f>
        <v>9.3</v>
      </c>
      <c r="Q487" s="15" t="n">
        <f aca="false">SUM(순수생활!Q486+사업장생활계!Q486)</f>
        <v>3.6</v>
      </c>
      <c r="R487" s="15" t="n">
        <f aca="false">SUM(순수생활!R486+사업장생활계!R486)</f>
        <v>1.1</v>
      </c>
      <c r="S487" s="15" t="n">
        <f aca="false">SUM(순수생활!S486+사업장생활계!S486)</f>
        <v>0.2</v>
      </c>
      <c r="T487" s="15" t="n">
        <f aca="false">SUM(순수생활!T486+사업장생활계!T486)</f>
        <v>0</v>
      </c>
      <c r="U487" s="15" t="n">
        <f aca="false">SUM(순수생활!U486+사업장생활계!U486)</f>
        <v>0.1</v>
      </c>
      <c r="V487" s="15" t="n">
        <f aca="false">SUM(순수생활!V486+사업장생활계!V486)</f>
        <v>0</v>
      </c>
      <c r="W487" s="15" t="n">
        <f aca="false">SUM(순수생활!W486+사업장생활계!W486)</f>
        <v>0.4</v>
      </c>
      <c r="X487" s="15" t="n">
        <f aca="false">SUM(순수생활!X486+사업장생활계!X486)</f>
        <v>0.4</v>
      </c>
    </row>
    <row r="488" s="16" customFormat="true" ht="15.95" hidden="false" customHeight="true" outlineLevel="0" collapsed="false">
      <c r="A488" s="12"/>
      <c r="B488" s="22" t="s">
        <v>119</v>
      </c>
      <c r="C488" s="12"/>
      <c r="D488" s="12" t="s">
        <v>27</v>
      </c>
      <c r="E488" s="15" t="n">
        <f aca="false">SUM(순수생활!E487+사업장생활계!E487)</f>
        <v>4.7</v>
      </c>
      <c r="F488" s="15" t="n">
        <f aca="false">SUM(순수생활!F487+사업장생활계!F487)</f>
        <v>4.1</v>
      </c>
      <c r="G488" s="15" t="n">
        <f aca="false">SUM(순수생활!G487+사업장생활계!G487)</f>
        <v>0</v>
      </c>
      <c r="H488" s="15" t="n">
        <f aca="false">SUM(순수생활!H487+사업장생활계!H487)</f>
        <v>0.3</v>
      </c>
      <c r="I488" s="15" t="n">
        <f aca="false">SUM(순수생활!I487+사업장생활계!I487)</f>
        <v>1</v>
      </c>
      <c r="J488" s="15" t="n">
        <f aca="false">SUM(순수생활!J487+사업장생활계!J487)</f>
        <v>0.5</v>
      </c>
      <c r="K488" s="15" t="n">
        <f aca="false">SUM(순수생활!K487+사업장생활계!K487)</f>
        <v>1.1</v>
      </c>
      <c r="L488" s="15" t="n">
        <f aca="false">SUM(순수생활!L487+사업장생활계!L487)</f>
        <v>1.2</v>
      </c>
      <c r="M488" s="15" t="n">
        <f aca="false">SUM(순수생활!M487+사업장생활계!M487)</f>
        <v>0</v>
      </c>
      <c r="N488" s="15" t="n">
        <f aca="false">SUM(순수생활!N487+사업장생활계!N487)</f>
        <v>0</v>
      </c>
      <c r="O488" s="15" t="n">
        <f aca="false">SUM(순수생활!O487+사업장생활계!O487)</f>
        <v>0</v>
      </c>
      <c r="P488" s="15" t="n">
        <f aca="false">SUM(순수생활!P487+사업장생활계!P487)</f>
        <v>0</v>
      </c>
      <c r="Q488" s="15" t="n">
        <f aca="false">SUM(순수생활!Q487+사업장생활계!Q487)</f>
        <v>0</v>
      </c>
      <c r="R488" s="15" t="n">
        <f aca="false">SUM(순수생활!R487+사업장생활계!R487)</f>
        <v>0.6</v>
      </c>
      <c r="S488" s="15" t="n">
        <f aca="false">SUM(순수생활!S487+사업장생활계!S487)</f>
        <v>0.1</v>
      </c>
      <c r="T488" s="15" t="n">
        <f aca="false">SUM(순수생활!T487+사업장생활계!T487)</f>
        <v>0</v>
      </c>
      <c r="U488" s="15" t="n">
        <f aca="false">SUM(순수생활!U487+사업장생활계!U487)</f>
        <v>0</v>
      </c>
      <c r="V488" s="15" t="n">
        <f aca="false">SUM(순수생활!V487+사업장생활계!V487)</f>
        <v>0</v>
      </c>
      <c r="W488" s="15" t="n">
        <f aca="false">SUM(순수생활!W487+사업장생활계!W487)</f>
        <v>0.2</v>
      </c>
      <c r="X488" s="15" t="n">
        <f aca="false">SUM(순수생활!X487+사업장생활계!X487)</f>
        <v>0.3</v>
      </c>
    </row>
    <row r="489" s="16" customFormat="true" ht="15.95" hidden="false" customHeight="true" outlineLevel="0" collapsed="false">
      <c r="A489" s="12"/>
      <c r="B489" s="22" t="s">
        <v>119</v>
      </c>
      <c r="C489" s="12"/>
      <c r="D489" s="12" t="s">
        <v>28</v>
      </c>
      <c r="E489" s="15" t="n">
        <f aca="false">SUM(순수생활!E488+사업장생활계!E488)</f>
        <v>48.6</v>
      </c>
      <c r="F489" s="15" t="n">
        <f aca="false">SUM(순수생활!F488+사업장생활계!F488)</f>
        <v>36.9</v>
      </c>
      <c r="G489" s="15" t="n">
        <f aca="false">SUM(순수생활!G488+사업장생활계!G488)</f>
        <v>28.2</v>
      </c>
      <c r="H489" s="15" t="n">
        <f aca="false">SUM(순수생활!H488+사업장생활계!H488)</f>
        <v>0.2</v>
      </c>
      <c r="I489" s="15" t="n">
        <f aca="false">SUM(순수생활!I488+사업장생활계!I488)</f>
        <v>8.5</v>
      </c>
      <c r="J489" s="15" t="n">
        <f aca="false">SUM(순수생활!J488+사업장생활계!J488)</f>
        <v>0</v>
      </c>
      <c r="K489" s="15" t="n">
        <f aca="false">SUM(순수생활!K488+사업장생활계!K488)</f>
        <v>0</v>
      </c>
      <c r="L489" s="15" t="n">
        <f aca="false">SUM(순수생활!L488+사업장생활계!L488)</f>
        <v>0</v>
      </c>
      <c r="M489" s="15" t="n">
        <f aca="false">SUM(순수생활!M488+사업장생활계!M488)</f>
        <v>0</v>
      </c>
      <c r="N489" s="15" t="n">
        <f aca="false">SUM(순수생활!N488+사업장생활계!N488)</f>
        <v>0</v>
      </c>
      <c r="O489" s="15" t="n">
        <f aca="false">SUM(순수생활!O488+사업장생활계!O488)</f>
        <v>0</v>
      </c>
      <c r="P489" s="15" t="n">
        <f aca="false">SUM(순수생활!P488+사업장생활계!P488)</f>
        <v>0</v>
      </c>
      <c r="Q489" s="15" t="n">
        <f aca="false">SUM(순수생활!Q488+사업장생활계!Q488)</f>
        <v>0</v>
      </c>
      <c r="R489" s="15" t="n">
        <f aca="false">SUM(순수생활!R488+사업장생활계!R488)</f>
        <v>11.7</v>
      </c>
      <c r="S489" s="15" t="n">
        <f aca="false">SUM(순수생활!S488+사업장생활계!S488)</f>
        <v>1.2</v>
      </c>
      <c r="T489" s="15" t="n">
        <f aca="false">SUM(순수생활!T488+사업장생활계!T488)</f>
        <v>2.7</v>
      </c>
      <c r="U489" s="15" t="n">
        <f aca="false">SUM(순수생활!U488+사업장생활계!U488)</f>
        <v>0.5</v>
      </c>
      <c r="V489" s="15" t="n">
        <f aca="false">SUM(순수생활!V488+사업장생활계!V488)</f>
        <v>0.4</v>
      </c>
      <c r="W489" s="15" t="n">
        <f aca="false">SUM(순수생활!W488+사업장생활계!W488)</f>
        <v>1.1</v>
      </c>
      <c r="X489" s="15" t="n">
        <f aca="false">SUM(순수생활!X488+사업장생활계!X488)</f>
        <v>5.8</v>
      </c>
    </row>
    <row r="490" s="16" customFormat="true" ht="15.95" hidden="false" customHeight="true" outlineLevel="0" collapsed="false">
      <c r="A490" s="12"/>
      <c r="B490" s="22" t="s">
        <v>120</v>
      </c>
      <c r="C490" s="12" t="s">
        <v>24</v>
      </c>
      <c r="D490" s="12"/>
      <c r="E490" s="15" t="n">
        <f aca="false">SUM(순수생활!E489+사업장생활계!E489)</f>
        <v>59.9</v>
      </c>
      <c r="F490" s="15" t="n">
        <f aca="false">SUM(순수생활!F489+사업장생활계!F489)</f>
        <v>33</v>
      </c>
      <c r="G490" s="15" t="n">
        <f aca="false">SUM(순수생활!G489+사업장생활계!G489)</f>
        <v>13.1</v>
      </c>
      <c r="H490" s="15" t="n">
        <f aca="false">SUM(순수생활!H489+사업장생활계!H489)</f>
        <v>4.9</v>
      </c>
      <c r="I490" s="15" t="n">
        <f aca="false">SUM(순수생활!I489+사업장생활계!I489)</f>
        <v>2.6</v>
      </c>
      <c r="J490" s="15" t="n">
        <f aca="false">SUM(순수생활!J489+사업장생활계!J489)</f>
        <v>4.4</v>
      </c>
      <c r="K490" s="15" t="n">
        <f aca="false">SUM(순수생활!K489+사업장생활계!K489)</f>
        <v>3.3</v>
      </c>
      <c r="L490" s="15" t="n">
        <f aca="false">SUM(순수생활!L489+사업장생활계!L489)</f>
        <v>4.7</v>
      </c>
      <c r="M490" s="15" t="n">
        <f aca="false">SUM(순수생활!M489+사업장생활계!M489)</f>
        <v>0.8</v>
      </c>
      <c r="N490" s="15" t="n">
        <f aca="false">SUM(순수생활!N489+사업장생활계!N489)</f>
        <v>0.1</v>
      </c>
      <c r="O490" s="15" t="n">
        <f aca="false">SUM(순수생활!O489+사업장생활계!O489)</f>
        <v>0.2</v>
      </c>
      <c r="P490" s="15" t="n">
        <f aca="false">SUM(순수생활!P489+사업장생활계!P489)</f>
        <v>0.1</v>
      </c>
      <c r="Q490" s="15" t="n">
        <f aca="false">SUM(순수생활!Q489+사업장생활계!Q489)</f>
        <v>0.4</v>
      </c>
      <c r="R490" s="15" t="n">
        <f aca="false">SUM(순수생활!R489+사업장생활계!R489)</f>
        <v>26.1</v>
      </c>
      <c r="S490" s="15" t="n">
        <f aca="false">SUM(순수생활!S489+사업장생활계!S489)</f>
        <v>8.3</v>
      </c>
      <c r="T490" s="15" t="n">
        <f aca="false">SUM(순수생활!T489+사업장생활계!T489)</f>
        <v>4.4</v>
      </c>
      <c r="U490" s="15" t="n">
        <f aca="false">SUM(순수생활!U489+사업장생활계!U489)</f>
        <v>12.2</v>
      </c>
      <c r="V490" s="15" t="n">
        <f aca="false">SUM(순수생활!V489+사업장생활계!V489)</f>
        <v>0.4</v>
      </c>
      <c r="W490" s="15" t="n">
        <f aca="false">SUM(순수생활!W489+사업장생활계!W489)</f>
        <v>0.6</v>
      </c>
      <c r="X490" s="15" t="n">
        <f aca="false">SUM(순수생활!X489+사업장생활계!X489)</f>
        <v>0.2</v>
      </c>
    </row>
    <row r="491" s="16" customFormat="true" ht="15.95" hidden="false" customHeight="true" outlineLevel="0" collapsed="false">
      <c r="A491" s="12"/>
      <c r="B491" s="22" t="s">
        <v>120</v>
      </c>
      <c r="C491" s="12" t="s">
        <v>25</v>
      </c>
      <c r="D491" s="12" t="s">
        <v>26</v>
      </c>
      <c r="E491" s="15" t="n">
        <f aca="false">SUM(순수생활!E490+사업장생활계!E490)</f>
        <v>26.2</v>
      </c>
      <c r="F491" s="15" t="n">
        <f aca="false">SUM(순수생활!F490+사업장생활계!F490)</f>
        <v>25.4</v>
      </c>
      <c r="G491" s="15" t="n">
        <f aca="false">SUM(순수생활!G490+사업장생활계!G490)</f>
        <v>5.7</v>
      </c>
      <c r="H491" s="15" t="n">
        <f aca="false">SUM(순수생활!H490+사업장생활계!H490)</f>
        <v>4.8</v>
      </c>
      <c r="I491" s="15" t="n">
        <f aca="false">SUM(순수생활!I490+사업장생활계!I490)</f>
        <v>2.6</v>
      </c>
      <c r="J491" s="15" t="n">
        <f aca="false">SUM(순수생활!J490+사업장생활계!J490)</f>
        <v>4.4</v>
      </c>
      <c r="K491" s="15" t="n">
        <f aca="false">SUM(순수생활!K490+사업장생활계!K490)</f>
        <v>3.2</v>
      </c>
      <c r="L491" s="15" t="n">
        <f aca="false">SUM(순수생활!L490+사업장생활계!L490)</f>
        <v>4.7</v>
      </c>
      <c r="M491" s="15" t="n">
        <f aca="false">SUM(순수생활!M490+사업장생활계!M490)</f>
        <v>0.8</v>
      </c>
      <c r="N491" s="15" t="n">
        <f aca="false">SUM(순수생활!N490+사업장생활계!N490)</f>
        <v>0.1</v>
      </c>
      <c r="O491" s="15" t="n">
        <f aca="false">SUM(순수생활!O490+사업장생활계!O490)</f>
        <v>0.2</v>
      </c>
      <c r="P491" s="15" t="n">
        <f aca="false">SUM(순수생활!P490+사업장생활계!P490)</f>
        <v>0.1</v>
      </c>
      <c r="Q491" s="15" t="n">
        <f aca="false">SUM(순수생활!Q490+사업장생활계!Q490)</f>
        <v>0.4</v>
      </c>
      <c r="R491" s="15" t="n">
        <f aca="false">SUM(순수생활!R490+사업장생활계!R490)</f>
        <v>0</v>
      </c>
      <c r="S491" s="15" t="n">
        <f aca="false">SUM(순수생활!S490+사업장생활계!S490)</f>
        <v>0</v>
      </c>
      <c r="T491" s="15" t="n">
        <f aca="false">SUM(순수생활!T490+사업장생활계!T490)</f>
        <v>0</v>
      </c>
      <c r="U491" s="15" t="n">
        <f aca="false">SUM(순수생활!U490+사업장생활계!U490)</f>
        <v>0</v>
      </c>
      <c r="V491" s="15" t="n">
        <f aca="false">SUM(순수생활!V490+사업장생활계!V490)</f>
        <v>0</v>
      </c>
      <c r="W491" s="15" t="n">
        <f aca="false">SUM(순수생활!W490+사업장생활계!W490)</f>
        <v>0</v>
      </c>
      <c r="X491" s="15" t="n">
        <f aca="false">SUM(순수생활!X490+사업장생활계!X490)</f>
        <v>0</v>
      </c>
    </row>
    <row r="492" s="16" customFormat="true" ht="15.95" hidden="false" customHeight="true" outlineLevel="0" collapsed="false">
      <c r="A492" s="12"/>
      <c r="B492" s="22" t="s">
        <v>120</v>
      </c>
      <c r="C492" s="12"/>
      <c r="D492" s="12" t="s">
        <v>27</v>
      </c>
      <c r="E492" s="15" t="n">
        <f aca="false">SUM(순수생활!E491+사업장생활계!E491)</f>
        <v>0.2</v>
      </c>
      <c r="F492" s="15" t="n">
        <f aca="false">SUM(순수생활!F491+사업장생활계!F491)</f>
        <v>0.2</v>
      </c>
      <c r="G492" s="15" t="n">
        <f aca="false">SUM(순수생활!G491+사업장생활계!G491)</f>
        <v>0</v>
      </c>
      <c r="H492" s="15" t="n">
        <f aca="false">SUM(순수생활!H491+사업장생활계!H491)</f>
        <v>0.1</v>
      </c>
      <c r="I492" s="15" t="n">
        <f aca="false">SUM(순수생활!I491+사업장생활계!I491)</f>
        <v>0</v>
      </c>
      <c r="J492" s="15" t="n">
        <f aca="false">SUM(순수생활!J491+사업장생활계!J491)</f>
        <v>0</v>
      </c>
      <c r="K492" s="15" t="n">
        <f aca="false">SUM(순수생활!K491+사업장생활계!K491)</f>
        <v>0.1</v>
      </c>
      <c r="L492" s="15" t="n">
        <f aca="false">SUM(순수생활!L491+사업장생활계!L491)</f>
        <v>0</v>
      </c>
      <c r="M492" s="15" t="n">
        <f aca="false">SUM(순수생활!M491+사업장생활계!M491)</f>
        <v>0</v>
      </c>
      <c r="N492" s="15" t="n">
        <f aca="false">SUM(순수생활!N491+사업장생활계!N491)</f>
        <v>0</v>
      </c>
      <c r="O492" s="15" t="n">
        <f aca="false">SUM(순수생활!O491+사업장생활계!O491)</f>
        <v>0</v>
      </c>
      <c r="P492" s="15" t="n">
        <f aca="false">SUM(순수생활!P491+사업장생활계!P491)</f>
        <v>0</v>
      </c>
      <c r="Q492" s="15" t="n">
        <f aca="false">SUM(순수생활!Q491+사업장생활계!Q491)</f>
        <v>0</v>
      </c>
      <c r="R492" s="15" t="n">
        <f aca="false">SUM(순수생활!R491+사업장생활계!R491)</f>
        <v>0</v>
      </c>
      <c r="S492" s="15" t="n">
        <f aca="false">SUM(순수생활!S491+사업장생활계!S491)</f>
        <v>0</v>
      </c>
      <c r="T492" s="15" t="n">
        <f aca="false">SUM(순수생활!T491+사업장생활계!T491)</f>
        <v>0</v>
      </c>
      <c r="U492" s="15" t="n">
        <f aca="false">SUM(순수생활!U491+사업장생활계!U491)</f>
        <v>0</v>
      </c>
      <c r="V492" s="15" t="n">
        <f aca="false">SUM(순수생활!V491+사업장생활계!V491)</f>
        <v>0</v>
      </c>
      <c r="W492" s="15" t="n">
        <f aca="false">SUM(순수생활!W491+사업장생활계!W491)</f>
        <v>0</v>
      </c>
      <c r="X492" s="15" t="n">
        <f aca="false">SUM(순수생활!X491+사업장생활계!X491)</f>
        <v>0</v>
      </c>
    </row>
    <row r="493" s="16" customFormat="true" ht="15.95" hidden="false" customHeight="true" outlineLevel="0" collapsed="false">
      <c r="A493" s="12"/>
      <c r="B493" s="22" t="s">
        <v>120</v>
      </c>
      <c r="C493" s="12"/>
      <c r="D493" s="12" t="s">
        <v>28</v>
      </c>
      <c r="E493" s="15" t="n">
        <f aca="false">SUM(순수생활!E492+사업장생활계!E492)</f>
        <v>33.5</v>
      </c>
      <c r="F493" s="15" t="n">
        <f aca="false">SUM(순수생활!F492+사업장생활계!F492)</f>
        <v>7.4</v>
      </c>
      <c r="G493" s="15" t="n">
        <f aca="false">SUM(순수생활!G492+사업장생활계!G492)</f>
        <v>7.4</v>
      </c>
      <c r="H493" s="15" t="n">
        <f aca="false">SUM(순수생활!H492+사업장생활계!H492)</f>
        <v>0</v>
      </c>
      <c r="I493" s="15" t="n">
        <f aca="false">SUM(순수생활!I492+사업장생활계!I492)</f>
        <v>0</v>
      </c>
      <c r="J493" s="15" t="n">
        <f aca="false">SUM(순수생활!J492+사업장생활계!J492)</f>
        <v>0</v>
      </c>
      <c r="K493" s="15" t="n">
        <f aca="false">SUM(순수생활!K492+사업장생활계!K492)</f>
        <v>0</v>
      </c>
      <c r="L493" s="15" t="n">
        <f aca="false">SUM(순수생활!L492+사업장생활계!L492)</f>
        <v>0</v>
      </c>
      <c r="M493" s="15" t="n">
        <f aca="false">SUM(순수생활!M492+사업장생활계!M492)</f>
        <v>0</v>
      </c>
      <c r="N493" s="15" t="n">
        <f aca="false">SUM(순수생활!N492+사업장생활계!N492)</f>
        <v>0</v>
      </c>
      <c r="O493" s="15" t="n">
        <f aca="false">SUM(순수생활!O492+사업장생활계!O492)</f>
        <v>0</v>
      </c>
      <c r="P493" s="15" t="n">
        <f aca="false">SUM(순수생활!P492+사업장생활계!P492)</f>
        <v>0</v>
      </c>
      <c r="Q493" s="15" t="n">
        <f aca="false">SUM(순수생활!Q492+사업장생활계!Q492)</f>
        <v>0</v>
      </c>
      <c r="R493" s="15" t="n">
        <f aca="false">SUM(순수생활!R492+사업장생활계!R492)</f>
        <v>26.1</v>
      </c>
      <c r="S493" s="15" t="n">
        <f aca="false">SUM(순수생활!S492+사업장생활계!S492)</f>
        <v>8.3</v>
      </c>
      <c r="T493" s="15" t="n">
        <f aca="false">SUM(순수생활!T492+사업장생활계!T492)</f>
        <v>4.4</v>
      </c>
      <c r="U493" s="15" t="n">
        <f aca="false">SUM(순수생활!U492+사업장생활계!U492)</f>
        <v>12.2</v>
      </c>
      <c r="V493" s="15" t="n">
        <f aca="false">SUM(순수생활!V492+사업장생활계!V492)</f>
        <v>0.4</v>
      </c>
      <c r="W493" s="15" t="n">
        <f aca="false">SUM(순수생활!W492+사업장생활계!W492)</f>
        <v>0.6</v>
      </c>
      <c r="X493" s="15" t="n">
        <f aca="false">SUM(순수생활!X492+사업장생활계!X492)</f>
        <v>0.2</v>
      </c>
    </row>
    <row r="494" s="16" customFormat="true" ht="15.95" hidden="false" customHeight="true" outlineLevel="0" collapsed="false">
      <c r="A494" s="12"/>
      <c r="B494" s="22" t="s">
        <v>121</v>
      </c>
      <c r="C494" s="12" t="s">
        <v>24</v>
      </c>
      <c r="D494" s="12"/>
      <c r="E494" s="15" t="n">
        <f aca="false">SUM(순수생활!E493+사업장생활계!E493)</f>
        <v>43.4</v>
      </c>
      <c r="F494" s="15" t="n">
        <f aca="false">SUM(순수생활!F493+사업장생활계!F493)</f>
        <v>14.8</v>
      </c>
      <c r="G494" s="15" t="n">
        <f aca="false">SUM(순수생활!G493+사업장생활계!G493)</f>
        <v>10.5</v>
      </c>
      <c r="H494" s="15" t="n">
        <f aca="false">SUM(순수생활!H493+사업장생활계!H493)</f>
        <v>1.9</v>
      </c>
      <c r="I494" s="15" t="n">
        <f aca="false">SUM(순수생활!I493+사업장생활계!I493)</f>
        <v>0.2</v>
      </c>
      <c r="J494" s="15" t="n">
        <f aca="false">SUM(순수생활!J493+사업장생활계!J493)</f>
        <v>0</v>
      </c>
      <c r="K494" s="15" t="n">
        <f aca="false">SUM(순수생활!K493+사업장생활계!K493)</f>
        <v>0.3</v>
      </c>
      <c r="L494" s="15" t="n">
        <f aca="false">SUM(순수생활!L493+사업장생활계!L493)</f>
        <v>1.9</v>
      </c>
      <c r="M494" s="15" t="n">
        <f aca="false">SUM(순수생활!M493+사업장생활계!M493)</f>
        <v>21.9</v>
      </c>
      <c r="N494" s="15" t="n">
        <f aca="false">SUM(순수생활!N493+사업장생활계!N493)</f>
        <v>0.3</v>
      </c>
      <c r="O494" s="15" t="n">
        <f aca="false">SUM(순수생활!O493+사업장생활계!O493)</f>
        <v>5.7</v>
      </c>
      <c r="P494" s="15" t="n">
        <f aca="false">SUM(순수생활!P493+사업장생활계!P493)</f>
        <v>2.9</v>
      </c>
      <c r="Q494" s="15" t="n">
        <f aca="false">SUM(순수생활!Q493+사업장생활계!Q493)</f>
        <v>13</v>
      </c>
      <c r="R494" s="15" t="n">
        <f aca="false">SUM(순수생활!R493+사업장생활계!R493)</f>
        <v>6.7</v>
      </c>
      <c r="S494" s="15" t="n">
        <f aca="false">SUM(순수생활!S493+사업장생활계!S493)</f>
        <v>1.3</v>
      </c>
      <c r="T494" s="15" t="n">
        <f aca="false">SUM(순수생활!T493+사업장생활계!T493)</f>
        <v>2.4</v>
      </c>
      <c r="U494" s="15" t="n">
        <f aca="false">SUM(순수생활!U493+사업장생활계!U493)</f>
        <v>0.4</v>
      </c>
      <c r="V494" s="15" t="n">
        <f aca="false">SUM(순수생활!V493+사업장생활계!V493)</f>
        <v>0.4</v>
      </c>
      <c r="W494" s="15" t="n">
        <f aca="false">SUM(순수생활!W493+사업장생활계!W493)</f>
        <v>0.7</v>
      </c>
      <c r="X494" s="15" t="n">
        <f aca="false">SUM(순수생활!X493+사업장생활계!X493)</f>
        <v>1.5</v>
      </c>
    </row>
    <row r="495" s="16" customFormat="true" ht="15.95" hidden="false" customHeight="true" outlineLevel="0" collapsed="false">
      <c r="A495" s="12"/>
      <c r="B495" s="22" t="s">
        <v>121</v>
      </c>
      <c r="C495" s="12" t="s">
        <v>25</v>
      </c>
      <c r="D495" s="12" t="s">
        <v>26</v>
      </c>
      <c r="E495" s="15" t="n">
        <f aca="false">SUM(순수생활!E494+사업장생활계!E494)</f>
        <v>28.4</v>
      </c>
      <c r="F495" s="15" t="n">
        <f aca="false">SUM(순수생활!F494+사업장생활계!F494)</f>
        <v>5.3</v>
      </c>
      <c r="G495" s="15" t="n">
        <f aca="false">SUM(순수생활!G494+사업장생활계!G494)</f>
        <v>4</v>
      </c>
      <c r="H495" s="15" t="n">
        <f aca="false">SUM(순수생활!H494+사업장생활계!H494)</f>
        <v>0</v>
      </c>
      <c r="I495" s="15" t="n">
        <f aca="false">SUM(순수생활!I494+사업장생활계!I494)</f>
        <v>0</v>
      </c>
      <c r="J495" s="15" t="n">
        <f aca="false">SUM(순수생활!J494+사업장생활계!J494)</f>
        <v>0</v>
      </c>
      <c r="K495" s="15" t="n">
        <f aca="false">SUM(순수생활!K494+사업장생활계!K494)</f>
        <v>0.3</v>
      </c>
      <c r="L495" s="15" t="n">
        <f aca="false">SUM(순수생활!L494+사업장생활계!L494)</f>
        <v>1</v>
      </c>
      <c r="M495" s="15" t="n">
        <f aca="false">SUM(순수생활!M494+사업장생활계!M494)</f>
        <v>21.9</v>
      </c>
      <c r="N495" s="15" t="n">
        <f aca="false">SUM(순수생활!N494+사업장생활계!N494)</f>
        <v>0.3</v>
      </c>
      <c r="O495" s="15" t="n">
        <f aca="false">SUM(순수생활!O494+사업장생활계!O494)</f>
        <v>5.7</v>
      </c>
      <c r="P495" s="15" t="n">
        <f aca="false">SUM(순수생활!P494+사업장생활계!P494)</f>
        <v>2.9</v>
      </c>
      <c r="Q495" s="15" t="n">
        <f aca="false">SUM(순수생활!Q494+사업장생활계!Q494)</f>
        <v>13</v>
      </c>
      <c r="R495" s="15" t="n">
        <f aca="false">SUM(순수생활!R494+사업장생활계!R494)</f>
        <v>1.2</v>
      </c>
      <c r="S495" s="15" t="n">
        <f aca="false">SUM(순수생활!S494+사업장생활계!S494)</f>
        <v>0.5</v>
      </c>
      <c r="T495" s="15" t="n">
        <f aca="false">SUM(순수생활!T494+사업장생활계!T494)</f>
        <v>0</v>
      </c>
      <c r="U495" s="15" t="n">
        <f aca="false">SUM(순수생활!U494+사업장생활계!U494)</f>
        <v>0</v>
      </c>
      <c r="V495" s="15" t="n">
        <f aca="false">SUM(순수생활!V494+사업장생활계!V494)</f>
        <v>0</v>
      </c>
      <c r="W495" s="15" t="n">
        <f aca="false">SUM(순수생활!W494+사업장생활계!W494)</f>
        <v>0.1</v>
      </c>
      <c r="X495" s="15" t="n">
        <f aca="false">SUM(순수생활!X494+사업장생활계!X494)</f>
        <v>0.6</v>
      </c>
    </row>
    <row r="496" s="16" customFormat="true" ht="15.95" hidden="false" customHeight="true" outlineLevel="0" collapsed="false">
      <c r="A496" s="12"/>
      <c r="B496" s="22" t="s">
        <v>121</v>
      </c>
      <c r="C496" s="12"/>
      <c r="D496" s="12" t="s">
        <v>27</v>
      </c>
      <c r="E496" s="15" t="n">
        <f aca="false">SUM(순수생활!E495+사업장생활계!E495)</f>
        <v>3</v>
      </c>
      <c r="F496" s="15" t="n">
        <f aca="false">SUM(순수생활!F495+사업장생활계!F495)</f>
        <v>3</v>
      </c>
      <c r="G496" s="15" t="n">
        <f aca="false">SUM(순수생활!G495+사업장생활계!G495)</f>
        <v>0</v>
      </c>
      <c r="H496" s="15" t="n">
        <f aca="false">SUM(순수생활!H495+사업장생활계!H495)</f>
        <v>1.9</v>
      </c>
      <c r="I496" s="15" t="n">
        <f aca="false">SUM(순수생활!I495+사업장생활계!I495)</f>
        <v>0.2</v>
      </c>
      <c r="J496" s="15" t="n">
        <f aca="false">SUM(순수생활!J495+사업장생활계!J495)</f>
        <v>0</v>
      </c>
      <c r="K496" s="15" t="n">
        <f aca="false">SUM(순수생활!K495+사업장생활계!K495)</f>
        <v>0</v>
      </c>
      <c r="L496" s="15" t="n">
        <f aca="false">SUM(순수생활!L495+사업장생활계!L495)</f>
        <v>0.9</v>
      </c>
      <c r="M496" s="15" t="n">
        <f aca="false">SUM(순수생활!M495+사업장생활계!M495)</f>
        <v>0</v>
      </c>
      <c r="N496" s="15" t="n">
        <f aca="false">SUM(순수생활!N495+사업장생활계!N495)</f>
        <v>0</v>
      </c>
      <c r="O496" s="15" t="n">
        <f aca="false">SUM(순수생활!O495+사업장생활계!O495)</f>
        <v>0</v>
      </c>
      <c r="P496" s="15" t="n">
        <f aca="false">SUM(순수생활!P495+사업장생활계!P495)</f>
        <v>0</v>
      </c>
      <c r="Q496" s="15" t="n">
        <f aca="false">SUM(순수생활!Q495+사업장생활계!Q495)</f>
        <v>0</v>
      </c>
      <c r="R496" s="15" t="n">
        <f aca="false">SUM(순수생활!R495+사업장생활계!R495)</f>
        <v>0</v>
      </c>
      <c r="S496" s="15" t="n">
        <f aca="false">SUM(순수생활!S495+사업장생활계!S495)</f>
        <v>0</v>
      </c>
      <c r="T496" s="15" t="n">
        <f aca="false">SUM(순수생활!T495+사업장생활계!T495)</f>
        <v>0</v>
      </c>
      <c r="U496" s="15" t="n">
        <f aca="false">SUM(순수생활!U495+사업장생활계!U495)</f>
        <v>0</v>
      </c>
      <c r="V496" s="15" t="n">
        <f aca="false">SUM(순수생활!V495+사업장생활계!V495)</f>
        <v>0</v>
      </c>
      <c r="W496" s="15" t="n">
        <f aca="false">SUM(순수생활!W495+사업장생활계!W495)</f>
        <v>0</v>
      </c>
      <c r="X496" s="15" t="n">
        <f aca="false">SUM(순수생활!X495+사업장생활계!X495)</f>
        <v>0</v>
      </c>
    </row>
    <row r="497" s="16" customFormat="true" ht="15.95" hidden="false" customHeight="true" outlineLevel="0" collapsed="false">
      <c r="A497" s="12"/>
      <c r="B497" s="22" t="s">
        <v>121</v>
      </c>
      <c r="C497" s="12"/>
      <c r="D497" s="12" t="s">
        <v>28</v>
      </c>
      <c r="E497" s="15" t="n">
        <f aca="false">SUM(순수생활!E496+사업장생활계!E496)</f>
        <v>12</v>
      </c>
      <c r="F497" s="15" t="n">
        <f aca="false">SUM(순수생활!F496+사업장생활계!F496)</f>
        <v>6.5</v>
      </c>
      <c r="G497" s="15" t="n">
        <f aca="false">SUM(순수생활!G496+사업장생활계!G496)</f>
        <v>6.5</v>
      </c>
      <c r="H497" s="15" t="n">
        <f aca="false">SUM(순수생활!H496+사업장생활계!H496)</f>
        <v>0</v>
      </c>
      <c r="I497" s="15" t="n">
        <f aca="false">SUM(순수생활!I496+사업장생활계!I496)</f>
        <v>0</v>
      </c>
      <c r="J497" s="15" t="n">
        <f aca="false">SUM(순수생활!J496+사업장생활계!J496)</f>
        <v>0</v>
      </c>
      <c r="K497" s="15" t="n">
        <f aca="false">SUM(순수생활!K496+사업장생활계!K496)</f>
        <v>0</v>
      </c>
      <c r="L497" s="15" t="n">
        <f aca="false">SUM(순수생활!L496+사업장생활계!L496)</f>
        <v>0</v>
      </c>
      <c r="M497" s="15" t="n">
        <f aca="false">SUM(순수생활!M496+사업장생활계!M496)</f>
        <v>0</v>
      </c>
      <c r="N497" s="15" t="n">
        <f aca="false">SUM(순수생활!N496+사업장생활계!N496)</f>
        <v>0</v>
      </c>
      <c r="O497" s="15" t="n">
        <f aca="false">SUM(순수생활!O496+사업장생활계!O496)</f>
        <v>0</v>
      </c>
      <c r="P497" s="15" t="n">
        <f aca="false">SUM(순수생활!P496+사업장생활계!P496)</f>
        <v>0</v>
      </c>
      <c r="Q497" s="15" t="n">
        <f aca="false">SUM(순수생활!Q496+사업장생활계!Q496)</f>
        <v>0</v>
      </c>
      <c r="R497" s="15" t="n">
        <f aca="false">SUM(순수생활!R496+사업장생활계!R496)</f>
        <v>5.5</v>
      </c>
      <c r="S497" s="15" t="n">
        <f aca="false">SUM(순수생활!S496+사업장생활계!S496)</f>
        <v>0.8</v>
      </c>
      <c r="T497" s="15" t="n">
        <f aca="false">SUM(순수생활!T496+사업장생활계!T496)</f>
        <v>2.4</v>
      </c>
      <c r="U497" s="15" t="n">
        <f aca="false">SUM(순수생활!U496+사업장생활계!U496)</f>
        <v>0.4</v>
      </c>
      <c r="V497" s="15" t="n">
        <f aca="false">SUM(순수생활!V496+사업장생활계!V496)</f>
        <v>0.4</v>
      </c>
      <c r="W497" s="15" t="n">
        <f aca="false">SUM(순수생활!W496+사업장생활계!W496)</f>
        <v>0.6</v>
      </c>
      <c r="X497" s="15" t="n">
        <f aca="false">SUM(순수생활!X496+사업장생활계!X496)</f>
        <v>0.9</v>
      </c>
    </row>
    <row r="498" s="16" customFormat="true" ht="15.95" hidden="false" customHeight="true" outlineLevel="0" collapsed="false">
      <c r="A498" s="12"/>
      <c r="B498" s="22" t="s">
        <v>122</v>
      </c>
      <c r="C498" s="12" t="s">
        <v>24</v>
      </c>
      <c r="D498" s="12"/>
      <c r="E498" s="15" t="n">
        <f aca="false">SUM(순수생활!E497+사업장생활계!E497)</f>
        <v>53.3</v>
      </c>
      <c r="F498" s="15" t="n">
        <f aca="false">SUM(순수생활!F497+사업장생활계!F497)</f>
        <v>18.3</v>
      </c>
      <c r="G498" s="15" t="n">
        <f aca="false">SUM(순수생활!G497+사업장생활계!G497)</f>
        <v>9.4</v>
      </c>
      <c r="H498" s="15" t="n">
        <f aca="false">SUM(순수생활!H497+사업장생활계!H497)</f>
        <v>1.2</v>
      </c>
      <c r="I498" s="15" t="n">
        <f aca="false">SUM(순수생활!I497+사업장생활계!I497)</f>
        <v>1.4</v>
      </c>
      <c r="J498" s="15" t="n">
        <f aca="false">SUM(순수생활!J497+사업장생활계!J497)</f>
        <v>1</v>
      </c>
      <c r="K498" s="15" t="n">
        <f aca="false">SUM(순수생활!K497+사업장생활계!K497)</f>
        <v>0.9</v>
      </c>
      <c r="L498" s="15" t="n">
        <f aca="false">SUM(순수생활!L497+사업장생활계!L497)</f>
        <v>4.4</v>
      </c>
      <c r="M498" s="15" t="n">
        <f aca="false">SUM(순수생활!M497+사업장생활계!M497)</f>
        <v>11.1</v>
      </c>
      <c r="N498" s="15" t="n">
        <f aca="false">SUM(순수생활!N497+사업장생활계!N497)</f>
        <v>0.8</v>
      </c>
      <c r="O498" s="15" t="n">
        <f aca="false">SUM(순수생활!O497+사업장생활계!O497)</f>
        <v>1</v>
      </c>
      <c r="P498" s="15" t="n">
        <f aca="false">SUM(순수생활!P497+사업장생활계!P497)</f>
        <v>3.4</v>
      </c>
      <c r="Q498" s="15" t="n">
        <f aca="false">SUM(순수생활!Q497+사업장생활계!Q497)</f>
        <v>5.9</v>
      </c>
      <c r="R498" s="15" t="n">
        <f aca="false">SUM(순수생활!R497+사업장생활계!R497)</f>
        <v>23.9</v>
      </c>
      <c r="S498" s="15" t="n">
        <f aca="false">SUM(순수생활!S497+사업장생활계!S497)</f>
        <v>9</v>
      </c>
      <c r="T498" s="15" t="n">
        <f aca="false">SUM(순수생활!T497+사업장생활계!T497)</f>
        <v>3.4</v>
      </c>
      <c r="U498" s="15" t="n">
        <f aca="false">SUM(순수생활!U497+사업장생활계!U497)</f>
        <v>8</v>
      </c>
      <c r="V498" s="15" t="n">
        <f aca="false">SUM(순수생활!V497+사업장생활계!V497)</f>
        <v>1</v>
      </c>
      <c r="W498" s="15" t="n">
        <f aca="false">SUM(순수생활!W497+사업장생활계!W497)</f>
        <v>1.1</v>
      </c>
      <c r="X498" s="15" t="n">
        <f aca="false">SUM(순수생활!X497+사업장생활계!X497)</f>
        <v>1.4</v>
      </c>
    </row>
    <row r="499" s="16" customFormat="true" ht="15.95" hidden="false" customHeight="true" outlineLevel="0" collapsed="false">
      <c r="A499" s="12"/>
      <c r="B499" s="22" t="s">
        <v>122</v>
      </c>
      <c r="C499" s="12" t="s">
        <v>25</v>
      </c>
      <c r="D499" s="12" t="s">
        <v>26</v>
      </c>
      <c r="E499" s="15" t="n">
        <f aca="false">SUM(순수생활!E498+사업장생활계!E498)</f>
        <v>20.4</v>
      </c>
      <c r="F499" s="15" t="n">
        <f aca="false">SUM(순수생활!F498+사업장생활계!F498)</f>
        <v>8.9</v>
      </c>
      <c r="G499" s="15" t="n">
        <f aca="false">SUM(순수생활!G498+사업장생활계!G498)</f>
        <v>0</v>
      </c>
      <c r="H499" s="15" t="n">
        <f aca="false">SUM(순수생활!H498+사업장생활계!H498)</f>
        <v>1.2</v>
      </c>
      <c r="I499" s="15" t="n">
        <f aca="false">SUM(순수생활!I498+사업장생활계!I498)</f>
        <v>1.4</v>
      </c>
      <c r="J499" s="15" t="n">
        <f aca="false">SUM(순수생활!J498+사업장생활계!J498)</f>
        <v>1</v>
      </c>
      <c r="K499" s="15" t="n">
        <f aca="false">SUM(순수생활!K498+사업장생활계!K498)</f>
        <v>0.9</v>
      </c>
      <c r="L499" s="15" t="n">
        <f aca="false">SUM(순수생활!L498+사업장생활계!L498)</f>
        <v>4.4</v>
      </c>
      <c r="M499" s="15" t="n">
        <f aca="false">SUM(순수생활!M498+사업장생활계!M498)</f>
        <v>11.1</v>
      </c>
      <c r="N499" s="15" t="n">
        <f aca="false">SUM(순수생활!N498+사업장생활계!N498)</f>
        <v>0.8</v>
      </c>
      <c r="O499" s="15" t="n">
        <f aca="false">SUM(순수생활!O498+사업장생활계!O498)</f>
        <v>1</v>
      </c>
      <c r="P499" s="15" t="n">
        <f aca="false">SUM(순수생활!P498+사업장생활계!P498)</f>
        <v>3.4</v>
      </c>
      <c r="Q499" s="15" t="n">
        <f aca="false">SUM(순수생활!Q498+사업장생활계!Q498)</f>
        <v>5.9</v>
      </c>
      <c r="R499" s="15" t="n">
        <f aca="false">SUM(순수생활!R498+사업장생활계!R498)</f>
        <v>0.4</v>
      </c>
      <c r="S499" s="15" t="n">
        <f aca="false">SUM(순수생활!S498+사업장생활계!S498)</f>
        <v>0.1</v>
      </c>
      <c r="T499" s="15" t="n">
        <f aca="false">SUM(순수생활!T498+사업장생활계!T498)</f>
        <v>0</v>
      </c>
      <c r="U499" s="15" t="n">
        <f aca="false">SUM(순수생활!U498+사업장생활계!U498)</f>
        <v>0</v>
      </c>
      <c r="V499" s="15" t="n">
        <f aca="false">SUM(순수생활!V498+사업장생활계!V498)</f>
        <v>0</v>
      </c>
      <c r="W499" s="15" t="n">
        <f aca="false">SUM(순수생활!W498+사업장생활계!W498)</f>
        <v>0.2</v>
      </c>
      <c r="X499" s="15" t="n">
        <f aca="false">SUM(순수생활!X498+사업장생활계!X498)</f>
        <v>0.1</v>
      </c>
    </row>
    <row r="500" s="16" customFormat="true" ht="15.95" hidden="false" customHeight="true" outlineLevel="0" collapsed="false">
      <c r="A500" s="12"/>
      <c r="B500" s="22" t="s">
        <v>122</v>
      </c>
      <c r="C500" s="12"/>
      <c r="D500" s="12" t="s">
        <v>27</v>
      </c>
      <c r="E500" s="15" t="n">
        <f aca="false">SUM(순수생활!E499+사업장생활계!E499)</f>
        <v>0</v>
      </c>
      <c r="F500" s="15" t="n">
        <f aca="false">SUM(순수생활!F499+사업장생활계!F499)</f>
        <v>0</v>
      </c>
      <c r="G500" s="15" t="n">
        <f aca="false">SUM(순수생활!G499+사업장생활계!G499)</f>
        <v>0</v>
      </c>
      <c r="H500" s="15" t="n">
        <f aca="false">SUM(순수생활!H499+사업장생활계!H499)</f>
        <v>0</v>
      </c>
      <c r="I500" s="15" t="n">
        <f aca="false">SUM(순수생활!I499+사업장생활계!I499)</f>
        <v>0</v>
      </c>
      <c r="J500" s="15" t="n">
        <f aca="false">SUM(순수생활!J499+사업장생활계!J499)</f>
        <v>0</v>
      </c>
      <c r="K500" s="15" t="n">
        <f aca="false">SUM(순수생활!K499+사업장생활계!K499)</f>
        <v>0</v>
      </c>
      <c r="L500" s="15" t="n">
        <f aca="false">SUM(순수생활!L499+사업장생활계!L499)</f>
        <v>0</v>
      </c>
      <c r="M500" s="15" t="n">
        <f aca="false">SUM(순수생활!M499+사업장생활계!M499)</f>
        <v>0</v>
      </c>
      <c r="N500" s="15" t="n">
        <f aca="false">SUM(순수생활!N499+사업장생활계!N499)</f>
        <v>0</v>
      </c>
      <c r="O500" s="15" t="n">
        <f aca="false">SUM(순수생활!O499+사업장생활계!O499)</f>
        <v>0</v>
      </c>
      <c r="P500" s="15" t="n">
        <f aca="false">SUM(순수생활!P499+사업장생활계!P499)</f>
        <v>0</v>
      </c>
      <c r="Q500" s="15" t="n">
        <f aca="false">SUM(순수생활!Q499+사업장생활계!Q499)</f>
        <v>0</v>
      </c>
      <c r="R500" s="15" t="n">
        <f aca="false">SUM(순수생활!R499+사업장생활계!R499)</f>
        <v>0</v>
      </c>
      <c r="S500" s="15" t="n">
        <f aca="false">SUM(순수생활!S499+사업장생활계!S499)</f>
        <v>0</v>
      </c>
      <c r="T500" s="15" t="n">
        <f aca="false">SUM(순수생활!T499+사업장생활계!T499)</f>
        <v>0</v>
      </c>
      <c r="U500" s="15" t="n">
        <f aca="false">SUM(순수생활!U499+사업장생활계!U499)</f>
        <v>0</v>
      </c>
      <c r="V500" s="15" t="n">
        <f aca="false">SUM(순수생활!V499+사업장생활계!V499)</f>
        <v>0</v>
      </c>
      <c r="W500" s="15" t="n">
        <f aca="false">SUM(순수생활!W499+사업장생활계!W499)</f>
        <v>0</v>
      </c>
      <c r="X500" s="15" t="n">
        <f aca="false">SUM(순수생활!X499+사업장생활계!X499)</f>
        <v>0</v>
      </c>
    </row>
    <row r="501" s="16" customFormat="true" ht="15.95" hidden="false" customHeight="true" outlineLevel="0" collapsed="false">
      <c r="A501" s="12"/>
      <c r="B501" s="22" t="s">
        <v>122</v>
      </c>
      <c r="C501" s="12"/>
      <c r="D501" s="12" t="s">
        <v>28</v>
      </c>
      <c r="E501" s="15" t="n">
        <f aca="false">SUM(순수생활!E500+사업장생활계!E500)</f>
        <v>32.9</v>
      </c>
      <c r="F501" s="15" t="n">
        <f aca="false">SUM(순수생활!F500+사업장생활계!F500)</f>
        <v>9.4</v>
      </c>
      <c r="G501" s="15" t="n">
        <f aca="false">SUM(순수생활!G500+사업장생활계!G500)</f>
        <v>9.4</v>
      </c>
      <c r="H501" s="15" t="n">
        <f aca="false">SUM(순수생활!H500+사업장생활계!H500)</f>
        <v>0</v>
      </c>
      <c r="I501" s="15" t="n">
        <f aca="false">SUM(순수생활!I500+사업장생활계!I500)</f>
        <v>0</v>
      </c>
      <c r="J501" s="15" t="n">
        <f aca="false">SUM(순수생활!J500+사업장생활계!J500)</f>
        <v>0</v>
      </c>
      <c r="K501" s="15" t="n">
        <f aca="false">SUM(순수생활!K500+사업장생활계!K500)</f>
        <v>0</v>
      </c>
      <c r="L501" s="15" t="n">
        <f aca="false">SUM(순수생활!L500+사업장생활계!L500)</f>
        <v>0</v>
      </c>
      <c r="M501" s="15" t="n">
        <f aca="false">SUM(순수생활!M500+사업장생활계!M500)</f>
        <v>0</v>
      </c>
      <c r="N501" s="15" t="n">
        <f aca="false">SUM(순수생활!N500+사업장생활계!N500)</f>
        <v>0</v>
      </c>
      <c r="O501" s="15" t="n">
        <f aca="false">SUM(순수생활!O500+사업장생활계!O500)</f>
        <v>0</v>
      </c>
      <c r="P501" s="15" t="n">
        <f aca="false">SUM(순수생활!P500+사업장생활계!P500)</f>
        <v>0</v>
      </c>
      <c r="Q501" s="15" t="n">
        <f aca="false">SUM(순수생활!Q500+사업장생활계!Q500)</f>
        <v>0</v>
      </c>
      <c r="R501" s="15" t="n">
        <f aca="false">SUM(순수생활!R500+사업장생활계!R500)</f>
        <v>23.5</v>
      </c>
      <c r="S501" s="15" t="n">
        <f aca="false">SUM(순수생활!S500+사업장생활계!S500)</f>
        <v>8.9</v>
      </c>
      <c r="T501" s="15" t="n">
        <f aca="false">SUM(순수생활!T500+사업장생활계!T500)</f>
        <v>3.4</v>
      </c>
      <c r="U501" s="15" t="n">
        <f aca="false">SUM(순수생활!U500+사업장생활계!U500)</f>
        <v>8</v>
      </c>
      <c r="V501" s="15" t="n">
        <f aca="false">SUM(순수생활!V500+사업장생활계!V500)</f>
        <v>1</v>
      </c>
      <c r="W501" s="15" t="n">
        <f aca="false">SUM(순수생활!W500+사업장생활계!W500)</f>
        <v>0.9</v>
      </c>
      <c r="X501" s="15" t="n">
        <f aca="false">SUM(순수생활!X500+사업장생활계!X500)</f>
        <v>1.3</v>
      </c>
    </row>
    <row r="502" s="16" customFormat="true" ht="15.95" hidden="false" customHeight="true" outlineLevel="0" collapsed="false">
      <c r="A502" s="12" t="s">
        <v>123</v>
      </c>
      <c r="B502" s="22" t="s">
        <v>9</v>
      </c>
      <c r="C502" s="12" t="s">
        <v>24</v>
      </c>
      <c r="D502" s="12"/>
      <c r="E502" s="15" t="n">
        <f aca="false">SUM(순수생활!E501+사업장생활계!E501)</f>
        <v>1993.9</v>
      </c>
      <c r="F502" s="15" t="n">
        <f aca="false">SUM(순수생활!F501+사업장생활계!F501)</f>
        <v>1055.8</v>
      </c>
      <c r="G502" s="15" t="n">
        <f aca="false">SUM(순수생활!G501+사업장생활계!G501)</f>
        <v>356.5</v>
      </c>
      <c r="H502" s="15" t="n">
        <f aca="false">SUM(순수생활!H501+사업장생활계!H501)</f>
        <v>141.3</v>
      </c>
      <c r="I502" s="15" t="n">
        <f aca="false">SUM(순수생활!I501+사업장생활계!I501)</f>
        <v>97.4</v>
      </c>
      <c r="J502" s="15" t="n">
        <f aca="false">SUM(순수생활!J501+사업장생활계!J501)</f>
        <v>62.2</v>
      </c>
      <c r="K502" s="15" t="n">
        <f aca="false">SUM(순수생활!K501+사업장생활계!K501)</f>
        <v>109.7</v>
      </c>
      <c r="L502" s="15" t="n">
        <f aca="false">SUM(순수생활!L501+사업장생활계!L501)</f>
        <v>288.7</v>
      </c>
      <c r="M502" s="15" t="n">
        <f aca="false">SUM(순수생활!M501+사업장생활계!M501)</f>
        <v>511.9</v>
      </c>
      <c r="N502" s="15" t="n">
        <f aca="false">SUM(순수생활!N501+사업장생활계!N501)</f>
        <v>121.1</v>
      </c>
      <c r="O502" s="15" t="n">
        <f aca="false">SUM(순수생활!O501+사업장생활계!O501)</f>
        <v>68.7</v>
      </c>
      <c r="P502" s="15" t="n">
        <f aca="false">SUM(순수생활!P501+사업장생활계!P501)</f>
        <v>90.3</v>
      </c>
      <c r="Q502" s="15" t="n">
        <f aca="false">SUM(순수생활!Q501+사업장생활계!Q501)</f>
        <v>231.8</v>
      </c>
      <c r="R502" s="15" t="n">
        <f aca="false">SUM(순수생활!R501+사업장생활계!R501)</f>
        <v>426.2</v>
      </c>
      <c r="S502" s="15" t="n">
        <f aca="false">SUM(순수생활!S501+사업장생활계!S501)</f>
        <v>223.6</v>
      </c>
      <c r="T502" s="15" t="n">
        <f aca="false">SUM(순수생활!T501+사업장생활계!T501)</f>
        <v>42.5</v>
      </c>
      <c r="U502" s="15" t="n">
        <f aca="false">SUM(순수생활!U501+사업장생활계!U501)</f>
        <v>78.7</v>
      </c>
      <c r="V502" s="15" t="n">
        <f aca="false">SUM(순수생활!V501+사업장생활계!V501)</f>
        <v>15</v>
      </c>
      <c r="W502" s="15" t="n">
        <f aca="false">SUM(순수생활!W501+사업장생활계!W501)</f>
        <v>26</v>
      </c>
      <c r="X502" s="15" t="n">
        <f aca="false">SUM(순수생활!X501+사업장생활계!X501)</f>
        <v>40.4</v>
      </c>
    </row>
    <row r="503" s="16" customFormat="true" ht="15.95" hidden="false" customHeight="true" outlineLevel="0" collapsed="false">
      <c r="A503" s="12"/>
      <c r="B503" s="22" t="s">
        <v>9</v>
      </c>
      <c r="C503" s="12" t="s">
        <v>25</v>
      </c>
      <c r="D503" s="12" t="s">
        <v>26</v>
      </c>
      <c r="E503" s="15" t="n">
        <f aca="false">SUM(순수생활!E502+사업장생활계!E502)</f>
        <v>1297.5</v>
      </c>
      <c r="F503" s="15" t="n">
        <f aca="false">SUM(순수생활!F502+사업장생활계!F502)</f>
        <v>830</v>
      </c>
      <c r="G503" s="15" t="n">
        <f aca="false">SUM(순수생활!G502+사업장생활계!G502)</f>
        <v>213.1</v>
      </c>
      <c r="H503" s="15" t="n">
        <f aca="false">SUM(순수생활!H502+사업장생활계!H502)</f>
        <v>112.7</v>
      </c>
      <c r="I503" s="15" t="n">
        <f aca="false">SUM(순수생활!I502+사업장생활계!I502)</f>
        <v>72.1</v>
      </c>
      <c r="J503" s="15" t="n">
        <f aca="false">SUM(순수생활!J502+사업장생활계!J502)</f>
        <v>59.1</v>
      </c>
      <c r="K503" s="15" t="n">
        <f aca="false">SUM(순수생활!K502+사업장생활계!K502)</f>
        <v>101.6</v>
      </c>
      <c r="L503" s="15" t="n">
        <f aca="false">SUM(순수생활!L502+사업장생활계!L502)</f>
        <v>271.4</v>
      </c>
      <c r="M503" s="15" t="n">
        <f aca="false">SUM(순수생활!M502+사업장생활계!M502)</f>
        <v>466.2</v>
      </c>
      <c r="N503" s="15" t="n">
        <f aca="false">SUM(순수생활!N502+사업장생활계!N502)</f>
        <v>85.3</v>
      </c>
      <c r="O503" s="15" t="n">
        <f aca="false">SUM(순수생활!O502+사업장생활계!O502)</f>
        <v>65</v>
      </c>
      <c r="P503" s="15" t="n">
        <f aca="false">SUM(순수생활!P502+사업장생활계!P502)</f>
        <v>90.3</v>
      </c>
      <c r="Q503" s="15" t="n">
        <f aca="false">SUM(순수생활!Q502+사업장생활계!Q502)</f>
        <v>225.6</v>
      </c>
      <c r="R503" s="15" t="n">
        <f aca="false">SUM(순수생활!R502+사업장생활계!R502)</f>
        <v>1.3</v>
      </c>
      <c r="S503" s="15" t="n">
        <f aca="false">SUM(순수생활!S502+사업장생활계!S502)</f>
        <v>0.3</v>
      </c>
      <c r="T503" s="15" t="n">
        <f aca="false">SUM(순수생활!T502+사업장생활계!T502)</f>
        <v>0.9</v>
      </c>
      <c r="U503" s="15" t="n">
        <f aca="false">SUM(순수생활!U502+사업장생활계!U502)</f>
        <v>0</v>
      </c>
      <c r="V503" s="15" t="n">
        <f aca="false">SUM(순수생활!V502+사업장생활계!V502)</f>
        <v>0</v>
      </c>
      <c r="W503" s="15" t="n">
        <f aca="false">SUM(순수생활!W502+사업장생활계!W502)</f>
        <v>0</v>
      </c>
      <c r="X503" s="15" t="n">
        <f aca="false">SUM(순수생활!X502+사업장생활계!X502)</f>
        <v>0.1</v>
      </c>
    </row>
    <row r="504" s="16" customFormat="true" ht="15.95" hidden="false" customHeight="true" outlineLevel="0" collapsed="false">
      <c r="A504" s="12"/>
      <c r="B504" s="22" t="s">
        <v>9</v>
      </c>
      <c r="C504" s="12"/>
      <c r="D504" s="12" t="s">
        <v>27</v>
      </c>
      <c r="E504" s="15" t="n">
        <f aca="false">SUM(순수생활!E503+사업장생활계!E503)</f>
        <v>65.7</v>
      </c>
      <c r="F504" s="15" t="n">
        <f aca="false">SUM(순수생활!F503+사업장생활계!F503)</f>
        <v>64.7</v>
      </c>
      <c r="G504" s="15" t="n">
        <f aca="false">SUM(순수생활!G503+사업장생활계!G503)</f>
        <v>2.5</v>
      </c>
      <c r="H504" s="15" t="n">
        <f aca="false">SUM(순수생활!H503+사업장생활계!H503)</f>
        <v>22.6</v>
      </c>
      <c r="I504" s="15" t="n">
        <f aca="false">SUM(순수생활!I503+사업장생활계!I503)</f>
        <v>17.4</v>
      </c>
      <c r="J504" s="15" t="n">
        <f aca="false">SUM(순수생활!J503+사업장생활계!J503)</f>
        <v>2.9</v>
      </c>
      <c r="K504" s="15" t="n">
        <f aca="false">SUM(순수생활!K503+사업장생활계!K503)</f>
        <v>3.7</v>
      </c>
      <c r="L504" s="15" t="n">
        <f aca="false">SUM(순수생활!L503+사업장생활계!L503)</f>
        <v>15.6</v>
      </c>
      <c r="M504" s="15" t="n">
        <f aca="false">SUM(순수생활!M503+사업장생활계!M503)</f>
        <v>0.6</v>
      </c>
      <c r="N504" s="15" t="n">
        <f aca="false">SUM(순수생활!N503+사업장생활계!N503)</f>
        <v>0</v>
      </c>
      <c r="O504" s="15" t="n">
        <f aca="false">SUM(순수생활!O503+사업장생활계!O503)</f>
        <v>0</v>
      </c>
      <c r="P504" s="15" t="n">
        <f aca="false">SUM(순수생활!P503+사업장생활계!P503)</f>
        <v>0</v>
      </c>
      <c r="Q504" s="15" t="n">
        <f aca="false">SUM(순수생활!Q503+사업장생활계!Q503)</f>
        <v>0.6</v>
      </c>
      <c r="R504" s="15" t="n">
        <f aca="false">SUM(순수생활!R503+사업장생활계!R503)</f>
        <v>0.4</v>
      </c>
      <c r="S504" s="15" t="n">
        <f aca="false">SUM(순수생활!S503+사업장생활계!S503)</f>
        <v>0.4</v>
      </c>
      <c r="T504" s="15" t="n">
        <f aca="false">SUM(순수생활!T503+사업장생활계!T503)</f>
        <v>0</v>
      </c>
      <c r="U504" s="15" t="n">
        <f aca="false">SUM(순수생활!U503+사업장생활계!U503)</f>
        <v>0</v>
      </c>
      <c r="V504" s="15" t="n">
        <f aca="false">SUM(순수생활!V503+사업장생활계!V503)</f>
        <v>0</v>
      </c>
      <c r="W504" s="15" t="n">
        <f aca="false">SUM(순수생활!W503+사업장생활계!W503)</f>
        <v>0</v>
      </c>
      <c r="X504" s="15" t="n">
        <f aca="false">SUM(순수생활!X503+사업장생활계!X503)</f>
        <v>0</v>
      </c>
    </row>
    <row r="505" s="16" customFormat="true" ht="15.95" hidden="false" customHeight="true" outlineLevel="0" collapsed="false">
      <c r="A505" s="12"/>
      <c r="B505" s="22" t="s">
        <v>9</v>
      </c>
      <c r="C505" s="12"/>
      <c r="D505" s="12" t="s">
        <v>28</v>
      </c>
      <c r="E505" s="15" t="n">
        <f aca="false">SUM(순수생활!E504+사업장생활계!E504)</f>
        <v>630.7</v>
      </c>
      <c r="F505" s="15" t="n">
        <f aca="false">SUM(순수생활!F504+사업장생활계!F504)</f>
        <v>161.1</v>
      </c>
      <c r="G505" s="15" t="n">
        <f aca="false">SUM(순수생활!G504+사업장생활계!G504)</f>
        <v>140.9</v>
      </c>
      <c r="H505" s="15" t="n">
        <f aca="false">SUM(순수생활!H504+사업장생활계!H504)</f>
        <v>6</v>
      </c>
      <c r="I505" s="15" t="n">
        <f aca="false">SUM(순수생활!I504+사업장생활계!I504)</f>
        <v>7.9</v>
      </c>
      <c r="J505" s="15" t="n">
        <f aca="false">SUM(순수생활!J504+사업장생활계!J504)</f>
        <v>0.2</v>
      </c>
      <c r="K505" s="15" t="n">
        <f aca="false">SUM(순수생활!K504+사업장생활계!K504)</f>
        <v>4.4</v>
      </c>
      <c r="L505" s="15" t="n">
        <f aca="false">SUM(순수생활!L504+사업장생활계!L504)</f>
        <v>1.7</v>
      </c>
      <c r="M505" s="15" t="n">
        <f aca="false">SUM(순수생활!M504+사업장생활계!M504)</f>
        <v>45.1</v>
      </c>
      <c r="N505" s="15" t="n">
        <f aca="false">SUM(순수생활!N504+사업장생활계!N504)</f>
        <v>35.8</v>
      </c>
      <c r="O505" s="15" t="n">
        <f aca="false">SUM(순수생활!O504+사업장생활계!O504)</f>
        <v>3.7</v>
      </c>
      <c r="P505" s="15" t="n">
        <f aca="false">SUM(순수생활!P504+사업장생활계!P504)</f>
        <v>0</v>
      </c>
      <c r="Q505" s="15" t="n">
        <f aca="false">SUM(순수생활!Q504+사업장생활계!Q504)</f>
        <v>5.6</v>
      </c>
      <c r="R505" s="15" t="n">
        <f aca="false">SUM(순수생활!R504+사업장생활계!R504)</f>
        <v>424.5</v>
      </c>
      <c r="S505" s="15" t="n">
        <f aca="false">SUM(순수생활!S504+사업장생활계!S504)</f>
        <v>222.9</v>
      </c>
      <c r="T505" s="15" t="n">
        <f aca="false">SUM(순수생활!T504+사업장생활계!T504)</f>
        <v>41.6</v>
      </c>
      <c r="U505" s="15" t="n">
        <f aca="false">SUM(순수생활!U504+사업장생활계!U504)</f>
        <v>78.7</v>
      </c>
      <c r="V505" s="15" t="n">
        <f aca="false">SUM(순수생활!V504+사업장생활계!V504)</f>
        <v>15</v>
      </c>
      <c r="W505" s="15" t="n">
        <f aca="false">SUM(순수생활!W504+사업장생활계!W504)</f>
        <v>26</v>
      </c>
      <c r="X505" s="15" t="n">
        <f aca="false">SUM(순수생활!X504+사업장생활계!X504)</f>
        <v>40.3</v>
      </c>
    </row>
    <row r="506" s="16" customFormat="true" ht="15.95" hidden="false" customHeight="true" outlineLevel="0" collapsed="false">
      <c r="A506" s="12"/>
      <c r="B506" s="22" t="s">
        <v>91</v>
      </c>
      <c r="C506" s="12" t="s">
        <v>24</v>
      </c>
      <c r="D506" s="12"/>
      <c r="E506" s="15" t="n">
        <f aca="false">SUM(순수생활!E505+사업장생활계!E505)</f>
        <v>1518.9</v>
      </c>
      <c r="F506" s="15" t="n">
        <f aca="false">SUM(순수생활!F505+사업장생활계!F505)</f>
        <v>786.5</v>
      </c>
      <c r="G506" s="15" t="n">
        <f aca="false">SUM(순수생활!G505+사업장생활계!G505)</f>
        <v>264.7</v>
      </c>
      <c r="H506" s="15" t="n">
        <f aca="false">SUM(순수생활!H505+사업장생활계!H505)</f>
        <v>93.5</v>
      </c>
      <c r="I506" s="15" t="n">
        <f aca="false">SUM(순수생활!I505+사업장생활계!I505)</f>
        <v>76.6</v>
      </c>
      <c r="J506" s="15" t="n">
        <f aca="false">SUM(순수생활!J505+사업장생활계!J505)</f>
        <v>48.8</v>
      </c>
      <c r="K506" s="15" t="n">
        <f aca="false">SUM(순수생활!K505+사업장생활계!K505)</f>
        <v>93</v>
      </c>
      <c r="L506" s="15" t="n">
        <f aca="false">SUM(순수생활!L505+사업장생활계!L505)</f>
        <v>209.9</v>
      </c>
      <c r="M506" s="15" t="n">
        <f aca="false">SUM(순수생활!M505+사업장생활계!M505)</f>
        <v>386.9</v>
      </c>
      <c r="N506" s="15" t="n">
        <f aca="false">SUM(순수생활!N505+사업장생활계!N505)</f>
        <v>96.4</v>
      </c>
      <c r="O506" s="15" t="n">
        <f aca="false">SUM(순수생활!O505+사업장생활계!O505)</f>
        <v>52.5</v>
      </c>
      <c r="P506" s="15" t="n">
        <f aca="false">SUM(순수생활!P505+사업장생활계!P505)</f>
        <v>60.9</v>
      </c>
      <c r="Q506" s="15" t="n">
        <f aca="false">SUM(순수생활!Q505+사업장생활계!Q505)</f>
        <v>177.1</v>
      </c>
      <c r="R506" s="15" t="n">
        <f aca="false">SUM(순수생활!R505+사업장생활계!R505)</f>
        <v>345.5</v>
      </c>
      <c r="S506" s="15" t="n">
        <f aca="false">SUM(순수생활!S505+사업장생활계!S505)</f>
        <v>200</v>
      </c>
      <c r="T506" s="15" t="n">
        <f aca="false">SUM(순수생활!T505+사업장생활계!T505)</f>
        <v>29.4</v>
      </c>
      <c r="U506" s="15" t="n">
        <f aca="false">SUM(순수생활!U505+사업장생활계!U505)</f>
        <v>66.9</v>
      </c>
      <c r="V506" s="15" t="n">
        <f aca="false">SUM(순수생활!V505+사업장생활계!V505)</f>
        <v>10.7</v>
      </c>
      <c r="W506" s="15" t="n">
        <f aca="false">SUM(순수생활!W505+사업장생활계!W505)</f>
        <v>19.3</v>
      </c>
      <c r="X506" s="15" t="n">
        <f aca="false">SUM(순수생활!X505+사업장생활계!X505)</f>
        <v>19.2</v>
      </c>
    </row>
    <row r="507" s="16" customFormat="true" ht="15.95" hidden="false" customHeight="true" outlineLevel="0" collapsed="false">
      <c r="A507" s="12"/>
      <c r="B507" s="22" t="s">
        <v>91</v>
      </c>
      <c r="C507" s="12" t="s">
        <v>25</v>
      </c>
      <c r="D507" s="12" t="s">
        <v>26</v>
      </c>
      <c r="E507" s="15" t="n">
        <f aca="false">SUM(순수생활!E506+사업장생활계!E506)</f>
        <v>1000.4</v>
      </c>
      <c r="F507" s="15" t="n">
        <f aca="false">SUM(순수생활!F506+사업장생활계!F506)</f>
        <v>651.4</v>
      </c>
      <c r="G507" s="15" t="n">
        <f aca="false">SUM(순수생활!G506+사업장생활계!G506)</f>
        <v>168.6</v>
      </c>
      <c r="H507" s="15" t="n">
        <f aca="false">SUM(순수생활!H506+사업장생활계!H506)</f>
        <v>81.4</v>
      </c>
      <c r="I507" s="15" t="n">
        <f aca="false">SUM(순수생활!I506+사업장생활계!I506)</f>
        <v>59.5</v>
      </c>
      <c r="J507" s="15" t="n">
        <f aca="false">SUM(순수생활!J506+사업장생활계!J506)</f>
        <v>47.4</v>
      </c>
      <c r="K507" s="15" t="n">
        <f aca="false">SUM(순수생활!K506+사업장생활계!K506)</f>
        <v>87.7</v>
      </c>
      <c r="L507" s="15" t="n">
        <f aca="false">SUM(순수생활!L506+사업장생활계!L506)</f>
        <v>206.8</v>
      </c>
      <c r="M507" s="15" t="n">
        <f aca="false">SUM(순수생활!M506+사업장생활계!M506)</f>
        <v>349</v>
      </c>
      <c r="N507" s="15" t="n">
        <f aca="false">SUM(순수생활!N506+사업장생활계!N506)</f>
        <v>67.4</v>
      </c>
      <c r="O507" s="15" t="n">
        <f aca="false">SUM(순수생활!O506+사업장생활계!O506)</f>
        <v>48.8</v>
      </c>
      <c r="P507" s="15" t="n">
        <f aca="false">SUM(순수생활!P506+사업장생활계!P506)</f>
        <v>60.9</v>
      </c>
      <c r="Q507" s="15" t="n">
        <f aca="false">SUM(순수생활!Q506+사업장생활계!Q506)</f>
        <v>171.9</v>
      </c>
      <c r="R507" s="15" t="n">
        <f aca="false">SUM(순수생활!R506+사업장생활계!R506)</f>
        <v>0</v>
      </c>
      <c r="S507" s="15" t="n">
        <f aca="false">SUM(순수생활!S506+사업장생활계!S506)</f>
        <v>0</v>
      </c>
      <c r="T507" s="15" t="n">
        <f aca="false">SUM(순수생활!T506+사업장생활계!T506)</f>
        <v>0</v>
      </c>
      <c r="U507" s="15" t="n">
        <f aca="false">SUM(순수생활!U506+사업장생활계!U506)</f>
        <v>0</v>
      </c>
      <c r="V507" s="15" t="n">
        <f aca="false">SUM(순수생활!V506+사업장생활계!V506)</f>
        <v>0</v>
      </c>
      <c r="W507" s="15" t="n">
        <f aca="false">SUM(순수생활!W506+사업장생활계!W506)</f>
        <v>0</v>
      </c>
      <c r="X507" s="15" t="n">
        <f aca="false">SUM(순수생활!X506+사업장생활계!X506)</f>
        <v>0</v>
      </c>
    </row>
    <row r="508" s="16" customFormat="true" ht="15.95" hidden="false" customHeight="true" outlineLevel="0" collapsed="false">
      <c r="A508" s="12"/>
      <c r="B508" s="22" t="s">
        <v>91</v>
      </c>
      <c r="C508" s="12"/>
      <c r="D508" s="12" t="s">
        <v>27</v>
      </c>
      <c r="E508" s="15" t="n">
        <f aca="false">SUM(순수생활!E507+사업장생활계!E507)</f>
        <v>22.2</v>
      </c>
      <c r="F508" s="15" t="n">
        <f aca="false">SUM(순수생활!F507+사업장생활계!F507)</f>
        <v>22.2</v>
      </c>
      <c r="G508" s="15" t="n">
        <f aca="false">SUM(순수생활!G507+사업장생활계!G507)</f>
        <v>0.1</v>
      </c>
      <c r="H508" s="15" t="n">
        <f aca="false">SUM(순수생활!H507+사업장생활계!H507)</f>
        <v>7.4</v>
      </c>
      <c r="I508" s="15" t="n">
        <f aca="false">SUM(순수생활!I507+사업장생활계!I507)</f>
        <v>9.4</v>
      </c>
      <c r="J508" s="15" t="n">
        <f aca="false">SUM(순수생활!J507+사업장생활계!J507)</f>
        <v>1.4</v>
      </c>
      <c r="K508" s="15" t="n">
        <f aca="false">SUM(순수생활!K507+사업장생활계!K507)</f>
        <v>1</v>
      </c>
      <c r="L508" s="15" t="n">
        <f aca="false">SUM(순수생활!L507+사업장생활계!L507)</f>
        <v>2.9</v>
      </c>
      <c r="M508" s="15" t="n">
        <f aca="false">SUM(순수생활!M507+사업장생활계!M507)</f>
        <v>0</v>
      </c>
      <c r="N508" s="15" t="n">
        <f aca="false">SUM(순수생활!N507+사업장생활계!N507)</f>
        <v>0</v>
      </c>
      <c r="O508" s="15" t="n">
        <f aca="false">SUM(순수생활!O507+사업장생활계!O507)</f>
        <v>0</v>
      </c>
      <c r="P508" s="15" t="n">
        <f aca="false">SUM(순수생활!P507+사업장생활계!P507)</f>
        <v>0</v>
      </c>
      <c r="Q508" s="15" t="n">
        <f aca="false">SUM(순수생활!Q507+사업장생활계!Q507)</f>
        <v>0</v>
      </c>
      <c r="R508" s="15" t="n">
        <f aca="false">SUM(순수생활!R507+사업장생활계!R507)</f>
        <v>0</v>
      </c>
      <c r="S508" s="15" t="n">
        <f aca="false">SUM(순수생활!S507+사업장생활계!S507)</f>
        <v>0</v>
      </c>
      <c r="T508" s="15" t="n">
        <f aca="false">SUM(순수생활!T507+사업장생활계!T507)</f>
        <v>0</v>
      </c>
      <c r="U508" s="15" t="n">
        <f aca="false">SUM(순수생활!U507+사업장생활계!U507)</f>
        <v>0</v>
      </c>
      <c r="V508" s="15" t="n">
        <f aca="false">SUM(순수생활!V507+사업장생활계!V507)</f>
        <v>0</v>
      </c>
      <c r="W508" s="15" t="n">
        <f aca="false">SUM(순수생활!W507+사업장생활계!W507)</f>
        <v>0</v>
      </c>
      <c r="X508" s="15" t="n">
        <f aca="false">SUM(순수생활!X507+사업장생활계!X507)</f>
        <v>0</v>
      </c>
    </row>
    <row r="509" s="16" customFormat="true" ht="15.95" hidden="false" customHeight="true" outlineLevel="0" collapsed="false">
      <c r="A509" s="12"/>
      <c r="B509" s="22" t="s">
        <v>91</v>
      </c>
      <c r="C509" s="12"/>
      <c r="D509" s="12" t="s">
        <v>28</v>
      </c>
      <c r="E509" s="15" t="n">
        <f aca="false">SUM(순수생활!E508+사업장생활계!E508)</f>
        <v>496.3</v>
      </c>
      <c r="F509" s="15" t="n">
        <f aca="false">SUM(순수생활!F508+사업장생활계!F508)</f>
        <v>112.9</v>
      </c>
      <c r="G509" s="15" t="n">
        <f aca="false">SUM(순수생활!G508+사업장생활계!G508)</f>
        <v>96</v>
      </c>
      <c r="H509" s="15" t="n">
        <f aca="false">SUM(순수생활!H508+사업장생활계!H508)</f>
        <v>4.7</v>
      </c>
      <c r="I509" s="15" t="n">
        <f aca="false">SUM(순수생활!I508+사업장생활계!I508)</f>
        <v>7.7</v>
      </c>
      <c r="J509" s="15" t="n">
        <f aca="false">SUM(순수생활!J508+사업장생활계!J508)</f>
        <v>0</v>
      </c>
      <c r="K509" s="15" t="n">
        <f aca="false">SUM(순수생활!K508+사업장생활계!K508)</f>
        <v>4.3</v>
      </c>
      <c r="L509" s="15" t="n">
        <f aca="false">SUM(순수생활!L508+사업장생활계!L508)</f>
        <v>0.2</v>
      </c>
      <c r="M509" s="15" t="n">
        <f aca="false">SUM(순수생활!M508+사업장생활계!M508)</f>
        <v>37.9</v>
      </c>
      <c r="N509" s="15" t="n">
        <f aca="false">SUM(순수생활!N508+사업장생활계!N508)</f>
        <v>29</v>
      </c>
      <c r="O509" s="15" t="n">
        <f aca="false">SUM(순수생활!O508+사업장생활계!O508)</f>
        <v>3.7</v>
      </c>
      <c r="P509" s="15" t="n">
        <f aca="false">SUM(순수생활!P508+사업장생활계!P508)</f>
        <v>0</v>
      </c>
      <c r="Q509" s="15" t="n">
        <f aca="false">SUM(순수생활!Q508+사업장생활계!Q508)</f>
        <v>5.2</v>
      </c>
      <c r="R509" s="15" t="n">
        <f aca="false">SUM(순수생활!R508+사업장생활계!R508)</f>
        <v>345.5</v>
      </c>
      <c r="S509" s="15" t="n">
        <f aca="false">SUM(순수생활!S508+사업장생활계!S508)</f>
        <v>200</v>
      </c>
      <c r="T509" s="15" t="n">
        <f aca="false">SUM(순수생활!T508+사업장생활계!T508)</f>
        <v>29.4</v>
      </c>
      <c r="U509" s="15" t="n">
        <f aca="false">SUM(순수생활!U508+사업장생활계!U508)</f>
        <v>66.9</v>
      </c>
      <c r="V509" s="15" t="n">
        <f aca="false">SUM(순수생활!V508+사업장생활계!V508)</f>
        <v>10.7</v>
      </c>
      <c r="W509" s="15" t="n">
        <f aca="false">SUM(순수생활!W508+사업장생활계!W508)</f>
        <v>19.3</v>
      </c>
      <c r="X509" s="15" t="n">
        <f aca="false">SUM(순수생활!X508+사업장생활계!X508)</f>
        <v>19.2</v>
      </c>
    </row>
    <row r="510" s="16" customFormat="true" ht="15.95" hidden="false" customHeight="true" outlineLevel="0" collapsed="false">
      <c r="A510" s="12" t="s">
        <v>123</v>
      </c>
      <c r="B510" s="22" t="s">
        <v>124</v>
      </c>
      <c r="C510" s="12" t="s">
        <v>24</v>
      </c>
      <c r="D510" s="12"/>
      <c r="E510" s="15" t="n">
        <f aca="false">SUM(순수생활!E509+사업장생활계!E509)</f>
        <v>335.9</v>
      </c>
      <c r="F510" s="15" t="n">
        <f aca="false">SUM(순수생활!F509+사업장생활계!F509)</f>
        <v>187.5</v>
      </c>
      <c r="G510" s="15" t="n">
        <f aca="false">SUM(순수생활!G509+사업장생활계!G509)</f>
        <v>40.4</v>
      </c>
      <c r="H510" s="15" t="n">
        <f aca="false">SUM(순수생활!H509+사업장생활계!H509)</f>
        <v>27.6</v>
      </c>
      <c r="I510" s="15" t="n">
        <f aca="false">SUM(순수생활!I509+사업장생활계!I509)</f>
        <v>19.4</v>
      </c>
      <c r="J510" s="15" t="n">
        <f aca="false">SUM(순수생활!J509+사업장생활계!J509)</f>
        <v>24.9</v>
      </c>
      <c r="K510" s="15" t="n">
        <f aca="false">SUM(순수생활!K509+사업장생활계!K509)</f>
        <v>47.8</v>
      </c>
      <c r="L510" s="15" t="n">
        <f aca="false">SUM(순수생활!L509+사업장생활계!L509)</f>
        <v>27.4</v>
      </c>
      <c r="M510" s="15" t="n">
        <f aca="false">SUM(순수생활!M509+사업장생활계!M509)</f>
        <v>30.7</v>
      </c>
      <c r="N510" s="15" t="n">
        <f aca="false">SUM(순수생활!N509+사업장생활계!N509)</f>
        <v>3.6</v>
      </c>
      <c r="O510" s="15" t="n">
        <f aca="false">SUM(순수생활!O509+사업장생활계!O509)</f>
        <v>8.6</v>
      </c>
      <c r="P510" s="15" t="n">
        <f aca="false">SUM(순수생활!P509+사업장생활계!P509)</f>
        <v>3.3</v>
      </c>
      <c r="Q510" s="15" t="n">
        <f aca="false">SUM(순수생활!Q509+사업장생활계!Q509)</f>
        <v>15.2</v>
      </c>
      <c r="R510" s="15" t="n">
        <f aca="false">SUM(순수생활!R509+사업장생활계!R509)</f>
        <v>117.7</v>
      </c>
      <c r="S510" s="15" t="n">
        <f aca="false">SUM(순수생활!S509+사업장생활계!S509)</f>
        <v>77.7</v>
      </c>
      <c r="T510" s="15" t="n">
        <f aca="false">SUM(순수생활!T509+사업장생활계!T509)</f>
        <v>6.3</v>
      </c>
      <c r="U510" s="15" t="n">
        <f aca="false">SUM(순수생활!U509+사업장생활계!U509)</f>
        <v>17.7</v>
      </c>
      <c r="V510" s="15" t="n">
        <f aca="false">SUM(순수생활!V509+사업장생활계!V509)</f>
        <v>1.9</v>
      </c>
      <c r="W510" s="15" t="n">
        <f aca="false">SUM(순수생활!W509+사업장생활계!W509)</f>
        <v>3.7</v>
      </c>
      <c r="X510" s="15" t="n">
        <f aca="false">SUM(순수생활!X509+사업장생활계!X509)</f>
        <v>10.4</v>
      </c>
    </row>
    <row r="511" s="16" customFormat="true" ht="15.95" hidden="false" customHeight="true" outlineLevel="0" collapsed="false">
      <c r="A511" s="12"/>
      <c r="B511" s="22" t="s">
        <v>124</v>
      </c>
      <c r="C511" s="12" t="s">
        <v>25</v>
      </c>
      <c r="D511" s="12" t="s">
        <v>26</v>
      </c>
      <c r="E511" s="15" t="n">
        <f aca="false">SUM(순수생활!E510+사업장생활계!E510)</f>
        <v>208.2</v>
      </c>
      <c r="F511" s="15" t="n">
        <f aca="false">SUM(순수생활!F510+사업장생활계!F510)</f>
        <v>177.5</v>
      </c>
      <c r="G511" s="15" t="n">
        <f aca="false">SUM(순수생활!G510+사업장생활계!G510)</f>
        <v>30.4</v>
      </c>
      <c r="H511" s="15" t="n">
        <f aca="false">SUM(순수생활!H510+사업장생활계!H510)</f>
        <v>27.6</v>
      </c>
      <c r="I511" s="15" t="n">
        <f aca="false">SUM(순수생활!I510+사업장생활계!I510)</f>
        <v>19.4</v>
      </c>
      <c r="J511" s="15" t="n">
        <f aca="false">SUM(순수생활!J510+사업장생활계!J510)</f>
        <v>24.9</v>
      </c>
      <c r="K511" s="15" t="n">
        <f aca="false">SUM(순수생활!K510+사업장생활계!K510)</f>
        <v>47.8</v>
      </c>
      <c r="L511" s="15" t="n">
        <f aca="false">SUM(순수생활!L510+사업장생활계!L510)</f>
        <v>27.4</v>
      </c>
      <c r="M511" s="15" t="n">
        <f aca="false">SUM(순수생활!M510+사업장생활계!M510)</f>
        <v>30.7</v>
      </c>
      <c r="N511" s="15" t="n">
        <f aca="false">SUM(순수생활!N510+사업장생활계!N510)</f>
        <v>3.6</v>
      </c>
      <c r="O511" s="15" t="n">
        <f aca="false">SUM(순수생활!O510+사업장생활계!O510)</f>
        <v>8.6</v>
      </c>
      <c r="P511" s="15" t="n">
        <f aca="false">SUM(순수생활!P510+사업장생활계!P510)</f>
        <v>3.3</v>
      </c>
      <c r="Q511" s="15" t="n">
        <f aca="false">SUM(순수생활!Q510+사업장생활계!Q510)</f>
        <v>15.2</v>
      </c>
      <c r="R511" s="15" t="n">
        <f aca="false">SUM(순수생활!R510+사업장생활계!R510)</f>
        <v>0</v>
      </c>
      <c r="S511" s="15" t="n">
        <f aca="false">SUM(순수생활!S510+사업장생활계!S510)</f>
        <v>0</v>
      </c>
      <c r="T511" s="15" t="n">
        <f aca="false">SUM(순수생활!T510+사업장생활계!T510)</f>
        <v>0</v>
      </c>
      <c r="U511" s="15" t="n">
        <f aca="false">SUM(순수생활!U510+사업장생활계!U510)</f>
        <v>0</v>
      </c>
      <c r="V511" s="15" t="n">
        <f aca="false">SUM(순수생활!V510+사업장생활계!V510)</f>
        <v>0</v>
      </c>
      <c r="W511" s="15" t="n">
        <f aca="false">SUM(순수생활!W510+사업장생활계!W510)</f>
        <v>0</v>
      </c>
      <c r="X511" s="15" t="n">
        <f aca="false">SUM(순수생활!X510+사업장생활계!X510)</f>
        <v>0</v>
      </c>
    </row>
    <row r="512" s="16" customFormat="true" ht="15.95" hidden="false" customHeight="true" outlineLevel="0" collapsed="false">
      <c r="A512" s="12"/>
      <c r="B512" s="22" t="s">
        <v>124</v>
      </c>
      <c r="C512" s="12"/>
      <c r="D512" s="12" t="s">
        <v>27</v>
      </c>
      <c r="E512" s="15" t="n">
        <f aca="false">SUM(순수생활!E511+사업장생활계!E511)</f>
        <v>0</v>
      </c>
      <c r="F512" s="15" t="n">
        <f aca="false">SUM(순수생활!F511+사업장생활계!F511)</f>
        <v>0</v>
      </c>
      <c r="G512" s="15" t="n">
        <f aca="false">SUM(순수생활!G511+사업장생활계!G511)</f>
        <v>0</v>
      </c>
      <c r="H512" s="15" t="n">
        <f aca="false">SUM(순수생활!H511+사업장생활계!H511)</f>
        <v>0</v>
      </c>
      <c r="I512" s="15" t="n">
        <f aca="false">SUM(순수생활!I511+사업장생활계!I511)</f>
        <v>0</v>
      </c>
      <c r="J512" s="15" t="n">
        <f aca="false">SUM(순수생활!J511+사업장생활계!J511)</f>
        <v>0</v>
      </c>
      <c r="K512" s="15" t="n">
        <f aca="false">SUM(순수생활!K511+사업장생활계!K511)</f>
        <v>0</v>
      </c>
      <c r="L512" s="15" t="n">
        <f aca="false">SUM(순수생활!L511+사업장생활계!L511)</f>
        <v>0</v>
      </c>
      <c r="M512" s="15" t="n">
        <f aca="false">SUM(순수생활!M511+사업장생활계!M511)</f>
        <v>0</v>
      </c>
      <c r="N512" s="15" t="n">
        <f aca="false">SUM(순수생활!N511+사업장생활계!N511)</f>
        <v>0</v>
      </c>
      <c r="O512" s="15" t="n">
        <f aca="false">SUM(순수생활!O511+사업장생활계!O511)</f>
        <v>0</v>
      </c>
      <c r="P512" s="15" t="n">
        <f aca="false">SUM(순수생활!P511+사업장생활계!P511)</f>
        <v>0</v>
      </c>
      <c r="Q512" s="15" t="n">
        <f aca="false">SUM(순수생활!Q511+사업장생활계!Q511)</f>
        <v>0</v>
      </c>
      <c r="R512" s="15" t="n">
        <f aca="false">SUM(순수생활!R511+사업장생활계!R511)</f>
        <v>0</v>
      </c>
      <c r="S512" s="15" t="n">
        <f aca="false">SUM(순수생활!S511+사업장생활계!S511)</f>
        <v>0</v>
      </c>
      <c r="T512" s="15" t="n">
        <f aca="false">SUM(순수생활!T511+사업장생활계!T511)</f>
        <v>0</v>
      </c>
      <c r="U512" s="15" t="n">
        <f aca="false">SUM(순수생활!U511+사업장생활계!U511)</f>
        <v>0</v>
      </c>
      <c r="V512" s="15" t="n">
        <f aca="false">SUM(순수생활!V511+사업장생활계!V511)</f>
        <v>0</v>
      </c>
      <c r="W512" s="15" t="n">
        <f aca="false">SUM(순수생활!W511+사업장생활계!W511)</f>
        <v>0</v>
      </c>
      <c r="X512" s="15" t="n">
        <f aca="false">SUM(순수생활!X511+사업장생활계!X511)</f>
        <v>0</v>
      </c>
    </row>
    <row r="513" s="16" customFormat="true" ht="15.95" hidden="false" customHeight="true" outlineLevel="0" collapsed="false">
      <c r="A513" s="12"/>
      <c r="B513" s="22" t="s">
        <v>124</v>
      </c>
      <c r="C513" s="12"/>
      <c r="D513" s="12" t="s">
        <v>28</v>
      </c>
      <c r="E513" s="15" t="n">
        <f aca="false">SUM(순수생활!E512+사업장생활계!E512)</f>
        <v>127.7</v>
      </c>
      <c r="F513" s="15" t="n">
        <f aca="false">SUM(순수생활!F512+사업장생활계!F512)</f>
        <v>10</v>
      </c>
      <c r="G513" s="15" t="n">
        <f aca="false">SUM(순수생활!G512+사업장생활계!G512)</f>
        <v>10</v>
      </c>
      <c r="H513" s="15" t="n">
        <f aca="false">SUM(순수생활!H512+사업장생활계!H512)</f>
        <v>0</v>
      </c>
      <c r="I513" s="15" t="n">
        <f aca="false">SUM(순수생활!I512+사업장생활계!I512)</f>
        <v>0</v>
      </c>
      <c r="J513" s="15" t="n">
        <f aca="false">SUM(순수생활!J512+사업장생활계!J512)</f>
        <v>0</v>
      </c>
      <c r="K513" s="15" t="n">
        <f aca="false">SUM(순수생활!K512+사업장생활계!K512)</f>
        <v>0</v>
      </c>
      <c r="L513" s="15" t="n">
        <f aca="false">SUM(순수생활!L512+사업장생활계!L512)</f>
        <v>0</v>
      </c>
      <c r="M513" s="15" t="n">
        <f aca="false">SUM(순수생활!M512+사업장생활계!M512)</f>
        <v>0</v>
      </c>
      <c r="N513" s="15" t="n">
        <f aca="false">SUM(순수생활!N512+사업장생활계!N512)</f>
        <v>0</v>
      </c>
      <c r="O513" s="15" t="n">
        <f aca="false">SUM(순수생활!O512+사업장생활계!O512)</f>
        <v>0</v>
      </c>
      <c r="P513" s="15" t="n">
        <f aca="false">SUM(순수생활!P512+사업장생활계!P512)</f>
        <v>0</v>
      </c>
      <c r="Q513" s="15" t="n">
        <f aca="false">SUM(순수생활!Q512+사업장생활계!Q512)</f>
        <v>0</v>
      </c>
      <c r="R513" s="15" t="n">
        <f aca="false">SUM(순수생활!R512+사업장생활계!R512)</f>
        <v>117.7</v>
      </c>
      <c r="S513" s="15" t="n">
        <f aca="false">SUM(순수생활!S512+사업장생활계!S512)</f>
        <v>77.7</v>
      </c>
      <c r="T513" s="15" t="n">
        <f aca="false">SUM(순수생활!T512+사업장생활계!T512)</f>
        <v>6.3</v>
      </c>
      <c r="U513" s="15" t="n">
        <f aca="false">SUM(순수생활!U512+사업장생활계!U512)</f>
        <v>17.7</v>
      </c>
      <c r="V513" s="15" t="n">
        <f aca="false">SUM(순수생활!V512+사업장생활계!V512)</f>
        <v>1.9</v>
      </c>
      <c r="W513" s="15" t="n">
        <f aca="false">SUM(순수생활!W512+사업장생활계!W512)</f>
        <v>3.7</v>
      </c>
      <c r="X513" s="15" t="n">
        <f aca="false">SUM(순수생활!X512+사업장생활계!X512)</f>
        <v>10.4</v>
      </c>
    </row>
    <row r="514" s="16" customFormat="true" ht="15.95" hidden="false" customHeight="true" outlineLevel="0" collapsed="false">
      <c r="A514" s="12"/>
      <c r="B514" s="22" t="s">
        <v>125</v>
      </c>
      <c r="C514" s="12" t="s">
        <v>24</v>
      </c>
      <c r="D514" s="12"/>
      <c r="E514" s="15" t="n">
        <f aca="false">SUM(순수생활!E513+사업장생활계!E513)</f>
        <v>359.9</v>
      </c>
      <c r="F514" s="15" t="n">
        <f aca="false">SUM(순수생활!F513+사업장생활계!F513)</f>
        <v>190</v>
      </c>
      <c r="G514" s="15" t="n">
        <f aca="false">SUM(순수생활!G513+사업장생활계!G513)</f>
        <v>78.6</v>
      </c>
      <c r="H514" s="15" t="n">
        <f aca="false">SUM(순수생활!H513+사업장생활계!H513)</f>
        <v>11.7</v>
      </c>
      <c r="I514" s="15" t="n">
        <f aca="false">SUM(순수생활!I513+사업장생활계!I513)</f>
        <v>5.4</v>
      </c>
      <c r="J514" s="15" t="n">
        <f aca="false">SUM(순수생활!J513+사업장생활계!J513)</f>
        <v>5.8</v>
      </c>
      <c r="K514" s="15" t="n">
        <f aca="false">SUM(순수생활!K513+사업장생활계!K513)</f>
        <v>5</v>
      </c>
      <c r="L514" s="15" t="n">
        <f aca="false">SUM(순수생활!L513+사업장생활계!L513)</f>
        <v>83.5</v>
      </c>
      <c r="M514" s="15" t="n">
        <f aca="false">SUM(순수생활!M513+사업장생활계!M513)</f>
        <v>96.7</v>
      </c>
      <c r="N514" s="15" t="n">
        <f aca="false">SUM(순수생활!N513+사업장생활계!N513)</f>
        <v>29.3</v>
      </c>
      <c r="O514" s="15" t="n">
        <f aca="false">SUM(순수생활!O513+사업장생활계!O513)</f>
        <v>4.3</v>
      </c>
      <c r="P514" s="15" t="n">
        <f aca="false">SUM(순수생활!P513+사업장생활계!P513)</f>
        <v>4.3</v>
      </c>
      <c r="Q514" s="15" t="n">
        <f aca="false">SUM(순수생활!Q513+사업장생활계!Q513)</f>
        <v>58.8</v>
      </c>
      <c r="R514" s="15" t="n">
        <f aca="false">SUM(순수생활!R513+사업장생활계!R513)</f>
        <v>73.2</v>
      </c>
      <c r="S514" s="15" t="n">
        <f aca="false">SUM(순수생활!S513+사업장생활계!S513)</f>
        <v>62.2</v>
      </c>
      <c r="T514" s="15" t="n">
        <f aca="false">SUM(순수생활!T513+사업장생활계!T513)</f>
        <v>1.6</v>
      </c>
      <c r="U514" s="15" t="n">
        <f aca="false">SUM(순수생활!U513+사업장생활계!U513)</f>
        <v>2.2</v>
      </c>
      <c r="V514" s="15" t="n">
        <f aca="false">SUM(순수생활!V513+사업장생활계!V513)</f>
        <v>0.2</v>
      </c>
      <c r="W514" s="15" t="n">
        <f aca="false">SUM(순수생활!W513+사업장생활계!W513)</f>
        <v>2.7</v>
      </c>
      <c r="X514" s="15" t="n">
        <f aca="false">SUM(순수생활!X513+사업장생활계!X513)</f>
        <v>4.3</v>
      </c>
    </row>
    <row r="515" s="16" customFormat="true" ht="15.95" hidden="false" customHeight="true" outlineLevel="0" collapsed="false">
      <c r="A515" s="12"/>
      <c r="B515" s="22" t="s">
        <v>125</v>
      </c>
      <c r="C515" s="12" t="s">
        <v>25</v>
      </c>
      <c r="D515" s="12" t="s">
        <v>26</v>
      </c>
      <c r="E515" s="15" t="n">
        <f aca="false">SUM(순수생활!E514+사업장생활계!E514)</f>
        <v>241.5</v>
      </c>
      <c r="F515" s="15" t="n">
        <f aca="false">SUM(순수생활!F514+사업장생활계!F514)</f>
        <v>144.8</v>
      </c>
      <c r="G515" s="15" t="n">
        <f aca="false">SUM(순수생활!G514+사업장생활계!G514)</f>
        <v>34.2</v>
      </c>
      <c r="H515" s="15" t="n">
        <f aca="false">SUM(순수생활!H514+사업장생활계!H514)</f>
        <v>11.3</v>
      </c>
      <c r="I515" s="15" t="n">
        <f aca="false">SUM(순수생활!I514+사업장생활계!I514)</f>
        <v>5.2</v>
      </c>
      <c r="J515" s="15" t="n">
        <f aca="false">SUM(순수생활!J514+사업장생활계!J514)</f>
        <v>5.8</v>
      </c>
      <c r="K515" s="15" t="n">
        <f aca="false">SUM(순수생활!K514+사업장생활계!K514)</f>
        <v>4.8</v>
      </c>
      <c r="L515" s="15" t="n">
        <f aca="false">SUM(순수생활!L514+사업장생활계!L514)</f>
        <v>83.5</v>
      </c>
      <c r="M515" s="15" t="n">
        <f aca="false">SUM(순수생활!M514+사업장생활계!M514)</f>
        <v>96.7</v>
      </c>
      <c r="N515" s="15" t="n">
        <f aca="false">SUM(순수생활!N514+사업장생활계!N514)</f>
        <v>29.3</v>
      </c>
      <c r="O515" s="15" t="n">
        <f aca="false">SUM(순수생활!O514+사업장생활계!O514)</f>
        <v>4.3</v>
      </c>
      <c r="P515" s="15" t="n">
        <f aca="false">SUM(순수생활!P514+사업장생활계!P514)</f>
        <v>4.3</v>
      </c>
      <c r="Q515" s="15" t="n">
        <f aca="false">SUM(순수생활!Q514+사업장생활계!Q514)</f>
        <v>58.8</v>
      </c>
      <c r="R515" s="15" t="n">
        <f aca="false">SUM(순수생활!R514+사업장생활계!R514)</f>
        <v>0</v>
      </c>
      <c r="S515" s="15" t="n">
        <f aca="false">SUM(순수생활!S514+사업장생활계!S514)</f>
        <v>0</v>
      </c>
      <c r="T515" s="15" t="n">
        <f aca="false">SUM(순수생활!T514+사업장생활계!T514)</f>
        <v>0</v>
      </c>
      <c r="U515" s="15" t="n">
        <f aca="false">SUM(순수생활!U514+사업장생활계!U514)</f>
        <v>0</v>
      </c>
      <c r="V515" s="15" t="n">
        <f aca="false">SUM(순수생활!V514+사업장생활계!V514)</f>
        <v>0</v>
      </c>
      <c r="W515" s="15" t="n">
        <f aca="false">SUM(순수생활!W514+사업장생활계!W514)</f>
        <v>0</v>
      </c>
      <c r="X515" s="15" t="n">
        <f aca="false">SUM(순수생활!X514+사업장생활계!X514)</f>
        <v>0</v>
      </c>
    </row>
    <row r="516" s="16" customFormat="true" ht="15.95" hidden="false" customHeight="true" outlineLevel="0" collapsed="false">
      <c r="A516" s="12"/>
      <c r="B516" s="22" t="s">
        <v>125</v>
      </c>
      <c r="C516" s="12"/>
      <c r="D516" s="12" t="s">
        <v>27</v>
      </c>
      <c r="E516" s="15" t="n">
        <f aca="false">SUM(순수생활!E515+사업장생활계!E515)</f>
        <v>0.8</v>
      </c>
      <c r="F516" s="15" t="n">
        <f aca="false">SUM(순수생활!F515+사업장생활계!F515)</f>
        <v>0.8</v>
      </c>
      <c r="G516" s="15" t="n">
        <f aca="false">SUM(순수생활!G515+사업장생활계!G515)</f>
        <v>0</v>
      </c>
      <c r="H516" s="15" t="n">
        <f aca="false">SUM(순수생활!H515+사업장생활계!H515)</f>
        <v>0.4</v>
      </c>
      <c r="I516" s="15" t="n">
        <f aca="false">SUM(순수생활!I515+사업장생활계!I515)</f>
        <v>0.2</v>
      </c>
      <c r="J516" s="15" t="n">
        <f aca="false">SUM(순수생활!J515+사업장생활계!J515)</f>
        <v>0</v>
      </c>
      <c r="K516" s="15" t="n">
        <f aca="false">SUM(순수생활!K515+사업장생활계!K515)</f>
        <v>0.2</v>
      </c>
      <c r="L516" s="15" t="n">
        <f aca="false">SUM(순수생활!L515+사업장생활계!L515)</f>
        <v>0</v>
      </c>
      <c r="M516" s="15" t="n">
        <f aca="false">SUM(순수생활!M515+사업장생활계!M515)</f>
        <v>0</v>
      </c>
      <c r="N516" s="15" t="n">
        <f aca="false">SUM(순수생활!N515+사업장생활계!N515)</f>
        <v>0</v>
      </c>
      <c r="O516" s="15" t="n">
        <f aca="false">SUM(순수생활!O515+사업장생활계!O515)</f>
        <v>0</v>
      </c>
      <c r="P516" s="15" t="n">
        <f aca="false">SUM(순수생활!P515+사업장생활계!P515)</f>
        <v>0</v>
      </c>
      <c r="Q516" s="15" t="n">
        <f aca="false">SUM(순수생활!Q515+사업장생활계!Q515)</f>
        <v>0</v>
      </c>
      <c r="R516" s="15" t="n">
        <f aca="false">SUM(순수생활!R515+사업장생활계!R515)</f>
        <v>0</v>
      </c>
      <c r="S516" s="15" t="n">
        <f aca="false">SUM(순수생활!S515+사업장생활계!S515)</f>
        <v>0</v>
      </c>
      <c r="T516" s="15" t="n">
        <f aca="false">SUM(순수생활!T515+사업장생활계!T515)</f>
        <v>0</v>
      </c>
      <c r="U516" s="15" t="n">
        <f aca="false">SUM(순수생활!U515+사업장생활계!U515)</f>
        <v>0</v>
      </c>
      <c r="V516" s="15" t="n">
        <f aca="false">SUM(순수생활!V515+사업장생활계!V515)</f>
        <v>0</v>
      </c>
      <c r="W516" s="15" t="n">
        <f aca="false">SUM(순수생활!W515+사업장생활계!W515)</f>
        <v>0</v>
      </c>
      <c r="X516" s="15" t="n">
        <f aca="false">SUM(순수생활!X515+사업장생활계!X515)</f>
        <v>0</v>
      </c>
    </row>
    <row r="517" s="16" customFormat="true" ht="15.95" hidden="false" customHeight="true" outlineLevel="0" collapsed="false">
      <c r="A517" s="12"/>
      <c r="B517" s="22" t="s">
        <v>125</v>
      </c>
      <c r="C517" s="12"/>
      <c r="D517" s="12" t="s">
        <v>28</v>
      </c>
      <c r="E517" s="15" t="n">
        <f aca="false">SUM(순수생활!E516+사업장생활계!E516)</f>
        <v>117.6</v>
      </c>
      <c r="F517" s="15" t="n">
        <f aca="false">SUM(순수생활!F516+사업장생활계!F516)</f>
        <v>44.4</v>
      </c>
      <c r="G517" s="15" t="n">
        <f aca="false">SUM(순수생활!G516+사업장생활계!G516)</f>
        <v>44.4</v>
      </c>
      <c r="H517" s="15" t="n">
        <f aca="false">SUM(순수생활!H516+사업장생활계!H516)</f>
        <v>0</v>
      </c>
      <c r="I517" s="15" t="n">
        <f aca="false">SUM(순수생활!I516+사업장생활계!I516)</f>
        <v>0</v>
      </c>
      <c r="J517" s="15" t="n">
        <f aca="false">SUM(순수생활!J516+사업장생활계!J516)</f>
        <v>0</v>
      </c>
      <c r="K517" s="15" t="n">
        <f aca="false">SUM(순수생활!K516+사업장생활계!K516)</f>
        <v>0</v>
      </c>
      <c r="L517" s="15" t="n">
        <f aca="false">SUM(순수생활!L516+사업장생활계!L516)</f>
        <v>0</v>
      </c>
      <c r="M517" s="15" t="n">
        <f aca="false">SUM(순수생활!M516+사업장생활계!M516)</f>
        <v>0</v>
      </c>
      <c r="N517" s="15" t="n">
        <f aca="false">SUM(순수생활!N516+사업장생활계!N516)</f>
        <v>0</v>
      </c>
      <c r="O517" s="15" t="n">
        <f aca="false">SUM(순수생활!O516+사업장생활계!O516)</f>
        <v>0</v>
      </c>
      <c r="P517" s="15" t="n">
        <f aca="false">SUM(순수생활!P516+사업장생활계!P516)</f>
        <v>0</v>
      </c>
      <c r="Q517" s="15" t="n">
        <f aca="false">SUM(순수생활!Q516+사업장생활계!Q516)</f>
        <v>0</v>
      </c>
      <c r="R517" s="15" t="n">
        <f aca="false">SUM(순수생활!R516+사업장생활계!R516)</f>
        <v>73.2</v>
      </c>
      <c r="S517" s="15" t="n">
        <f aca="false">SUM(순수생활!S516+사업장생활계!S516)</f>
        <v>62.2</v>
      </c>
      <c r="T517" s="15" t="n">
        <f aca="false">SUM(순수생활!T516+사업장생활계!T516)</f>
        <v>1.6</v>
      </c>
      <c r="U517" s="15" t="n">
        <f aca="false">SUM(순수생활!U516+사업장생활계!U516)</f>
        <v>2.2</v>
      </c>
      <c r="V517" s="15" t="n">
        <f aca="false">SUM(순수생활!V516+사업장생활계!V516)</f>
        <v>0.2</v>
      </c>
      <c r="W517" s="15" t="n">
        <f aca="false">SUM(순수생활!W516+사업장생활계!W516)</f>
        <v>2.7</v>
      </c>
      <c r="X517" s="15" t="n">
        <f aca="false">SUM(순수생활!X516+사업장생활계!X516)</f>
        <v>4.3</v>
      </c>
    </row>
    <row r="518" s="16" customFormat="true" ht="15.95" hidden="false" customHeight="true" outlineLevel="0" collapsed="false">
      <c r="A518" s="12"/>
      <c r="B518" s="22" t="s">
        <v>126</v>
      </c>
      <c r="C518" s="12" t="s">
        <v>24</v>
      </c>
      <c r="D518" s="12"/>
      <c r="E518" s="15" t="n">
        <f aca="false">SUM(순수생활!E517+사업장생활계!E517)</f>
        <v>299.7</v>
      </c>
      <c r="F518" s="15" t="n">
        <f aca="false">SUM(순수생활!F517+사업장생활계!F517)</f>
        <v>184</v>
      </c>
      <c r="G518" s="15" t="n">
        <f aca="false">SUM(순수생활!G517+사업장생활계!G517)</f>
        <v>59</v>
      </c>
      <c r="H518" s="15" t="n">
        <f aca="false">SUM(순수생활!H517+사업장생활계!H517)</f>
        <v>22.6</v>
      </c>
      <c r="I518" s="15" t="n">
        <f aca="false">SUM(순수생활!I517+사업장생활계!I517)</f>
        <v>21.2</v>
      </c>
      <c r="J518" s="15" t="n">
        <f aca="false">SUM(순수생활!J517+사업장생활계!J517)</f>
        <v>5</v>
      </c>
      <c r="K518" s="15" t="n">
        <f aca="false">SUM(순수생활!K517+사업장생활계!K517)</f>
        <v>28.1</v>
      </c>
      <c r="L518" s="15" t="n">
        <f aca="false">SUM(순수생활!L517+사업장생활계!L517)</f>
        <v>48.1</v>
      </c>
      <c r="M518" s="15" t="n">
        <f aca="false">SUM(순수생활!M517+사업장생활계!M517)</f>
        <v>49</v>
      </c>
      <c r="N518" s="15" t="n">
        <f aca="false">SUM(순수생활!N517+사업장생활계!N517)</f>
        <v>8</v>
      </c>
      <c r="O518" s="15" t="n">
        <f aca="false">SUM(순수생활!O517+사업장생활계!O517)</f>
        <v>18</v>
      </c>
      <c r="P518" s="15" t="n">
        <f aca="false">SUM(순수생활!P517+사업장생활계!P517)</f>
        <v>5</v>
      </c>
      <c r="Q518" s="15" t="n">
        <f aca="false">SUM(순수생활!Q517+사업장생활계!Q517)</f>
        <v>18</v>
      </c>
      <c r="R518" s="15" t="n">
        <f aca="false">SUM(순수생활!R517+사업장생활계!R517)</f>
        <v>66.7</v>
      </c>
      <c r="S518" s="15" t="n">
        <f aca="false">SUM(순수생활!S517+사업장생활계!S517)</f>
        <v>33.3</v>
      </c>
      <c r="T518" s="15" t="n">
        <f aca="false">SUM(순수생활!T517+사업장생활계!T517)</f>
        <v>11</v>
      </c>
      <c r="U518" s="15" t="n">
        <f aca="false">SUM(순수생활!U517+사업장생활계!U517)</f>
        <v>8</v>
      </c>
      <c r="V518" s="15" t="n">
        <f aca="false">SUM(순수생활!V517+사업장생활계!V517)</f>
        <v>4</v>
      </c>
      <c r="W518" s="15" t="n">
        <f aca="false">SUM(순수생활!W517+사업장생활계!W517)</f>
        <v>7.4</v>
      </c>
      <c r="X518" s="15" t="n">
        <f aca="false">SUM(순수생활!X517+사업장생활계!X517)</f>
        <v>3</v>
      </c>
    </row>
    <row r="519" s="16" customFormat="true" ht="15.95" hidden="false" customHeight="true" outlineLevel="0" collapsed="false">
      <c r="A519" s="12"/>
      <c r="B519" s="22" t="s">
        <v>126</v>
      </c>
      <c r="C519" s="12" t="s">
        <v>25</v>
      </c>
      <c r="D519" s="12" t="s">
        <v>26</v>
      </c>
      <c r="E519" s="15" t="n">
        <f aca="false">SUM(순수생활!E518+사업장생활계!E518)</f>
        <v>194</v>
      </c>
      <c r="F519" s="15" t="n">
        <f aca="false">SUM(순수생활!F518+사업장생활계!F518)</f>
        <v>145</v>
      </c>
      <c r="G519" s="15" t="n">
        <f aca="false">SUM(순수생활!G518+사업장생활계!G518)</f>
        <v>37.5</v>
      </c>
      <c r="H519" s="15" t="n">
        <f aca="false">SUM(순수생활!H518+사업장생활계!H518)</f>
        <v>18</v>
      </c>
      <c r="I519" s="15" t="n">
        <f aca="false">SUM(순수생활!I518+사업장생활계!I518)</f>
        <v>12.5</v>
      </c>
      <c r="J519" s="15" t="n">
        <f aca="false">SUM(순수생활!J518+사업장생활계!J518)</f>
        <v>5</v>
      </c>
      <c r="K519" s="15" t="n">
        <f aca="false">SUM(순수생활!K518+사업장생활계!K518)</f>
        <v>24</v>
      </c>
      <c r="L519" s="15" t="n">
        <f aca="false">SUM(순수생활!L518+사업장생활계!L518)</f>
        <v>48</v>
      </c>
      <c r="M519" s="15" t="n">
        <f aca="false">SUM(순수생활!M518+사업장생활계!M518)</f>
        <v>49</v>
      </c>
      <c r="N519" s="15" t="n">
        <f aca="false">SUM(순수생활!N518+사업장생활계!N518)</f>
        <v>8</v>
      </c>
      <c r="O519" s="15" t="n">
        <f aca="false">SUM(순수생활!O518+사업장생활계!O518)</f>
        <v>18</v>
      </c>
      <c r="P519" s="15" t="n">
        <f aca="false">SUM(순수생활!P518+사업장생활계!P518)</f>
        <v>5</v>
      </c>
      <c r="Q519" s="15" t="n">
        <f aca="false">SUM(순수생활!Q518+사업장생활계!Q518)</f>
        <v>18</v>
      </c>
      <c r="R519" s="15" t="n">
        <f aca="false">SUM(순수생활!R518+사업장생활계!R518)</f>
        <v>0</v>
      </c>
      <c r="S519" s="15" t="n">
        <f aca="false">SUM(순수생활!S518+사업장생활계!S518)</f>
        <v>0</v>
      </c>
      <c r="T519" s="15" t="n">
        <f aca="false">SUM(순수생활!T518+사업장생활계!T518)</f>
        <v>0</v>
      </c>
      <c r="U519" s="15" t="n">
        <f aca="false">SUM(순수생활!U518+사업장생활계!U518)</f>
        <v>0</v>
      </c>
      <c r="V519" s="15" t="n">
        <f aca="false">SUM(순수생활!V518+사업장생활계!V518)</f>
        <v>0</v>
      </c>
      <c r="W519" s="15" t="n">
        <f aca="false">SUM(순수생활!W518+사업장생활계!W518)</f>
        <v>0</v>
      </c>
      <c r="X519" s="15" t="n">
        <f aca="false">SUM(순수생활!X518+사업장생활계!X518)</f>
        <v>0</v>
      </c>
    </row>
    <row r="520" s="16" customFormat="true" ht="15.95" hidden="false" customHeight="true" outlineLevel="0" collapsed="false">
      <c r="A520" s="12"/>
      <c r="B520" s="22" t="s">
        <v>126</v>
      </c>
      <c r="C520" s="12"/>
      <c r="D520" s="12" t="s">
        <v>27</v>
      </c>
      <c r="E520" s="15" t="n">
        <f aca="false">SUM(순수생활!E519+사업장생활계!E519)</f>
        <v>2.1</v>
      </c>
      <c r="F520" s="15" t="n">
        <f aca="false">SUM(순수생활!F519+사업장생활계!F519)</f>
        <v>2.1</v>
      </c>
      <c r="G520" s="15" t="n">
        <f aca="false">SUM(순수생활!G519+사업장생활계!G519)</f>
        <v>0</v>
      </c>
      <c r="H520" s="15" t="n">
        <f aca="false">SUM(순수생활!H519+사업장생활계!H519)</f>
        <v>0.6</v>
      </c>
      <c r="I520" s="15" t="n">
        <f aca="false">SUM(순수생활!I519+사업장생활계!I519)</f>
        <v>1.3</v>
      </c>
      <c r="J520" s="15" t="n">
        <f aca="false">SUM(순수생활!J519+사업장생활계!J519)</f>
        <v>0</v>
      </c>
      <c r="K520" s="15" t="n">
        <f aca="false">SUM(순수생활!K519+사업장생활계!K519)</f>
        <v>0.1</v>
      </c>
      <c r="L520" s="15" t="n">
        <f aca="false">SUM(순수생활!L519+사업장생활계!L519)</f>
        <v>0.1</v>
      </c>
      <c r="M520" s="15" t="n">
        <f aca="false">SUM(순수생활!M519+사업장생활계!M519)</f>
        <v>0</v>
      </c>
      <c r="N520" s="15" t="n">
        <f aca="false">SUM(순수생활!N519+사업장생활계!N519)</f>
        <v>0</v>
      </c>
      <c r="O520" s="15" t="n">
        <f aca="false">SUM(순수생활!O519+사업장생활계!O519)</f>
        <v>0</v>
      </c>
      <c r="P520" s="15" t="n">
        <f aca="false">SUM(순수생활!P519+사업장생활계!P519)</f>
        <v>0</v>
      </c>
      <c r="Q520" s="15" t="n">
        <f aca="false">SUM(순수생활!Q519+사업장생활계!Q519)</f>
        <v>0</v>
      </c>
      <c r="R520" s="15" t="n">
        <f aca="false">SUM(순수생활!R519+사업장생활계!R519)</f>
        <v>0</v>
      </c>
      <c r="S520" s="15" t="n">
        <f aca="false">SUM(순수생활!S519+사업장생활계!S519)</f>
        <v>0</v>
      </c>
      <c r="T520" s="15" t="n">
        <f aca="false">SUM(순수생활!T519+사업장생활계!T519)</f>
        <v>0</v>
      </c>
      <c r="U520" s="15" t="n">
        <f aca="false">SUM(순수생활!U519+사업장생활계!U519)</f>
        <v>0</v>
      </c>
      <c r="V520" s="15" t="n">
        <f aca="false">SUM(순수생활!V519+사업장생활계!V519)</f>
        <v>0</v>
      </c>
      <c r="W520" s="15" t="n">
        <f aca="false">SUM(순수생활!W519+사업장생활계!W519)</f>
        <v>0</v>
      </c>
      <c r="X520" s="15" t="n">
        <f aca="false">SUM(순수생활!X519+사업장생활계!X519)</f>
        <v>0</v>
      </c>
    </row>
    <row r="521" s="16" customFormat="true" ht="15.95" hidden="false" customHeight="true" outlineLevel="0" collapsed="false">
      <c r="A521" s="12"/>
      <c r="B521" s="22" t="s">
        <v>126</v>
      </c>
      <c r="C521" s="12"/>
      <c r="D521" s="12" t="s">
        <v>28</v>
      </c>
      <c r="E521" s="15" t="n">
        <f aca="false">SUM(순수생활!E520+사업장생활계!E520)</f>
        <v>103.6</v>
      </c>
      <c r="F521" s="15" t="n">
        <f aca="false">SUM(순수생활!F520+사업장생활계!F520)</f>
        <v>36.9</v>
      </c>
      <c r="G521" s="15" t="n">
        <f aca="false">SUM(순수생활!G520+사업장생활계!G520)</f>
        <v>21.5</v>
      </c>
      <c r="H521" s="15" t="n">
        <f aca="false">SUM(순수생활!H520+사업장생활계!H520)</f>
        <v>4</v>
      </c>
      <c r="I521" s="15" t="n">
        <f aca="false">SUM(순수생활!I520+사업장생활계!I520)</f>
        <v>7.4</v>
      </c>
      <c r="J521" s="15" t="n">
        <f aca="false">SUM(순수생활!J520+사업장생활계!J520)</f>
        <v>0</v>
      </c>
      <c r="K521" s="15" t="n">
        <f aca="false">SUM(순수생활!K520+사업장생활계!K520)</f>
        <v>4</v>
      </c>
      <c r="L521" s="15" t="n">
        <f aca="false">SUM(순수생활!L520+사업장생활계!L520)</f>
        <v>0</v>
      </c>
      <c r="M521" s="15" t="n">
        <f aca="false">SUM(순수생활!M520+사업장생활계!M520)</f>
        <v>0</v>
      </c>
      <c r="N521" s="15" t="n">
        <f aca="false">SUM(순수생활!N520+사업장생활계!N520)</f>
        <v>0</v>
      </c>
      <c r="O521" s="15" t="n">
        <f aca="false">SUM(순수생활!O520+사업장생활계!O520)</f>
        <v>0</v>
      </c>
      <c r="P521" s="15" t="n">
        <f aca="false">SUM(순수생활!P520+사업장생활계!P520)</f>
        <v>0</v>
      </c>
      <c r="Q521" s="15" t="n">
        <f aca="false">SUM(순수생활!Q520+사업장생활계!Q520)</f>
        <v>0</v>
      </c>
      <c r="R521" s="15" t="n">
        <f aca="false">SUM(순수생활!R520+사업장생활계!R520)</f>
        <v>66.7</v>
      </c>
      <c r="S521" s="15" t="n">
        <f aca="false">SUM(순수생활!S520+사업장생활계!S520)</f>
        <v>33.3</v>
      </c>
      <c r="T521" s="15" t="n">
        <f aca="false">SUM(순수생활!T520+사업장생활계!T520)</f>
        <v>11</v>
      </c>
      <c r="U521" s="15" t="n">
        <f aca="false">SUM(순수생활!U520+사업장생활계!U520)</f>
        <v>8</v>
      </c>
      <c r="V521" s="15" t="n">
        <f aca="false">SUM(순수생활!V520+사업장생활계!V520)</f>
        <v>4</v>
      </c>
      <c r="W521" s="15" t="n">
        <f aca="false">SUM(순수생활!W520+사업장생활계!W520)</f>
        <v>7.4</v>
      </c>
      <c r="X521" s="15" t="n">
        <f aca="false">SUM(순수생활!X520+사업장생활계!X520)</f>
        <v>3</v>
      </c>
    </row>
    <row r="522" s="16" customFormat="true" ht="15.95" hidden="false" customHeight="true" outlineLevel="0" collapsed="false">
      <c r="A522" s="12"/>
      <c r="B522" s="22" t="s">
        <v>127</v>
      </c>
      <c r="C522" s="12" t="s">
        <v>24</v>
      </c>
      <c r="D522" s="12"/>
      <c r="E522" s="15" t="n">
        <f aca="false">SUM(순수생활!E521+사업장생활계!E521)</f>
        <v>150.7</v>
      </c>
      <c r="F522" s="15" t="n">
        <f aca="false">SUM(순수생활!F521+사업장생활계!F521)</f>
        <v>69.3</v>
      </c>
      <c r="G522" s="15" t="n">
        <f aca="false">SUM(순수생활!G521+사업장생활계!G521)</f>
        <v>29.9</v>
      </c>
      <c r="H522" s="15" t="n">
        <f aca="false">SUM(순수생활!H521+사업장생활계!H521)</f>
        <v>8.7</v>
      </c>
      <c r="I522" s="15" t="n">
        <f aca="false">SUM(순수생활!I521+사업장생활계!I521)</f>
        <v>9.6</v>
      </c>
      <c r="J522" s="15" t="n">
        <f aca="false">SUM(순수생활!J521+사업장생활계!J521)</f>
        <v>1.3</v>
      </c>
      <c r="K522" s="15" t="n">
        <f aca="false">SUM(순수생활!K521+사업장생활계!K521)</f>
        <v>1.9</v>
      </c>
      <c r="L522" s="15" t="n">
        <f aca="false">SUM(순수생활!L521+사업장생활계!L521)</f>
        <v>17.9</v>
      </c>
      <c r="M522" s="15" t="n">
        <f aca="false">SUM(순수생활!M521+사업장생활계!M521)</f>
        <v>32.2</v>
      </c>
      <c r="N522" s="15" t="n">
        <f aca="false">SUM(순수생활!N521+사업장생활계!N521)</f>
        <v>1.7</v>
      </c>
      <c r="O522" s="15" t="n">
        <f aca="false">SUM(순수생활!O521+사업장생활계!O521)</f>
        <v>2.1</v>
      </c>
      <c r="P522" s="15" t="n">
        <f aca="false">SUM(순수생활!P521+사업장생활계!P521)</f>
        <v>6.9</v>
      </c>
      <c r="Q522" s="15" t="n">
        <f aca="false">SUM(순수생활!Q521+사업장생활계!Q521)</f>
        <v>21.5</v>
      </c>
      <c r="R522" s="15" t="n">
        <f aca="false">SUM(순수생활!R521+사업장생활계!R521)</f>
        <v>49.2</v>
      </c>
      <c r="S522" s="15" t="n">
        <f aca="false">SUM(순수생활!S521+사업장생활계!S521)</f>
        <v>15.9</v>
      </c>
      <c r="T522" s="15" t="n">
        <f aca="false">SUM(순수생활!T521+사업장생활계!T521)</f>
        <v>4.5</v>
      </c>
      <c r="U522" s="15" t="n">
        <f aca="false">SUM(순수생활!U521+사업장생활계!U521)</f>
        <v>27.2</v>
      </c>
      <c r="V522" s="15" t="n">
        <f aca="false">SUM(순수생활!V521+사업장생활계!V521)</f>
        <v>0.4</v>
      </c>
      <c r="W522" s="15" t="n">
        <f aca="false">SUM(순수생활!W521+사업장생활계!W521)</f>
        <v>0.9</v>
      </c>
      <c r="X522" s="15" t="n">
        <f aca="false">SUM(순수생활!X521+사업장생활계!X521)</f>
        <v>0.3</v>
      </c>
    </row>
    <row r="523" s="16" customFormat="true" ht="15.95" hidden="false" customHeight="true" outlineLevel="0" collapsed="false">
      <c r="A523" s="12"/>
      <c r="B523" s="22" t="s">
        <v>127</v>
      </c>
      <c r="C523" s="12" t="s">
        <v>25</v>
      </c>
      <c r="D523" s="12" t="s">
        <v>26</v>
      </c>
      <c r="E523" s="15" t="n">
        <f aca="false">SUM(순수생활!E522+사업장생활계!E522)</f>
        <v>84.8</v>
      </c>
      <c r="F523" s="15" t="n">
        <f aca="false">SUM(순수생활!F522+사업장생활계!F522)</f>
        <v>52.6</v>
      </c>
      <c r="G523" s="15" t="n">
        <f aca="false">SUM(순수생활!G522+사업장생활계!G522)</f>
        <v>24.1</v>
      </c>
      <c r="H523" s="15" t="n">
        <f aca="false">SUM(순수생활!H522+사업장생활계!H522)</f>
        <v>3.5</v>
      </c>
      <c r="I523" s="15" t="n">
        <f aca="false">SUM(순수생활!I522+사업장생활계!I522)</f>
        <v>4.9</v>
      </c>
      <c r="J523" s="15" t="n">
        <f aca="false">SUM(순수생활!J522+사업장생활계!J522)</f>
        <v>1.3</v>
      </c>
      <c r="K523" s="15" t="n">
        <f aca="false">SUM(순수생활!K522+사업장생활계!K522)</f>
        <v>1.9</v>
      </c>
      <c r="L523" s="15" t="n">
        <f aca="false">SUM(순수생활!L522+사업장생활계!L522)</f>
        <v>16.9</v>
      </c>
      <c r="M523" s="15" t="n">
        <f aca="false">SUM(순수생활!M522+사업장생활계!M522)</f>
        <v>32.2</v>
      </c>
      <c r="N523" s="15" t="n">
        <f aca="false">SUM(순수생활!N522+사업장생활계!N522)</f>
        <v>1.7</v>
      </c>
      <c r="O523" s="15" t="n">
        <f aca="false">SUM(순수생활!O522+사업장생활계!O522)</f>
        <v>2.1</v>
      </c>
      <c r="P523" s="15" t="n">
        <f aca="false">SUM(순수생활!P522+사업장생활계!P522)</f>
        <v>6.9</v>
      </c>
      <c r="Q523" s="15" t="n">
        <f aca="false">SUM(순수생활!Q522+사업장생활계!Q522)</f>
        <v>21.5</v>
      </c>
      <c r="R523" s="15" t="n">
        <f aca="false">SUM(순수생활!R522+사업장생활계!R522)</f>
        <v>0</v>
      </c>
      <c r="S523" s="15" t="n">
        <f aca="false">SUM(순수생활!S522+사업장생활계!S522)</f>
        <v>0</v>
      </c>
      <c r="T523" s="15" t="n">
        <f aca="false">SUM(순수생활!T522+사업장생활계!T522)</f>
        <v>0</v>
      </c>
      <c r="U523" s="15" t="n">
        <f aca="false">SUM(순수생활!U522+사업장생활계!U522)</f>
        <v>0</v>
      </c>
      <c r="V523" s="15" t="n">
        <f aca="false">SUM(순수생활!V522+사업장생활계!V522)</f>
        <v>0</v>
      </c>
      <c r="W523" s="15" t="n">
        <f aca="false">SUM(순수생활!W522+사업장생활계!W522)</f>
        <v>0</v>
      </c>
      <c r="X523" s="15" t="n">
        <f aca="false">SUM(순수생활!X522+사업장생활계!X522)</f>
        <v>0</v>
      </c>
    </row>
    <row r="524" s="16" customFormat="true" ht="15.95" hidden="false" customHeight="true" outlineLevel="0" collapsed="false">
      <c r="A524" s="12"/>
      <c r="B524" s="22" t="s">
        <v>127</v>
      </c>
      <c r="C524" s="12"/>
      <c r="D524" s="12" t="s">
        <v>27</v>
      </c>
      <c r="E524" s="15" t="n">
        <f aca="false">SUM(순수생활!E523+사업장생활계!E523)</f>
        <v>11</v>
      </c>
      <c r="F524" s="15" t="n">
        <f aca="false">SUM(순수생활!F523+사업장생활계!F523)</f>
        <v>11</v>
      </c>
      <c r="G524" s="15" t="n">
        <f aca="false">SUM(순수생활!G523+사업장생활계!G523)</f>
        <v>0.1</v>
      </c>
      <c r="H524" s="15" t="n">
        <f aca="false">SUM(순수생활!H523+사업장생활계!H523)</f>
        <v>5.2</v>
      </c>
      <c r="I524" s="15" t="n">
        <f aca="false">SUM(순수생활!I523+사업장생활계!I523)</f>
        <v>4.7</v>
      </c>
      <c r="J524" s="15" t="n">
        <f aca="false">SUM(순수생활!J523+사업장생활계!J523)</f>
        <v>0</v>
      </c>
      <c r="K524" s="15" t="n">
        <f aca="false">SUM(순수생활!K523+사업장생활계!K523)</f>
        <v>0</v>
      </c>
      <c r="L524" s="15" t="n">
        <f aca="false">SUM(순수생활!L523+사업장생활계!L523)</f>
        <v>1</v>
      </c>
      <c r="M524" s="15" t="n">
        <f aca="false">SUM(순수생활!M523+사업장생활계!M523)</f>
        <v>0</v>
      </c>
      <c r="N524" s="15" t="n">
        <f aca="false">SUM(순수생활!N523+사업장생활계!N523)</f>
        <v>0</v>
      </c>
      <c r="O524" s="15" t="n">
        <f aca="false">SUM(순수생활!O523+사업장생활계!O523)</f>
        <v>0</v>
      </c>
      <c r="P524" s="15" t="n">
        <f aca="false">SUM(순수생활!P523+사업장생활계!P523)</f>
        <v>0</v>
      </c>
      <c r="Q524" s="15" t="n">
        <f aca="false">SUM(순수생활!Q523+사업장생활계!Q523)</f>
        <v>0</v>
      </c>
      <c r="R524" s="15" t="n">
        <f aca="false">SUM(순수생활!R523+사업장생활계!R523)</f>
        <v>0</v>
      </c>
      <c r="S524" s="15" t="n">
        <f aca="false">SUM(순수생활!S523+사업장생활계!S523)</f>
        <v>0</v>
      </c>
      <c r="T524" s="15" t="n">
        <f aca="false">SUM(순수생활!T523+사업장생활계!T523)</f>
        <v>0</v>
      </c>
      <c r="U524" s="15" t="n">
        <f aca="false">SUM(순수생활!U523+사업장생활계!U523)</f>
        <v>0</v>
      </c>
      <c r="V524" s="15" t="n">
        <f aca="false">SUM(순수생활!V523+사업장생활계!V523)</f>
        <v>0</v>
      </c>
      <c r="W524" s="15" t="n">
        <f aca="false">SUM(순수생활!W523+사업장생활계!W523)</f>
        <v>0</v>
      </c>
      <c r="X524" s="15" t="n">
        <f aca="false">SUM(순수생활!X523+사업장생활계!X523)</f>
        <v>0</v>
      </c>
    </row>
    <row r="525" s="16" customFormat="true" ht="15.95" hidden="false" customHeight="true" outlineLevel="0" collapsed="false">
      <c r="A525" s="12"/>
      <c r="B525" s="22" t="s">
        <v>127</v>
      </c>
      <c r="C525" s="12"/>
      <c r="D525" s="12" t="s">
        <v>28</v>
      </c>
      <c r="E525" s="15" t="n">
        <f aca="false">SUM(순수생활!E524+사업장생활계!E524)</f>
        <v>54.9</v>
      </c>
      <c r="F525" s="15" t="n">
        <f aca="false">SUM(순수생활!F524+사업장생활계!F524)</f>
        <v>5.7</v>
      </c>
      <c r="G525" s="15" t="n">
        <f aca="false">SUM(순수생활!G524+사업장생활계!G524)</f>
        <v>5.7</v>
      </c>
      <c r="H525" s="15" t="n">
        <f aca="false">SUM(순수생활!H524+사업장생활계!H524)</f>
        <v>0</v>
      </c>
      <c r="I525" s="15" t="n">
        <f aca="false">SUM(순수생활!I524+사업장생활계!I524)</f>
        <v>0</v>
      </c>
      <c r="J525" s="15" t="n">
        <f aca="false">SUM(순수생활!J524+사업장생활계!J524)</f>
        <v>0</v>
      </c>
      <c r="K525" s="15" t="n">
        <f aca="false">SUM(순수생활!K524+사업장생활계!K524)</f>
        <v>0</v>
      </c>
      <c r="L525" s="15" t="n">
        <f aca="false">SUM(순수생활!L524+사업장생활계!L524)</f>
        <v>0</v>
      </c>
      <c r="M525" s="15" t="n">
        <f aca="false">SUM(순수생활!M524+사업장생활계!M524)</f>
        <v>0</v>
      </c>
      <c r="N525" s="15" t="n">
        <f aca="false">SUM(순수생활!N524+사업장생활계!N524)</f>
        <v>0</v>
      </c>
      <c r="O525" s="15" t="n">
        <f aca="false">SUM(순수생활!O524+사업장생활계!O524)</f>
        <v>0</v>
      </c>
      <c r="P525" s="15" t="n">
        <f aca="false">SUM(순수생활!P524+사업장생활계!P524)</f>
        <v>0</v>
      </c>
      <c r="Q525" s="15" t="n">
        <f aca="false">SUM(순수생활!Q524+사업장생활계!Q524)</f>
        <v>0</v>
      </c>
      <c r="R525" s="15" t="n">
        <f aca="false">SUM(순수생활!R524+사업장생활계!R524)</f>
        <v>49.2</v>
      </c>
      <c r="S525" s="15" t="n">
        <f aca="false">SUM(순수생활!S524+사업장생활계!S524)</f>
        <v>15.9</v>
      </c>
      <c r="T525" s="15" t="n">
        <f aca="false">SUM(순수생활!T524+사업장생활계!T524)</f>
        <v>4.5</v>
      </c>
      <c r="U525" s="15" t="n">
        <f aca="false">SUM(순수생활!U524+사업장생활계!U524)</f>
        <v>27.2</v>
      </c>
      <c r="V525" s="15" t="n">
        <f aca="false">SUM(순수생활!V524+사업장생활계!V524)</f>
        <v>0.4</v>
      </c>
      <c r="W525" s="15" t="n">
        <f aca="false">SUM(순수생활!W524+사업장생활계!W524)</f>
        <v>0.9</v>
      </c>
      <c r="X525" s="15" t="n">
        <f aca="false">SUM(순수생활!X524+사업장생활계!X524)</f>
        <v>0.3</v>
      </c>
    </row>
    <row r="526" s="16" customFormat="true" ht="15.95" hidden="false" customHeight="true" outlineLevel="0" collapsed="false">
      <c r="A526" s="12"/>
      <c r="B526" s="22" t="s">
        <v>128</v>
      </c>
      <c r="C526" s="12" t="s">
        <v>24</v>
      </c>
      <c r="D526" s="12"/>
      <c r="E526" s="15" t="n">
        <f aca="false">SUM(순수생활!E525+사업장생활계!E525)</f>
        <v>122.8</v>
      </c>
      <c r="F526" s="15" t="n">
        <f aca="false">SUM(순수생활!F525+사업장생활계!F525)</f>
        <v>38.1</v>
      </c>
      <c r="G526" s="15" t="n">
        <f aca="false">SUM(순수생활!G525+사업장생활계!G525)</f>
        <v>12.6</v>
      </c>
      <c r="H526" s="15" t="n">
        <f aca="false">SUM(순수생활!H525+사업장생활계!H525)</f>
        <v>7.7</v>
      </c>
      <c r="I526" s="15" t="n">
        <f aca="false">SUM(순수생활!I525+사업장생활계!I525)</f>
        <v>10.5</v>
      </c>
      <c r="J526" s="15" t="n">
        <f aca="false">SUM(순수생활!J525+사업장생활계!J525)</f>
        <v>2.4</v>
      </c>
      <c r="K526" s="15" t="n">
        <f aca="false">SUM(순수생활!K525+사업장생활계!K525)</f>
        <v>2.4</v>
      </c>
      <c r="L526" s="15" t="n">
        <f aca="false">SUM(순수생활!L525+사업장생활계!L525)</f>
        <v>2.5</v>
      </c>
      <c r="M526" s="15" t="n">
        <f aca="false">SUM(순수생활!M525+사업장생활계!M525)</f>
        <v>56.7</v>
      </c>
      <c r="N526" s="15" t="n">
        <f aca="false">SUM(순수생활!N525+사업장생활계!N525)</f>
        <v>29</v>
      </c>
      <c r="O526" s="15" t="n">
        <f aca="false">SUM(순수생활!O525+사업장생활계!O525)</f>
        <v>6.2</v>
      </c>
      <c r="P526" s="15" t="n">
        <f aca="false">SUM(순수생활!P525+사업장생활계!P525)</f>
        <v>18.9</v>
      </c>
      <c r="Q526" s="15" t="n">
        <f aca="false">SUM(순수생활!Q525+사업장생활계!Q525)</f>
        <v>2.6</v>
      </c>
      <c r="R526" s="15" t="n">
        <f aca="false">SUM(순수생활!R525+사업장생활계!R525)</f>
        <v>28</v>
      </c>
      <c r="S526" s="15" t="n">
        <f aca="false">SUM(순수생활!S525+사업장생활계!S525)</f>
        <v>7.1</v>
      </c>
      <c r="T526" s="15" t="n">
        <f aca="false">SUM(순수생활!T525+사업장생활계!T525)</f>
        <v>3.1</v>
      </c>
      <c r="U526" s="15" t="n">
        <f aca="false">SUM(순수생활!U525+사업장생활계!U525)</f>
        <v>9.7</v>
      </c>
      <c r="V526" s="15" t="n">
        <f aca="false">SUM(순수생활!V525+사업장생활계!V525)</f>
        <v>3.5</v>
      </c>
      <c r="W526" s="15" t="n">
        <f aca="false">SUM(순수생활!W525+사업장생활계!W525)</f>
        <v>3.9</v>
      </c>
      <c r="X526" s="15" t="n">
        <f aca="false">SUM(순수생활!X525+사업장생활계!X525)</f>
        <v>0.7</v>
      </c>
    </row>
    <row r="527" s="16" customFormat="true" ht="15.95" hidden="false" customHeight="true" outlineLevel="0" collapsed="false">
      <c r="A527" s="12"/>
      <c r="B527" s="22" t="s">
        <v>128</v>
      </c>
      <c r="C527" s="12" t="s">
        <v>25</v>
      </c>
      <c r="D527" s="12" t="s">
        <v>26</v>
      </c>
      <c r="E527" s="15" t="n">
        <f aca="false">SUM(순수생활!E526+사업장생활계!E526)</f>
        <v>61.8</v>
      </c>
      <c r="F527" s="15" t="n">
        <f aca="false">SUM(순수생활!F526+사업장생활계!F526)</f>
        <v>37.8</v>
      </c>
      <c r="G527" s="15" t="n">
        <f aca="false">SUM(순수생활!G526+사업장생활계!G526)</f>
        <v>12.3</v>
      </c>
      <c r="H527" s="15" t="n">
        <f aca="false">SUM(순수생활!H526+사업장생활계!H526)</f>
        <v>7.7</v>
      </c>
      <c r="I527" s="15" t="n">
        <f aca="false">SUM(순수생활!I526+사업장생활계!I526)</f>
        <v>10.5</v>
      </c>
      <c r="J527" s="15" t="n">
        <f aca="false">SUM(순수생활!J526+사업장생활계!J526)</f>
        <v>2.4</v>
      </c>
      <c r="K527" s="15" t="n">
        <f aca="false">SUM(순수생활!K526+사업장생활계!K526)</f>
        <v>2.4</v>
      </c>
      <c r="L527" s="15" t="n">
        <f aca="false">SUM(순수생활!L526+사업장생활계!L526)</f>
        <v>2.5</v>
      </c>
      <c r="M527" s="15" t="n">
        <f aca="false">SUM(순수생활!M526+사업장생활계!M526)</f>
        <v>24</v>
      </c>
      <c r="N527" s="15" t="n">
        <f aca="false">SUM(순수생활!N526+사업장생활계!N526)</f>
        <v>0</v>
      </c>
      <c r="O527" s="15" t="n">
        <f aca="false">SUM(순수생활!O526+사업장생활계!O526)</f>
        <v>2.5</v>
      </c>
      <c r="P527" s="15" t="n">
        <f aca="false">SUM(순수생활!P526+사업장생활계!P526)</f>
        <v>18.9</v>
      </c>
      <c r="Q527" s="15" t="n">
        <f aca="false">SUM(순수생활!Q526+사업장생활계!Q526)</f>
        <v>2.6</v>
      </c>
      <c r="R527" s="15" t="n">
        <f aca="false">SUM(순수생활!R526+사업장생활계!R526)</f>
        <v>0</v>
      </c>
      <c r="S527" s="15" t="n">
        <f aca="false">SUM(순수생활!S526+사업장생활계!S526)</f>
        <v>0</v>
      </c>
      <c r="T527" s="15" t="n">
        <f aca="false">SUM(순수생활!T526+사업장생활계!T526)</f>
        <v>0</v>
      </c>
      <c r="U527" s="15" t="n">
        <f aca="false">SUM(순수생활!U526+사업장생활계!U526)</f>
        <v>0</v>
      </c>
      <c r="V527" s="15" t="n">
        <f aca="false">SUM(순수생활!V526+사업장생활계!V526)</f>
        <v>0</v>
      </c>
      <c r="W527" s="15" t="n">
        <f aca="false">SUM(순수생활!W526+사업장생활계!W526)</f>
        <v>0</v>
      </c>
      <c r="X527" s="15" t="n">
        <f aca="false">SUM(순수생활!X526+사업장생활계!X526)</f>
        <v>0</v>
      </c>
    </row>
    <row r="528" s="16" customFormat="true" ht="15.95" hidden="false" customHeight="true" outlineLevel="0" collapsed="false">
      <c r="A528" s="12"/>
      <c r="B528" s="22" t="s">
        <v>128</v>
      </c>
      <c r="C528" s="12"/>
      <c r="D528" s="12" t="s">
        <v>27</v>
      </c>
      <c r="E528" s="15" t="n">
        <f aca="false">SUM(순수생활!E527+사업장생활계!E527)</f>
        <v>0</v>
      </c>
      <c r="F528" s="15" t="n">
        <f aca="false">SUM(순수생활!F527+사업장생활계!F527)</f>
        <v>0</v>
      </c>
      <c r="G528" s="15" t="n">
        <f aca="false">SUM(순수생활!G527+사업장생활계!G527)</f>
        <v>0</v>
      </c>
      <c r="H528" s="15" t="n">
        <f aca="false">SUM(순수생활!H527+사업장생활계!H527)</f>
        <v>0</v>
      </c>
      <c r="I528" s="15" t="n">
        <f aca="false">SUM(순수생활!I527+사업장생활계!I527)</f>
        <v>0</v>
      </c>
      <c r="J528" s="15" t="n">
        <f aca="false">SUM(순수생활!J527+사업장생활계!J527)</f>
        <v>0</v>
      </c>
      <c r="K528" s="15" t="n">
        <f aca="false">SUM(순수생활!K527+사업장생활계!K527)</f>
        <v>0</v>
      </c>
      <c r="L528" s="15" t="n">
        <f aca="false">SUM(순수생활!L527+사업장생활계!L527)</f>
        <v>0</v>
      </c>
      <c r="M528" s="15" t="n">
        <f aca="false">SUM(순수생활!M527+사업장생활계!M527)</f>
        <v>0</v>
      </c>
      <c r="N528" s="15" t="n">
        <f aca="false">SUM(순수생활!N527+사업장생활계!N527)</f>
        <v>0</v>
      </c>
      <c r="O528" s="15" t="n">
        <f aca="false">SUM(순수생활!O527+사업장생활계!O527)</f>
        <v>0</v>
      </c>
      <c r="P528" s="15" t="n">
        <f aca="false">SUM(순수생활!P527+사업장생활계!P527)</f>
        <v>0</v>
      </c>
      <c r="Q528" s="15" t="n">
        <f aca="false">SUM(순수생활!Q527+사업장생활계!Q527)</f>
        <v>0</v>
      </c>
      <c r="R528" s="15" t="n">
        <f aca="false">SUM(순수생활!R527+사업장생활계!R527)</f>
        <v>0</v>
      </c>
      <c r="S528" s="15" t="n">
        <f aca="false">SUM(순수생활!S527+사업장생활계!S527)</f>
        <v>0</v>
      </c>
      <c r="T528" s="15" t="n">
        <f aca="false">SUM(순수생활!T527+사업장생활계!T527)</f>
        <v>0</v>
      </c>
      <c r="U528" s="15" t="n">
        <f aca="false">SUM(순수생활!U527+사업장생활계!U527)</f>
        <v>0</v>
      </c>
      <c r="V528" s="15" t="n">
        <f aca="false">SUM(순수생활!V527+사업장생활계!V527)</f>
        <v>0</v>
      </c>
      <c r="W528" s="15" t="n">
        <f aca="false">SUM(순수생활!W527+사업장생활계!W527)</f>
        <v>0</v>
      </c>
      <c r="X528" s="15" t="n">
        <f aca="false">SUM(순수생활!X527+사업장생활계!X527)</f>
        <v>0</v>
      </c>
    </row>
    <row r="529" s="16" customFormat="true" ht="15.95" hidden="false" customHeight="true" outlineLevel="0" collapsed="false">
      <c r="A529" s="12"/>
      <c r="B529" s="22" t="s">
        <v>128</v>
      </c>
      <c r="C529" s="12"/>
      <c r="D529" s="12" t="s">
        <v>28</v>
      </c>
      <c r="E529" s="15" t="n">
        <f aca="false">SUM(순수생활!E528+사업장생활계!E528)</f>
        <v>61</v>
      </c>
      <c r="F529" s="15" t="n">
        <f aca="false">SUM(순수생활!F528+사업장생활계!F528)</f>
        <v>0.3</v>
      </c>
      <c r="G529" s="15" t="n">
        <f aca="false">SUM(순수생활!G528+사업장생활계!G528)</f>
        <v>0.3</v>
      </c>
      <c r="H529" s="15" t="n">
        <f aca="false">SUM(순수생활!H528+사업장생활계!H528)</f>
        <v>0</v>
      </c>
      <c r="I529" s="15" t="n">
        <f aca="false">SUM(순수생활!I528+사업장생활계!I528)</f>
        <v>0</v>
      </c>
      <c r="J529" s="15" t="n">
        <f aca="false">SUM(순수생활!J528+사업장생활계!J528)</f>
        <v>0</v>
      </c>
      <c r="K529" s="15" t="n">
        <f aca="false">SUM(순수생활!K528+사업장생활계!K528)</f>
        <v>0</v>
      </c>
      <c r="L529" s="15" t="n">
        <f aca="false">SUM(순수생활!L528+사업장생활계!L528)</f>
        <v>0</v>
      </c>
      <c r="M529" s="15" t="n">
        <f aca="false">SUM(순수생활!M528+사업장생활계!M528)</f>
        <v>32.7</v>
      </c>
      <c r="N529" s="15" t="n">
        <f aca="false">SUM(순수생활!N528+사업장생활계!N528)</f>
        <v>29</v>
      </c>
      <c r="O529" s="15" t="n">
        <f aca="false">SUM(순수생활!O528+사업장생활계!O528)</f>
        <v>3.7</v>
      </c>
      <c r="P529" s="15" t="n">
        <f aca="false">SUM(순수생활!P528+사업장생활계!P528)</f>
        <v>0</v>
      </c>
      <c r="Q529" s="15" t="n">
        <f aca="false">SUM(순수생활!Q528+사업장생활계!Q528)</f>
        <v>0</v>
      </c>
      <c r="R529" s="15" t="n">
        <f aca="false">SUM(순수생활!R528+사업장생활계!R528)</f>
        <v>28</v>
      </c>
      <c r="S529" s="15" t="n">
        <f aca="false">SUM(순수생활!S528+사업장생활계!S528)</f>
        <v>7.1</v>
      </c>
      <c r="T529" s="15" t="n">
        <f aca="false">SUM(순수생활!T528+사업장생활계!T528)</f>
        <v>3.1</v>
      </c>
      <c r="U529" s="15" t="n">
        <f aca="false">SUM(순수생활!U528+사업장생활계!U528)</f>
        <v>9.7</v>
      </c>
      <c r="V529" s="15" t="n">
        <f aca="false">SUM(순수생활!V528+사업장생활계!V528)</f>
        <v>3.5</v>
      </c>
      <c r="W529" s="15" t="n">
        <f aca="false">SUM(순수생활!W528+사업장생활계!W528)</f>
        <v>3.9</v>
      </c>
      <c r="X529" s="15" t="n">
        <f aca="false">SUM(순수생활!X528+사업장생활계!X528)</f>
        <v>0.7</v>
      </c>
    </row>
    <row r="530" s="16" customFormat="true" ht="15.95" hidden="false" customHeight="true" outlineLevel="0" collapsed="false">
      <c r="A530" s="12"/>
      <c r="B530" s="22" t="s">
        <v>129</v>
      </c>
      <c r="C530" s="12" t="s">
        <v>24</v>
      </c>
      <c r="D530" s="12"/>
      <c r="E530" s="15" t="n">
        <f aca="false">SUM(순수생활!E529+사업장생활계!E529)</f>
        <v>110.2</v>
      </c>
      <c r="F530" s="15" t="n">
        <f aca="false">SUM(순수생활!F529+사업장생활계!F529)</f>
        <v>59.3</v>
      </c>
      <c r="G530" s="15" t="n">
        <f aca="false">SUM(순수생활!G529+사업장생활계!G529)</f>
        <v>24.8</v>
      </c>
      <c r="H530" s="15" t="n">
        <f aca="false">SUM(순수생활!H529+사업장생활계!H529)</f>
        <v>6.3</v>
      </c>
      <c r="I530" s="15" t="n">
        <f aca="false">SUM(순수생활!I529+사업장생활계!I529)</f>
        <v>7.1</v>
      </c>
      <c r="J530" s="15" t="n">
        <f aca="false">SUM(순수생활!J529+사업장생활계!J529)</f>
        <v>0.8</v>
      </c>
      <c r="K530" s="15" t="n">
        <f aca="false">SUM(순수생활!K529+사업장생활계!K529)</f>
        <v>3.5</v>
      </c>
      <c r="L530" s="15" t="n">
        <f aca="false">SUM(순수생활!L529+사업장생활계!L529)</f>
        <v>16.8</v>
      </c>
      <c r="M530" s="15" t="n">
        <f aca="false">SUM(순수생활!M529+사업장생활계!M529)</f>
        <v>45.9</v>
      </c>
      <c r="N530" s="15" t="n">
        <f aca="false">SUM(순수생활!N529+사업장생활계!N529)</f>
        <v>2.8</v>
      </c>
      <c r="O530" s="15" t="n">
        <f aca="false">SUM(순수생활!O529+사업장생활계!O529)</f>
        <v>3.4</v>
      </c>
      <c r="P530" s="15" t="n">
        <f aca="false">SUM(순수생활!P529+사업장생활계!P529)</f>
        <v>14.7</v>
      </c>
      <c r="Q530" s="15" t="n">
        <f aca="false">SUM(순수생활!Q529+사업장생활계!Q529)</f>
        <v>25</v>
      </c>
      <c r="R530" s="15" t="n">
        <f aca="false">SUM(순수생활!R529+사업장생활계!R529)</f>
        <v>5</v>
      </c>
      <c r="S530" s="15" t="n">
        <f aca="false">SUM(순수생활!S529+사업장생활계!S529)</f>
        <v>1.5</v>
      </c>
      <c r="T530" s="15" t="n">
        <f aca="false">SUM(순수생활!T529+사업장생활계!T529)</f>
        <v>1</v>
      </c>
      <c r="U530" s="15" t="n">
        <f aca="false">SUM(순수생활!U529+사업장생활계!U529)</f>
        <v>1.3</v>
      </c>
      <c r="V530" s="15" t="n">
        <f aca="false">SUM(순수생활!V529+사업장생활계!V529)</f>
        <v>0.5</v>
      </c>
      <c r="W530" s="15" t="n">
        <f aca="false">SUM(순수생활!W529+사업장생활계!W529)</f>
        <v>0.4</v>
      </c>
      <c r="X530" s="15" t="n">
        <f aca="false">SUM(순수생활!X529+사업장생활계!X529)</f>
        <v>0.3</v>
      </c>
    </row>
    <row r="531" s="16" customFormat="true" ht="15.95" hidden="false" customHeight="true" outlineLevel="0" collapsed="false">
      <c r="A531" s="12"/>
      <c r="B531" s="22" t="s">
        <v>129</v>
      </c>
      <c r="C531" s="12" t="s">
        <v>25</v>
      </c>
      <c r="D531" s="12" t="s">
        <v>26</v>
      </c>
      <c r="E531" s="15" t="n">
        <f aca="false">SUM(순수생활!E530+사업장생활계!E530)</f>
        <v>95.2</v>
      </c>
      <c r="F531" s="15" t="n">
        <f aca="false">SUM(순수생활!F530+사업장생활계!F530)</f>
        <v>49.3</v>
      </c>
      <c r="G531" s="15" t="n">
        <f aca="false">SUM(순수생활!G530+사업장생활계!G530)</f>
        <v>15.9</v>
      </c>
      <c r="H531" s="15" t="n">
        <f aca="false">SUM(순수생활!H530+사업장생활계!H530)</f>
        <v>5.7</v>
      </c>
      <c r="I531" s="15" t="n">
        <f aca="false">SUM(순수생활!I530+사업장생활계!I530)</f>
        <v>6.8</v>
      </c>
      <c r="J531" s="15" t="n">
        <f aca="false">SUM(순수생활!J530+사업장생활계!J530)</f>
        <v>0.8</v>
      </c>
      <c r="K531" s="15" t="n">
        <f aca="false">SUM(순수생활!K530+사업장생활계!K530)</f>
        <v>3.3</v>
      </c>
      <c r="L531" s="15" t="n">
        <f aca="false">SUM(순수생활!L530+사업장생활계!L530)</f>
        <v>16.8</v>
      </c>
      <c r="M531" s="15" t="n">
        <f aca="false">SUM(순수생활!M530+사업장생활계!M530)</f>
        <v>45.9</v>
      </c>
      <c r="N531" s="15" t="n">
        <f aca="false">SUM(순수생활!N530+사업장생활계!N530)</f>
        <v>2.8</v>
      </c>
      <c r="O531" s="15" t="n">
        <f aca="false">SUM(순수생활!O530+사업장생활계!O530)</f>
        <v>3.4</v>
      </c>
      <c r="P531" s="15" t="n">
        <f aca="false">SUM(순수생활!P530+사업장생활계!P530)</f>
        <v>14.7</v>
      </c>
      <c r="Q531" s="15" t="n">
        <f aca="false">SUM(순수생활!Q530+사업장생활계!Q530)</f>
        <v>25</v>
      </c>
      <c r="R531" s="15" t="n">
        <f aca="false">SUM(순수생활!R530+사업장생활계!R530)</f>
        <v>0</v>
      </c>
      <c r="S531" s="15" t="n">
        <f aca="false">SUM(순수생활!S530+사업장생활계!S530)</f>
        <v>0</v>
      </c>
      <c r="T531" s="15" t="n">
        <f aca="false">SUM(순수생활!T530+사업장생활계!T530)</f>
        <v>0</v>
      </c>
      <c r="U531" s="15" t="n">
        <f aca="false">SUM(순수생활!U530+사업장생활계!U530)</f>
        <v>0</v>
      </c>
      <c r="V531" s="15" t="n">
        <f aca="false">SUM(순수생활!V530+사업장생활계!V530)</f>
        <v>0</v>
      </c>
      <c r="W531" s="15" t="n">
        <f aca="false">SUM(순수생활!W530+사업장생활계!W530)</f>
        <v>0</v>
      </c>
      <c r="X531" s="15" t="n">
        <f aca="false">SUM(순수생활!X530+사업장생활계!X530)</f>
        <v>0</v>
      </c>
    </row>
    <row r="532" s="16" customFormat="true" ht="15.95" hidden="false" customHeight="true" outlineLevel="0" collapsed="false">
      <c r="A532" s="12"/>
      <c r="B532" s="22" t="s">
        <v>129</v>
      </c>
      <c r="C532" s="12"/>
      <c r="D532" s="12" t="s">
        <v>27</v>
      </c>
      <c r="E532" s="15" t="n">
        <f aca="false">SUM(순수생활!E531+사업장생활계!E531)</f>
        <v>0</v>
      </c>
      <c r="F532" s="15" t="n">
        <f aca="false">SUM(순수생활!F531+사업장생활계!F531)</f>
        <v>0</v>
      </c>
      <c r="G532" s="15" t="n">
        <f aca="false">SUM(순수생활!G531+사업장생활계!G531)</f>
        <v>0</v>
      </c>
      <c r="H532" s="15" t="n">
        <f aca="false">SUM(순수생활!H531+사업장생활계!H531)</f>
        <v>0</v>
      </c>
      <c r="I532" s="15" t="n">
        <f aca="false">SUM(순수생활!I531+사업장생활계!I531)</f>
        <v>0</v>
      </c>
      <c r="J532" s="15" t="n">
        <f aca="false">SUM(순수생활!J531+사업장생활계!J531)</f>
        <v>0</v>
      </c>
      <c r="K532" s="15" t="n">
        <f aca="false">SUM(순수생활!K531+사업장생활계!K531)</f>
        <v>0</v>
      </c>
      <c r="L532" s="15" t="n">
        <f aca="false">SUM(순수생활!L531+사업장생활계!L531)</f>
        <v>0</v>
      </c>
      <c r="M532" s="15" t="n">
        <f aca="false">SUM(순수생활!M531+사업장생활계!M531)</f>
        <v>0</v>
      </c>
      <c r="N532" s="15" t="n">
        <f aca="false">SUM(순수생활!N531+사업장생활계!N531)</f>
        <v>0</v>
      </c>
      <c r="O532" s="15" t="n">
        <f aca="false">SUM(순수생활!O531+사업장생활계!O531)</f>
        <v>0</v>
      </c>
      <c r="P532" s="15" t="n">
        <f aca="false">SUM(순수생활!P531+사업장생활계!P531)</f>
        <v>0</v>
      </c>
      <c r="Q532" s="15" t="n">
        <f aca="false">SUM(순수생활!Q531+사업장생활계!Q531)</f>
        <v>0</v>
      </c>
      <c r="R532" s="15" t="n">
        <f aca="false">SUM(순수생활!R531+사업장생활계!R531)</f>
        <v>0</v>
      </c>
      <c r="S532" s="15" t="n">
        <f aca="false">SUM(순수생활!S531+사업장생활계!S531)</f>
        <v>0</v>
      </c>
      <c r="T532" s="15" t="n">
        <f aca="false">SUM(순수생활!T531+사업장생활계!T531)</f>
        <v>0</v>
      </c>
      <c r="U532" s="15" t="n">
        <f aca="false">SUM(순수생활!U531+사업장생활계!U531)</f>
        <v>0</v>
      </c>
      <c r="V532" s="15" t="n">
        <f aca="false">SUM(순수생활!V531+사업장생활계!V531)</f>
        <v>0</v>
      </c>
      <c r="W532" s="15" t="n">
        <f aca="false">SUM(순수생활!W531+사업장생활계!W531)</f>
        <v>0</v>
      </c>
      <c r="X532" s="15" t="n">
        <f aca="false">SUM(순수생활!X531+사업장생활계!X531)</f>
        <v>0</v>
      </c>
    </row>
    <row r="533" s="16" customFormat="true" ht="15.95" hidden="false" customHeight="true" outlineLevel="0" collapsed="false">
      <c r="A533" s="12"/>
      <c r="B533" s="22" t="s">
        <v>129</v>
      </c>
      <c r="C533" s="12"/>
      <c r="D533" s="12" t="s">
        <v>28</v>
      </c>
      <c r="E533" s="15" t="n">
        <f aca="false">SUM(순수생활!E532+사업장생활계!E532)</f>
        <v>15</v>
      </c>
      <c r="F533" s="15" t="n">
        <f aca="false">SUM(순수생활!F532+사업장생활계!F532)</f>
        <v>10</v>
      </c>
      <c r="G533" s="15" t="n">
        <f aca="false">SUM(순수생활!G532+사업장생활계!G532)</f>
        <v>8.9</v>
      </c>
      <c r="H533" s="15" t="n">
        <f aca="false">SUM(순수생활!H532+사업장생활계!H532)</f>
        <v>0.6</v>
      </c>
      <c r="I533" s="15" t="n">
        <f aca="false">SUM(순수생활!I532+사업장생활계!I532)</f>
        <v>0.3</v>
      </c>
      <c r="J533" s="15" t="n">
        <f aca="false">SUM(순수생활!J532+사업장생활계!J532)</f>
        <v>0</v>
      </c>
      <c r="K533" s="15" t="n">
        <f aca="false">SUM(순수생활!K532+사업장생활계!K532)</f>
        <v>0.2</v>
      </c>
      <c r="L533" s="15" t="n">
        <f aca="false">SUM(순수생활!L532+사업장생활계!L532)</f>
        <v>0</v>
      </c>
      <c r="M533" s="15" t="n">
        <f aca="false">SUM(순수생활!M532+사업장생활계!M532)</f>
        <v>0</v>
      </c>
      <c r="N533" s="15" t="n">
        <f aca="false">SUM(순수생활!N532+사업장생활계!N532)</f>
        <v>0</v>
      </c>
      <c r="O533" s="15" t="n">
        <f aca="false">SUM(순수생활!O532+사업장생활계!O532)</f>
        <v>0</v>
      </c>
      <c r="P533" s="15" t="n">
        <f aca="false">SUM(순수생활!P532+사업장생활계!P532)</f>
        <v>0</v>
      </c>
      <c r="Q533" s="15" t="n">
        <f aca="false">SUM(순수생활!Q532+사업장생활계!Q532)</f>
        <v>0</v>
      </c>
      <c r="R533" s="15" t="n">
        <f aca="false">SUM(순수생활!R532+사업장생활계!R532)</f>
        <v>5</v>
      </c>
      <c r="S533" s="15" t="n">
        <f aca="false">SUM(순수생활!S532+사업장생활계!S532)</f>
        <v>1.5</v>
      </c>
      <c r="T533" s="15" t="n">
        <f aca="false">SUM(순수생활!T532+사업장생활계!T532)</f>
        <v>1</v>
      </c>
      <c r="U533" s="15" t="n">
        <f aca="false">SUM(순수생활!U532+사업장생활계!U532)</f>
        <v>1.3</v>
      </c>
      <c r="V533" s="15" t="n">
        <f aca="false">SUM(순수생활!V532+사업장생활계!V532)</f>
        <v>0.5</v>
      </c>
      <c r="W533" s="15" t="n">
        <f aca="false">SUM(순수생활!W532+사업장생활계!W532)</f>
        <v>0.4</v>
      </c>
      <c r="X533" s="15" t="n">
        <f aca="false">SUM(순수생활!X532+사업장생활계!X532)</f>
        <v>0.3</v>
      </c>
    </row>
    <row r="534" s="16" customFormat="true" ht="15.95" hidden="false" customHeight="true" outlineLevel="0" collapsed="false">
      <c r="A534" s="12"/>
      <c r="B534" s="22" t="s">
        <v>130</v>
      </c>
      <c r="C534" s="12" t="s">
        <v>24</v>
      </c>
      <c r="D534" s="12"/>
      <c r="E534" s="15" t="n">
        <f aca="false">SUM(순수생활!E533+사업장생활계!E533)</f>
        <v>139.7</v>
      </c>
      <c r="F534" s="15" t="n">
        <f aca="false">SUM(순수생활!F533+사업장생활계!F533)</f>
        <v>58.3</v>
      </c>
      <c r="G534" s="15" t="n">
        <f aca="false">SUM(순수생활!G533+사업장생활계!G533)</f>
        <v>19.4</v>
      </c>
      <c r="H534" s="15" t="n">
        <f aca="false">SUM(순수생활!H533+사업장생활계!H533)</f>
        <v>8.9</v>
      </c>
      <c r="I534" s="15" t="n">
        <f aca="false">SUM(순수생활!I533+사업장생활계!I533)</f>
        <v>3.4</v>
      </c>
      <c r="J534" s="15" t="n">
        <f aca="false">SUM(순수생활!J533+사업장생활계!J533)</f>
        <v>8.6</v>
      </c>
      <c r="K534" s="15" t="n">
        <f aca="false">SUM(순수생활!K533+사업장생활계!K533)</f>
        <v>4.3</v>
      </c>
      <c r="L534" s="15" t="n">
        <f aca="false">SUM(순수생활!L533+사업장생활계!L533)</f>
        <v>13.7</v>
      </c>
      <c r="M534" s="15" t="n">
        <f aca="false">SUM(순수생활!M533+사업장생활계!M533)</f>
        <v>75.7</v>
      </c>
      <c r="N534" s="15" t="n">
        <f aca="false">SUM(순수생활!N533+사업장생활계!N533)</f>
        <v>22</v>
      </c>
      <c r="O534" s="15" t="n">
        <f aca="false">SUM(순수생활!O533+사업장생활계!O533)</f>
        <v>9.9</v>
      </c>
      <c r="P534" s="15" t="n">
        <f aca="false">SUM(순수생활!P533+사업장생활계!P533)</f>
        <v>7.8</v>
      </c>
      <c r="Q534" s="15" t="n">
        <f aca="false">SUM(순수생활!Q533+사업장생활계!Q533)</f>
        <v>36</v>
      </c>
      <c r="R534" s="15" t="n">
        <f aca="false">SUM(순수생활!R533+사업장생활계!R533)</f>
        <v>5.7</v>
      </c>
      <c r="S534" s="15" t="n">
        <f aca="false">SUM(순수생활!S533+사업장생활계!S533)</f>
        <v>2.3</v>
      </c>
      <c r="T534" s="15" t="n">
        <f aca="false">SUM(순수생활!T533+사업장생활계!T533)</f>
        <v>1.9</v>
      </c>
      <c r="U534" s="15" t="n">
        <f aca="false">SUM(순수생활!U533+사업장생활계!U533)</f>
        <v>0.8</v>
      </c>
      <c r="V534" s="15" t="n">
        <f aca="false">SUM(순수생활!V533+사업장생활계!V533)</f>
        <v>0.2</v>
      </c>
      <c r="W534" s="15" t="n">
        <f aca="false">SUM(순수생활!W533+사업장생활계!W533)</f>
        <v>0.3</v>
      </c>
      <c r="X534" s="15" t="n">
        <f aca="false">SUM(순수생활!X533+사업장생활계!X533)</f>
        <v>0.2</v>
      </c>
    </row>
    <row r="535" s="16" customFormat="true" ht="15.95" hidden="false" customHeight="true" outlineLevel="0" collapsed="false">
      <c r="A535" s="12"/>
      <c r="B535" s="22" t="s">
        <v>130</v>
      </c>
      <c r="C535" s="12" t="s">
        <v>25</v>
      </c>
      <c r="D535" s="12" t="s">
        <v>26</v>
      </c>
      <c r="E535" s="15" t="n">
        <f aca="false">SUM(순수생활!E534+사업장생활계!E534)</f>
        <v>114.9</v>
      </c>
      <c r="F535" s="15" t="n">
        <f aca="false">SUM(순수생활!F534+사업장생활계!F534)</f>
        <v>44.4</v>
      </c>
      <c r="G535" s="15" t="n">
        <f aca="false">SUM(순수생활!G534+사업장생활계!G534)</f>
        <v>14.2</v>
      </c>
      <c r="H535" s="15" t="n">
        <f aca="false">SUM(순수생활!H534+사업장생활계!H534)</f>
        <v>7.6</v>
      </c>
      <c r="I535" s="15" t="n">
        <f aca="false">SUM(순수생활!I534+사업장생활계!I534)</f>
        <v>0.2</v>
      </c>
      <c r="J535" s="15" t="n">
        <f aca="false">SUM(순수생활!J534+사업장생활계!J534)</f>
        <v>7.2</v>
      </c>
      <c r="K535" s="15" t="n">
        <f aca="false">SUM(순수생활!K534+사업장생활계!K534)</f>
        <v>3.5</v>
      </c>
      <c r="L535" s="15" t="n">
        <f aca="false">SUM(순수생활!L534+사업장생활계!L534)</f>
        <v>11.7</v>
      </c>
      <c r="M535" s="15" t="n">
        <f aca="false">SUM(순수생활!M534+사업장생활계!M534)</f>
        <v>70.5</v>
      </c>
      <c r="N535" s="15" t="n">
        <f aca="false">SUM(순수생활!N534+사업장생활계!N534)</f>
        <v>22</v>
      </c>
      <c r="O535" s="15" t="n">
        <f aca="false">SUM(순수생활!O534+사업장생활계!O534)</f>
        <v>9.9</v>
      </c>
      <c r="P535" s="15" t="n">
        <f aca="false">SUM(순수생활!P534+사업장생활계!P534)</f>
        <v>7.8</v>
      </c>
      <c r="Q535" s="15" t="n">
        <f aca="false">SUM(순수생활!Q534+사업장생활계!Q534)</f>
        <v>30.8</v>
      </c>
      <c r="R535" s="15" t="n">
        <f aca="false">SUM(순수생활!R534+사업장생활계!R534)</f>
        <v>0</v>
      </c>
      <c r="S535" s="15" t="n">
        <f aca="false">SUM(순수생활!S534+사업장생활계!S534)</f>
        <v>0</v>
      </c>
      <c r="T535" s="15" t="n">
        <f aca="false">SUM(순수생활!T534+사업장생활계!T534)</f>
        <v>0</v>
      </c>
      <c r="U535" s="15" t="n">
        <f aca="false">SUM(순수생활!U534+사업장생활계!U534)</f>
        <v>0</v>
      </c>
      <c r="V535" s="15" t="n">
        <f aca="false">SUM(순수생활!V534+사업장생활계!V534)</f>
        <v>0</v>
      </c>
      <c r="W535" s="15" t="n">
        <f aca="false">SUM(순수생활!W534+사업장생활계!W534)</f>
        <v>0</v>
      </c>
      <c r="X535" s="15" t="n">
        <f aca="false">SUM(순수생활!X534+사업장생활계!X534)</f>
        <v>0</v>
      </c>
    </row>
    <row r="536" s="16" customFormat="true" ht="15.95" hidden="false" customHeight="true" outlineLevel="0" collapsed="false">
      <c r="A536" s="12"/>
      <c r="B536" s="22" t="s">
        <v>130</v>
      </c>
      <c r="C536" s="12"/>
      <c r="D536" s="12" t="s">
        <v>27</v>
      </c>
      <c r="E536" s="15" t="n">
        <f aca="false">SUM(순수생활!E535+사업장생활계!E535)</f>
        <v>8.3</v>
      </c>
      <c r="F536" s="15" t="n">
        <f aca="false">SUM(순수생활!F535+사업장생활계!F535)</f>
        <v>8.3</v>
      </c>
      <c r="G536" s="15" t="n">
        <f aca="false">SUM(순수생활!G535+사업장생활계!G535)</f>
        <v>0</v>
      </c>
      <c r="H536" s="15" t="n">
        <f aca="false">SUM(순수생활!H535+사업장생활계!H535)</f>
        <v>1.2</v>
      </c>
      <c r="I536" s="15" t="n">
        <f aca="false">SUM(순수생활!I535+사업장생활계!I535)</f>
        <v>3.2</v>
      </c>
      <c r="J536" s="15" t="n">
        <f aca="false">SUM(순수생활!J535+사업장생활계!J535)</f>
        <v>1.4</v>
      </c>
      <c r="K536" s="15" t="n">
        <f aca="false">SUM(순수생활!K535+사업장생활계!K535)</f>
        <v>0.7</v>
      </c>
      <c r="L536" s="15" t="n">
        <f aca="false">SUM(순수생활!L535+사업장생활계!L535)</f>
        <v>1.8</v>
      </c>
      <c r="M536" s="15" t="n">
        <f aca="false">SUM(순수생활!M535+사업장생활계!M535)</f>
        <v>0</v>
      </c>
      <c r="N536" s="15" t="n">
        <f aca="false">SUM(순수생활!N535+사업장생활계!N535)</f>
        <v>0</v>
      </c>
      <c r="O536" s="15" t="n">
        <f aca="false">SUM(순수생활!O535+사업장생활계!O535)</f>
        <v>0</v>
      </c>
      <c r="P536" s="15" t="n">
        <f aca="false">SUM(순수생활!P535+사업장생활계!P535)</f>
        <v>0</v>
      </c>
      <c r="Q536" s="15" t="n">
        <f aca="false">SUM(순수생활!Q535+사업장생활계!Q535)</f>
        <v>0</v>
      </c>
      <c r="R536" s="15" t="n">
        <f aca="false">SUM(순수생활!R535+사업장생활계!R535)</f>
        <v>0</v>
      </c>
      <c r="S536" s="15" t="n">
        <f aca="false">SUM(순수생활!S535+사업장생활계!S535)</f>
        <v>0</v>
      </c>
      <c r="T536" s="15" t="n">
        <f aca="false">SUM(순수생활!T535+사업장생활계!T535)</f>
        <v>0</v>
      </c>
      <c r="U536" s="15" t="n">
        <f aca="false">SUM(순수생활!U535+사업장생활계!U535)</f>
        <v>0</v>
      </c>
      <c r="V536" s="15" t="n">
        <f aca="false">SUM(순수생활!V535+사업장생활계!V535)</f>
        <v>0</v>
      </c>
      <c r="W536" s="15" t="n">
        <f aca="false">SUM(순수생활!W535+사업장생활계!W535)</f>
        <v>0</v>
      </c>
      <c r="X536" s="15" t="n">
        <f aca="false">SUM(순수생활!X535+사업장생활계!X535)</f>
        <v>0</v>
      </c>
    </row>
    <row r="537" s="16" customFormat="true" ht="15.95" hidden="false" customHeight="true" outlineLevel="0" collapsed="false">
      <c r="A537" s="12"/>
      <c r="B537" s="22" t="s">
        <v>130</v>
      </c>
      <c r="C537" s="12"/>
      <c r="D537" s="12" t="s">
        <v>28</v>
      </c>
      <c r="E537" s="15" t="n">
        <f aca="false">SUM(순수생활!E536+사업장생활계!E536)</f>
        <v>16.5</v>
      </c>
      <c r="F537" s="15" t="n">
        <f aca="false">SUM(순수생활!F536+사업장생활계!F536)</f>
        <v>5.6</v>
      </c>
      <c r="G537" s="15" t="n">
        <f aca="false">SUM(순수생활!G536+사업장생활계!G536)</f>
        <v>5.2</v>
      </c>
      <c r="H537" s="15" t="n">
        <f aca="false">SUM(순수생활!H536+사업장생활계!H536)</f>
        <v>0.1</v>
      </c>
      <c r="I537" s="15" t="n">
        <f aca="false">SUM(순수생활!I536+사업장생활계!I536)</f>
        <v>0</v>
      </c>
      <c r="J537" s="15" t="n">
        <f aca="false">SUM(순수생활!J536+사업장생활계!J536)</f>
        <v>0</v>
      </c>
      <c r="K537" s="15" t="n">
        <f aca="false">SUM(순수생활!K536+사업장생활계!K536)</f>
        <v>0.1</v>
      </c>
      <c r="L537" s="15" t="n">
        <f aca="false">SUM(순수생활!L536+사업장생활계!L536)</f>
        <v>0.2</v>
      </c>
      <c r="M537" s="15" t="n">
        <f aca="false">SUM(순수생활!M536+사업장생활계!M536)</f>
        <v>5.2</v>
      </c>
      <c r="N537" s="15" t="n">
        <f aca="false">SUM(순수생활!N536+사업장생활계!N536)</f>
        <v>0</v>
      </c>
      <c r="O537" s="15" t="n">
        <f aca="false">SUM(순수생활!O536+사업장생활계!O536)</f>
        <v>0</v>
      </c>
      <c r="P537" s="15" t="n">
        <f aca="false">SUM(순수생활!P536+사업장생활계!P536)</f>
        <v>0</v>
      </c>
      <c r="Q537" s="15" t="n">
        <f aca="false">SUM(순수생활!Q536+사업장생활계!Q536)</f>
        <v>5.2</v>
      </c>
      <c r="R537" s="15" t="n">
        <f aca="false">SUM(순수생활!R536+사업장생활계!R536)</f>
        <v>5.7</v>
      </c>
      <c r="S537" s="15" t="n">
        <f aca="false">SUM(순수생활!S536+사업장생활계!S536)</f>
        <v>2.3</v>
      </c>
      <c r="T537" s="15" t="n">
        <f aca="false">SUM(순수생활!T536+사업장생활계!T536)</f>
        <v>1.9</v>
      </c>
      <c r="U537" s="15" t="n">
        <f aca="false">SUM(순수생활!U536+사업장생활계!U536)</f>
        <v>0.8</v>
      </c>
      <c r="V537" s="15" t="n">
        <f aca="false">SUM(순수생활!V536+사업장생활계!V536)</f>
        <v>0.2</v>
      </c>
      <c r="W537" s="15" t="n">
        <f aca="false">SUM(순수생활!W536+사업장생활계!W536)</f>
        <v>0.3</v>
      </c>
      <c r="X537" s="15" t="n">
        <f aca="false">SUM(순수생활!X536+사업장생활계!X536)</f>
        <v>0.2</v>
      </c>
    </row>
    <row r="538" s="16" customFormat="true" ht="15.95" hidden="false" customHeight="true" outlineLevel="0" collapsed="false">
      <c r="A538" s="12" t="s">
        <v>123</v>
      </c>
      <c r="B538" s="22" t="s">
        <v>70</v>
      </c>
      <c r="C538" s="12" t="s">
        <v>24</v>
      </c>
      <c r="D538" s="12"/>
      <c r="E538" s="15" t="n">
        <f aca="false">SUM(순수생활!E537+사업장생활계!E537)</f>
        <v>475</v>
      </c>
      <c r="F538" s="15" t="n">
        <f aca="false">SUM(순수생활!F537+사업장생활계!F537)</f>
        <v>269.3</v>
      </c>
      <c r="G538" s="15" t="n">
        <f aca="false">SUM(순수생활!G537+사업장생활계!G537)</f>
        <v>91.8</v>
      </c>
      <c r="H538" s="15" t="n">
        <f aca="false">SUM(순수생활!H537+사업장생활계!H537)</f>
        <v>47.8</v>
      </c>
      <c r="I538" s="15" t="n">
        <f aca="false">SUM(순수생활!I537+사업장생활계!I537)</f>
        <v>20.8</v>
      </c>
      <c r="J538" s="15" t="n">
        <f aca="false">SUM(순수생활!J537+사업장생활계!J537)</f>
        <v>13.4</v>
      </c>
      <c r="K538" s="15" t="n">
        <f aca="false">SUM(순수생활!K537+사업장생활계!K537)</f>
        <v>16.7</v>
      </c>
      <c r="L538" s="15" t="n">
        <f aca="false">SUM(순수생활!L537+사업장생활계!L537)</f>
        <v>78.8</v>
      </c>
      <c r="M538" s="15" t="n">
        <f aca="false">SUM(순수생활!M537+사업장생활계!M537)</f>
        <v>125</v>
      </c>
      <c r="N538" s="15" t="n">
        <f aca="false">SUM(순수생활!N537+사업장생활계!N537)</f>
        <v>24.7</v>
      </c>
      <c r="O538" s="15" t="n">
        <f aca="false">SUM(순수생활!O537+사업장생활계!O537)</f>
        <v>16.2</v>
      </c>
      <c r="P538" s="15" t="n">
        <f aca="false">SUM(순수생활!P537+사업장생활계!P537)</f>
        <v>29.4</v>
      </c>
      <c r="Q538" s="15" t="n">
        <f aca="false">SUM(순수생활!Q537+사업장생활계!Q537)</f>
        <v>54.7</v>
      </c>
      <c r="R538" s="15" t="n">
        <f aca="false">SUM(순수생활!R537+사업장생활계!R537)</f>
        <v>80.7</v>
      </c>
      <c r="S538" s="15" t="n">
        <f aca="false">SUM(순수생활!S537+사업장생활계!S537)</f>
        <v>23.6</v>
      </c>
      <c r="T538" s="15" t="n">
        <f aca="false">SUM(순수생활!T537+사업장생활계!T537)</f>
        <v>13.1</v>
      </c>
      <c r="U538" s="15" t="n">
        <f aca="false">SUM(순수생활!U537+사업장생활계!U537)</f>
        <v>11.8</v>
      </c>
      <c r="V538" s="15" t="n">
        <f aca="false">SUM(순수생활!V537+사업장생활계!V537)</f>
        <v>4.3</v>
      </c>
      <c r="W538" s="15" t="n">
        <f aca="false">SUM(순수생활!W537+사업장생활계!W537)</f>
        <v>6.7</v>
      </c>
      <c r="X538" s="15" t="n">
        <f aca="false">SUM(순수생활!X537+사업장생활계!X537)</f>
        <v>21.2</v>
      </c>
    </row>
    <row r="539" s="16" customFormat="true" ht="15.95" hidden="false" customHeight="true" outlineLevel="0" collapsed="false">
      <c r="A539" s="12"/>
      <c r="B539" s="22" t="s">
        <v>70</v>
      </c>
      <c r="C539" s="12" t="s">
        <v>25</v>
      </c>
      <c r="D539" s="12" t="s">
        <v>26</v>
      </c>
      <c r="E539" s="15" t="n">
        <f aca="false">SUM(순수생활!E538+사업장생활계!E538)</f>
        <v>297.1</v>
      </c>
      <c r="F539" s="15" t="n">
        <f aca="false">SUM(순수생활!F538+사업장생활계!F538)</f>
        <v>178.6</v>
      </c>
      <c r="G539" s="15" t="n">
        <f aca="false">SUM(순수생활!G538+사업장생활계!G538)</f>
        <v>44.5</v>
      </c>
      <c r="H539" s="15" t="n">
        <f aca="false">SUM(순수생활!H538+사업장생활계!H538)</f>
        <v>31.3</v>
      </c>
      <c r="I539" s="15" t="n">
        <f aca="false">SUM(순수생활!I538+사업장생활계!I538)</f>
        <v>12.6</v>
      </c>
      <c r="J539" s="15" t="n">
        <f aca="false">SUM(순수생활!J538+사업장생활계!J538)</f>
        <v>11.7</v>
      </c>
      <c r="K539" s="15" t="n">
        <f aca="false">SUM(순수생활!K538+사업장생활계!K538)</f>
        <v>13.9</v>
      </c>
      <c r="L539" s="15" t="n">
        <f aca="false">SUM(순수생활!L538+사업장생활계!L538)</f>
        <v>64.6</v>
      </c>
      <c r="M539" s="15" t="n">
        <f aca="false">SUM(순수생활!M538+사업장생활계!M538)</f>
        <v>117.2</v>
      </c>
      <c r="N539" s="15" t="n">
        <f aca="false">SUM(순수생활!N538+사업장생활계!N538)</f>
        <v>17.9</v>
      </c>
      <c r="O539" s="15" t="n">
        <f aca="false">SUM(순수생활!O538+사업장생활계!O538)</f>
        <v>16.2</v>
      </c>
      <c r="P539" s="15" t="n">
        <f aca="false">SUM(순수생활!P538+사업장생활계!P538)</f>
        <v>29.4</v>
      </c>
      <c r="Q539" s="15" t="n">
        <f aca="false">SUM(순수생활!Q538+사업장생활계!Q538)</f>
        <v>53.7</v>
      </c>
      <c r="R539" s="15" t="n">
        <f aca="false">SUM(순수생활!R538+사업장생활계!R538)</f>
        <v>1.3</v>
      </c>
      <c r="S539" s="15" t="n">
        <f aca="false">SUM(순수생활!S538+사업장생활계!S538)</f>
        <v>0.3</v>
      </c>
      <c r="T539" s="15" t="n">
        <f aca="false">SUM(순수생활!T538+사업장생활계!T538)</f>
        <v>0.9</v>
      </c>
      <c r="U539" s="15" t="n">
        <f aca="false">SUM(순수생활!U538+사업장생활계!U538)</f>
        <v>0</v>
      </c>
      <c r="V539" s="15" t="n">
        <f aca="false">SUM(순수생활!V538+사업장생활계!V538)</f>
        <v>0</v>
      </c>
      <c r="W539" s="15" t="n">
        <f aca="false">SUM(순수생활!W538+사업장생활계!W538)</f>
        <v>0</v>
      </c>
      <c r="X539" s="15" t="n">
        <f aca="false">SUM(순수생활!X538+사업장생활계!X538)</f>
        <v>0.1</v>
      </c>
    </row>
    <row r="540" s="16" customFormat="true" ht="15.95" hidden="false" customHeight="true" outlineLevel="0" collapsed="false">
      <c r="A540" s="12"/>
      <c r="B540" s="22" t="s">
        <v>70</v>
      </c>
      <c r="C540" s="12"/>
      <c r="D540" s="12" t="s">
        <v>27</v>
      </c>
      <c r="E540" s="15" t="n">
        <f aca="false">SUM(순수생활!E539+사업장생활계!E539)</f>
        <v>43.5</v>
      </c>
      <c r="F540" s="15" t="n">
        <f aca="false">SUM(순수생활!F539+사업장생활계!F539)</f>
        <v>42.5</v>
      </c>
      <c r="G540" s="15" t="n">
        <f aca="false">SUM(순수생활!G539+사업장생활계!G539)</f>
        <v>2.4</v>
      </c>
      <c r="H540" s="15" t="n">
        <f aca="false">SUM(순수생활!H539+사업장생활계!H539)</f>
        <v>15.2</v>
      </c>
      <c r="I540" s="15" t="n">
        <f aca="false">SUM(순수생활!I539+사업장생활계!I539)</f>
        <v>8</v>
      </c>
      <c r="J540" s="15" t="n">
        <f aca="false">SUM(순수생활!J539+사업장생활계!J539)</f>
        <v>1.5</v>
      </c>
      <c r="K540" s="15" t="n">
        <f aca="false">SUM(순수생활!K539+사업장생활계!K539)</f>
        <v>2.7</v>
      </c>
      <c r="L540" s="15" t="n">
        <f aca="false">SUM(순수생활!L539+사업장생활계!L539)</f>
        <v>12.7</v>
      </c>
      <c r="M540" s="15" t="n">
        <f aca="false">SUM(순수생활!M539+사업장생활계!M539)</f>
        <v>0.6</v>
      </c>
      <c r="N540" s="15" t="n">
        <f aca="false">SUM(순수생활!N539+사업장생활계!N539)</f>
        <v>0</v>
      </c>
      <c r="O540" s="15" t="n">
        <f aca="false">SUM(순수생활!O539+사업장생활계!O539)</f>
        <v>0</v>
      </c>
      <c r="P540" s="15" t="n">
        <f aca="false">SUM(순수생활!P539+사업장생활계!P539)</f>
        <v>0</v>
      </c>
      <c r="Q540" s="15" t="n">
        <f aca="false">SUM(순수생활!Q539+사업장생활계!Q539)</f>
        <v>0.6</v>
      </c>
      <c r="R540" s="15" t="n">
        <f aca="false">SUM(순수생활!R539+사업장생활계!R539)</f>
        <v>0.4</v>
      </c>
      <c r="S540" s="15" t="n">
        <f aca="false">SUM(순수생활!S539+사업장생활계!S539)</f>
        <v>0.4</v>
      </c>
      <c r="T540" s="15" t="n">
        <f aca="false">SUM(순수생활!T539+사업장생활계!T539)</f>
        <v>0</v>
      </c>
      <c r="U540" s="15" t="n">
        <f aca="false">SUM(순수생활!U539+사업장생활계!U539)</f>
        <v>0</v>
      </c>
      <c r="V540" s="15" t="n">
        <f aca="false">SUM(순수생활!V539+사업장생활계!V539)</f>
        <v>0</v>
      </c>
      <c r="W540" s="15" t="n">
        <f aca="false">SUM(순수생활!W539+사업장생활계!W539)</f>
        <v>0</v>
      </c>
      <c r="X540" s="15" t="n">
        <f aca="false">SUM(순수생활!X539+사업장생활계!X539)</f>
        <v>0</v>
      </c>
    </row>
    <row r="541" s="16" customFormat="true" ht="15.95" hidden="false" customHeight="true" outlineLevel="0" collapsed="false">
      <c r="A541" s="12"/>
      <c r="B541" s="22" t="s">
        <v>70</v>
      </c>
      <c r="C541" s="12"/>
      <c r="D541" s="12" t="s">
        <v>28</v>
      </c>
      <c r="E541" s="15" t="n">
        <f aca="false">SUM(순수생활!E540+사업장생활계!E540)</f>
        <v>134.4</v>
      </c>
      <c r="F541" s="15" t="n">
        <f aca="false">SUM(순수생활!F540+사업장생활계!F540)</f>
        <v>48.2</v>
      </c>
      <c r="G541" s="15" t="n">
        <f aca="false">SUM(순수생활!G540+사업장생활계!G540)</f>
        <v>44.9</v>
      </c>
      <c r="H541" s="15" t="n">
        <f aca="false">SUM(순수생활!H540+사업장생활계!H540)</f>
        <v>1.3</v>
      </c>
      <c r="I541" s="15" t="n">
        <f aca="false">SUM(순수생활!I540+사업장생활계!I540)</f>
        <v>0.2</v>
      </c>
      <c r="J541" s="15" t="n">
        <f aca="false">SUM(순수생활!J540+사업장생활계!J540)</f>
        <v>0.2</v>
      </c>
      <c r="K541" s="15" t="n">
        <f aca="false">SUM(순수생활!K540+사업장생활계!K540)</f>
        <v>0.1</v>
      </c>
      <c r="L541" s="15" t="n">
        <f aca="false">SUM(순수생활!L540+사업장생활계!L540)</f>
        <v>1.5</v>
      </c>
      <c r="M541" s="15" t="n">
        <f aca="false">SUM(순수생활!M540+사업장생활계!M540)</f>
        <v>7.2</v>
      </c>
      <c r="N541" s="15" t="n">
        <f aca="false">SUM(순수생활!N540+사업장생활계!N540)</f>
        <v>6.8</v>
      </c>
      <c r="O541" s="15" t="n">
        <f aca="false">SUM(순수생활!O540+사업장생활계!O540)</f>
        <v>0</v>
      </c>
      <c r="P541" s="15" t="n">
        <f aca="false">SUM(순수생활!P540+사업장생활계!P540)</f>
        <v>0</v>
      </c>
      <c r="Q541" s="15" t="n">
        <f aca="false">SUM(순수생활!Q540+사업장생활계!Q540)</f>
        <v>0.4</v>
      </c>
      <c r="R541" s="15" t="n">
        <f aca="false">SUM(순수생활!R540+사업장생활계!R540)</f>
        <v>79</v>
      </c>
      <c r="S541" s="15" t="n">
        <f aca="false">SUM(순수생활!S540+사업장생활계!S540)</f>
        <v>22.9</v>
      </c>
      <c r="T541" s="15" t="n">
        <f aca="false">SUM(순수생활!T540+사업장생활계!T540)</f>
        <v>12.2</v>
      </c>
      <c r="U541" s="15" t="n">
        <f aca="false">SUM(순수생활!U540+사업장생활계!U540)</f>
        <v>11.8</v>
      </c>
      <c r="V541" s="15" t="n">
        <f aca="false">SUM(순수생활!V540+사업장생활계!V540)</f>
        <v>4.3</v>
      </c>
      <c r="W541" s="15" t="n">
        <f aca="false">SUM(순수생활!W540+사업장생활계!W540)</f>
        <v>6.7</v>
      </c>
      <c r="X541" s="15" t="n">
        <f aca="false">SUM(순수생활!X540+사업장생활계!X540)</f>
        <v>21.1</v>
      </c>
    </row>
    <row r="542" s="16" customFormat="true" ht="15.95" hidden="false" customHeight="true" outlineLevel="0" collapsed="false">
      <c r="A542" s="12"/>
      <c r="B542" s="22" t="s">
        <v>131</v>
      </c>
      <c r="C542" s="12" t="s">
        <v>24</v>
      </c>
      <c r="D542" s="12"/>
      <c r="E542" s="15" t="n">
        <f aca="false">SUM(순수생활!E541+사업장생활계!E541)</f>
        <v>60.8</v>
      </c>
      <c r="F542" s="15" t="n">
        <f aca="false">SUM(순수생활!F541+사업장생활계!F541)</f>
        <v>29.7</v>
      </c>
      <c r="G542" s="15" t="n">
        <f aca="false">SUM(순수생활!G541+사업장생활계!G541)</f>
        <v>8</v>
      </c>
      <c r="H542" s="15" t="n">
        <f aca="false">SUM(순수생활!H541+사업장생활계!H541)</f>
        <v>7.3</v>
      </c>
      <c r="I542" s="15" t="n">
        <f aca="false">SUM(순수생활!I541+사업장생활계!I541)</f>
        <v>4.1</v>
      </c>
      <c r="J542" s="15" t="n">
        <f aca="false">SUM(순수생활!J541+사업장생활계!J541)</f>
        <v>2.2</v>
      </c>
      <c r="K542" s="15" t="n">
        <f aca="false">SUM(순수생활!K541+사업장생활계!K541)</f>
        <v>1</v>
      </c>
      <c r="L542" s="15" t="n">
        <f aca="false">SUM(순수생활!L541+사업장생활계!L541)</f>
        <v>7.1</v>
      </c>
      <c r="M542" s="15" t="n">
        <f aca="false">SUM(순수생활!M541+사업장생활계!M541)</f>
        <v>17.5</v>
      </c>
      <c r="N542" s="15" t="n">
        <f aca="false">SUM(순수생활!N541+사업장생활계!N541)</f>
        <v>2.8</v>
      </c>
      <c r="O542" s="15" t="n">
        <f aca="false">SUM(순수생활!O541+사업장생활계!O541)</f>
        <v>1.5</v>
      </c>
      <c r="P542" s="15" t="n">
        <f aca="false">SUM(순수생활!P541+사업장생활계!P541)</f>
        <v>5.4</v>
      </c>
      <c r="Q542" s="15" t="n">
        <f aca="false">SUM(순수생활!Q541+사업장생활계!Q541)</f>
        <v>7.8</v>
      </c>
      <c r="R542" s="15" t="n">
        <f aca="false">SUM(순수생활!R541+사업장생활계!R541)</f>
        <v>13.6</v>
      </c>
      <c r="S542" s="15" t="n">
        <f aca="false">SUM(순수생활!S541+사업장생활계!S541)</f>
        <v>2.3</v>
      </c>
      <c r="T542" s="15" t="n">
        <f aca="false">SUM(순수생활!T541+사업장생활계!T541)</f>
        <v>0.4</v>
      </c>
      <c r="U542" s="15" t="n">
        <f aca="false">SUM(순수생활!U541+사업장생활계!U541)</f>
        <v>1.6</v>
      </c>
      <c r="V542" s="15" t="n">
        <f aca="false">SUM(순수생활!V541+사업장생활계!V541)</f>
        <v>0.5</v>
      </c>
      <c r="W542" s="15" t="n">
        <f aca="false">SUM(순수생활!W541+사업장생활계!W541)</f>
        <v>0.7</v>
      </c>
      <c r="X542" s="15" t="n">
        <f aca="false">SUM(순수생활!X541+사업장생활계!X541)</f>
        <v>8.1</v>
      </c>
    </row>
    <row r="543" s="16" customFormat="true" ht="15.95" hidden="false" customHeight="true" outlineLevel="0" collapsed="false">
      <c r="A543" s="12"/>
      <c r="B543" s="22" t="s">
        <v>131</v>
      </c>
      <c r="C543" s="12" t="s">
        <v>25</v>
      </c>
      <c r="D543" s="12" t="s">
        <v>26</v>
      </c>
      <c r="E543" s="15" t="n">
        <f aca="false">SUM(순수생활!E542+사업장생활계!E542)</f>
        <v>38.7</v>
      </c>
      <c r="F543" s="15" t="n">
        <f aca="false">SUM(순수생활!F542+사업장생활계!F542)</f>
        <v>21.8</v>
      </c>
      <c r="G543" s="15" t="n">
        <f aca="false">SUM(순수생활!G542+사업장생활계!G542)</f>
        <v>7.1</v>
      </c>
      <c r="H543" s="15" t="n">
        <f aca="false">SUM(순수생활!H542+사업장생활계!H542)</f>
        <v>4.7</v>
      </c>
      <c r="I543" s="15" t="n">
        <f aca="false">SUM(순수생활!I542+사업장생활계!I542)</f>
        <v>2</v>
      </c>
      <c r="J543" s="15" t="n">
        <f aca="false">SUM(순수생활!J542+사업장생활계!J542)</f>
        <v>1.7</v>
      </c>
      <c r="K543" s="15" t="n">
        <f aca="false">SUM(순수생활!K542+사업장생활계!K542)</f>
        <v>0.5</v>
      </c>
      <c r="L543" s="15" t="n">
        <f aca="false">SUM(순수생활!L542+사업장생활계!L542)</f>
        <v>5.8</v>
      </c>
      <c r="M543" s="15" t="n">
        <f aca="false">SUM(순수생활!M542+사업장생활계!M542)</f>
        <v>16.9</v>
      </c>
      <c r="N543" s="15" t="n">
        <f aca="false">SUM(순수생활!N542+사업장생활계!N542)</f>
        <v>2.8</v>
      </c>
      <c r="O543" s="15" t="n">
        <f aca="false">SUM(순수생활!O542+사업장생활계!O542)</f>
        <v>1.5</v>
      </c>
      <c r="P543" s="15" t="n">
        <f aca="false">SUM(순수생활!P542+사업장생활계!P542)</f>
        <v>5.4</v>
      </c>
      <c r="Q543" s="15" t="n">
        <f aca="false">SUM(순수생활!Q542+사업장생활계!Q542)</f>
        <v>7.2</v>
      </c>
      <c r="R543" s="15" t="n">
        <f aca="false">SUM(순수생활!R542+사업장생활계!R542)</f>
        <v>0</v>
      </c>
      <c r="S543" s="15" t="n">
        <f aca="false">SUM(순수생활!S542+사업장생활계!S542)</f>
        <v>0</v>
      </c>
      <c r="T543" s="15" t="n">
        <f aca="false">SUM(순수생활!T542+사업장생활계!T542)</f>
        <v>0</v>
      </c>
      <c r="U543" s="15" t="n">
        <f aca="false">SUM(순수생활!U542+사업장생활계!U542)</f>
        <v>0</v>
      </c>
      <c r="V543" s="15" t="n">
        <f aca="false">SUM(순수생활!V542+사업장생활계!V542)</f>
        <v>0</v>
      </c>
      <c r="W543" s="15" t="n">
        <f aca="false">SUM(순수생활!W542+사업장생활계!W542)</f>
        <v>0</v>
      </c>
      <c r="X543" s="15" t="n">
        <f aca="false">SUM(순수생활!X542+사업장생활계!X542)</f>
        <v>0</v>
      </c>
    </row>
    <row r="544" s="16" customFormat="true" ht="15.95" hidden="false" customHeight="true" outlineLevel="0" collapsed="false">
      <c r="A544" s="12"/>
      <c r="B544" s="22" t="s">
        <v>131</v>
      </c>
      <c r="C544" s="12"/>
      <c r="D544" s="12" t="s">
        <v>27</v>
      </c>
      <c r="E544" s="15" t="n">
        <f aca="false">SUM(순수생활!E543+사업장생활계!E543)</f>
        <v>8.1</v>
      </c>
      <c r="F544" s="15" t="n">
        <f aca="false">SUM(순수생활!F543+사업장생활계!F543)</f>
        <v>7.5</v>
      </c>
      <c r="G544" s="15" t="n">
        <f aca="false">SUM(순수생활!G543+사업장생활계!G543)</f>
        <v>0.5</v>
      </c>
      <c r="H544" s="15" t="n">
        <f aca="false">SUM(순수생활!H543+사업장생활계!H543)</f>
        <v>2.6</v>
      </c>
      <c r="I544" s="15" t="n">
        <f aca="false">SUM(순수생활!I543+사업장생활계!I543)</f>
        <v>2.1</v>
      </c>
      <c r="J544" s="15" t="n">
        <f aca="false">SUM(순수생활!J543+사업장생활계!J543)</f>
        <v>0.5</v>
      </c>
      <c r="K544" s="15" t="n">
        <f aca="false">SUM(순수생활!K543+사업장생활계!K543)</f>
        <v>0.5</v>
      </c>
      <c r="L544" s="15" t="n">
        <f aca="false">SUM(순수생활!L543+사업장생활계!L543)</f>
        <v>1.3</v>
      </c>
      <c r="M544" s="15" t="n">
        <f aca="false">SUM(순수생활!M543+사업장생활계!M543)</f>
        <v>0.6</v>
      </c>
      <c r="N544" s="15" t="n">
        <f aca="false">SUM(순수생활!N543+사업장생활계!N543)</f>
        <v>0</v>
      </c>
      <c r="O544" s="15" t="n">
        <f aca="false">SUM(순수생활!O543+사업장생활계!O543)</f>
        <v>0</v>
      </c>
      <c r="P544" s="15" t="n">
        <f aca="false">SUM(순수생활!P543+사업장생활계!P543)</f>
        <v>0</v>
      </c>
      <c r="Q544" s="15" t="n">
        <f aca="false">SUM(순수생활!Q543+사업장생활계!Q543)</f>
        <v>0.6</v>
      </c>
      <c r="R544" s="15" t="n">
        <f aca="false">SUM(순수생활!R543+사업장생활계!R543)</f>
        <v>0</v>
      </c>
      <c r="S544" s="15" t="n">
        <f aca="false">SUM(순수생활!S543+사업장생활계!S543)</f>
        <v>0</v>
      </c>
      <c r="T544" s="15" t="n">
        <f aca="false">SUM(순수생활!T543+사업장생활계!T543)</f>
        <v>0</v>
      </c>
      <c r="U544" s="15" t="n">
        <f aca="false">SUM(순수생활!U543+사업장생활계!U543)</f>
        <v>0</v>
      </c>
      <c r="V544" s="15" t="n">
        <f aca="false">SUM(순수생활!V543+사업장생활계!V543)</f>
        <v>0</v>
      </c>
      <c r="W544" s="15" t="n">
        <f aca="false">SUM(순수생활!W543+사업장생활계!W543)</f>
        <v>0</v>
      </c>
      <c r="X544" s="15" t="n">
        <f aca="false">SUM(순수생활!X543+사업장생활계!X543)</f>
        <v>0</v>
      </c>
    </row>
    <row r="545" s="16" customFormat="true" ht="15.95" hidden="false" customHeight="true" outlineLevel="0" collapsed="false">
      <c r="A545" s="12"/>
      <c r="B545" s="22" t="s">
        <v>131</v>
      </c>
      <c r="C545" s="12"/>
      <c r="D545" s="12" t="s">
        <v>28</v>
      </c>
      <c r="E545" s="15" t="n">
        <f aca="false">SUM(순수생활!E544+사업장생활계!E544)</f>
        <v>14</v>
      </c>
      <c r="F545" s="15" t="n">
        <f aca="false">SUM(순수생활!F544+사업장생활계!F544)</f>
        <v>0.4</v>
      </c>
      <c r="G545" s="15" t="n">
        <f aca="false">SUM(순수생활!G544+사업장생활계!G544)</f>
        <v>0.4</v>
      </c>
      <c r="H545" s="15" t="n">
        <f aca="false">SUM(순수생활!H544+사업장생활계!H544)</f>
        <v>0</v>
      </c>
      <c r="I545" s="15" t="n">
        <f aca="false">SUM(순수생활!I544+사업장생활계!I544)</f>
        <v>0</v>
      </c>
      <c r="J545" s="15" t="n">
        <f aca="false">SUM(순수생활!J544+사업장생활계!J544)</f>
        <v>0</v>
      </c>
      <c r="K545" s="15" t="n">
        <f aca="false">SUM(순수생활!K544+사업장생활계!K544)</f>
        <v>0</v>
      </c>
      <c r="L545" s="15" t="n">
        <f aca="false">SUM(순수생활!L544+사업장생활계!L544)</f>
        <v>0</v>
      </c>
      <c r="M545" s="15" t="n">
        <f aca="false">SUM(순수생활!M544+사업장생활계!M544)</f>
        <v>0</v>
      </c>
      <c r="N545" s="15" t="n">
        <f aca="false">SUM(순수생활!N544+사업장생활계!N544)</f>
        <v>0</v>
      </c>
      <c r="O545" s="15" t="n">
        <f aca="false">SUM(순수생활!O544+사업장생활계!O544)</f>
        <v>0</v>
      </c>
      <c r="P545" s="15" t="n">
        <f aca="false">SUM(순수생활!P544+사업장생활계!P544)</f>
        <v>0</v>
      </c>
      <c r="Q545" s="15" t="n">
        <f aca="false">SUM(순수생활!Q544+사업장생활계!Q544)</f>
        <v>0</v>
      </c>
      <c r="R545" s="15" t="n">
        <f aca="false">SUM(순수생활!R544+사업장생활계!R544)</f>
        <v>13.6</v>
      </c>
      <c r="S545" s="15" t="n">
        <f aca="false">SUM(순수생활!S544+사업장생활계!S544)</f>
        <v>2.3</v>
      </c>
      <c r="T545" s="15" t="n">
        <f aca="false">SUM(순수생활!T544+사업장생활계!T544)</f>
        <v>0.4</v>
      </c>
      <c r="U545" s="15" t="n">
        <f aca="false">SUM(순수생활!U544+사업장생활계!U544)</f>
        <v>1.6</v>
      </c>
      <c r="V545" s="15" t="n">
        <f aca="false">SUM(순수생활!V544+사업장생활계!V544)</f>
        <v>0.5</v>
      </c>
      <c r="W545" s="15" t="n">
        <f aca="false">SUM(순수생활!W544+사업장생활계!W544)</f>
        <v>0.7</v>
      </c>
      <c r="X545" s="15" t="n">
        <f aca="false">SUM(순수생활!X544+사업장생활계!X544)</f>
        <v>8.1</v>
      </c>
    </row>
    <row r="546" s="16" customFormat="true" ht="15.95" hidden="false" customHeight="true" outlineLevel="0" collapsed="false">
      <c r="A546" s="12"/>
      <c r="B546" s="22" t="s">
        <v>132</v>
      </c>
      <c r="C546" s="12" t="s">
        <v>24</v>
      </c>
      <c r="D546" s="12"/>
      <c r="E546" s="15" t="n">
        <f aca="false">SUM(순수생활!E545+사업장생활계!E545)</f>
        <v>55.4</v>
      </c>
      <c r="F546" s="15" t="n">
        <f aca="false">SUM(순수생활!F545+사업장생활계!F545)</f>
        <v>40.3</v>
      </c>
      <c r="G546" s="15" t="n">
        <f aca="false">SUM(순수생활!G545+사업장생활계!G545)</f>
        <v>9</v>
      </c>
      <c r="H546" s="15" t="n">
        <f aca="false">SUM(순수생활!H545+사업장생활계!H545)</f>
        <v>2.3</v>
      </c>
      <c r="I546" s="15" t="n">
        <f aca="false">SUM(순수생활!I545+사업장생활계!I545)</f>
        <v>1</v>
      </c>
      <c r="J546" s="15" t="n">
        <f aca="false">SUM(순수생활!J545+사업장생활계!J545)</f>
        <v>1.7</v>
      </c>
      <c r="K546" s="15" t="n">
        <f aca="false">SUM(순수생활!K545+사업장생활계!K545)</f>
        <v>3.6</v>
      </c>
      <c r="L546" s="15" t="n">
        <f aca="false">SUM(순수생활!L545+사업장생활계!L545)</f>
        <v>22.7</v>
      </c>
      <c r="M546" s="15" t="n">
        <f aca="false">SUM(순수생활!M545+사업장생활계!M545)</f>
        <v>6.6</v>
      </c>
      <c r="N546" s="15" t="n">
        <f aca="false">SUM(순수생활!N545+사업장생활계!N545)</f>
        <v>1.5</v>
      </c>
      <c r="O546" s="15" t="n">
        <f aca="false">SUM(순수생활!O545+사업장생활계!O545)</f>
        <v>1</v>
      </c>
      <c r="P546" s="15" t="n">
        <f aca="false">SUM(순수생활!P545+사업장생활계!P545)</f>
        <v>0</v>
      </c>
      <c r="Q546" s="15" t="n">
        <f aca="false">SUM(순수생활!Q545+사업장생활계!Q545)</f>
        <v>4.1</v>
      </c>
      <c r="R546" s="15" t="n">
        <f aca="false">SUM(순수생활!R545+사업장생활계!R545)</f>
        <v>8.5</v>
      </c>
      <c r="S546" s="15" t="n">
        <f aca="false">SUM(순수생활!S545+사업장생활계!S545)</f>
        <v>1.1</v>
      </c>
      <c r="T546" s="15" t="n">
        <f aca="false">SUM(순수생활!T545+사업장생활계!T545)</f>
        <v>0.3</v>
      </c>
      <c r="U546" s="15" t="n">
        <f aca="false">SUM(순수생활!U545+사업장생활계!U545)</f>
        <v>0.3</v>
      </c>
      <c r="V546" s="15" t="n">
        <f aca="false">SUM(순수생활!V545+사업장생활계!V545)</f>
        <v>0.1</v>
      </c>
      <c r="W546" s="15" t="n">
        <f aca="false">SUM(순수생활!W545+사업장생활계!W545)</f>
        <v>1.5</v>
      </c>
      <c r="X546" s="15" t="n">
        <f aca="false">SUM(순수생활!X545+사업장생활계!X545)</f>
        <v>5.2</v>
      </c>
    </row>
    <row r="547" s="16" customFormat="true" ht="15.95" hidden="false" customHeight="true" outlineLevel="0" collapsed="false">
      <c r="A547" s="12"/>
      <c r="B547" s="22" t="s">
        <v>132</v>
      </c>
      <c r="C547" s="12" t="s">
        <v>25</v>
      </c>
      <c r="D547" s="12" t="s">
        <v>26</v>
      </c>
      <c r="E547" s="15" t="n">
        <f aca="false">SUM(순수생활!E546+사업장생활계!E546)</f>
        <v>39.1</v>
      </c>
      <c r="F547" s="15" t="n">
        <f aca="false">SUM(순수생활!F546+사업장생활계!F546)</f>
        <v>32.5</v>
      </c>
      <c r="G547" s="15" t="n">
        <f aca="false">SUM(순수생활!G546+사업장생활계!G546)</f>
        <v>3.6</v>
      </c>
      <c r="H547" s="15" t="n">
        <f aca="false">SUM(순수생활!H546+사업장생활계!H546)</f>
        <v>2.2</v>
      </c>
      <c r="I547" s="15" t="n">
        <f aca="false">SUM(순수생활!I546+사업장생활계!I546)</f>
        <v>1</v>
      </c>
      <c r="J547" s="15" t="n">
        <f aca="false">SUM(순수생활!J546+사업장생활계!J546)</f>
        <v>1.7</v>
      </c>
      <c r="K547" s="15" t="n">
        <f aca="false">SUM(순수생활!K546+사업장생활계!K546)</f>
        <v>3.6</v>
      </c>
      <c r="L547" s="15" t="n">
        <f aca="false">SUM(순수생활!L546+사업장생활계!L546)</f>
        <v>20.4</v>
      </c>
      <c r="M547" s="15" t="n">
        <f aca="false">SUM(순수생활!M546+사업장생활계!M546)</f>
        <v>6.6</v>
      </c>
      <c r="N547" s="15" t="n">
        <f aca="false">SUM(순수생활!N546+사업장생활계!N546)</f>
        <v>1.5</v>
      </c>
      <c r="O547" s="15" t="n">
        <f aca="false">SUM(순수생활!O546+사업장생활계!O546)</f>
        <v>1</v>
      </c>
      <c r="P547" s="15" t="n">
        <f aca="false">SUM(순수생활!P546+사업장생활계!P546)</f>
        <v>0</v>
      </c>
      <c r="Q547" s="15" t="n">
        <f aca="false">SUM(순수생활!Q546+사업장생활계!Q546)</f>
        <v>4.1</v>
      </c>
      <c r="R547" s="15" t="n">
        <f aca="false">SUM(순수생활!R546+사업장생활계!R546)</f>
        <v>0</v>
      </c>
      <c r="S547" s="15" t="n">
        <f aca="false">SUM(순수생활!S546+사업장생활계!S546)</f>
        <v>0</v>
      </c>
      <c r="T547" s="15" t="n">
        <f aca="false">SUM(순수생활!T546+사업장생활계!T546)</f>
        <v>0</v>
      </c>
      <c r="U547" s="15" t="n">
        <f aca="false">SUM(순수생활!U546+사업장생활계!U546)</f>
        <v>0</v>
      </c>
      <c r="V547" s="15" t="n">
        <f aca="false">SUM(순수생활!V546+사업장생활계!V546)</f>
        <v>0</v>
      </c>
      <c r="W547" s="15" t="n">
        <f aca="false">SUM(순수생활!W546+사업장생활계!W546)</f>
        <v>0</v>
      </c>
      <c r="X547" s="15" t="n">
        <f aca="false">SUM(순수생활!X546+사업장생활계!X546)</f>
        <v>0</v>
      </c>
    </row>
    <row r="548" s="16" customFormat="true" ht="15.95" hidden="false" customHeight="true" outlineLevel="0" collapsed="false">
      <c r="A548" s="12"/>
      <c r="B548" s="22" t="s">
        <v>132</v>
      </c>
      <c r="C548" s="12"/>
      <c r="D548" s="12" t="s">
        <v>27</v>
      </c>
      <c r="E548" s="15" t="n">
        <f aca="false">SUM(순수생활!E547+사업장생활계!E547)</f>
        <v>2.4</v>
      </c>
      <c r="F548" s="15" t="n">
        <f aca="false">SUM(순수생활!F547+사업장생활계!F547)</f>
        <v>2.4</v>
      </c>
      <c r="G548" s="15" t="n">
        <f aca="false">SUM(순수생활!G547+사업장생활계!G547)</f>
        <v>0</v>
      </c>
      <c r="H548" s="15" t="n">
        <f aca="false">SUM(순수생활!H547+사업장생활계!H547)</f>
        <v>0.1</v>
      </c>
      <c r="I548" s="15" t="n">
        <f aca="false">SUM(순수생활!I547+사업장생활계!I547)</f>
        <v>0</v>
      </c>
      <c r="J548" s="15" t="n">
        <f aca="false">SUM(순수생활!J547+사업장생활계!J547)</f>
        <v>0</v>
      </c>
      <c r="K548" s="15" t="n">
        <f aca="false">SUM(순수생활!K547+사업장생활계!K547)</f>
        <v>0</v>
      </c>
      <c r="L548" s="15" t="n">
        <f aca="false">SUM(순수생활!L547+사업장생활계!L547)</f>
        <v>2.3</v>
      </c>
      <c r="M548" s="15" t="n">
        <f aca="false">SUM(순수생활!M547+사업장생활계!M547)</f>
        <v>0</v>
      </c>
      <c r="N548" s="15" t="n">
        <f aca="false">SUM(순수생활!N547+사업장생활계!N547)</f>
        <v>0</v>
      </c>
      <c r="O548" s="15" t="n">
        <f aca="false">SUM(순수생활!O547+사업장생활계!O547)</f>
        <v>0</v>
      </c>
      <c r="P548" s="15" t="n">
        <f aca="false">SUM(순수생활!P547+사업장생활계!P547)</f>
        <v>0</v>
      </c>
      <c r="Q548" s="15" t="n">
        <f aca="false">SUM(순수생활!Q547+사업장생활계!Q547)</f>
        <v>0</v>
      </c>
      <c r="R548" s="15" t="n">
        <f aca="false">SUM(순수생활!R547+사업장생활계!R547)</f>
        <v>0</v>
      </c>
      <c r="S548" s="15" t="n">
        <f aca="false">SUM(순수생활!S547+사업장생활계!S547)</f>
        <v>0</v>
      </c>
      <c r="T548" s="15" t="n">
        <f aca="false">SUM(순수생활!T547+사업장생활계!T547)</f>
        <v>0</v>
      </c>
      <c r="U548" s="15" t="n">
        <f aca="false">SUM(순수생활!U547+사업장생활계!U547)</f>
        <v>0</v>
      </c>
      <c r="V548" s="15" t="n">
        <f aca="false">SUM(순수생활!V547+사업장생활계!V547)</f>
        <v>0</v>
      </c>
      <c r="W548" s="15" t="n">
        <f aca="false">SUM(순수생활!W547+사업장생활계!W547)</f>
        <v>0</v>
      </c>
      <c r="X548" s="15" t="n">
        <f aca="false">SUM(순수생활!X547+사업장생활계!X547)</f>
        <v>0</v>
      </c>
    </row>
    <row r="549" s="16" customFormat="true" ht="15.95" hidden="false" customHeight="true" outlineLevel="0" collapsed="false">
      <c r="A549" s="12"/>
      <c r="B549" s="22" t="s">
        <v>132</v>
      </c>
      <c r="C549" s="12"/>
      <c r="D549" s="12" t="s">
        <v>28</v>
      </c>
      <c r="E549" s="15" t="n">
        <f aca="false">SUM(순수생활!E548+사업장생활계!E548)</f>
        <v>13.9</v>
      </c>
      <c r="F549" s="15" t="n">
        <f aca="false">SUM(순수생활!F548+사업장생활계!F548)</f>
        <v>5.4</v>
      </c>
      <c r="G549" s="15" t="n">
        <f aca="false">SUM(순수생활!G548+사업장생활계!G548)</f>
        <v>5.4</v>
      </c>
      <c r="H549" s="15" t="n">
        <f aca="false">SUM(순수생활!H548+사업장생활계!H548)</f>
        <v>0</v>
      </c>
      <c r="I549" s="15" t="n">
        <f aca="false">SUM(순수생활!I548+사업장생활계!I548)</f>
        <v>0</v>
      </c>
      <c r="J549" s="15" t="n">
        <f aca="false">SUM(순수생활!J548+사업장생활계!J548)</f>
        <v>0</v>
      </c>
      <c r="K549" s="15" t="n">
        <f aca="false">SUM(순수생활!K548+사업장생활계!K548)</f>
        <v>0</v>
      </c>
      <c r="L549" s="15" t="n">
        <f aca="false">SUM(순수생활!L548+사업장생활계!L548)</f>
        <v>0</v>
      </c>
      <c r="M549" s="15" t="n">
        <f aca="false">SUM(순수생활!M548+사업장생활계!M548)</f>
        <v>0</v>
      </c>
      <c r="N549" s="15" t="n">
        <f aca="false">SUM(순수생활!N548+사업장생활계!N548)</f>
        <v>0</v>
      </c>
      <c r="O549" s="15" t="n">
        <f aca="false">SUM(순수생활!O548+사업장생활계!O548)</f>
        <v>0</v>
      </c>
      <c r="P549" s="15" t="n">
        <f aca="false">SUM(순수생활!P548+사업장생활계!P548)</f>
        <v>0</v>
      </c>
      <c r="Q549" s="15" t="n">
        <f aca="false">SUM(순수생활!Q548+사업장생활계!Q548)</f>
        <v>0</v>
      </c>
      <c r="R549" s="15" t="n">
        <f aca="false">SUM(순수생활!R548+사업장생활계!R548)</f>
        <v>8.5</v>
      </c>
      <c r="S549" s="15" t="n">
        <f aca="false">SUM(순수생활!S548+사업장생활계!S548)</f>
        <v>1.1</v>
      </c>
      <c r="T549" s="15" t="n">
        <f aca="false">SUM(순수생활!T548+사업장생활계!T548)</f>
        <v>0.3</v>
      </c>
      <c r="U549" s="15" t="n">
        <f aca="false">SUM(순수생활!U548+사업장생활계!U548)</f>
        <v>0.3</v>
      </c>
      <c r="V549" s="15" t="n">
        <f aca="false">SUM(순수생활!V548+사업장생활계!V548)</f>
        <v>0.1</v>
      </c>
      <c r="W549" s="15" t="n">
        <f aca="false">SUM(순수생활!W548+사업장생활계!W548)</f>
        <v>1.5</v>
      </c>
      <c r="X549" s="15" t="n">
        <f aca="false">SUM(순수생활!X548+사업장생활계!X548)</f>
        <v>5.2</v>
      </c>
    </row>
    <row r="550" s="16" customFormat="true" ht="15.95" hidden="false" customHeight="true" outlineLevel="0" collapsed="false">
      <c r="A550" s="12"/>
      <c r="B550" s="17" t="s">
        <v>133</v>
      </c>
      <c r="C550" s="12" t="s">
        <v>24</v>
      </c>
      <c r="D550" s="12"/>
      <c r="E550" s="15" t="n">
        <f aca="false">SUM(순수생활!E549+사업장생활계!E549)</f>
        <v>41.6</v>
      </c>
      <c r="F550" s="15" t="n">
        <f aca="false">SUM(순수생활!F549+사업장생활계!F549)</f>
        <v>19.6</v>
      </c>
      <c r="G550" s="15" t="n">
        <f aca="false">SUM(순수생활!G549+사업장생활계!G549)</f>
        <v>7.3</v>
      </c>
      <c r="H550" s="15" t="n">
        <f aca="false">SUM(순수생활!H549+사업장생활계!H549)</f>
        <v>4</v>
      </c>
      <c r="I550" s="15" t="n">
        <f aca="false">SUM(순수생활!I549+사업장생활계!I549)</f>
        <v>2</v>
      </c>
      <c r="J550" s="15" t="n">
        <f aca="false">SUM(순수생활!J549+사업장생활계!J549)</f>
        <v>1.6</v>
      </c>
      <c r="K550" s="15" t="n">
        <f aca="false">SUM(순수생활!K549+사업장생활계!K549)</f>
        <v>1.4</v>
      </c>
      <c r="L550" s="15" t="n">
        <f aca="false">SUM(순수생활!L549+사업장생활계!L549)</f>
        <v>3.3</v>
      </c>
      <c r="M550" s="15" t="n">
        <f aca="false">SUM(순수생활!M549+사업장생활계!M549)</f>
        <v>14</v>
      </c>
      <c r="N550" s="15" t="n">
        <f aca="false">SUM(순수생활!N549+사업장생활계!N549)</f>
        <v>8</v>
      </c>
      <c r="O550" s="15" t="n">
        <f aca="false">SUM(순수생활!O549+사업장생활계!O549)</f>
        <v>0.7</v>
      </c>
      <c r="P550" s="15" t="n">
        <f aca="false">SUM(순수생활!P549+사업장생활계!P549)</f>
        <v>0.6</v>
      </c>
      <c r="Q550" s="15" t="n">
        <f aca="false">SUM(순수생활!Q549+사업장생활계!Q549)</f>
        <v>4.7</v>
      </c>
      <c r="R550" s="15" t="n">
        <f aca="false">SUM(순수생활!R549+사업장생활계!R549)</f>
        <v>8</v>
      </c>
      <c r="S550" s="15" t="n">
        <f aca="false">SUM(순수생활!S549+사업장생활계!S549)</f>
        <v>2.6</v>
      </c>
      <c r="T550" s="15" t="n">
        <f aca="false">SUM(순수생활!T549+사업장생활계!T549)</f>
        <v>1.1</v>
      </c>
      <c r="U550" s="15" t="n">
        <f aca="false">SUM(순수생활!U549+사업장생활계!U549)</f>
        <v>2.1</v>
      </c>
      <c r="V550" s="15" t="n">
        <f aca="false">SUM(순수생활!V549+사업장생활계!V549)</f>
        <v>0.2</v>
      </c>
      <c r="W550" s="15" t="n">
        <f aca="false">SUM(순수생활!W549+사업장생활계!W549)</f>
        <v>0.3</v>
      </c>
      <c r="X550" s="15" t="n">
        <f aca="false">SUM(순수생활!X549+사업장생활계!X549)</f>
        <v>1.7</v>
      </c>
    </row>
    <row r="551" s="16" customFormat="true" ht="15.95" hidden="false" customHeight="true" outlineLevel="0" collapsed="false">
      <c r="A551" s="12"/>
      <c r="B551" s="17" t="s">
        <v>133</v>
      </c>
      <c r="C551" s="12" t="s">
        <v>25</v>
      </c>
      <c r="D551" s="12" t="s">
        <v>26</v>
      </c>
      <c r="E551" s="15" t="n">
        <f aca="false">SUM(순수생활!E550+사업장생활계!E550)</f>
        <v>27.6</v>
      </c>
      <c r="F551" s="15" t="n">
        <f aca="false">SUM(순수생활!F550+사업장생활계!F550)</f>
        <v>13.6</v>
      </c>
      <c r="G551" s="15" t="n">
        <f aca="false">SUM(순수생활!G550+사업장생활계!G550)</f>
        <v>4.1</v>
      </c>
      <c r="H551" s="15" t="n">
        <f aca="false">SUM(순수생활!H550+사업장생활계!H550)</f>
        <v>2.9</v>
      </c>
      <c r="I551" s="15" t="n">
        <f aca="false">SUM(순수생활!I550+사업장생활계!I550)</f>
        <v>1.1</v>
      </c>
      <c r="J551" s="15" t="n">
        <f aca="false">SUM(순수생활!J550+사업장생활계!J550)</f>
        <v>1.4</v>
      </c>
      <c r="K551" s="15" t="n">
        <f aca="false">SUM(순수생활!K550+사업장생활계!K550)</f>
        <v>1.3</v>
      </c>
      <c r="L551" s="15" t="n">
        <f aca="false">SUM(순수생활!L550+사업장생활계!L550)</f>
        <v>2.8</v>
      </c>
      <c r="M551" s="15" t="n">
        <f aca="false">SUM(순수생활!M550+사업장생활계!M550)</f>
        <v>14</v>
      </c>
      <c r="N551" s="15" t="n">
        <f aca="false">SUM(순수생활!N550+사업장생활계!N550)</f>
        <v>8</v>
      </c>
      <c r="O551" s="15" t="n">
        <f aca="false">SUM(순수생활!O550+사업장생활계!O550)</f>
        <v>0.7</v>
      </c>
      <c r="P551" s="15" t="n">
        <f aca="false">SUM(순수생활!P550+사업장생활계!P550)</f>
        <v>0.6</v>
      </c>
      <c r="Q551" s="15" t="n">
        <f aca="false">SUM(순수생활!Q550+사업장생활계!Q550)</f>
        <v>4.7</v>
      </c>
      <c r="R551" s="15" t="n">
        <f aca="false">SUM(순수생활!R550+사업장생활계!R550)</f>
        <v>0</v>
      </c>
      <c r="S551" s="15" t="n">
        <f aca="false">SUM(순수생활!S550+사업장생활계!S550)</f>
        <v>0</v>
      </c>
      <c r="T551" s="15" t="n">
        <f aca="false">SUM(순수생활!T550+사업장생활계!T550)</f>
        <v>0</v>
      </c>
      <c r="U551" s="15" t="n">
        <f aca="false">SUM(순수생활!U550+사업장생활계!U550)</f>
        <v>0</v>
      </c>
      <c r="V551" s="15" t="n">
        <f aca="false">SUM(순수생활!V550+사업장생활계!V550)</f>
        <v>0</v>
      </c>
      <c r="W551" s="15" t="n">
        <f aca="false">SUM(순수생활!W550+사업장생활계!W550)</f>
        <v>0</v>
      </c>
      <c r="X551" s="15" t="n">
        <f aca="false">SUM(순수생활!X550+사업장생활계!X550)</f>
        <v>0</v>
      </c>
    </row>
    <row r="552" s="16" customFormat="true" ht="15.95" hidden="false" customHeight="true" outlineLevel="0" collapsed="false">
      <c r="A552" s="12"/>
      <c r="B552" s="17" t="s">
        <v>133</v>
      </c>
      <c r="C552" s="12"/>
      <c r="D552" s="12" t="s">
        <v>27</v>
      </c>
      <c r="E552" s="15" t="n">
        <f aca="false">SUM(순수생활!E551+사업장생활계!E551)</f>
        <v>2.5</v>
      </c>
      <c r="F552" s="15" t="n">
        <f aca="false">SUM(순수생활!F551+사업장생활계!F551)</f>
        <v>2.5</v>
      </c>
      <c r="G552" s="15" t="n">
        <f aca="false">SUM(순수생활!G551+사업장생활계!G551)</f>
        <v>0</v>
      </c>
      <c r="H552" s="15" t="n">
        <f aca="false">SUM(순수생활!H551+사업장생활계!H551)</f>
        <v>1.1</v>
      </c>
      <c r="I552" s="15" t="n">
        <f aca="false">SUM(순수생활!I551+사업장생활계!I551)</f>
        <v>0.9</v>
      </c>
      <c r="J552" s="15" t="n">
        <f aca="false">SUM(순수생활!J551+사업장생활계!J551)</f>
        <v>0.2</v>
      </c>
      <c r="K552" s="15" t="n">
        <f aca="false">SUM(순수생활!K551+사업장생활계!K551)</f>
        <v>0.1</v>
      </c>
      <c r="L552" s="15" t="n">
        <f aca="false">SUM(순수생활!L551+사업장생활계!L551)</f>
        <v>0.2</v>
      </c>
      <c r="M552" s="15" t="n">
        <f aca="false">SUM(순수생활!M551+사업장생활계!M551)</f>
        <v>0</v>
      </c>
      <c r="N552" s="15" t="n">
        <f aca="false">SUM(순수생활!N551+사업장생활계!N551)</f>
        <v>0</v>
      </c>
      <c r="O552" s="15" t="n">
        <f aca="false">SUM(순수생활!O551+사업장생활계!O551)</f>
        <v>0</v>
      </c>
      <c r="P552" s="15" t="n">
        <f aca="false">SUM(순수생활!P551+사업장생활계!P551)</f>
        <v>0</v>
      </c>
      <c r="Q552" s="15" t="n">
        <f aca="false">SUM(순수생활!Q551+사업장생활계!Q551)</f>
        <v>0</v>
      </c>
      <c r="R552" s="15" t="n">
        <f aca="false">SUM(순수생활!R551+사업장생활계!R551)</f>
        <v>0</v>
      </c>
      <c r="S552" s="15" t="n">
        <f aca="false">SUM(순수생활!S551+사업장생활계!S551)</f>
        <v>0</v>
      </c>
      <c r="T552" s="15" t="n">
        <f aca="false">SUM(순수생활!T551+사업장생활계!T551)</f>
        <v>0</v>
      </c>
      <c r="U552" s="15" t="n">
        <f aca="false">SUM(순수생활!U551+사업장생활계!U551)</f>
        <v>0</v>
      </c>
      <c r="V552" s="15" t="n">
        <f aca="false">SUM(순수생활!V551+사업장생활계!V551)</f>
        <v>0</v>
      </c>
      <c r="W552" s="15" t="n">
        <f aca="false">SUM(순수생활!W551+사업장생활계!W551)</f>
        <v>0</v>
      </c>
      <c r="X552" s="15" t="n">
        <f aca="false">SUM(순수생활!X551+사업장생활계!X551)</f>
        <v>0</v>
      </c>
    </row>
    <row r="553" s="16" customFormat="true" ht="15.95" hidden="false" customHeight="true" outlineLevel="0" collapsed="false">
      <c r="A553" s="12"/>
      <c r="B553" s="17" t="s">
        <v>133</v>
      </c>
      <c r="C553" s="12"/>
      <c r="D553" s="12" t="s">
        <v>28</v>
      </c>
      <c r="E553" s="15" t="n">
        <f aca="false">SUM(순수생활!E552+사업장생활계!E552)</f>
        <v>11.5</v>
      </c>
      <c r="F553" s="15" t="n">
        <f aca="false">SUM(순수생활!F552+사업장생활계!F552)</f>
        <v>3.5</v>
      </c>
      <c r="G553" s="15" t="n">
        <f aca="false">SUM(순수생활!G552+사업장생활계!G552)</f>
        <v>3.2</v>
      </c>
      <c r="H553" s="15" t="n">
        <f aca="false">SUM(순수생활!H552+사업장생활계!H552)</f>
        <v>0</v>
      </c>
      <c r="I553" s="15" t="n">
        <f aca="false">SUM(순수생활!I552+사업장생활계!I552)</f>
        <v>0</v>
      </c>
      <c r="J553" s="15" t="n">
        <f aca="false">SUM(순수생활!J552+사업장생활계!J552)</f>
        <v>0</v>
      </c>
      <c r="K553" s="15" t="n">
        <f aca="false">SUM(순수생활!K552+사업장생활계!K552)</f>
        <v>0</v>
      </c>
      <c r="L553" s="15" t="n">
        <f aca="false">SUM(순수생활!L552+사업장생활계!L552)</f>
        <v>0.3</v>
      </c>
      <c r="M553" s="15" t="n">
        <f aca="false">SUM(순수생활!M552+사업장생활계!M552)</f>
        <v>0</v>
      </c>
      <c r="N553" s="15" t="n">
        <f aca="false">SUM(순수생활!N552+사업장생활계!N552)</f>
        <v>0</v>
      </c>
      <c r="O553" s="15" t="n">
        <f aca="false">SUM(순수생활!O552+사업장생활계!O552)</f>
        <v>0</v>
      </c>
      <c r="P553" s="15" t="n">
        <f aca="false">SUM(순수생활!P552+사업장생활계!P552)</f>
        <v>0</v>
      </c>
      <c r="Q553" s="15" t="n">
        <f aca="false">SUM(순수생활!Q552+사업장생활계!Q552)</f>
        <v>0</v>
      </c>
      <c r="R553" s="15" t="n">
        <f aca="false">SUM(순수생활!R552+사업장생활계!R552)</f>
        <v>8</v>
      </c>
      <c r="S553" s="15" t="n">
        <f aca="false">SUM(순수생활!S552+사업장생활계!S552)</f>
        <v>2.6</v>
      </c>
      <c r="T553" s="15" t="n">
        <f aca="false">SUM(순수생활!T552+사업장생활계!T552)</f>
        <v>1.1</v>
      </c>
      <c r="U553" s="15" t="n">
        <f aca="false">SUM(순수생활!U552+사업장생활계!U552)</f>
        <v>2.1</v>
      </c>
      <c r="V553" s="15" t="n">
        <f aca="false">SUM(순수생활!V552+사업장생활계!V552)</f>
        <v>0.2</v>
      </c>
      <c r="W553" s="15" t="n">
        <f aca="false">SUM(순수생활!W552+사업장생활계!W552)</f>
        <v>0.3</v>
      </c>
      <c r="X553" s="15" t="n">
        <f aca="false">SUM(순수생활!X552+사업장생활계!X552)</f>
        <v>1.7</v>
      </c>
    </row>
    <row r="554" s="16" customFormat="true" ht="15.95" hidden="false" customHeight="true" outlineLevel="0" collapsed="false">
      <c r="A554" s="12"/>
      <c r="B554" s="17" t="s">
        <v>134</v>
      </c>
      <c r="C554" s="12" t="s">
        <v>24</v>
      </c>
      <c r="D554" s="12"/>
      <c r="E554" s="15" t="n">
        <f aca="false">SUM(순수생활!E553+사업장생활계!E553)</f>
        <v>35.7</v>
      </c>
      <c r="F554" s="15" t="n">
        <f aca="false">SUM(순수생활!F553+사업장생활계!F553)</f>
        <v>19.6</v>
      </c>
      <c r="G554" s="15" t="n">
        <f aca="false">SUM(순수생활!G553+사업장생활계!G553)</f>
        <v>11.2</v>
      </c>
      <c r="H554" s="15" t="n">
        <f aca="false">SUM(순수생활!H553+사업장생활계!H553)</f>
        <v>1</v>
      </c>
      <c r="I554" s="15" t="n">
        <f aca="false">SUM(순수생활!I553+사업장생활계!I553)</f>
        <v>0.7</v>
      </c>
      <c r="J554" s="15" t="n">
        <f aca="false">SUM(순수생활!J553+사업장생활계!J553)</f>
        <v>0.9</v>
      </c>
      <c r="K554" s="15" t="n">
        <f aca="false">SUM(순수생활!K553+사업장생활계!K553)</f>
        <v>0.8</v>
      </c>
      <c r="L554" s="15" t="n">
        <f aca="false">SUM(순수생활!L553+사업장생활계!L553)</f>
        <v>5</v>
      </c>
      <c r="M554" s="15" t="n">
        <f aca="false">SUM(순수생활!M553+사업장생활계!M553)</f>
        <v>6.3</v>
      </c>
      <c r="N554" s="15" t="n">
        <f aca="false">SUM(순수생활!N553+사업장생활계!N553)</f>
        <v>0.8</v>
      </c>
      <c r="O554" s="15" t="n">
        <f aca="false">SUM(순수생활!O553+사업장생활계!O553)</f>
        <v>1.9</v>
      </c>
      <c r="P554" s="15" t="n">
        <f aca="false">SUM(순수생활!P553+사업장생활계!P553)</f>
        <v>1</v>
      </c>
      <c r="Q554" s="15" t="n">
        <f aca="false">SUM(순수생활!Q553+사업장생활계!Q553)</f>
        <v>2.6</v>
      </c>
      <c r="R554" s="15" t="n">
        <f aca="false">SUM(순수생활!R553+사업장생활계!R553)</f>
        <v>9.8</v>
      </c>
      <c r="S554" s="15" t="n">
        <f aca="false">SUM(순수생활!S553+사업장생활계!S553)</f>
        <v>2.1</v>
      </c>
      <c r="T554" s="15" t="n">
        <f aca="false">SUM(순수생활!T553+사업장생활계!T553)</f>
        <v>1.9</v>
      </c>
      <c r="U554" s="15" t="n">
        <f aca="false">SUM(순수생활!U553+사업장생활계!U553)</f>
        <v>1.7</v>
      </c>
      <c r="V554" s="15" t="n">
        <f aca="false">SUM(순수생활!V553+사업장생활계!V553)</f>
        <v>0.8</v>
      </c>
      <c r="W554" s="15" t="n">
        <f aca="false">SUM(순수생활!W553+사업장생활계!W553)</f>
        <v>0.3</v>
      </c>
      <c r="X554" s="15" t="n">
        <f aca="false">SUM(순수생활!X553+사업장생활계!X553)</f>
        <v>3</v>
      </c>
    </row>
    <row r="555" s="16" customFormat="true" ht="15.95" hidden="false" customHeight="true" outlineLevel="0" collapsed="false">
      <c r="A555" s="12"/>
      <c r="B555" s="17" t="s">
        <v>134</v>
      </c>
      <c r="C555" s="12" t="s">
        <v>25</v>
      </c>
      <c r="D555" s="12" t="s">
        <v>26</v>
      </c>
      <c r="E555" s="15" t="n">
        <f aca="false">SUM(순수생활!E554+사업장생활계!E554)</f>
        <v>18.5</v>
      </c>
      <c r="F555" s="15" t="n">
        <f aca="false">SUM(순수생활!F554+사업장생활계!F554)</f>
        <v>12.2</v>
      </c>
      <c r="G555" s="15" t="n">
        <f aca="false">SUM(순수생활!G554+사업장생활계!G554)</f>
        <v>3.8</v>
      </c>
      <c r="H555" s="15" t="n">
        <f aca="false">SUM(순수생활!H554+사업장생활계!H554)</f>
        <v>1</v>
      </c>
      <c r="I555" s="15" t="n">
        <f aca="false">SUM(순수생활!I554+사업장생활계!I554)</f>
        <v>0.7</v>
      </c>
      <c r="J555" s="15" t="n">
        <f aca="false">SUM(순수생활!J554+사업장생활계!J554)</f>
        <v>0.9</v>
      </c>
      <c r="K555" s="15" t="n">
        <f aca="false">SUM(순수생활!K554+사업장생활계!K554)</f>
        <v>0.8</v>
      </c>
      <c r="L555" s="15" t="n">
        <f aca="false">SUM(순수생활!L554+사업장생활계!L554)</f>
        <v>5</v>
      </c>
      <c r="M555" s="15" t="n">
        <f aca="false">SUM(순수생활!M554+사업장생활계!M554)</f>
        <v>6.3</v>
      </c>
      <c r="N555" s="15" t="n">
        <f aca="false">SUM(순수생활!N554+사업장생활계!N554)</f>
        <v>0.8</v>
      </c>
      <c r="O555" s="15" t="n">
        <f aca="false">SUM(순수생활!O554+사업장생활계!O554)</f>
        <v>1.9</v>
      </c>
      <c r="P555" s="15" t="n">
        <f aca="false">SUM(순수생활!P554+사업장생활계!P554)</f>
        <v>1</v>
      </c>
      <c r="Q555" s="15" t="n">
        <f aca="false">SUM(순수생활!Q554+사업장생활계!Q554)</f>
        <v>2.6</v>
      </c>
      <c r="R555" s="15" t="n">
        <f aca="false">SUM(순수생활!R554+사업장생활계!R554)</f>
        <v>0</v>
      </c>
      <c r="S555" s="15" t="n">
        <f aca="false">SUM(순수생활!S554+사업장생활계!S554)</f>
        <v>0</v>
      </c>
      <c r="T555" s="15" t="n">
        <f aca="false">SUM(순수생활!T554+사업장생활계!T554)</f>
        <v>0</v>
      </c>
      <c r="U555" s="15" t="n">
        <f aca="false">SUM(순수생활!U554+사업장생활계!U554)</f>
        <v>0</v>
      </c>
      <c r="V555" s="15" t="n">
        <f aca="false">SUM(순수생활!V554+사업장생활계!V554)</f>
        <v>0</v>
      </c>
      <c r="W555" s="15" t="n">
        <f aca="false">SUM(순수생활!W554+사업장생활계!W554)</f>
        <v>0</v>
      </c>
      <c r="X555" s="15" t="n">
        <f aca="false">SUM(순수생활!X554+사업장생활계!X554)</f>
        <v>0</v>
      </c>
    </row>
    <row r="556" s="16" customFormat="true" ht="15.95" hidden="false" customHeight="true" outlineLevel="0" collapsed="false">
      <c r="A556" s="12"/>
      <c r="B556" s="17" t="s">
        <v>134</v>
      </c>
      <c r="C556" s="12"/>
      <c r="D556" s="12" t="s">
        <v>27</v>
      </c>
      <c r="E556" s="15" t="n">
        <f aca="false">SUM(순수생활!E555+사업장생활계!E555)</f>
        <v>0</v>
      </c>
      <c r="F556" s="15" t="n">
        <f aca="false">SUM(순수생활!F555+사업장생활계!F555)</f>
        <v>0</v>
      </c>
      <c r="G556" s="15" t="n">
        <f aca="false">SUM(순수생활!G555+사업장생활계!G555)</f>
        <v>0</v>
      </c>
      <c r="H556" s="15" t="n">
        <f aca="false">SUM(순수생활!H555+사업장생활계!H555)</f>
        <v>0</v>
      </c>
      <c r="I556" s="15" t="n">
        <f aca="false">SUM(순수생활!I555+사업장생활계!I555)</f>
        <v>0</v>
      </c>
      <c r="J556" s="15" t="n">
        <f aca="false">SUM(순수생활!J555+사업장생활계!J555)</f>
        <v>0</v>
      </c>
      <c r="K556" s="15" t="n">
        <f aca="false">SUM(순수생활!K555+사업장생활계!K555)</f>
        <v>0</v>
      </c>
      <c r="L556" s="15" t="n">
        <f aca="false">SUM(순수생활!L555+사업장생활계!L555)</f>
        <v>0</v>
      </c>
      <c r="M556" s="15" t="n">
        <f aca="false">SUM(순수생활!M555+사업장생활계!M555)</f>
        <v>0</v>
      </c>
      <c r="N556" s="15" t="n">
        <f aca="false">SUM(순수생활!N555+사업장생활계!N555)</f>
        <v>0</v>
      </c>
      <c r="O556" s="15" t="n">
        <f aca="false">SUM(순수생활!O555+사업장생활계!O555)</f>
        <v>0</v>
      </c>
      <c r="P556" s="15" t="n">
        <f aca="false">SUM(순수생활!P555+사업장생활계!P555)</f>
        <v>0</v>
      </c>
      <c r="Q556" s="15" t="n">
        <f aca="false">SUM(순수생활!Q555+사업장생활계!Q555)</f>
        <v>0</v>
      </c>
      <c r="R556" s="15" t="n">
        <f aca="false">SUM(순수생활!R555+사업장생활계!R555)</f>
        <v>0</v>
      </c>
      <c r="S556" s="15" t="n">
        <f aca="false">SUM(순수생활!S555+사업장생활계!S555)</f>
        <v>0</v>
      </c>
      <c r="T556" s="15" t="n">
        <f aca="false">SUM(순수생활!T555+사업장생활계!T555)</f>
        <v>0</v>
      </c>
      <c r="U556" s="15" t="n">
        <f aca="false">SUM(순수생활!U555+사업장생활계!U555)</f>
        <v>0</v>
      </c>
      <c r="V556" s="15" t="n">
        <f aca="false">SUM(순수생활!V555+사업장생활계!V555)</f>
        <v>0</v>
      </c>
      <c r="W556" s="15" t="n">
        <f aca="false">SUM(순수생활!W555+사업장생활계!W555)</f>
        <v>0</v>
      </c>
      <c r="X556" s="15" t="n">
        <f aca="false">SUM(순수생활!X555+사업장생활계!X555)</f>
        <v>0</v>
      </c>
    </row>
    <row r="557" s="16" customFormat="true" ht="15.95" hidden="false" customHeight="true" outlineLevel="0" collapsed="false">
      <c r="A557" s="12"/>
      <c r="B557" s="17" t="s">
        <v>134</v>
      </c>
      <c r="C557" s="12"/>
      <c r="D557" s="12" t="s">
        <v>28</v>
      </c>
      <c r="E557" s="15" t="n">
        <f aca="false">SUM(순수생활!E556+사업장생활계!E556)</f>
        <v>17.2</v>
      </c>
      <c r="F557" s="15" t="n">
        <f aca="false">SUM(순수생활!F556+사업장생활계!F556)</f>
        <v>7.4</v>
      </c>
      <c r="G557" s="15" t="n">
        <f aca="false">SUM(순수생활!G556+사업장생활계!G556)</f>
        <v>7.4</v>
      </c>
      <c r="H557" s="15" t="n">
        <f aca="false">SUM(순수생활!H556+사업장생활계!H556)</f>
        <v>0</v>
      </c>
      <c r="I557" s="15" t="n">
        <f aca="false">SUM(순수생활!I556+사업장생활계!I556)</f>
        <v>0</v>
      </c>
      <c r="J557" s="15" t="n">
        <f aca="false">SUM(순수생활!J556+사업장생활계!J556)</f>
        <v>0</v>
      </c>
      <c r="K557" s="15" t="n">
        <f aca="false">SUM(순수생활!K556+사업장생활계!K556)</f>
        <v>0</v>
      </c>
      <c r="L557" s="15" t="n">
        <f aca="false">SUM(순수생활!L556+사업장생활계!L556)</f>
        <v>0</v>
      </c>
      <c r="M557" s="15" t="n">
        <f aca="false">SUM(순수생활!M556+사업장생활계!M556)</f>
        <v>0</v>
      </c>
      <c r="N557" s="15" t="n">
        <f aca="false">SUM(순수생활!N556+사업장생활계!N556)</f>
        <v>0</v>
      </c>
      <c r="O557" s="15" t="n">
        <f aca="false">SUM(순수생활!O556+사업장생활계!O556)</f>
        <v>0</v>
      </c>
      <c r="P557" s="15" t="n">
        <f aca="false">SUM(순수생활!P556+사업장생활계!P556)</f>
        <v>0</v>
      </c>
      <c r="Q557" s="15" t="n">
        <f aca="false">SUM(순수생활!Q556+사업장생활계!Q556)</f>
        <v>0</v>
      </c>
      <c r="R557" s="15" t="n">
        <f aca="false">SUM(순수생활!R556+사업장생활계!R556)</f>
        <v>9.8</v>
      </c>
      <c r="S557" s="15" t="n">
        <f aca="false">SUM(순수생활!S556+사업장생활계!S556)</f>
        <v>2.1</v>
      </c>
      <c r="T557" s="15" t="n">
        <f aca="false">SUM(순수생활!T556+사업장생활계!T556)</f>
        <v>1.9</v>
      </c>
      <c r="U557" s="15" t="n">
        <f aca="false">SUM(순수생활!U556+사업장생활계!U556)</f>
        <v>1.7</v>
      </c>
      <c r="V557" s="15" t="n">
        <f aca="false">SUM(순수생활!V556+사업장생활계!V556)</f>
        <v>0.8</v>
      </c>
      <c r="W557" s="15" t="n">
        <f aca="false">SUM(순수생활!W556+사업장생활계!W556)</f>
        <v>0.3</v>
      </c>
      <c r="X557" s="15" t="n">
        <f aca="false">SUM(순수생활!X556+사업장생활계!X556)</f>
        <v>3</v>
      </c>
    </row>
    <row r="558" s="16" customFormat="true" ht="15.95" hidden="false" customHeight="true" outlineLevel="0" collapsed="false">
      <c r="A558" s="12"/>
      <c r="B558" s="17" t="s">
        <v>135</v>
      </c>
      <c r="C558" s="12" t="s">
        <v>24</v>
      </c>
      <c r="D558" s="12"/>
      <c r="E558" s="15" t="n">
        <f aca="false">SUM(순수생활!E557+사업장생활계!E557)</f>
        <v>37</v>
      </c>
      <c r="F558" s="15" t="n">
        <f aca="false">SUM(순수생활!F557+사업장생활계!F557)</f>
        <v>18.7</v>
      </c>
      <c r="G558" s="15" t="n">
        <f aca="false">SUM(순수생활!G557+사업장생활계!G557)</f>
        <v>6.7</v>
      </c>
      <c r="H558" s="15" t="n">
        <f aca="false">SUM(순수생활!H557+사업장생활계!H557)</f>
        <v>3.2</v>
      </c>
      <c r="I558" s="15" t="n">
        <f aca="false">SUM(순수생활!I557+사업장생활계!I557)</f>
        <v>0.8</v>
      </c>
      <c r="J558" s="15" t="n">
        <f aca="false">SUM(순수생활!J557+사업장생활계!J557)</f>
        <v>1.5</v>
      </c>
      <c r="K558" s="15" t="n">
        <f aca="false">SUM(순수생활!K557+사업장생활계!K557)</f>
        <v>2.1</v>
      </c>
      <c r="L558" s="15" t="n">
        <f aca="false">SUM(순수생활!L557+사업장생활계!L557)</f>
        <v>4.4</v>
      </c>
      <c r="M558" s="15" t="n">
        <f aca="false">SUM(순수생활!M557+사업장생활계!M557)</f>
        <v>12.8</v>
      </c>
      <c r="N558" s="15" t="n">
        <f aca="false">SUM(순수생활!N557+사업장생활계!N557)</f>
        <v>5.6</v>
      </c>
      <c r="O558" s="15" t="n">
        <f aca="false">SUM(순수생활!O557+사업장생활계!O557)</f>
        <v>1.7</v>
      </c>
      <c r="P558" s="15" t="n">
        <f aca="false">SUM(순수생활!P557+사업장생활계!P557)</f>
        <v>0.4</v>
      </c>
      <c r="Q558" s="15" t="n">
        <f aca="false">SUM(순수생활!Q557+사업장생활계!Q557)</f>
        <v>5.1</v>
      </c>
      <c r="R558" s="15" t="n">
        <f aca="false">SUM(순수생활!R557+사업장생활계!R557)</f>
        <v>5.5</v>
      </c>
      <c r="S558" s="15" t="n">
        <f aca="false">SUM(순수생활!S557+사업장생활계!S557)</f>
        <v>2.6</v>
      </c>
      <c r="T558" s="15" t="n">
        <f aca="false">SUM(순수생활!T557+사업장생활계!T557)</f>
        <v>1.1</v>
      </c>
      <c r="U558" s="15" t="n">
        <f aca="false">SUM(순수생활!U557+사업장생활계!U557)</f>
        <v>0.3</v>
      </c>
      <c r="V558" s="15" t="n">
        <f aca="false">SUM(순수생활!V557+사업장생활계!V557)</f>
        <v>0.2</v>
      </c>
      <c r="W558" s="15" t="n">
        <f aca="false">SUM(순수생활!W557+사업장생활계!W557)</f>
        <v>0.6</v>
      </c>
      <c r="X558" s="15" t="n">
        <f aca="false">SUM(순수생활!X557+사업장생활계!X557)</f>
        <v>0.7</v>
      </c>
    </row>
    <row r="559" s="16" customFormat="true" ht="15.95" hidden="false" customHeight="true" outlineLevel="0" collapsed="false">
      <c r="A559" s="12"/>
      <c r="B559" s="17" t="s">
        <v>135</v>
      </c>
      <c r="C559" s="12" t="s">
        <v>25</v>
      </c>
      <c r="D559" s="12" t="s">
        <v>26</v>
      </c>
      <c r="E559" s="15" t="n">
        <f aca="false">SUM(순수생활!E558+사업장생활계!E558)</f>
        <v>18.7</v>
      </c>
      <c r="F559" s="15" t="n">
        <f aca="false">SUM(순수생활!F558+사업장생활계!F558)</f>
        <v>11.5</v>
      </c>
      <c r="G559" s="15" t="n">
        <f aca="false">SUM(순수생활!G558+사업장생활계!G558)</f>
        <v>2</v>
      </c>
      <c r="H559" s="15" t="n">
        <f aca="false">SUM(순수생활!H558+사업장생활계!H558)</f>
        <v>2.1</v>
      </c>
      <c r="I559" s="15" t="n">
        <f aca="false">SUM(순수생활!I558+사업장생활계!I558)</f>
        <v>0.5</v>
      </c>
      <c r="J559" s="15" t="n">
        <f aca="false">SUM(순수생활!J558+사업장생활계!J558)</f>
        <v>1.4</v>
      </c>
      <c r="K559" s="15" t="n">
        <f aca="false">SUM(순수생활!K558+사업장생활계!K558)</f>
        <v>1.9</v>
      </c>
      <c r="L559" s="15" t="n">
        <f aca="false">SUM(순수생활!L558+사업장생활계!L558)</f>
        <v>3.6</v>
      </c>
      <c r="M559" s="15" t="n">
        <f aca="false">SUM(순수생활!M558+사업장생활계!M558)</f>
        <v>7.2</v>
      </c>
      <c r="N559" s="15" t="n">
        <f aca="false">SUM(순수생활!N558+사업장생활계!N558)</f>
        <v>0</v>
      </c>
      <c r="O559" s="15" t="n">
        <f aca="false">SUM(순수생활!O558+사업장생활계!O558)</f>
        <v>1.7</v>
      </c>
      <c r="P559" s="15" t="n">
        <f aca="false">SUM(순수생활!P558+사업장생활계!P558)</f>
        <v>0.4</v>
      </c>
      <c r="Q559" s="15" t="n">
        <f aca="false">SUM(순수생활!Q558+사업장생활계!Q558)</f>
        <v>5.1</v>
      </c>
      <c r="R559" s="15" t="n">
        <f aca="false">SUM(순수생활!R558+사업장생활계!R558)</f>
        <v>0</v>
      </c>
      <c r="S559" s="15" t="n">
        <f aca="false">SUM(순수생활!S558+사업장생활계!S558)</f>
        <v>0</v>
      </c>
      <c r="T559" s="15" t="n">
        <f aca="false">SUM(순수생활!T558+사업장생활계!T558)</f>
        <v>0</v>
      </c>
      <c r="U559" s="15" t="n">
        <f aca="false">SUM(순수생활!U558+사업장생활계!U558)</f>
        <v>0</v>
      </c>
      <c r="V559" s="15" t="n">
        <f aca="false">SUM(순수생활!V558+사업장생활계!V558)</f>
        <v>0</v>
      </c>
      <c r="W559" s="15" t="n">
        <f aca="false">SUM(순수생활!W558+사업장생활계!W558)</f>
        <v>0</v>
      </c>
      <c r="X559" s="15" t="n">
        <f aca="false">SUM(순수생활!X558+사업장생활계!X558)</f>
        <v>0</v>
      </c>
    </row>
    <row r="560" s="16" customFormat="true" ht="15.95" hidden="false" customHeight="true" outlineLevel="0" collapsed="false">
      <c r="A560" s="12"/>
      <c r="B560" s="17" t="s">
        <v>135</v>
      </c>
      <c r="C560" s="12"/>
      <c r="D560" s="12" t="s">
        <v>27</v>
      </c>
      <c r="E560" s="15" t="n">
        <f aca="false">SUM(순수생활!E559+사업장생활계!E559)</f>
        <v>2.5</v>
      </c>
      <c r="F560" s="15" t="n">
        <f aca="false">SUM(순수생활!F559+사업장생활계!F559)</f>
        <v>2.5</v>
      </c>
      <c r="G560" s="15" t="n">
        <f aca="false">SUM(순수생활!G559+사업장생활계!G559)</f>
        <v>0</v>
      </c>
      <c r="H560" s="15" t="n">
        <f aca="false">SUM(순수생활!H559+사업장생활계!H559)</f>
        <v>1.1</v>
      </c>
      <c r="I560" s="15" t="n">
        <f aca="false">SUM(순수생활!I559+사업장생활계!I559)</f>
        <v>0.3</v>
      </c>
      <c r="J560" s="15" t="n">
        <f aca="false">SUM(순수생활!J559+사업장생활계!J559)</f>
        <v>0.1</v>
      </c>
      <c r="K560" s="15" t="n">
        <f aca="false">SUM(순수생활!K559+사업장생활계!K559)</f>
        <v>0.2</v>
      </c>
      <c r="L560" s="15" t="n">
        <f aca="false">SUM(순수생활!L559+사업장생활계!L559)</f>
        <v>0.8</v>
      </c>
      <c r="M560" s="15" t="n">
        <f aca="false">SUM(순수생활!M559+사업장생활계!M559)</f>
        <v>0</v>
      </c>
      <c r="N560" s="15" t="n">
        <f aca="false">SUM(순수생활!N559+사업장생활계!N559)</f>
        <v>0</v>
      </c>
      <c r="O560" s="15" t="n">
        <f aca="false">SUM(순수생활!O559+사업장생활계!O559)</f>
        <v>0</v>
      </c>
      <c r="P560" s="15" t="n">
        <f aca="false">SUM(순수생활!P559+사업장생활계!P559)</f>
        <v>0</v>
      </c>
      <c r="Q560" s="15" t="n">
        <f aca="false">SUM(순수생활!Q559+사업장생활계!Q559)</f>
        <v>0</v>
      </c>
      <c r="R560" s="15" t="n">
        <f aca="false">SUM(순수생활!R559+사업장생활계!R559)</f>
        <v>0</v>
      </c>
      <c r="S560" s="15" t="n">
        <f aca="false">SUM(순수생활!S559+사업장생활계!S559)</f>
        <v>0</v>
      </c>
      <c r="T560" s="15" t="n">
        <f aca="false">SUM(순수생활!T559+사업장생활계!T559)</f>
        <v>0</v>
      </c>
      <c r="U560" s="15" t="n">
        <f aca="false">SUM(순수생활!U559+사업장생활계!U559)</f>
        <v>0</v>
      </c>
      <c r="V560" s="15" t="n">
        <f aca="false">SUM(순수생활!V559+사업장생활계!V559)</f>
        <v>0</v>
      </c>
      <c r="W560" s="15" t="n">
        <f aca="false">SUM(순수생활!W559+사업장생활계!W559)</f>
        <v>0</v>
      </c>
      <c r="X560" s="15" t="n">
        <f aca="false">SUM(순수생활!X559+사업장생활계!X559)</f>
        <v>0</v>
      </c>
    </row>
    <row r="561" s="16" customFormat="true" ht="15.95" hidden="false" customHeight="true" outlineLevel="0" collapsed="false">
      <c r="A561" s="12"/>
      <c r="B561" s="17" t="s">
        <v>135</v>
      </c>
      <c r="C561" s="12"/>
      <c r="D561" s="12" t="s">
        <v>28</v>
      </c>
      <c r="E561" s="15" t="n">
        <f aca="false">SUM(순수생활!E560+사업장생활계!E560)</f>
        <v>15.8</v>
      </c>
      <c r="F561" s="15" t="n">
        <f aca="false">SUM(순수생활!F560+사업장생활계!F560)</f>
        <v>4.7</v>
      </c>
      <c r="G561" s="15" t="n">
        <f aca="false">SUM(순수생활!G560+사업장생활계!G560)</f>
        <v>4.7</v>
      </c>
      <c r="H561" s="15" t="n">
        <f aca="false">SUM(순수생활!H560+사업장생활계!H560)</f>
        <v>0</v>
      </c>
      <c r="I561" s="15" t="n">
        <f aca="false">SUM(순수생활!I560+사업장생활계!I560)</f>
        <v>0</v>
      </c>
      <c r="J561" s="15" t="n">
        <f aca="false">SUM(순수생활!J560+사업장생활계!J560)</f>
        <v>0</v>
      </c>
      <c r="K561" s="15" t="n">
        <f aca="false">SUM(순수생활!K560+사업장생활계!K560)</f>
        <v>0</v>
      </c>
      <c r="L561" s="15" t="n">
        <f aca="false">SUM(순수생활!L560+사업장생활계!L560)</f>
        <v>0</v>
      </c>
      <c r="M561" s="15" t="n">
        <f aca="false">SUM(순수생활!M560+사업장생활계!M560)</f>
        <v>5.6</v>
      </c>
      <c r="N561" s="15" t="n">
        <f aca="false">SUM(순수생활!N560+사업장생활계!N560)</f>
        <v>5.6</v>
      </c>
      <c r="O561" s="15" t="n">
        <f aca="false">SUM(순수생활!O560+사업장생활계!O560)</f>
        <v>0</v>
      </c>
      <c r="P561" s="15" t="n">
        <f aca="false">SUM(순수생활!P560+사업장생활계!P560)</f>
        <v>0</v>
      </c>
      <c r="Q561" s="15" t="n">
        <f aca="false">SUM(순수생활!Q560+사업장생활계!Q560)</f>
        <v>0</v>
      </c>
      <c r="R561" s="15" t="n">
        <f aca="false">SUM(순수생활!R560+사업장생활계!R560)</f>
        <v>5.5</v>
      </c>
      <c r="S561" s="15" t="n">
        <f aca="false">SUM(순수생활!S560+사업장생활계!S560)</f>
        <v>2.6</v>
      </c>
      <c r="T561" s="15" t="n">
        <f aca="false">SUM(순수생활!T560+사업장생활계!T560)</f>
        <v>1.1</v>
      </c>
      <c r="U561" s="15" t="n">
        <f aca="false">SUM(순수생활!U560+사업장생활계!U560)</f>
        <v>0.3</v>
      </c>
      <c r="V561" s="15" t="n">
        <f aca="false">SUM(순수생활!V560+사업장생활계!V560)</f>
        <v>0.2</v>
      </c>
      <c r="W561" s="15" t="n">
        <f aca="false">SUM(순수생활!W560+사업장생활계!W560)</f>
        <v>0.6</v>
      </c>
      <c r="X561" s="15" t="n">
        <f aca="false">SUM(순수생활!X560+사업장생활계!X560)</f>
        <v>0.7</v>
      </c>
    </row>
    <row r="562" s="16" customFormat="true" ht="15.95" hidden="false" customHeight="true" outlineLevel="0" collapsed="false">
      <c r="A562" s="12"/>
      <c r="B562" s="17" t="s">
        <v>136</v>
      </c>
      <c r="C562" s="12" t="s">
        <v>24</v>
      </c>
      <c r="D562" s="12"/>
      <c r="E562" s="15" t="n">
        <f aca="false">SUM(순수생활!E561+사업장생활계!E561)</f>
        <v>43</v>
      </c>
      <c r="F562" s="15" t="n">
        <f aca="false">SUM(순수생활!F561+사업장생활계!F561)</f>
        <v>21.4</v>
      </c>
      <c r="G562" s="15" t="n">
        <f aca="false">SUM(순수생활!G561+사업장생활계!G561)</f>
        <v>7.1</v>
      </c>
      <c r="H562" s="15" t="n">
        <f aca="false">SUM(순수생활!H561+사업장생활계!H561)</f>
        <v>5.9</v>
      </c>
      <c r="I562" s="15" t="n">
        <f aca="false">SUM(순수생활!I561+사업장생활계!I561)</f>
        <v>1.9</v>
      </c>
      <c r="J562" s="15" t="n">
        <f aca="false">SUM(순수생활!J561+사업장생활계!J561)</f>
        <v>1.6</v>
      </c>
      <c r="K562" s="15" t="n">
        <f aca="false">SUM(순수생활!K561+사업장생활계!K561)</f>
        <v>2</v>
      </c>
      <c r="L562" s="15" t="n">
        <f aca="false">SUM(순수생활!L561+사업장생활계!L561)</f>
        <v>2.9</v>
      </c>
      <c r="M562" s="15" t="n">
        <f aca="false">SUM(순수생활!M561+사업장생활계!M561)</f>
        <v>11.3</v>
      </c>
      <c r="N562" s="15" t="n">
        <f aca="false">SUM(순수생활!N561+사업장생활계!N561)</f>
        <v>1.6</v>
      </c>
      <c r="O562" s="15" t="n">
        <f aca="false">SUM(순수생활!O561+사업장생활계!O561)</f>
        <v>2.7</v>
      </c>
      <c r="P562" s="15" t="n">
        <f aca="false">SUM(순수생활!P561+사업장생활계!P561)</f>
        <v>4.9</v>
      </c>
      <c r="Q562" s="15" t="n">
        <f aca="false">SUM(순수생활!Q561+사업장생활계!Q561)</f>
        <v>2.1</v>
      </c>
      <c r="R562" s="15" t="n">
        <f aca="false">SUM(순수생활!R561+사업장생활계!R561)</f>
        <v>10.3</v>
      </c>
      <c r="S562" s="15" t="n">
        <f aca="false">SUM(순수생활!S561+사업장생활계!S561)</f>
        <v>3.5</v>
      </c>
      <c r="T562" s="15" t="n">
        <f aca="false">SUM(순수생활!T561+사업장생활계!T561)</f>
        <v>3.9</v>
      </c>
      <c r="U562" s="15" t="n">
        <f aca="false">SUM(순수생활!U561+사업장생활계!U561)</f>
        <v>0.7</v>
      </c>
      <c r="V562" s="15" t="n">
        <f aca="false">SUM(순수생활!V561+사업장생활계!V561)</f>
        <v>0.6</v>
      </c>
      <c r="W562" s="15" t="n">
        <f aca="false">SUM(순수생활!W561+사업장생활계!W561)</f>
        <v>0.9</v>
      </c>
      <c r="X562" s="15" t="n">
        <f aca="false">SUM(순수생활!X561+사업장생활계!X561)</f>
        <v>0.7</v>
      </c>
    </row>
    <row r="563" s="16" customFormat="true" ht="15.95" hidden="false" customHeight="true" outlineLevel="0" collapsed="false">
      <c r="A563" s="12"/>
      <c r="B563" s="17" t="s">
        <v>136</v>
      </c>
      <c r="C563" s="12" t="s">
        <v>25</v>
      </c>
      <c r="D563" s="12" t="s">
        <v>26</v>
      </c>
      <c r="E563" s="15" t="n">
        <f aca="false">SUM(순수생활!E562+사업장생활계!E562)</f>
        <v>27.2</v>
      </c>
      <c r="F563" s="15" t="n">
        <f aca="false">SUM(순수생활!F562+사업장생활계!F562)</f>
        <v>15.9</v>
      </c>
      <c r="G563" s="15" t="n">
        <f aca="false">SUM(순수생활!G562+사업장생활계!G562)</f>
        <v>3.4</v>
      </c>
      <c r="H563" s="15" t="n">
        <f aca="false">SUM(순수생활!H562+사업장생활계!H562)</f>
        <v>4.8</v>
      </c>
      <c r="I563" s="15" t="n">
        <f aca="false">SUM(순수생활!I562+사업장생활계!I562)</f>
        <v>1.8</v>
      </c>
      <c r="J563" s="15" t="n">
        <f aca="false">SUM(순수생활!J562+사업장생활계!J562)</f>
        <v>1.6</v>
      </c>
      <c r="K563" s="15" t="n">
        <f aca="false">SUM(순수생활!K562+사업장생활계!K562)</f>
        <v>1.8</v>
      </c>
      <c r="L563" s="15" t="n">
        <f aca="false">SUM(순수생활!L562+사업장생활계!L562)</f>
        <v>2.5</v>
      </c>
      <c r="M563" s="15" t="n">
        <f aca="false">SUM(순수생활!M562+사업장생활계!M562)</f>
        <v>11.3</v>
      </c>
      <c r="N563" s="15" t="n">
        <f aca="false">SUM(순수생활!N562+사업장생활계!N562)</f>
        <v>1.6</v>
      </c>
      <c r="O563" s="15" t="n">
        <f aca="false">SUM(순수생활!O562+사업장생활계!O562)</f>
        <v>2.7</v>
      </c>
      <c r="P563" s="15" t="n">
        <f aca="false">SUM(순수생활!P562+사업장생활계!P562)</f>
        <v>4.9</v>
      </c>
      <c r="Q563" s="15" t="n">
        <f aca="false">SUM(순수생활!Q562+사업장생활계!Q562)</f>
        <v>2.1</v>
      </c>
      <c r="R563" s="15" t="n">
        <f aca="false">SUM(순수생활!R562+사업장생활계!R562)</f>
        <v>0</v>
      </c>
      <c r="S563" s="15" t="n">
        <f aca="false">SUM(순수생활!S562+사업장생활계!S562)</f>
        <v>0</v>
      </c>
      <c r="T563" s="15" t="n">
        <f aca="false">SUM(순수생활!T562+사업장생활계!T562)</f>
        <v>0</v>
      </c>
      <c r="U563" s="15" t="n">
        <f aca="false">SUM(순수생활!U562+사업장생활계!U562)</f>
        <v>0</v>
      </c>
      <c r="V563" s="15" t="n">
        <f aca="false">SUM(순수생활!V562+사업장생활계!V562)</f>
        <v>0</v>
      </c>
      <c r="W563" s="15" t="n">
        <f aca="false">SUM(순수생활!W562+사업장생활계!W562)</f>
        <v>0</v>
      </c>
      <c r="X563" s="15" t="n">
        <f aca="false">SUM(순수생활!X562+사업장생활계!X562)</f>
        <v>0</v>
      </c>
    </row>
    <row r="564" s="16" customFormat="true" ht="15.95" hidden="false" customHeight="true" outlineLevel="0" collapsed="false">
      <c r="A564" s="12"/>
      <c r="B564" s="17" t="s">
        <v>136</v>
      </c>
      <c r="C564" s="12"/>
      <c r="D564" s="12" t="s">
        <v>27</v>
      </c>
      <c r="E564" s="15" t="n">
        <f aca="false">SUM(순수생활!E563+사업장생활계!E563)</f>
        <v>1</v>
      </c>
      <c r="F564" s="15" t="n">
        <f aca="false">SUM(순수생활!F563+사업장생활계!F563)</f>
        <v>1</v>
      </c>
      <c r="G564" s="15" t="n">
        <f aca="false">SUM(순수생활!G563+사업장생활계!G563)</f>
        <v>0</v>
      </c>
      <c r="H564" s="15" t="n">
        <f aca="false">SUM(순수생활!H563+사업장생활계!H563)</f>
        <v>0.5</v>
      </c>
      <c r="I564" s="15" t="n">
        <f aca="false">SUM(순수생활!I563+사업장생활계!I563)</f>
        <v>0.1</v>
      </c>
      <c r="J564" s="15" t="n">
        <f aca="false">SUM(순수생활!J563+사업장생활계!J563)</f>
        <v>0</v>
      </c>
      <c r="K564" s="15" t="n">
        <f aca="false">SUM(순수생활!K563+사업장생활계!K563)</f>
        <v>0.1</v>
      </c>
      <c r="L564" s="15" t="n">
        <f aca="false">SUM(순수생활!L563+사업장생활계!L563)</f>
        <v>0.3</v>
      </c>
      <c r="M564" s="15" t="n">
        <f aca="false">SUM(순수생활!M563+사업장생활계!M563)</f>
        <v>0</v>
      </c>
      <c r="N564" s="15" t="n">
        <f aca="false">SUM(순수생활!N563+사업장생활계!N563)</f>
        <v>0</v>
      </c>
      <c r="O564" s="15" t="n">
        <f aca="false">SUM(순수생활!O563+사업장생활계!O563)</f>
        <v>0</v>
      </c>
      <c r="P564" s="15" t="n">
        <f aca="false">SUM(순수생활!P563+사업장생활계!P563)</f>
        <v>0</v>
      </c>
      <c r="Q564" s="15" t="n">
        <f aca="false">SUM(순수생활!Q563+사업장생활계!Q563)</f>
        <v>0</v>
      </c>
      <c r="R564" s="15" t="n">
        <f aca="false">SUM(순수생활!R563+사업장생활계!R563)</f>
        <v>0</v>
      </c>
      <c r="S564" s="15" t="n">
        <f aca="false">SUM(순수생활!S563+사업장생활계!S563)</f>
        <v>0</v>
      </c>
      <c r="T564" s="15" t="n">
        <f aca="false">SUM(순수생활!T563+사업장생활계!T563)</f>
        <v>0</v>
      </c>
      <c r="U564" s="15" t="n">
        <f aca="false">SUM(순수생활!U563+사업장생활계!U563)</f>
        <v>0</v>
      </c>
      <c r="V564" s="15" t="n">
        <f aca="false">SUM(순수생활!V563+사업장생활계!V563)</f>
        <v>0</v>
      </c>
      <c r="W564" s="15" t="n">
        <f aca="false">SUM(순수생활!W563+사업장생활계!W563)</f>
        <v>0</v>
      </c>
      <c r="X564" s="15" t="n">
        <f aca="false">SUM(순수생활!X563+사업장생활계!X563)</f>
        <v>0</v>
      </c>
    </row>
    <row r="565" s="16" customFormat="true" ht="15.95" hidden="false" customHeight="true" outlineLevel="0" collapsed="false">
      <c r="A565" s="12"/>
      <c r="B565" s="17" t="s">
        <v>136</v>
      </c>
      <c r="C565" s="12"/>
      <c r="D565" s="12" t="s">
        <v>28</v>
      </c>
      <c r="E565" s="15" t="n">
        <f aca="false">SUM(순수생활!E564+사업장생활계!E564)</f>
        <v>14.8</v>
      </c>
      <c r="F565" s="15" t="n">
        <f aca="false">SUM(순수생활!F564+사업장생활계!F564)</f>
        <v>4.5</v>
      </c>
      <c r="G565" s="15" t="n">
        <f aca="false">SUM(순수생활!G564+사업장생활계!G564)</f>
        <v>3.7</v>
      </c>
      <c r="H565" s="15" t="n">
        <f aca="false">SUM(순수생활!H564+사업장생활계!H564)</f>
        <v>0.6</v>
      </c>
      <c r="I565" s="15" t="n">
        <f aca="false">SUM(순수생활!I564+사업장생활계!I564)</f>
        <v>0</v>
      </c>
      <c r="J565" s="15" t="n">
        <f aca="false">SUM(순수생활!J564+사업장생활계!J564)</f>
        <v>0</v>
      </c>
      <c r="K565" s="15" t="n">
        <f aca="false">SUM(순수생활!K564+사업장생활계!K564)</f>
        <v>0.1</v>
      </c>
      <c r="L565" s="15" t="n">
        <f aca="false">SUM(순수생활!L564+사업장생활계!L564)</f>
        <v>0.1</v>
      </c>
      <c r="M565" s="15" t="n">
        <f aca="false">SUM(순수생활!M564+사업장생활계!M564)</f>
        <v>0</v>
      </c>
      <c r="N565" s="15" t="n">
        <f aca="false">SUM(순수생활!N564+사업장생활계!N564)</f>
        <v>0</v>
      </c>
      <c r="O565" s="15" t="n">
        <f aca="false">SUM(순수생활!O564+사업장생활계!O564)</f>
        <v>0</v>
      </c>
      <c r="P565" s="15" t="n">
        <f aca="false">SUM(순수생활!P564+사업장생활계!P564)</f>
        <v>0</v>
      </c>
      <c r="Q565" s="15" t="n">
        <f aca="false">SUM(순수생활!Q564+사업장생활계!Q564)</f>
        <v>0</v>
      </c>
      <c r="R565" s="15" t="n">
        <f aca="false">SUM(순수생활!R564+사업장생활계!R564)</f>
        <v>10.3</v>
      </c>
      <c r="S565" s="15" t="n">
        <f aca="false">SUM(순수생활!S564+사업장생활계!S564)</f>
        <v>3.5</v>
      </c>
      <c r="T565" s="15" t="n">
        <f aca="false">SUM(순수생활!T564+사업장생활계!T564)</f>
        <v>3.9</v>
      </c>
      <c r="U565" s="15" t="n">
        <f aca="false">SUM(순수생활!U564+사업장생활계!U564)</f>
        <v>0.7</v>
      </c>
      <c r="V565" s="15" t="n">
        <f aca="false">SUM(순수생활!V564+사업장생활계!V564)</f>
        <v>0.6</v>
      </c>
      <c r="W565" s="15" t="n">
        <f aca="false">SUM(순수생활!W564+사업장생활계!W564)</f>
        <v>0.9</v>
      </c>
      <c r="X565" s="15" t="n">
        <f aca="false">SUM(순수생활!X564+사업장생활계!X564)</f>
        <v>0.7</v>
      </c>
    </row>
    <row r="566" s="16" customFormat="true" ht="15.95" hidden="false" customHeight="true" outlineLevel="0" collapsed="false">
      <c r="A566" s="12" t="s">
        <v>123</v>
      </c>
      <c r="B566" s="17" t="s">
        <v>137</v>
      </c>
      <c r="C566" s="12" t="s">
        <v>24</v>
      </c>
      <c r="D566" s="12"/>
      <c r="E566" s="15" t="n">
        <f aca="false">SUM(순수생활!E565+사업장생활계!E565)</f>
        <v>39.3</v>
      </c>
      <c r="F566" s="15" t="n">
        <f aca="false">SUM(순수생활!F565+사업장생활계!F565)</f>
        <v>28</v>
      </c>
      <c r="G566" s="15" t="n">
        <f aca="false">SUM(순수생활!G565+사업장생활계!G565)</f>
        <v>9.1</v>
      </c>
      <c r="H566" s="15" t="n">
        <f aca="false">SUM(순수생활!H565+사업장생활계!H565)</f>
        <v>8.8</v>
      </c>
      <c r="I566" s="15" t="n">
        <f aca="false">SUM(순수생활!I565+사업장생활계!I565)</f>
        <v>0.6</v>
      </c>
      <c r="J566" s="15" t="n">
        <f aca="false">SUM(순수생활!J565+사업장생활계!J565)</f>
        <v>0.4</v>
      </c>
      <c r="K566" s="15" t="n">
        <f aca="false">SUM(순수생활!K565+사업장생활계!K565)</f>
        <v>0.3</v>
      </c>
      <c r="L566" s="15" t="n">
        <f aca="false">SUM(순수생활!L565+사업장생활계!L565)</f>
        <v>8.8</v>
      </c>
      <c r="M566" s="15" t="n">
        <f aca="false">SUM(순수생활!M565+사업장생활계!M565)</f>
        <v>9.2</v>
      </c>
      <c r="N566" s="15" t="n">
        <f aca="false">SUM(순수생활!N565+사업장생활계!N565)</f>
        <v>1.5</v>
      </c>
      <c r="O566" s="15" t="n">
        <f aca="false">SUM(순수생활!O565+사업장생활계!O565)</f>
        <v>0</v>
      </c>
      <c r="P566" s="15" t="n">
        <f aca="false">SUM(순수생활!P565+사업장생활계!P565)</f>
        <v>7.3</v>
      </c>
      <c r="Q566" s="15" t="n">
        <f aca="false">SUM(순수생활!Q565+사업장생활계!Q565)</f>
        <v>0.4</v>
      </c>
      <c r="R566" s="15" t="n">
        <f aca="false">SUM(순수생활!R565+사업장생활계!R565)</f>
        <v>2.1</v>
      </c>
      <c r="S566" s="15" t="n">
        <f aca="false">SUM(순수생활!S565+사업장생활계!S565)</f>
        <v>0.7</v>
      </c>
      <c r="T566" s="15" t="n">
        <f aca="false">SUM(순수생활!T565+사업장생활계!T565)</f>
        <v>0.8</v>
      </c>
      <c r="U566" s="15" t="n">
        <f aca="false">SUM(순수생활!U565+사업장생활계!U565)</f>
        <v>0.1</v>
      </c>
      <c r="V566" s="15" t="n">
        <f aca="false">SUM(순수생활!V565+사업장생활계!V565)</f>
        <v>0</v>
      </c>
      <c r="W566" s="15" t="n">
        <f aca="false">SUM(순수생활!W565+사업장생활계!W565)</f>
        <v>0.4</v>
      </c>
      <c r="X566" s="15" t="n">
        <f aca="false">SUM(순수생활!X565+사업장생활계!X565)</f>
        <v>0.1</v>
      </c>
    </row>
    <row r="567" s="16" customFormat="true" ht="15.95" hidden="false" customHeight="true" outlineLevel="0" collapsed="false">
      <c r="A567" s="12"/>
      <c r="B567" s="17" t="s">
        <v>137</v>
      </c>
      <c r="C567" s="12" t="s">
        <v>25</v>
      </c>
      <c r="D567" s="12" t="s">
        <v>26</v>
      </c>
      <c r="E567" s="15" t="n">
        <f aca="false">SUM(순수생활!E566+사업장생활계!E566)</f>
        <v>31.2</v>
      </c>
      <c r="F567" s="15" t="n">
        <f aca="false">SUM(순수생활!F566+사업장생활계!F566)</f>
        <v>21.2</v>
      </c>
      <c r="G567" s="15" t="n">
        <f aca="false">SUM(순수생활!G566+사업장생활계!G566)</f>
        <v>8.7</v>
      </c>
      <c r="H567" s="15" t="n">
        <f aca="false">SUM(순수생활!H566+사업장생활계!H566)</f>
        <v>5.7</v>
      </c>
      <c r="I567" s="15" t="n">
        <f aca="false">SUM(순수생활!I566+사업장생활계!I566)</f>
        <v>0.1</v>
      </c>
      <c r="J567" s="15" t="n">
        <f aca="false">SUM(순수생활!J566+사업장생활계!J566)</f>
        <v>0.3</v>
      </c>
      <c r="K567" s="15" t="n">
        <f aca="false">SUM(순수생활!K566+사업장생활계!K566)</f>
        <v>0.1</v>
      </c>
      <c r="L567" s="15" t="n">
        <f aca="false">SUM(순수생활!L566+사업장생활계!L566)</f>
        <v>6.3</v>
      </c>
      <c r="M567" s="15" t="n">
        <f aca="false">SUM(순수생활!M566+사업장생활계!M566)</f>
        <v>9.2</v>
      </c>
      <c r="N567" s="15" t="n">
        <f aca="false">SUM(순수생활!N566+사업장생활계!N566)</f>
        <v>1.5</v>
      </c>
      <c r="O567" s="15" t="n">
        <f aca="false">SUM(순수생활!O566+사업장생활계!O566)</f>
        <v>0</v>
      </c>
      <c r="P567" s="15" t="n">
        <f aca="false">SUM(순수생활!P566+사업장생활계!P566)</f>
        <v>7.3</v>
      </c>
      <c r="Q567" s="15" t="n">
        <f aca="false">SUM(순수생활!Q566+사업장생활계!Q566)</f>
        <v>0.4</v>
      </c>
      <c r="R567" s="15" t="n">
        <f aca="false">SUM(순수생활!R566+사업장생활계!R566)</f>
        <v>0.8</v>
      </c>
      <c r="S567" s="15" t="n">
        <f aca="false">SUM(순수생활!S566+사업장생활계!S566)</f>
        <v>0</v>
      </c>
      <c r="T567" s="15" t="n">
        <f aca="false">SUM(순수생활!T566+사업장생활계!T566)</f>
        <v>0.8</v>
      </c>
      <c r="U567" s="15" t="n">
        <f aca="false">SUM(순수생활!U566+사업장생활계!U566)</f>
        <v>0</v>
      </c>
      <c r="V567" s="15" t="n">
        <f aca="false">SUM(순수생활!V566+사업장생활계!V566)</f>
        <v>0</v>
      </c>
      <c r="W567" s="15" t="n">
        <f aca="false">SUM(순수생활!W566+사업장생활계!W566)</f>
        <v>0</v>
      </c>
      <c r="X567" s="15" t="n">
        <f aca="false">SUM(순수생활!X566+사업장생활계!X566)</f>
        <v>0</v>
      </c>
    </row>
    <row r="568" s="16" customFormat="true" ht="15.95" hidden="false" customHeight="true" outlineLevel="0" collapsed="false">
      <c r="A568" s="12"/>
      <c r="B568" s="17" t="s">
        <v>137</v>
      </c>
      <c r="C568" s="12"/>
      <c r="D568" s="12" t="s">
        <v>27</v>
      </c>
      <c r="E568" s="15" t="n">
        <f aca="false">SUM(순수생활!E567+사업장생활계!E567)</f>
        <v>6.8</v>
      </c>
      <c r="F568" s="15" t="n">
        <f aca="false">SUM(순수생활!F567+사업장생활계!F567)</f>
        <v>6.8</v>
      </c>
      <c r="G568" s="15" t="n">
        <f aca="false">SUM(순수생활!G567+사업장생활계!G567)</f>
        <v>0.4</v>
      </c>
      <c r="H568" s="15" t="n">
        <f aca="false">SUM(순수생활!H567+사업장생활계!H567)</f>
        <v>3.1</v>
      </c>
      <c r="I568" s="15" t="n">
        <f aca="false">SUM(순수생활!I567+사업장생활계!I567)</f>
        <v>0.5</v>
      </c>
      <c r="J568" s="15" t="n">
        <f aca="false">SUM(순수생활!J567+사업장생활계!J567)</f>
        <v>0.1</v>
      </c>
      <c r="K568" s="15" t="n">
        <f aca="false">SUM(순수생활!K567+사업장생활계!K567)</f>
        <v>0.2</v>
      </c>
      <c r="L568" s="15" t="n">
        <f aca="false">SUM(순수생활!L567+사업장생활계!L567)</f>
        <v>2.5</v>
      </c>
      <c r="M568" s="15" t="n">
        <f aca="false">SUM(순수생활!M567+사업장생활계!M567)</f>
        <v>0</v>
      </c>
      <c r="N568" s="15" t="n">
        <f aca="false">SUM(순수생활!N567+사업장생활계!N567)</f>
        <v>0</v>
      </c>
      <c r="O568" s="15" t="n">
        <f aca="false">SUM(순수생활!O567+사업장생활계!O567)</f>
        <v>0</v>
      </c>
      <c r="P568" s="15" t="n">
        <f aca="false">SUM(순수생활!P567+사업장생활계!P567)</f>
        <v>0</v>
      </c>
      <c r="Q568" s="15" t="n">
        <f aca="false">SUM(순수생활!Q567+사업장생활계!Q567)</f>
        <v>0</v>
      </c>
      <c r="R568" s="15" t="n">
        <f aca="false">SUM(순수생활!R567+사업장생활계!R567)</f>
        <v>0</v>
      </c>
      <c r="S568" s="15" t="n">
        <f aca="false">SUM(순수생활!S567+사업장생활계!S567)</f>
        <v>0</v>
      </c>
      <c r="T568" s="15" t="n">
        <f aca="false">SUM(순수생활!T567+사업장생활계!T567)</f>
        <v>0</v>
      </c>
      <c r="U568" s="15" t="n">
        <f aca="false">SUM(순수생활!U567+사업장생활계!U567)</f>
        <v>0</v>
      </c>
      <c r="V568" s="15" t="n">
        <f aca="false">SUM(순수생활!V567+사업장생활계!V567)</f>
        <v>0</v>
      </c>
      <c r="W568" s="15" t="n">
        <f aca="false">SUM(순수생활!W567+사업장생활계!W567)</f>
        <v>0</v>
      </c>
      <c r="X568" s="15" t="n">
        <f aca="false">SUM(순수생활!X567+사업장생활계!X567)</f>
        <v>0</v>
      </c>
    </row>
    <row r="569" s="16" customFormat="true" ht="15.95" hidden="false" customHeight="true" outlineLevel="0" collapsed="false">
      <c r="A569" s="12"/>
      <c r="B569" s="17" t="s">
        <v>137</v>
      </c>
      <c r="C569" s="12"/>
      <c r="D569" s="12" t="s">
        <v>28</v>
      </c>
      <c r="E569" s="15" t="n">
        <f aca="false">SUM(순수생활!E568+사업장생활계!E568)</f>
        <v>1.3</v>
      </c>
      <c r="F569" s="15" t="n">
        <f aca="false">SUM(순수생활!F568+사업장생활계!F568)</f>
        <v>0</v>
      </c>
      <c r="G569" s="15" t="n">
        <f aca="false">SUM(순수생활!G568+사업장생활계!G568)</f>
        <v>0</v>
      </c>
      <c r="H569" s="15" t="n">
        <f aca="false">SUM(순수생활!H568+사업장생활계!H568)</f>
        <v>0</v>
      </c>
      <c r="I569" s="15" t="n">
        <f aca="false">SUM(순수생활!I568+사업장생활계!I568)</f>
        <v>0</v>
      </c>
      <c r="J569" s="15" t="n">
        <f aca="false">SUM(순수생활!J568+사업장생활계!J568)</f>
        <v>0</v>
      </c>
      <c r="K569" s="15" t="n">
        <f aca="false">SUM(순수생활!K568+사업장생활계!K568)</f>
        <v>0</v>
      </c>
      <c r="L569" s="15" t="n">
        <f aca="false">SUM(순수생활!L568+사업장생활계!L568)</f>
        <v>0</v>
      </c>
      <c r="M569" s="15" t="n">
        <f aca="false">SUM(순수생활!M568+사업장생활계!M568)</f>
        <v>0</v>
      </c>
      <c r="N569" s="15" t="n">
        <f aca="false">SUM(순수생활!N568+사업장생활계!N568)</f>
        <v>0</v>
      </c>
      <c r="O569" s="15" t="n">
        <f aca="false">SUM(순수생활!O568+사업장생활계!O568)</f>
        <v>0</v>
      </c>
      <c r="P569" s="15" t="n">
        <f aca="false">SUM(순수생활!P568+사업장생활계!P568)</f>
        <v>0</v>
      </c>
      <c r="Q569" s="15" t="n">
        <f aca="false">SUM(순수생활!Q568+사업장생활계!Q568)</f>
        <v>0</v>
      </c>
      <c r="R569" s="15" t="n">
        <f aca="false">SUM(순수생활!R568+사업장생활계!R568)</f>
        <v>1.3</v>
      </c>
      <c r="S569" s="15" t="n">
        <f aca="false">SUM(순수생활!S568+사업장생활계!S568)</f>
        <v>0.7</v>
      </c>
      <c r="T569" s="15" t="n">
        <f aca="false">SUM(순수생활!T568+사업장생활계!T568)</f>
        <v>0</v>
      </c>
      <c r="U569" s="15" t="n">
        <f aca="false">SUM(순수생활!U568+사업장생활계!U568)</f>
        <v>0.1</v>
      </c>
      <c r="V569" s="15" t="n">
        <f aca="false">SUM(순수생활!V568+사업장생활계!V568)</f>
        <v>0</v>
      </c>
      <c r="W569" s="15" t="n">
        <f aca="false">SUM(순수생활!W568+사업장생활계!W568)</f>
        <v>0.4</v>
      </c>
      <c r="X569" s="15" t="n">
        <f aca="false">SUM(순수생활!X568+사업장생활계!X568)</f>
        <v>0.1</v>
      </c>
    </row>
    <row r="570" s="16" customFormat="true" ht="15.95" hidden="false" customHeight="true" outlineLevel="0" collapsed="false">
      <c r="A570" s="12"/>
      <c r="B570" s="17" t="s">
        <v>138</v>
      </c>
      <c r="C570" s="12" t="s">
        <v>24</v>
      </c>
      <c r="D570" s="12"/>
      <c r="E570" s="15" t="n">
        <f aca="false">SUM(순수생활!E569+사업장생활계!E569)</f>
        <v>25.7</v>
      </c>
      <c r="F570" s="15" t="n">
        <f aca="false">SUM(순수생활!F569+사업장생활계!F569)</f>
        <v>15.4</v>
      </c>
      <c r="G570" s="15" t="n">
        <f aca="false">SUM(순수생활!G569+사업장생활계!G569)</f>
        <v>4.8</v>
      </c>
      <c r="H570" s="15" t="n">
        <f aca="false">SUM(순수생활!H569+사업장생활계!H569)</f>
        <v>1.2</v>
      </c>
      <c r="I570" s="15" t="n">
        <f aca="false">SUM(순수생활!I569+사업장생활계!I569)</f>
        <v>2.2</v>
      </c>
      <c r="J570" s="15" t="n">
        <f aca="false">SUM(순수생활!J569+사업장생활계!J569)</f>
        <v>1.3</v>
      </c>
      <c r="K570" s="15" t="n">
        <f aca="false">SUM(순수생활!K569+사업장생활계!K569)</f>
        <v>1.8</v>
      </c>
      <c r="L570" s="15" t="n">
        <f aca="false">SUM(순수생활!L569+사업장생활계!L569)</f>
        <v>4.1</v>
      </c>
      <c r="M570" s="15" t="n">
        <f aca="false">SUM(순수생활!M569+사업장생활계!M569)</f>
        <v>3.4</v>
      </c>
      <c r="N570" s="15" t="n">
        <f aca="false">SUM(순수생활!N569+사업장생활계!N569)</f>
        <v>0.8</v>
      </c>
      <c r="O570" s="15" t="n">
        <f aca="false">SUM(순수생활!O569+사업장생활계!O569)</f>
        <v>0.4</v>
      </c>
      <c r="P570" s="15" t="n">
        <f aca="false">SUM(순수생활!P569+사업장생활계!P569)</f>
        <v>1.3</v>
      </c>
      <c r="Q570" s="15" t="n">
        <f aca="false">SUM(순수생활!Q569+사업장생활계!Q569)</f>
        <v>0.9</v>
      </c>
      <c r="R570" s="15" t="n">
        <f aca="false">SUM(순수생활!R569+사업장생활계!R569)</f>
        <v>6.9</v>
      </c>
      <c r="S570" s="15" t="n">
        <f aca="false">SUM(순수생활!S569+사업장생활계!S569)</f>
        <v>3</v>
      </c>
      <c r="T570" s="15" t="n">
        <f aca="false">SUM(순수생활!T569+사업장생활계!T569)</f>
        <v>0.4</v>
      </c>
      <c r="U570" s="15" t="n">
        <f aca="false">SUM(순수생활!U569+사업장생활계!U569)</f>
        <v>1.8</v>
      </c>
      <c r="V570" s="15" t="n">
        <f aca="false">SUM(순수생활!V569+사업장생활계!V569)</f>
        <v>0.6</v>
      </c>
      <c r="W570" s="15" t="n">
        <f aca="false">SUM(순수생활!W569+사업장생활계!W569)</f>
        <v>0.3</v>
      </c>
      <c r="X570" s="15" t="n">
        <f aca="false">SUM(순수생활!X569+사업장생활계!X569)</f>
        <v>0.8</v>
      </c>
    </row>
    <row r="571" s="16" customFormat="true" ht="15.95" hidden="false" customHeight="true" outlineLevel="0" collapsed="false">
      <c r="A571" s="12"/>
      <c r="B571" s="17" t="s">
        <v>138</v>
      </c>
      <c r="C571" s="12" t="s">
        <v>25</v>
      </c>
      <c r="D571" s="12" t="s">
        <v>26</v>
      </c>
      <c r="E571" s="15" t="n">
        <f aca="false">SUM(순수생활!E570+사업장생활계!E570)</f>
        <v>12.2</v>
      </c>
      <c r="F571" s="15" t="n">
        <f aca="false">SUM(순수생활!F570+사업장생활계!F570)</f>
        <v>9.3</v>
      </c>
      <c r="G571" s="15" t="n">
        <f aca="false">SUM(순수생활!G570+사업장생활계!G570)</f>
        <v>1.2</v>
      </c>
      <c r="H571" s="15" t="n">
        <f aca="false">SUM(순수생활!H570+사업장생활계!H570)</f>
        <v>0.2</v>
      </c>
      <c r="I571" s="15" t="n">
        <f aca="false">SUM(순수생활!I570+사업장생활계!I570)</f>
        <v>1.8</v>
      </c>
      <c r="J571" s="15" t="n">
        <f aca="false">SUM(순수생활!J570+사업장생활계!J570)</f>
        <v>0.9</v>
      </c>
      <c r="K571" s="15" t="n">
        <f aca="false">SUM(순수생활!K570+사업장생활계!K570)</f>
        <v>1.1</v>
      </c>
      <c r="L571" s="15" t="n">
        <f aca="false">SUM(순수생활!L570+사업장생활계!L570)</f>
        <v>4.1</v>
      </c>
      <c r="M571" s="15" t="n">
        <f aca="false">SUM(순수생활!M570+사업장생활계!M570)</f>
        <v>2.6</v>
      </c>
      <c r="N571" s="15" t="n">
        <f aca="false">SUM(순수생활!N570+사업장생활계!N570)</f>
        <v>0</v>
      </c>
      <c r="O571" s="15" t="n">
        <f aca="false">SUM(순수생활!O570+사업장생활계!O570)</f>
        <v>0.4</v>
      </c>
      <c r="P571" s="15" t="n">
        <f aca="false">SUM(순수생활!P570+사업장생활계!P570)</f>
        <v>1.3</v>
      </c>
      <c r="Q571" s="15" t="n">
        <f aca="false">SUM(순수생활!Q570+사업장생활계!Q570)</f>
        <v>0.9</v>
      </c>
      <c r="R571" s="15" t="n">
        <f aca="false">SUM(순수생활!R570+사업장생활계!R570)</f>
        <v>0.3</v>
      </c>
      <c r="S571" s="15" t="n">
        <f aca="false">SUM(순수생활!S570+사업장생활계!S570)</f>
        <v>0.3</v>
      </c>
      <c r="T571" s="15" t="n">
        <f aca="false">SUM(순수생활!T570+사업장생활계!T570)</f>
        <v>0</v>
      </c>
      <c r="U571" s="15" t="n">
        <f aca="false">SUM(순수생활!U570+사업장생활계!U570)</f>
        <v>0</v>
      </c>
      <c r="V571" s="15" t="n">
        <f aca="false">SUM(순수생활!V570+사업장생활계!V570)</f>
        <v>0</v>
      </c>
      <c r="W571" s="15" t="n">
        <f aca="false">SUM(순수생활!W570+사업장생활계!W570)</f>
        <v>0</v>
      </c>
      <c r="X571" s="15" t="n">
        <f aca="false">SUM(순수생활!X570+사업장생활계!X570)</f>
        <v>0</v>
      </c>
    </row>
    <row r="572" s="16" customFormat="true" ht="15.95" hidden="false" customHeight="true" outlineLevel="0" collapsed="false">
      <c r="A572" s="12"/>
      <c r="B572" s="17" t="s">
        <v>138</v>
      </c>
      <c r="C572" s="12"/>
      <c r="D572" s="12" t="s">
        <v>27</v>
      </c>
      <c r="E572" s="15" t="n">
        <f aca="false">SUM(순수생활!E571+사업장생활계!E571)</f>
        <v>2.4</v>
      </c>
      <c r="F572" s="15" t="n">
        <f aca="false">SUM(순수생활!F571+사업장생활계!F571)</f>
        <v>2.1</v>
      </c>
      <c r="G572" s="15" t="n">
        <f aca="false">SUM(순수생활!G571+사업장생활계!G571)</f>
        <v>0.2</v>
      </c>
      <c r="H572" s="15" t="n">
        <f aca="false">SUM(순수생활!H571+사업장생활계!H571)</f>
        <v>0.4</v>
      </c>
      <c r="I572" s="15" t="n">
        <f aca="false">SUM(순수생활!I571+사업장생활계!I571)</f>
        <v>0.4</v>
      </c>
      <c r="J572" s="15" t="n">
        <f aca="false">SUM(순수생활!J571+사업장생활계!J571)</f>
        <v>0.4</v>
      </c>
      <c r="K572" s="15" t="n">
        <f aca="false">SUM(순수생활!K571+사업장생활계!K571)</f>
        <v>0.7</v>
      </c>
      <c r="L572" s="15" t="n">
        <f aca="false">SUM(순수생활!L571+사업장생활계!L571)</f>
        <v>0</v>
      </c>
      <c r="M572" s="15" t="n">
        <f aca="false">SUM(순수생활!M571+사업장생활계!M571)</f>
        <v>0</v>
      </c>
      <c r="N572" s="15" t="n">
        <f aca="false">SUM(순수생활!N571+사업장생활계!N571)</f>
        <v>0</v>
      </c>
      <c r="O572" s="15" t="n">
        <f aca="false">SUM(순수생활!O571+사업장생활계!O571)</f>
        <v>0</v>
      </c>
      <c r="P572" s="15" t="n">
        <f aca="false">SUM(순수생활!P571+사업장생활계!P571)</f>
        <v>0</v>
      </c>
      <c r="Q572" s="15" t="n">
        <f aca="false">SUM(순수생활!Q571+사업장생활계!Q571)</f>
        <v>0</v>
      </c>
      <c r="R572" s="15" t="n">
        <f aca="false">SUM(순수생활!R571+사업장생활계!R571)</f>
        <v>0.3</v>
      </c>
      <c r="S572" s="15" t="n">
        <f aca="false">SUM(순수생활!S571+사업장생활계!S571)</f>
        <v>0.3</v>
      </c>
      <c r="T572" s="15" t="n">
        <f aca="false">SUM(순수생활!T571+사업장생활계!T571)</f>
        <v>0</v>
      </c>
      <c r="U572" s="15" t="n">
        <f aca="false">SUM(순수생활!U571+사업장생활계!U571)</f>
        <v>0</v>
      </c>
      <c r="V572" s="15" t="n">
        <f aca="false">SUM(순수생활!V571+사업장생활계!V571)</f>
        <v>0</v>
      </c>
      <c r="W572" s="15" t="n">
        <f aca="false">SUM(순수생활!W571+사업장생활계!W571)</f>
        <v>0</v>
      </c>
      <c r="X572" s="15" t="n">
        <f aca="false">SUM(순수생활!X571+사업장생활계!X571)</f>
        <v>0</v>
      </c>
    </row>
    <row r="573" s="16" customFormat="true" ht="15.95" hidden="false" customHeight="true" outlineLevel="0" collapsed="false">
      <c r="A573" s="12"/>
      <c r="B573" s="17" t="s">
        <v>138</v>
      </c>
      <c r="C573" s="12"/>
      <c r="D573" s="12" t="s">
        <v>28</v>
      </c>
      <c r="E573" s="15" t="n">
        <f aca="false">SUM(순수생활!E572+사업장생활계!E572)</f>
        <v>11.1</v>
      </c>
      <c r="F573" s="15" t="n">
        <f aca="false">SUM(순수생활!F572+사업장생활계!F572)</f>
        <v>4</v>
      </c>
      <c r="G573" s="15" t="n">
        <f aca="false">SUM(순수생활!G572+사업장생활계!G572)</f>
        <v>3.4</v>
      </c>
      <c r="H573" s="15" t="n">
        <f aca="false">SUM(순수생활!H572+사업장생활계!H572)</f>
        <v>0.6</v>
      </c>
      <c r="I573" s="15" t="n">
        <f aca="false">SUM(순수생활!I572+사업장생활계!I572)</f>
        <v>0</v>
      </c>
      <c r="J573" s="15" t="n">
        <f aca="false">SUM(순수생활!J572+사업장생활계!J572)</f>
        <v>0</v>
      </c>
      <c r="K573" s="15" t="n">
        <f aca="false">SUM(순수생활!K572+사업장생활계!K572)</f>
        <v>0</v>
      </c>
      <c r="L573" s="15" t="n">
        <f aca="false">SUM(순수생활!L572+사업장생활계!L572)</f>
        <v>0</v>
      </c>
      <c r="M573" s="15" t="n">
        <f aca="false">SUM(순수생활!M572+사업장생활계!M572)</f>
        <v>0.8</v>
      </c>
      <c r="N573" s="15" t="n">
        <f aca="false">SUM(순수생활!N572+사업장생활계!N572)</f>
        <v>0.8</v>
      </c>
      <c r="O573" s="15" t="n">
        <f aca="false">SUM(순수생활!O572+사업장생활계!O572)</f>
        <v>0</v>
      </c>
      <c r="P573" s="15" t="n">
        <f aca="false">SUM(순수생활!P572+사업장생활계!P572)</f>
        <v>0</v>
      </c>
      <c r="Q573" s="15" t="n">
        <f aca="false">SUM(순수생활!Q572+사업장생활계!Q572)</f>
        <v>0</v>
      </c>
      <c r="R573" s="15" t="n">
        <f aca="false">SUM(순수생활!R572+사업장생활계!R572)</f>
        <v>6.3</v>
      </c>
      <c r="S573" s="15" t="n">
        <f aca="false">SUM(순수생활!S572+사업장생활계!S572)</f>
        <v>2.4</v>
      </c>
      <c r="T573" s="15" t="n">
        <f aca="false">SUM(순수생활!T572+사업장생활계!T572)</f>
        <v>0.4</v>
      </c>
      <c r="U573" s="15" t="n">
        <f aca="false">SUM(순수생활!U572+사업장생활계!U572)</f>
        <v>1.8</v>
      </c>
      <c r="V573" s="15" t="n">
        <f aca="false">SUM(순수생활!V572+사업장생활계!V572)</f>
        <v>0.6</v>
      </c>
      <c r="W573" s="15" t="n">
        <f aca="false">SUM(순수생활!W572+사업장생활계!W572)</f>
        <v>0.3</v>
      </c>
      <c r="X573" s="15" t="n">
        <f aca="false">SUM(순수생활!X572+사업장생활계!X572)</f>
        <v>0.8</v>
      </c>
    </row>
    <row r="574" s="16" customFormat="true" ht="15.95" hidden="false" customHeight="true" outlineLevel="0" collapsed="false">
      <c r="A574" s="12"/>
      <c r="B574" s="17" t="s">
        <v>139</v>
      </c>
      <c r="C574" s="12" t="s">
        <v>24</v>
      </c>
      <c r="D574" s="12"/>
      <c r="E574" s="15" t="n">
        <f aca="false">SUM(순수생활!E573+사업장생활계!E573)</f>
        <v>41.6</v>
      </c>
      <c r="F574" s="15" t="n">
        <f aca="false">SUM(순수생활!F573+사업장생활계!F573)</f>
        <v>18</v>
      </c>
      <c r="G574" s="15" t="n">
        <f aca="false">SUM(순수생활!G573+사업장생활계!G573)</f>
        <v>7.2</v>
      </c>
      <c r="H574" s="15" t="n">
        <f aca="false">SUM(순수생활!H573+사업장생활계!H573)</f>
        <v>1.3</v>
      </c>
      <c r="I574" s="15" t="n">
        <f aca="false">SUM(순수생활!I573+사업장생활계!I573)</f>
        <v>2</v>
      </c>
      <c r="J574" s="15" t="n">
        <f aca="false">SUM(순수생활!J573+사업장생활계!J573)</f>
        <v>0.5</v>
      </c>
      <c r="K574" s="15" t="n">
        <f aca="false">SUM(순수생활!K573+사업장생활계!K573)</f>
        <v>0.7</v>
      </c>
      <c r="L574" s="15" t="n">
        <f aca="false">SUM(순수생활!L573+사업장생활계!L573)</f>
        <v>6.3</v>
      </c>
      <c r="M574" s="15" t="n">
        <f aca="false">SUM(순수생활!M573+사업장생활계!M573)</f>
        <v>19.6</v>
      </c>
      <c r="N574" s="15" t="n">
        <f aca="false">SUM(순수생활!N573+사업장생활계!N573)</f>
        <v>0.4</v>
      </c>
      <c r="O574" s="15" t="n">
        <f aca="false">SUM(순수생활!O573+사업장생활계!O573)</f>
        <v>3.7</v>
      </c>
      <c r="P574" s="15" t="n">
        <f aca="false">SUM(순수생활!P573+사업장생활계!P573)</f>
        <v>3.7</v>
      </c>
      <c r="Q574" s="15" t="n">
        <f aca="false">SUM(순수생활!Q573+사업장생활계!Q573)</f>
        <v>11.8</v>
      </c>
      <c r="R574" s="15" t="n">
        <f aca="false">SUM(순수생활!R573+사업장생활계!R573)</f>
        <v>4</v>
      </c>
      <c r="S574" s="15" t="n">
        <f aca="false">SUM(순수생활!S573+사업장생활계!S573)</f>
        <v>1.7</v>
      </c>
      <c r="T574" s="15" t="n">
        <f aca="false">SUM(순수생활!T573+사업장생활계!T573)</f>
        <v>0.5</v>
      </c>
      <c r="U574" s="15" t="n">
        <f aca="false">SUM(순수생활!U573+사업장생활계!U573)</f>
        <v>0.4</v>
      </c>
      <c r="V574" s="15" t="n">
        <f aca="false">SUM(순수생활!V573+사업장생활계!V573)</f>
        <v>0.9</v>
      </c>
      <c r="W574" s="15" t="n">
        <f aca="false">SUM(순수생활!W573+사업장생활계!W573)</f>
        <v>0.5</v>
      </c>
      <c r="X574" s="15" t="n">
        <f aca="false">SUM(순수생활!X573+사업장생활계!X573)</f>
        <v>0</v>
      </c>
    </row>
    <row r="575" s="16" customFormat="true" ht="15.95" hidden="false" customHeight="true" outlineLevel="0" collapsed="false">
      <c r="A575" s="12"/>
      <c r="B575" s="17" t="s">
        <v>139</v>
      </c>
      <c r="C575" s="12" t="s">
        <v>25</v>
      </c>
      <c r="D575" s="12" t="s">
        <v>26</v>
      </c>
      <c r="E575" s="15" t="n">
        <f aca="false">SUM(순수생활!E574+사업장생활계!E574)</f>
        <v>29.8</v>
      </c>
      <c r="F575" s="15" t="n">
        <f aca="false">SUM(순수생활!F574+사업장생활계!F574)</f>
        <v>10.9</v>
      </c>
      <c r="G575" s="15" t="n">
        <f aca="false">SUM(순수생활!G574+사업장생활계!G574)</f>
        <v>3.3</v>
      </c>
      <c r="H575" s="15" t="n">
        <f aca="false">SUM(순수생활!H574+사업장생활계!H574)</f>
        <v>0.7</v>
      </c>
      <c r="I575" s="15" t="n">
        <f aca="false">SUM(순수생활!I574+사업장생활계!I574)</f>
        <v>1.4</v>
      </c>
      <c r="J575" s="15" t="n">
        <f aca="false">SUM(순수생활!J574+사업장생활계!J574)</f>
        <v>0.5</v>
      </c>
      <c r="K575" s="15" t="n">
        <f aca="false">SUM(순수생활!K574+사업장생활계!K574)</f>
        <v>0.5</v>
      </c>
      <c r="L575" s="15" t="n">
        <f aca="false">SUM(순수생활!L574+사업장생활계!L574)</f>
        <v>4.5</v>
      </c>
      <c r="M575" s="15" t="n">
        <f aca="false">SUM(순수생활!M574+사업장생활계!M574)</f>
        <v>18.9</v>
      </c>
      <c r="N575" s="15" t="n">
        <f aca="false">SUM(순수생활!N574+사업장생활계!N574)</f>
        <v>0</v>
      </c>
      <c r="O575" s="15" t="n">
        <f aca="false">SUM(순수생활!O574+사업장생활계!O574)</f>
        <v>3.7</v>
      </c>
      <c r="P575" s="15" t="n">
        <f aca="false">SUM(순수생활!P574+사업장생활계!P574)</f>
        <v>3.7</v>
      </c>
      <c r="Q575" s="15" t="n">
        <f aca="false">SUM(순수생활!Q574+사업장생활계!Q574)</f>
        <v>11.5</v>
      </c>
      <c r="R575" s="15" t="n">
        <f aca="false">SUM(순수생활!R574+사업장생활계!R574)</f>
        <v>0</v>
      </c>
      <c r="S575" s="15" t="n">
        <f aca="false">SUM(순수생활!S574+사업장생활계!S574)</f>
        <v>0</v>
      </c>
      <c r="T575" s="15" t="n">
        <f aca="false">SUM(순수생활!T574+사업장생활계!T574)</f>
        <v>0</v>
      </c>
      <c r="U575" s="15" t="n">
        <f aca="false">SUM(순수생활!U574+사업장생활계!U574)</f>
        <v>0</v>
      </c>
      <c r="V575" s="15" t="n">
        <f aca="false">SUM(순수생활!V574+사업장생활계!V574)</f>
        <v>0</v>
      </c>
      <c r="W575" s="15" t="n">
        <f aca="false">SUM(순수생활!W574+사업장생활계!W574)</f>
        <v>0</v>
      </c>
      <c r="X575" s="15" t="n">
        <f aca="false">SUM(순수생활!X574+사업장생활계!X574)</f>
        <v>0</v>
      </c>
    </row>
    <row r="576" s="16" customFormat="true" ht="15.95" hidden="false" customHeight="true" outlineLevel="0" collapsed="false">
      <c r="A576" s="12"/>
      <c r="B576" s="17" t="s">
        <v>139</v>
      </c>
      <c r="C576" s="12"/>
      <c r="D576" s="12" t="s">
        <v>27</v>
      </c>
      <c r="E576" s="15" t="n">
        <f aca="false">SUM(순수생활!E575+사업장생활계!E575)</f>
        <v>2.6</v>
      </c>
      <c r="F576" s="15" t="n">
        <f aca="false">SUM(순수생활!F575+사업장생활계!F575)</f>
        <v>2.6</v>
      </c>
      <c r="G576" s="15" t="n">
        <f aca="false">SUM(순수생활!G575+사업장생활계!G575)</f>
        <v>0.4</v>
      </c>
      <c r="H576" s="15" t="n">
        <f aca="false">SUM(순수생활!H575+사업장생활계!H575)</f>
        <v>0.6</v>
      </c>
      <c r="I576" s="15" t="n">
        <f aca="false">SUM(순수생활!I575+사업장생활계!I575)</f>
        <v>0.6</v>
      </c>
      <c r="J576" s="15" t="n">
        <f aca="false">SUM(순수생활!J575+사업장생활계!J575)</f>
        <v>0</v>
      </c>
      <c r="K576" s="15" t="n">
        <f aca="false">SUM(순수생활!K575+사업장생활계!K575)</f>
        <v>0.2</v>
      </c>
      <c r="L576" s="15" t="n">
        <f aca="false">SUM(순수생활!L575+사업장생활계!L575)</f>
        <v>0.8</v>
      </c>
      <c r="M576" s="15" t="n">
        <f aca="false">SUM(순수생활!M575+사업장생활계!M575)</f>
        <v>0</v>
      </c>
      <c r="N576" s="15" t="n">
        <f aca="false">SUM(순수생활!N575+사업장생활계!N575)</f>
        <v>0</v>
      </c>
      <c r="O576" s="15" t="n">
        <f aca="false">SUM(순수생활!O575+사업장생활계!O575)</f>
        <v>0</v>
      </c>
      <c r="P576" s="15" t="n">
        <f aca="false">SUM(순수생활!P575+사업장생활계!P575)</f>
        <v>0</v>
      </c>
      <c r="Q576" s="15" t="n">
        <f aca="false">SUM(순수생활!Q575+사업장생활계!Q575)</f>
        <v>0</v>
      </c>
      <c r="R576" s="15" t="n">
        <f aca="false">SUM(순수생활!R575+사업장생활계!R575)</f>
        <v>0</v>
      </c>
      <c r="S576" s="15" t="n">
        <f aca="false">SUM(순수생활!S575+사업장생활계!S575)</f>
        <v>0</v>
      </c>
      <c r="T576" s="15" t="n">
        <f aca="false">SUM(순수생활!T575+사업장생활계!T575)</f>
        <v>0</v>
      </c>
      <c r="U576" s="15" t="n">
        <f aca="false">SUM(순수생활!U575+사업장생활계!U575)</f>
        <v>0</v>
      </c>
      <c r="V576" s="15" t="n">
        <f aca="false">SUM(순수생활!V575+사업장생활계!V575)</f>
        <v>0</v>
      </c>
      <c r="W576" s="15" t="n">
        <f aca="false">SUM(순수생활!W575+사업장생활계!W575)</f>
        <v>0</v>
      </c>
      <c r="X576" s="15" t="n">
        <f aca="false">SUM(순수생활!X575+사업장생활계!X575)</f>
        <v>0</v>
      </c>
    </row>
    <row r="577" s="16" customFormat="true" ht="15.95" hidden="false" customHeight="true" outlineLevel="0" collapsed="false">
      <c r="A577" s="12"/>
      <c r="B577" s="17" t="s">
        <v>139</v>
      </c>
      <c r="C577" s="12"/>
      <c r="D577" s="12" t="s">
        <v>28</v>
      </c>
      <c r="E577" s="15" t="n">
        <f aca="false">SUM(순수생활!E576+사업장생활계!E576)</f>
        <v>9.2</v>
      </c>
      <c r="F577" s="15" t="n">
        <f aca="false">SUM(순수생활!F576+사업장생활계!F576)</f>
        <v>4.5</v>
      </c>
      <c r="G577" s="15" t="n">
        <f aca="false">SUM(순수생활!G576+사업장생활계!G576)</f>
        <v>3.5</v>
      </c>
      <c r="H577" s="15" t="n">
        <f aca="false">SUM(순수생활!H576+사업장생활계!H576)</f>
        <v>0</v>
      </c>
      <c r="I577" s="15" t="n">
        <f aca="false">SUM(순수생활!I576+사업장생활계!I576)</f>
        <v>0</v>
      </c>
      <c r="J577" s="15" t="n">
        <f aca="false">SUM(순수생활!J576+사업장생활계!J576)</f>
        <v>0</v>
      </c>
      <c r="K577" s="15" t="n">
        <f aca="false">SUM(순수생활!K576+사업장생활계!K576)</f>
        <v>0</v>
      </c>
      <c r="L577" s="15" t="n">
        <f aca="false">SUM(순수생활!L576+사업장생활계!L576)</f>
        <v>1</v>
      </c>
      <c r="M577" s="15" t="n">
        <f aca="false">SUM(순수생활!M576+사업장생활계!M576)</f>
        <v>0.7</v>
      </c>
      <c r="N577" s="15" t="n">
        <f aca="false">SUM(순수생활!N576+사업장생활계!N576)</f>
        <v>0.4</v>
      </c>
      <c r="O577" s="15" t="n">
        <f aca="false">SUM(순수생활!O576+사업장생활계!O576)</f>
        <v>0</v>
      </c>
      <c r="P577" s="15" t="n">
        <f aca="false">SUM(순수생활!P576+사업장생활계!P576)</f>
        <v>0</v>
      </c>
      <c r="Q577" s="15" t="n">
        <f aca="false">SUM(순수생활!Q576+사업장생활계!Q576)</f>
        <v>0.3</v>
      </c>
      <c r="R577" s="15" t="n">
        <f aca="false">SUM(순수생활!R576+사업장생활계!R576)</f>
        <v>4</v>
      </c>
      <c r="S577" s="15" t="n">
        <f aca="false">SUM(순수생활!S576+사업장생활계!S576)</f>
        <v>1.7</v>
      </c>
      <c r="T577" s="15" t="n">
        <f aca="false">SUM(순수생활!T576+사업장생활계!T576)</f>
        <v>0.5</v>
      </c>
      <c r="U577" s="15" t="n">
        <f aca="false">SUM(순수생활!U576+사업장생활계!U576)</f>
        <v>0.4</v>
      </c>
      <c r="V577" s="15" t="n">
        <f aca="false">SUM(순수생활!V576+사업장생활계!V576)</f>
        <v>0.9</v>
      </c>
      <c r="W577" s="15" t="n">
        <f aca="false">SUM(순수생활!W576+사업장생활계!W576)</f>
        <v>0.5</v>
      </c>
      <c r="X577" s="15" t="n">
        <f aca="false">SUM(순수생활!X576+사업장생활계!X576)</f>
        <v>0</v>
      </c>
    </row>
    <row r="578" s="16" customFormat="true" ht="15.95" hidden="false" customHeight="true" outlineLevel="0" collapsed="false">
      <c r="A578" s="12"/>
      <c r="B578" s="17" t="s">
        <v>140</v>
      </c>
      <c r="C578" s="12" t="s">
        <v>24</v>
      </c>
      <c r="D578" s="12"/>
      <c r="E578" s="15" t="n">
        <f aca="false">SUM(순수생활!E577+사업장생활계!E577)</f>
        <v>49.7</v>
      </c>
      <c r="F578" s="15" t="n">
        <f aca="false">SUM(순수생활!F577+사업장생활계!F577)</f>
        <v>26.9</v>
      </c>
      <c r="G578" s="15" t="n">
        <f aca="false">SUM(순수생활!G577+사업장생활계!G577)</f>
        <v>10.5</v>
      </c>
      <c r="H578" s="15" t="n">
        <f aca="false">SUM(순수생활!H577+사업장생활계!H577)</f>
        <v>5.7</v>
      </c>
      <c r="I578" s="15" t="n">
        <f aca="false">SUM(순수생활!I577+사업장생활계!I577)</f>
        <v>3.3</v>
      </c>
      <c r="J578" s="15" t="n">
        <f aca="false">SUM(순수생활!J577+사업장생활계!J577)</f>
        <v>0.8</v>
      </c>
      <c r="K578" s="15" t="n">
        <f aca="false">SUM(순수생활!K577+사업장생활계!K577)</f>
        <v>1.6</v>
      </c>
      <c r="L578" s="15" t="n">
        <f aca="false">SUM(순수생활!L577+사업장생활계!L577)</f>
        <v>5</v>
      </c>
      <c r="M578" s="15" t="n">
        <f aca="false">SUM(순수생활!M577+사업장생활계!M577)</f>
        <v>14.2</v>
      </c>
      <c r="N578" s="15" t="n">
        <f aca="false">SUM(순수생활!N577+사업장생활계!N577)</f>
        <v>0.4</v>
      </c>
      <c r="O578" s="15" t="n">
        <f aca="false">SUM(순수생활!O577+사업장생활계!O577)</f>
        <v>0.7</v>
      </c>
      <c r="P578" s="15" t="n">
        <f aca="false">SUM(순수생활!P577+사업장생활계!P577)</f>
        <v>1.4</v>
      </c>
      <c r="Q578" s="15" t="n">
        <f aca="false">SUM(순수생활!Q577+사업장생활계!Q577)</f>
        <v>11.7</v>
      </c>
      <c r="R578" s="15" t="n">
        <f aca="false">SUM(순수생활!R577+사업장생활계!R577)</f>
        <v>8.6</v>
      </c>
      <c r="S578" s="15" t="n">
        <f aca="false">SUM(순수생활!S577+사업장생활계!S577)</f>
        <v>2.8</v>
      </c>
      <c r="T578" s="15" t="n">
        <f aca="false">SUM(순수생활!T577+사업장생활계!T577)</f>
        <v>1.8</v>
      </c>
      <c r="U578" s="15" t="n">
        <f aca="false">SUM(순수생활!U577+사업장생활계!U577)</f>
        <v>2.3</v>
      </c>
      <c r="V578" s="15" t="n">
        <f aca="false">SUM(순수생활!V577+사업장생활계!V577)</f>
        <v>0.3</v>
      </c>
      <c r="W578" s="15" t="n">
        <f aca="false">SUM(순수생활!W577+사업장생활계!W577)</f>
        <v>0.8</v>
      </c>
      <c r="X578" s="15" t="n">
        <f aca="false">SUM(순수생활!X577+사업장생활계!X577)</f>
        <v>0.6</v>
      </c>
    </row>
    <row r="579" s="16" customFormat="true" ht="15.95" hidden="false" customHeight="true" outlineLevel="0" collapsed="false">
      <c r="A579" s="12"/>
      <c r="B579" s="17" t="s">
        <v>140</v>
      </c>
      <c r="C579" s="12" t="s">
        <v>25</v>
      </c>
      <c r="D579" s="12" t="s">
        <v>26</v>
      </c>
      <c r="E579" s="15" t="n">
        <f aca="false">SUM(순수생활!E578+사업장생활계!E578)</f>
        <v>25.3</v>
      </c>
      <c r="F579" s="15" t="n">
        <f aca="false">SUM(순수생활!F578+사업장생활계!F578)</f>
        <v>11</v>
      </c>
      <c r="G579" s="15" t="n">
        <f aca="false">SUM(순수생활!G578+사업장생활계!G578)</f>
        <v>4.2</v>
      </c>
      <c r="H579" s="15" t="n">
        <f aca="false">SUM(순수생활!H578+사업장생활계!H578)</f>
        <v>1.8</v>
      </c>
      <c r="I579" s="15" t="n">
        <f aca="false">SUM(순수생활!I578+사업장생활계!I578)</f>
        <v>0.9</v>
      </c>
      <c r="J579" s="15" t="n">
        <f aca="false">SUM(순수생활!J578+사업장생활계!J578)</f>
        <v>0.4</v>
      </c>
      <c r="K579" s="15" t="n">
        <f aca="false">SUM(순수생활!K578+사업장생활계!K578)</f>
        <v>0.9</v>
      </c>
      <c r="L579" s="15" t="n">
        <f aca="false">SUM(순수생활!L578+사업장생활계!L578)</f>
        <v>2.8</v>
      </c>
      <c r="M579" s="15" t="n">
        <f aca="false">SUM(순수생활!M578+사업장생활계!M578)</f>
        <v>14.1</v>
      </c>
      <c r="N579" s="15" t="n">
        <f aca="false">SUM(순수생활!N578+사업장생활계!N578)</f>
        <v>0.4</v>
      </c>
      <c r="O579" s="15" t="n">
        <f aca="false">SUM(순수생활!O578+사업장생활계!O578)</f>
        <v>0.7</v>
      </c>
      <c r="P579" s="15" t="n">
        <f aca="false">SUM(순수생활!P578+사업장생활계!P578)</f>
        <v>1.4</v>
      </c>
      <c r="Q579" s="15" t="n">
        <f aca="false">SUM(순수생활!Q578+사업장생활계!Q578)</f>
        <v>11.6</v>
      </c>
      <c r="R579" s="15" t="n">
        <f aca="false">SUM(순수생활!R578+사업장생활계!R578)</f>
        <v>0.2</v>
      </c>
      <c r="S579" s="15" t="n">
        <f aca="false">SUM(순수생활!S578+사업장생활계!S578)</f>
        <v>0</v>
      </c>
      <c r="T579" s="15" t="n">
        <f aca="false">SUM(순수생활!T578+사업장생활계!T578)</f>
        <v>0.1</v>
      </c>
      <c r="U579" s="15" t="n">
        <f aca="false">SUM(순수생활!U578+사업장생활계!U578)</f>
        <v>0</v>
      </c>
      <c r="V579" s="15" t="n">
        <f aca="false">SUM(순수생활!V578+사업장생활계!V578)</f>
        <v>0</v>
      </c>
      <c r="W579" s="15" t="n">
        <f aca="false">SUM(순수생활!W578+사업장생활계!W578)</f>
        <v>0</v>
      </c>
      <c r="X579" s="15" t="n">
        <f aca="false">SUM(순수생활!X578+사업장생활계!X578)</f>
        <v>0.1</v>
      </c>
    </row>
    <row r="580" s="16" customFormat="true" ht="15.95" hidden="false" customHeight="true" outlineLevel="0" collapsed="false">
      <c r="A580" s="12"/>
      <c r="B580" s="17" t="s">
        <v>140</v>
      </c>
      <c r="C580" s="12"/>
      <c r="D580" s="12" t="s">
        <v>27</v>
      </c>
      <c r="E580" s="15" t="n">
        <f aca="false">SUM(순수생활!E579+사업장생활계!E579)</f>
        <v>10</v>
      </c>
      <c r="F580" s="15" t="n">
        <f aca="false">SUM(순수생활!F579+사업장생활계!F579)</f>
        <v>9.9</v>
      </c>
      <c r="G580" s="15" t="n">
        <f aca="false">SUM(순수생활!G579+사업장생활계!G579)</f>
        <v>0.9</v>
      </c>
      <c r="H580" s="15" t="n">
        <f aca="false">SUM(순수생활!H579+사업장생활계!H579)</f>
        <v>3.8</v>
      </c>
      <c r="I580" s="15" t="n">
        <f aca="false">SUM(순수생활!I579+사업장생활계!I579)</f>
        <v>2.2</v>
      </c>
      <c r="J580" s="15" t="n">
        <f aca="false">SUM(순수생활!J579+사업장생활계!J579)</f>
        <v>0.2</v>
      </c>
      <c r="K580" s="15" t="n">
        <f aca="false">SUM(순수생활!K579+사업장생활계!K579)</f>
        <v>0.7</v>
      </c>
      <c r="L580" s="15" t="n">
        <f aca="false">SUM(순수생활!L579+사업장생활계!L579)</f>
        <v>2.1</v>
      </c>
      <c r="M580" s="15" t="n">
        <f aca="false">SUM(순수생활!M579+사업장생활계!M579)</f>
        <v>0</v>
      </c>
      <c r="N580" s="15" t="n">
        <f aca="false">SUM(순수생활!N579+사업장생활계!N579)</f>
        <v>0</v>
      </c>
      <c r="O580" s="15" t="n">
        <f aca="false">SUM(순수생활!O579+사업장생활계!O579)</f>
        <v>0</v>
      </c>
      <c r="P580" s="15" t="n">
        <f aca="false">SUM(순수생활!P579+사업장생활계!P579)</f>
        <v>0</v>
      </c>
      <c r="Q580" s="15" t="n">
        <f aca="false">SUM(순수생활!Q579+사업장생활계!Q579)</f>
        <v>0</v>
      </c>
      <c r="R580" s="15" t="n">
        <f aca="false">SUM(순수생활!R579+사업장생활계!R579)</f>
        <v>0.1</v>
      </c>
      <c r="S580" s="15" t="n">
        <f aca="false">SUM(순수생활!S579+사업장생활계!S579)</f>
        <v>0.1</v>
      </c>
      <c r="T580" s="15" t="n">
        <f aca="false">SUM(순수생활!T579+사업장생활계!T579)</f>
        <v>0</v>
      </c>
      <c r="U580" s="15" t="n">
        <f aca="false">SUM(순수생활!U579+사업장생활계!U579)</f>
        <v>0</v>
      </c>
      <c r="V580" s="15" t="n">
        <f aca="false">SUM(순수생활!V579+사업장생활계!V579)</f>
        <v>0</v>
      </c>
      <c r="W580" s="15" t="n">
        <f aca="false">SUM(순수생활!W579+사업장생활계!W579)</f>
        <v>0</v>
      </c>
      <c r="X580" s="15" t="n">
        <f aca="false">SUM(순수생활!X579+사업장생활계!X579)</f>
        <v>0</v>
      </c>
    </row>
    <row r="581" s="16" customFormat="true" ht="15.95" hidden="false" customHeight="true" outlineLevel="0" collapsed="false">
      <c r="A581" s="12"/>
      <c r="B581" s="17" t="s">
        <v>140</v>
      </c>
      <c r="C581" s="12"/>
      <c r="D581" s="12" t="s">
        <v>28</v>
      </c>
      <c r="E581" s="15" t="n">
        <f aca="false">SUM(순수생활!E580+사업장생활계!E580)</f>
        <v>14.4</v>
      </c>
      <c r="F581" s="15" t="n">
        <f aca="false">SUM(순수생활!F580+사업장생활계!F580)</f>
        <v>6</v>
      </c>
      <c r="G581" s="15" t="n">
        <f aca="false">SUM(순수생활!G580+사업장생활계!G580)</f>
        <v>5.4</v>
      </c>
      <c r="H581" s="15" t="n">
        <f aca="false">SUM(순수생활!H580+사업장생활계!H580)</f>
        <v>0.1</v>
      </c>
      <c r="I581" s="15" t="n">
        <f aca="false">SUM(순수생활!I580+사업장생활계!I580)</f>
        <v>0.2</v>
      </c>
      <c r="J581" s="15" t="n">
        <f aca="false">SUM(순수생활!J580+사업장생활계!J580)</f>
        <v>0.2</v>
      </c>
      <c r="K581" s="15" t="n">
        <f aca="false">SUM(순수생활!K580+사업장생활계!K580)</f>
        <v>0</v>
      </c>
      <c r="L581" s="15" t="n">
        <f aca="false">SUM(순수생활!L580+사업장생활계!L580)</f>
        <v>0.1</v>
      </c>
      <c r="M581" s="15" t="n">
        <f aca="false">SUM(순수생활!M580+사업장생활계!M580)</f>
        <v>0.1</v>
      </c>
      <c r="N581" s="15" t="n">
        <f aca="false">SUM(순수생활!N580+사업장생활계!N580)</f>
        <v>0</v>
      </c>
      <c r="O581" s="15" t="n">
        <f aca="false">SUM(순수생활!O580+사업장생활계!O580)</f>
        <v>0</v>
      </c>
      <c r="P581" s="15" t="n">
        <f aca="false">SUM(순수생활!P580+사업장생활계!P580)</f>
        <v>0</v>
      </c>
      <c r="Q581" s="15" t="n">
        <f aca="false">SUM(순수생활!Q580+사업장생활계!Q580)</f>
        <v>0.1</v>
      </c>
      <c r="R581" s="15" t="n">
        <f aca="false">SUM(순수생활!R580+사업장생활계!R580)</f>
        <v>8.3</v>
      </c>
      <c r="S581" s="15" t="n">
        <f aca="false">SUM(순수생활!S580+사업장생활계!S580)</f>
        <v>2.7</v>
      </c>
      <c r="T581" s="15" t="n">
        <f aca="false">SUM(순수생활!T580+사업장생활계!T580)</f>
        <v>1.7</v>
      </c>
      <c r="U581" s="15" t="n">
        <f aca="false">SUM(순수생활!U580+사업장생활계!U580)</f>
        <v>2.3</v>
      </c>
      <c r="V581" s="15" t="n">
        <f aca="false">SUM(순수생활!V580+사업장생활계!V580)</f>
        <v>0.3</v>
      </c>
      <c r="W581" s="15" t="n">
        <f aca="false">SUM(순수생활!W580+사업장생활계!W580)</f>
        <v>0.8</v>
      </c>
      <c r="X581" s="15" t="n">
        <f aca="false">SUM(순수생활!X580+사업장생활계!X580)</f>
        <v>0.5</v>
      </c>
    </row>
    <row r="582" s="16" customFormat="true" ht="15.95" hidden="false" customHeight="true" outlineLevel="0" collapsed="false">
      <c r="A582" s="12"/>
      <c r="B582" s="17" t="s">
        <v>141</v>
      </c>
      <c r="C582" s="12" t="s">
        <v>24</v>
      </c>
      <c r="D582" s="12"/>
      <c r="E582" s="15" t="n">
        <f aca="false">SUM(순수생활!E581+사업장생활계!E581)</f>
        <v>45.2</v>
      </c>
      <c r="F582" s="15" t="n">
        <f aca="false">SUM(순수생활!F581+사업장생활계!F581)</f>
        <v>31.7</v>
      </c>
      <c r="G582" s="15" t="n">
        <f aca="false">SUM(순수생활!G581+사업장생활계!G581)</f>
        <v>10.9</v>
      </c>
      <c r="H582" s="15" t="n">
        <f aca="false">SUM(순수생활!H581+사업장생활계!H581)</f>
        <v>7.1</v>
      </c>
      <c r="I582" s="15" t="n">
        <f aca="false">SUM(순수생활!I581+사업장생활계!I581)</f>
        <v>2.2</v>
      </c>
      <c r="J582" s="15" t="n">
        <f aca="false">SUM(순수생활!J581+사업장생활계!J581)</f>
        <v>0.9</v>
      </c>
      <c r="K582" s="15" t="n">
        <f aca="false">SUM(순수생활!K581+사업장생활계!K581)</f>
        <v>1.4</v>
      </c>
      <c r="L582" s="15" t="n">
        <f aca="false">SUM(순수생활!L581+사업장생활계!L581)</f>
        <v>9.2</v>
      </c>
      <c r="M582" s="15" t="n">
        <f aca="false">SUM(순수생활!M581+사업장생활계!M581)</f>
        <v>10.1</v>
      </c>
      <c r="N582" s="15" t="n">
        <f aca="false">SUM(순수생활!N581+사업장생활계!N581)</f>
        <v>1.3</v>
      </c>
      <c r="O582" s="15" t="n">
        <f aca="false">SUM(순수생활!O581+사업장생활계!O581)</f>
        <v>1.9</v>
      </c>
      <c r="P582" s="15" t="n">
        <f aca="false">SUM(순수생활!P581+사업장생활계!P581)</f>
        <v>3.4</v>
      </c>
      <c r="Q582" s="15" t="n">
        <f aca="false">SUM(순수생활!Q581+사업장생활계!Q581)</f>
        <v>3.5</v>
      </c>
      <c r="R582" s="15" t="n">
        <f aca="false">SUM(순수생활!R581+사업장생활계!R581)</f>
        <v>3.4</v>
      </c>
      <c r="S582" s="15" t="n">
        <f aca="false">SUM(순수생활!S581+사업장생활계!S581)</f>
        <v>1.2</v>
      </c>
      <c r="T582" s="15" t="n">
        <f aca="false">SUM(순수생활!T581+사업장생활계!T581)</f>
        <v>0.9</v>
      </c>
      <c r="U582" s="15" t="n">
        <f aca="false">SUM(순수생활!U581+사업장생활계!U581)</f>
        <v>0.5</v>
      </c>
      <c r="V582" s="15" t="n">
        <f aca="false">SUM(순수생활!V581+사업장생활계!V581)</f>
        <v>0.1</v>
      </c>
      <c r="W582" s="15" t="n">
        <f aca="false">SUM(순수생활!W581+사업장생활계!W581)</f>
        <v>0.4</v>
      </c>
      <c r="X582" s="15" t="n">
        <f aca="false">SUM(순수생활!X581+사업장생활계!X581)</f>
        <v>0.3</v>
      </c>
    </row>
    <row r="583" s="16" customFormat="true" ht="15.95" hidden="false" customHeight="true" outlineLevel="0" collapsed="false">
      <c r="A583" s="12"/>
      <c r="B583" s="17" t="s">
        <v>141</v>
      </c>
      <c r="C583" s="12" t="s">
        <v>25</v>
      </c>
      <c r="D583" s="12" t="s">
        <v>26</v>
      </c>
      <c r="E583" s="15" t="n">
        <f aca="false">SUM(순수생활!E582+사업장생활계!E582)</f>
        <v>28.8</v>
      </c>
      <c r="F583" s="15" t="n">
        <f aca="false">SUM(순수생활!F582+사업장생활계!F582)</f>
        <v>18.7</v>
      </c>
      <c r="G583" s="15" t="n">
        <f aca="false">SUM(순수생활!G582+사업장생활계!G582)</f>
        <v>3.1</v>
      </c>
      <c r="H583" s="15" t="n">
        <f aca="false">SUM(순수생활!H582+사업장생활계!H582)</f>
        <v>5.2</v>
      </c>
      <c r="I583" s="15" t="n">
        <f aca="false">SUM(순수생활!I582+사업장생활계!I582)</f>
        <v>1.3</v>
      </c>
      <c r="J583" s="15" t="n">
        <f aca="false">SUM(순수생활!J582+사업장생활계!J582)</f>
        <v>0.9</v>
      </c>
      <c r="K583" s="15" t="n">
        <f aca="false">SUM(순수생활!K582+사업장생활계!K582)</f>
        <v>1.4</v>
      </c>
      <c r="L583" s="15" t="n">
        <f aca="false">SUM(순수생활!L582+사업장생활계!L582)</f>
        <v>6.8</v>
      </c>
      <c r="M583" s="15" t="n">
        <f aca="false">SUM(순수생활!M582+사업장생활계!M582)</f>
        <v>10.1</v>
      </c>
      <c r="N583" s="15" t="n">
        <f aca="false">SUM(순수생활!N582+사업장생활계!N582)</f>
        <v>1.3</v>
      </c>
      <c r="O583" s="15" t="n">
        <f aca="false">SUM(순수생활!O582+사업장생활계!O582)</f>
        <v>1.9</v>
      </c>
      <c r="P583" s="15" t="n">
        <f aca="false">SUM(순수생활!P582+사업장생활계!P582)</f>
        <v>3.4</v>
      </c>
      <c r="Q583" s="15" t="n">
        <f aca="false">SUM(순수생활!Q582+사업장생활계!Q582)</f>
        <v>3.5</v>
      </c>
      <c r="R583" s="15" t="n">
        <f aca="false">SUM(순수생활!R582+사업장생활계!R582)</f>
        <v>0</v>
      </c>
      <c r="S583" s="15" t="n">
        <f aca="false">SUM(순수생활!S582+사업장생활계!S582)</f>
        <v>0</v>
      </c>
      <c r="T583" s="15" t="n">
        <f aca="false">SUM(순수생활!T582+사업장생활계!T582)</f>
        <v>0</v>
      </c>
      <c r="U583" s="15" t="n">
        <f aca="false">SUM(순수생활!U582+사업장생활계!U582)</f>
        <v>0</v>
      </c>
      <c r="V583" s="15" t="n">
        <f aca="false">SUM(순수생활!V582+사업장생활계!V582)</f>
        <v>0</v>
      </c>
      <c r="W583" s="15" t="n">
        <f aca="false">SUM(순수생활!W582+사업장생활계!W582)</f>
        <v>0</v>
      </c>
      <c r="X583" s="15" t="n">
        <f aca="false">SUM(순수생활!X582+사업장생활계!X582)</f>
        <v>0</v>
      </c>
    </row>
    <row r="584" s="16" customFormat="true" ht="15.95" hidden="false" customHeight="true" outlineLevel="0" collapsed="false">
      <c r="A584" s="12"/>
      <c r="B584" s="17" t="s">
        <v>141</v>
      </c>
      <c r="C584" s="12"/>
      <c r="D584" s="12" t="s">
        <v>27</v>
      </c>
      <c r="E584" s="15" t="n">
        <f aca="false">SUM(순수생활!E583+사업장생활계!E583)</f>
        <v>5.2</v>
      </c>
      <c r="F584" s="15" t="n">
        <f aca="false">SUM(순수생활!F583+사업장생활계!F583)</f>
        <v>5.2</v>
      </c>
      <c r="G584" s="15" t="n">
        <f aca="false">SUM(순수생활!G583+사업장생활계!G583)</f>
        <v>0</v>
      </c>
      <c r="H584" s="15" t="n">
        <f aca="false">SUM(순수생활!H583+사업장생활계!H583)</f>
        <v>1.9</v>
      </c>
      <c r="I584" s="15" t="n">
        <f aca="false">SUM(순수생활!I583+사업장생활계!I583)</f>
        <v>0.9</v>
      </c>
      <c r="J584" s="15" t="n">
        <f aca="false">SUM(순수생활!J583+사업장생활계!J583)</f>
        <v>0</v>
      </c>
      <c r="K584" s="15" t="n">
        <f aca="false">SUM(순수생활!K583+사업장생활계!K583)</f>
        <v>0</v>
      </c>
      <c r="L584" s="15" t="n">
        <f aca="false">SUM(순수생활!L583+사업장생활계!L583)</f>
        <v>2.4</v>
      </c>
      <c r="M584" s="15" t="n">
        <f aca="false">SUM(순수생활!M583+사업장생활계!M583)</f>
        <v>0</v>
      </c>
      <c r="N584" s="15" t="n">
        <f aca="false">SUM(순수생활!N583+사업장생활계!N583)</f>
        <v>0</v>
      </c>
      <c r="O584" s="15" t="n">
        <f aca="false">SUM(순수생활!O583+사업장생활계!O583)</f>
        <v>0</v>
      </c>
      <c r="P584" s="15" t="n">
        <f aca="false">SUM(순수생활!P583+사업장생활계!P583)</f>
        <v>0</v>
      </c>
      <c r="Q584" s="15" t="n">
        <f aca="false">SUM(순수생활!Q583+사업장생활계!Q583)</f>
        <v>0</v>
      </c>
      <c r="R584" s="15" t="n">
        <f aca="false">SUM(순수생활!R583+사업장생활계!R583)</f>
        <v>0</v>
      </c>
      <c r="S584" s="15" t="n">
        <f aca="false">SUM(순수생활!S583+사업장생활계!S583)</f>
        <v>0</v>
      </c>
      <c r="T584" s="15" t="n">
        <f aca="false">SUM(순수생활!T583+사업장생활계!T583)</f>
        <v>0</v>
      </c>
      <c r="U584" s="15" t="n">
        <f aca="false">SUM(순수생활!U583+사업장생활계!U583)</f>
        <v>0</v>
      </c>
      <c r="V584" s="15" t="n">
        <f aca="false">SUM(순수생활!V583+사업장생활계!V583)</f>
        <v>0</v>
      </c>
      <c r="W584" s="15" t="n">
        <f aca="false">SUM(순수생활!W583+사업장생활계!W583)</f>
        <v>0</v>
      </c>
      <c r="X584" s="15" t="n">
        <f aca="false">SUM(순수생활!X583+사업장생활계!X583)</f>
        <v>0</v>
      </c>
    </row>
    <row r="585" s="16" customFormat="true" ht="15.95" hidden="false" customHeight="true" outlineLevel="0" collapsed="false">
      <c r="A585" s="12"/>
      <c r="B585" s="17" t="s">
        <v>141</v>
      </c>
      <c r="C585" s="12"/>
      <c r="D585" s="12" t="s">
        <v>28</v>
      </c>
      <c r="E585" s="15" t="n">
        <f aca="false">SUM(순수생활!E584+사업장생활계!E584)</f>
        <v>11.2</v>
      </c>
      <c r="F585" s="15" t="n">
        <f aca="false">SUM(순수생활!F584+사업장생활계!F584)</f>
        <v>7.8</v>
      </c>
      <c r="G585" s="15" t="n">
        <f aca="false">SUM(순수생활!G584+사업장생활계!G584)</f>
        <v>7.8</v>
      </c>
      <c r="H585" s="15" t="n">
        <f aca="false">SUM(순수생활!H584+사업장생활계!H584)</f>
        <v>0</v>
      </c>
      <c r="I585" s="15" t="n">
        <f aca="false">SUM(순수생활!I584+사업장생활계!I584)</f>
        <v>0</v>
      </c>
      <c r="J585" s="15" t="n">
        <f aca="false">SUM(순수생활!J584+사업장생활계!J584)</f>
        <v>0</v>
      </c>
      <c r="K585" s="15" t="n">
        <f aca="false">SUM(순수생활!K584+사업장생활계!K584)</f>
        <v>0</v>
      </c>
      <c r="L585" s="15" t="n">
        <f aca="false">SUM(순수생활!L584+사업장생활계!L584)</f>
        <v>0</v>
      </c>
      <c r="M585" s="15" t="n">
        <f aca="false">SUM(순수생활!M584+사업장생활계!M584)</f>
        <v>0</v>
      </c>
      <c r="N585" s="15" t="n">
        <f aca="false">SUM(순수생활!N584+사업장생활계!N584)</f>
        <v>0</v>
      </c>
      <c r="O585" s="15" t="n">
        <f aca="false">SUM(순수생활!O584+사업장생활계!O584)</f>
        <v>0</v>
      </c>
      <c r="P585" s="15" t="n">
        <f aca="false">SUM(순수생활!P584+사업장생활계!P584)</f>
        <v>0</v>
      </c>
      <c r="Q585" s="15" t="n">
        <f aca="false">SUM(순수생활!Q584+사업장생활계!Q584)</f>
        <v>0</v>
      </c>
      <c r="R585" s="15" t="n">
        <f aca="false">SUM(순수생활!R584+사업장생활계!R584)</f>
        <v>3.4</v>
      </c>
      <c r="S585" s="15" t="n">
        <f aca="false">SUM(순수생활!S584+사업장생활계!S584)</f>
        <v>1.2</v>
      </c>
      <c r="T585" s="15" t="n">
        <f aca="false">SUM(순수생활!T584+사업장생활계!T584)</f>
        <v>0.9</v>
      </c>
      <c r="U585" s="15" t="n">
        <f aca="false">SUM(순수생활!U584+사업장생활계!U584)</f>
        <v>0.5</v>
      </c>
      <c r="V585" s="15" t="n">
        <f aca="false">SUM(순수생활!V584+사업장생활계!V584)</f>
        <v>0.1</v>
      </c>
      <c r="W585" s="15" t="n">
        <f aca="false">SUM(순수생활!W584+사업장생활계!W584)</f>
        <v>0.4</v>
      </c>
      <c r="X585" s="15" t="n">
        <f aca="false">SUM(순수생활!X584+사업장생활계!X584)</f>
        <v>0.3</v>
      </c>
    </row>
    <row r="586" s="16" customFormat="true" ht="15.95" hidden="false" customHeight="true" outlineLevel="0" collapsed="false">
      <c r="A586" s="12" t="s">
        <v>142</v>
      </c>
      <c r="B586" s="17" t="s">
        <v>9</v>
      </c>
      <c r="C586" s="12" t="s">
        <v>24</v>
      </c>
      <c r="D586" s="12"/>
      <c r="E586" s="15" t="n">
        <f aca="false">SUM(순수생활!E585+사업장생활계!E585)</f>
        <v>1636.7</v>
      </c>
      <c r="F586" s="15" t="n">
        <f aca="false">SUM(순수생활!F585+사업장생활계!F585)</f>
        <v>765.9</v>
      </c>
      <c r="G586" s="15" t="n">
        <f aca="false">SUM(순수생활!G585+사업장생활계!G585)</f>
        <v>260.9</v>
      </c>
      <c r="H586" s="15" t="n">
        <f aca="false">SUM(순수생활!H585+사업장생활계!H585)</f>
        <v>104</v>
      </c>
      <c r="I586" s="15" t="n">
        <f aca="false">SUM(순수생활!I585+사업장생활계!I585)</f>
        <v>104.7</v>
      </c>
      <c r="J586" s="15" t="n">
        <f aca="false">SUM(순수생활!J585+사업장생활계!J585)</f>
        <v>16.8</v>
      </c>
      <c r="K586" s="15" t="n">
        <f aca="false">SUM(순수생활!K585+사업장생활계!K585)</f>
        <v>49.3</v>
      </c>
      <c r="L586" s="15" t="n">
        <f aca="false">SUM(순수생활!L585+사업장생활계!L585)</f>
        <v>230.2</v>
      </c>
      <c r="M586" s="15" t="n">
        <f aca="false">SUM(순수생활!M585+사업장생활계!M585)</f>
        <v>316.1</v>
      </c>
      <c r="N586" s="15" t="n">
        <f aca="false">SUM(순수생활!N585+사업장생활계!N585)</f>
        <v>21.5</v>
      </c>
      <c r="O586" s="15" t="n">
        <f aca="false">SUM(순수생활!O585+사업장생활계!O585)</f>
        <v>32.5</v>
      </c>
      <c r="P586" s="15" t="n">
        <f aca="false">SUM(순수생활!P585+사업장생활계!P585)</f>
        <v>87.2</v>
      </c>
      <c r="Q586" s="15" t="n">
        <f aca="false">SUM(순수생활!Q585+사업장생활계!Q585)</f>
        <v>174.9</v>
      </c>
      <c r="R586" s="15" t="n">
        <f aca="false">SUM(순수생활!R585+사업장생활계!R585)</f>
        <v>554.7</v>
      </c>
      <c r="S586" s="15" t="n">
        <f aca="false">SUM(순수생활!S585+사업장생활계!S585)</f>
        <v>275.5</v>
      </c>
      <c r="T586" s="15" t="n">
        <f aca="false">SUM(순수생활!T585+사업장생활계!T585)</f>
        <v>51.9</v>
      </c>
      <c r="U586" s="15" t="n">
        <f aca="false">SUM(순수생활!U585+사업장생활계!U585)</f>
        <v>118.7</v>
      </c>
      <c r="V586" s="15" t="n">
        <f aca="false">SUM(순수생활!V585+사업장생활계!V585)</f>
        <v>15.2</v>
      </c>
      <c r="W586" s="15" t="n">
        <f aca="false">SUM(순수생활!W585+사업장생활계!W585)</f>
        <v>36.2</v>
      </c>
      <c r="X586" s="15" t="n">
        <f aca="false">SUM(순수생활!X585+사업장생활계!X585)</f>
        <v>57.2</v>
      </c>
    </row>
    <row r="587" s="16" customFormat="true" ht="15.95" hidden="false" customHeight="true" outlineLevel="0" collapsed="false">
      <c r="A587" s="12"/>
      <c r="B587" s="17" t="s">
        <v>9</v>
      </c>
      <c r="C587" s="12" t="s">
        <v>25</v>
      </c>
      <c r="D587" s="12" t="s">
        <v>26</v>
      </c>
      <c r="E587" s="15" t="n">
        <f aca="false">SUM(순수생활!E586+사업장생활계!E586)</f>
        <v>771.3</v>
      </c>
      <c r="F587" s="15" t="n">
        <f aca="false">SUM(순수생활!F586+사업장생활계!F586)</f>
        <v>475.8</v>
      </c>
      <c r="G587" s="15" t="n">
        <f aca="false">SUM(순수생활!G586+사업장생활계!G586)</f>
        <v>101</v>
      </c>
      <c r="H587" s="15" t="n">
        <f aca="false">SUM(순수생활!H586+사업장생활계!H586)</f>
        <v>78.8</v>
      </c>
      <c r="I587" s="15" t="n">
        <f aca="false">SUM(순수생활!I586+사업장생활계!I586)</f>
        <v>77</v>
      </c>
      <c r="J587" s="15" t="n">
        <f aca="false">SUM(순수생활!J586+사업장생활계!J586)</f>
        <v>11.6</v>
      </c>
      <c r="K587" s="15" t="n">
        <f aca="false">SUM(순수생활!K586+사업장생활계!K586)</f>
        <v>21.6</v>
      </c>
      <c r="L587" s="15" t="n">
        <f aca="false">SUM(순수생활!L586+사업장생활계!L586)</f>
        <v>185.8</v>
      </c>
      <c r="M587" s="15" t="n">
        <f aca="false">SUM(순수생활!M586+사업장생활계!M586)</f>
        <v>287.7</v>
      </c>
      <c r="N587" s="15" t="n">
        <f aca="false">SUM(순수생활!N586+사업장생활계!N586)</f>
        <v>21.5</v>
      </c>
      <c r="O587" s="15" t="n">
        <f aca="false">SUM(순수생활!O586+사업장생활계!O586)</f>
        <v>30.9</v>
      </c>
      <c r="P587" s="15" t="n">
        <f aca="false">SUM(순수생활!P586+사업장생활계!P586)</f>
        <v>84.6</v>
      </c>
      <c r="Q587" s="15" t="n">
        <f aca="false">SUM(순수생활!Q586+사업장생활계!Q586)</f>
        <v>150.7</v>
      </c>
      <c r="R587" s="15" t="n">
        <f aca="false">SUM(순수생활!R586+사업장생활계!R586)</f>
        <v>7.8</v>
      </c>
      <c r="S587" s="15" t="n">
        <f aca="false">SUM(순수생활!S586+사업장생활계!S586)</f>
        <v>0.2</v>
      </c>
      <c r="T587" s="15" t="n">
        <f aca="false">SUM(순수생활!T586+사업장생활계!T586)</f>
        <v>2</v>
      </c>
      <c r="U587" s="15" t="n">
        <f aca="false">SUM(순수생활!U586+사업장생활계!U586)</f>
        <v>0</v>
      </c>
      <c r="V587" s="15" t="n">
        <f aca="false">SUM(순수생활!V586+사업장생활계!V586)</f>
        <v>0.2</v>
      </c>
      <c r="W587" s="15" t="n">
        <f aca="false">SUM(순수생활!W586+사업장생활계!W586)</f>
        <v>5.2</v>
      </c>
      <c r="X587" s="15" t="n">
        <f aca="false">SUM(순수생활!X586+사업장생활계!X586)</f>
        <v>0.2</v>
      </c>
    </row>
    <row r="588" s="16" customFormat="true" ht="15.95" hidden="false" customHeight="true" outlineLevel="0" collapsed="false">
      <c r="A588" s="12"/>
      <c r="B588" s="17" t="s">
        <v>9</v>
      </c>
      <c r="C588" s="12"/>
      <c r="D588" s="12" t="s">
        <v>27</v>
      </c>
      <c r="E588" s="15" t="n">
        <f aca="false">SUM(순수생활!E587+사업장생활계!E587)</f>
        <v>101.2</v>
      </c>
      <c r="F588" s="15" t="n">
        <f aca="false">SUM(순수생활!F587+사업장생활계!F587)</f>
        <v>101.2</v>
      </c>
      <c r="G588" s="15" t="n">
        <f aca="false">SUM(순수생활!G587+사업장생활계!G587)</f>
        <v>3.9</v>
      </c>
      <c r="H588" s="15" t="n">
        <f aca="false">SUM(순수생활!H587+사업장생활계!H587)</f>
        <v>23.7</v>
      </c>
      <c r="I588" s="15" t="n">
        <f aca="false">SUM(순수생활!I587+사업장생활계!I587)</f>
        <v>26.9</v>
      </c>
      <c r="J588" s="15" t="n">
        <f aca="false">SUM(순수생활!J587+사업장생활계!J587)</f>
        <v>4</v>
      </c>
      <c r="K588" s="15" t="n">
        <f aca="false">SUM(순수생활!K587+사업장생활계!K587)</f>
        <v>19.2</v>
      </c>
      <c r="L588" s="15" t="n">
        <f aca="false">SUM(순수생활!L587+사업장생활계!L587)</f>
        <v>23.5</v>
      </c>
      <c r="M588" s="15" t="n">
        <f aca="false">SUM(순수생활!M587+사업장생활계!M587)</f>
        <v>0</v>
      </c>
      <c r="N588" s="15" t="n">
        <f aca="false">SUM(순수생활!N587+사업장생활계!N587)</f>
        <v>0</v>
      </c>
      <c r="O588" s="15" t="n">
        <f aca="false">SUM(순수생활!O587+사업장생활계!O587)</f>
        <v>0</v>
      </c>
      <c r="P588" s="15" t="n">
        <f aca="false">SUM(순수생활!P587+사업장생활계!P587)</f>
        <v>0</v>
      </c>
      <c r="Q588" s="15" t="n">
        <f aca="false">SUM(순수생활!Q587+사업장생활계!Q587)</f>
        <v>0</v>
      </c>
      <c r="R588" s="15" t="n">
        <f aca="false">SUM(순수생활!R587+사업장생활계!R587)</f>
        <v>0</v>
      </c>
      <c r="S588" s="15" t="n">
        <f aca="false">SUM(순수생활!S587+사업장생활계!S587)</f>
        <v>0</v>
      </c>
      <c r="T588" s="15" t="n">
        <f aca="false">SUM(순수생활!T587+사업장생활계!T587)</f>
        <v>0</v>
      </c>
      <c r="U588" s="15" t="n">
        <f aca="false">SUM(순수생활!U587+사업장생활계!U587)</f>
        <v>0</v>
      </c>
      <c r="V588" s="15" t="n">
        <f aca="false">SUM(순수생활!V587+사업장생활계!V587)</f>
        <v>0</v>
      </c>
      <c r="W588" s="15" t="n">
        <f aca="false">SUM(순수생활!W587+사업장생활계!W587)</f>
        <v>0</v>
      </c>
      <c r="X588" s="15" t="n">
        <f aca="false">SUM(순수생활!X587+사업장생활계!X587)</f>
        <v>0</v>
      </c>
    </row>
    <row r="589" s="16" customFormat="true" ht="15.95" hidden="false" customHeight="true" outlineLevel="0" collapsed="false">
      <c r="A589" s="12"/>
      <c r="B589" s="17" t="s">
        <v>9</v>
      </c>
      <c r="C589" s="12"/>
      <c r="D589" s="12" t="s">
        <v>28</v>
      </c>
      <c r="E589" s="15" t="n">
        <f aca="false">SUM(순수생활!E588+사업장생활계!E588)</f>
        <v>764.2</v>
      </c>
      <c r="F589" s="15" t="n">
        <f aca="false">SUM(순수생활!F588+사업장생활계!F588)</f>
        <v>188.9</v>
      </c>
      <c r="G589" s="15" t="n">
        <f aca="false">SUM(순수생활!G588+사업장생활계!G588)</f>
        <v>156</v>
      </c>
      <c r="H589" s="15" t="n">
        <f aca="false">SUM(순수생활!H588+사업장생활계!H588)</f>
        <v>1.5</v>
      </c>
      <c r="I589" s="15" t="n">
        <f aca="false">SUM(순수생활!I588+사업장생활계!I588)</f>
        <v>0.8</v>
      </c>
      <c r="J589" s="15" t="n">
        <f aca="false">SUM(순수생활!J588+사업장생활계!J588)</f>
        <v>1.2</v>
      </c>
      <c r="K589" s="15" t="n">
        <f aca="false">SUM(순수생활!K588+사업장생활계!K588)</f>
        <v>8.5</v>
      </c>
      <c r="L589" s="15" t="n">
        <f aca="false">SUM(순수생활!L588+사업장생활계!L588)</f>
        <v>20.9</v>
      </c>
      <c r="M589" s="15" t="n">
        <f aca="false">SUM(순수생활!M588+사업장생활계!M588)</f>
        <v>28.4</v>
      </c>
      <c r="N589" s="15" t="n">
        <f aca="false">SUM(순수생활!N588+사업장생활계!N588)</f>
        <v>0</v>
      </c>
      <c r="O589" s="15" t="n">
        <f aca="false">SUM(순수생활!O588+사업장생활계!O588)</f>
        <v>1.6</v>
      </c>
      <c r="P589" s="15" t="n">
        <f aca="false">SUM(순수생활!P588+사업장생활계!P588)</f>
        <v>2.6</v>
      </c>
      <c r="Q589" s="15" t="n">
        <f aca="false">SUM(순수생활!Q588+사업장생활계!Q588)</f>
        <v>24.2</v>
      </c>
      <c r="R589" s="15" t="n">
        <f aca="false">SUM(순수생활!R588+사업장생활계!R588)</f>
        <v>546.9</v>
      </c>
      <c r="S589" s="15" t="n">
        <f aca="false">SUM(순수생활!S588+사업장생활계!S588)</f>
        <v>275.3</v>
      </c>
      <c r="T589" s="15" t="n">
        <f aca="false">SUM(순수생활!T588+사업장생활계!T588)</f>
        <v>49.9</v>
      </c>
      <c r="U589" s="15" t="n">
        <f aca="false">SUM(순수생활!U588+사업장생활계!U588)</f>
        <v>118.7</v>
      </c>
      <c r="V589" s="15" t="n">
        <f aca="false">SUM(순수생활!V588+사업장생활계!V588)</f>
        <v>15</v>
      </c>
      <c r="W589" s="15" t="n">
        <f aca="false">SUM(순수생활!W588+사업장생활계!W588)</f>
        <v>31</v>
      </c>
      <c r="X589" s="15" t="n">
        <f aca="false">SUM(순수생활!X588+사업장생활계!X588)</f>
        <v>57</v>
      </c>
    </row>
    <row r="590" s="16" customFormat="true" ht="15.95" hidden="false" customHeight="true" outlineLevel="0" collapsed="false">
      <c r="A590" s="12"/>
      <c r="B590" s="17" t="s">
        <v>91</v>
      </c>
      <c r="C590" s="12" t="s">
        <v>24</v>
      </c>
      <c r="D590" s="12"/>
      <c r="E590" s="15" t="n">
        <f aca="false">SUM(순수생활!E589+사업장생활계!E589)</f>
        <v>1178.3</v>
      </c>
      <c r="F590" s="15" t="n">
        <f aca="false">SUM(순수생활!F589+사업장생활계!F589)</f>
        <v>531.6</v>
      </c>
      <c r="G590" s="15" t="n">
        <f aca="false">SUM(순수생활!G589+사업장생활계!G589)</f>
        <v>167.5</v>
      </c>
      <c r="H590" s="15" t="n">
        <f aca="false">SUM(순수생활!H589+사업장생활계!H589)</f>
        <v>66.6</v>
      </c>
      <c r="I590" s="15" t="n">
        <f aca="false">SUM(순수생활!I589+사업장생활계!I589)</f>
        <v>87.6</v>
      </c>
      <c r="J590" s="15" t="n">
        <f aca="false">SUM(순수생활!J589+사업장생활계!J589)</f>
        <v>8.2</v>
      </c>
      <c r="K590" s="15" t="n">
        <f aca="false">SUM(순수생활!K589+사업장생활계!K589)</f>
        <v>21</v>
      </c>
      <c r="L590" s="15" t="n">
        <f aca="false">SUM(순수생활!L589+사업장생활계!L589)</f>
        <v>180.7</v>
      </c>
      <c r="M590" s="15" t="n">
        <f aca="false">SUM(순수생활!M589+사업장생활계!M589)</f>
        <v>229</v>
      </c>
      <c r="N590" s="15" t="n">
        <f aca="false">SUM(순수생활!N589+사업장생활계!N589)</f>
        <v>14.2</v>
      </c>
      <c r="O590" s="15" t="n">
        <f aca="false">SUM(순수생활!O589+사업장생활계!O589)</f>
        <v>20.2</v>
      </c>
      <c r="P590" s="15" t="n">
        <f aca="false">SUM(순수생활!P589+사업장생활계!P589)</f>
        <v>69.7</v>
      </c>
      <c r="Q590" s="15" t="n">
        <f aca="false">SUM(순수생활!Q589+사업장생활계!Q589)</f>
        <v>124.9</v>
      </c>
      <c r="R590" s="15" t="n">
        <f aca="false">SUM(순수생활!R589+사업장생활계!R589)</f>
        <v>417.7</v>
      </c>
      <c r="S590" s="15" t="n">
        <f aca="false">SUM(순수생활!S589+사업장생활계!S589)</f>
        <v>236.2</v>
      </c>
      <c r="T590" s="15" t="n">
        <f aca="false">SUM(순수생활!T589+사업장생활계!T589)</f>
        <v>30.6</v>
      </c>
      <c r="U590" s="15" t="n">
        <f aca="false">SUM(순수생활!U589+사업장생활계!U589)</f>
        <v>89.6</v>
      </c>
      <c r="V590" s="15" t="n">
        <f aca="false">SUM(순수생활!V589+사업장생활계!V589)</f>
        <v>8.3</v>
      </c>
      <c r="W590" s="15" t="n">
        <f aca="false">SUM(순수생활!W589+사업장생활계!W589)</f>
        <v>24.9</v>
      </c>
      <c r="X590" s="15" t="n">
        <f aca="false">SUM(순수생활!X589+사업장생활계!X589)</f>
        <v>28.1</v>
      </c>
    </row>
    <row r="591" s="16" customFormat="true" ht="15.95" hidden="false" customHeight="true" outlineLevel="0" collapsed="false">
      <c r="A591" s="12"/>
      <c r="B591" s="17" t="s">
        <v>91</v>
      </c>
      <c r="C591" s="12" t="s">
        <v>25</v>
      </c>
      <c r="D591" s="12" t="s">
        <v>26</v>
      </c>
      <c r="E591" s="15" t="n">
        <f aca="false">SUM(순수생활!E590+사업장생활계!E590)</f>
        <v>584.2</v>
      </c>
      <c r="F591" s="15" t="n">
        <f aca="false">SUM(순수생활!F590+사업장생활계!F590)</f>
        <v>375.2</v>
      </c>
      <c r="G591" s="15" t="n">
        <f aca="false">SUM(순수생활!G590+사업장생활계!G590)</f>
        <v>52.6</v>
      </c>
      <c r="H591" s="15" t="n">
        <f aca="false">SUM(순수생활!H590+사업장생활계!H590)</f>
        <v>64.8</v>
      </c>
      <c r="I591" s="15" t="n">
        <f aca="false">SUM(순수생활!I590+사업장생활계!I590)</f>
        <v>72.1</v>
      </c>
      <c r="J591" s="15" t="n">
        <f aca="false">SUM(순수생활!J590+사업장생활계!J590)</f>
        <v>7.5</v>
      </c>
      <c r="K591" s="15" t="n">
        <f aca="false">SUM(순수생활!K590+사업장생활계!K590)</f>
        <v>14.1</v>
      </c>
      <c r="L591" s="15" t="n">
        <f aca="false">SUM(순수생활!L590+사업장생활계!L590)</f>
        <v>164.1</v>
      </c>
      <c r="M591" s="15" t="n">
        <f aca="false">SUM(순수생활!M590+사업장생활계!M590)</f>
        <v>201.2</v>
      </c>
      <c r="N591" s="15" t="n">
        <f aca="false">SUM(순수생활!N590+사업장생활계!N590)</f>
        <v>14.2</v>
      </c>
      <c r="O591" s="15" t="n">
        <f aca="false">SUM(순수생활!O590+사업장생활계!O590)</f>
        <v>18.7</v>
      </c>
      <c r="P591" s="15" t="n">
        <f aca="false">SUM(순수생활!P590+사업장생활계!P590)</f>
        <v>67.1</v>
      </c>
      <c r="Q591" s="15" t="n">
        <f aca="false">SUM(순수생활!Q590+사업장생활계!Q590)</f>
        <v>101.2</v>
      </c>
      <c r="R591" s="15" t="n">
        <f aca="false">SUM(순수생활!R590+사업장생활계!R590)</f>
        <v>7.8</v>
      </c>
      <c r="S591" s="15" t="n">
        <f aca="false">SUM(순수생활!S590+사업장생활계!S590)</f>
        <v>0.2</v>
      </c>
      <c r="T591" s="15" t="n">
        <f aca="false">SUM(순수생활!T590+사업장생활계!T590)</f>
        <v>2</v>
      </c>
      <c r="U591" s="15" t="n">
        <f aca="false">SUM(순수생활!U590+사업장생활계!U590)</f>
        <v>0</v>
      </c>
      <c r="V591" s="15" t="n">
        <f aca="false">SUM(순수생활!V590+사업장생활계!V590)</f>
        <v>0.2</v>
      </c>
      <c r="W591" s="15" t="n">
        <f aca="false">SUM(순수생활!W590+사업장생활계!W590)</f>
        <v>5.2</v>
      </c>
      <c r="X591" s="15" t="n">
        <f aca="false">SUM(순수생활!X590+사업장생활계!X590)</f>
        <v>0.2</v>
      </c>
    </row>
    <row r="592" s="16" customFormat="true" ht="15.95" hidden="false" customHeight="true" outlineLevel="0" collapsed="false">
      <c r="A592" s="12"/>
      <c r="B592" s="17" t="s">
        <v>91</v>
      </c>
      <c r="C592" s="12"/>
      <c r="D592" s="12" t="s">
        <v>27</v>
      </c>
      <c r="E592" s="15" t="n">
        <f aca="false">SUM(순수생활!E591+사업장생활계!E591)</f>
        <v>37.6</v>
      </c>
      <c r="F592" s="15" t="n">
        <f aca="false">SUM(순수생활!F591+사업장생활계!F591)</f>
        <v>37.6</v>
      </c>
      <c r="G592" s="15" t="n">
        <f aca="false">SUM(순수생활!G591+사업장생활계!G591)</f>
        <v>0</v>
      </c>
      <c r="H592" s="15" t="n">
        <f aca="false">SUM(순수생활!H591+사업장생활계!H591)</f>
        <v>0.3</v>
      </c>
      <c r="I592" s="15" t="n">
        <f aca="false">SUM(순수생활!I591+사업장생활계!I591)</f>
        <v>14.7</v>
      </c>
      <c r="J592" s="15" t="n">
        <f aca="false">SUM(순수생활!J591+사업장생활계!J591)</f>
        <v>0.5</v>
      </c>
      <c r="K592" s="15" t="n">
        <f aca="false">SUM(순수생활!K591+사업장생활계!K591)</f>
        <v>6.7</v>
      </c>
      <c r="L592" s="15" t="n">
        <f aca="false">SUM(순수생활!L591+사업장생활계!L591)</f>
        <v>15.4</v>
      </c>
      <c r="M592" s="15" t="n">
        <f aca="false">SUM(순수생활!M591+사업장생활계!M591)</f>
        <v>0</v>
      </c>
      <c r="N592" s="15" t="n">
        <f aca="false">SUM(순수생활!N591+사업장생활계!N591)</f>
        <v>0</v>
      </c>
      <c r="O592" s="15" t="n">
        <f aca="false">SUM(순수생활!O591+사업장생활계!O591)</f>
        <v>0</v>
      </c>
      <c r="P592" s="15" t="n">
        <f aca="false">SUM(순수생활!P591+사업장생활계!P591)</f>
        <v>0</v>
      </c>
      <c r="Q592" s="15" t="n">
        <f aca="false">SUM(순수생활!Q591+사업장생활계!Q591)</f>
        <v>0</v>
      </c>
      <c r="R592" s="15" t="n">
        <f aca="false">SUM(순수생활!R591+사업장생활계!R591)</f>
        <v>0</v>
      </c>
      <c r="S592" s="15" t="n">
        <f aca="false">SUM(순수생활!S591+사업장생활계!S591)</f>
        <v>0</v>
      </c>
      <c r="T592" s="15" t="n">
        <f aca="false">SUM(순수생활!T591+사업장생활계!T591)</f>
        <v>0</v>
      </c>
      <c r="U592" s="15" t="n">
        <f aca="false">SUM(순수생활!U591+사업장생활계!U591)</f>
        <v>0</v>
      </c>
      <c r="V592" s="15" t="n">
        <f aca="false">SUM(순수생활!V591+사업장생활계!V591)</f>
        <v>0</v>
      </c>
      <c r="W592" s="15" t="n">
        <f aca="false">SUM(순수생활!W591+사업장생활계!W591)</f>
        <v>0</v>
      </c>
      <c r="X592" s="15" t="n">
        <f aca="false">SUM(순수생활!X591+사업장생활계!X591)</f>
        <v>0</v>
      </c>
    </row>
    <row r="593" s="16" customFormat="true" ht="15.95" hidden="false" customHeight="true" outlineLevel="0" collapsed="false">
      <c r="A593" s="12"/>
      <c r="B593" s="17" t="s">
        <v>91</v>
      </c>
      <c r="C593" s="12"/>
      <c r="D593" s="12" t="s">
        <v>28</v>
      </c>
      <c r="E593" s="15" t="n">
        <f aca="false">SUM(순수생활!E592+사업장생활계!E592)</f>
        <v>556.5</v>
      </c>
      <c r="F593" s="15" t="n">
        <f aca="false">SUM(순수생활!F592+사업장생활계!F592)</f>
        <v>118.8</v>
      </c>
      <c r="G593" s="15" t="n">
        <f aca="false">SUM(순수생활!G592+사업장생활계!G592)</f>
        <v>114.9</v>
      </c>
      <c r="H593" s="15" t="n">
        <f aca="false">SUM(순수생활!H592+사업장생활계!H592)</f>
        <v>1.5</v>
      </c>
      <c r="I593" s="15" t="n">
        <f aca="false">SUM(순수생활!I592+사업장생활계!I592)</f>
        <v>0.8</v>
      </c>
      <c r="J593" s="15" t="n">
        <f aca="false">SUM(순수생활!J592+사업장생활계!J592)</f>
        <v>0.2</v>
      </c>
      <c r="K593" s="15" t="n">
        <f aca="false">SUM(순수생활!K592+사업장생활계!K592)</f>
        <v>0.2</v>
      </c>
      <c r="L593" s="15" t="n">
        <f aca="false">SUM(순수생활!L592+사업장생활계!L592)</f>
        <v>1.2</v>
      </c>
      <c r="M593" s="15" t="n">
        <f aca="false">SUM(순수생활!M592+사업장생활계!M592)</f>
        <v>27.8</v>
      </c>
      <c r="N593" s="15" t="n">
        <f aca="false">SUM(순수생활!N592+사업장생활계!N592)</f>
        <v>0</v>
      </c>
      <c r="O593" s="15" t="n">
        <f aca="false">SUM(순수생활!O592+사업장생활계!O592)</f>
        <v>1.5</v>
      </c>
      <c r="P593" s="15" t="n">
        <f aca="false">SUM(순수생활!P592+사업장생활계!P592)</f>
        <v>2.6</v>
      </c>
      <c r="Q593" s="15" t="n">
        <f aca="false">SUM(순수생활!Q592+사업장생활계!Q592)</f>
        <v>23.7</v>
      </c>
      <c r="R593" s="15" t="n">
        <f aca="false">SUM(순수생활!R592+사업장생활계!R592)</f>
        <v>409.9</v>
      </c>
      <c r="S593" s="15" t="n">
        <f aca="false">SUM(순수생활!S592+사업장생활계!S592)</f>
        <v>236</v>
      </c>
      <c r="T593" s="15" t="n">
        <f aca="false">SUM(순수생활!T592+사업장생활계!T592)</f>
        <v>28.6</v>
      </c>
      <c r="U593" s="15" t="n">
        <f aca="false">SUM(순수생활!U592+사업장생활계!U592)</f>
        <v>89.6</v>
      </c>
      <c r="V593" s="15" t="n">
        <f aca="false">SUM(순수생활!V592+사업장생활계!V592)</f>
        <v>8.1</v>
      </c>
      <c r="W593" s="15" t="n">
        <f aca="false">SUM(순수생활!W592+사업장생활계!W592)</f>
        <v>19.7</v>
      </c>
      <c r="X593" s="15" t="n">
        <f aca="false">SUM(순수생활!X592+사업장생활계!X592)</f>
        <v>27.9</v>
      </c>
    </row>
    <row r="594" s="16" customFormat="true" ht="15.95" hidden="false" customHeight="true" outlineLevel="0" collapsed="false">
      <c r="A594" s="12" t="s">
        <v>142</v>
      </c>
      <c r="B594" s="17" t="s">
        <v>143</v>
      </c>
      <c r="C594" s="12" t="s">
        <v>24</v>
      </c>
      <c r="D594" s="12"/>
      <c r="E594" s="15" t="n">
        <f aca="false">SUM(순수생활!E593+사업장생활계!E593)</f>
        <v>775.2</v>
      </c>
      <c r="F594" s="15" t="n">
        <f aca="false">SUM(순수생활!F593+사업장생활계!F593)</f>
        <v>353.4</v>
      </c>
      <c r="G594" s="15" t="n">
        <f aca="false">SUM(순수생활!G593+사업장생활계!G593)</f>
        <v>112</v>
      </c>
      <c r="H594" s="15" t="n">
        <f aca="false">SUM(순수생활!H593+사업장생활계!H593)</f>
        <v>48.7</v>
      </c>
      <c r="I594" s="15" t="n">
        <f aca="false">SUM(순수생활!I593+사업장생활계!I593)</f>
        <v>77.2</v>
      </c>
      <c r="J594" s="15" t="n">
        <f aca="false">SUM(순수생활!J593+사업장생활계!J593)</f>
        <v>6.1</v>
      </c>
      <c r="K594" s="15" t="n">
        <f aca="false">SUM(순수생활!K593+사업장생활계!K593)</f>
        <v>18.2</v>
      </c>
      <c r="L594" s="15" t="n">
        <f aca="false">SUM(순수생활!L593+사업장생활계!L593)</f>
        <v>91.2</v>
      </c>
      <c r="M594" s="15" t="n">
        <f aca="false">SUM(순수생활!M593+사업장생활계!M593)</f>
        <v>120.3</v>
      </c>
      <c r="N594" s="15" t="n">
        <f aca="false">SUM(순수생활!N593+사업장생활계!N593)</f>
        <v>0.2</v>
      </c>
      <c r="O594" s="15" t="n">
        <f aca="false">SUM(순수생활!O593+사업장생활계!O593)</f>
        <v>0</v>
      </c>
      <c r="P594" s="15" t="n">
        <f aca="false">SUM(순수생활!P593+사업장생활계!P593)</f>
        <v>52.5</v>
      </c>
      <c r="Q594" s="15" t="n">
        <f aca="false">SUM(순수생활!Q593+사업장생활계!Q593)</f>
        <v>67.6</v>
      </c>
      <c r="R594" s="15" t="n">
        <f aca="false">SUM(순수생활!R593+사업장생활계!R593)</f>
        <v>301.5</v>
      </c>
      <c r="S594" s="15" t="n">
        <f aca="false">SUM(순수생활!S593+사업장생활계!S593)</f>
        <v>199.8</v>
      </c>
      <c r="T594" s="15" t="n">
        <f aca="false">SUM(순수생활!T593+사업장생활계!T593)</f>
        <v>18.7</v>
      </c>
      <c r="U594" s="15" t="n">
        <f aca="false">SUM(순수생활!U593+사업장생활계!U593)</f>
        <v>58.9</v>
      </c>
      <c r="V594" s="15" t="n">
        <f aca="false">SUM(순수생활!V593+사업장생활계!V593)</f>
        <v>6.2</v>
      </c>
      <c r="W594" s="15" t="n">
        <f aca="false">SUM(순수생활!W593+사업장생활계!W593)</f>
        <v>17.6</v>
      </c>
      <c r="X594" s="15" t="n">
        <f aca="false">SUM(순수생활!X593+사업장생활계!X593)</f>
        <v>0.3</v>
      </c>
    </row>
    <row r="595" s="16" customFormat="true" ht="15.95" hidden="false" customHeight="true" outlineLevel="0" collapsed="false">
      <c r="A595" s="12"/>
      <c r="B595" s="17" t="s">
        <v>143</v>
      </c>
      <c r="C595" s="12" t="s">
        <v>25</v>
      </c>
      <c r="D595" s="12" t="s">
        <v>26</v>
      </c>
      <c r="E595" s="15" t="n">
        <f aca="false">SUM(순수생활!E594+사업장생활계!E594)</f>
        <v>351.2</v>
      </c>
      <c r="F595" s="15" t="n">
        <f aca="false">SUM(순수생활!F594+사업장생활계!F594)</f>
        <v>245.5</v>
      </c>
      <c r="G595" s="15" t="n">
        <f aca="false">SUM(순수생활!G594+사업장생활계!G594)</f>
        <v>35.2</v>
      </c>
      <c r="H595" s="15" t="n">
        <f aca="false">SUM(순수생활!H594+사업장생활계!H594)</f>
        <v>48.6</v>
      </c>
      <c r="I595" s="15" t="n">
        <f aca="false">SUM(순수생활!I594+사업장생활계!I594)</f>
        <v>62.4</v>
      </c>
      <c r="J595" s="15" t="n">
        <f aca="false">SUM(순수생활!J594+사업장생활계!J594)</f>
        <v>5.4</v>
      </c>
      <c r="K595" s="15" t="n">
        <f aca="false">SUM(순수생활!K594+사업장생활계!K594)</f>
        <v>11.5</v>
      </c>
      <c r="L595" s="15" t="n">
        <f aca="false">SUM(순수생활!L594+사업장생활계!L594)</f>
        <v>82.4</v>
      </c>
      <c r="M595" s="15" t="n">
        <f aca="false">SUM(순수생활!M594+사업장생활계!M594)</f>
        <v>99</v>
      </c>
      <c r="N595" s="15" t="n">
        <f aca="false">SUM(순수생활!N594+사업장생활계!N594)</f>
        <v>0.2</v>
      </c>
      <c r="O595" s="15" t="n">
        <f aca="false">SUM(순수생활!O594+사업장생활계!O594)</f>
        <v>0</v>
      </c>
      <c r="P595" s="15" t="n">
        <f aca="false">SUM(순수생활!P594+사업장생활계!P594)</f>
        <v>52.5</v>
      </c>
      <c r="Q595" s="15" t="n">
        <f aca="false">SUM(순수생활!Q594+사업장생활계!Q594)</f>
        <v>46.3</v>
      </c>
      <c r="R595" s="15" t="n">
        <f aca="false">SUM(순수생활!R594+사업장생활계!R594)</f>
        <v>6.7</v>
      </c>
      <c r="S595" s="15" t="n">
        <f aca="false">SUM(순수생활!S594+사업장생활계!S594)</f>
        <v>0.2</v>
      </c>
      <c r="T595" s="15" t="n">
        <f aca="false">SUM(순수생활!T594+사업장생활계!T594)</f>
        <v>1.8</v>
      </c>
      <c r="U595" s="15" t="n">
        <f aca="false">SUM(순수생활!U594+사업장생활계!U594)</f>
        <v>0</v>
      </c>
      <c r="V595" s="15" t="n">
        <f aca="false">SUM(순수생활!V594+사업장생활계!V594)</f>
        <v>0.2</v>
      </c>
      <c r="W595" s="15" t="n">
        <f aca="false">SUM(순수생활!W594+사업장생활계!W594)</f>
        <v>4.5</v>
      </c>
      <c r="X595" s="15" t="n">
        <f aca="false">SUM(순수생활!X594+사업장생활계!X594)</f>
        <v>0</v>
      </c>
    </row>
    <row r="596" s="16" customFormat="true" ht="15.95" hidden="false" customHeight="true" outlineLevel="0" collapsed="false">
      <c r="A596" s="12"/>
      <c r="B596" s="17" t="s">
        <v>143</v>
      </c>
      <c r="C596" s="12"/>
      <c r="D596" s="12" t="s">
        <v>27</v>
      </c>
      <c r="E596" s="15" t="n">
        <f aca="false">SUM(순수생활!E595+사업장생활계!E595)</f>
        <v>29.7</v>
      </c>
      <c r="F596" s="15" t="n">
        <f aca="false">SUM(순수생활!F595+사업장생활계!F595)</f>
        <v>29.7</v>
      </c>
      <c r="G596" s="15" t="n">
        <f aca="false">SUM(순수생활!G595+사업장생활계!G595)</f>
        <v>0</v>
      </c>
      <c r="H596" s="15" t="n">
        <f aca="false">SUM(순수생활!H595+사업장생활계!H595)</f>
        <v>0.1</v>
      </c>
      <c r="I596" s="15" t="n">
        <f aca="false">SUM(순수생활!I595+사업장생활계!I595)</f>
        <v>14.6</v>
      </c>
      <c r="J596" s="15" t="n">
        <f aca="false">SUM(순수생활!J595+사업장생활계!J595)</f>
        <v>0.5</v>
      </c>
      <c r="K596" s="15" t="n">
        <f aca="false">SUM(순수생활!K595+사업장생활계!K595)</f>
        <v>6.7</v>
      </c>
      <c r="L596" s="15" t="n">
        <f aca="false">SUM(순수생활!L595+사업장생활계!L595)</f>
        <v>7.8</v>
      </c>
      <c r="M596" s="15" t="n">
        <f aca="false">SUM(순수생활!M595+사업장생활계!M595)</f>
        <v>0</v>
      </c>
      <c r="N596" s="15" t="n">
        <f aca="false">SUM(순수생활!N595+사업장생활계!N595)</f>
        <v>0</v>
      </c>
      <c r="O596" s="15" t="n">
        <f aca="false">SUM(순수생활!O595+사업장생활계!O595)</f>
        <v>0</v>
      </c>
      <c r="P596" s="15" t="n">
        <f aca="false">SUM(순수생활!P595+사업장생활계!P595)</f>
        <v>0</v>
      </c>
      <c r="Q596" s="15" t="n">
        <f aca="false">SUM(순수생활!Q595+사업장생활계!Q595)</f>
        <v>0</v>
      </c>
      <c r="R596" s="15" t="n">
        <f aca="false">SUM(순수생활!R595+사업장생활계!R595)</f>
        <v>0</v>
      </c>
      <c r="S596" s="15" t="n">
        <f aca="false">SUM(순수생활!S595+사업장생활계!S595)</f>
        <v>0</v>
      </c>
      <c r="T596" s="15" t="n">
        <f aca="false">SUM(순수생활!T595+사업장생활계!T595)</f>
        <v>0</v>
      </c>
      <c r="U596" s="15" t="n">
        <f aca="false">SUM(순수생활!U595+사업장생활계!U595)</f>
        <v>0</v>
      </c>
      <c r="V596" s="15" t="n">
        <f aca="false">SUM(순수생활!V595+사업장생활계!V595)</f>
        <v>0</v>
      </c>
      <c r="W596" s="15" t="n">
        <f aca="false">SUM(순수생활!W595+사업장생활계!W595)</f>
        <v>0</v>
      </c>
      <c r="X596" s="15" t="n">
        <f aca="false">SUM(순수생활!X595+사업장생활계!X595)</f>
        <v>0</v>
      </c>
    </row>
    <row r="597" s="16" customFormat="true" ht="15.95" hidden="false" customHeight="true" outlineLevel="0" collapsed="false">
      <c r="A597" s="12"/>
      <c r="B597" s="17" t="s">
        <v>143</v>
      </c>
      <c r="C597" s="12"/>
      <c r="D597" s="12" t="s">
        <v>28</v>
      </c>
      <c r="E597" s="15" t="n">
        <f aca="false">SUM(순수생활!E596+사업장생활계!E596)</f>
        <v>394.3</v>
      </c>
      <c r="F597" s="15" t="n">
        <f aca="false">SUM(순수생활!F596+사업장생활계!F596)</f>
        <v>78.2</v>
      </c>
      <c r="G597" s="15" t="n">
        <f aca="false">SUM(순수생활!G596+사업장생활계!G596)</f>
        <v>76.8</v>
      </c>
      <c r="H597" s="15" t="n">
        <f aca="false">SUM(순수생활!H596+사업장생활계!H596)</f>
        <v>0</v>
      </c>
      <c r="I597" s="15" t="n">
        <f aca="false">SUM(순수생활!I596+사업장생활계!I596)</f>
        <v>0.2</v>
      </c>
      <c r="J597" s="15" t="n">
        <f aca="false">SUM(순수생활!J596+사업장생활계!J596)</f>
        <v>0.2</v>
      </c>
      <c r="K597" s="15" t="n">
        <f aca="false">SUM(순수생활!K596+사업장생활계!K596)</f>
        <v>0</v>
      </c>
      <c r="L597" s="15" t="n">
        <f aca="false">SUM(순수생활!L596+사업장생활계!L596)</f>
        <v>1</v>
      </c>
      <c r="M597" s="15" t="n">
        <f aca="false">SUM(순수생활!M596+사업장생활계!M596)</f>
        <v>21.3</v>
      </c>
      <c r="N597" s="15" t="n">
        <f aca="false">SUM(순수생활!N596+사업장생활계!N596)</f>
        <v>0</v>
      </c>
      <c r="O597" s="15" t="n">
        <f aca="false">SUM(순수생활!O596+사업장생활계!O596)</f>
        <v>0</v>
      </c>
      <c r="P597" s="15" t="n">
        <f aca="false">SUM(순수생활!P596+사업장생활계!P596)</f>
        <v>0</v>
      </c>
      <c r="Q597" s="15" t="n">
        <f aca="false">SUM(순수생활!Q596+사업장생활계!Q596)</f>
        <v>21.3</v>
      </c>
      <c r="R597" s="15" t="n">
        <f aca="false">SUM(순수생활!R596+사업장생활계!R596)</f>
        <v>294.8</v>
      </c>
      <c r="S597" s="15" t="n">
        <f aca="false">SUM(순수생활!S596+사업장생활계!S596)</f>
        <v>199.6</v>
      </c>
      <c r="T597" s="15" t="n">
        <f aca="false">SUM(순수생활!T596+사업장생활계!T596)</f>
        <v>16.9</v>
      </c>
      <c r="U597" s="15" t="n">
        <f aca="false">SUM(순수생활!U596+사업장생활계!U596)</f>
        <v>58.9</v>
      </c>
      <c r="V597" s="15" t="n">
        <f aca="false">SUM(순수생활!V596+사업장생활계!V596)</f>
        <v>6</v>
      </c>
      <c r="W597" s="15" t="n">
        <f aca="false">SUM(순수생활!W596+사업장생활계!W596)</f>
        <v>13.1</v>
      </c>
      <c r="X597" s="15" t="n">
        <f aca="false">SUM(순수생활!X596+사업장생활계!X596)</f>
        <v>0.3</v>
      </c>
    </row>
    <row r="598" s="16" customFormat="true" ht="15.95" hidden="false" customHeight="true" outlineLevel="0" collapsed="false">
      <c r="A598" s="12"/>
      <c r="B598" s="17" t="s">
        <v>144</v>
      </c>
      <c r="C598" s="12" t="s">
        <v>24</v>
      </c>
      <c r="D598" s="12"/>
      <c r="E598" s="15" t="n">
        <f aca="false">SUM(순수생활!E597+사업장생활계!E597)</f>
        <v>223.2</v>
      </c>
      <c r="F598" s="15" t="n">
        <f aca="false">SUM(순수생활!F597+사업장생활계!F597)</f>
        <v>104.1</v>
      </c>
      <c r="G598" s="15" t="n">
        <f aca="false">SUM(순수생활!G597+사업장생활계!G597)</f>
        <v>37</v>
      </c>
      <c r="H598" s="15" t="n">
        <f aca="false">SUM(순수생활!H597+사업장생활계!H597)</f>
        <v>2.9</v>
      </c>
      <c r="I598" s="15" t="n">
        <f aca="false">SUM(순수생활!I597+사업장생활계!I597)</f>
        <v>1.7</v>
      </c>
      <c r="J598" s="15" t="n">
        <f aca="false">SUM(순수생활!J597+사업장생활계!J597)</f>
        <v>0.7</v>
      </c>
      <c r="K598" s="15" t="n">
        <f aca="false">SUM(순수생활!K597+사업장생활계!K597)</f>
        <v>1.9</v>
      </c>
      <c r="L598" s="15" t="n">
        <f aca="false">SUM(순수생활!L597+사업장생활계!L597)</f>
        <v>59.9</v>
      </c>
      <c r="M598" s="15" t="n">
        <f aca="false">SUM(순수생활!M597+사업장생활계!M597)</f>
        <v>43.6</v>
      </c>
      <c r="N598" s="15" t="n">
        <f aca="false">SUM(순수생활!N597+사업장생활계!N597)</f>
        <v>3.3</v>
      </c>
      <c r="O598" s="15" t="n">
        <f aca="false">SUM(순수생활!O597+사업장생활계!O597)</f>
        <v>5.4</v>
      </c>
      <c r="P598" s="15" t="n">
        <f aca="false">SUM(순수생활!P597+사업장생활계!P597)</f>
        <v>6.3</v>
      </c>
      <c r="Q598" s="15" t="n">
        <f aca="false">SUM(순수생활!Q597+사업장생활계!Q597)</f>
        <v>28.6</v>
      </c>
      <c r="R598" s="15" t="n">
        <f aca="false">SUM(순수생활!R597+사업장생활계!R597)</f>
        <v>75.5</v>
      </c>
      <c r="S598" s="15" t="n">
        <f aca="false">SUM(순수생활!S597+사업장생활계!S597)</f>
        <v>31.1</v>
      </c>
      <c r="T598" s="15" t="n">
        <f aca="false">SUM(순수생활!T597+사업장생활계!T597)</f>
        <v>7.6</v>
      </c>
      <c r="U598" s="15" t="n">
        <f aca="false">SUM(순수생활!U597+사업장생활계!U597)</f>
        <v>28.9</v>
      </c>
      <c r="V598" s="15" t="n">
        <f aca="false">SUM(순수생활!V597+사업장생활계!V597)</f>
        <v>0.9</v>
      </c>
      <c r="W598" s="15" t="n">
        <f aca="false">SUM(순수생활!W597+사업장생활계!W597)</f>
        <v>5.1</v>
      </c>
      <c r="X598" s="15" t="n">
        <f aca="false">SUM(순수생활!X597+사업장생활계!X597)</f>
        <v>1.9</v>
      </c>
    </row>
    <row r="599" s="16" customFormat="true" ht="15.95" hidden="false" customHeight="true" outlineLevel="0" collapsed="false">
      <c r="A599" s="12"/>
      <c r="B599" s="17" t="s">
        <v>144</v>
      </c>
      <c r="C599" s="12" t="s">
        <v>25</v>
      </c>
      <c r="D599" s="12" t="s">
        <v>26</v>
      </c>
      <c r="E599" s="15" t="n">
        <f aca="false">SUM(순수생활!E598+사업장생활계!E598)</f>
        <v>116.5</v>
      </c>
      <c r="F599" s="15" t="n">
        <f aca="false">SUM(순수생활!F598+사업장생활계!F598)</f>
        <v>75.8</v>
      </c>
      <c r="G599" s="15" t="n">
        <f aca="false">SUM(순수생활!G598+사업장생활계!G598)</f>
        <v>10.2</v>
      </c>
      <c r="H599" s="15" t="n">
        <f aca="false">SUM(순수생활!H598+사업장생활계!H598)</f>
        <v>2.2</v>
      </c>
      <c r="I599" s="15" t="n">
        <f aca="false">SUM(순수생활!I598+사업장생활계!I598)</f>
        <v>1.3</v>
      </c>
      <c r="J599" s="15" t="n">
        <f aca="false">SUM(순수생활!J598+사업장생활계!J598)</f>
        <v>0.7</v>
      </c>
      <c r="K599" s="15" t="n">
        <f aca="false">SUM(순수생활!K598+사업장생활계!K598)</f>
        <v>1.7</v>
      </c>
      <c r="L599" s="15" t="n">
        <f aca="false">SUM(순수생활!L598+사업장생활계!L598)</f>
        <v>59.7</v>
      </c>
      <c r="M599" s="15" t="n">
        <f aca="false">SUM(순수생활!M598+사업장생활계!M598)</f>
        <v>39.6</v>
      </c>
      <c r="N599" s="15" t="n">
        <f aca="false">SUM(순수생활!N598+사업장생활계!N598)</f>
        <v>3.3</v>
      </c>
      <c r="O599" s="15" t="n">
        <f aca="false">SUM(순수생활!O598+사업장생활계!O598)</f>
        <v>4.2</v>
      </c>
      <c r="P599" s="15" t="n">
        <f aca="false">SUM(순수생활!P598+사업장생활계!P598)</f>
        <v>3.9</v>
      </c>
      <c r="Q599" s="15" t="n">
        <f aca="false">SUM(순수생활!Q598+사업장생활계!Q598)</f>
        <v>28.2</v>
      </c>
      <c r="R599" s="15" t="n">
        <f aca="false">SUM(순수생활!R598+사업장생활계!R598)</f>
        <v>1.1</v>
      </c>
      <c r="S599" s="15" t="n">
        <f aca="false">SUM(순수생활!S598+사업장생활계!S598)</f>
        <v>0</v>
      </c>
      <c r="T599" s="15" t="n">
        <f aca="false">SUM(순수생활!T598+사업장생활계!T598)</f>
        <v>0.2</v>
      </c>
      <c r="U599" s="15" t="n">
        <f aca="false">SUM(순수생활!U598+사업장생활계!U598)</f>
        <v>0</v>
      </c>
      <c r="V599" s="15" t="n">
        <f aca="false">SUM(순수생활!V598+사업장생활계!V598)</f>
        <v>0</v>
      </c>
      <c r="W599" s="15" t="n">
        <f aca="false">SUM(순수생활!W598+사업장생활계!W598)</f>
        <v>0.7</v>
      </c>
      <c r="X599" s="15" t="n">
        <f aca="false">SUM(순수생활!X598+사업장생활계!X598)</f>
        <v>0.2</v>
      </c>
    </row>
    <row r="600" s="16" customFormat="true" ht="15.95" hidden="false" customHeight="true" outlineLevel="0" collapsed="false">
      <c r="A600" s="12"/>
      <c r="B600" s="17" t="s">
        <v>144</v>
      </c>
      <c r="C600" s="12"/>
      <c r="D600" s="12" t="s">
        <v>27</v>
      </c>
      <c r="E600" s="15" t="n">
        <f aca="false">SUM(순수생활!E599+사업장생활계!E599)</f>
        <v>0</v>
      </c>
      <c r="F600" s="15" t="n">
        <f aca="false">SUM(순수생활!F599+사업장생활계!F599)</f>
        <v>0</v>
      </c>
      <c r="G600" s="15" t="n">
        <f aca="false">SUM(순수생활!G599+사업장생활계!G599)</f>
        <v>0</v>
      </c>
      <c r="H600" s="15" t="n">
        <f aca="false">SUM(순수생활!H599+사업장생활계!H599)</f>
        <v>0</v>
      </c>
      <c r="I600" s="15" t="n">
        <f aca="false">SUM(순수생활!I599+사업장생활계!I599)</f>
        <v>0</v>
      </c>
      <c r="J600" s="15" t="n">
        <f aca="false">SUM(순수생활!J599+사업장생활계!J599)</f>
        <v>0</v>
      </c>
      <c r="K600" s="15" t="n">
        <f aca="false">SUM(순수생활!K599+사업장생활계!K599)</f>
        <v>0</v>
      </c>
      <c r="L600" s="15" t="n">
        <f aca="false">SUM(순수생활!L599+사업장생활계!L599)</f>
        <v>0</v>
      </c>
      <c r="M600" s="15" t="n">
        <f aca="false">SUM(순수생활!M599+사업장생활계!M599)</f>
        <v>0</v>
      </c>
      <c r="N600" s="15" t="n">
        <f aca="false">SUM(순수생활!N599+사업장생활계!N599)</f>
        <v>0</v>
      </c>
      <c r="O600" s="15" t="n">
        <f aca="false">SUM(순수생활!O599+사업장생활계!O599)</f>
        <v>0</v>
      </c>
      <c r="P600" s="15" t="n">
        <f aca="false">SUM(순수생활!P599+사업장생활계!P599)</f>
        <v>0</v>
      </c>
      <c r="Q600" s="15" t="n">
        <f aca="false">SUM(순수생활!Q599+사업장생활계!Q599)</f>
        <v>0</v>
      </c>
      <c r="R600" s="15" t="n">
        <f aca="false">SUM(순수생활!R599+사업장생활계!R599)</f>
        <v>0</v>
      </c>
      <c r="S600" s="15" t="n">
        <f aca="false">SUM(순수생활!S599+사업장생활계!S599)</f>
        <v>0</v>
      </c>
      <c r="T600" s="15" t="n">
        <f aca="false">SUM(순수생활!T599+사업장생활계!T599)</f>
        <v>0</v>
      </c>
      <c r="U600" s="15" t="n">
        <f aca="false">SUM(순수생활!U599+사업장생활계!U599)</f>
        <v>0</v>
      </c>
      <c r="V600" s="15" t="n">
        <f aca="false">SUM(순수생활!V599+사업장생활계!V599)</f>
        <v>0</v>
      </c>
      <c r="W600" s="15" t="n">
        <f aca="false">SUM(순수생활!W599+사업장생활계!W599)</f>
        <v>0</v>
      </c>
      <c r="X600" s="15" t="n">
        <f aca="false">SUM(순수생활!X599+사업장생활계!X599)</f>
        <v>0</v>
      </c>
    </row>
    <row r="601" s="16" customFormat="true" ht="15.95" hidden="false" customHeight="true" outlineLevel="0" collapsed="false">
      <c r="A601" s="12"/>
      <c r="B601" s="17" t="s">
        <v>144</v>
      </c>
      <c r="C601" s="12"/>
      <c r="D601" s="12" t="s">
        <v>28</v>
      </c>
      <c r="E601" s="15" t="n">
        <f aca="false">SUM(순수생활!E600+사업장생활계!E600)</f>
        <v>106.7</v>
      </c>
      <c r="F601" s="15" t="n">
        <f aca="false">SUM(순수생활!F600+사업장생활계!F600)</f>
        <v>28.3</v>
      </c>
      <c r="G601" s="15" t="n">
        <f aca="false">SUM(순수생활!G600+사업장생활계!G600)</f>
        <v>26.8</v>
      </c>
      <c r="H601" s="15" t="n">
        <f aca="false">SUM(순수생활!H600+사업장생활계!H600)</f>
        <v>0.7</v>
      </c>
      <c r="I601" s="15" t="n">
        <f aca="false">SUM(순수생활!I600+사업장생활계!I600)</f>
        <v>0.4</v>
      </c>
      <c r="J601" s="15" t="n">
        <f aca="false">SUM(순수생활!J600+사업장생활계!J600)</f>
        <v>0</v>
      </c>
      <c r="K601" s="15" t="n">
        <f aca="false">SUM(순수생활!K600+사업장생활계!K600)</f>
        <v>0.2</v>
      </c>
      <c r="L601" s="15" t="n">
        <f aca="false">SUM(순수생활!L600+사업장생활계!L600)</f>
        <v>0.2</v>
      </c>
      <c r="M601" s="15" t="n">
        <f aca="false">SUM(순수생활!M600+사업장생활계!M600)</f>
        <v>4</v>
      </c>
      <c r="N601" s="15" t="n">
        <f aca="false">SUM(순수생활!N600+사업장생활계!N600)</f>
        <v>0</v>
      </c>
      <c r="O601" s="15" t="n">
        <f aca="false">SUM(순수생활!O600+사업장생활계!O600)</f>
        <v>1.2</v>
      </c>
      <c r="P601" s="15" t="n">
        <f aca="false">SUM(순수생활!P600+사업장생활계!P600)</f>
        <v>2.4</v>
      </c>
      <c r="Q601" s="15" t="n">
        <f aca="false">SUM(순수생활!Q600+사업장생활계!Q600)</f>
        <v>0.4</v>
      </c>
      <c r="R601" s="15" t="n">
        <f aca="false">SUM(순수생활!R600+사업장생활계!R600)</f>
        <v>74.4</v>
      </c>
      <c r="S601" s="15" t="n">
        <f aca="false">SUM(순수생활!S600+사업장생활계!S600)</f>
        <v>31.1</v>
      </c>
      <c r="T601" s="15" t="n">
        <f aca="false">SUM(순수생활!T600+사업장생활계!T600)</f>
        <v>7.4</v>
      </c>
      <c r="U601" s="15" t="n">
        <f aca="false">SUM(순수생활!U600+사업장생활계!U600)</f>
        <v>28.9</v>
      </c>
      <c r="V601" s="15" t="n">
        <f aca="false">SUM(순수생활!V600+사업장생활계!V600)</f>
        <v>0.9</v>
      </c>
      <c r="W601" s="15" t="n">
        <f aca="false">SUM(순수생활!W600+사업장생활계!W600)</f>
        <v>4.4</v>
      </c>
      <c r="X601" s="15" t="n">
        <f aca="false">SUM(순수생활!X600+사업장생활계!X600)</f>
        <v>1.7</v>
      </c>
    </row>
    <row r="602" s="16" customFormat="true" ht="15.95" hidden="false" customHeight="true" outlineLevel="0" collapsed="false">
      <c r="A602" s="12"/>
      <c r="B602" s="17" t="s">
        <v>145</v>
      </c>
      <c r="C602" s="12" t="s">
        <v>24</v>
      </c>
      <c r="D602" s="12"/>
      <c r="E602" s="15" t="n">
        <f aca="false">SUM(순수생활!E601+사업장생활계!E601)</f>
        <v>179.9</v>
      </c>
      <c r="F602" s="15" t="n">
        <f aca="false">SUM(순수생활!F601+사업장생활계!F601)</f>
        <v>74.1</v>
      </c>
      <c r="G602" s="15" t="n">
        <f aca="false">SUM(순수생활!G601+사업장생활계!G601)</f>
        <v>18.5</v>
      </c>
      <c r="H602" s="15" t="n">
        <f aca="false">SUM(순수생활!H601+사업장생활계!H601)</f>
        <v>15</v>
      </c>
      <c r="I602" s="15" t="n">
        <f aca="false">SUM(순수생활!I601+사업장생활계!I601)</f>
        <v>8.7</v>
      </c>
      <c r="J602" s="15" t="n">
        <f aca="false">SUM(순수생활!J601+사업장생활계!J601)</f>
        <v>1.4</v>
      </c>
      <c r="K602" s="15" t="n">
        <f aca="false">SUM(순수생활!K601+사업장생활계!K601)</f>
        <v>0.9</v>
      </c>
      <c r="L602" s="15" t="n">
        <f aca="false">SUM(순수생활!L601+사업장생활계!L601)</f>
        <v>29.6</v>
      </c>
      <c r="M602" s="15" t="n">
        <f aca="false">SUM(순수생활!M601+사업장생활계!M601)</f>
        <v>65.1</v>
      </c>
      <c r="N602" s="15" t="n">
        <f aca="false">SUM(순수생활!N601+사업장생활계!N601)</f>
        <v>10.7</v>
      </c>
      <c r="O602" s="15" t="n">
        <f aca="false">SUM(순수생활!O601+사업장생활계!O601)</f>
        <v>14.8</v>
      </c>
      <c r="P602" s="15" t="n">
        <f aca="false">SUM(순수생활!P601+사업장생활계!P601)</f>
        <v>10.9</v>
      </c>
      <c r="Q602" s="15" t="n">
        <f aca="false">SUM(순수생활!Q601+사업장생활계!Q601)</f>
        <v>28.7</v>
      </c>
      <c r="R602" s="15" t="n">
        <f aca="false">SUM(순수생활!R601+사업장생활계!R601)</f>
        <v>40.7</v>
      </c>
      <c r="S602" s="15" t="n">
        <f aca="false">SUM(순수생활!S601+사업장생활계!S601)</f>
        <v>5.3</v>
      </c>
      <c r="T602" s="15" t="n">
        <f aca="false">SUM(순수생활!T601+사업장생활계!T601)</f>
        <v>4.3</v>
      </c>
      <c r="U602" s="15" t="n">
        <f aca="false">SUM(순수생활!U601+사업장생활계!U601)</f>
        <v>1.8</v>
      </c>
      <c r="V602" s="15" t="n">
        <f aca="false">SUM(순수생활!V601+사업장생활계!V601)</f>
        <v>1.2</v>
      </c>
      <c r="W602" s="15" t="n">
        <f aca="false">SUM(순수생활!W601+사업장생활계!W601)</f>
        <v>2.2</v>
      </c>
      <c r="X602" s="15" t="n">
        <f aca="false">SUM(순수생활!X601+사업장생활계!X601)</f>
        <v>25.9</v>
      </c>
    </row>
    <row r="603" s="16" customFormat="true" ht="15.95" hidden="false" customHeight="true" outlineLevel="0" collapsed="false">
      <c r="A603" s="12"/>
      <c r="B603" s="17" t="s">
        <v>145</v>
      </c>
      <c r="C603" s="12" t="s">
        <v>25</v>
      </c>
      <c r="D603" s="12" t="s">
        <v>26</v>
      </c>
      <c r="E603" s="15" t="n">
        <f aca="false">SUM(순수생활!E602+사업장생활계!E602)</f>
        <v>116.5</v>
      </c>
      <c r="F603" s="15" t="n">
        <f aca="false">SUM(순수생활!F602+사업장생활계!F602)</f>
        <v>53.9</v>
      </c>
      <c r="G603" s="15" t="n">
        <f aca="false">SUM(순수생활!G602+사업장생활계!G602)</f>
        <v>7.2</v>
      </c>
      <c r="H603" s="15" t="n">
        <f aca="false">SUM(순수생활!H602+사업장생활계!H602)</f>
        <v>14</v>
      </c>
      <c r="I603" s="15" t="n">
        <f aca="false">SUM(순수생활!I602+사업장생활계!I602)</f>
        <v>8.4</v>
      </c>
      <c r="J603" s="15" t="n">
        <f aca="false">SUM(순수생활!J602+사업장생활계!J602)</f>
        <v>1.4</v>
      </c>
      <c r="K603" s="15" t="n">
        <f aca="false">SUM(순수생활!K602+사업장생활계!K602)</f>
        <v>0.9</v>
      </c>
      <c r="L603" s="15" t="n">
        <f aca="false">SUM(순수생활!L602+사업장생활계!L602)</f>
        <v>22</v>
      </c>
      <c r="M603" s="15" t="n">
        <f aca="false">SUM(순수생활!M602+사업장생활계!M602)</f>
        <v>62.6</v>
      </c>
      <c r="N603" s="15" t="n">
        <f aca="false">SUM(순수생활!N602+사업장생활계!N602)</f>
        <v>10.7</v>
      </c>
      <c r="O603" s="15" t="n">
        <f aca="false">SUM(순수생활!O602+사업장생활계!O602)</f>
        <v>14.5</v>
      </c>
      <c r="P603" s="15" t="n">
        <f aca="false">SUM(순수생활!P602+사업장생활계!P602)</f>
        <v>10.7</v>
      </c>
      <c r="Q603" s="15" t="n">
        <f aca="false">SUM(순수생활!Q602+사업장생활계!Q602)</f>
        <v>26.7</v>
      </c>
      <c r="R603" s="15" t="n">
        <f aca="false">SUM(순수생활!R602+사업장생활계!R602)</f>
        <v>0</v>
      </c>
      <c r="S603" s="15" t="n">
        <f aca="false">SUM(순수생활!S602+사업장생활계!S602)</f>
        <v>0</v>
      </c>
      <c r="T603" s="15" t="n">
        <f aca="false">SUM(순수생활!T602+사업장생활계!T602)</f>
        <v>0</v>
      </c>
      <c r="U603" s="15" t="n">
        <f aca="false">SUM(순수생활!U602+사업장생활계!U602)</f>
        <v>0</v>
      </c>
      <c r="V603" s="15" t="n">
        <f aca="false">SUM(순수생활!V602+사업장생활계!V602)</f>
        <v>0</v>
      </c>
      <c r="W603" s="15" t="n">
        <f aca="false">SUM(순수생활!W602+사업장생활계!W602)</f>
        <v>0</v>
      </c>
      <c r="X603" s="15" t="n">
        <f aca="false">SUM(순수생활!X602+사업장생활계!X602)</f>
        <v>0</v>
      </c>
    </row>
    <row r="604" s="16" customFormat="true" ht="15.95" hidden="false" customHeight="true" outlineLevel="0" collapsed="false">
      <c r="A604" s="12"/>
      <c r="B604" s="17" t="s">
        <v>145</v>
      </c>
      <c r="C604" s="12"/>
      <c r="D604" s="12" t="s">
        <v>27</v>
      </c>
      <c r="E604" s="15" t="n">
        <f aca="false">SUM(순수생활!E603+사업장생활계!E603)</f>
        <v>7.9</v>
      </c>
      <c r="F604" s="15" t="n">
        <f aca="false">SUM(순수생활!F603+사업장생활계!F603)</f>
        <v>7.9</v>
      </c>
      <c r="G604" s="15" t="n">
        <f aca="false">SUM(순수생활!G603+사업장생활계!G603)</f>
        <v>0</v>
      </c>
      <c r="H604" s="15" t="n">
        <f aca="false">SUM(순수생활!H603+사업장생활계!H603)</f>
        <v>0.2</v>
      </c>
      <c r="I604" s="15" t="n">
        <f aca="false">SUM(순수생활!I603+사업장생활계!I603)</f>
        <v>0.1</v>
      </c>
      <c r="J604" s="15" t="n">
        <f aca="false">SUM(순수생활!J603+사업장생활계!J603)</f>
        <v>0</v>
      </c>
      <c r="K604" s="15" t="n">
        <f aca="false">SUM(순수생활!K603+사업장생활계!K603)</f>
        <v>0</v>
      </c>
      <c r="L604" s="15" t="n">
        <f aca="false">SUM(순수생활!L603+사업장생활계!L603)</f>
        <v>7.6</v>
      </c>
      <c r="M604" s="15" t="n">
        <f aca="false">SUM(순수생활!M603+사업장생활계!M603)</f>
        <v>0</v>
      </c>
      <c r="N604" s="15" t="n">
        <f aca="false">SUM(순수생활!N603+사업장생활계!N603)</f>
        <v>0</v>
      </c>
      <c r="O604" s="15" t="n">
        <f aca="false">SUM(순수생활!O603+사업장생활계!O603)</f>
        <v>0</v>
      </c>
      <c r="P604" s="15" t="n">
        <f aca="false">SUM(순수생활!P603+사업장생활계!P603)</f>
        <v>0</v>
      </c>
      <c r="Q604" s="15" t="n">
        <f aca="false">SUM(순수생활!Q603+사업장생활계!Q603)</f>
        <v>0</v>
      </c>
      <c r="R604" s="15" t="n">
        <f aca="false">SUM(순수생활!R603+사업장생활계!R603)</f>
        <v>0</v>
      </c>
      <c r="S604" s="15" t="n">
        <f aca="false">SUM(순수생활!S603+사업장생활계!S603)</f>
        <v>0</v>
      </c>
      <c r="T604" s="15" t="n">
        <f aca="false">SUM(순수생활!T603+사업장생활계!T603)</f>
        <v>0</v>
      </c>
      <c r="U604" s="15" t="n">
        <f aca="false">SUM(순수생활!U603+사업장생활계!U603)</f>
        <v>0</v>
      </c>
      <c r="V604" s="15" t="n">
        <f aca="false">SUM(순수생활!V603+사업장생활계!V603)</f>
        <v>0</v>
      </c>
      <c r="W604" s="15" t="n">
        <f aca="false">SUM(순수생활!W603+사업장생활계!W603)</f>
        <v>0</v>
      </c>
      <c r="X604" s="15" t="n">
        <f aca="false">SUM(순수생활!X603+사업장생활계!X603)</f>
        <v>0</v>
      </c>
    </row>
    <row r="605" s="16" customFormat="true" ht="15.95" hidden="false" customHeight="true" outlineLevel="0" collapsed="false">
      <c r="A605" s="12"/>
      <c r="B605" s="17" t="s">
        <v>145</v>
      </c>
      <c r="C605" s="12"/>
      <c r="D605" s="12" t="s">
        <v>28</v>
      </c>
      <c r="E605" s="15" t="n">
        <f aca="false">SUM(순수생활!E604+사업장생활계!E604)</f>
        <v>55.5</v>
      </c>
      <c r="F605" s="15" t="n">
        <f aca="false">SUM(순수생활!F604+사업장생활계!F604)</f>
        <v>12.3</v>
      </c>
      <c r="G605" s="15" t="n">
        <f aca="false">SUM(순수생활!G604+사업장생활계!G604)</f>
        <v>11.3</v>
      </c>
      <c r="H605" s="15" t="n">
        <f aca="false">SUM(순수생활!H604+사업장생활계!H604)</f>
        <v>0.8</v>
      </c>
      <c r="I605" s="15" t="n">
        <f aca="false">SUM(순수생활!I604+사업장생활계!I604)</f>
        <v>0.2</v>
      </c>
      <c r="J605" s="15" t="n">
        <f aca="false">SUM(순수생활!J604+사업장생활계!J604)</f>
        <v>0</v>
      </c>
      <c r="K605" s="15" t="n">
        <f aca="false">SUM(순수생활!K604+사업장생활계!K604)</f>
        <v>0</v>
      </c>
      <c r="L605" s="15" t="n">
        <f aca="false">SUM(순수생활!L604+사업장생활계!L604)</f>
        <v>0</v>
      </c>
      <c r="M605" s="15" t="n">
        <f aca="false">SUM(순수생활!M604+사업장생활계!M604)</f>
        <v>2.5</v>
      </c>
      <c r="N605" s="15" t="n">
        <f aca="false">SUM(순수생활!N604+사업장생활계!N604)</f>
        <v>0</v>
      </c>
      <c r="O605" s="15" t="n">
        <f aca="false">SUM(순수생활!O604+사업장생활계!O604)</f>
        <v>0.3</v>
      </c>
      <c r="P605" s="15" t="n">
        <f aca="false">SUM(순수생활!P604+사업장생활계!P604)</f>
        <v>0.2</v>
      </c>
      <c r="Q605" s="15" t="n">
        <f aca="false">SUM(순수생활!Q604+사업장생활계!Q604)</f>
        <v>2</v>
      </c>
      <c r="R605" s="15" t="n">
        <f aca="false">SUM(순수생활!R604+사업장생활계!R604)</f>
        <v>40.7</v>
      </c>
      <c r="S605" s="15" t="n">
        <f aca="false">SUM(순수생활!S604+사업장생활계!S604)</f>
        <v>5.3</v>
      </c>
      <c r="T605" s="15" t="n">
        <f aca="false">SUM(순수생활!T604+사업장생활계!T604)</f>
        <v>4.3</v>
      </c>
      <c r="U605" s="15" t="n">
        <f aca="false">SUM(순수생활!U604+사업장생활계!U604)</f>
        <v>1.8</v>
      </c>
      <c r="V605" s="15" t="n">
        <f aca="false">SUM(순수생활!V604+사업장생활계!V604)</f>
        <v>1.2</v>
      </c>
      <c r="W605" s="15" t="n">
        <f aca="false">SUM(순수생활!W604+사업장생활계!W604)</f>
        <v>2.2</v>
      </c>
      <c r="X605" s="15" t="n">
        <f aca="false">SUM(순수생활!X604+사업장생활계!X604)</f>
        <v>25.9</v>
      </c>
    </row>
    <row r="606" s="16" customFormat="true" ht="15.95" hidden="false" customHeight="true" outlineLevel="0" collapsed="false">
      <c r="A606" s="12"/>
      <c r="B606" s="17" t="s">
        <v>70</v>
      </c>
      <c r="C606" s="12" t="s">
        <v>24</v>
      </c>
      <c r="D606" s="12"/>
      <c r="E606" s="15" t="n">
        <f aca="false">SUM(순수생활!E605+사업장생활계!E605)</f>
        <v>458.4</v>
      </c>
      <c r="F606" s="15" t="n">
        <f aca="false">SUM(순수생활!F605+사업장생활계!F605)</f>
        <v>234.3</v>
      </c>
      <c r="G606" s="15" t="n">
        <f aca="false">SUM(순수생활!G605+사업장생활계!G605)</f>
        <v>93.4</v>
      </c>
      <c r="H606" s="15" t="n">
        <f aca="false">SUM(순수생활!H605+사업장생활계!H605)</f>
        <v>37.4</v>
      </c>
      <c r="I606" s="15" t="n">
        <f aca="false">SUM(순수생활!I605+사업장생활계!I605)</f>
        <v>17.1</v>
      </c>
      <c r="J606" s="15" t="n">
        <f aca="false">SUM(순수생활!J605+사업장생활계!J605)</f>
        <v>8.6</v>
      </c>
      <c r="K606" s="15" t="n">
        <f aca="false">SUM(순수생활!K605+사업장생활계!K605)</f>
        <v>28.3</v>
      </c>
      <c r="L606" s="15" t="n">
        <f aca="false">SUM(순수생활!L605+사업장생활계!L605)</f>
        <v>49.5</v>
      </c>
      <c r="M606" s="15" t="n">
        <f aca="false">SUM(순수생활!M605+사업장생활계!M605)</f>
        <v>87.1</v>
      </c>
      <c r="N606" s="15" t="n">
        <f aca="false">SUM(순수생활!N605+사업장생활계!N605)</f>
        <v>7.3</v>
      </c>
      <c r="O606" s="15" t="n">
        <f aca="false">SUM(순수생활!O605+사업장생활계!O605)</f>
        <v>12.3</v>
      </c>
      <c r="P606" s="15" t="n">
        <f aca="false">SUM(순수생활!P605+사업장생활계!P605)</f>
        <v>17.5</v>
      </c>
      <c r="Q606" s="15" t="n">
        <f aca="false">SUM(순수생활!Q605+사업장생활계!Q605)</f>
        <v>50</v>
      </c>
      <c r="R606" s="15" t="n">
        <f aca="false">SUM(순수생활!R605+사업장생활계!R605)</f>
        <v>137</v>
      </c>
      <c r="S606" s="15" t="n">
        <f aca="false">SUM(순수생활!S605+사업장생활계!S605)</f>
        <v>39.3</v>
      </c>
      <c r="T606" s="15" t="n">
        <f aca="false">SUM(순수생활!T605+사업장생활계!T605)</f>
        <v>21.3</v>
      </c>
      <c r="U606" s="15" t="n">
        <f aca="false">SUM(순수생활!U605+사업장생활계!U605)</f>
        <v>29.1</v>
      </c>
      <c r="V606" s="15" t="n">
        <f aca="false">SUM(순수생활!V605+사업장생활계!V605)</f>
        <v>6.9</v>
      </c>
      <c r="W606" s="15" t="n">
        <f aca="false">SUM(순수생활!W605+사업장생활계!W605)</f>
        <v>11.3</v>
      </c>
      <c r="X606" s="15" t="n">
        <f aca="false">SUM(순수생활!X605+사업장생활계!X605)</f>
        <v>29.1</v>
      </c>
    </row>
    <row r="607" s="16" customFormat="true" ht="15.95" hidden="false" customHeight="true" outlineLevel="0" collapsed="false">
      <c r="A607" s="12"/>
      <c r="B607" s="17" t="s">
        <v>70</v>
      </c>
      <c r="C607" s="12" t="s">
        <v>25</v>
      </c>
      <c r="D607" s="12" t="s">
        <v>26</v>
      </c>
      <c r="E607" s="15" t="n">
        <f aca="false">SUM(순수생활!E606+사업장생활계!E606)</f>
        <v>187.1</v>
      </c>
      <c r="F607" s="15" t="n">
        <f aca="false">SUM(순수생활!F606+사업장생활계!F606)</f>
        <v>100.6</v>
      </c>
      <c r="G607" s="15" t="n">
        <f aca="false">SUM(순수생활!G606+사업장생활계!G606)</f>
        <v>48.4</v>
      </c>
      <c r="H607" s="15" t="n">
        <f aca="false">SUM(순수생활!H606+사업장생활계!H606)</f>
        <v>14</v>
      </c>
      <c r="I607" s="15" t="n">
        <f aca="false">SUM(순수생활!I606+사업장생활계!I606)</f>
        <v>4.9</v>
      </c>
      <c r="J607" s="15" t="n">
        <f aca="false">SUM(순수생활!J606+사업장생활계!J606)</f>
        <v>4.1</v>
      </c>
      <c r="K607" s="15" t="n">
        <f aca="false">SUM(순수생활!K606+사업장생활계!K606)</f>
        <v>7.5</v>
      </c>
      <c r="L607" s="15" t="n">
        <f aca="false">SUM(순수생활!L606+사업장생활계!L606)</f>
        <v>21.7</v>
      </c>
      <c r="M607" s="15" t="n">
        <f aca="false">SUM(순수생활!M606+사업장생활계!M606)</f>
        <v>86.5</v>
      </c>
      <c r="N607" s="15" t="n">
        <f aca="false">SUM(순수생활!N606+사업장생활계!N606)</f>
        <v>7.3</v>
      </c>
      <c r="O607" s="15" t="n">
        <f aca="false">SUM(순수생활!O606+사업장생활계!O606)</f>
        <v>12.2</v>
      </c>
      <c r="P607" s="15" t="n">
        <f aca="false">SUM(순수생활!P606+사업장생활계!P606)</f>
        <v>17.5</v>
      </c>
      <c r="Q607" s="15" t="n">
        <f aca="false">SUM(순수생활!Q606+사업장생활계!Q606)</f>
        <v>49.5</v>
      </c>
      <c r="R607" s="15" t="n">
        <f aca="false">SUM(순수생활!R606+사업장생활계!R606)</f>
        <v>0</v>
      </c>
      <c r="S607" s="15" t="n">
        <f aca="false">SUM(순수생활!S606+사업장생활계!S606)</f>
        <v>0</v>
      </c>
      <c r="T607" s="15" t="n">
        <f aca="false">SUM(순수생활!T606+사업장생활계!T606)</f>
        <v>0</v>
      </c>
      <c r="U607" s="15" t="n">
        <f aca="false">SUM(순수생활!U606+사업장생활계!U606)</f>
        <v>0</v>
      </c>
      <c r="V607" s="15" t="n">
        <f aca="false">SUM(순수생활!V606+사업장생활계!V606)</f>
        <v>0</v>
      </c>
      <c r="W607" s="15" t="n">
        <f aca="false">SUM(순수생활!W606+사업장생활계!W606)</f>
        <v>0</v>
      </c>
      <c r="X607" s="15" t="n">
        <f aca="false">SUM(순수생활!X606+사업장생활계!X606)</f>
        <v>0</v>
      </c>
    </row>
    <row r="608" s="16" customFormat="true" ht="15.95" hidden="false" customHeight="true" outlineLevel="0" collapsed="false">
      <c r="A608" s="12"/>
      <c r="B608" s="17" t="s">
        <v>70</v>
      </c>
      <c r="C608" s="12"/>
      <c r="D608" s="12" t="s">
        <v>27</v>
      </c>
      <c r="E608" s="15" t="n">
        <f aca="false">SUM(순수생활!E607+사업장생활계!E607)</f>
        <v>63.6</v>
      </c>
      <c r="F608" s="15" t="n">
        <f aca="false">SUM(순수생활!F607+사업장생활계!F607)</f>
        <v>63.6</v>
      </c>
      <c r="G608" s="15" t="n">
        <f aca="false">SUM(순수생활!G607+사업장생활계!G607)</f>
        <v>3.9</v>
      </c>
      <c r="H608" s="15" t="n">
        <f aca="false">SUM(순수생활!H607+사업장생활계!H607)</f>
        <v>23.4</v>
      </c>
      <c r="I608" s="15" t="n">
        <f aca="false">SUM(순수생활!I607+사업장생활계!I607)</f>
        <v>12.2</v>
      </c>
      <c r="J608" s="15" t="n">
        <f aca="false">SUM(순수생활!J607+사업장생활계!J607)</f>
        <v>3.5</v>
      </c>
      <c r="K608" s="15" t="n">
        <f aca="false">SUM(순수생활!K607+사업장생활계!K607)</f>
        <v>12.5</v>
      </c>
      <c r="L608" s="15" t="n">
        <f aca="false">SUM(순수생활!L607+사업장생활계!L607)</f>
        <v>8.1</v>
      </c>
      <c r="M608" s="15" t="n">
        <f aca="false">SUM(순수생활!M607+사업장생활계!M607)</f>
        <v>0</v>
      </c>
      <c r="N608" s="15" t="n">
        <f aca="false">SUM(순수생활!N607+사업장생활계!N607)</f>
        <v>0</v>
      </c>
      <c r="O608" s="15" t="n">
        <f aca="false">SUM(순수생활!O607+사업장생활계!O607)</f>
        <v>0</v>
      </c>
      <c r="P608" s="15" t="n">
        <f aca="false">SUM(순수생활!P607+사업장생활계!P607)</f>
        <v>0</v>
      </c>
      <c r="Q608" s="15" t="n">
        <f aca="false">SUM(순수생활!Q607+사업장생활계!Q607)</f>
        <v>0</v>
      </c>
      <c r="R608" s="15" t="n">
        <f aca="false">SUM(순수생활!R607+사업장생활계!R607)</f>
        <v>0</v>
      </c>
      <c r="S608" s="15" t="n">
        <f aca="false">SUM(순수생활!S607+사업장생활계!S607)</f>
        <v>0</v>
      </c>
      <c r="T608" s="15" t="n">
        <f aca="false">SUM(순수생활!T607+사업장생활계!T607)</f>
        <v>0</v>
      </c>
      <c r="U608" s="15" t="n">
        <f aca="false">SUM(순수생활!U607+사업장생활계!U607)</f>
        <v>0</v>
      </c>
      <c r="V608" s="15" t="n">
        <f aca="false">SUM(순수생활!V607+사업장생활계!V607)</f>
        <v>0</v>
      </c>
      <c r="W608" s="15" t="n">
        <f aca="false">SUM(순수생활!W607+사업장생활계!W607)</f>
        <v>0</v>
      </c>
      <c r="X608" s="15" t="n">
        <f aca="false">SUM(순수생활!X607+사업장생활계!X607)</f>
        <v>0</v>
      </c>
    </row>
    <row r="609" s="16" customFormat="true" ht="15.95" hidden="false" customHeight="true" outlineLevel="0" collapsed="false">
      <c r="A609" s="12"/>
      <c r="B609" s="17" t="s">
        <v>70</v>
      </c>
      <c r="C609" s="12"/>
      <c r="D609" s="12" t="s">
        <v>28</v>
      </c>
      <c r="E609" s="15" t="n">
        <f aca="false">SUM(순수생활!E608+사업장생활계!E608)</f>
        <v>207.7</v>
      </c>
      <c r="F609" s="15" t="n">
        <f aca="false">SUM(순수생활!F608+사업장생활계!F608)</f>
        <v>70.1</v>
      </c>
      <c r="G609" s="15" t="n">
        <f aca="false">SUM(순수생활!G608+사업장생활계!G608)</f>
        <v>41.1</v>
      </c>
      <c r="H609" s="15" t="n">
        <f aca="false">SUM(순수생활!H608+사업장생활계!H608)</f>
        <v>0</v>
      </c>
      <c r="I609" s="15" t="n">
        <f aca="false">SUM(순수생활!I608+사업장생활계!I608)</f>
        <v>0</v>
      </c>
      <c r="J609" s="15" t="n">
        <f aca="false">SUM(순수생활!J608+사업장생활계!J608)</f>
        <v>1</v>
      </c>
      <c r="K609" s="15" t="n">
        <f aca="false">SUM(순수생활!K608+사업장생활계!K608)</f>
        <v>8.3</v>
      </c>
      <c r="L609" s="15" t="n">
        <f aca="false">SUM(순수생활!L608+사업장생활계!L608)</f>
        <v>19.7</v>
      </c>
      <c r="M609" s="15" t="n">
        <f aca="false">SUM(순수생활!M608+사업장생활계!M608)</f>
        <v>0.6</v>
      </c>
      <c r="N609" s="15" t="n">
        <f aca="false">SUM(순수생활!N608+사업장생활계!N608)</f>
        <v>0</v>
      </c>
      <c r="O609" s="15" t="n">
        <f aca="false">SUM(순수생활!O608+사업장생활계!O608)</f>
        <v>0.1</v>
      </c>
      <c r="P609" s="15" t="n">
        <f aca="false">SUM(순수생활!P608+사업장생활계!P608)</f>
        <v>0</v>
      </c>
      <c r="Q609" s="15" t="n">
        <f aca="false">SUM(순수생활!Q608+사업장생활계!Q608)</f>
        <v>0.5</v>
      </c>
      <c r="R609" s="15" t="n">
        <f aca="false">SUM(순수생활!R608+사업장생활계!R608)</f>
        <v>137</v>
      </c>
      <c r="S609" s="15" t="n">
        <f aca="false">SUM(순수생활!S608+사업장생활계!S608)</f>
        <v>39.3</v>
      </c>
      <c r="T609" s="15" t="n">
        <f aca="false">SUM(순수생활!T608+사업장생활계!T608)</f>
        <v>21.3</v>
      </c>
      <c r="U609" s="15" t="n">
        <f aca="false">SUM(순수생활!U608+사업장생활계!U608)</f>
        <v>29.1</v>
      </c>
      <c r="V609" s="15" t="n">
        <f aca="false">SUM(순수생활!V608+사업장생활계!V608)</f>
        <v>6.9</v>
      </c>
      <c r="W609" s="15" t="n">
        <f aca="false">SUM(순수생활!W608+사업장생활계!W608)</f>
        <v>11.3</v>
      </c>
      <c r="X609" s="15" t="n">
        <f aca="false">SUM(순수생활!X608+사업장생활계!X608)</f>
        <v>29.1</v>
      </c>
    </row>
    <row r="610" s="16" customFormat="true" ht="15.95" hidden="false" customHeight="true" outlineLevel="0" collapsed="false">
      <c r="A610" s="12"/>
      <c r="B610" s="17" t="s">
        <v>146</v>
      </c>
      <c r="C610" s="12" t="s">
        <v>24</v>
      </c>
      <c r="D610" s="12"/>
      <c r="E610" s="15" t="n">
        <f aca="false">SUM(순수생활!E609+사업장생활계!E609)</f>
        <v>125.4</v>
      </c>
      <c r="F610" s="15" t="n">
        <f aca="false">SUM(순수생활!F609+사업장생활계!F609)</f>
        <v>51.8</v>
      </c>
      <c r="G610" s="15" t="n">
        <f aca="false">SUM(순수생활!G609+사업장생활계!G609)</f>
        <v>22</v>
      </c>
      <c r="H610" s="15" t="n">
        <f aca="false">SUM(순수생활!H609+사업장생활계!H609)</f>
        <v>8.2</v>
      </c>
      <c r="I610" s="15" t="n">
        <f aca="false">SUM(순수생활!I609+사업장생활계!I609)</f>
        <v>5.8</v>
      </c>
      <c r="J610" s="15" t="n">
        <f aca="false">SUM(순수생활!J609+사업장생활계!J609)</f>
        <v>2.1</v>
      </c>
      <c r="K610" s="15" t="n">
        <f aca="false">SUM(순수생활!K609+사업장생활계!K609)</f>
        <v>3.7</v>
      </c>
      <c r="L610" s="15" t="n">
        <f aca="false">SUM(순수생활!L609+사업장생활계!L609)</f>
        <v>10</v>
      </c>
      <c r="M610" s="15" t="n">
        <f aca="false">SUM(순수생활!M609+사업장생활계!M609)</f>
        <v>20.4</v>
      </c>
      <c r="N610" s="15" t="n">
        <f aca="false">SUM(순수생활!N609+사업장생활계!N609)</f>
        <v>0</v>
      </c>
      <c r="O610" s="15" t="n">
        <f aca="false">SUM(순수생활!O609+사업장생활계!O609)</f>
        <v>2.3</v>
      </c>
      <c r="P610" s="15" t="n">
        <f aca="false">SUM(순수생활!P609+사업장생활계!P609)</f>
        <v>7.9</v>
      </c>
      <c r="Q610" s="15" t="n">
        <f aca="false">SUM(순수생활!Q609+사업장생활계!Q609)</f>
        <v>10.2</v>
      </c>
      <c r="R610" s="15" t="n">
        <f aca="false">SUM(순수생활!R609+사업장생활계!R609)</f>
        <v>53.2</v>
      </c>
      <c r="S610" s="15" t="n">
        <f aca="false">SUM(순수생활!S609+사업장생활계!S609)</f>
        <v>8.7</v>
      </c>
      <c r="T610" s="15" t="n">
        <f aca="false">SUM(순수생활!T609+사업장생활계!T609)</f>
        <v>6.9</v>
      </c>
      <c r="U610" s="15" t="n">
        <f aca="false">SUM(순수생활!U609+사업장생활계!U609)</f>
        <v>12.6</v>
      </c>
      <c r="V610" s="15" t="n">
        <f aca="false">SUM(순수생활!V609+사업장생활계!V609)</f>
        <v>2.9</v>
      </c>
      <c r="W610" s="15" t="n">
        <f aca="false">SUM(순수생활!W609+사업장생활계!W609)</f>
        <v>5.7</v>
      </c>
      <c r="X610" s="15" t="n">
        <f aca="false">SUM(순수생활!X609+사업장생활계!X609)</f>
        <v>16.4</v>
      </c>
    </row>
    <row r="611" s="16" customFormat="true" ht="15.95" hidden="false" customHeight="true" outlineLevel="0" collapsed="false">
      <c r="A611" s="12"/>
      <c r="B611" s="17" t="s">
        <v>146</v>
      </c>
      <c r="C611" s="12" t="s">
        <v>25</v>
      </c>
      <c r="D611" s="12" t="s">
        <v>26</v>
      </c>
      <c r="E611" s="15" t="n">
        <f aca="false">SUM(순수생활!E610+사업장생활계!E610)</f>
        <v>59.4</v>
      </c>
      <c r="F611" s="15" t="n">
        <f aca="false">SUM(순수생활!F610+사업장생활계!F610)</f>
        <v>39</v>
      </c>
      <c r="G611" s="15" t="n">
        <f aca="false">SUM(순수생활!G610+사업장생활계!G610)</f>
        <v>19</v>
      </c>
      <c r="H611" s="15" t="n">
        <f aca="false">SUM(순수생활!H610+사업장생활계!H610)</f>
        <v>1.8</v>
      </c>
      <c r="I611" s="15" t="n">
        <f aca="false">SUM(순수생활!I610+사업장생활계!I610)</f>
        <v>2.4</v>
      </c>
      <c r="J611" s="15" t="n">
        <f aca="false">SUM(순수생활!J610+사업장생활계!J610)</f>
        <v>2.1</v>
      </c>
      <c r="K611" s="15" t="n">
        <f aca="false">SUM(순수생활!K610+사업장생활계!K610)</f>
        <v>3.7</v>
      </c>
      <c r="L611" s="15" t="n">
        <f aca="false">SUM(순수생활!L610+사업장생활계!L610)</f>
        <v>10</v>
      </c>
      <c r="M611" s="15" t="n">
        <f aca="false">SUM(순수생활!M610+사업장생활계!M610)</f>
        <v>20.4</v>
      </c>
      <c r="N611" s="15" t="n">
        <f aca="false">SUM(순수생활!N610+사업장생활계!N610)</f>
        <v>0</v>
      </c>
      <c r="O611" s="15" t="n">
        <f aca="false">SUM(순수생활!O610+사업장생활계!O610)</f>
        <v>2.3</v>
      </c>
      <c r="P611" s="15" t="n">
        <f aca="false">SUM(순수생활!P610+사업장생활계!P610)</f>
        <v>7.9</v>
      </c>
      <c r="Q611" s="15" t="n">
        <f aca="false">SUM(순수생활!Q610+사업장생활계!Q610)</f>
        <v>10.2</v>
      </c>
      <c r="R611" s="15" t="n">
        <f aca="false">SUM(순수생활!R610+사업장생활계!R610)</f>
        <v>0</v>
      </c>
      <c r="S611" s="15" t="n">
        <f aca="false">SUM(순수생활!S610+사업장생활계!S610)</f>
        <v>0</v>
      </c>
      <c r="T611" s="15" t="n">
        <f aca="false">SUM(순수생활!T610+사업장생활계!T610)</f>
        <v>0</v>
      </c>
      <c r="U611" s="15" t="n">
        <f aca="false">SUM(순수생활!U610+사업장생활계!U610)</f>
        <v>0</v>
      </c>
      <c r="V611" s="15" t="n">
        <f aca="false">SUM(순수생활!V610+사업장생활계!V610)</f>
        <v>0</v>
      </c>
      <c r="W611" s="15" t="n">
        <f aca="false">SUM(순수생활!W610+사업장생활계!W610)</f>
        <v>0</v>
      </c>
      <c r="X611" s="15" t="n">
        <f aca="false">SUM(순수생활!X610+사업장생활계!X610)</f>
        <v>0</v>
      </c>
    </row>
    <row r="612" s="16" customFormat="true" ht="15.95" hidden="false" customHeight="true" outlineLevel="0" collapsed="false">
      <c r="A612" s="12"/>
      <c r="B612" s="17" t="s">
        <v>146</v>
      </c>
      <c r="C612" s="12"/>
      <c r="D612" s="12" t="s">
        <v>27</v>
      </c>
      <c r="E612" s="15" t="n">
        <f aca="false">SUM(순수생활!E611+사업장생활계!E611)</f>
        <v>12.8</v>
      </c>
      <c r="F612" s="15" t="n">
        <f aca="false">SUM(순수생활!F611+사업장생활계!F611)</f>
        <v>12.8</v>
      </c>
      <c r="G612" s="15" t="n">
        <f aca="false">SUM(순수생활!G611+사업장생활계!G611)</f>
        <v>3</v>
      </c>
      <c r="H612" s="15" t="n">
        <f aca="false">SUM(순수생활!H611+사업장생활계!H611)</f>
        <v>6.4</v>
      </c>
      <c r="I612" s="15" t="n">
        <f aca="false">SUM(순수생활!I611+사업장생활계!I611)</f>
        <v>3.4</v>
      </c>
      <c r="J612" s="15" t="n">
        <f aca="false">SUM(순수생활!J611+사업장생활계!J611)</f>
        <v>0</v>
      </c>
      <c r="K612" s="15" t="n">
        <f aca="false">SUM(순수생활!K611+사업장생활계!K611)</f>
        <v>0</v>
      </c>
      <c r="L612" s="15" t="n">
        <f aca="false">SUM(순수생활!L611+사업장생활계!L611)</f>
        <v>0</v>
      </c>
      <c r="M612" s="15" t="n">
        <f aca="false">SUM(순수생활!M611+사업장생활계!M611)</f>
        <v>0</v>
      </c>
      <c r="N612" s="15" t="n">
        <f aca="false">SUM(순수생활!N611+사업장생활계!N611)</f>
        <v>0</v>
      </c>
      <c r="O612" s="15" t="n">
        <f aca="false">SUM(순수생활!O611+사업장생활계!O611)</f>
        <v>0</v>
      </c>
      <c r="P612" s="15" t="n">
        <f aca="false">SUM(순수생활!P611+사업장생활계!P611)</f>
        <v>0</v>
      </c>
      <c r="Q612" s="15" t="n">
        <f aca="false">SUM(순수생활!Q611+사업장생활계!Q611)</f>
        <v>0</v>
      </c>
      <c r="R612" s="15" t="n">
        <f aca="false">SUM(순수생활!R611+사업장생활계!R611)</f>
        <v>0</v>
      </c>
      <c r="S612" s="15" t="n">
        <f aca="false">SUM(순수생활!S611+사업장생활계!S611)</f>
        <v>0</v>
      </c>
      <c r="T612" s="15" t="n">
        <f aca="false">SUM(순수생활!T611+사업장생활계!T611)</f>
        <v>0</v>
      </c>
      <c r="U612" s="15" t="n">
        <f aca="false">SUM(순수생활!U611+사업장생활계!U611)</f>
        <v>0</v>
      </c>
      <c r="V612" s="15" t="n">
        <f aca="false">SUM(순수생활!V611+사업장생활계!V611)</f>
        <v>0</v>
      </c>
      <c r="W612" s="15" t="n">
        <f aca="false">SUM(순수생활!W611+사업장생활계!W611)</f>
        <v>0</v>
      </c>
      <c r="X612" s="15" t="n">
        <f aca="false">SUM(순수생활!X611+사업장생활계!X611)</f>
        <v>0</v>
      </c>
    </row>
    <row r="613" s="16" customFormat="true" ht="15.95" hidden="false" customHeight="true" outlineLevel="0" collapsed="false">
      <c r="A613" s="12"/>
      <c r="B613" s="17" t="s">
        <v>146</v>
      </c>
      <c r="C613" s="12"/>
      <c r="D613" s="12" t="s">
        <v>28</v>
      </c>
      <c r="E613" s="15" t="n">
        <f aca="false">SUM(순수생활!E612+사업장생활계!E612)</f>
        <v>53.2</v>
      </c>
      <c r="F613" s="15" t="n">
        <f aca="false">SUM(순수생활!F612+사업장생활계!F612)</f>
        <v>0</v>
      </c>
      <c r="G613" s="15" t="n">
        <f aca="false">SUM(순수생활!G612+사업장생활계!G612)</f>
        <v>0</v>
      </c>
      <c r="H613" s="15" t="n">
        <f aca="false">SUM(순수생활!H612+사업장생활계!H612)</f>
        <v>0</v>
      </c>
      <c r="I613" s="15" t="n">
        <f aca="false">SUM(순수생활!I612+사업장생활계!I612)</f>
        <v>0</v>
      </c>
      <c r="J613" s="15" t="n">
        <f aca="false">SUM(순수생활!J612+사업장생활계!J612)</f>
        <v>0</v>
      </c>
      <c r="K613" s="15" t="n">
        <f aca="false">SUM(순수생활!K612+사업장생활계!K612)</f>
        <v>0</v>
      </c>
      <c r="L613" s="15" t="n">
        <f aca="false">SUM(순수생활!L612+사업장생활계!L612)</f>
        <v>0</v>
      </c>
      <c r="M613" s="15" t="n">
        <f aca="false">SUM(순수생활!M612+사업장생활계!M612)</f>
        <v>0</v>
      </c>
      <c r="N613" s="15" t="n">
        <f aca="false">SUM(순수생활!N612+사업장생활계!N612)</f>
        <v>0</v>
      </c>
      <c r="O613" s="15" t="n">
        <f aca="false">SUM(순수생활!O612+사업장생활계!O612)</f>
        <v>0</v>
      </c>
      <c r="P613" s="15" t="n">
        <f aca="false">SUM(순수생활!P612+사업장생활계!P612)</f>
        <v>0</v>
      </c>
      <c r="Q613" s="15" t="n">
        <f aca="false">SUM(순수생활!Q612+사업장생활계!Q612)</f>
        <v>0</v>
      </c>
      <c r="R613" s="15" t="n">
        <f aca="false">SUM(순수생활!R612+사업장생활계!R612)</f>
        <v>53.2</v>
      </c>
      <c r="S613" s="15" t="n">
        <f aca="false">SUM(순수생활!S612+사업장생활계!S612)</f>
        <v>8.7</v>
      </c>
      <c r="T613" s="15" t="n">
        <f aca="false">SUM(순수생활!T612+사업장생활계!T612)</f>
        <v>6.9</v>
      </c>
      <c r="U613" s="15" t="n">
        <f aca="false">SUM(순수생활!U612+사업장생활계!U612)</f>
        <v>12.6</v>
      </c>
      <c r="V613" s="15" t="n">
        <f aca="false">SUM(순수생활!V612+사업장생활계!V612)</f>
        <v>2.9</v>
      </c>
      <c r="W613" s="15" t="n">
        <f aca="false">SUM(순수생활!W612+사업장생활계!W612)</f>
        <v>5.7</v>
      </c>
      <c r="X613" s="15" t="n">
        <f aca="false">SUM(순수생활!X612+사업장생활계!X612)</f>
        <v>16.4</v>
      </c>
    </row>
    <row r="614" s="16" customFormat="true" ht="15.95" hidden="false" customHeight="true" outlineLevel="0" collapsed="false">
      <c r="A614" s="12"/>
      <c r="B614" s="17" t="s">
        <v>147</v>
      </c>
      <c r="C614" s="12" t="s">
        <v>24</v>
      </c>
      <c r="D614" s="12"/>
      <c r="E614" s="15" t="n">
        <f aca="false">SUM(순수생활!E613+사업장생활계!E613)</f>
        <v>18.7</v>
      </c>
      <c r="F614" s="15" t="n">
        <f aca="false">SUM(순수생활!F613+사업장생활계!F613)</f>
        <v>7.8</v>
      </c>
      <c r="G614" s="15" t="n">
        <f aca="false">SUM(순수생활!G613+사업장생활계!G613)</f>
        <v>5</v>
      </c>
      <c r="H614" s="15" t="n">
        <f aca="false">SUM(순수생활!H613+사업장생활계!H613)</f>
        <v>1</v>
      </c>
      <c r="I614" s="15" t="n">
        <f aca="false">SUM(순수생활!I613+사업장생활계!I613)</f>
        <v>0.6</v>
      </c>
      <c r="J614" s="15" t="n">
        <f aca="false">SUM(순수생활!J613+사업장생활계!J613)</f>
        <v>0.3</v>
      </c>
      <c r="K614" s="15" t="n">
        <f aca="false">SUM(순수생활!K613+사업장생활계!K613)</f>
        <v>0.3</v>
      </c>
      <c r="L614" s="15" t="n">
        <f aca="false">SUM(순수생활!L613+사업장생활계!L613)</f>
        <v>0.6</v>
      </c>
      <c r="M614" s="15" t="n">
        <f aca="false">SUM(순수생활!M613+사업장생활계!M613)</f>
        <v>6.7</v>
      </c>
      <c r="N614" s="15" t="n">
        <f aca="false">SUM(순수생활!N613+사업장생활계!N613)</f>
        <v>1</v>
      </c>
      <c r="O614" s="15" t="n">
        <f aca="false">SUM(순수생활!O613+사업장생활계!O613)</f>
        <v>1</v>
      </c>
      <c r="P614" s="15" t="n">
        <f aca="false">SUM(순수생활!P613+사업장생활계!P613)</f>
        <v>4.4</v>
      </c>
      <c r="Q614" s="15" t="n">
        <f aca="false">SUM(순수생활!Q613+사업장생활계!Q613)</f>
        <v>0.3</v>
      </c>
      <c r="R614" s="15" t="n">
        <f aca="false">SUM(순수생활!R613+사업장생활계!R613)</f>
        <v>4.2</v>
      </c>
      <c r="S614" s="15" t="n">
        <f aca="false">SUM(순수생활!S613+사업장생활계!S613)</f>
        <v>0.7</v>
      </c>
      <c r="T614" s="15" t="n">
        <f aca="false">SUM(순수생활!T613+사업장생활계!T613)</f>
        <v>1.1</v>
      </c>
      <c r="U614" s="15" t="n">
        <f aca="false">SUM(순수생활!U613+사업장생활계!U613)</f>
        <v>0.3</v>
      </c>
      <c r="V614" s="15" t="n">
        <f aca="false">SUM(순수생활!V613+사업장생활계!V613)</f>
        <v>0.1</v>
      </c>
      <c r="W614" s="15" t="n">
        <f aca="false">SUM(순수생활!W613+사업장생활계!W613)</f>
        <v>0.4</v>
      </c>
      <c r="X614" s="15" t="n">
        <f aca="false">SUM(순수생활!X613+사업장생활계!X613)</f>
        <v>1.6</v>
      </c>
    </row>
    <row r="615" s="16" customFormat="true" ht="15.95" hidden="false" customHeight="true" outlineLevel="0" collapsed="false">
      <c r="A615" s="12"/>
      <c r="B615" s="17" t="s">
        <v>147</v>
      </c>
      <c r="C615" s="12" t="s">
        <v>25</v>
      </c>
      <c r="D615" s="12" t="s">
        <v>26</v>
      </c>
      <c r="E615" s="15" t="n">
        <f aca="false">SUM(순수생활!E614+사업장생활계!E614)</f>
        <v>9.1</v>
      </c>
      <c r="F615" s="15" t="n">
        <f aca="false">SUM(순수생활!F614+사업장생활계!F614)</f>
        <v>2.4</v>
      </c>
      <c r="G615" s="15" t="n">
        <f aca="false">SUM(순수생활!G614+사업장생활계!G614)</f>
        <v>1.8</v>
      </c>
      <c r="H615" s="15" t="n">
        <f aca="false">SUM(순수생활!H614+사업장생활계!H614)</f>
        <v>0</v>
      </c>
      <c r="I615" s="15" t="n">
        <f aca="false">SUM(순수생활!I614+사업장생활계!I614)</f>
        <v>0</v>
      </c>
      <c r="J615" s="15" t="n">
        <f aca="false">SUM(순수생활!J614+사업장생활계!J614)</f>
        <v>0.1</v>
      </c>
      <c r="K615" s="15" t="n">
        <f aca="false">SUM(순수생활!K614+사업장생활계!K614)</f>
        <v>0</v>
      </c>
      <c r="L615" s="15" t="n">
        <f aca="false">SUM(순수생활!L614+사업장생활계!L614)</f>
        <v>0.5</v>
      </c>
      <c r="M615" s="15" t="n">
        <f aca="false">SUM(순수생활!M614+사업장생활계!M614)</f>
        <v>6.7</v>
      </c>
      <c r="N615" s="15" t="n">
        <f aca="false">SUM(순수생활!N614+사업장생활계!N614)</f>
        <v>1</v>
      </c>
      <c r="O615" s="15" t="n">
        <f aca="false">SUM(순수생활!O614+사업장생활계!O614)</f>
        <v>1</v>
      </c>
      <c r="P615" s="15" t="n">
        <f aca="false">SUM(순수생활!P614+사업장생활계!P614)</f>
        <v>4.4</v>
      </c>
      <c r="Q615" s="15" t="n">
        <f aca="false">SUM(순수생활!Q614+사업장생활계!Q614)</f>
        <v>0.3</v>
      </c>
      <c r="R615" s="15" t="n">
        <f aca="false">SUM(순수생활!R614+사업장생활계!R614)</f>
        <v>0</v>
      </c>
      <c r="S615" s="15" t="n">
        <f aca="false">SUM(순수생활!S614+사업장생활계!S614)</f>
        <v>0</v>
      </c>
      <c r="T615" s="15" t="n">
        <f aca="false">SUM(순수생활!T614+사업장생활계!T614)</f>
        <v>0</v>
      </c>
      <c r="U615" s="15" t="n">
        <f aca="false">SUM(순수생활!U614+사업장생활계!U614)</f>
        <v>0</v>
      </c>
      <c r="V615" s="15" t="n">
        <f aca="false">SUM(순수생활!V614+사업장생활계!V614)</f>
        <v>0</v>
      </c>
      <c r="W615" s="15" t="n">
        <f aca="false">SUM(순수생활!W614+사업장생활계!W614)</f>
        <v>0</v>
      </c>
      <c r="X615" s="15" t="n">
        <f aca="false">SUM(순수생활!X614+사업장생활계!X614)</f>
        <v>0</v>
      </c>
    </row>
    <row r="616" s="16" customFormat="true" ht="15.95" hidden="false" customHeight="true" outlineLevel="0" collapsed="false">
      <c r="A616" s="12"/>
      <c r="B616" s="17" t="s">
        <v>147</v>
      </c>
      <c r="C616" s="12"/>
      <c r="D616" s="12" t="s">
        <v>27</v>
      </c>
      <c r="E616" s="15" t="n">
        <f aca="false">SUM(순수생활!E615+사업장생활계!E615)</f>
        <v>2.3</v>
      </c>
      <c r="F616" s="15" t="n">
        <f aca="false">SUM(순수생활!F615+사업장생활계!F615)</f>
        <v>2.3</v>
      </c>
      <c r="G616" s="15" t="n">
        <f aca="false">SUM(순수생활!G615+사업장생활계!G615)</f>
        <v>0.1</v>
      </c>
      <c r="H616" s="15" t="n">
        <f aca="false">SUM(순수생활!H615+사업장생활계!H615)</f>
        <v>1</v>
      </c>
      <c r="I616" s="15" t="n">
        <f aca="false">SUM(순수생활!I615+사업장생활계!I615)</f>
        <v>0.6</v>
      </c>
      <c r="J616" s="15" t="n">
        <f aca="false">SUM(순수생활!J615+사업장생활계!J615)</f>
        <v>0.2</v>
      </c>
      <c r="K616" s="15" t="n">
        <f aca="false">SUM(순수생활!K615+사업장생활계!K615)</f>
        <v>0.3</v>
      </c>
      <c r="L616" s="15" t="n">
        <f aca="false">SUM(순수생활!L615+사업장생활계!L615)</f>
        <v>0.1</v>
      </c>
      <c r="M616" s="15" t="n">
        <f aca="false">SUM(순수생활!M615+사업장생활계!M615)</f>
        <v>0</v>
      </c>
      <c r="N616" s="15" t="n">
        <f aca="false">SUM(순수생활!N615+사업장생활계!N615)</f>
        <v>0</v>
      </c>
      <c r="O616" s="15" t="n">
        <f aca="false">SUM(순수생활!O615+사업장생활계!O615)</f>
        <v>0</v>
      </c>
      <c r="P616" s="15" t="n">
        <f aca="false">SUM(순수생활!P615+사업장생활계!P615)</f>
        <v>0</v>
      </c>
      <c r="Q616" s="15" t="n">
        <f aca="false">SUM(순수생활!Q615+사업장생활계!Q615)</f>
        <v>0</v>
      </c>
      <c r="R616" s="15" t="n">
        <f aca="false">SUM(순수생활!R615+사업장생활계!R615)</f>
        <v>0</v>
      </c>
      <c r="S616" s="15" t="n">
        <f aca="false">SUM(순수생활!S615+사업장생활계!S615)</f>
        <v>0</v>
      </c>
      <c r="T616" s="15" t="n">
        <f aca="false">SUM(순수생활!T615+사업장생활계!T615)</f>
        <v>0</v>
      </c>
      <c r="U616" s="15" t="n">
        <f aca="false">SUM(순수생활!U615+사업장생활계!U615)</f>
        <v>0</v>
      </c>
      <c r="V616" s="15" t="n">
        <f aca="false">SUM(순수생활!V615+사업장생활계!V615)</f>
        <v>0</v>
      </c>
      <c r="W616" s="15" t="n">
        <f aca="false">SUM(순수생활!W615+사업장생활계!W615)</f>
        <v>0</v>
      </c>
      <c r="X616" s="15" t="n">
        <f aca="false">SUM(순수생활!X615+사업장생활계!X615)</f>
        <v>0</v>
      </c>
    </row>
    <row r="617" s="16" customFormat="true" ht="15.95" hidden="false" customHeight="true" outlineLevel="0" collapsed="false">
      <c r="A617" s="12"/>
      <c r="B617" s="17" t="s">
        <v>147</v>
      </c>
      <c r="C617" s="12"/>
      <c r="D617" s="12" t="s">
        <v>28</v>
      </c>
      <c r="E617" s="15" t="n">
        <f aca="false">SUM(순수생활!E616+사업장생활계!E616)</f>
        <v>7.3</v>
      </c>
      <c r="F617" s="15" t="n">
        <f aca="false">SUM(순수생활!F616+사업장생활계!F616)</f>
        <v>3.1</v>
      </c>
      <c r="G617" s="15" t="n">
        <f aca="false">SUM(순수생활!G616+사업장생활계!G616)</f>
        <v>3.1</v>
      </c>
      <c r="H617" s="15" t="n">
        <f aca="false">SUM(순수생활!H616+사업장생활계!H616)</f>
        <v>0</v>
      </c>
      <c r="I617" s="15" t="n">
        <f aca="false">SUM(순수생활!I616+사업장생활계!I616)</f>
        <v>0</v>
      </c>
      <c r="J617" s="15" t="n">
        <f aca="false">SUM(순수생활!J616+사업장생활계!J616)</f>
        <v>0</v>
      </c>
      <c r="K617" s="15" t="n">
        <f aca="false">SUM(순수생활!K616+사업장생활계!K616)</f>
        <v>0</v>
      </c>
      <c r="L617" s="15" t="n">
        <f aca="false">SUM(순수생활!L616+사업장생활계!L616)</f>
        <v>0</v>
      </c>
      <c r="M617" s="15" t="n">
        <f aca="false">SUM(순수생활!M616+사업장생활계!M616)</f>
        <v>0</v>
      </c>
      <c r="N617" s="15" t="n">
        <f aca="false">SUM(순수생활!N616+사업장생활계!N616)</f>
        <v>0</v>
      </c>
      <c r="O617" s="15" t="n">
        <f aca="false">SUM(순수생활!O616+사업장생활계!O616)</f>
        <v>0</v>
      </c>
      <c r="P617" s="15" t="n">
        <f aca="false">SUM(순수생활!P616+사업장생활계!P616)</f>
        <v>0</v>
      </c>
      <c r="Q617" s="15" t="n">
        <f aca="false">SUM(순수생활!Q616+사업장생활계!Q616)</f>
        <v>0</v>
      </c>
      <c r="R617" s="15" t="n">
        <f aca="false">SUM(순수생활!R616+사업장생활계!R616)</f>
        <v>4.2</v>
      </c>
      <c r="S617" s="15" t="n">
        <f aca="false">SUM(순수생활!S616+사업장생활계!S616)</f>
        <v>0.7</v>
      </c>
      <c r="T617" s="15" t="n">
        <f aca="false">SUM(순수생활!T616+사업장생활계!T616)</f>
        <v>1.1</v>
      </c>
      <c r="U617" s="15" t="n">
        <f aca="false">SUM(순수생활!U616+사업장생활계!U616)</f>
        <v>0.3</v>
      </c>
      <c r="V617" s="15" t="n">
        <f aca="false">SUM(순수생활!V616+사업장생활계!V616)</f>
        <v>0.1</v>
      </c>
      <c r="W617" s="15" t="n">
        <f aca="false">SUM(순수생활!W616+사업장생활계!W616)</f>
        <v>0.4</v>
      </c>
      <c r="X617" s="15" t="n">
        <f aca="false">SUM(순수생활!X616+사업장생활계!X616)</f>
        <v>1.6</v>
      </c>
    </row>
    <row r="618" s="16" customFormat="true" ht="15.95" hidden="false" customHeight="true" outlineLevel="0" collapsed="false">
      <c r="A618" s="12"/>
      <c r="B618" s="17" t="s">
        <v>148</v>
      </c>
      <c r="C618" s="12" t="s">
        <v>24</v>
      </c>
      <c r="D618" s="12"/>
      <c r="E618" s="15" t="n">
        <f aca="false">SUM(순수생활!E617+사업장생활계!E617)</f>
        <v>36.7</v>
      </c>
      <c r="F618" s="15" t="n">
        <f aca="false">SUM(순수생활!F617+사업장생활계!F617)</f>
        <v>20.6</v>
      </c>
      <c r="G618" s="15" t="n">
        <f aca="false">SUM(순수생활!G617+사업장생활계!G617)</f>
        <v>9</v>
      </c>
      <c r="H618" s="15" t="n">
        <f aca="false">SUM(순수생활!H617+사업장생활계!H617)</f>
        <v>3.5</v>
      </c>
      <c r="I618" s="15" t="n">
        <f aca="false">SUM(순수생활!I617+사업장생활계!I617)</f>
        <v>1.8</v>
      </c>
      <c r="J618" s="15" t="n">
        <f aca="false">SUM(순수생활!J617+사업장생활계!J617)</f>
        <v>0.8</v>
      </c>
      <c r="K618" s="15" t="n">
        <f aca="false">SUM(순수생활!K617+사업장생활계!K617)</f>
        <v>2.5</v>
      </c>
      <c r="L618" s="15" t="n">
        <f aca="false">SUM(순수생활!L617+사업장생활계!L617)</f>
        <v>3</v>
      </c>
      <c r="M618" s="15" t="n">
        <f aca="false">SUM(순수생활!M617+사업장생활계!M617)</f>
        <v>11.2</v>
      </c>
      <c r="N618" s="15" t="n">
        <f aca="false">SUM(순수생활!N617+사업장생활계!N617)</f>
        <v>0.3</v>
      </c>
      <c r="O618" s="15" t="n">
        <f aca="false">SUM(순수생활!O617+사업장생활계!O617)</f>
        <v>2.2</v>
      </c>
      <c r="P618" s="15" t="n">
        <f aca="false">SUM(순수생활!P617+사업장생활계!P617)</f>
        <v>1.3</v>
      </c>
      <c r="Q618" s="15" t="n">
        <f aca="false">SUM(순수생활!Q617+사업장생활계!Q617)</f>
        <v>7.4</v>
      </c>
      <c r="R618" s="15" t="n">
        <f aca="false">SUM(순수생활!R617+사업장생활계!R617)</f>
        <v>4.9</v>
      </c>
      <c r="S618" s="15" t="n">
        <f aca="false">SUM(순수생활!S617+사업장생활계!S617)</f>
        <v>1.2</v>
      </c>
      <c r="T618" s="15" t="n">
        <f aca="false">SUM(순수생활!T617+사업장생활계!T617)</f>
        <v>0.6</v>
      </c>
      <c r="U618" s="15" t="n">
        <f aca="false">SUM(순수생활!U617+사업장생활계!U617)</f>
        <v>1.2</v>
      </c>
      <c r="V618" s="15" t="n">
        <f aca="false">SUM(순수생활!V617+사업장생활계!V617)</f>
        <v>0.4</v>
      </c>
      <c r="W618" s="15" t="n">
        <f aca="false">SUM(순수생활!W617+사업장생활계!W617)</f>
        <v>0.7</v>
      </c>
      <c r="X618" s="15" t="n">
        <f aca="false">SUM(순수생활!X617+사업장생활계!X617)</f>
        <v>0.8</v>
      </c>
    </row>
    <row r="619" s="16" customFormat="true" ht="15.95" hidden="false" customHeight="true" outlineLevel="0" collapsed="false">
      <c r="A619" s="12"/>
      <c r="B619" s="17" t="s">
        <v>148</v>
      </c>
      <c r="C619" s="12" t="s">
        <v>25</v>
      </c>
      <c r="D619" s="12" t="s">
        <v>26</v>
      </c>
      <c r="E619" s="15" t="n">
        <f aca="false">SUM(순수생활!E618+사업장생활계!E618)</f>
        <v>24.9</v>
      </c>
      <c r="F619" s="15" t="n">
        <f aca="false">SUM(순수생활!F618+사업장생활계!F618)</f>
        <v>13.7</v>
      </c>
      <c r="G619" s="15" t="n">
        <f aca="false">SUM(순수생활!G618+사업장생활계!G618)</f>
        <v>3.4</v>
      </c>
      <c r="H619" s="15" t="n">
        <f aca="false">SUM(순수생활!H618+사업장생활계!H618)</f>
        <v>3</v>
      </c>
      <c r="I619" s="15" t="n">
        <f aca="false">SUM(순수생활!I618+사업장생활계!I618)</f>
        <v>1.6</v>
      </c>
      <c r="J619" s="15" t="n">
        <f aca="false">SUM(순수생활!J618+사업장생활계!J618)</f>
        <v>0.7</v>
      </c>
      <c r="K619" s="15" t="n">
        <f aca="false">SUM(순수생활!K618+사업장생활계!K618)</f>
        <v>2.1</v>
      </c>
      <c r="L619" s="15" t="n">
        <f aca="false">SUM(순수생활!L618+사업장생활계!L618)</f>
        <v>2.9</v>
      </c>
      <c r="M619" s="15" t="n">
        <f aca="false">SUM(순수생활!M618+사업장생활계!M618)</f>
        <v>11.2</v>
      </c>
      <c r="N619" s="15" t="n">
        <f aca="false">SUM(순수생활!N618+사업장생활계!N618)</f>
        <v>0.3</v>
      </c>
      <c r="O619" s="15" t="n">
        <f aca="false">SUM(순수생활!O618+사업장생활계!O618)</f>
        <v>2.2</v>
      </c>
      <c r="P619" s="15" t="n">
        <f aca="false">SUM(순수생활!P618+사업장생활계!P618)</f>
        <v>1.3</v>
      </c>
      <c r="Q619" s="15" t="n">
        <f aca="false">SUM(순수생활!Q618+사업장생활계!Q618)</f>
        <v>7.4</v>
      </c>
      <c r="R619" s="15" t="n">
        <f aca="false">SUM(순수생활!R618+사업장생활계!R618)</f>
        <v>0</v>
      </c>
      <c r="S619" s="15" t="n">
        <f aca="false">SUM(순수생활!S618+사업장생활계!S618)</f>
        <v>0</v>
      </c>
      <c r="T619" s="15" t="n">
        <f aca="false">SUM(순수생활!T618+사업장생활계!T618)</f>
        <v>0</v>
      </c>
      <c r="U619" s="15" t="n">
        <f aca="false">SUM(순수생활!U618+사업장생활계!U618)</f>
        <v>0</v>
      </c>
      <c r="V619" s="15" t="n">
        <f aca="false">SUM(순수생활!V618+사업장생활계!V618)</f>
        <v>0</v>
      </c>
      <c r="W619" s="15" t="n">
        <f aca="false">SUM(순수생활!W618+사업장생활계!W618)</f>
        <v>0</v>
      </c>
      <c r="X619" s="15" t="n">
        <f aca="false">SUM(순수생활!X618+사업장생활계!X618)</f>
        <v>0</v>
      </c>
    </row>
    <row r="620" s="16" customFormat="true" ht="15.95" hidden="false" customHeight="true" outlineLevel="0" collapsed="false">
      <c r="A620" s="12"/>
      <c r="B620" s="17" t="s">
        <v>148</v>
      </c>
      <c r="C620" s="12"/>
      <c r="D620" s="12" t="s">
        <v>27</v>
      </c>
      <c r="E620" s="15" t="n">
        <f aca="false">SUM(순수생활!E619+사업장생활계!E619)</f>
        <v>1.5</v>
      </c>
      <c r="F620" s="15" t="n">
        <f aca="false">SUM(순수생활!F619+사업장생활계!F619)</f>
        <v>1.5</v>
      </c>
      <c r="G620" s="15" t="n">
        <f aca="false">SUM(순수생활!G619+사업장생활계!G619)</f>
        <v>0.2</v>
      </c>
      <c r="H620" s="15" t="n">
        <f aca="false">SUM(순수생활!H619+사업장생활계!H619)</f>
        <v>0.5</v>
      </c>
      <c r="I620" s="15" t="n">
        <f aca="false">SUM(순수생활!I619+사업장생활계!I619)</f>
        <v>0.2</v>
      </c>
      <c r="J620" s="15" t="n">
        <f aca="false">SUM(순수생활!J619+사업장생활계!J619)</f>
        <v>0.1</v>
      </c>
      <c r="K620" s="15" t="n">
        <f aca="false">SUM(순수생활!K619+사업장생활계!K619)</f>
        <v>0.4</v>
      </c>
      <c r="L620" s="15" t="n">
        <f aca="false">SUM(순수생활!L619+사업장생활계!L619)</f>
        <v>0.1</v>
      </c>
      <c r="M620" s="15" t="n">
        <f aca="false">SUM(순수생활!M619+사업장생활계!M619)</f>
        <v>0</v>
      </c>
      <c r="N620" s="15" t="n">
        <f aca="false">SUM(순수생활!N619+사업장생활계!N619)</f>
        <v>0</v>
      </c>
      <c r="O620" s="15" t="n">
        <f aca="false">SUM(순수생활!O619+사업장생활계!O619)</f>
        <v>0</v>
      </c>
      <c r="P620" s="15" t="n">
        <f aca="false">SUM(순수생활!P619+사업장생활계!P619)</f>
        <v>0</v>
      </c>
      <c r="Q620" s="15" t="n">
        <f aca="false">SUM(순수생활!Q619+사업장생활계!Q619)</f>
        <v>0</v>
      </c>
      <c r="R620" s="15" t="n">
        <f aca="false">SUM(순수생활!R619+사업장생활계!R619)</f>
        <v>0</v>
      </c>
      <c r="S620" s="15" t="n">
        <f aca="false">SUM(순수생활!S619+사업장생활계!S619)</f>
        <v>0</v>
      </c>
      <c r="T620" s="15" t="n">
        <f aca="false">SUM(순수생활!T619+사업장생활계!T619)</f>
        <v>0</v>
      </c>
      <c r="U620" s="15" t="n">
        <f aca="false">SUM(순수생활!U619+사업장생활계!U619)</f>
        <v>0</v>
      </c>
      <c r="V620" s="15" t="n">
        <f aca="false">SUM(순수생활!V619+사업장생활계!V619)</f>
        <v>0</v>
      </c>
      <c r="W620" s="15" t="n">
        <f aca="false">SUM(순수생활!W619+사업장생활계!W619)</f>
        <v>0</v>
      </c>
      <c r="X620" s="15" t="n">
        <f aca="false">SUM(순수생활!X619+사업장생활계!X619)</f>
        <v>0</v>
      </c>
    </row>
    <row r="621" s="16" customFormat="true" ht="15.95" hidden="false" customHeight="true" outlineLevel="0" collapsed="false">
      <c r="A621" s="12"/>
      <c r="B621" s="17" t="s">
        <v>148</v>
      </c>
      <c r="C621" s="12"/>
      <c r="D621" s="12" t="s">
        <v>28</v>
      </c>
      <c r="E621" s="15" t="n">
        <f aca="false">SUM(순수생활!E620+사업장생활계!E620)</f>
        <v>10.3</v>
      </c>
      <c r="F621" s="15" t="n">
        <f aca="false">SUM(순수생활!F620+사업장생활계!F620)</f>
        <v>5.4</v>
      </c>
      <c r="G621" s="15" t="n">
        <f aca="false">SUM(순수생활!G620+사업장생활계!G620)</f>
        <v>5.4</v>
      </c>
      <c r="H621" s="15" t="n">
        <f aca="false">SUM(순수생활!H620+사업장생활계!H620)</f>
        <v>0</v>
      </c>
      <c r="I621" s="15" t="n">
        <f aca="false">SUM(순수생활!I620+사업장생활계!I620)</f>
        <v>0</v>
      </c>
      <c r="J621" s="15" t="n">
        <f aca="false">SUM(순수생활!J620+사업장생활계!J620)</f>
        <v>0</v>
      </c>
      <c r="K621" s="15" t="n">
        <f aca="false">SUM(순수생활!K620+사업장생활계!K620)</f>
        <v>0</v>
      </c>
      <c r="L621" s="15" t="n">
        <f aca="false">SUM(순수생활!L620+사업장생활계!L620)</f>
        <v>0</v>
      </c>
      <c r="M621" s="15" t="n">
        <f aca="false">SUM(순수생활!M620+사업장생활계!M620)</f>
        <v>0</v>
      </c>
      <c r="N621" s="15" t="n">
        <f aca="false">SUM(순수생활!N620+사업장생활계!N620)</f>
        <v>0</v>
      </c>
      <c r="O621" s="15" t="n">
        <f aca="false">SUM(순수생활!O620+사업장생활계!O620)</f>
        <v>0</v>
      </c>
      <c r="P621" s="15" t="n">
        <f aca="false">SUM(순수생활!P620+사업장생활계!P620)</f>
        <v>0</v>
      </c>
      <c r="Q621" s="15" t="n">
        <f aca="false">SUM(순수생활!Q620+사업장생활계!Q620)</f>
        <v>0</v>
      </c>
      <c r="R621" s="15" t="n">
        <f aca="false">SUM(순수생활!R620+사업장생활계!R620)</f>
        <v>4.9</v>
      </c>
      <c r="S621" s="15" t="n">
        <f aca="false">SUM(순수생활!S620+사업장생활계!S620)</f>
        <v>1.2</v>
      </c>
      <c r="T621" s="15" t="n">
        <f aca="false">SUM(순수생활!T620+사업장생활계!T620)</f>
        <v>0.6</v>
      </c>
      <c r="U621" s="15" t="n">
        <f aca="false">SUM(순수생활!U620+사업장생활계!U620)</f>
        <v>1.2</v>
      </c>
      <c r="V621" s="15" t="n">
        <f aca="false">SUM(순수생활!V620+사업장생활계!V620)</f>
        <v>0.4</v>
      </c>
      <c r="W621" s="15" t="n">
        <f aca="false">SUM(순수생활!W620+사업장생활계!W620)</f>
        <v>0.7</v>
      </c>
      <c r="X621" s="15" t="n">
        <f aca="false">SUM(순수생활!X620+사업장생활계!X620)</f>
        <v>0.8</v>
      </c>
    </row>
    <row r="622" s="16" customFormat="true" ht="15.95" hidden="false" customHeight="true" outlineLevel="0" collapsed="false">
      <c r="A622" s="12" t="s">
        <v>142</v>
      </c>
      <c r="B622" s="17" t="s">
        <v>149</v>
      </c>
      <c r="C622" s="12" t="s">
        <v>24</v>
      </c>
      <c r="D622" s="12"/>
      <c r="E622" s="15" t="n">
        <f aca="false">SUM(순수생활!E621+사업장생활계!E621)</f>
        <v>28.3</v>
      </c>
      <c r="F622" s="15" t="n">
        <f aca="false">SUM(순수생활!F621+사업장생활계!F621)</f>
        <v>18.7</v>
      </c>
      <c r="G622" s="15" t="n">
        <f aca="false">SUM(순수생활!G621+사업장생활계!G621)</f>
        <v>8</v>
      </c>
      <c r="H622" s="15" t="n">
        <f aca="false">SUM(순수생활!H621+사업장생활계!H621)</f>
        <v>7.4</v>
      </c>
      <c r="I622" s="15" t="n">
        <f aca="false">SUM(순수생활!I621+사업장생활계!I621)</f>
        <v>0.5</v>
      </c>
      <c r="J622" s="15" t="n">
        <f aca="false">SUM(순수생활!J621+사업장생활계!J621)</f>
        <v>0.6</v>
      </c>
      <c r="K622" s="15" t="n">
        <f aca="false">SUM(순수생활!K621+사업장생활계!K621)</f>
        <v>0.8</v>
      </c>
      <c r="L622" s="15" t="n">
        <f aca="false">SUM(순수생활!L621+사업장생활계!L621)</f>
        <v>1.4</v>
      </c>
      <c r="M622" s="15" t="n">
        <f aca="false">SUM(순수생활!M621+사업장생활계!M621)</f>
        <v>2.5</v>
      </c>
      <c r="N622" s="15" t="n">
        <f aca="false">SUM(순수생활!N621+사업장생활계!N621)</f>
        <v>2</v>
      </c>
      <c r="O622" s="15" t="n">
        <f aca="false">SUM(순수생활!O621+사업장생활계!O621)</f>
        <v>0.1</v>
      </c>
      <c r="P622" s="15" t="n">
        <f aca="false">SUM(순수생활!P621+사업장생활계!P621)</f>
        <v>0</v>
      </c>
      <c r="Q622" s="15" t="n">
        <f aca="false">SUM(순수생활!Q621+사업장생활계!Q621)</f>
        <v>0.4</v>
      </c>
      <c r="R622" s="15" t="n">
        <f aca="false">SUM(순수생활!R621+사업장생활계!R621)</f>
        <v>7.1</v>
      </c>
      <c r="S622" s="15" t="n">
        <f aca="false">SUM(순수생활!S621+사업장생활계!S621)</f>
        <v>3</v>
      </c>
      <c r="T622" s="15" t="n">
        <f aca="false">SUM(순수생활!T621+사업장생활계!T621)</f>
        <v>1.2</v>
      </c>
      <c r="U622" s="15" t="n">
        <f aca="false">SUM(순수생활!U621+사업장생활계!U621)</f>
        <v>1.4</v>
      </c>
      <c r="V622" s="15" t="n">
        <f aca="false">SUM(순수생활!V621+사업장생활계!V621)</f>
        <v>0.1</v>
      </c>
      <c r="W622" s="15" t="n">
        <f aca="false">SUM(순수생활!W621+사업장생활계!W621)</f>
        <v>0.3</v>
      </c>
      <c r="X622" s="15" t="n">
        <f aca="false">SUM(순수생활!X621+사업장생활계!X621)</f>
        <v>1.1</v>
      </c>
    </row>
    <row r="623" s="16" customFormat="true" ht="15.95" hidden="false" customHeight="true" outlineLevel="0" collapsed="false">
      <c r="A623" s="12"/>
      <c r="B623" s="17" t="s">
        <v>149</v>
      </c>
      <c r="C623" s="12" t="s">
        <v>25</v>
      </c>
      <c r="D623" s="12" t="s">
        <v>26</v>
      </c>
      <c r="E623" s="15" t="n">
        <f aca="false">SUM(순수생활!E622+사업장생활계!E622)</f>
        <v>15.3</v>
      </c>
      <c r="F623" s="15" t="n">
        <f aca="false">SUM(순수생활!F622+사업장생활계!F622)</f>
        <v>12.8</v>
      </c>
      <c r="G623" s="15" t="n">
        <f aca="false">SUM(순수생활!G622+사업장생활계!G622)</f>
        <v>2.4</v>
      </c>
      <c r="H623" s="15" t="n">
        <f aca="false">SUM(순수생활!H622+사업장생활계!H622)</f>
        <v>7.4</v>
      </c>
      <c r="I623" s="15" t="n">
        <f aca="false">SUM(순수생활!I622+사업장생활계!I622)</f>
        <v>0.4</v>
      </c>
      <c r="J623" s="15" t="n">
        <f aca="false">SUM(순수생활!J622+사업장생활계!J622)</f>
        <v>0.6</v>
      </c>
      <c r="K623" s="15" t="n">
        <f aca="false">SUM(순수생활!K622+사업장생활계!K622)</f>
        <v>0.6</v>
      </c>
      <c r="L623" s="15" t="n">
        <f aca="false">SUM(순수생활!L622+사업장생활계!L622)</f>
        <v>1.4</v>
      </c>
      <c r="M623" s="15" t="n">
        <f aca="false">SUM(순수생활!M622+사업장생활계!M622)</f>
        <v>2.5</v>
      </c>
      <c r="N623" s="15" t="n">
        <f aca="false">SUM(순수생활!N622+사업장생활계!N622)</f>
        <v>2</v>
      </c>
      <c r="O623" s="15" t="n">
        <f aca="false">SUM(순수생활!O622+사업장생활계!O622)</f>
        <v>0.1</v>
      </c>
      <c r="P623" s="15" t="n">
        <f aca="false">SUM(순수생활!P622+사업장생활계!P622)</f>
        <v>0</v>
      </c>
      <c r="Q623" s="15" t="n">
        <f aca="false">SUM(순수생활!Q622+사업장생활계!Q622)</f>
        <v>0.4</v>
      </c>
      <c r="R623" s="15" t="n">
        <f aca="false">SUM(순수생활!R622+사업장생활계!R622)</f>
        <v>0</v>
      </c>
      <c r="S623" s="15" t="n">
        <f aca="false">SUM(순수생활!S622+사업장생활계!S622)</f>
        <v>0</v>
      </c>
      <c r="T623" s="15" t="n">
        <f aca="false">SUM(순수생활!T622+사업장생활계!T622)</f>
        <v>0</v>
      </c>
      <c r="U623" s="15" t="n">
        <f aca="false">SUM(순수생활!U622+사업장생활계!U622)</f>
        <v>0</v>
      </c>
      <c r="V623" s="15" t="n">
        <f aca="false">SUM(순수생활!V622+사업장생활계!V622)</f>
        <v>0</v>
      </c>
      <c r="W623" s="15" t="n">
        <f aca="false">SUM(순수생활!W622+사업장생활계!W622)</f>
        <v>0</v>
      </c>
      <c r="X623" s="15" t="n">
        <f aca="false">SUM(순수생활!X622+사업장생활계!X622)</f>
        <v>0</v>
      </c>
    </row>
    <row r="624" s="16" customFormat="true" ht="15.95" hidden="false" customHeight="true" outlineLevel="0" collapsed="false">
      <c r="A624" s="12"/>
      <c r="B624" s="17" t="s">
        <v>149</v>
      </c>
      <c r="C624" s="12"/>
      <c r="D624" s="12" t="s">
        <v>27</v>
      </c>
      <c r="E624" s="15" t="n">
        <f aca="false">SUM(순수생활!E623+사업장생활계!E623)</f>
        <v>0.3</v>
      </c>
      <c r="F624" s="15" t="n">
        <f aca="false">SUM(순수생활!F623+사업장생활계!F623)</f>
        <v>0.3</v>
      </c>
      <c r="G624" s="15" t="n">
        <f aca="false">SUM(순수생활!G623+사업장생활계!G623)</f>
        <v>0</v>
      </c>
      <c r="H624" s="15" t="n">
        <f aca="false">SUM(순수생활!H623+사업장생활계!H623)</f>
        <v>0</v>
      </c>
      <c r="I624" s="15" t="n">
        <f aca="false">SUM(순수생활!I623+사업장생활계!I623)</f>
        <v>0.1</v>
      </c>
      <c r="J624" s="15" t="n">
        <f aca="false">SUM(순수생활!J623+사업장생활계!J623)</f>
        <v>0</v>
      </c>
      <c r="K624" s="15" t="n">
        <f aca="false">SUM(순수생활!K623+사업장생활계!K623)</f>
        <v>0.2</v>
      </c>
      <c r="L624" s="15" t="n">
        <f aca="false">SUM(순수생활!L623+사업장생활계!L623)</f>
        <v>0</v>
      </c>
      <c r="M624" s="15" t="n">
        <f aca="false">SUM(순수생활!M623+사업장생활계!M623)</f>
        <v>0</v>
      </c>
      <c r="N624" s="15" t="n">
        <f aca="false">SUM(순수생활!N623+사업장생활계!N623)</f>
        <v>0</v>
      </c>
      <c r="O624" s="15" t="n">
        <f aca="false">SUM(순수생활!O623+사업장생활계!O623)</f>
        <v>0</v>
      </c>
      <c r="P624" s="15" t="n">
        <f aca="false">SUM(순수생활!P623+사업장생활계!P623)</f>
        <v>0</v>
      </c>
      <c r="Q624" s="15" t="n">
        <f aca="false">SUM(순수생활!Q623+사업장생활계!Q623)</f>
        <v>0</v>
      </c>
      <c r="R624" s="15" t="n">
        <f aca="false">SUM(순수생활!R623+사업장생활계!R623)</f>
        <v>0</v>
      </c>
      <c r="S624" s="15" t="n">
        <f aca="false">SUM(순수생활!S623+사업장생활계!S623)</f>
        <v>0</v>
      </c>
      <c r="T624" s="15" t="n">
        <f aca="false">SUM(순수생활!T623+사업장생활계!T623)</f>
        <v>0</v>
      </c>
      <c r="U624" s="15" t="n">
        <f aca="false">SUM(순수생활!U623+사업장생활계!U623)</f>
        <v>0</v>
      </c>
      <c r="V624" s="15" t="n">
        <f aca="false">SUM(순수생활!V623+사업장생활계!V623)</f>
        <v>0</v>
      </c>
      <c r="W624" s="15" t="n">
        <f aca="false">SUM(순수생활!W623+사업장생활계!W623)</f>
        <v>0</v>
      </c>
      <c r="X624" s="15" t="n">
        <f aca="false">SUM(순수생활!X623+사업장생활계!X623)</f>
        <v>0</v>
      </c>
    </row>
    <row r="625" s="16" customFormat="true" ht="15.95" hidden="false" customHeight="true" outlineLevel="0" collapsed="false">
      <c r="A625" s="12"/>
      <c r="B625" s="17" t="s">
        <v>149</v>
      </c>
      <c r="C625" s="12"/>
      <c r="D625" s="12" t="s">
        <v>28</v>
      </c>
      <c r="E625" s="15" t="n">
        <f aca="false">SUM(순수생활!E624+사업장생활계!E624)</f>
        <v>12.7</v>
      </c>
      <c r="F625" s="15" t="n">
        <f aca="false">SUM(순수생활!F624+사업장생활계!F624)</f>
        <v>5.6</v>
      </c>
      <c r="G625" s="15" t="n">
        <f aca="false">SUM(순수생활!G624+사업장생활계!G624)</f>
        <v>5.6</v>
      </c>
      <c r="H625" s="15" t="n">
        <f aca="false">SUM(순수생활!H624+사업장생활계!H624)</f>
        <v>0</v>
      </c>
      <c r="I625" s="15" t="n">
        <f aca="false">SUM(순수생활!I624+사업장생활계!I624)</f>
        <v>0</v>
      </c>
      <c r="J625" s="15" t="n">
        <f aca="false">SUM(순수생활!J624+사업장생활계!J624)</f>
        <v>0</v>
      </c>
      <c r="K625" s="15" t="n">
        <f aca="false">SUM(순수생활!K624+사업장생활계!K624)</f>
        <v>0</v>
      </c>
      <c r="L625" s="15" t="n">
        <f aca="false">SUM(순수생활!L624+사업장생활계!L624)</f>
        <v>0</v>
      </c>
      <c r="M625" s="15" t="n">
        <f aca="false">SUM(순수생활!M624+사업장생활계!M624)</f>
        <v>0</v>
      </c>
      <c r="N625" s="15" t="n">
        <f aca="false">SUM(순수생활!N624+사업장생활계!N624)</f>
        <v>0</v>
      </c>
      <c r="O625" s="15" t="n">
        <f aca="false">SUM(순수생활!O624+사업장생활계!O624)</f>
        <v>0</v>
      </c>
      <c r="P625" s="15" t="n">
        <f aca="false">SUM(순수생활!P624+사업장생활계!P624)</f>
        <v>0</v>
      </c>
      <c r="Q625" s="15" t="n">
        <f aca="false">SUM(순수생활!Q624+사업장생활계!Q624)</f>
        <v>0</v>
      </c>
      <c r="R625" s="15" t="n">
        <f aca="false">SUM(순수생활!R624+사업장생활계!R624)</f>
        <v>7.1</v>
      </c>
      <c r="S625" s="15" t="n">
        <f aca="false">SUM(순수생활!S624+사업장생활계!S624)</f>
        <v>3</v>
      </c>
      <c r="T625" s="15" t="n">
        <f aca="false">SUM(순수생활!T624+사업장생활계!T624)</f>
        <v>1.2</v>
      </c>
      <c r="U625" s="15" t="n">
        <f aca="false">SUM(순수생활!U624+사업장생활계!U624)</f>
        <v>1.4</v>
      </c>
      <c r="V625" s="15" t="n">
        <f aca="false">SUM(순수생활!V624+사업장생활계!V624)</f>
        <v>0.1</v>
      </c>
      <c r="W625" s="15" t="n">
        <f aca="false">SUM(순수생활!W624+사업장생활계!W624)</f>
        <v>0.3</v>
      </c>
      <c r="X625" s="15" t="n">
        <f aca="false">SUM(순수생활!X624+사업장생활계!X624)</f>
        <v>1.1</v>
      </c>
    </row>
    <row r="626" s="16" customFormat="true" ht="15.95" hidden="false" customHeight="true" outlineLevel="0" collapsed="false">
      <c r="A626" s="12"/>
      <c r="B626" s="17" t="s">
        <v>150</v>
      </c>
      <c r="C626" s="12" t="s">
        <v>24</v>
      </c>
      <c r="D626" s="12"/>
      <c r="E626" s="15" t="n">
        <f aca="false">SUM(순수생활!E625+사업장생활계!E625)</f>
        <v>22.9</v>
      </c>
      <c r="F626" s="15" t="n">
        <f aca="false">SUM(순수생활!F625+사업장생활계!F625)</f>
        <v>15.2</v>
      </c>
      <c r="G626" s="15" t="n">
        <f aca="false">SUM(순수생활!G625+사업장생활계!G625)</f>
        <v>6.3</v>
      </c>
      <c r="H626" s="15" t="n">
        <f aca="false">SUM(순수생활!H625+사업장생활계!H625)</f>
        <v>1.3</v>
      </c>
      <c r="I626" s="15" t="n">
        <f aca="false">SUM(순수생활!I625+사업장생활계!I625)</f>
        <v>1.3</v>
      </c>
      <c r="J626" s="15" t="n">
        <f aca="false">SUM(순수생활!J625+사업장생활계!J625)</f>
        <v>0.3</v>
      </c>
      <c r="K626" s="15" t="n">
        <f aca="false">SUM(순수생활!K625+사업장생활계!K625)</f>
        <v>0.8</v>
      </c>
      <c r="L626" s="15" t="n">
        <f aca="false">SUM(순수생활!L625+사업장생활계!L625)</f>
        <v>5.2</v>
      </c>
      <c r="M626" s="15" t="n">
        <f aca="false">SUM(순수생활!M625+사업장생활계!M625)</f>
        <v>3.2</v>
      </c>
      <c r="N626" s="15" t="n">
        <f aca="false">SUM(순수생활!N625+사업장생활계!N625)</f>
        <v>0.3</v>
      </c>
      <c r="O626" s="15" t="n">
        <f aca="false">SUM(순수생활!O625+사업장생활계!O625)</f>
        <v>0.6</v>
      </c>
      <c r="P626" s="15" t="n">
        <f aca="false">SUM(순수생활!P625+사업장생활계!P625)</f>
        <v>1</v>
      </c>
      <c r="Q626" s="15" t="n">
        <f aca="false">SUM(순수생활!Q625+사업장생활계!Q625)</f>
        <v>1.3</v>
      </c>
      <c r="R626" s="15" t="n">
        <f aca="false">SUM(순수생활!R625+사업장생활계!R625)</f>
        <v>4.5</v>
      </c>
      <c r="S626" s="15" t="n">
        <f aca="false">SUM(순수생활!S625+사업장생활계!S625)</f>
        <v>1.5</v>
      </c>
      <c r="T626" s="15" t="n">
        <f aca="false">SUM(순수생활!T625+사업장생활계!T625)</f>
        <v>0.7</v>
      </c>
      <c r="U626" s="15" t="n">
        <f aca="false">SUM(순수생활!U625+사업장생활계!U625)</f>
        <v>0.3</v>
      </c>
      <c r="V626" s="15" t="n">
        <f aca="false">SUM(순수생활!V625+사업장생활계!V625)</f>
        <v>0.3</v>
      </c>
      <c r="W626" s="15" t="n">
        <f aca="false">SUM(순수생활!W625+사업장생활계!W625)</f>
        <v>0.6</v>
      </c>
      <c r="X626" s="15" t="n">
        <f aca="false">SUM(순수생활!X625+사업장생활계!X625)</f>
        <v>1.1</v>
      </c>
    </row>
    <row r="627" s="16" customFormat="true" ht="15.95" hidden="false" customHeight="true" outlineLevel="0" collapsed="false">
      <c r="A627" s="12"/>
      <c r="B627" s="17" t="s">
        <v>150</v>
      </c>
      <c r="C627" s="12" t="s">
        <v>25</v>
      </c>
      <c r="D627" s="12" t="s">
        <v>26</v>
      </c>
      <c r="E627" s="15" t="n">
        <f aca="false">SUM(순수생활!E626+사업장생활계!E626)</f>
        <v>13.2</v>
      </c>
      <c r="F627" s="15" t="n">
        <f aca="false">SUM(순수생활!F626+사업장생활계!F626)</f>
        <v>10</v>
      </c>
      <c r="G627" s="15" t="n">
        <f aca="false">SUM(순수생활!G626+사업장생활계!G626)</f>
        <v>2.2</v>
      </c>
      <c r="H627" s="15" t="n">
        <f aca="false">SUM(순수생활!H626+사업장생활계!H626)</f>
        <v>1.2</v>
      </c>
      <c r="I627" s="15" t="n">
        <f aca="false">SUM(순수생활!I626+사업장생활계!I626)</f>
        <v>0.5</v>
      </c>
      <c r="J627" s="15" t="n">
        <f aca="false">SUM(순수생활!J626+사업장생활계!J626)</f>
        <v>0.3</v>
      </c>
      <c r="K627" s="15" t="n">
        <f aca="false">SUM(순수생활!K626+사업장생활계!K626)</f>
        <v>0.8</v>
      </c>
      <c r="L627" s="15" t="n">
        <f aca="false">SUM(순수생활!L626+사업장생활계!L626)</f>
        <v>5</v>
      </c>
      <c r="M627" s="15" t="n">
        <f aca="false">SUM(순수생활!M626+사업장생활계!M626)</f>
        <v>3.2</v>
      </c>
      <c r="N627" s="15" t="n">
        <f aca="false">SUM(순수생활!N626+사업장생활계!N626)</f>
        <v>0.3</v>
      </c>
      <c r="O627" s="15" t="n">
        <f aca="false">SUM(순수생활!O626+사업장생활계!O626)</f>
        <v>0.6</v>
      </c>
      <c r="P627" s="15" t="n">
        <f aca="false">SUM(순수생활!P626+사업장생활계!P626)</f>
        <v>1</v>
      </c>
      <c r="Q627" s="15" t="n">
        <f aca="false">SUM(순수생활!Q626+사업장생활계!Q626)</f>
        <v>1.3</v>
      </c>
      <c r="R627" s="15" t="n">
        <f aca="false">SUM(순수생활!R626+사업장생활계!R626)</f>
        <v>0</v>
      </c>
      <c r="S627" s="15" t="n">
        <f aca="false">SUM(순수생활!S626+사업장생활계!S626)</f>
        <v>0</v>
      </c>
      <c r="T627" s="15" t="n">
        <f aca="false">SUM(순수생활!T626+사업장생활계!T626)</f>
        <v>0</v>
      </c>
      <c r="U627" s="15" t="n">
        <f aca="false">SUM(순수생활!U626+사업장생활계!U626)</f>
        <v>0</v>
      </c>
      <c r="V627" s="15" t="n">
        <f aca="false">SUM(순수생활!V626+사업장생활계!V626)</f>
        <v>0</v>
      </c>
      <c r="W627" s="15" t="n">
        <f aca="false">SUM(순수생활!W626+사업장생활계!W626)</f>
        <v>0</v>
      </c>
      <c r="X627" s="15" t="n">
        <f aca="false">SUM(순수생활!X626+사업장생활계!X626)</f>
        <v>0</v>
      </c>
    </row>
    <row r="628" s="16" customFormat="true" ht="15.95" hidden="false" customHeight="true" outlineLevel="0" collapsed="false">
      <c r="A628" s="12"/>
      <c r="B628" s="17" t="s">
        <v>150</v>
      </c>
      <c r="C628" s="12"/>
      <c r="D628" s="12" t="s">
        <v>27</v>
      </c>
      <c r="E628" s="15" t="n">
        <f aca="false">SUM(순수생활!E627+사업장생활계!E627)</f>
        <v>1.1</v>
      </c>
      <c r="F628" s="15" t="n">
        <f aca="false">SUM(순수생활!F627+사업장생활계!F627)</f>
        <v>1.1</v>
      </c>
      <c r="G628" s="15"/>
      <c r="H628" s="15" t="n">
        <f aca="false">SUM(순수생활!H627+사업장생활계!H627)</f>
        <v>0.1</v>
      </c>
      <c r="I628" s="15" t="n">
        <f aca="false">SUM(순수생활!I627+사업장생활계!I627)</f>
        <v>0.8</v>
      </c>
      <c r="J628" s="15" t="n">
        <f aca="false">SUM(순수생활!J627+사업장생활계!J627)</f>
        <v>0</v>
      </c>
      <c r="K628" s="15" t="n">
        <f aca="false">SUM(순수생활!K627+사업장생활계!K627)</f>
        <v>0</v>
      </c>
      <c r="L628" s="15" t="n">
        <f aca="false">SUM(순수생활!L627+사업장생활계!L627)</f>
        <v>0.2</v>
      </c>
      <c r="M628" s="15" t="n">
        <f aca="false">SUM(순수생활!M627+사업장생활계!M627)</f>
        <v>0</v>
      </c>
      <c r="N628" s="15" t="n">
        <f aca="false">SUM(순수생활!N627+사업장생활계!N627)</f>
        <v>0</v>
      </c>
      <c r="O628" s="15" t="n">
        <f aca="false">SUM(순수생활!O627+사업장생활계!O627)</f>
        <v>0</v>
      </c>
      <c r="P628" s="15" t="n">
        <f aca="false">SUM(순수생활!P627+사업장생활계!P627)</f>
        <v>0</v>
      </c>
      <c r="Q628" s="15" t="n">
        <f aca="false">SUM(순수생활!Q627+사업장생활계!Q627)</f>
        <v>0</v>
      </c>
      <c r="R628" s="15" t="n">
        <f aca="false">SUM(순수생활!R627+사업장생활계!R627)</f>
        <v>0</v>
      </c>
      <c r="S628" s="15" t="n">
        <f aca="false">SUM(순수생활!S627+사업장생활계!S627)</f>
        <v>0</v>
      </c>
      <c r="T628" s="15" t="n">
        <f aca="false">SUM(순수생활!T627+사업장생활계!T627)</f>
        <v>0</v>
      </c>
      <c r="U628" s="15" t="n">
        <f aca="false">SUM(순수생활!U627+사업장생활계!U627)</f>
        <v>0</v>
      </c>
      <c r="V628" s="15" t="n">
        <f aca="false">SUM(순수생활!V627+사업장생활계!V627)</f>
        <v>0</v>
      </c>
      <c r="W628" s="15" t="n">
        <f aca="false">SUM(순수생활!W627+사업장생활계!W627)</f>
        <v>0</v>
      </c>
      <c r="X628" s="15" t="n">
        <f aca="false">SUM(순수생활!X627+사업장생활계!X627)</f>
        <v>0</v>
      </c>
    </row>
    <row r="629" s="16" customFormat="true" ht="15.95" hidden="false" customHeight="true" outlineLevel="0" collapsed="false">
      <c r="A629" s="12"/>
      <c r="B629" s="17" t="s">
        <v>150</v>
      </c>
      <c r="C629" s="12"/>
      <c r="D629" s="12" t="s">
        <v>28</v>
      </c>
      <c r="E629" s="15" t="n">
        <f aca="false">SUM(순수생활!E628+사업장생활계!E628)</f>
        <v>8.6</v>
      </c>
      <c r="F629" s="15" t="n">
        <f aca="false">SUM(순수생활!F628+사업장생활계!F628)</f>
        <v>4.1</v>
      </c>
      <c r="G629" s="15" t="n">
        <f aca="false">SUM(순수생활!G628+사업장생활계!G628)</f>
        <v>4.1</v>
      </c>
      <c r="H629" s="15" t="n">
        <v>0</v>
      </c>
      <c r="I629" s="15" t="n">
        <f aca="false">SUM(순수생활!I628+사업장생활계!I628)</f>
        <v>0</v>
      </c>
      <c r="J629" s="15" t="n">
        <f aca="false">SUM(순수생활!J628+사업장생활계!J628)</f>
        <v>0</v>
      </c>
      <c r="K629" s="15" t="n">
        <f aca="false">SUM(순수생활!K628+사업장생활계!K628)</f>
        <v>0</v>
      </c>
      <c r="L629" s="15" t="n">
        <f aca="false">SUM(순수생활!L628+사업장생활계!L628)</f>
        <v>0</v>
      </c>
      <c r="M629" s="15" t="n">
        <f aca="false">SUM(순수생활!M628+사업장생활계!M628)</f>
        <v>0</v>
      </c>
      <c r="N629" s="15" t="n">
        <f aca="false">SUM(순수생활!N628+사업장생활계!N628)</f>
        <v>0</v>
      </c>
      <c r="O629" s="15" t="n">
        <f aca="false">SUM(순수생활!O628+사업장생활계!O628)</f>
        <v>0</v>
      </c>
      <c r="P629" s="15" t="n">
        <f aca="false">SUM(순수생활!P628+사업장생활계!P628)</f>
        <v>0</v>
      </c>
      <c r="Q629" s="15" t="n">
        <f aca="false">SUM(순수생활!Q628+사업장생활계!Q628)</f>
        <v>0</v>
      </c>
      <c r="R629" s="15" t="n">
        <f aca="false">SUM(순수생활!R628+사업장생활계!R628)</f>
        <v>4.5</v>
      </c>
      <c r="S629" s="15" t="n">
        <f aca="false">SUM(순수생활!S628+사업장생활계!S628)</f>
        <v>1.5</v>
      </c>
      <c r="T629" s="15" t="n">
        <f aca="false">SUM(순수생활!T628+사업장생활계!T628)</f>
        <v>0.7</v>
      </c>
      <c r="U629" s="15" t="n">
        <f aca="false">SUM(순수생활!U628+사업장생활계!U628)</f>
        <v>0.3</v>
      </c>
      <c r="V629" s="15" t="n">
        <f aca="false">SUM(순수생활!V628+사업장생활계!V628)</f>
        <v>0.3</v>
      </c>
      <c r="W629" s="15" t="n">
        <f aca="false">SUM(순수생활!W628+사업장생활계!W628)</f>
        <v>0.6</v>
      </c>
      <c r="X629" s="15" t="n">
        <f aca="false">SUM(순수생활!X628+사업장생활계!X628)</f>
        <v>1.1</v>
      </c>
    </row>
    <row r="630" s="16" customFormat="true" ht="15.95" hidden="false" customHeight="true" outlineLevel="0" collapsed="false">
      <c r="A630" s="12"/>
      <c r="B630" s="17" t="s">
        <v>151</v>
      </c>
      <c r="C630" s="12" t="s">
        <v>24</v>
      </c>
      <c r="D630" s="12"/>
      <c r="E630" s="15" t="n">
        <f aca="false">SUM(순수생활!E629+사업장생활계!E629)</f>
        <v>73.2</v>
      </c>
      <c r="F630" s="15" t="n">
        <f aca="false">SUM(순수생활!F629+사업장생활계!F629)</f>
        <v>48.3</v>
      </c>
      <c r="G630" s="15" t="n">
        <f aca="false">SUM(순수생활!G629+사업장생활계!G629)</f>
        <v>10.5</v>
      </c>
      <c r="H630" s="15" t="n">
        <f aca="false">SUM(순수생활!H629+사업장생활계!H629)</f>
        <v>4.1</v>
      </c>
      <c r="I630" s="15" t="n">
        <f aca="false">SUM(순수생활!I629+사업장생활계!I629)</f>
        <v>1.1</v>
      </c>
      <c r="J630" s="15" t="n">
        <f aca="false">SUM(순수생활!J629+사업장생활계!J629)</f>
        <v>1.6</v>
      </c>
      <c r="K630" s="15" t="n">
        <f aca="false">SUM(순수생활!K629+사업장생활계!K629)</f>
        <v>10.7</v>
      </c>
      <c r="L630" s="15" t="n">
        <f aca="false">SUM(순수생활!L629+사업장생활계!L629)</f>
        <v>20.3</v>
      </c>
      <c r="M630" s="15" t="n">
        <f aca="false">SUM(순수생활!M629+사업장생활계!M629)</f>
        <v>11.2</v>
      </c>
      <c r="N630" s="15" t="n">
        <f aca="false">SUM(순수생활!N629+사업장생활계!N629)</f>
        <v>0.2</v>
      </c>
      <c r="O630" s="15" t="n">
        <f aca="false">SUM(순수생활!O629+사업장생활계!O629)</f>
        <v>0.5</v>
      </c>
      <c r="P630" s="15" t="n">
        <f aca="false">SUM(순수생활!P629+사업장생활계!P629)</f>
        <v>0.1</v>
      </c>
      <c r="Q630" s="15" t="n">
        <f aca="false">SUM(순수생활!Q629+사업장생활계!Q629)</f>
        <v>10.4</v>
      </c>
      <c r="R630" s="15" t="n">
        <f aca="false">SUM(순수생활!R629+사업장생활계!R629)</f>
        <v>13.7</v>
      </c>
      <c r="S630" s="15" t="n">
        <f aca="false">SUM(순수생활!S629+사업장생활계!S629)</f>
        <v>4.8</v>
      </c>
      <c r="T630" s="15" t="n">
        <f aca="false">SUM(순수생활!T629+사업장생활계!T629)</f>
        <v>2.8</v>
      </c>
      <c r="U630" s="15" t="n">
        <f aca="false">SUM(순수생활!U629+사업장생활계!U629)</f>
        <v>2.4</v>
      </c>
      <c r="V630" s="15" t="n">
        <f aca="false">SUM(순수생활!V629+사업장생활계!V629)</f>
        <v>0.5</v>
      </c>
      <c r="W630" s="15" t="n">
        <f aca="false">SUM(순수생활!W629+사업장생활계!W629)</f>
        <v>0.9</v>
      </c>
      <c r="X630" s="15" t="n">
        <f aca="false">SUM(순수생활!X629+사업장생활계!X629)</f>
        <v>2.3</v>
      </c>
    </row>
    <row r="631" s="16" customFormat="true" ht="15.95" hidden="false" customHeight="true" outlineLevel="0" collapsed="false">
      <c r="A631" s="12"/>
      <c r="B631" s="17" t="s">
        <v>151</v>
      </c>
      <c r="C631" s="12" t="s">
        <v>25</v>
      </c>
      <c r="D631" s="12" t="s">
        <v>26</v>
      </c>
      <c r="E631" s="15" t="n">
        <f aca="false">SUM(순수생활!E630+사업장생활계!E630)</f>
        <v>16.4</v>
      </c>
      <c r="F631" s="15" t="n">
        <f aca="false">SUM(순수생활!F630+사업장생활계!F630)</f>
        <v>5.7</v>
      </c>
      <c r="G631" s="15" t="n">
        <f aca="false">SUM(순수생활!G630+사업장생활계!G630)</f>
        <v>4.3</v>
      </c>
      <c r="H631" s="15" t="n">
        <f aca="false">SUM(순수생활!H630+사업장생활계!H630)</f>
        <v>0.6</v>
      </c>
      <c r="I631" s="15" t="n">
        <f aca="false">SUM(순수생활!I630+사업장생활계!I630)</f>
        <v>0</v>
      </c>
      <c r="J631" s="15" t="n">
        <f aca="false">SUM(순수생활!J630+사업장생활계!J630)</f>
        <v>0.3</v>
      </c>
      <c r="K631" s="15" t="n">
        <f aca="false">SUM(순수생활!K630+사업장생활계!K630)</f>
        <v>0.2</v>
      </c>
      <c r="L631" s="15" t="n">
        <f aca="false">SUM(순수생활!L630+사업장생활계!L630)</f>
        <v>0.3</v>
      </c>
      <c r="M631" s="15" t="n">
        <f aca="false">SUM(순수생활!M630+사업장생활계!M630)</f>
        <v>10.7</v>
      </c>
      <c r="N631" s="15" t="n">
        <f aca="false">SUM(순수생활!N630+사업장생활계!N630)</f>
        <v>0.2</v>
      </c>
      <c r="O631" s="15" t="n">
        <f aca="false">SUM(순수생활!O630+사업장생활계!O630)</f>
        <v>0.5</v>
      </c>
      <c r="P631" s="15" t="n">
        <f aca="false">SUM(순수생활!P630+사업장생활계!P630)</f>
        <v>0.1</v>
      </c>
      <c r="Q631" s="15" t="n">
        <f aca="false">SUM(순수생활!Q630+사업장생활계!Q630)</f>
        <v>9.9</v>
      </c>
      <c r="R631" s="15" t="n">
        <f aca="false">SUM(순수생활!R630+사업장생활계!R630)</f>
        <v>0</v>
      </c>
      <c r="S631" s="15" t="n">
        <f aca="false">SUM(순수생활!S630+사업장생활계!S630)</f>
        <v>0</v>
      </c>
      <c r="T631" s="15" t="n">
        <f aca="false">SUM(순수생활!T630+사업장생활계!T630)</f>
        <v>0</v>
      </c>
      <c r="U631" s="15" t="n">
        <f aca="false">SUM(순수생활!U630+사업장생활계!U630)</f>
        <v>0</v>
      </c>
      <c r="V631" s="15" t="n">
        <f aca="false">SUM(순수생활!V630+사업장생활계!V630)</f>
        <v>0</v>
      </c>
      <c r="W631" s="15" t="n">
        <f aca="false">SUM(순수생활!W630+사업장생활계!W630)</f>
        <v>0</v>
      </c>
      <c r="X631" s="15" t="n">
        <f aca="false">SUM(순수생활!X630+사업장생활계!X630)</f>
        <v>0</v>
      </c>
    </row>
    <row r="632" s="16" customFormat="true" ht="15.95" hidden="false" customHeight="true" outlineLevel="0" collapsed="false">
      <c r="A632" s="12"/>
      <c r="B632" s="17" t="s">
        <v>151</v>
      </c>
      <c r="C632" s="12"/>
      <c r="D632" s="12" t="s">
        <v>27</v>
      </c>
      <c r="E632" s="15" t="n">
        <f aca="false">SUM(순수생활!E631+사업장생활계!E631)</f>
        <v>7.7</v>
      </c>
      <c r="F632" s="15" t="n">
        <f aca="false">SUM(순수생활!F631+사업장생활계!F631)</f>
        <v>7.7</v>
      </c>
      <c r="G632" s="15" t="n">
        <f aca="false">SUM(순수생활!G631+사업장생활계!G631)</f>
        <v>0</v>
      </c>
      <c r="H632" s="15" t="n">
        <f aca="false">SUM(순수생활!H631+사업장생활계!H631)</f>
        <v>3.5</v>
      </c>
      <c r="I632" s="15" t="n">
        <f aca="false">SUM(순수생활!I631+사업장생활계!I631)</f>
        <v>1.1</v>
      </c>
      <c r="J632" s="15" t="n">
        <f aca="false">SUM(순수생활!J631+사업장생활계!J631)</f>
        <v>0.3</v>
      </c>
      <c r="K632" s="15" t="n">
        <f aca="false">SUM(순수생활!K631+사업장생활계!K631)</f>
        <v>2.5</v>
      </c>
      <c r="L632" s="15" t="n">
        <f aca="false">SUM(순수생활!L631+사업장생활계!L631)</f>
        <v>0.3</v>
      </c>
      <c r="M632" s="15" t="n">
        <f aca="false">SUM(순수생활!M631+사업장생활계!M631)</f>
        <v>0</v>
      </c>
      <c r="N632" s="15" t="n">
        <f aca="false">SUM(순수생활!N631+사업장생활계!N631)</f>
        <v>0</v>
      </c>
      <c r="O632" s="15" t="n">
        <f aca="false">SUM(순수생활!O631+사업장생활계!O631)</f>
        <v>0</v>
      </c>
      <c r="P632" s="15" t="n">
        <f aca="false">SUM(순수생활!P631+사업장생활계!P631)</f>
        <v>0</v>
      </c>
      <c r="Q632" s="15" t="n">
        <f aca="false">SUM(순수생활!Q631+사업장생활계!Q631)</f>
        <v>0</v>
      </c>
      <c r="R632" s="15" t="n">
        <f aca="false">SUM(순수생활!R631+사업장생활계!R631)</f>
        <v>0</v>
      </c>
      <c r="S632" s="15" t="n">
        <f aca="false">SUM(순수생활!S631+사업장생활계!S631)</f>
        <v>0</v>
      </c>
      <c r="T632" s="15" t="n">
        <f aca="false">SUM(순수생활!T631+사업장생활계!T631)</f>
        <v>0</v>
      </c>
      <c r="U632" s="15" t="n">
        <f aca="false">SUM(순수생활!U631+사업장생활계!U631)</f>
        <v>0</v>
      </c>
      <c r="V632" s="15" t="n">
        <f aca="false">SUM(순수생활!V631+사업장생활계!V631)</f>
        <v>0</v>
      </c>
      <c r="W632" s="15" t="n">
        <f aca="false">SUM(순수생활!W631+사업장생활계!W631)</f>
        <v>0</v>
      </c>
      <c r="X632" s="15" t="n">
        <f aca="false">SUM(순수생활!X631+사업장생활계!X631)</f>
        <v>0</v>
      </c>
    </row>
    <row r="633" s="16" customFormat="true" ht="15.95" hidden="false" customHeight="true" outlineLevel="0" collapsed="false">
      <c r="A633" s="12"/>
      <c r="B633" s="17" t="s">
        <v>151</v>
      </c>
      <c r="C633" s="12"/>
      <c r="D633" s="12" t="s">
        <v>28</v>
      </c>
      <c r="E633" s="15" t="n">
        <f aca="false">SUM(순수생활!E632+사업장생활계!E632)</f>
        <v>49.1</v>
      </c>
      <c r="F633" s="15" t="n">
        <f aca="false">SUM(순수생활!F632+사업장생활계!F632)</f>
        <v>34.9</v>
      </c>
      <c r="G633" s="15" t="n">
        <f aca="false">SUM(순수생활!G632+사업장생활계!G632)</f>
        <v>6.2</v>
      </c>
      <c r="H633" s="15" t="n">
        <f aca="false">SUM(순수생활!H632+사업장생활계!H632)</f>
        <v>0</v>
      </c>
      <c r="I633" s="15" t="n">
        <f aca="false">SUM(순수생활!I632+사업장생활계!I632)</f>
        <v>0</v>
      </c>
      <c r="J633" s="15" t="n">
        <f aca="false">SUM(순수생활!J632+사업장생활계!J632)</f>
        <v>1</v>
      </c>
      <c r="K633" s="15" t="n">
        <f aca="false">SUM(순수생활!K632+사업장생활계!K632)</f>
        <v>8</v>
      </c>
      <c r="L633" s="15" t="n">
        <f aca="false">SUM(순수생활!L632+사업장생활계!L632)</f>
        <v>19.7</v>
      </c>
      <c r="M633" s="15" t="n">
        <f aca="false">SUM(순수생활!M632+사업장생활계!M632)</f>
        <v>0.5</v>
      </c>
      <c r="N633" s="15" t="n">
        <f aca="false">SUM(순수생활!N632+사업장생활계!N632)</f>
        <v>0</v>
      </c>
      <c r="O633" s="15" t="n">
        <f aca="false">SUM(순수생활!O632+사업장생활계!O632)</f>
        <v>0</v>
      </c>
      <c r="P633" s="15" t="n">
        <f aca="false">SUM(순수생활!P632+사업장생활계!P632)</f>
        <v>0</v>
      </c>
      <c r="Q633" s="15" t="n">
        <f aca="false">SUM(순수생활!Q632+사업장생활계!Q632)</f>
        <v>0.5</v>
      </c>
      <c r="R633" s="15" t="n">
        <f aca="false">SUM(순수생활!R632+사업장생활계!R632)</f>
        <v>13.7</v>
      </c>
      <c r="S633" s="15" t="n">
        <f aca="false">SUM(순수생활!S632+사업장생활계!S632)</f>
        <v>4.8</v>
      </c>
      <c r="T633" s="15" t="n">
        <f aca="false">SUM(순수생활!T632+사업장생활계!T632)</f>
        <v>2.8</v>
      </c>
      <c r="U633" s="15" t="n">
        <f aca="false">SUM(순수생활!U632+사업장생활계!U632)</f>
        <v>2.4</v>
      </c>
      <c r="V633" s="15" t="n">
        <f aca="false">SUM(순수생활!V632+사업장생활계!V632)</f>
        <v>0.5</v>
      </c>
      <c r="W633" s="15" t="n">
        <f aca="false">SUM(순수생활!W632+사업장생활계!W632)</f>
        <v>0.9</v>
      </c>
      <c r="X633" s="15" t="n">
        <f aca="false">SUM(순수생활!X632+사업장생활계!X632)</f>
        <v>2.3</v>
      </c>
    </row>
    <row r="634" s="16" customFormat="true" ht="15.95" hidden="false" customHeight="true" outlineLevel="0" collapsed="false">
      <c r="A634" s="12"/>
      <c r="B634" s="17" t="s">
        <v>152</v>
      </c>
      <c r="C634" s="12" t="s">
        <v>24</v>
      </c>
      <c r="D634" s="12"/>
      <c r="E634" s="15" t="n">
        <f aca="false">SUM(순수생활!E633+사업장생활계!E633)</f>
        <v>34.6</v>
      </c>
      <c r="F634" s="15" t="n">
        <f aca="false">SUM(순수생활!F633+사업장생활계!F633)</f>
        <v>17.6</v>
      </c>
      <c r="G634" s="15" t="n">
        <f aca="false">SUM(순수생활!G633+사업장생활계!G633)</f>
        <v>9.1</v>
      </c>
      <c r="H634" s="15" t="n">
        <f aca="false">SUM(순수생활!H633+사업장생활계!H633)</f>
        <v>1.8</v>
      </c>
      <c r="I634" s="15" t="n">
        <f aca="false">SUM(순수생활!I633+사업장생활계!I633)</f>
        <v>1</v>
      </c>
      <c r="J634" s="15" t="n">
        <f aca="false">SUM(순수생활!J633+사업장생활계!J633)</f>
        <v>0.1</v>
      </c>
      <c r="K634" s="15" t="n">
        <f aca="false">SUM(순수생활!K633+사업장생활계!K633)</f>
        <v>1.4</v>
      </c>
      <c r="L634" s="15" t="n">
        <f aca="false">SUM(순수생활!L633+사업장생활계!L633)</f>
        <v>4.2</v>
      </c>
      <c r="M634" s="15" t="n">
        <f aca="false">SUM(순수생활!M633+사업장생활계!M633)</f>
        <v>10</v>
      </c>
      <c r="N634" s="15" t="n">
        <f aca="false">SUM(순수생활!N633+사업장생활계!N633)</f>
        <v>0.3</v>
      </c>
      <c r="O634" s="15" t="n">
        <f aca="false">SUM(순수생활!O633+사업장생활계!O633)</f>
        <v>0.4</v>
      </c>
      <c r="P634" s="15" t="n">
        <f aca="false">SUM(순수생활!P633+사업장생활계!P633)</f>
        <v>0.5</v>
      </c>
      <c r="Q634" s="15" t="n">
        <f aca="false">SUM(순수생활!Q633+사업장생활계!Q633)</f>
        <v>8.8</v>
      </c>
      <c r="R634" s="15" t="n">
        <f aca="false">SUM(순수생활!R633+사업장생활계!R633)</f>
        <v>7</v>
      </c>
      <c r="S634" s="15" t="n">
        <f aca="false">SUM(순수생활!S633+사업장생활계!S633)</f>
        <v>1.2</v>
      </c>
      <c r="T634" s="15" t="n">
        <f aca="false">SUM(순수생활!T633+사업장생활계!T633)</f>
        <v>1.4</v>
      </c>
      <c r="U634" s="15" t="n">
        <f aca="false">SUM(순수생활!U633+사업장생활계!U633)</f>
        <v>2.2</v>
      </c>
      <c r="V634" s="15" t="n">
        <f aca="false">SUM(순수생활!V633+사업장생활계!V633)</f>
        <v>0.9</v>
      </c>
      <c r="W634" s="15" t="n">
        <f aca="false">SUM(순수생활!W633+사업장생활계!W633)</f>
        <v>0.8</v>
      </c>
      <c r="X634" s="15" t="n">
        <f aca="false">SUM(순수생활!X633+사업장생활계!X633)</f>
        <v>0.5</v>
      </c>
    </row>
    <row r="635" s="16" customFormat="true" ht="15.95" hidden="false" customHeight="true" outlineLevel="0" collapsed="false">
      <c r="A635" s="12"/>
      <c r="B635" s="17" t="s">
        <v>152</v>
      </c>
      <c r="C635" s="12" t="s">
        <v>25</v>
      </c>
      <c r="D635" s="12" t="s">
        <v>26</v>
      </c>
      <c r="E635" s="15" t="n">
        <f aca="false">SUM(순수생활!E634+사업장생활계!E634)</f>
        <v>16.8</v>
      </c>
      <c r="F635" s="15" t="n">
        <f aca="false">SUM(순수생활!F634+사업장생활계!F634)</f>
        <v>6.9</v>
      </c>
      <c r="G635" s="15" t="n">
        <f aca="false">SUM(순수생활!G634+사업장생활계!G634)</f>
        <v>5.2</v>
      </c>
      <c r="H635" s="15" t="n">
        <f aca="false">SUM(순수생활!H634+사업장생활계!H634)</f>
        <v>0</v>
      </c>
      <c r="I635" s="15" t="n">
        <f aca="false">SUM(순수생활!I634+사업장생활계!I634)</f>
        <v>0</v>
      </c>
      <c r="J635" s="15" t="n">
        <f aca="false">SUM(순수생활!J634+사업장생활계!J634)</f>
        <v>0</v>
      </c>
      <c r="K635" s="15" t="n">
        <f aca="false">SUM(순수생활!K634+사업장생활계!K634)</f>
        <v>0.1</v>
      </c>
      <c r="L635" s="15" t="n">
        <f aca="false">SUM(순수생활!L634+사업장생활계!L634)</f>
        <v>1.6</v>
      </c>
      <c r="M635" s="15" t="n">
        <f aca="false">SUM(순수생활!M634+사업장생활계!M634)</f>
        <v>9.9</v>
      </c>
      <c r="N635" s="15" t="n">
        <f aca="false">SUM(순수생활!N634+사업장생활계!N634)</f>
        <v>0.3</v>
      </c>
      <c r="O635" s="15" t="n">
        <f aca="false">SUM(순수생활!O634+사업장생활계!O634)</f>
        <v>0.3</v>
      </c>
      <c r="P635" s="15" t="n">
        <f aca="false">SUM(순수생활!P634+사업장생활계!P634)</f>
        <v>0.5</v>
      </c>
      <c r="Q635" s="15" t="n">
        <f aca="false">SUM(순수생활!Q634+사업장생활계!Q634)</f>
        <v>8.8</v>
      </c>
      <c r="R635" s="15" t="n">
        <f aca="false">SUM(순수생활!R634+사업장생활계!R634)</f>
        <v>0</v>
      </c>
      <c r="S635" s="15" t="n">
        <f aca="false">SUM(순수생활!S634+사업장생활계!S634)</f>
        <v>0</v>
      </c>
      <c r="T635" s="15" t="n">
        <f aca="false">SUM(순수생활!T634+사업장생활계!T634)</f>
        <v>0</v>
      </c>
      <c r="U635" s="15" t="n">
        <f aca="false">SUM(순수생활!U634+사업장생활계!U634)</f>
        <v>0</v>
      </c>
      <c r="V635" s="15" t="n">
        <f aca="false">SUM(순수생활!V634+사업장생활계!V634)</f>
        <v>0</v>
      </c>
      <c r="W635" s="15" t="n">
        <f aca="false">SUM(순수생활!W634+사업장생활계!W634)</f>
        <v>0</v>
      </c>
      <c r="X635" s="15" t="n">
        <f aca="false">SUM(순수생활!X634+사업장생활계!X634)</f>
        <v>0</v>
      </c>
    </row>
    <row r="636" s="16" customFormat="true" ht="15.95" hidden="false" customHeight="true" outlineLevel="0" collapsed="false">
      <c r="A636" s="12"/>
      <c r="B636" s="17" t="s">
        <v>152</v>
      </c>
      <c r="C636" s="12"/>
      <c r="D636" s="12" t="s">
        <v>27</v>
      </c>
      <c r="E636" s="15" t="n">
        <f aca="false">SUM(순수생활!E635+사업장생활계!E635)</f>
        <v>6.5</v>
      </c>
      <c r="F636" s="15" t="n">
        <f aca="false">SUM(순수생활!F635+사업장생활계!F635)</f>
        <v>6.5</v>
      </c>
      <c r="G636" s="15" t="n">
        <f aca="false">SUM(순수생활!G635+사업장생활계!G635)</f>
        <v>0</v>
      </c>
      <c r="H636" s="15" t="n">
        <f aca="false">SUM(순수생활!H635+사업장생활계!H635)</f>
        <v>1.8</v>
      </c>
      <c r="I636" s="15" t="n">
        <f aca="false">SUM(순수생활!I635+사업장생활계!I635)</f>
        <v>1</v>
      </c>
      <c r="J636" s="15" t="n">
        <f aca="false">SUM(순수생활!J635+사업장생활계!J635)</f>
        <v>0.1</v>
      </c>
      <c r="K636" s="15" t="n">
        <f aca="false">SUM(순수생활!K635+사업장생활계!K635)</f>
        <v>1</v>
      </c>
      <c r="L636" s="15" t="n">
        <f aca="false">SUM(순수생활!L635+사업장생활계!L635)</f>
        <v>2.6</v>
      </c>
      <c r="M636" s="15" t="n">
        <f aca="false">SUM(순수생활!M635+사업장생활계!M635)</f>
        <v>0</v>
      </c>
      <c r="N636" s="15" t="n">
        <f aca="false">SUM(순수생활!N635+사업장생활계!N635)</f>
        <v>0</v>
      </c>
      <c r="O636" s="15" t="n">
        <f aca="false">SUM(순수생활!O635+사업장생활계!O635)</f>
        <v>0</v>
      </c>
      <c r="P636" s="15" t="n">
        <f aca="false">SUM(순수생활!P635+사업장생활계!P635)</f>
        <v>0</v>
      </c>
      <c r="Q636" s="15" t="n">
        <f aca="false">SUM(순수생활!Q635+사업장생활계!Q635)</f>
        <v>0</v>
      </c>
      <c r="R636" s="15" t="n">
        <f aca="false">SUM(순수생활!R635+사업장생활계!R635)</f>
        <v>0</v>
      </c>
      <c r="S636" s="15" t="n">
        <f aca="false">SUM(순수생활!S635+사업장생활계!S635)</f>
        <v>0</v>
      </c>
      <c r="T636" s="15" t="n">
        <f aca="false">SUM(순수생활!T635+사업장생활계!T635)</f>
        <v>0</v>
      </c>
      <c r="U636" s="15" t="n">
        <f aca="false">SUM(순수생활!U635+사업장생활계!U635)</f>
        <v>0</v>
      </c>
      <c r="V636" s="15" t="n">
        <f aca="false">SUM(순수생활!V635+사업장생활계!V635)</f>
        <v>0</v>
      </c>
      <c r="W636" s="15" t="n">
        <f aca="false">SUM(순수생활!W635+사업장생활계!W635)</f>
        <v>0</v>
      </c>
      <c r="X636" s="15" t="n">
        <f aca="false">SUM(순수생활!X635+사업장생활계!X635)</f>
        <v>0</v>
      </c>
    </row>
    <row r="637" s="16" customFormat="true" ht="15.95" hidden="false" customHeight="true" outlineLevel="0" collapsed="false">
      <c r="A637" s="12"/>
      <c r="B637" s="17" t="s">
        <v>152</v>
      </c>
      <c r="C637" s="12"/>
      <c r="D637" s="12" t="s">
        <v>28</v>
      </c>
      <c r="E637" s="15" t="n">
        <f aca="false">SUM(순수생활!E636+사업장생활계!E636)</f>
        <v>11.3</v>
      </c>
      <c r="F637" s="15" t="n">
        <f aca="false">SUM(순수생활!F636+사업장생활계!F636)</f>
        <v>4.2</v>
      </c>
      <c r="G637" s="15" t="n">
        <f aca="false">SUM(순수생활!G636+사업장생활계!G636)</f>
        <v>3.9</v>
      </c>
      <c r="H637" s="15" t="n">
        <f aca="false">SUM(순수생활!H636+사업장생활계!H636)</f>
        <v>0</v>
      </c>
      <c r="I637" s="15" t="n">
        <f aca="false">SUM(순수생활!I636+사업장생활계!I636)</f>
        <v>0</v>
      </c>
      <c r="J637" s="15" t="n">
        <f aca="false">SUM(순수생활!J636+사업장생활계!J636)</f>
        <v>0</v>
      </c>
      <c r="K637" s="15" t="n">
        <f aca="false">SUM(순수생활!K636+사업장생활계!K636)</f>
        <v>0.3</v>
      </c>
      <c r="L637" s="15" t="n">
        <f aca="false">SUM(순수생활!L636+사업장생활계!L636)</f>
        <v>0</v>
      </c>
      <c r="M637" s="15" t="n">
        <f aca="false">SUM(순수생활!M636+사업장생활계!M636)</f>
        <v>0.1</v>
      </c>
      <c r="N637" s="15" t="n">
        <f aca="false">SUM(순수생활!N636+사업장생활계!N636)</f>
        <v>0</v>
      </c>
      <c r="O637" s="15" t="n">
        <f aca="false">SUM(순수생활!O636+사업장생활계!O636)</f>
        <v>0.1</v>
      </c>
      <c r="P637" s="15" t="n">
        <f aca="false">SUM(순수생활!P636+사업장생활계!P636)</f>
        <v>0</v>
      </c>
      <c r="Q637" s="15" t="n">
        <f aca="false">SUM(순수생활!Q636+사업장생활계!Q636)</f>
        <v>0</v>
      </c>
      <c r="R637" s="15" t="n">
        <f aca="false">SUM(순수생활!R636+사업장생활계!R636)</f>
        <v>7</v>
      </c>
      <c r="S637" s="15" t="n">
        <f aca="false">SUM(순수생활!S636+사업장생활계!S636)</f>
        <v>1.2</v>
      </c>
      <c r="T637" s="15" t="n">
        <f aca="false">SUM(순수생활!T636+사업장생활계!T636)</f>
        <v>1.4</v>
      </c>
      <c r="U637" s="15" t="n">
        <f aca="false">SUM(순수생활!U636+사업장생활계!U636)</f>
        <v>2.2</v>
      </c>
      <c r="V637" s="15" t="n">
        <f aca="false">SUM(순수생활!V636+사업장생활계!V636)</f>
        <v>0.9</v>
      </c>
      <c r="W637" s="15" t="n">
        <f aca="false">SUM(순수생활!W636+사업장생활계!W636)</f>
        <v>0.8</v>
      </c>
      <c r="X637" s="15" t="n">
        <f aca="false">SUM(순수생활!X636+사업장생활계!X636)</f>
        <v>0.5</v>
      </c>
    </row>
    <row r="638" s="16" customFormat="true" ht="15.95" hidden="false" customHeight="true" outlineLevel="0" collapsed="false">
      <c r="A638" s="12"/>
      <c r="B638" s="17" t="s">
        <v>153</v>
      </c>
      <c r="C638" s="12" t="s">
        <v>24</v>
      </c>
      <c r="D638" s="12"/>
      <c r="E638" s="15" t="n">
        <f aca="false">SUM(순수생활!E637+사업장생활계!E637)</f>
        <v>79.3</v>
      </c>
      <c r="F638" s="15" t="n">
        <f aca="false">SUM(순수생활!F637+사업장생활계!F637)</f>
        <v>33.6</v>
      </c>
      <c r="G638" s="15" t="n">
        <f aca="false">SUM(순수생활!G637+사업장생활계!G637)</f>
        <v>15.7</v>
      </c>
      <c r="H638" s="15" t="n">
        <f aca="false">SUM(순수생활!H637+사업장생활계!H637)</f>
        <v>5.4</v>
      </c>
      <c r="I638" s="15" t="n">
        <f aca="false">SUM(순수생활!I637+사업장생활계!I637)</f>
        <v>3.4</v>
      </c>
      <c r="J638" s="15" t="n">
        <f aca="false">SUM(순수생활!J637+사업장생활계!J637)</f>
        <v>1.9</v>
      </c>
      <c r="K638" s="15" t="n">
        <f aca="false">SUM(순수생활!K637+사업장생활계!K637)</f>
        <v>4.7</v>
      </c>
      <c r="L638" s="15" t="n">
        <f aca="false">SUM(순수생활!L637+사업장생활계!L637)</f>
        <v>2.5</v>
      </c>
      <c r="M638" s="15" t="n">
        <f aca="false">SUM(순수생활!M637+사업장생활계!M637)</f>
        <v>8.7</v>
      </c>
      <c r="N638" s="15" t="n">
        <f aca="false">SUM(순수생활!N637+사업장생활계!N637)</f>
        <v>2.5</v>
      </c>
      <c r="O638" s="15" t="n">
        <f aca="false">SUM(순수생활!O637+사업장생활계!O637)</f>
        <v>3.5</v>
      </c>
      <c r="P638" s="15" t="n">
        <f aca="false">SUM(순수생활!P637+사업장생활계!P637)</f>
        <v>1.5</v>
      </c>
      <c r="Q638" s="15" t="n">
        <f aca="false">SUM(순수생활!Q637+사업장생활계!Q637)</f>
        <v>1.2</v>
      </c>
      <c r="R638" s="15" t="n">
        <f aca="false">SUM(순수생활!R637+사업장생활계!R637)</f>
        <v>37</v>
      </c>
      <c r="S638" s="15" t="n">
        <f aca="false">SUM(순수생활!S637+사업장생활계!S637)</f>
        <v>17.2</v>
      </c>
      <c r="T638" s="15" t="n">
        <f aca="false">SUM(순수생활!T637+사업장생활계!T637)</f>
        <v>5.9</v>
      </c>
      <c r="U638" s="15" t="n">
        <f aca="false">SUM(순수생활!U637+사업장생활계!U637)</f>
        <v>7.9</v>
      </c>
      <c r="V638" s="15" t="n">
        <f aca="false">SUM(순수생활!V637+사업장생활계!V637)</f>
        <v>1.5</v>
      </c>
      <c r="W638" s="15" t="n">
        <f aca="false">SUM(순수생활!W637+사업장생활계!W637)</f>
        <v>1.5</v>
      </c>
      <c r="X638" s="15" t="n">
        <f aca="false">SUM(순수생활!X637+사업장생활계!X637)</f>
        <v>3</v>
      </c>
    </row>
    <row r="639" s="16" customFormat="true" ht="15.95" hidden="false" customHeight="true" outlineLevel="0" collapsed="false">
      <c r="A639" s="12"/>
      <c r="B639" s="17" t="s">
        <v>153</v>
      </c>
      <c r="C639" s="12" t="s">
        <v>25</v>
      </c>
      <c r="D639" s="12" t="s">
        <v>26</v>
      </c>
      <c r="E639" s="15" t="n">
        <f aca="false">SUM(순수생활!E638+사업장생활계!E638)</f>
        <v>18.8</v>
      </c>
      <c r="F639" s="15" t="n">
        <f aca="false">SUM(순수생활!F638+사업장생활계!F638)</f>
        <v>10.1</v>
      </c>
      <c r="G639" s="15" t="n">
        <f aca="false">SUM(순수생활!G638+사업장생활계!G638)</f>
        <v>10.1</v>
      </c>
      <c r="H639" s="15" t="n">
        <f aca="false">SUM(순수생활!H638+사업장생활계!H638)</f>
        <v>0</v>
      </c>
      <c r="I639" s="15" t="n">
        <f aca="false">SUM(순수생활!I638+사업장생활계!I638)</f>
        <v>0</v>
      </c>
      <c r="J639" s="15" t="n">
        <f aca="false">SUM(순수생활!J638+사업장생활계!J638)</f>
        <v>0</v>
      </c>
      <c r="K639" s="15" t="n">
        <f aca="false">SUM(순수생활!K638+사업장생활계!K638)</f>
        <v>0</v>
      </c>
      <c r="L639" s="15" t="n">
        <f aca="false">SUM(순수생활!L638+사업장생활계!L638)</f>
        <v>0</v>
      </c>
      <c r="M639" s="15" t="n">
        <f aca="false">SUM(순수생활!M638+사업장생활계!M638)</f>
        <v>8.7</v>
      </c>
      <c r="N639" s="15" t="n">
        <f aca="false">SUM(순수생활!N638+사업장생활계!N638)</f>
        <v>2.5</v>
      </c>
      <c r="O639" s="15" t="n">
        <f aca="false">SUM(순수생활!O638+사업장생활계!O638)</f>
        <v>3.5</v>
      </c>
      <c r="P639" s="15" t="n">
        <f aca="false">SUM(순수생활!P638+사업장생활계!P638)</f>
        <v>1.5</v>
      </c>
      <c r="Q639" s="15" t="n">
        <f aca="false">SUM(순수생활!Q638+사업장생활계!Q638)</f>
        <v>1.2</v>
      </c>
      <c r="R639" s="15" t="n">
        <f aca="false">SUM(순수생활!R638+사업장생활계!R638)</f>
        <v>0</v>
      </c>
      <c r="S639" s="15" t="n">
        <f aca="false">SUM(순수생활!S638+사업장생활계!S638)</f>
        <v>0</v>
      </c>
      <c r="T639" s="15" t="n">
        <f aca="false">SUM(순수생활!T638+사업장생활계!T638)</f>
        <v>0</v>
      </c>
      <c r="U639" s="15" t="n">
        <f aca="false">SUM(순수생활!U638+사업장생활계!U638)</f>
        <v>0</v>
      </c>
      <c r="V639" s="15" t="n">
        <f aca="false">SUM(순수생활!V638+사업장생활계!V638)</f>
        <v>0</v>
      </c>
      <c r="W639" s="15" t="n">
        <f aca="false">SUM(순수생활!W638+사업장생활계!W638)</f>
        <v>0</v>
      </c>
      <c r="X639" s="15" t="n">
        <f aca="false">SUM(순수생활!X638+사업장생활계!X638)</f>
        <v>0</v>
      </c>
    </row>
    <row r="640" s="16" customFormat="true" ht="15.95" hidden="false" customHeight="true" outlineLevel="0" collapsed="false">
      <c r="A640" s="12"/>
      <c r="B640" s="17" t="s">
        <v>153</v>
      </c>
      <c r="C640" s="12"/>
      <c r="D640" s="12" t="s">
        <v>27</v>
      </c>
      <c r="E640" s="15" t="n">
        <f aca="false">SUM(순수생활!E639+사업장생활계!E639)</f>
        <v>18.3</v>
      </c>
      <c r="F640" s="15" t="n">
        <f aca="false">SUM(순수생활!F639+사업장생활계!F639)</f>
        <v>18.3</v>
      </c>
      <c r="G640" s="15" t="n">
        <f aca="false">SUM(순수생활!G639+사업장생활계!G639)</f>
        <v>0.4</v>
      </c>
      <c r="H640" s="15" t="n">
        <f aca="false">SUM(순수생활!H639+사업장생활계!H639)</f>
        <v>5.4</v>
      </c>
      <c r="I640" s="15" t="n">
        <f aca="false">SUM(순수생활!I639+사업장생활계!I639)</f>
        <v>3.4</v>
      </c>
      <c r="J640" s="15" t="n">
        <f aca="false">SUM(순수생활!J639+사업장생활계!J639)</f>
        <v>1.9</v>
      </c>
      <c r="K640" s="15" t="n">
        <f aca="false">SUM(순수생활!K639+사업장생활계!K639)</f>
        <v>4.7</v>
      </c>
      <c r="L640" s="15" t="n">
        <f aca="false">SUM(순수생활!L639+사업장생활계!L639)</f>
        <v>2.5</v>
      </c>
      <c r="M640" s="15" t="n">
        <f aca="false">SUM(순수생활!M639+사업장생활계!M639)</f>
        <v>0</v>
      </c>
      <c r="N640" s="15" t="n">
        <f aca="false">SUM(순수생활!N639+사업장생활계!N639)</f>
        <v>0</v>
      </c>
      <c r="O640" s="15" t="n">
        <f aca="false">SUM(순수생활!O639+사업장생활계!O639)</f>
        <v>0</v>
      </c>
      <c r="P640" s="15" t="n">
        <f aca="false">SUM(순수생활!P639+사업장생활계!P639)</f>
        <v>0</v>
      </c>
      <c r="Q640" s="15" t="n">
        <f aca="false">SUM(순수생활!Q639+사업장생활계!Q639)</f>
        <v>0</v>
      </c>
      <c r="R640" s="15" t="n">
        <f aca="false">SUM(순수생활!R639+사업장생활계!R639)</f>
        <v>0</v>
      </c>
      <c r="S640" s="15" t="n">
        <f aca="false">SUM(순수생활!S639+사업장생활계!S639)</f>
        <v>0</v>
      </c>
      <c r="T640" s="15" t="n">
        <f aca="false">SUM(순수생활!T639+사업장생활계!T639)</f>
        <v>0</v>
      </c>
      <c r="U640" s="15" t="n">
        <f aca="false">SUM(순수생활!U639+사업장생활계!U639)</f>
        <v>0</v>
      </c>
      <c r="V640" s="15" t="n">
        <f aca="false">SUM(순수생활!V639+사업장생활계!V639)</f>
        <v>0</v>
      </c>
      <c r="W640" s="15" t="n">
        <f aca="false">SUM(순수생활!W639+사업장생활계!W639)</f>
        <v>0</v>
      </c>
      <c r="X640" s="15" t="n">
        <f aca="false">SUM(순수생활!X639+사업장생활계!X639)</f>
        <v>0</v>
      </c>
    </row>
    <row r="641" s="16" customFormat="true" ht="15.95" hidden="false" customHeight="true" outlineLevel="0" collapsed="false">
      <c r="A641" s="12"/>
      <c r="B641" s="17" t="s">
        <v>153</v>
      </c>
      <c r="C641" s="12"/>
      <c r="D641" s="12" t="s">
        <v>28</v>
      </c>
      <c r="E641" s="15" t="n">
        <f aca="false">SUM(순수생활!E640+사업장생활계!E640)</f>
        <v>42.2</v>
      </c>
      <c r="F641" s="15" t="n">
        <f aca="false">SUM(순수생활!F640+사업장생활계!F640)</f>
        <v>5.2</v>
      </c>
      <c r="G641" s="15" t="n">
        <f aca="false">SUM(순수생활!G640+사업장생활계!G640)</f>
        <v>5.2</v>
      </c>
      <c r="H641" s="15" t="n">
        <f aca="false">SUM(순수생활!H640+사업장생활계!H640)</f>
        <v>0</v>
      </c>
      <c r="I641" s="15" t="n">
        <f aca="false">SUM(순수생활!I640+사업장생활계!I640)</f>
        <v>0</v>
      </c>
      <c r="J641" s="15" t="n">
        <f aca="false">SUM(순수생활!J640+사업장생활계!J640)</f>
        <v>0</v>
      </c>
      <c r="K641" s="15" t="n">
        <f aca="false">SUM(순수생활!K640+사업장생활계!K640)</f>
        <v>0</v>
      </c>
      <c r="L641" s="15" t="n">
        <f aca="false">SUM(순수생활!L640+사업장생활계!L640)</f>
        <v>0</v>
      </c>
      <c r="M641" s="15" t="n">
        <f aca="false">SUM(순수생활!M640+사업장생활계!M640)</f>
        <v>0</v>
      </c>
      <c r="N641" s="15" t="n">
        <f aca="false">SUM(순수생활!N640+사업장생활계!N640)</f>
        <v>0</v>
      </c>
      <c r="O641" s="15" t="n">
        <f aca="false">SUM(순수생활!O640+사업장생활계!O640)</f>
        <v>0</v>
      </c>
      <c r="P641" s="15" t="n">
        <f aca="false">SUM(순수생활!P640+사업장생활계!P640)</f>
        <v>0</v>
      </c>
      <c r="Q641" s="15" t="n">
        <f aca="false">SUM(순수생활!Q640+사업장생활계!Q640)</f>
        <v>0</v>
      </c>
      <c r="R641" s="15" t="n">
        <f aca="false">SUM(순수생활!R640+사업장생활계!R640)</f>
        <v>37</v>
      </c>
      <c r="S641" s="15" t="n">
        <f aca="false">SUM(순수생활!S640+사업장생활계!S640)</f>
        <v>17.2</v>
      </c>
      <c r="T641" s="15" t="n">
        <f aca="false">SUM(순수생활!T640+사업장생활계!T640)</f>
        <v>5.9</v>
      </c>
      <c r="U641" s="15" t="n">
        <f aca="false">SUM(순수생활!U640+사업장생활계!U640)</f>
        <v>7.9</v>
      </c>
      <c r="V641" s="15" t="n">
        <f aca="false">SUM(순수생활!V640+사업장생활계!V640)</f>
        <v>1.5</v>
      </c>
      <c r="W641" s="15" t="n">
        <f aca="false">SUM(순수생활!W640+사업장생활계!W640)</f>
        <v>1.5</v>
      </c>
      <c r="X641" s="15" t="n">
        <f aca="false">SUM(순수생활!X640+사업장생활계!X640)</f>
        <v>3</v>
      </c>
    </row>
    <row r="642" s="16" customFormat="true" ht="15.95" hidden="false" customHeight="true" outlineLevel="0" collapsed="false">
      <c r="A642" s="12"/>
      <c r="B642" s="17" t="s">
        <v>154</v>
      </c>
      <c r="C642" s="12" t="s">
        <v>24</v>
      </c>
      <c r="D642" s="12"/>
      <c r="E642" s="15" t="n">
        <f aca="false">SUM(순수생활!E641+사업장생활계!E641)</f>
        <v>39.3</v>
      </c>
      <c r="F642" s="15" t="n">
        <f aca="false">SUM(순수생활!F641+사업장생활계!F641)</f>
        <v>20.7</v>
      </c>
      <c r="G642" s="15" t="n">
        <f aca="false">SUM(순수생활!G641+사업장생활계!G641)</f>
        <v>7.8</v>
      </c>
      <c r="H642" s="15" t="n">
        <f aca="false">SUM(순수생활!H641+사업장생활계!H641)</f>
        <v>4.7</v>
      </c>
      <c r="I642" s="15" t="n">
        <f aca="false">SUM(순수생활!I641+사업장생활계!I641)</f>
        <v>1.6</v>
      </c>
      <c r="J642" s="15" t="n">
        <f aca="false">SUM(순수생활!J641+사업장생활계!J641)</f>
        <v>0.9</v>
      </c>
      <c r="K642" s="15" t="n">
        <f aca="false">SUM(순수생활!K641+사업장생활계!K641)</f>
        <v>3.4</v>
      </c>
      <c r="L642" s="15" t="n">
        <f aca="false">SUM(순수생활!L641+사업장생활계!L641)</f>
        <v>2.3</v>
      </c>
      <c r="M642" s="15" t="n">
        <f aca="false">SUM(순수생활!M641+사업장생활계!M641)</f>
        <v>13.2</v>
      </c>
      <c r="N642" s="15" t="n">
        <f aca="false">SUM(순수생활!N641+사업장생활계!N641)</f>
        <v>0.7</v>
      </c>
      <c r="O642" s="15" t="n">
        <f aca="false">SUM(순수생활!O641+사업장생활계!O641)</f>
        <v>1.7</v>
      </c>
      <c r="P642" s="15" t="n">
        <f aca="false">SUM(순수생활!P641+사업장생활계!P641)</f>
        <v>0.8</v>
      </c>
      <c r="Q642" s="15" t="n">
        <f aca="false">SUM(순수생활!Q641+사업장생활계!Q641)</f>
        <v>10</v>
      </c>
      <c r="R642" s="15" t="n">
        <f aca="false">SUM(순수생활!R641+사업장생활계!R641)</f>
        <v>5.4</v>
      </c>
      <c r="S642" s="15" t="n">
        <f aca="false">SUM(순수생활!S641+사업장생활계!S641)</f>
        <v>1</v>
      </c>
      <c r="T642" s="15" t="n">
        <f aca="false">SUM(순수생활!T641+사업장생활계!T641)</f>
        <v>0.7</v>
      </c>
      <c r="U642" s="15" t="n">
        <f aca="false">SUM(순수생활!U641+사업장생활계!U641)</f>
        <v>0.8</v>
      </c>
      <c r="V642" s="15" t="n">
        <f aca="false">SUM(순수생활!V641+사업장생활계!V641)</f>
        <v>0.2</v>
      </c>
      <c r="W642" s="15" t="n">
        <f aca="false">SUM(순수생활!W641+사업장생활계!W641)</f>
        <v>0.4</v>
      </c>
      <c r="X642" s="15" t="n">
        <f aca="false">SUM(순수생활!X641+사업장생활계!X641)</f>
        <v>2.3</v>
      </c>
    </row>
    <row r="643" s="16" customFormat="true" ht="15.95" hidden="false" customHeight="true" outlineLevel="0" collapsed="false">
      <c r="A643" s="12"/>
      <c r="B643" s="17" t="s">
        <v>154</v>
      </c>
      <c r="C643" s="12" t="s">
        <v>25</v>
      </c>
      <c r="D643" s="12" t="s">
        <v>26</v>
      </c>
      <c r="E643" s="15" t="n">
        <f aca="false">SUM(순수생활!E642+사업장생활계!E642)</f>
        <v>13.2</v>
      </c>
      <c r="F643" s="15" t="n">
        <f aca="false">SUM(순수생활!F642+사업장생활계!F642)</f>
        <v>0</v>
      </c>
      <c r="G643" s="15" t="n">
        <f aca="false">SUM(순수생활!G642+사업장생활계!G642)</f>
        <v>0</v>
      </c>
      <c r="H643" s="15" t="n">
        <f aca="false">SUM(순수생활!H642+사업장생활계!H642)</f>
        <v>0</v>
      </c>
      <c r="I643" s="15" t="n">
        <f aca="false">SUM(순수생활!I642+사업장생활계!I642)</f>
        <v>0</v>
      </c>
      <c r="J643" s="15" t="n">
        <f aca="false">SUM(순수생활!J642+사업장생활계!J642)</f>
        <v>0</v>
      </c>
      <c r="K643" s="15" t="n">
        <f aca="false">SUM(순수생활!K642+사업장생활계!K642)</f>
        <v>0</v>
      </c>
      <c r="L643" s="15" t="n">
        <f aca="false">SUM(순수생활!L642+사업장생활계!L642)</f>
        <v>0</v>
      </c>
      <c r="M643" s="15" t="n">
        <f aca="false">SUM(순수생활!M642+사업장생활계!M642)</f>
        <v>13.2</v>
      </c>
      <c r="N643" s="15" t="n">
        <f aca="false">SUM(순수생활!N642+사업장생활계!N642)</f>
        <v>0.7</v>
      </c>
      <c r="O643" s="15" t="n">
        <f aca="false">SUM(순수생활!O642+사업장생활계!O642)</f>
        <v>1.7</v>
      </c>
      <c r="P643" s="15" t="n">
        <f aca="false">SUM(순수생활!P642+사업장생활계!P642)</f>
        <v>0.8</v>
      </c>
      <c r="Q643" s="15" t="n">
        <f aca="false">SUM(순수생활!Q642+사업장생활계!Q642)</f>
        <v>10</v>
      </c>
      <c r="R643" s="15" t="n">
        <f aca="false">SUM(순수생활!R642+사업장생활계!R642)</f>
        <v>0</v>
      </c>
      <c r="S643" s="15" t="n">
        <f aca="false">SUM(순수생활!S642+사업장생활계!S642)</f>
        <v>0</v>
      </c>
      <c r="T643" s="15" t="n">
        <f aca="false">SUM(순수생활!T642+사업장생활계!T642)</f>
        <v>0</v>
      </c>
      <c r="U643" s="15" t="n">
        <f aca="false">SUM(순수생활!U642+사업장생활계!U642)</f>
        <v>0</v>
      </c>
      <c r="V643" s="15" t="n">
        <f aca="false">SUM(순수생활!V642+사업장생활계!V642)</f>
        <v>0</v>
      </c>
      <c r="W643" s="15" t="n">
        <f aca="false">SUM(순수생활!W642+사업장생활계!W642)</f>
        <v>0</v>
      </c>
      <c r="X643" s="15" t="n">
        <f aca="false">SUM(순수생활!X642+사업장생활계!X642)</f>
        <v>0</v>
      </c>
    </row>
    <row r="644" s="16" customFormat="true" ht="15.95" hidden="false" customHeight="true" outlineLevel="0" collapsed="false">
      <c r="A644" s="12"/>
      <c r="B644" s="17" t="s">
        <v>154</v>
      </c>
      <c r="C644" s="12"/>
      <c r="D644" s="12" t="s">
        <v>27</v>
      </c>
      <c r="E644" s="15" t="n">
        <f aca="false">SUM(순수생활!E643+사업장생활계!E643)</f>
        <v>13.1</v>
      </c>
      <c r="F644" s="15" t="n">
        <f aca="false">SUM(순수생활!F643+사업장생활계!F643)</f>
        <v>13.1</v>
      </c>
      <c r="G644" s="15" t="n">
        <f aca="false">SUM(순수생활!G643+사업장생활계!G643)</f>
        <v>0.2</v>
      </c>
      <c r="H644" s="15" t="n">
        <f aca="false">SUM(순수생활!H643+사업장생활계!H643)</f>
        <v>4.7</v>
      </c>
      <c r="I644" s="15" t="n">
        <f aca="false">SUM(순수생활!I643+사업장생활계!I643)</f>
        <v>1.6</v>
      </c>
      <c r="J644" s="15" t="n">
        <f aca="false">SUM(순수생활!J643+사업장생활계!J643)</f>
        <v>0.9</v>
      </c>
      <c r="K644" s="15" t="n">
        <f aca="false">SUM(순수생활!K643+사업장생활계!K643)</f>
        <v>3.4</v>
      </c>
      <c r="L644" s="15" t="n">
        <f aca="false">SUM(순수생활!L643+사업장생활계!L643)</f>
        <v>2.3</v>
      </c>
      <c r="M644" s="15" t="n">
        <f aca="false">SUM(순수생활!M643+사업장생활계!M643)</f>
        <v>0</v>
      </c>
      <c r="N644" s="15" t="n">
        <f aca="false">SUM(순수생활!N643+사업장생활계!N643)</f>
        <v>0</v>
      </c>
      <c r="O644" s="15" t="n">
        <f aca="false">SUM(순수생활!O643+사업장생활계!O643)</f>
        <v>0</v>
      </c>
      <c r="P644" s="15" t="n">
        <f aca="false">SUM(순수생활!P643+사업장생활계!P643)</f>
        <v>0</v>
      </c>
      <c r="Q644" s="15" t="n">
        <f aca="false">SUM(순수생활!Q643+사업장생활계!Q643)</f>
        <v>0</v>
      </c>
      <c r="R644" s="15" t="n">
        <f aca="false">SUM(순수생활!R643+사업장생활계!R643)</f>
        <v>0</v>
      </c>
      <c r="S644" s="15" t="n">
        <f aca="false">SUM(순수생활!S643+사업장생활계!S643)</f>
        <v>0</v>
      </c>
      <c r="T644" s="15" t="n">
        <f aca="false">SUM(순수생활!T643+사업장생활계!T643)</f>
        <v>0</v>
      </c>
      <c r="U644" s="15" t="n">
        <f aca="false">SUM(순수생활!U643+사업장생활계!U643)</f>
        <v>0</v>
      </c>
      <c r="V644" s="15" t="n">
        <f aca="false">SUM(순수생활!V643+사업장생활계!V643)</f>
        <v>0</v>
      </c>
      <c r="W644" s="15" t="n">
        <f aca="false">SUM(순수생활!W643+사업장생활계!W643)</f>
        <v>0</v>
      </c>
      <c r="X644" s="15" t="n">
        <f aca="false">SUM(순수생활!X643+사업장생활계!X643)</f>
        <v>0</v>
      </c>
    </row>
    <row r="645" s="16" customFormat="true" ht="15.95" hidden="false" customHeight="true" outlineLevel="0" collapsed="false">
      <c r="A645" s="12"/>
      <c r="B645" s="17" t="s">
        <v>154</v>
      </c>
      <c r="C645" s="12"/>
      <c r="D645" s="12" t="s">
        <v>28</v>
      </c>
      <c r="E645" s="15" t="n">
        <f aca="false">SUM(순수생활!E644+사업장생활계!E644)</f>
        <v>13</v>
      </c>
      <c r="F645" s="15" t="n">
        <f aca="false">SUM(순수생활!F644+사업장생활계!F644)</f>
        <v>7.6</v>
      </c>
      <c r="G645" s="15" t="n">
        <f aca="false">SUM(순수생활!G644+사업장생활계!G644)</f>
        <v>7.6</v>
      </c>
      <c r="H645" s="15" t="n">
        <f aca="false">SUM(순수생활!H644+사업장생활계!H644)</f>
        <v>0</v>
      </c>
      <c r="I645" s="15" t="n">
        <f aca="false">SUM(순수생활!I644+사업장생활계!I644)</f>
        <v>0</v>
      </c>
      <c r="J645" s="15" t="n">
        <f aca="false">SUM(순수생활!J644+사업장생활계!J644)</f>
        <v>0</v>
      </c>
      <c r="K645" s="15" t="n">
        <f aca="false">SUM(순수생활!K644+사업장생활계!K644)</f>
        <v>0</v>
      </c>
      <c r="L645" s="15" t="n">
        <f aca="false">SUM(순수생활!L644+사업장생활계!L644)</f>
        <v>0</v>
      </c>
      <c r="M645" s="15" t="n">
        <f aca="false">SUM(순수생활!M644+사업장생활계!M644)</f>
        <v>0</v>
      </c>
      <c r="N645" s="15" t="n">
        <f aca="false">SUM(순수생활!N644+사업장생활계!N644)</f>
        <v>0</v>
      </c>
      <c r="O645" s="15" t="n">
        <f aca="false">SUM(순수생활!O644+사업장생활계!O644)</f>
        <v>0</v>
      </c>
      <c r="P645" s="15" t="n">
        <f aca="false">SUM(순수생활!P644+사업장생활계!P644)</f>
        <v>0</v>
      </c>
      <c r="Q645" s="15" t="n">
        <f aca="false">SUM(순수생활!Q644+사업장생활계!Q644)</f>
        <v>0</v>
      </c>
      <c r="R645" s="15" t="n">
        <f aca="false">SUM(순수생활!R644+사업장생활계!R644)</f>
        <v>5.4</v>
      </c>
      <c r="S645" s="15" t="n">
        <f aca="false">SUM(순수생활!S644+사업장생활계!S644)</f>
        <v>1</v>
      </c>
      <c r="T645" s="15" t="n">
        <f aca="false">SUM(순수생활!T644+사업장생활계!T644)</f>
        <v>0.7</v>
      </c>
      <c r="U645" s="15" t="n">
        <f aca="false">SUM(순수생활!U644+사업장생활계!U644)</f>
        <v>0.8</v>
      </c>
      <c r="V645" s="15" t="n">
        <f aca="false">SUM(순수생활!V644+사업장생활계!V644)</f>
        <v>0.2</v>
      </c>
      <c r="W645" s="15" t="n">
        <f aca="false">SUM(순수생활!W644+사업장생활계!W644)</f>
        <v>0.4</v>
      </c>
      <c r="X645" s="15" t="n">
        <f aca="false">SUM(순수생활!X644+사업장생활계!X644)</f>
        <v>2.3</v>
      </c>
    </row>
    <row r="646" s="16" customFormat="true" ht="15.95" hidden="false" customHeight="true" outlineLevel="0" collapsed="false">
      <c r="A646" s="12" t="s">
        <v>155</v>
      </c>
      <c r="B646" s="17" t="s">
        <v>9</v>
      </c>
      <c r="C646" s="12" t="s">
        <v>24</v>
      </c>
      <c r="D646" s="12"/>
      <c r="E646" s="15" t="n">
        <f aca="false">SUM(순수생활!E645+사업장생활계!E645)</f>
        <v>2194.3</v>
      </c>
      <c r="F646" s="15" t="n">
        <f aca="false">SUM(순수생활!F645+사업장생활계!F645)</f>
        <v>1108.7</v>
      </c>
      <c r="G646" s="15" t="n">
        <f aca="false">SUM(순수생활!G645+사업장생활계!G645)</f>
        <v>455.3</v>
      </c>
      <c r="H646" s="15" t="n">
        <f aca="false">SUM(순수생활!H645+사업장생활계!H645)</f>
        <v>191.3</v>
      </c>
      <c r="I646" s="15" t="n">
        <f aca="false">SUM(순수생활!I645+사업장생활계!I645)</f>
        <v>85.2</v>
      </c>
      <c r="J646" s="15" t="n">
        <f aca="false">SUM(순수생활!J645+사업장생활계!J645)</f>
        <v>40.6</v>
      </c>
      <c r="K646" s="15" t="n">
        <f aca="false">SUM(순수생활!K645+사업장생활계!K645)</f>
        <v>80.7</v>
      </c>
      <c r="L646" s="15" t="n">
        <f aca="false">SUM(순수생활!L645+사업장생활계!L645)</f>
        <v>255.6</v>
      </c>
      <c r="M646" s="15" t="n">
        <f aca="false">SUM(순수생활!M645+사업장생활계!M645)</f>
        <v>442.7</v>
      </c>
      <c r="N646" s="15" t="n">
        <f aca="false">SUM(순수생활!N645+사업장생활계!N645)</f>
        <v>67.6</v>
      </c>
      <c r="O646" s="15" t="n">
        <f aca="false">SUM(순수생활!O645+사업장생활계!O645)</f>
        <v>75.3</v>
      </c>
      <c r="P646" s="15" t="n">
        <f aca="false">SUM(순수생활!P645+사업장생활계!P645)</f>
        <v>56</v>
      </c>
      <c r="Q646" s="15" t="n">
        <f aca="false">SUM(순수생활!Q645+사업장생활계!Q645)</f>
        <v>243.8</v>
      </c>
      <c r="R646" s="15" t="n">
        <f aca="false">SUM(순수생활!R645+사업장생활계!R645)</f>
        <v>642.9</v>
      </c>
      <c r="S646" s="15" t="n">
        <f aca="false">SUM(순수생활!S645+사업장생활계!S645)</f>
        <v>258.7</v>
      </c>
      <c r="T646" s="15" t="n">
        <f aca="false">SUM(순수생활!T645+사업장생활계!T645)</f>
        <v>106.2</v>
      </c>
      <c r="U646" s="15" t="n">
        <f aca="false">SUM(순수생활!U645+사업장생활계!U645)</f>
        <v>118.1</v>
      </c>
      <c r="V646" s="15" t="n">
        <f aca="false">SUM(순수생활!V645+사업장생활계!V645)</f>
        <v>25.9</v>
      </c>
      <c r="W646" s="15" t="n">
        <f aca="false">SUM(순수생활!W645+사업장생활계!W645)</f>
        <v>56.7</v>
      </c>
      <c r="X646" s="15" t="n">
        <f aca="false">SUM(순수생활!X645+사업장생활계!X645)</f>
        <v>77.3</v>
      </c>
    </row>
    <row r="647" s="16" customFormat="true" ht="15.95" hidden="false" customHeight="true" outlineLevel="0" collapsed="false">
      <c r="A647" s="12"/>
      <c r="B647" s="17" t="s">
        <v>9</v>
      </c>
      <c r="C647" s="12" t="s">
        <v>25</v>
      </c>
      <c r="D647" s="12" t="s">
        <v>26</v>
      </c>
      <c r="E647" s="15" t="n">
        <f aca="false">SUM(순수생활!E646+사업장생활계!E646)</f>
        <v>878.2</v>
      </c>
      <c r="F647" s="15" t="n">
        <f aca="false">SUM(순수생활!F646+사업장생활계!F646)</f>
        <v>434.2</v>
      </c>
      <c r="G647" s="15" t="n">
        <f aca="false">SUM(순수생활!G646+사업장생활계!G646)</f>
        <v>171.9</v>
      </c>
      <c r="H647" s="15" t="n">
        <f aca="false">SUM(순수생활!H646+사업장생활계!H646)</f>
        <v>88.3</v>
      </c>
      <c r="I647" s="15" t="n">
        <f aca="false">SUM(순수생활!I646+사업장생활계!I646)</f>
        <v>28.4</v>
      </c>
      <c r="J647" s="15" t="n">
        <f aca="false">SUM(순수생활!J646+사업장생활계!J646)</f>
        <v>21.3</v>
      </c>
      <c r="K647" s="15" t="n">
        <f aca="false">SUM(순수생활!K646+사업장생활계!K646)</f>
        <v>41.1</v>
      </c>
      <c r="L647" s="15" t="n">
        <f aca="false">SUM(순수생활!L646+사업장생활계!L646)</f>
        <v>83.2</v>
      </c>
      <c r="M647" s="15" t="n">
        <f aca="false">SUM(순수생활!M646+사업장생활계!M646)</f>
        <v>428.7</v>
      </c>
      <c r="N647" s="15" t="n">
        <f aca="false">SUM(순수생활!N646+사업장생활계!N646)</f>
        <v>65.6</v>
      </c>
      <c r="O647" s="15" t="n">
        <f aca="false">SUM(순수생활!O646+사업장생활계!O646)</f>
        <v>68</v>
      </c>
      <c r="P647" s="15" t="n">
        <f aca="false">SUM(순수생활!P646+사업장생활계!P646)</f>
        <v>52.7</v>
      </c>
      <c r="Q647" s="15" t="n">
        <f aca="false">SUM(순수생활!Q646+사업장생활계!Q646)</f>
        <v>242.4</v>
      </c>
      <c r="R647" s="15" t="n">
        <f aca="false">SUM(순수생활!R646+사업장생활계!R646)</f>
        <v>15.3</v>
      </c>
      <c r="S647" s="15" t="n">
        <f aca="false">SUM(순수생활!S646+사업장생활계!S646)</f>
        <v>7.7</v>
      </c>
      <c r="T647" s="15" t="n">
        <f aca="false">SUM(순수생활!T646+사업장생활계!T646)</f>
        <v>3.1</v>
      </c>
      <c r="U647" s="15" t="n">
        <f aca="false">SUM(순수생활!U646+사업장생활계!U646)</f>
        <v>1.3</v>
      </c>
      <c r="V647" s="15" t="n">
        <f aca="false">SUM(순수생활!V646+사업장생활계!V646)</f>
        <v>0.1</v>
      </c>
      <c r="W647" s="15" t="n">
        <f aca="false">SUM(순수생활!W646+사업장생활계!W646)</f>
        <v>1.1</v>
      </c>
      <c r="X647" s="15" t="n">
        <f aca="false">SUM(순수생활!X646+사업장생활계!X646)</f>
        <v>2</v>
      </c>
    </row>
    <row r="648" s="16" customFormat="true" ht="15.95" hidden="false" customHeight="true" outlineLevel="0" collapsed="false">
      <c r="A648" s="12"/>
      <c r="B648" s="17" t="s">
        <v>9</v>
      </c>
      <c r="C648" s="12"/>
      <c r="D648" s="12" t="s">
        <v>27</v>
      </c>
      <c r="E648" s="15" t="n">
        <f aca="false">SUM(순수생활!E647+사업장생활계!E647)</f>
        <v>443.1</v>
      </c>
      <c r="F648" s="15" t="n">
        <f aca="false">SUM(순수생활!F647+사업장생활계!F647)</f>
        <v>441.9</v>
      </c>
      <c r="G648" s="15" t="n">
        <f aca="false">SUM(순수생활!G647+사업장생활계!G647)</f>
        <v>76.5</v>
      </c>
      <c r="H648" s="15" t="n">
        <f aca="false">SUM(순수생활!H647+사업장생활계!H647)</f>
        <v>92.8</v>
      </c>
      <c r="I648" s="15" t="n">
        <f aca="false">SUM(순수생활!I647+사업장생활계!I647)</f>
        <v>53.6</v>
      </c>
      <c r="J648" s="15" t="n">
        <f aca="false">SUM(순수생활!J647+사업장생활계!J647)</f>
        <v>18.5</v>
      </c>
      <c r="K648" s="15" t="n">
        <f aca="false">SUM(순수생활!K647+사업장생활계!K647)</f>
        <v>29.9</v>
      </c>
      <c r="L648" s="15" t="n">
        <f aca="false">SUM(순수생활!L647+사업장생활계!L647)</f>
        <v>170.6</v>
      </c>
      <c r="M648" s="15" t="n">
        <f aca="false">SUM(순수생활!M647+사업장생활계!M647)</f>
        <v>1.2</v>
      </c>
      <c r="N648" s="15" t="n">
        <f aca="false">SUM(순수생활!N647+사업장생활계!N647)</f>
        <v>0</v>
      </c>
      <c r="O648" s="15" t="n">
        <f aca="false">SUM(순수생활!O647+사업장생활계!O647)</f>
        <v>0.2</v>
      </c>
      <c r="P648" s="15" t="n">
        <f aca="false">SUM(순수생활!P647+사업장생활계!P647)</f>
        <v>0.7</v>
      </c>
      <c r="Q648" s="15" t="n">
        <f aca="false">SUM(순수생활!Q647+사업장생활계!Q647)</f>
        <v>0.3</v>
      </c>
      <c r="R648" s="15" t="n">
        <f aca="false">SUM(순수생활!R647+사업장생활계!R647)</f>
        <v>0</v>
      </c>
      <c r="S648" s="15" t="n">
        <f aca="false">SUM(순수생활!S647+사업장생활계!S647)</f>
        <v>0</v>
      </c>
      <c r="T648" s="15" t="n">
        <f aca="false">SUM(순수생활!T647+사업장생활계!T647)</f>
        <v>0</v>
      </c>
      <c r="U648" s="15" t="n">
        <f aca="false">SUM(순수생활!U647+사업장생활계!U647)</f>
        <v>0</v>
      </c>
      <c r="V648" s="15" t="n">
        <f aca="false">SUM(순수생활!V647+사업장생활계!V647)</f>
        <v>0</v>
      </c>
      <c r="W648" s="15" t="n">
        <f aca="false">SUM(순수생활!W647+사업장생활계!W647)</f>
        <v>0</v>
      </c>
      <c r="X648" s="15" t="n">
        <f aca="false">SUM(순수생활!X647+사업장생활계!X647)</f>
        <v>0</v>
      </c>
    </row>
    <row r="649" s="16" customFormat="true" ht="15.95" hidden="false" customHeight="true" outlineLevel="0" collapsed="false">
      <c r="A649" s="12"/>
      <c r="B649" s="17" t="s">
        <v>9</v>
      </c>
      <c r="C649" s="12"/>
      <c r="D649" s="12" t="s">
        <v>28</v>
      </c>
      <c r="E649" s="15" t="n">
        <f aca="false">SUM(순수생활!E648+사업장생활계!E648)</f>
        <v>873</v>
      </c>
      <c r="F649" s="15" t="n">
        <f aca="false">SUM(순수생활!F648+사업장생활계!F648)</f>
        <v>232.6</v>
      </c>
      <c r="G649" s="15" t="n">
        <f aca="false">SUM(순수생활!G648+사업장생활계!G648)</f>
        <v>206.9</v>
      </c>
      <c r="H649" s="15" t="n">
        <f aca="false">SUM(순수생활!H648+사업장생활계!H648)</f>
        <v>10.2</v>
      </c>
      <c r="I649" s="15" t="n">
        <f aca="false">SUM(순수생활!I648+사업장생활계!I648)</f>
        <v>3.2</v>
      </c>
      <c r="J649" s="15" t="n">
        <f aca="false">SUM(순수생활!J648+사업장생활계!J648)</f>
        <v>0.8</v>
      </c>
      <c r="K649" s="15" t="n">
        <f aca="false">SUM(순수생활!K648+사업장생활계!K648)</f>
        <v>9.7</v>
      </c>
      <c r="L649" s="15" t="n">
        <f aca="false">SUM(순수생활!L648+사업장생활계!L648)</f>
        <v>1.8</v>
      </c>
      <c r="M649" s="15" t="n">
        <f aca="false">SUM(순수생활!M648+사업장생활계!M648)</f>
        <v>12.8</v>
      </c>
      <c r="N649" s="15" t="n">
        <f aca="false">SUM(순수생활!N648+사업장생활계!N648)</f>
        <v>2</v>
      </c>
      <c r="O649" s="15" t="n">
        <f aca="false">SUM(순수생활!O648+사업장생활계!O648)</f>
        <v>7.1</v>
      </c>
      <c r="P649" s="15" t="n">
        <f aca="false">SUM(순수생활!P648+사업장생활계!P648)</f>
        <v>2.6</v>
      </c>
      <c r="Q649" s="15" t="n">
        <f aca="false">SUM(순수생활!Q648+사업장생활계!Q648)</f>
        <v>1.1</v>
      </c>
      <c r="R649" s="15" t="n">
        <f aca="false">SUM(순수생활!R648+사업장생활계!R648)</f>
        <v>627.6</v>
      </c>
      <c r="S649" s="15" t="n">
        <f aca="false">SUM(순수생활!S648+사업장생활계!S648)</f>
        <v>251</v>
      </c>
      <c r="T649" s="15" t="n">
        <f aca="false">SUM(순수생활!T648+사업장생활계!T648)</f>
        <v>103.1</v>
      </c>
      <c r="U649" s="15" t="n">
        <f aca="false">SUM(순수생활!U648+사업장생활계!U648)</f>
        <v>116.8</v>
      </c>
      <c r="V649" s="15" t="n">
        <f aca="false">SUM(순수생활!V648+사업장생활계!V648)</f>
        <v>25.8</v>
      </c>
      <c r="W649" s="15" t="n">
        <f aca="false">SUM(순수생활!W648+사업장생활계!W648)</f>
        <v>55.6</v>
      </c>
      <c r="X649" s="15" t="n">
        <f aca="false">SUM(순수생활!X648+사업장생활계!X648)</f>
        <v>75.3</v>
      </c>
    </row>
    <row r="650" s="16" customFormat="true" ht="15.95" hidden="false" customHeight="true" outlineLevel="0" collapsed="false">
      <c r="A650" s="12" t="s">
        <v>155</v>
      </c>
      <c r="B650" s="17" t="s">
        <v>91</v>
      </c>
      <c r="C650" s="12" t="s">
        <v>24</v>
      </c>
      <c r="D650" s="12"/>
      <c r="E650" s="15" t="n">
        <f aca="false">SUM(순수생활!E649+사업장생활계!E649)</f>
        <v>1611.2</v>
      </c>
      <c r="F650" s="15" t="n">
        <f aca="false">SUM(순수생활!F649+사업장생활계!F649)</f>
        <v>787.3</v>
      </c>
      <c r="G650" s="15" t="n">
        <f aca="false">SUM(순수생활!G649+사업장생활계!G649)</f>
        <v>306</v>
      </c>
      <c r="H650" s="15" t="n">
        <f aca="false">SUM(순수생활!H649+사업장생활계!H649)</f>
        <v>125.7</v>
      </c>
      <c r="I650" s="15" t="n">
        <f aca="false">SUM(순수생활!I649+사업장생활계!I649)</f>
        <v>65.2</v>
      </c>
      <c r="J650" s="15" t="n">
        <f aca="false">SUM(순수생활!J649+사업장생활계!J649)</f>
        <v>24.1</v>
      </c>
      <c r="K650" s="15" t="n">
        <f aca="false">SUM(순수생활!K649+사업장생활계!K649)</f>
        <v>49.3</v>
      </c>
      <c r="L650" s="15" t="n">
        <f aca="false">SUM(순수생활!L649+사업장생활계!L649)</f>
        <v>217</v>
      </c>
      <c r="M650" s="15" t="n">
        <f aca="false">SUM(순수생활!M649+사업장생활계!M649)</f>
        <v>386.9</v>
      </c>
      <c r="N650" s="15" t="n">
        <f aca="false">SUM(순수생활!N649+사업장생활계!N649)</f>
        <v>62</v>
      </c>
      <c r="O650" s="15" t="n">
        <f aca="false">SUM(순수생활!O649+사업장생활계!O649)</f>
        <v>64.4</v>
      </c>
      <c r="P650" s="15" t="n">
        <f aca="false">SUM(순수생활!P649+사업장생활계!P649)</f>
        <v>41.8</v>
      </c>
      <c r="Q650" s="15" t="n">
        <f aca="false">SUM(순수생활!Q649+사업장생활계!Q649)</f>
        <v>218.7</v>
      </c>
      <c r="R650" s="15" t="n">
        <f aca="false">SUM(순수생활!R649+사업장생활계!R649)</f>
        <v>437</v>
      </c>
      <c r="S650" s="15" t="n">
        <f aca="false">SUM(순수생활!S649+사업장생활계!S649)</f>
        <v>211.5</v>
      </c>
      <c r="T650" s="15" t="n">
        <f aca="false">SUM(순수생활!T649+사업장생활계!T649)</f>
        <v>73.3</v>
      </c>
      <c r="U650" s="15" t="n">
        <f aca="false">SUM(순수생활!U649+사업장생활계!U649)</f>
        <v>76</v>
      </c>
      <c r="V650" s="15" t="n">
        <f aca="false">SUM(순수생활!V649+사업장생활계!V649)</f>
        <v>15.3</v>
      </c>
      <c r="W650" s="15" t="n">
        <f aca="false">SUM(순수생활!W649+사업장생활계!W649)</f>
        <v>36.9</v>
      </c>
      <c r="X650" s="15" t="n">
        <f aca="false">SUM(순수생활!X649+사업장생활계!X649)</f>
        <v>24</v>
      </c>
    </row>
    <row r="651" s="16" customFormat="true" ht="15.95" hidden="false" customHeight="true" outlineLevel="0" collapsed="false">
      <c r="A651" s="12"/>
      <c r="B651" s="17" t="s">
        <v>91</v>
      </c>
      <c r="C651" s="12" t="s">
        <v>25</v>
      </c>
      <c r="D651" s="12" t="s">
        <v>26</v>
      </c>
      <c r="E651" s="15" t="n">
        <f aca="false">SUM(순수생활!E650+사업장생활계!E650)</f>
        <v>643.8</v>
      </c>
      <c r="F651" s="15" t="n">
        <f aca="false">SUM(순수생활!F650+사업장생활계!F650)</f>
        <v>255.1</v>
      </c>
      <c r="G651" s="15" t="n">
        <f aca="false">SUM(순수생활!G650+사업장생활계!G650)</f>
        <v>86.7</v>
      </c>
      <c r="H651" s="15" t="n">
        <f aca="false">SUM(순수생활!H650+사업장생활계!H650)</f>
        <v>52.2</v>
      </c>
      <c r="I651" s="15" t="n">
        <f aca="false">SUM(순수생활!I650+사업장생활계!I650)</f>
        <v>19.8</v>
      </c>
      <c r="J651" s="15" t="n">
        <f aca="false">SUM(순수생활!J650+사업장생활계!J650)</f>
        <v>12.9</v>
      </c>
      <c r="K651" s="15" t="n">
        <f aca="false">SUM(순수생활!K650+사업장생활계!K650)</f>
        <v>22.8</v>
      </c>
      <c r="L651" s="15" t="n">
        <f aca="false">SUM(순수생활!L650+사업장생활계!L650)</f>
        <v>60.7</v>
      </c>
      <c r="M651" s="15" t="n">
        <f aca="false">SUM(순수생활!M650+사업장생활계!M650)</f>
        <v>375.5</v>
      </c>
      <c r="N651" s="15" t="n">
        <f aca="false">SUM(순수생활!N650+사업장생활계!N650)</f>
        <v>61</v>
      </c>
      <c r="O651" s="15" t="n">
        <f aca="false">SUM(순수생활!O650+사업장생활계!O650)</f>
        <v>57.3</v>
      </c>
      <c r="P651" s="15" t="n">
        <f aca="false">SUM(순수생활!P650+사업장생활계!P650)</f>
        <v>39.6</v>
      </c>
      <c r="Q651" s="15" t="n">
        <f aca="false">SUM(순수생활!Q650+사업장생활계!Q650)</f>
        <v>217.6</v>
      </c>
      <c r="R651" s="15" t="n">
        <f aca="false">SUM(순수생활!R650+사업장생활계!R650)</f>
        <v>13.2</v>
      </c>
      <c r="S651" s="15" t="n">
        <f aca="false">SUM(순수생활!S650+사업장생활계!S650)</f>
        <v>7.7</v>
      </c>
      <c r="T651" s="15" t="n">
        <f aca="false">SUM(순수생활!T650+사업장생활계!T650)</f>
        <v>2.6</v>
      </c>
      <c r="U651" s="15" t="n">
        <f aca="false">SUM(순수생활!U650+사업장생활계!U650)</f>
        <v>1.3</v>
      </c>
      <c r="V651" s="15" t="n">
        <f aca="false">SUM(순수생활!V650+사업장생활계!V650)</f>
        <v>0</v>
      </c>
      <c r="W651" s="15" t="n">
        <f aca="false">SUM(순수생활!W650+사업장생활계!W650)</f>
        <v>0.6</v>
      </c>
      <c r="X651" s="15" t="n">
        <f aca="false">SUM(순수생활!X650+사업장생활계!X650)</f>
        <v>1</v>
      </c>
    </row>
    <row r="652" s="16" customFormat="true" ht="15.95" hidden="false" customHeight="true" outlineLevel="0" collapsed="false">
      <c r="A652" s="12"/>
      <c r="B652" s="17" t="s">
        <v>91</v>
      </c>
      <c r="C652" s="12"/>
      <c r="D652" s="12" t="s">
        <v>27</v>
      </c>
      <c r="E652" s="15" t="n">
        <f aca="false">SUM(순수생활!E651+사업장생활계!E651)</f>
        <v>366.9</v>
      </c>
      <c r="F652" s="15" t="n">
        <f aca="false">SUM(순수생활!F651+사업장생활계!F651)</f>
        <v>366.9</v>
      </c>
      <c r="G652" s="15" t="n">
        <f aca="false">SUM(순수생활!G651+사업장생활계!G651)</f>
        <v>71.2</v>
      </c>
      <c r="H652" s="15" t="n">
        <f aca="false">SUM(순수생활!H651+사업장생활계!H651)</f>
        <v>67.4</v>
      </c>
      <c r="I652" s="15" t="n">
        <f aca="false">SUM(순수생활!I651+사업장생활계!I651)</f>
        <v>42.8</v>
      </c>
      <c r="J652" s="15" t="n">
        <f aca="false">SUM(순수생활!J651+사업장생활계!J651)</f>
        <v>11.2</v>
      </c>
      <c r="K652" s="15" t="n">
        <f aca="false">SUM(순수생활!K651+사업장생활계!K651)</f>
        <v>18.6</v>
      </c>
      <c r="L652" s="15" t="n">
        <f aca="false">SUM(순수생활!L651+사업장생활계!L651)</f>
        <v>155.7</v>
      </c>
      <c r="M652" s="15" t="n">
        <f aca="false">SUM(순수생활!M651+사업장생활계!M651)</f>
        <v>0</v>
      </c>
      <c r="N652" s="15" t="n">
        <f aca="false">SUM(순수생활!N651+사업장생활계!N651)</f>
        <v>0</v>
      </c>
      <c r="O652" s="15" t="n">
        <f aca="false">SUM(순수생활!O651+사업장생활계!O651)</f>
        <v>0</v>
      </c>
      <c r="P652" s="15" t="n">
        <f aca="false">SUM(순수생활!P651+사업장생활계!P651)</f>
        <v>0</v>
      </c>
      <c r="Q652" s="15" t="n">
        <f aca="false">SUM(순수생활!Q651+사업장생활계!Q651)</f>
        <v>0</v>
      </c>
      <c r="R652" s="15" t="n">
        <f aca="false">SUM(순수생활!R651+사업장생활계!R651)</f>
        <v>0</v>
      </c>
      <c r="S652" s="15" t="n">
        <f aca="false">SUM(순수생활!S651+사업장생활계!S651)</f>
        <v>0</v>
      </c>
      <c r="T652" s="15" t="n">
        <f aca="false">SUM(순수생활!T651+사업장생활계!T651)</f>
        <v>0</v>
      </c>
      <c r="U652" s="15" t="n">
        <f aca="false">SUM(순수생활!U651+사업장생활계!U651)</f>
        <v>0</v>
      </c>
      <c r="V652" s="15" t="n">
        <f aca="false">SUM(순수생활!V651+사업장생활계!V651)</f>
        <v>0</v>
      </c>
      <c r="W652" s="15" t="n">
        <f aca="false">SUM(순수생활!W651+사업장생활계!W651)</f>
        <v>0</v>
      </c>
      <c r="X652" s="15" t="n">
        <f aca="false">SUM(순수생활!X651+사업장생활계!X651)</f>
        <v>0</v>
      </c>
    </row>
    <row r="653" s="16" customFormat="true" ht="15.95" hidden="false" customHeight="true" outlineLevel="0" collapsed="false">
      <c r="A653" s="12"/>
      <c r="B653" s="17" t="s">
        <v>91</v>
      </c>
      <c r="C653" s="12"/>
      <c r="D653" s="12" t="s">
        <v>28</v>
      </c>
      <c r="E653" s="15" t="n">
        <f aca="false">SUM(순수생활!E652+사업장생활계!E652)</f>
        <v>600.5</v>
      </c>
      <c r="F653" s="15" t="n">
        <f aca="false">SUM(순수생활!F652+사업장생활계!F652)</f>
        <v>165.3</v>
      </c>
      <c r="G653" s="15" t="n">
        <f aca="false">SUM(순수생활!G652+사업장생활계!G652)</f>
        <v>148.1</v>
      </c>
      <c r="H653" s="15" t="n">
        <f aca="false">SUM(순수생활!H652+사업장생활계!H652)</f>
        <v>6.1</v>
      </c>
      <c r="I653" s="15" t="n">
        <f aca="false">SUM(순수생활!I652+사업장생활계!I652)</f>
        <v>2.6</v>
      </c>
      <c r="J653" s="15" t="n">
        <f aca="false">SUM(순수생활!J652+사업장생활계!J652)</f>
        <v>0</v>
      </c>
      <c r="K653" s="15" t="n">
        <f aca="false">SUM(순수생활!K652+사업장생활계!K652)</f>
        <v>7.9</v>
      </c>
      <c r="L653" s="15" t="n">
        <f aca="false">SUM(순수생활!L652+사업장생활계!L652)</f>
        <v>0.6</v>
      </c>
      <c r="M653" s="15" t="n">
        <f aca="false">SUM(순수생활!M652+사업장생활계!M652)</f>
        <v>11.4</v>
      </c>
      <c r="N653" s="15" t="n">
        <f aca="false">SUM(순수생활!N652+사업장생활계!N652)</f>
        <v>1</v>
      </c>
      <c r="O653" s="15" t="n">
        <f aca="false">SUM(순수생활!O652+사업장생활계!O652)</f>
        <v>7.1</v>
      </c>
      <c r="P653" s="15" t="n">
        <f aca="false">SUM(순수생활!P652+사업장생활계!P652)</f>
        <v>2.2</v>
      </c>
      <c r="Q653" s="15" t="n">
        <f aca="false">SUM(순수생활!Q652+사업장생활계!Q652)</f>
        <v>1.1</v>
      </c>
      <c r="R653" s="15" t="n">
        <f aca="false">SUM(순수생활!R652+사업장생활계!R652)</f>
        <v>423.8</v>
      </c>
      <c r="S653" s="15" t="n">
        <f aca="false">SUM(순수생활!S652+사업장생활계!S652)</f>
        <v>203.8</v>
      </c>
      <c r="T653" s="15" t="n">
        <f aca="false">SUM(순수생활!T652+사업장생활계!T652)</f>
        <v>70.7</v>
      </c>
      <c r="U653" s="15" t="n">
        <f aca="false">SUM(순수생활!U652+사업장생활계!U652)</f>
        <v>74.7</v>
      </c>
      <c r="V653" s="15" t="n">
        <f aca="false">SUM(순수생활!V652+사업장생활계!V652)</f>
        <v>15.3</v>
      </c>
      <c r="W653" s="15" t="n">
        <f aca="false">SUM(순수생활!W652+사업장생활계!W652)</f>
        <v>36.3</v>
      </c>
      <c r="X653" s="15" t="n">
        <f aca="false">SUM(순수생활!X652+사업장생활계!X652)</f>
        <v>23</v>
      </c>
    </row>
    <row r="654" s="16" customFormat="true" ht="15.95" hidden="false" customHeight="true" outlineLevel="0" collapsed="false">
      <c r="A654" s="12"/>
      <c r="B654" s="22" t="s">
        <v>156</v>
      </c>
      <c r="C654" s="12" t="s">
        <v>24</v>
      </c>
      <c r="D654" s="12"/>
      <c r="E654" s="15" t="n">
        <f aca="false">SUM(순수생활!E653+사업장생활계!E653)</f>
        <v>746</v>
      </c>
      <c r="F654" s="15" t="n">
        <f aca="false">SUM(순수생활!F653+사업장생활계!F653)</f>
        <v>317</v>
      </c>
      <c r="G654" s="15" t="n">
        <f aca="false">SUM(순수생활!G653+사업장생활계!G653)</f>
        <v>129.5</v>
      </c>
      <c r="H654" s="15" t="n">
        <f aca="false">SUM(순수생활!H653+사업장생활계!H653)</f>
        <v>32</v>
      </c>
      <c r="I654" s="15" t="n">
        <f aca="false">SUM(순수생활!I653+사업장생활계!I653)</f>
        <v>17</v>
      </c>
      <c r="J654" s="15" t="n">
        <f aca="false">SUM(순수생활!J653+사업장생활계!J653)</f>
        <v>3.5</v>
      </c>
      <c r="K654" s="15" t="n">
        <f aca="false">SUM(순수생활!K653+사업장생활계!K653)</f>
        <v>11</v>
      </c>
      <c r="L654" s="15" t="n">
        <f aca="false">SUM(순수생활!L653+사업장생활계!L653)</f>
        <v>124</v>
      </c>
      <c r="M654" s="15" t="n">
        <f aca="false">SUM(순수생활!M653+사업장생활계!M653)</f>
        <v>182</v>
      </c>
      <c r="N654" s="15" t="n">
        <f aca="false">SUM(순수생활!N653+사업장생활계!N653)</f>
        <v>47</v>
      </c>
      <c r="O654" s="15" t="n">
        <f aca="false">SUM(순수생활!O653+사업장생활계!O653)</f>
        <v>47</v>
      </c>
      <c r="P654" s="15" t="n">
        <f aca="false">SUM(순수생활!P653+사업장생활계!P653)</f>
        <v>25</v>
      </c>
      <c r="Q654" s="15" t="n">
        <f aca="false">SUM(순수생활!Q653+사업장생활계!Q653)</f>
        <v>63</v>
      </c>
      <c r="R654" s="15" t="n">
        <f aca="false">SUM(순수생활!R653+사업장생활계!R653)</f>
        <v>247</v>
      </c>
      <c r="S654" s="15" t="n">
        <f aca="false">SUM(순수생활!S653+사업장생활계!S653)</f>
        <v>155</v>
      </c>
      <c r="T654" s="15" t="n">
        <f aca="false">SUM(순수생활!T653+사업장생활계!T653)</f>
        <v>32</v>
      </c>
      <c r="U654" s="15" t="n">
        <f aca="false">SUM(순수생활!U653+사업장생활계!U653)</f>
        <v>30.6</v>
      </c>
      <c r="V654" s="15" t="n">
        <f aca="false">SUM(순수생활!V653+사업장생활계!V653)</f>
        <v>6.5</v>
      </c>
      <c r="W654" s="15" t="n">
        <f aca="false">SUM(순수생활!W653+사업장생활계!W653)</f>
        <v>16.8</v>
      </c>
      <c r="X654" s="15" t="n">
        <f aca="false">SUM(순수생활!X653+사업장생활계!X653)</f>
        <v>6.1</v>
      </c>
    </row>
    <row r="655" s="16" customFormat="true" ht="15.95" hidden="false" customHeight="true" outlineLevel="0" collapsed="false">
      <c r="A655" s="12"/>
      <c r="B655" s="22" t="s">
        <v>156</v>
      </c>
      <c r="C655" s="12" t="s">
        <v>25</v>
      </c>
      <c r="D655" s="12" t="s">
        <v>26</v>
      </c>
      <c r="E655" s="15" t="n">
        <f aca="false">SUM(순수생활!E654+사업장생활계!E654)</f>
        <v>205.5</v>
      </c>
      <c r="F655" s="15" t="n">
        <f aca="false">SUM(순수생활!F654+사업장생활계!F654)</f>
        <v>34.5</v>
      </c>
      <c r="G655" s="15" t="n">
        <f aca="false">SUM(순수생활!G654+사업장생활계!G654)</f>
        <v>15.5</v>
      </c>
      <c r="H655" s="15" t="n">
        <f aca="false">SUM(순수생활!H654+사업장생활계!H654)</f>
        <v>6</v>
      </c>
      <c r="I655" s="15" t="n">
        <f aca="false">SUM(순수생활!I654+사업장생활계!I654)</f>
        <v>1</v>
      </c>
      <c r="J655" s="15" t="n">
        <f aca="false">SUM(순수생활!J654+사업장생활계!J654)</f>
        <v>0</v>
      </c>
      <c r="K655" s="15" t="n">
        <f aca="false">SUM(순수생활!K654+사업장생활계!K654)</f>
        <v>0</v>
      </c>
      <c r="L655" s="15" t="n">
        <f aca="false">SUM(순수생활!L654+사업장생활계!L654)</f>
        <v>12</v>
      </c>
      <c r="M655" s="15" t="n">
        <f aca="false">SUM(순수생활!M654+사업장생활계!M654)</f>
        <v>171</v>
      </c>
      <c r="N655" s="15" t="n">
        <f aca="false">SUM(순수생활!N654+사업장생활계!N654)</f>
        <v>46</v>
      </c>
      <c r="O655" s="15" t="n">
        <f aca="false">SUM(순수생활!O654+사업장생활계!O654)</f>
        <v>40</v>
      </c>
      <c r="P655" s="15" t="n">
        <f aca="false">SUM(순수생활!P654+사업장생활계!P654)</f>
        <v>23</v>
      </c>
      <c r="Q655" s="15" t="n">
        <f aca="false">SUM(순수생활!Q654+사업장생활계!Q654)</f>
        <v>62</v>
      </c>
      <c r="R655" s="15" t="n">
        <f aca="false">SUM(순수생활!R654+사업장생활계!R654)</f>
        <v>0</v>
      </c>
      <c r="S655" s="15" t="n">
        <f aca="false">SUM(순수생활!S654+사업장생활계!S654)</f>
        <v>0</v>
      </c>
      <c r="T655" s="15" t="n">
        <f aca="false">SUM(순수생활!T654+사업장생활계!T654)</f>
        <v>0</v>
      </c>
      <c r="U655" s="15" t="n">
        <f aca="false">SUM(순수생활!U654+사업장생활계!U654)</f>
        <v>0</v>
      </c>
      <c r="V655" s="15" t="n">
        <f aca="false">SUM(순수생활!V654+사업장생활계!V654)</f>
        <v>0</v>
      </c>
      <c r="W655" s="15" t="n">
        <f aca="false">SUM(순수생활!W654+사업장생활계!W654)</f>
        <v>0</v>
      </c>
      <c r="X655" s="15" t="n">
        <f aca="false">SUM(순수생활!X654+사업장생활계!X654)</f>
        <v>0</v>
      </c>
    </row>
    <row r="656" s="16" customFormat="true" ht="15.95" hidden="false" customHeight="true" outlineLevel="0" collapsed="false">
      <c r="A656" s="12"/>
      <c r="B656" s="22" t="s">
        <v>156</v>
      </c>
      <c r="C656" s="12"/>
      <c r="D656" s="12" t="s">
        <v>27</v>
      </c>
      <c r="E656" s="15" t="n">
        <f aca="false">SUM(순수생활!E655+사업장생활계!E655)</f>
        <v>216.5</v>
      </c>
      <c r="F656" s="15" t="n">
        <f aca="false">SUM(순수생활!F655+사업장생활계!F655)</f>
        <v>216.5</v>
      </c>
      <c r="G656" s="15" t="n">
        <f aca="false">SUM(순수생활!G655+사업장생활계!G655)</f>
        <v>48</v>
      </c>
      <c r="H656" s="15" t="n">
        <f aca="false">SUM(순수생활!H655+사업장생활계!H655)</f>
        <v>26</v>
      </c>
      <c r="I656" s="15" t="n">
        <f aca="false">SUM(순수생활!I655+사업장생활계!I655)</f>
        <v>16</v>
      </c>
      <c r="J656" s="15" t="n">
        <f aca="false">SUM(순수생활!J655+사업장생활계!J655)</f>
        <v>3.5</v>
      </c>
      <c r="K656" s="15" t="n">
        <f aca="false">SUM(순수생활!K655+사업장생활계!K655)</f>
        <v>11</v>
      </c>
      <c r="L656" s="15" t="n">
        <f aca="false">SUM(순수생활!L655+사업장생활계!L655)</f>
        <v>112</v>
      </c>
      <c r="M656" s="15" t="n">
        <f aca="false">SUM(순수생활!M655+사업장생활계!M655)</f>
        <v>0</v>
      </c>
      <c r="N656" s="15" t="n">
        <f aca="false">SUM(순수생활!N655+사업장생활계!N655)</f>
        <v>0</v>
      </c>
      <c r="O656" s="15" t="n">
        <f aca="false">SUM(순수생활!O655+사업장생활계!O655)</f>
        <v>0</v>
      </c>
      <c r="P656" s="15" t="n">
        <f aca="false">SUM(순수생활!P655+사업장생활계!P655)</f>
        <v>0</v>
      </c>
      <c r="Q656" s="15" t="n">
        <f aca="false">SUM(순수생활!Q655+사업장생활계!Q655)</f>
        <v>0</v>
      </c>
      <c r="R656" s="15" t="n">
        <f aca="false">SUM(순수생활!R655+사업장생활계!R655)</f>
        <v>0</v>
      </c>
      <c r="S656" s="15" t="n">
        <f aca="false">SUM(순수생활!S655+사업장생활계!S655)</f>
        <v>0</v>
      </c>
      <c r="T656" s="15" t="n">
        <f aca="false">SUM(순수생활!T655+사업장생활계!T655)</f>
        <v>0</v>
      </c>
      <c r="U656" s="15" t="n">
        <f aca="false">SUM(순수생활!U655+사업장생활계!U655)</f>
        <v>0</v>
      </c>
      <c r="V656" s="15" t="n">
        <f aca="false">SUM(순수생활!V655+사업장생활계!V655)</f>
        <v>0</v>
      </c>
      <c r="W656" s="15" t="n">
        <f aca="false">SUM(순수생활!W655+사업장생활계!W655)</f>
        <v>0</v>
      </c>
      <c r="X656" s="15" t="n">
        <f aca="false">SUM(순수생활!X655+사업장생활계!X655)</f>
        <v>0</v>
      </c>
    </row>
    <row r="657" s="16" customFormat="true" ht="15.95" hidden="false" customHeight="true" outlineLevel="0" collapsed="false">
      <c r="A657" s="12"/>
      <c r="B657" s="22" t="s">
        <v>156</v>
      </c>
      <c r="C657" s="12"/>
      <c r="D657" s="12" t="s">
        <v>28</v>
      </c>
      <c r="E657" s="15" t="n">
        <f aca="false">SUM(순수생활!E656+사업장생활계!E656)</f>
        <v>324</v>
      </c>
      <c r="F657" s="15" t="n">
        <f aca="false">SUM(순수생활!F656+사업장생활계!F656)</f>
        <v>66</v>
      </c>
      <c r="G657" s="15" t="n">
        <f aca="false">SUM(순수생활!G656+사업장생활계!G656)</f>
        <v>66</v>
      </c>
      <c r="H657" s="15" t="n">
        <f aca="false">SUM(순수생활!H656+사업장생활계!H656)</f>
        <v>0</v>
      </c>
      <c r="I657" s="15" t="n">
        <f aca="false">SUM(순수생활!I656+사업장생활계!I656)</f>
        <v>0</v>
      </c>
      <c r="J657" s="15" t="n">
        <f aca="false">SUM(순수생활!J656+사업장생활계!J656)</f>
        <v>0</v>
      </c>
      <c r="K657" s="15" t="n">
        <f aca="false">SUM(순수생활!K656+사업장생활계!K656)</f>
        <v>0</v>
      </c>
      <c r="L657" s="15" t="n">
        <f aca="false">SUM(순수생활!L656+사업장생활계!L656)</f>
        <v>0</v>
      </c>
      <c r="M657" s="15" t="n">
        <f aca="false">SUM(순수생활!M656+사업장생활계!M656)</f>
        <v>11</v>
      </c>
      <c r="N657" s="15" t="n">
        <f aca="false">SUM(순수생활!N656+사업장생활계!N656)</f>
        <v>1</v>
      </c>
      <c r="O657" s="15" t="n">
        <f aca="false">SUM(순수생활!O656+사업장생활계!O656)</f>
        <v>7</v>
      </c>
      <c r="P657" s="15" t="n">
        <f aca="false">SUM(순수생활!P656+사업장생활계!P656)</f>
        <v>2</v>
      </c>
      <c r="Q657" s="15" t="n">
        <f aca="false">SUM(순수생활!Q656+사업장생활계!Q656)</f>
        <v>1</v>
      </c>
      <c r="R657" s="15" t="n">
        <f aca="false">SUM(순수생활!R656+사업장생활계!R656)</f>
        <v>247</v>
      </c>
      <c r="S657" s="15" t="n">
        <f aca="false">SUM(순수생활!S656+사업장생활계!S656)</f>
        <v>155</v>
      </c>
      <c r="T657" s="15" t="n">
        <f aca="false">SUM(순수생활!T656+사업장생활계!T656)</f>
        <v>32</v>
      </c>
      <c r="U657" s="15" t="n">
        <f aca="false">SUM(순수생활!U656+사업장생활계!U656)</f>
        <v>30.6</v>
      </c>
      <c r="V657" s="15" t="n">
        <f aca="false">SUM(순수생활!V656+사업장생활계!V656)</f>
        <v>6.5</v>
      </c>
      <c r="W657" s="15" t="n">
        <f aca="false">SUM(순수생활!W656+사업장생활계!W656)</f>
        <v>16.8</v>
      </c>
      <c r="X657" s="15" t="n">
        <f aca="false">SUM(순수생활!X656+사업장생활계!X656)</f>
        <v>6.1</v>
      </c>
    </row>
    <row r="658" s="16" customFormat="true" ht="15.95" hidden="false" customHeight="true" outlineLevel="0" collapsed="false">
      <c r="A658" s="12"/>
      <c r="B658" s="22" t="s">
        <v>157</v>
      </c>
      <c r="C658" s="12" t="s">
        <v>24</v>
      </c>
      <c r="D658" s="12"/>
      <c r="E658" s="15" t="n">
        <f aca="false">SUM(순수생활!E657+사업장생활계!E657)</f>
        <v>220.1</v>
      </c>
      <c r="F658" s="15" t="n">
        <f aca="false">SUM(순수생활!F657+사업장생활계!F657)</f>
        <v>51</v>
      </c>
      <c r="G658" s="15" t="n">
        <f aca="false">SUM(순수생활!G657+사업장생활계!G657)</f>
        <v>23.6</v>
      </c>
      <c r="H658" s="15" t="n">
        <f aca="false">SUM(순수생활!H657+사업장생활계!H657)</f>
        <v>12.6</v>
      </c>
      <c r="I658" s="15" t="n">
        <f aca="false">SUM(순수생활!I657+사업장생활계!I657)</f>
        <v>6</v>
      </c>
      <c r="J658" s="15" t="n">
        <f aca="false">SUM(순수생활!J657+사업장생활계!J657)</f>
        <v>0.3</v>
      </c>
      <c r="K658" s="15" t="n">
        <f aca="false">SUM(순수생활!K657+사업장생활계!K657)</f>
        <v>2.5</v>
      </c>
      <c r="L658" s="15" t="n">
        <f aca="false">SUM(순수생활!L657+사업장생활계!L657)</f>
        <v>6</v>
      </c>
      <c r="M658" s="15" t="n">
        <f aca="false">SUM(순수생활!M657+사업장생활계!M657)</f>
        <v>119.9</v>
      </c>
      <c r="N658" s="15" t="n">
        <f aca="false">SUM(순수생활!N657+사업장생활계!N657)</f>
        <v>3.2</v>
      </c>
      <c r="O658" s="15" t="n">
        <f aca="false">SUM(순수생활!O657+사업장생활계!O657)</f>
        <v>1.3</v>
      </c>
      <c r="P658" s="15" t="n">
        <f aca="false">SUM(순수생활!P657+사업장생활계!P657)</f>
        <v>4.7</v>
      </c>
      <c r="Q658" s="15" t="n">
        <f aca="false">SUM(순수생활!Q657+사업장생활계!Q657)</f>
        <v>110.7</v>
      </c>
      <c r="R658" s="15" t="n">
        <f aca="false">SUM(순수생활!R657+사업장생활계!R657)</f>
        <v>49.2</v>
      </c>
      <c r="S658" s="15" t="n">
        <f aca="false">SUM(순수생활!S657+사업장생활계!S657)</f>
        <v>13.7</v>
      </c>
      <c r="T658" s="15" t="n">
        <f aca="false">SUM(순수생활!T657+사업장생활계!T657)</f>
        <v>9.2</v>
      </c>
      <c r="U658" s="15" t="n">
        <f aca="false">SUM(순수생활!U657+사업장생활계!U657)</f>
        <v>18.6</v>
      </c>
      <c r="V658" s="15" t="n">
        <f aca="false">SUM(순수생활!V657+사업장생활계!V657)</f>
        <v>1.1</v>
      </c>
      <c r="W658" s="15" t="n">
        <f aca="false">SUM(순수생활!W657+사업장생활계!W657)</f>
        <v>1.7</v>
      </c>
      <c r="X658" s="15" t="n">
        <f aca="false">SUM(순수생활!X657+사업장생활계!X657)</f>
        <v>4.9</v>
      </c>
    </row>
    <row r="659" s="16" customFormat="true" ht="15.95" hidden="false" customHeight="true" outlineLevel="0" collapsed="false">
      <c r="A659" s="12"/>
      <c r="B659" s="22" t="s">
        <v>157</v>
      </c>
      <c r="C659" s="12" t="s">
        <v>25</v>
      </c>
      <c r="D659" s="12" t="s">
        <v>26</v>
      </c>
      <c r="E659" s="15" t="n">
        <f aca="false">SUM(순수생활!E658+사업장생활계!E658)</f>
        <v>119.6</v>
      </c>
      <c r="F659" s="15" t="n">
        <f aca="false">SUM(순수생활!F658+사업장생활계!F658)</f>
        <v>0</v>
      </c>
      <c r="G659" s="15" t="n">
        <f aca="false">SUM(순수생활!G658+사업장생활계!G658)</f>
        <v>0</v>
      </c>
      <c r="H659" s="15" t="n">
        <f aca="false">SUM(순수생활!H658+사업장생활계!H658)</f>
        <v>0</v>
      </c>
      <c r="I659" s="15" t="n">
        <f aca="false">SUM(순수생활!I658+사업장생활계!I658)</f>
        <v>0</v>
      </c>
      <c r="J659" s="15" t="n">
        <f aca="false">SUM(순수생활!J658+사업장생활계!J658)</f>
        <v>0</v>
      </c>
      <c r="K659" s="15" t="n">
        <f aca="false">SUM(순수생활!K658+사업장생활계!K658)</f>
        <v>0</v>
      </c>
      <c r="L659" s="15" t="n">
        <f aca="false">SUM(순수생활!L658+사업장생활계!L658)</f>
        <v>0</v>
      </c>
      <c r="M659" s="15" t="n">
        <f aca="false">SUM(순수생활!M658+사업장생활계!M658)</f>
        <v>119.6</v>
      </c>
      <c r="N659" s="15" t="n">
        <f aca="false">SUM(순수생활!N658+사업장생활계!N658)</f>
        <v>3.2</v>
      </c>
      <c r="O659" s="15" t="n">
        <f aca="false">SUM(순수생활!O658+사업장생활계!O658)</f>
        <v>1.3</v>
      </c>
      <c r="P659" s="15" t="n">
        <f aca="false">SUM(순수생활!P658+사업장생활계!P658)</f>
        <v>4.5</v>
      </c>
      <c r="Q659" s="15" t="n">
        <f aca="false">SUM(순수생활!Q658+사업장생활계!Q658)</f>
        <v>110.6</v>
      </c>
      <c r="R659" s="15" t="n">
        <f aca="false">SUM(순수생활!R658+사업장생활계!R658)</f>
        <v>0</v>
      </c>
      <c r="S659" s="15" t="n">
        <f aca="false">SUM(순수생활!S658+사업장생활계!S658)</f>
        <v>0</v>
      </c>
      <c r="T659" s="15" t="n">
        <f aca="false">SUM(순수생활!T658+사업장생활계!T658)</f>
        <v>0</v>
      </c>
      <c r="U659" s="15" t="n">
        <f aca="false">SUM(순수생활!U658+사업장생활계!U658)</f>
        <v>0</v>
      </c>
      <c r="V659" s="15" t="n">
        <f aca="false">SUM(순수생활!V658+사업장생활계!V658)</f>
        <v>0</v>
      </c>
      <c r="W659" s="15" t="n">
        <f aca="false">SUM(순수생활!W658+사업장생활계!W658)</f>
        <v>0</v>
      </c>
      <c r="X659" s="15" t="n">
        <f aca="false">SUM(순수생활!X658+사업장생활계!X658)</f>
        <v>0</v>
      </c>
    </row>
    <row r="660" s="16" customFormat="true" ht="15.95" hidden="false" customHeight="true" outlineLevel="0" collapsed="false">
      <c r="A660" s="12"/>
      <c r="B660" s="22" t="s">
        <v>157</v>
      </c>
      <c r="C660" s="12"/>
      <c r="D660" s="12" t="s">
        <v>27</v>
      </c>
      <c r="E660" s="15" t="n">
        <f aca="false">SUM(순수생활!E659+사업장생활계!E659)</f>
        <v>50.6</v>
      </c>
      <c r="F660" s="15" t="n">
        <f aca="false">SUM(순수생활!F659+사업장생활계!F659)</f>
        <v>50.6</v>
      </c>
      <c r="G660" s="15" t="n">
        <f aca="false">SUM(순수생활!G659+사업장생활계!G659)</f>
        <v>23.2</v>
      </c>
      <c r="H660" s="15" t="n">
        <f aca="false">SUM(순수생활!H659+사업장생활계!H659)</f>
        <v>12.6</v>
      </c>
      <c r="I660" s="15" t="n">
        <f aca="false">SUM(순수생활!I659+사업장생활계!I659)</f>
        <v>6</v>
      </c>
      <c r="J660" s="15" t="n">
        <f aca="false">SUM(순수생활!J659+사업장생활계!J659)</f>
        <v>0.3</v>
      </c>
      <c r="K660" s="15" t="n">
        <f aca="false">SUM(순수생활!K659+사업장생활계!K659)</f>
        <v>2.5</v>
      </c>
      <c r="L660" s="15" t="n">
        <f aca="false">SUM(순수생활!L659+사업장생활계!L659)</f>
        <v>6</v>
      </c>
      <c r="M660" s="15" t="n">
        <f aca="false">SUM(순수생활!M659+사업장생활계!M659)</f>
        <v>0</v>
      </c>
      <c r="N660" s="15" t="n">
        <f aca="false">SUM(순수생활!N659+사업장생활계!N659)</f>
        <v>0</v>
      </c>
      <c r="O660" s="15" t="n">
        <f aca="false">SUM(순수생활!O659+사업장생활계!O659)</f>
        <v>0</v>
      </c>
      <c r="P660" s="15" t="n">
        <f aca="false">SUM(순수생활!P659+사업장생활계!P659)</f>
        <v>0</v>
      </c>
      <c r="Q660" s="15" t="n">
        <f aca="false">SUM(순수생활!Q659+사업장생활계!Q659)</f>
        <v>0</v>
      </c>
      <c r="R660" s="15" t="n">
        <f aca="false">SUM(순수생활!R659+사업장생활계!R659)</f>
        <v>0</v>
      </c>
      <c r="S660" s="15" t="n">
        <f aca="false">SUM(순수생활!S659+사업장생활계!S659)</f>
        <v>0</v>
      </c>
      <c r="T660" s="15" t="n">
        <f aca="false">SUM(순수생활!T659+사업장생활계!T659)</f>
        <v>0</v>
      </c>
      <c r="U660" s="15" t="n">
        <f aca="false">SUM(순수생활!U659+사업장생활계!U659)</f>
        <v>0</v>
      </c>
      <c r="V660" s="15" t="n">
        <f aca="false">SUM(순수생활!V659+사업장생활계!V659)</f>
        <v>0</v>
      </c>
      <c r="W660" s="15" t="n">
        <f aca="false">SUM(순수생활!W659+사업장생활계!W659)</f>
        <v>0</v>
      </c>
      <c r="X660" s="15" t="n">
        <f aca="false">SUM(순수생활!X659+사업장생활계!X659)</f>
        <v>0</v>
      </c>
    </row>
    <row r="661" s="16" customFormat="true" ht="15.95" hidden="false" customHeight="true" outlineLevel="0" collapsed="false">
      <c r="A661" s="12"/>
      <c r="B661" s="22" t="s">
        <v>157</v>
      </c>
      <c r="C661" s="12"/>
      <c r="D661" s="12" t="s">
        <v>28</v>
      </c>
      <c r="E661" s="15" t="n">
        <f aca="false">SUM(순수생활!E660+사업장생활계!E660)</f>
        <v>49.9</v>
      </c>
      <c r="F661" s="15" t="n">
        <f aca="false">SUM(순수생활!F660+사업장생활계!F660)</f>
        <v>0.4</v>
      </c>
      <c r="G661" s="15" t="n">
        <f aca="false">SUM(순수생활!G660+사업장생활계!G660)</f>
        <v>0.4</v>
      </c>
      <c r="H661" s="15" t="n">
        <f aca="false">SUM(순수생활!H660+사업장생활계!H660)</f>
        <v>0</v>
      </c>
      <c r="I661" s="15" t="n">
        <f aca="false">SUM(순수생활!I660+사업장생활계!I660)</f>
        <v>0</v>
      </c>
      <c r="J661" s="15" t="n">
        <f aca="false">SUM(순수생활!J660+사업장생활계!J660)</f>
        <v>0</v>
      </c>
      <c r="K661" s="15" t="n">
        <f aca="false">SUM(순수생활!K660+사업장생활계!K660)</f>
        <v>0</v>
      </c>
      <c r="L661" s="15" t="n">
        <f aca="false">SUM(순수생활!L660+사업장생활계!L660)</f>
        <v>0</v>
      </c>
      <c r="M661" s="15" t="n">
        <f aca="false">SUM(순수생활!M660+사업장생활계!M660)</f>
        <v>0.3</v>
      </c>
      <c r="N661" s="15" t="n">
        <f aca="false">SUM(순수생활!N660+사업장생활계!N660)</f>
        <v>0</v>
      </c>
      <c r="O661" s="15" t="n">
        <f aca="false">SUM(순수생활!O660+사업장생활계!O660)</f>
        <v>0</v>
      </c>
      <c r="P661" s="15" t="n">
        <f aca="false">SUM(순수생활!P660+사업장생활계!P660)</f>
        <v>0.2</v>
      </c>
      <c r="Q661" s="15" t="n">
        <f aca="false">SUM(순수생활!Q660+사업장생활계!Q660)</f>
        <v>0.1</v>
      </c>
      <c r="R661" s="15" t="n">
        <f aca="false">SUM(순수생활!R660+사업장생활계!R660)</f>
        <v>49.2</v>
      </c>
      <c r="S661" s="15" t="n">
        <f aca="false">SUM(순수생활!S660+사업장생활계!S660)</f>
        <v>13.7</v>
      </c>
      <c r="T661" s="15" t="n">
        <f aca="false">SUM(순수생활!T660+사업장생활계!T660)</f>
        <v>9.2</v>
      </c>
      <c r="U661" s="15" t="n">
        <f aca="false">SUM(순수생활!U660+사업장생활계!U660)</f>
        <v>18.6</v>
      </c>
      <c r="V661" s="15" t="n">
        <f aca="false">SUM(순수생활!V660+사업장생활계!V660)</f>
        <v>1.1</v>
      </c>
      <c r="W661" s="15" t="n">
        <f aca="false">SUM(순수생활!W660+사업장생활계!W660)</f>
        <v>1.7</v>
      </c>
      <c r="X661" s="15" t="n">
        <f aca="false">SUM(순수생활!X660+사업장생활계!X660)</f>
        <v>4.9</v>
      </c>
    </row>
    <row r="662" s="16" customFormat="true" ht="15.95" hidden="false" customHeight="true" outlineLevel="0" collapsed="false">
      <c r="A662" s="12"/>
      <c r="B662" s="22" t="s">
        <v>158</v>
      </c>
      <c r="C662" s="12" t="s">
        <v>24</v>
      </c>
      <c r="D662" s="12"/>
      <c r="E662" s="15" t="n">
        <f aca="false">SUM(순수생활!E661+사업장생활계!E661)</f>
        <v>118.2</v>
      </c>
      <c r="F662" s="15" t="n">
        <f aca="false">SUM(순수생활!F661+사업장생활계!F661)</f>
        <v>66.1</v>
      </c>
      <c r="G662" s="15" t="n">
        <f aca="false">SUM(순수생활!G661+사업장생활계!G661)</f>
        <v>29.3</v>
      </c>
      <c r="H662" s="15" t="n">
        <f aca="false">SUM(순수생활!H661+사업장생활계!H661)</f>
        <v>14.6</v>
      </c>
      <c r="I662" s="15" t="n">
        <f aca="false">SUM(순수생활!I661+사업장생활계!I661)</f>
        <v>4</v>
      </c>
      <c r="J662" s="15" t="n">
        <f aca="false">SUM(순수생활!J661+사업장생활계!J661)</f>
        <v>2</v>
      </c>
      <c r="K662" s="15" t="n">
        <f aca="false">SUM(순수생활!K661+사업장생활계!K661)</f>
        <v>7</v>
      </c>
      <c r="L662" s="15" t="n">
        <f aca="false">SUM(순수생활!L661+사업장생활계!L661)</f>
        <v>9.2</v>
      </c>
      <c r="M662" s="15" t="n">
        <f aca="false">SUM(순수생활!M661+사업장생활계!M661)</f>
        <v>21</v>
      </c>
      <c r="N662" s="15" t="n">
        <f aca="false">SUM(순수생활!N661+사업장생활계!N661)</f>
        <v>1.4</v>
      </c>
      <c r="O662" s="15" t="n">
        <f aca="false">SUM(순수생활!O661+사업장생활계!O661)</f>
        <v>6</v>
      </c>
      <c r="P662" s="15" t="n">
        <f aca="false">SUM(순수생활!P661+사업장생활계!P661)</f>
        <v>4.8</v>
      </c>
      <c r="Q662" s="15" t="n">
        <f aca="false">SUM(순수생활!Q661+사업장생활계!Q661)</f>
        <v>8.8</v>
      </c>
      <c r="R662" s="15" t="n">
        <f aca="false">SUM(순수생활!R661+사업장생활계!R661)</f>
        <v>31.1</v>
      </c>
      <c r="S662" s="15" t="n">
        <f aca="false">SUM(순수생활!S661+사업장생활계!S661)</f>
        <v>14.4</v>
      </c>
      <c r="T662" s="15" t="n">
        <f aca="false">SUM(순수생활!T661+사업장생활계!T661)</f>
        <v>7.2</v>
      </c>
      <c r="U662" s="15" t="n">
        <f aca="false">SUM(순수생활!U661+사업장생활계!U661)</f>
        <v>5.6</v>
      </c>
      <c r="V662" s="15" t="n">
        <f aca="false">SUM(순수생활!V661+사업장생활계!V661)</f>
        <v>0.8</v>
      </c>
      <c r="W662" s="15" t="n">
        <f aca="false">SUM(순수생활!W661+사업장생활계!W661)</f>
        <v>1.7</v>
      </c>
      <c r="X662" s="15" t="n">
        <f aca="false">SUM(순수생활!X661+사업장생활계!X661)</f>
        <v>1.4</v>
      </c>
    </row>
    <row r="663" s="16" customFormat="true" ht="15.95" hidden="false" customHeight="true" outlineLevel="0" collapsed="false">
      <c r="A663" s="12"/>
      <c r="B663" s="22" t="s">
        <v>158</v>
      </c>
      <c r="C663" s="12" t="s">
        <v>25</v>
      </c>
      <c r="D663" s="12" t="s">
        <v>26</v>
      </c>
      <c r="E663" s="15" t="n">
        <f aca="false">SUM(순수생활!E662+사업장생활계!E662)</f>
        <v>79.9</v>
      </c>
      <c r="F663" s="15" t="n">
        <f aca="false">SUM(순수생활!F662+사업장생활계!F662)</f>
        <v>46.7</v>
      </c>
      <c r="G663" s="15" t="n">
        <f aca="false">SUM(순수생활!G662+사업장생활계!G662)</f>
        <v>19</v>
      </c>
      <c r="H663" s="15" t="n">
        <f aca="false">SUM(순수생활!H662+사업장생활계!H662)</f>
        <v>9</v>
      </c>
      <c r="I663" s="15" t="n">
        <f aca="false">SUM(순수생활!I662+사업장생활계!I662)</f>
        <v>3</v>
      </c>
      <c r="J663" s="15" t="n">
        <f aca="false">SUM(순수생활!J662+사업장생활계!J662)</f>
        <v>2</v>
      </c>
      <c r="K663" s="15" t="n">
        <f aca="false">SUM(순수생활!K662+사업장생활계!K662)</f>
        <v>5.5</v>
      </c>
      <c r="L663" s="15" t="n">
        <f aca="false">SUM(순수생활!L662+사업장생활계!L662)</f>
        <v>8.2</v>
      </c>
      <c r="M663" s="15" t="n">
        <f aca="false">SUM(순수생활!M662+사업장생활계!M662)</f>
        <v>21</v>
      </c>
      <c r="N663" s="15" t="n">
        <f aca="false">SUM(순수생활!N662+사업장생활계!N662)</f>
        <v>1.4</v>
      </c>
      <c r="O663" s="15" t="n">
        <f aca="false">SUM(순수생활!O662+사업장생활계!O662)</f>
        <v>6</v>
      </c>
      <c r="P663" s="15" t="n">
        <f aca="false">SUM(순수생활!P662+사업장생활계!P662)</f>
        <v>4.8</v>
      </c>
      <c r="Q663" s="15" t="n">
        <f aca="false">SUM(순수생활!Q662+사업장생활계!Q662)</f>
        <v>8.8</v>
      </c>
      <c r="R663" s="15" t="n">
        <f aca="false">SUM(순수생활!R662+사업장생활계!R662)</f>
        <v>12.2</v>
      </c>
      <c r="S663" s="15" t="n">
        <f aca="false">SUM(순수생활!S662+사업장생활계!S662)</f>
        <v>7.7</v>
      </c>
      <c r="T663" s="15" t="n">
        <f aca="false">SUM(순수생활!T662+사업장생활계!T662)</f>
        <v>2.6</v>
      </c>
      <c r="U663" s="15" t="n">
        <f aca="false">SUM(순수생활!U662+사업장생활계!U662)</f>
        <v>1.3</v>
      </c>
      <c r="V663" s="15" t="n">
        <f aca="false">SUM(순수생활!V662+사업장생활계!V662)</f>
        <v>0</v>
      </c>
      <c r="W663" s="15" t="n">
        <f aca="false">SUM(순수생활!W662+사업장생활계!W662)</f>
        <v>0.6</v>
      </c>
      <c r="X663" s="15" t="n">
        <f aca="false">SUM(순수생활!X662+사업장생활계!X662)</f>
        <v>0</v>
      </c>
    </row>
    <row r="664" s="16" customFormat="true" ht="15.95" hidden="false" customHeight="true" outlineLevel="0" collapsed="false">
      <c r="A664" s="12"/>
      <c r="B664" s="22" t="s">
        <v>158</v>
      </c>
      <c r="C664" s="12"/>
      <c r="D664" s="12" t="s">
        <v>27</v>
      </c>
      <c r="E664" s="15" t="n">
        <f aca="false">SUM(순수생활!E663+사업장생활계!E663)</f>
        <v>3</v>
      </c>
      <c r="F664" s="15" t="n">
        <f aca="false">SUM(순수생활!F663+사업장생활계!F663)</f>
        <v>3</v>
      </c>
      <c r="G664" s="15" t="n">
        <f aca="false">SUM(순수생활!G663+사업장생활계!G663)</f>
        <v>0</v>
      </c>
      <c r="H664" s="15" t="n">
        <f aca="false">SUM(순수생활!H663+사업장생활계!H663)</f>
        <v>1</v>
      </c>
      <c r="I664" s="15" t="n">
        <f aca="false">SUM(순수생활!I663+사업장생활계!I663)</f>
        <v>1</v>
      </c>
      <c r="J664" s="15" t="n">
        <f aca="false">SUM(순수생활!J663+사업장생활계!J663)</f>
        <v>0</v>
      </c>
      <c r="K664" s="15" t="n">
        <f aca="false">SUM(순수생활!K663+사업장생활계!K663)</f>
        <v>0</v>
      </c>
      <c r="L664" s="15" t="n">
        <f aca="false">SUM(순수생활!L663+사업장생활계!L663)</f>
        <v>1</v>
      </c>
      <c r="M664" s="15" t="n">
        <f aca="false">SUM(순수생활!M663+사업장생활계!M663)</f>
        <v>0</v>
      </c>
      <c r="N664" s="15" t="n">
        <f aca="false">SUM(순수생활!N663+사업장생활계!N663)</f>
        <v>0</v>
      </c>
      <c r="O664" s="15" t="n">
        <f aca="false">SUM(순수생활!O663+사업장생활계!O663)</f>
        <v>0</v>
      </c>
      <c r="P664" s="15" t="n">
        <f aca="false">SUM(순수생활!P663+사업장생활계!P663)</f>
        <v>0</v>
      </c>
      <c r="Q664" s="15" t="n">
        <f aca="false">SUM(순수생활!Q663+사업장생활계!Q663)</f>
        <v>0</v>
      </c>
      <c r="R664" s="15" t="n">
        <f aca="false">SUM(순수생활!R663+사업장생활계!R663)</f>
        <v>0</v>
      </c>
      <c r="S664" s="15" t="n">
        <f aca="false">SUM(순수생활!S663+사업장생활계!S663)</f>
        <v>0</v>
      </c>
      <c r="T664" s="15" t="n">
        <f aca="false">SUM(순수생활!T663+사업장생활계!T663)</f>
        <v>0</v>
      </c>
      <c r="U664" s="15" t="n">
        <f aca="false">SUM(순수생활!U663+사업장생활계!U663)</f>
        <v>0</v>
      </c>
      <c r="V664" s="15" t="n">
        <f aca="false">SUM(순수생활!V663+사업장생활계!V663)</f>
        <v>0</v>
      </c>
      <c r="W664" s="15" t="n">
        <f aca="false">SUM(순수생활!W663+사업장생활계!W663)</f>
        <v>0</v>
      </c>
      <c r="X664" s="15" t="n">
        <f aca="false">SUM(순수생활!X663+사업장생활계!X663)</f>
        <v>0</v>
      </c>
    </row>
    <row r="665" s="16" customFormat="true" ht="15.95" hidden="false" customHeight="true" outlineLevel="0" collapsed="false">
      <c r="A665" s="12"/>
      <c r="B665" s="22" t="s">
        <v>158</v>
      </c>
      <c r="C665" s="12"/>
      <c r="D665" s="12" t="s">
        <v>28</v>
      </c>
      <c r="E665" s="15" t="n">
        <f aca="false">SUM(순수생활!E664+사업장생활계!E664)</f>
        <v>35.3</v>
      </c>
      <c r="F665" s="15" t="n">
        <f aca="false">SUM(순수생활!F664+사업장생활계!F664)</f>
        <v>16.4</v>
      </c>
      <c r="G665" s="15" t="n">
        <f aca="false">SUM(순수생활!G664+사업장생활계!G664)</f>
        <v>10.3</v>
      </c>
      <c r="H665" s="15" t="n">
        <f aca="false">SUM(순수생활!H664+사업장생활계!H664)</f>
        <v>4.6</v>
      </c>
      <c r="I665" s="15" t="n">
        <f aca="false">SUM(순수생활!I664+사업장생활계!I664)</f>
        <v>0</v>
      </c>
      <c r="J665" s="15" t="n">
        <f aca="false">SUM(순수생활!J664+사업장생활계!J664)</f>
        <v>0</v>
      </c>
      <c r="K665" s="15" t="n">
        <f aca="false">SUM(순수생활!K664+사업장생활계!K664)</f>
        <v>1.5</v>
      </c>
      <c r="L665" s="15" t="n">
        <f aca="false">SUM(순수생활!L664+사업장생활계!L664)</f>
        <v>0</v>
      </c>
      <c r="M665" s="15" t="n">
        <f aca="false">SUM(순수생활!M664+사업장생활계!M664)</f>
        <v>0</v>
      </c>
      <c r="N665" s="15" t="n">
        <f aca="false">SUM(순수생활!N664+사업장생활계!N664)</f>
        <v>0</v>
      </c>
      <c r="O665" s="15" t="n">
        <f aca="false">SUM(순수생활!O664+사업장생활계!O664)</f>
        <v>0</v>
      </c>
      <c r="P665" s="15" t="n">
        <f aca="false">SUM(순수생활!P664+사업장생활계!P664)</f>
        <v>0</v>
      </c>
      <c r="Q665" s="15" t="n">
        <f aca="false">SUM(순수생활!Q664+사업장생활계!Q664)</f>
        <v>0</v>
      </c>
      <c r="R665" s="15" t="n">
        <f aca="false">SUM(순수생활!R664+사업장생활계!R664)</f>
        <v>18.9</v>
      </c>
      <c r="S665" s="15" t="n">
        <f aca="false">SUM(순수생활!S664+사업장생활계!S664)</f>
        <v>6.7</v>
      </c>
      <c r="T665" s="15" t="n">
        <f aca="false">SUM(순수생활!T664+사업장생활계!T664)</f>
        <v>4.6</v>
      </c>
      <c r="U665" s="15" t="n">
        <f aca="false">SUM(순수생활!U664+사업장생활계!U664)</f>
        <v>4.3</v>
      </c>
      <c r="V665" s="15" t="n">
        <f aca="false">SUM(순수생활!V664+사업장생활계!V664)</f>
        <v>0.8</v>
      </c>
      <c r="W665" s="15" t="n">
        <f aca="false">SUM(순수생활!W664+사업장생활계!W664)</f>
        <v>1.1</v>
      </c>
      <c r="X665" s="15" t="n">
        <f aca="false">SUM(순수생활!X664+사업장생활계!X664)</f>
        <v>1.4</v>
      </c>
    </row>
    <row r="666" s="16" customFormat="true" ht="15.95" hidden="false" customHeight="true" outlineLevel="0" collapsed="false">
      <c r="A666" s="12"/>
      <c r="B666" s="22" t="s">
        <v>159</v>
      </c>
      <c r="C666" s="12" t="s">
        <v>24</v>
      </c>
      <c r="D666" s="12"/>
      <c r="E666" s="15" t="n">
        <f aca="false">SUM(순수생활!E665+사업장생활계!E665)</f>
        <v>203.6</v>
      </c>
      <c r="F666" s="15" t="n">
        <f aca="false">SUM(순수생활!F665+사업장생활계!F665)</f>
        <v>164.8</v>
      </c>
      <c r="G666" s="15" t="n">
        <f aca="false">SUM(순수생활!G665+사업장생활계!G665)</f>
        <v>45.3</v>
      </c>
      <c r="H666" s="15" t="n">
        <f aca="false">SUM(순수생활!H665+사업장생활계!H665)</f>
        <v>32.1</v>
      </c>
      <c r="I666" s="15" t="n">
        <f aca="false">SUM(순수생활!I665+사업장생활계!I665)</f>
        <v>21.3</v>
      </c>
      <c r="J666" s="15" t="n">
        <f aca="false">SUM(순수생활!J665+사업장생활계!J665)</f>
        <v>10.8</v>
      </c>
      <c r="K666" s="15" t="n">
        <f aca="false">SUM(순수생활!K665+사업장생활계!K665)</f>
        <v>18.5</v>
      </c>
      <c r="L666" s="15" t="n">
        <f aca="false">SUM(순수생활!L665+사업장생활계!L665)</f>
        <v>36.8</v>
      </c>
      <c r="M666" s="15" t="n">
        <f aca="false">SUM(순수생활!M665+사업장생활계!M665)</f>
        <v>17.2</v>
      </c>
      <c r="N666" s="15" t="n">
        <f aca="false">SUM(순수생활!N665+사업장생활계!N665)</f>
        <v>4.3</v>
      </c>
      <c r="O666" s="15" t="n">
        <f aca="false">SUM(순수생활!O665+사업장생활계!O665)</f>
        <v>3.4</v>
      </c>
      <c r="P666" s="15" t="n">
        <f aca="false">SUM(순수생활!P665+사업장생활계!P665)</f>
        <v>1.8</v>
      </c>
      <c r="Q666" s="15" t="n">
        <f aca="false">SUM(순수생활!Q665+사업장생활계!Q665)</f>
        <v>7.7</v>
      </c>
      <c r="R666" s="15" t="n">
        <f aca="false">SUM(순수생활!R665+사업장생활계!R665)</f>
        <v>21.6</v>
      </c>
      <c r="S666" s="15" t="n">
        <f aca="false">SUM(순수생활!S665+사업장생활계!S665)</f>
        <v>1.3</v>
      </c>
      <c r="T666" s="15" t="n">
        <f aca="false">SUM(순수생활!T665+사업장생활계!T665)</f>
        <v>11.6</v>
      </c>
      <c r="U666" s="15" t="n">
        <f aca="false">SUM(순수생활!U665+사업장생활계!U665)</f>
        <v>0.9</v>
      </c>
      <c r="V666" s="15" t="n">
        <f aca="false">SUM(순수생활!V665+사업장생활계!V665)</f>
        <v>0.7</v>
      </c>
      <c r="W666" s="15" t="n">
        <f aca="false">SUM(순수생활!W665+사업장생활계!W665)</f>
        <v>6.4</v>
      </c>
      <c r="X666" s="15" t="n">
        <f aca="false">SUM(순수생활!X665+사업장생활계!X665)</f>
        <v>0.7</v>
      </c>
    </row>
    <row r="667" s="16" customFormat="true" ht="15.95" hidden="false" customHeight="true" outlineLevel="0" collapsed="false">
      <c r="A667" s="12"/>
      <c r="B667" s="22" t="s">
        <v>159</v>
      </c>
      <c r="C667" s="12" t="s">
        <v>25</v>
      </c>
      <c r="D667" s="12" t="s">
        <v>26</v>
      </c>
      <c r="E667" s="15" t="n">
        <f aca="false">SUM(순수생활!E666+사업장생활계!E666)</f>
        <v>73.2</v>
      </c>
      <c r="F667" s="15" t="n">
        <f aca="false">SUM(순수생활!F666+사업장생활계!F666)</f>
        <v>56</v>
      </c>
      <c r="G667" s="15" t="n">
        <f aca="false">SUM(순수생활!G666+사업장생활계!G666)</f>
        <v>23.6</v>
      </c>
      <c r="H667" s="15" t="n">
        <f aca="false">SUM(순수생활!H666+사업장생활계!H666)</f>
        <v>8.3</v>
      </c>
      <c r="I667" s="15" t="n">
        <f aca="false">SUM(순수생활!I666+사업장생활계!I666)</f>
        <v>6.2</v>
      </c>
      <c r="J667" s="15" t="n">
        <f aca="false">SUM(순수생활!J666+사업장생활계!J666)</f>
        <v>3.6</v>
      </c>
      <c r="K667" s="15" t="n">
        <f aca="false">SUM(순수생활!K666+사업장생활계!K666)</f>
        <v>7.3</v>
      </c>
      <c r="L667" s="15" t="n">
        <f aca="false">SUM(순수생활!L666+사업장생활계!L666)</f>
        <v>7</v>
      </c>
      <c r="M667" s="15" t="n">
        <f aca="false">SUM(순수생활!M666+사업장생활계!M666)</f>
        <v>17.2</v>
      </c>
      <c r="N667" s="15" t="n">
        <f aca="false">SUM(순수생활!N666+사업장생활계!N666)</f>
        <v>4.3</v>
      </c>
      <c r="O667" s="15" t="n">
        <f aca="false">SUM(순수생활!O666+사업장생활계!O666)</f>
        <v>3.4</v>
      </c>
      <c r="P667" s="15" t="n">
        <f aca="false">SUM(순수생활!P666+사업장생활계!P666)</f>
        <v>1.8</v>
      </c>
      <c r="Q667" s="15" t="n">
        <f aca="false">SUM(순수생활!Q666+사업장생활계!Q666)</f>
        <v>7.7</v>
      </c>
      <c r="R667" s="15" t="n">
        <f aca="false">SUM(순수생활!R666+사업장생활계!R666)</f>
        <v>0</v>
      </c>
      <c r="S667" s="15" t="n">
        <f aca="false">SUM(순수생활!S666+사업장생활계!S666)</f>
        <v>0</v>
      </c>
      <c r="T667" s="15" t="n">
        <f aca="false">SUM(순수생활!T666+사업장생활계!T666)</f>
        <v>0</v>
      </c>
      <c r="U667" s="15" t="n">
        <f aca="false">SUM(순수생활!U666+사업장생활계!U666)</f>
        <v>0</v>
      </c>
      <c r="V667" s="15" t="n">
        <f aca="false">SUM(순수생활!V666+사업장생활계!V666)</f>
        <v>0</v>
      </c>
      <c r="W667" s="15" t="n">
        <f aca="false">SUM(순수생활!W666+사업장생활계!W666)</f>
        <v>0</v>
      </c>
      <c r="X667" s="15" t="n">
        <f aca="false">SUM(순수생활!X666+사업장생활계!X666)</f>
        <v>0</v>
      </c>
    </row>
    <row r="668" s="16" customFormat="true" ht="15.95" hidden="false" customHeight="true" outlineLevel="0" collapsed="false">
      <c r="A668" s="12"/>
      <c r="B668" s="22" t="s">
        <v>159</v>
      </c>
      <c r="C668" s="12"/>
      <c r="D668" s="12" t="s">
        <v>27</v>
      </c>
      <c r="E668" s="15" t="n">
        <f aca="false">SUM(순수생활!E667+사업장생활계!E667)</f>
        <v>80.7</v>
      </c>
      <c r="F668" s="15" t="n">
        <f aca="false">SUM(순수생활!F667+사업장생활계!F667)</f>
        <v>80.7</v>
      </c>
      <c r="G668" s="15" t="n">
        <f aca="false">SUM(순수생활!G667+사업장생활계!G667)</f>
        <v>0</v>
      </c>
      <c r="H668" s="15" t="n">
        <f aca="false">SUM(순수생활!H667+사업장생활계!H667)</f>
        <v>23.8</v>
      </c>
      <c r="I668" s="15" t="n">
        <f aca="false">SUM(순수생활!I667+사업장생활계!I667)</f>
        <v>15.1</v>
      </c>
      <c r="J668" s="15" t="n">
        <f aca="false">SUM(순수생활!J667+사업장생활계!J667)</f>
        <v>7.2</v>
      </c>
      <c r="K668" s="15" t="n">
        <f aca="false">SUM(순수생활!K667+사업장생활계!K667)</f>
        <v>4.8</v>
      </c>
      <c r="L668" s="15" t="n">
        <f aca="false">SUM(순수생활!L667+사업장생활계!L667)</f>
        <v>29.8</v>
      </c>
      <c r="M668" s="15" t="n">
        <f aca="false">SUM(순수생활!M667+사업장생활계!M667)</f>
        <v>0</v>
      </c>
      <c r="N668" s="15" t="n">
        <f aca="false">SUM(순수생활!N667+사업장생활계!N667)</f>
        <v>0</v>
      </c>
      <c r="O668" s="15" t="n">
        <f aca="false">SUM(순수생활!O667+사업장생활계!O667)</f>
        <v>0</v>
      </c>
      <c r="P668" s="15" t="n">
        <f aca="false">SUM(순수생활!P667+사업장생활계!P667)</f>
        <v>0</v>
      </c>
      <c r="Q668" s="15" t="n">
        <f aca="false">SUM(순수생활!Q667+사업장생활계!Q667)</f>
        <v>0</v>
      </c>
      <c r="R668" s="15" t="n">
        <f aca="false">SUM(순수생활!R667+사업장생활계!R667)</f>
        <v>0</v>
      </c>
      <c r="S668" s="15" t="n">
        <f aca="false">SUM(순수생활!S667+사업장생활계!S667)</f>
        <v>0</v>
      </c>
      <c r="T668" s="15" t="n">
        <f aca="false">SUM(순수생활!T667+사업장생활계!T667)</f>
        <v>0</v>
      </c>
      <c r="U668" s="15" t="n">
        <f aca="false">SUM(순수생활!U667+사업장생활계!U667)</f>
        <v>0</v>
      </c>
      <c r="V668" s="15" t="n">
        <f aca="false">SUM(순수생활!V667+사업장생활계!V667)</f>
        <v>0</v>
      </c>
      <c r="W668" s="15" t="n">
        <f aca="false">SUM(순수생활!W667+사업장생활계!W667)</f>
        <v>0</v>
      </c>
      <c r="X668" s="15" t="n">
        <f aca="false">SUM(순수생활!X667+사업장생활계!X667)</f>
        <v>0</v>
      </c>
    </row>
    <row r="669" s="16" customFormat="true" ht="15.95" hidden="false" customHeight="true" outlineLevel="0" collapsed="false">
      <c r="A669" s="12"/>
      <c r="B669" s="22" t="s">
        <v>159</v>
      </c>
      <c r="C669" s="12"/>
      <c r="D669" s="12" t="s">
        <v>28</v>
      </c>
      <c r="E669" s="15" t="n">
        <f aca="false">SUM(순수생활!E668+사업장생활계!E668)</f>
        <v>49.7</v>
      </c>
      <c r="F669" s="15" t="n">
        <f aca="false">SUM(순수생활!F668+사업장생활계!F668)</f>
        <v>28.1</v>
      </c>
      <c r="G669" s="15" t="n">
        <f aca="false">SUM(순수생활!G668+사업장생활계!G668)</f>
        <v>21.7</v>
      </c>
      <c r="H669" s="15" t="n">
        <f aca="false">SUM(순수생활!H668+사업장생활계!H668)</f>
        <v>0</v>
      </c>
      <c r="I669" s="15" t="n">
        <f aca="false">SUM(순수생활!I668+사업장생활계!I668)</f>
        <v>0</v>
      </c>
      <c r="J669" s="15" t="n">
        <f aca="false">SUM(순수생활!J668+사업장생활계!J668)</f>
        <v>0</v>
      </c>
      <c r="K669" s="15" t="n">
        <f aca="false">SUM(순수생활!K668+사업장생활계!K668)</f>
        <v>6.4</v>
      </c>
      <c r="L669" s="15" t="n">
        <f aca="false">SUM(순수생활!L668+사업장생활계!L668)</f>
        <v>0</v>
      </c>
      <c r="M669" s="15" t="n">
        <f aca="false">SUM(순수생활!M668+사업장생활계!M668)</f>
        <v>0</v>
      </c>
      <c r="N669" s="15" t="n">
        <f aca="false">SUM(순수생활!N668+사업장생활계!N668)</f>
        <v>0</v>
      </c>
      <c r="O669" s="15" t="n">
        <f aca="false">SUM(순수생활!O668+사업장생활계!O668)</f>
        <v>0</v>
      </c>
      <c r="P669" s="15" t="n">
        <f aca="false">SUM(순수생활!P668+사업장생활계!P668)</f>
        <v>0</v>
      </c>
      <c r="Q669" s="15" t="n">
        <f aca="false">SUM(순수생활!Q668+사업장생활계!Q668)</f>
        <v>0</v>
      </c>
      <c r="R669" s="15" t="n">
        <f aca="false">SUM(순수생활!R668+사업장생활계!R668)</f>
        <v>21.6</v>
      </c>
      <c r="S669" s="15" t="n">
        <f aca="false">SUM(순수생활!S668+사업장생활계!S668)</f>
        <v>1.3</v>
      </c>
      <c r="T669" s="15" t="n">
        <f aca="false">SUM(순수생활!T668+사업장생활계!T668)</f>
        <v>11.6</v>
      </c>
      <c r="U669" s="15" t="n">
        <f aca="false">SUM(순수생활!U668+사업장생활계!U668)</f>
        <v>0.9</v>
      </c>
      <c r="V669" s="15" t="n">
        <f aca="false">SUM(순수생활!V668+사업장생활계!V668)</f>
        <v>0.7</v>
      </c>
      <c r="W669" s="15" t="n">
        <f aca="false">SUM(순수생활!W668+사업장생활계!W668)</f>
        <v>6.4</v>
      </c>
      <c r="X669" s="15" t="n">
        <f aca="false">SUM(순수생활!X668+사업장생활계!X668)</f>
        <v>0.7</v>
      </c>
    </row>
    <row r="670" s="16" customFormat="true" ht="15.95" hidden="false" customHeight="true" outlineLevel="0" collapsed="false">
      <c r="A670" s="12"/>
      <c r="B670" s="22" t="s">
        <v>160</v>
      </c>
      <c r="C670" s="12" t="s">
        <v>24</v>
      </c>
      <c r="D670" s="12"/>
      <c r="E670" s="15" t="n">
        <f aca="false">SUM(순수생활!E669+사업장생활계!E669)</f>
        <v>169</v>
      </c>
      <c r="F670" s="15" t="n">
        <f aca="false">SUM(순수생활!F669+사업장생활계!F669)</f>
        <v>87</v>
      </c>
      <c r="G670" s="15" t="n">
        <f aca="false">SUM(순수생활!G669+사업장생활계!G669)</f>
        <v>39</v>
      </c>
      <c r="H670" s="15" t="n">
        <f aca="false">SUM(순수생활!H669+사업장생활계!H669)</f>
        <v>20</v>
      </c>
      <c r="I670" s="15" t="n">
        <f aca="false">SUM(순수생활!I669+사업장생활계!I669)</f>
        <v>6</v>
      </c>
      <c r="J670" s="15" t="n">
        <f aca="false">SUM(순수생활!J669+사업장생활계!J669)</f>
        <v>2</v>
      </c>
      <c r="K670" s="15" t="n">
        <f aca="false">SUM(순수생활!K669+사업장생활계!K669)</f>
        <v>4</v>
      </c>
      <c r="L670" s="15" t="n">
        <f aca="false">SUM(순수생활!L669+사업장생활계!L669)</f>
        <v>16</v>
      </c>
      <c r="M670" s="15" t="n">
        <f aca="false">SUM(순수생활!M669+사업장생활계!M669)</f>
        <v>23</v>
      </c>
      <c r="N670" s="15" t="n">
        <f aca="false">SUM(순수생활!N669+사업장생활계!N669)</f>
        <v>1</v>
      </c>
      <c r="O670" s="15" t="n">
        <f aca="false">SUM(순수생활!O669+사업장생활계!O669)</f>
        <v>4</v>
      </c>
      <c r="P670" s="15" t="n">
        <f aca="false">SUM(순수생활!P669+사업장생활계!P669)</f>
        <v>3</v>
      </c>
      <c r="Q670" s="15" t="n">
        <f aca="false">SUM(순수생활!Q669+사업장생활계!Q669)</f>
        <v>15</v>
      </c>
      <c r="R670" s="15" t="n">
        <f aca="false">SUM(순수생활!R669+사업장생활계!R669)</f>
        <v>59</v>
      </c>
      <c r="S670" s="15" t="n">
        <f aca="false">SUM(순수생활!S669+사업장생활계!S669)</f>
        <v>17</v>
      </c>
      <c r="T670" s="15" t="n">
        <f aca="false">SUM(순수생활!T669+사업장생활계!T669)</f>
        <v>8</v>
      </c>
      <c r="U670" s="15" t="n">
        <f aca="false">SUM(순수생활!U669+사업장생활계!U669)</f>
        <v>17</v>
      </c>
      <c r="V670" s="15" t="n">
        <f aca="false">SUM(순수생활!V669+사업장생활계!V669)</f>
        <v>2</v>
      </c>
      <c r="W670" s="15" t="n">
        <f aca="false">SUM(순수생활!W669+사업장생활계!W669)</f>
        <v>6</v>
      </c>
      <c r="X670" s="15" t="n">
        <f aca="false">SUM(순수생활!X669+사업장생활계!X669)</f>
        <v>9</v>
      </c>
    </row>
    <row r="671" s="16" customFormat="true" ht="15.95" hidden="false" customHeight="true" outlineLevel="0" collapsed="false">
      <c r="A671" s="12"/>
      <c r="B671" s="22" t="s">
        <v>160</v>
      </c>
      <c r="C671" s="12" t="s">
        <v>25</v>
      </c>
      <c r="D671" s="12" t="s">
        <v>26</v>
      </c>
      <c r="E671" s="15" t="n">
        <f aca="false">SUM(순수생활!E670+사업장생활계!E670)</f>
        <v>75.5</v>
      </c>
      <c r="F671" s="15" t="n">
        <f aca="false">SUM(순수생활!F670+사업장생활계!F670)</f>
        <v>51.5</v>
      </c>
      <c r="G671" s="15" t="n">
        <f aca="false">SUM(순수생활!G670+사업장생활계!G670)</f>
        <v>15</v>
      </c>
      <c r="H671" s="15" t="n">
        <f aca="false">SUM(순수생활!H670+사업장생활계!H670)</f>
        <v>18</v>
      </c>
      <c r="I671" s="15" t="n">
        <f aca="false">SUM(순수생활!I670+사업장생활계!I670)</f>
        <v>2</v>
      </c>
      <c r="J671" s="15" t="n">
        <f aca="false">SUM(순수생활!J670+사업장생활계!J670)</f>
        <v>2</v>
      </c>
      <c r="K671" s="15" t="n">
        <f aca="false">SUM(순수생활!K670+사업장생활계!K670)</f>
        <v>4</v>
      </c>
      <c r="L671" s="15" t="n">
        <f aca="false">SUM(순수생활!L670+사업장생활계!L670)</f>
        <v>10.5</v>
      </c>
      <c r="M671" s="15" t="n">
        <f aca="false">SUM(순수생활!M670+사업장생활계!M670)</f>
        <v>23</v>
      </c>
      <c r="N671" s="15" t="n">
        <f aca="false">SUM(순수생활!N670+사업장생활계!N670)</f>
        <v>1</v>
      </c>
      <c r="O671" s="15" t="n">
        <f aca="false">SUM(순수생활!O670+사업장생활계!O670)</f>
        <v>4</v>
      </c>
      <c r="P671" s="15" t="n">
        <f aca="false">SUM(순수생활!P670+사업장생활계!P670)</f>
        <v>3</v>
      </c>
      <c r="Q671" s="15" t="n">
        <f aca="false">SUM(순수생활!Q670+사업장생활계!Q670)</f>
        <v>15</v>
      </c>
      <c r="R671" s="15" t="n">
        <f aca="false">SUM(순수생활!R670+사업장생활계!R670)</f>
        <v>1</v>
      </c>
      <c r="S671" s="15" t="n">
        <f aca="false">SUM(순수생활!S670+사업장생활계!S670)</f>
        <v>0</v>
      </c>
      <c r="T671" s="15" t="n">
        <f aca="false">SUM(순수생활!T670+사업장생활계!T670)</f>
        <v>0</v>
      </c>
      <c r="U671" s="15" t="n">
        <f aca="false">SUM(순수생활!U670+사업장생활계!U670)</f>
        <v>0</v>
      </c>
      <c r="V671" s="15" t="n">
        <f aca="false">SUM(순수생활!V670+사업장생활계!V670)</f>
        <v>0</v>
      </c>
      <c r="W671" s="15" t="n">
        <f aca="false">SUM(순수생활!W670+사업장생활계!W670)</f>
        <v>0</v>
      </c>
      <c r="X671" s="15" t="n">
        <f aca="false">SUM(순수생활!X670+사업장생활계!X670)</f>
        <v>1</v>
      </c>
    </row>
    <row r="672" s="16" customFormat="true" ht="15.95" hidden="false" customHeight="true" outlineLevel="0" collapsed="false">
      <c r="A672" s="12"/>
      <c r="B672" s="22" t="s">
        <v>160</v>
      </c>
      <c r="C672" s="12"/>
      <c r="D672" s="12" t="s">
        <v>27</v>
      </c>
      <c r="E672" s="15" t="n">
        <f aca="false">SUM(순수생활!E671+사업장생활계!E671)</f>
        <v>10.5</v>
      </c>
      <c r="F672" s="15" t="n">
        <f aca="false">SUM(순수생활!F671+사업장생활계!F671)</f>
        <v>10.5</v>
      </c>
      <c r="G672" s="15" t="n">
        <f aca="false">SUM(순수생활!G671+사업장생활계!G671)</f>
        <v>0</v>
      </c>
      <c r="H672" s="15" t="n">
        <f aca="false">SUM(순수생활!H671+사업장생활계!H671)</f>
        <v>2</v>
      </c>
      <c r="I672" s="15" t="n">
        <f aca="false">SUM(순수생활!I671+사업장생활계!I671)</f>
        <v>3</v>
      </c>
      <c r="J672" s="15" t="n">
        <f aca="false">SUM(순수생활!J671+사업장생활계!J671)</f>
        <v>0</v>
      </c>
      <c r="K672" s="15" t="n">
        <f aca="false">SUM(순수생활!K671+사업장생활계!K671)</f>
        <v>0</v>
      </c>
      <c r="L672" s="15" t="n">
        <f aca="false">SUM(순수생활!L671+사업장생활계!L671)</f>
        <v>5.5</v>
      </c>
      <c r="M672" s="15" t="n">
        <f aca="false">SUM(순수생활!M671+사업장생활계!M671)</f>
        <v>0</v>
      </c>
      <c r="N672" s="15" t="n">
        <f aca="false">SUM(순수생활!N671+사업장생활계!N671)</f>
        <v>0</v>
      </c>
      <c r="O672" s="15" t="n">
        <f aca="false">SUM(순수생활!O671+사업장생활계!O671)</f>
        <v>0</v>
      </c>
      <c r="P672" s="15" t="n">
        <f aca="false">SUM(순수생활!P671+사업장생활계!P671)</f>
        <v>0</v>
      </c>
      <c r="Q672" s="15" t="n">
        <f aca="false">SUM(순수생활!Q671+사업장생활계!Q671)</f>
        <v>0</v>
      </c>
      <c r="R672" s="15" t="n">
        <f aca="false">SUM(순수생활!R671+사업장생활계!R671)</f>
        <v>0</v>
      </c>
      <c r="S672" s="15" t="n">
        <f aca="false">SUM(순수생활!S671+사업장생활계!S671)</f>
        <v>0</v>
      </c>
      <c r="T672" s="15" t="n">
        <f aca="false">SUM(순수생활!T671+사업장생활계!T671)</f>
        <v>0</v>
      </c>
      <c r="U672" s="15" t="n">
        <f aca="false">SUM(순수생활!U671+사업장생활계!U671)</f>
        <v>0</v>
      </c>
      <c r="V672" s="15" t="n">
        <f aca="false">SUM(순수생활!V671+사업장생활계!V671)</f>
        <v>0</v>
      </c>
      <c r="W672" s="15" t="n">
        <f aca="false">SUM(순수생활!W671+사업장생활계!W671)</f>
        <v>0</v>
      </c>
      <c r="X672" s="15" t="n">
        <f aca="false">SUM(순수생활!X671+사업장생활계!X671)</f>
        <v>0</v>
      </c>
    </row>
    <row r="673" s="16" customFormat="true" ht="15.95" hidden="false" customHeight="true" outlineLevel="0" collapsed="false">
      <c r="A673" s="12"/>
      <c r="B673" s="22" t="s">
        <v>160</v>
      </c>
      <c r="C673" s="12"/>
      <c r="D673" s="12" t="s">
        <v>28</v>
      </c>
      <c r="E673" s="15" t="n">
        <f aca="false">SUM(순수생활!E672+사업장생활계!E672)</f>
        <v>83</v>
      </c>
      <c r="F673" s="15" t="n">
        <f aca="false">SUM(순수생활!F672+사업장생활계!F672)</f>
        <v>25</v>
      </c>
      <c r="G673" s="15" t="n">
        <f aca="false">SUM(순수생활!G672+사업장생활계!G672)</f>
        <v>24</v>
      </c>
      <c r="H673" s="15" t="n">
        <f aca="false">SUM(순수생활!H672+사업장생활계!H672)</f>
        <v>0</v>
      </c>
      <c r="I673" s="15" t="n">
        <f aca="false">SUM(순수생활!I672+사업장생활계!I672)</f>
        <v>1</v>
      </c>
      <c r="J673" s="15" t="n">
        <f aca="false">SUM(순수생활!J672+사업장생활계!J672)</f>
        <v>0</v>
      </c>
      <c r="K673" s="15" t="n">
        <f aca="false">SUM(순수생활!K672+사업장생활계!K672)</f>
        <v>0</v>
      </c>
      <c r="L673" s="15" t="n">
        <f aca="false">SUM(순수생활!L672+사업장생활계!L672)</f>
        <v>0</v>
      </c>
      <c r="M673" s="15" t="n">
        <f aca="false">SUM(순수생활!M672+사업장생활계!M672)</f>
        <v>0</v>
      </c>
      <c r="N673" s="15" t="n">
        <f aca="false">SUM(순수생활!N672+사업장생활계!N672)</f>
        <v>0</v>
      </c>
      <c r="O673" s="15" t="n">
        <f aca="false">SUM(순수생활!O672+사업장생활계!O672)</f>
        <v>0</v>
      </c>
      <c r="P673" s="15" t="n">
        <f aca="false">SUM(순수생활!P672+사업장생활계!P672)</f>
        <v>0</v>
      </c>
      <c r="Q673" s="15" t="n">
        <f aca="false">SUM(순수생활!Q672+사업장생활계!Q672)</f>
        <v>0</v>
      </c>
      <c r="R673" s="15" t="n">
        <f aca="false">SUM(순수생활!R672+사업장생활계!R672)</f>
        <v>58</v>
      </c>
      <c r="S673" s="15" t="n">
        <f aca="false">SUM(순수생활!S672+사업장생활계!S672)</f>
        <v>17</v>
      </c>
      <c r="T673" s="15" t="n">
        <f aca="false">SUM(순수생활!T672+사업장생활계!T672)</f>
        <v>8</v>
      </c>
      <c r="U673" s="15" t="n">
        <f aca="false">SUM(순수생활!U672+사업장생활계!U672)</f>
        <v>17</v>
      </c>
      <c r="V673" s="15" t="n">
        <f aca="false">SUM(순수생활!V672+사업장생활계!V672)</f>
        <v>2</v>
      </c>
      <c r="W673" s="15" t="n">
        <f aca="false">SUM(순수생활!W672+사업장생활계!W672)</f>
        <v>6</v>
      </c>
      <c r="X673" s="15" t="n">
        <f aca="false">SUM(순수생활!X672+사업장생활계!X672)</f>
        <v>8</v>
      </c>
    </row>
    <row r="674" s="16" customFormat="true" ht="15.95" hidden="false" customHeight="true" outlineLevel="0" collapsed="false">
      <c r="A674" s="12"/>
      <c r="B674" s="22" t="s">
        <v>161</v>
      </c>
      <c r="C674" s="12" t="s">
        <v>24</v>
      </c>
      <c r="D674" s="12"/>
      <c r="E674" s="15" t="n">
        <f aca="false">SUM(순수생활!E673+사업장생활계!E673)</f>
        <v>128.5</v>
      </c>
      <c r="F674" s="15" t="n">
        <f aca="false">SUM(순수생활!F673+사업장생활계!F673)</f>
        <v>82.9</v>
      </c>
      <c r="G674" s="15" t="n">
        <f aca="false">SUM(순수생활!G673+사업장생활계!G673)</f>
        <v>32.1</v>
      </c>
      <c r="H674" s="15" t="n">
        <f aca="false">SUM(순수생활!H673+사업장생활계!H673)</f>
        <v>11.9</v>
      </c>
      <c r="I674" s="15" t="n">
        <f aca="false">SUM(순수생활!I673+사업장생활계!I673)</f>
        <v>9.6</v>
      </c>
      <c r="J674" s="15" t="n">
        <f aca="false">SUM(순수생활!J673+사업장생활계!J673)</f>
        <v>4.3</v>
      </c>
      <c r="K674" s="15" t="n">
        <f aca="false">SUM(순수생활!K673+사업장생활계!K673)</f>
        <v>5.1</v>
      </c>
      <c r="L674" s="15" t="n">
        <f aca="false">SUM(순수생활!L673+사업장생활계!L673)</f>
        <v>19.9</v>
      </c>
      <c r="M674" s="15" t="n">
        <f aca="false">SUM(순수생활!M673+사업장생활계!M673)</f>
        <v>19</v>
      </c>
      <c r="N674" s="15" t="n">
        <f aca="false">SUM(순수생활!N673+사업장생활계!N673)</f>
        <v>5</v>
      </c>
      <c r="O674" s="15" t="n">
        <f aca="false">SUM(순수생활!O673+사업장생활계!O673)</f>
        <v>2</v>
      </c>
      <c r="P674" s="15" t="n">
        <f aca="false">SUM(순수생활!P673+사업장생활계!P673)</f>
        <v>0</v>
      </c>
      <c r="Q674" s="15" t="n">
        <f aca="false">SUM(순수생활!Q673+사업장생활계!Q673)</f>
        <v>12</v>
      </c>
      <c r="R674" s="15" t="n">
        <f aca="false">SUM(순수생활!R673+사업장생활계!R673)</f>
        <v>26.6</v>
      </c>
      <c r="S674" s="15" t="n">
        <f aca="false">SUM(순수생활!S673+사업장생활계!S673)</f>
        <v>9.4</v>
      </c>
      <c r="T674" s="15" t="n">
        <f aca="false">SUM(순수생활!T673+사업장생활계!T673)</f>
        <v>5</v>
      </c>
      <c r="U674" s="15" t="n">
        <f aca="false">SUM(순수생활!U673+사업장생활계!U673)</f>
        <v>2.7</v>
      </c>
      <c r="V674" s="15" t="n">
        <f aca="false">SUM(순수생활!V673+사업장생활계!V673)</f>
        <v>4</v>
      </c>
      <c r="W674" s="15" t="n">
        <f aca="false">SUM(순수생활!W673+사업장생활계!W673)</f>
        <v>3.9</v>
      </c>
      <c r="X674" s="15" t="n">
        <f aca="false">SUM(순수생활!X673+사업장생활계!X673)</f>
        <v>1.6</v>
      </c>
    </row>
    <row r="675" s="16" customFormat="true" ht="15.95" hidden="false" customHeight="true" outlineLevel="0" collapsed="false">
      <c r="A675" s="12"/>
      <c r="B675" s="22" t="s">
        <v>161</v>
      </c>
      <c r="C675" s="12" t="s">
        <v>25</v>
      </c>
      <c r="D675" s="12" t="s">
        <v>26</v>
      </c>
      <c r="E675" s="15" t="n">
        <f aca="false">SUM(순수생활!E674+사업장생활계!E674)</f>
        <v>68.8</v>
      </c>
      <c r="F675" s="15" t="n">
        <f aca="false">SUM(순수생활!F674+사업장생활계!F674)</f>
        <v>49.9</v>
      </c>
      <c r="G675" s="15" t="n">
        <f aca="false">SUM(순수생활!G674+사업장생활계!G674)</f>
        <v>8.4</v>
      </c>
      <c r="H675" s="15" t="n">
        <f aca="false">SUM(순수생활!H674+사업장생활계!H674)</f>
        <v>8.4</v>
      </c>
      <c r="I675" s="15" t="n">
        <f aca="false">SUM(순수생활!I674+사업장생활계!I674)</f>
        <v>6.3</v>
      </c>
      <c r="J675" s="15" t="n">
        <f aca="false">SUM(순수생활!J674+사업장생활계!J674)</f>
        <v>4.1</v>
      </c>
      <c r="K675" s="15" t="n">
        <f aca="false">SUM(순수생활!K674+사업장생활계!K674)</f>
        <v>4.8</v>
      </c>
      <c r="L675" s="15" t="n">
        <f aca="false">SUM(순수생활!L674+사업장생활계!L674)</f>
        <v>17.9</v>
      </c>
      <c r="M675" s="15" t="n">
        <f aca="false">SUM(순수생활!M674+사업장생활계!M674)</f>
        <v>18.9</v>
      </c>
      <c r="N675" s="15" t="n">
        <f aca="false">SUM(순수생활!N674+사업장생활계!N674)</f>
        <v>5</v>
      </c>
      <c r="O675" s="15" t="n">
        <f aca="false">SUM(순수생활!O674+사업장생활계!O674)</f>
        <v>1.9</v>
      </c>
      <c r="P675" s="15" t="n">
        <f aca="false">SUM(순수생활!P674+사업장생활계!P674)</f>
        <v>0</v>
      </c>
      <c r="Q675" s="15" t="n">
        <f aca="false">SUM(순수생활!Q674+사업장생활계!Q674)</f>
        <v>12</v>
      </c>
      <c r="R675" s="15" t="n">
        <f aca="false">SUM(순수생활!R674+사업장생활계!R674)</f>
        <v>0</v>
      </c>
      <c r="S675" s="15" t="n">
        <f aca="false">SUM(순수생활!S674+사업장생활계!S674)</f>
        <v>0</v>
      </c>
      <c r="T675" s="15" t="n">
        <f aca="false">SUM(순수생활!T674+사업장생활계!T674)</f>
        <v>0</v>
      </c>
      <c r="U675" s="15" t="n">
        <f aca="false">SUM(순수생활!U674+사업장생활계!U674)</f>
        <v>0</v>
      </c>
      <c r="V675" s="15" t="n">
        <f aca="false">SUM(순수생활!V674+사업장생활계!V674)</f>
        <v>0</v>
      </c>
      <c r="W675" s="15" t="n">
        <f aca="false">SUM(순수생활!W674+사업장생활계!W674)</f>
        <v>0</v>
      </c>
      <c r="X675" s="15" t="n">
        <f aca="false">SUM(순수생활!X674+사업장생활계!X674)</f>
        <v>0</v>
      </c>
    </row>
    <row r="676" s="16" customFormat="true" ht="15.95" hidden="false" customHeight="true" outlineLevel="0" collapsed="false">
      <c r="A676" s="12"/>
      <c r="B676" s="22" t="s">
        <v>161</v>
      </c>
      <c r="C676" s="12"/>
      <c r="D676" s="12" t="s">
        <v>27</v>
      </c>
      <c r="E676" s="15" t="n">
        <f aca="false">SUM(순수생활!E675+사업장생활계!E675)</f>
        <v>5.6</v>
      </c>
      <c r="F676" s="15" t="n">
        <f aca="false">SUM(순수생활!F675+사업장생활계!F675)</f>
        <v>5.6</v>
      </c>
      <c r="G676" s="15" t="n">
        <f aca="false">SUM(순수생활!G675+사업장생활계!G675)</f>
        <v>0</v>
      </c>
      <c r="H676" s="15" t="n">
        <f aca="false">SUM(순수생활!H675+사업장생활계!H675)</f>
        <v>2</v>
      </c>
      <c r="I676" s="15" t="n">
        <f aca="false">SUM(순수생활!I675+사업장생활계!I675)</f>
        <v>1.7</v>
      </c>
      <c r="J676" s="15" t="n">
        <f aca="false">SUM(순수생활!J675+사업장생활계!J675)</f>
        <v>0.2</v>
      </c>
      <c r="K676" s="15" t="n">
        <f aca="false">SUM(순수생활!K675+사업장생활계!K675)</f>
        <v>0.3</v>
      </c>
      <c r="L676" s="15" t="n">
        <f aca="false">SUM(순수생활!L675+사업장생활계!L675)</f>
        <v>1.4</v>
      </c>
      <c r="M676" s="15" t="n">
        <f aca="false">SUM(순수생활!M675+사업장생활계!M675)</f>
        <v>0</v>
      </c>
      <c r="N676" s="15" t="n">
        <f aca="false">SUM(순수생활!N675+사업장생활계!N675)</f>
        <v>0</v>
      </c>
      <c r="O676" s="15" t="n">
        <f aca="false">SUM(순수생활!O675+사업장생활계!O675)</f>
        <v>0</v>
      </c>
      <c r="P676" s="15" t="n">
        <f aca="false">SUM(순수생활!P675+사업장생활계!P675)</f>
        <v>0</v>
      </c>
      <c r="Q676" s="15" t="n">
        <f aca="false">SUM(순수생활!Q675+사업장생활계!Q675)</f>
        <v>0</v>
      </c>
      <c r="R676" s="15" t="n">
        <f aca="false">SUM(순수생활!R675+사업장생활계!R675)</f>
        <v>0</v>
      </c>
      <c r="S676" s="15" t="n">
        <f aca="false">SUM(순수생활!S675+사업장생활계!S675)</f>
        <v>0</v>
      </c>
      <c r="T676" s="15" t="n">
        <f aca="false">SUM(순수생활!T675+사업장생활계!T675)</f>
        <v>0</v>
      </c>
      <c r="U676" s="15" t="n">
        <f aca="false">SUM(순수생활!U675+사업장생활계!U675)</f>
        <v>0</v>
      </c>
      <c r="V676" s="15" t="n">
        <f aca="false">SUM(순수생활!V675+사업장생활계!V675)</f>
        <v>0</v>
      </c>
      <c r="W676" s="15" t="n">
        <f aca="false">SUM(순수생활!W675+사업장생활계!W675)</f>
        <v>0</v>
      </c>
      <c r="X676" s="15" t="n">
        <f aca="false">SUM(순수생활!X675+사업장생활계!X675)</f>
        <v>0</v>
      </c>
    </row>
    <row r="677" s="16" customFormat="true" ht="15.95" hidden="false" customHeight="true" outlineLevel="0" collapsed="false">
      <c r="A677" s="12"/>
      <c r="B677" s="22" t="s">
        <v>161</v>
      </c>
      <c r="C677" s="12"/>
      <c r="D677" s="12" t="s">
        <v>28</v>
      </c>
      <c r="E677" s="15" t="n">
        <f aca="false">SUM(순수생활!E676+사업장생활계!E676)</f>
        <v>54.1</v>
      </c>
      <c r="F677" s="15" t="n">
        <f aca="false">SUM(순수생활!F676+사업장생활계!F676)</f>
        <v>27.4</v>
      </c>
      <c r="G677" s="15" t="n">
        <f aca="false">SUM(순수생활!G676+사업장생활계!G676)</f>
        <v>23.7</v>
      </c>
      <c r="H677" s="15" t="n">
        <f aca="false">SUM(순수생활!H676+사업장생활계!H676)</f>
        <v>1.5</v>
      </c>
      <c r="I677" s="15" t="n">
        <f aca="false">SUM(순수생활!I676+사업장생활계!I676)</f>
        <v>1.6</v>
      </c>
      <c r="J677" s="15" t="n">
        <f aca="false">SUM(순수생활!J676+사업장생활계!J676)</f>
        <v>0</v>
      </c>
      <c r="K677" s="15" t="n">
        <f aca="false">SUM(순수생활!K676+사업장생활계!K676)</f>
        <v>0</v>
      </c>
      <c r="L677" s="15" t="n">
        <f aca="false">SUM(순수생활!L676+사업장생활계!L676)</f>
        <v>0.6</v>
      </c>
      <c r="M677" s="15" t="n">
        <f aca="false">SUM(순수생활!M676+사업장생활계!M676)</f>
        <v>0.1</v>
      </c>
      <c r="N677" s="15" t="n">
        <f aca="false">SUM(순수생활!N676+사업장생활계!N676)</f>
        <v>0</v>
      </c>
      <c r="O677" s="15" t="n">
        <f aca="false">SUM(순수생활!O676+사업장생활계!O676)</f>
        <v>0.1</v>
      </c>
      <c r="P677" s="15" t="n">
        <f aca="false">SUM(순수생활!P676+사업장생활계!P676)</f>
        <v>0</v>
      </c>
      <c r="Q677" s="15" t="n">
        <f aca="false">SUM(순수생활!Q676+사업장생활계!Q676)</f>
        <v>0</v>
      </c>
      <c r="R677" s="15" t="n">
        <f aca="false">SUM(순수생활!R676+사업장생활계!R676)</f>
        <v>26.6</v>
      </c>
      <c r="S677" s="15" t="n">
        <f aca="false">SUM(순수생활!S676+사업장생활계!S676)</f>
        <v>9.4</v>
      </c>
      <c r="T677" s="15" t="n">
        <f aca="false">SUM(순수생활!T676+사업장생활계!T676)</f>
        <v>5</v>
      </c>
      <c r="U677" s="15" t="n">
        <f aca="false">SUM(순수생활!U676+사업장생활계!U676)</f>
        <v>2.7</v>
      </c>
      <c r="V677" s="15" t="n">
        <f aca="false">SUM(순수생활!V676+사업장생활계!V676)</f>
        <v>4</v>
      </c>
      <c r="W677" s="15" t="n">
        <f aca="false">SUM(순수생활!W676+사업장생활계!W676)</f>
        <v>3.9</v>
      </c>
      <c r="X677" s="15" t="n">
        <f aca="false">SUM(순수생활!X676+사업장생활계!X676)</f>
        <v>1.6</v>
      </c>
    </row>
    <row r="678" s="16" customFormat="true" ht="15.95" hidden="false" customHeight="true" outlineLevel="0" collapsed="false">
      <c r="A678" s="12" t="s">
        <v>155</v>
      </c>
      <c r="B678" s="22" t="s">
        <v>162</v>
      </c>
      <c r="C678" s="12" t="s">
        <v>24</v>
      </c>
      <c r="D678" s="12"/>
      <c r="E678" s="15" t="n">
        <f aca="false">SUM(순수생활!E677+사업장생활계!E677)</f>
        <v>25.8</v>
      </c>
      <c r="F678" s="15" t="n">
        <f aca="false">SUM(순수생활!F677+사업장생활계!F677)</f>
        <v>18.5</v>
      </c>
      <c r="G678" s="15" t="n">
        <f aca="false">SUM(순수생활!G677+사업장생활계!G677)</f>
        <v>7.2</v>
      </c>
      <c r="H678" s="15" t="n">
        <f aca="false">SUM(순수생활!H677+사업장생활계!H677)</f>
        <v>2.5</v>
      </c>
      <c r="I678" s="15" t="n">
        <f aca="false">SUM(순수생활!I677+사업장생활계!I677)</f>
        <v>1.3</v>
      </c>
      <c r="J678" s="15" t="n">
        <f aca="false">SUM(순수생활!J677+사업장생활계!J677)</f>
        <v>1.2</v>
      </c>
      <c r="K678" s="15" t="n">
        <f aca="false">SUM(순수생활!K677+사업장생활계!K677)</f>
        <v>1.2</v>
      </c>
      <c r="L678" s="15" t="n">
        <f aca="false">SUM(순수생활!L677+사업장생활계!L677)</f>
        <v>5.1</v>
      </c>
      <c r="M678" s="15" t="n">
        <f aca="false">SUM(순수생활!M677+사업장생활계!M677)</f>
        <v>4.8</v>
      </c>
      <c r="N678" s="15" t="n">
        <f aca="false">SUM(순수생활!N677+사업장생활계!N677)</f>
        <v>0.1</v>
      </c>
      <c r="O678" s="15" t="n">
        <f aca="false">SUM(순수생활!O677+사업장생활계!O677)</f>
        <v>0.7</v>
      </c>
      <c r="P678" s="15" t="n">
        <f aca="false">SUM(순수생활!P677+사업장생활계!P677)</f>
        <v>2.5</v>
      </c>
      <c r="Q678" s="15" t="n">
        <f aca="false">SUM(순수생활!Q677+사업장생활계!Q677)</f>
        <v>1.5</v>
      </c>
      <c r="R678" s="15" t="n">
        <f aca="false">SUM(순수생활!R677+사업장생활계!R677)</f>
        <v>2.5</v>
      </c>
      <c r="S678" s="15" t="n">
        <f aca="false">SUM(순수생활!S677+사업장생활계!S677)</f>
        <v>0.7</v>
      </c>
      <c r="T678" s="15" t="n">
        <f aca="false">SUM(순수생활!T677+사업장생활계!T677)</f>
        <v>0.3</v>
      </c>
      <c r="U678" s="15" t="n">
        <f aca="false">SUM(순수생활!U677+사업장생활계!U677)</f>
        <v>0.6</v>
      </c>
      <c r="V678" s="15" t="n">
        <f aca="false">SUM(순수생활!V677+사업장생활계!V677)</f>
        <v>0.2</v>
      </c>
      <c r="W678" s="15" t="n">
        <f aca="false">SUM(순수생활!W677+사업장생활계!W677)</f>
        <v>0.4</v>
      </c>
      <c r="X678" s="15" t="n">
        <f aca="false">SUM(순수생활!X677+사업장생활계!X677)</f>
        <v>0.3</v>
      </c>
    </row>
    <row r="679" s="16" customFormat="true" ht="15.95" hidden="false" customHeight="true" outlineLevel="0" collapsed="false">
      <c r="A679" s="12"/>
      <c r="B679" s="22" t="s">
        <v>162</v>
      </c>
      <c r="C679" s="12" t="s">
        <v>25</v>
      </c>
      <c r="D679" s="12" t="s">
        <v>26</v>
      </c>
      <c r="E679" s="15" t="n">
        <f aca="false">SUM(순수생활!E678+사업장생활계!E678)</f>
        <v>21.3</v>
      </c>
      <c r="F679" s="15" t="n">
        <f aca="false">SUM(순수생활!F678+사업장생활계!F678)</f>
        <v>16.5</v>
      </c>
      <c r="G679" s="15" t="n">
        <f aca="false">SUM(순수생활!G678+사업장생활계!G678)</f>
        <v>5.2</v>
      </c>
      <c r="H679" s="15" t="n">
        <f aca="false">SUM(순수생활!H678+사업장생활계!H678)</f>
        <v>2.5</v>
      </c>
      <c r="I679" s="15" t="n">
        <f aca="false">SUM(순수생활!I678+사업장생활계!I678)</f>
        <v>1.3</v>
      </c>
      <c r="J679" s="15" t="n">
        <f aca="false">SUM(순수생활!J678+사업장생활계!J678)</f>
        <v>1.2</v>
      </c>
      <c r="K679" s="15" t="n">
        <f aca="false">SUM(순수생활!K678+사업장생활계!K678)</f>
        <v>1.2</v>
      </c>
      <c r="L679" s="15" t="n">
        <f aca="false">SUM(순수생활!L678+사업장생활계!L678)</f>
        <v>5.1</v>
      </c>
      <c r="M679" s="15" t="n">
        <f aca="false">SUM(순수생활!M678+사업장생활계!M678)</f>
        <v>4.8</v>
      </c>
      <c r="N679" s="15" t="n">
        <f aca="false">SUM(순수생활!N678+사업장생활계!N678)</f>
        <v>0.1</v>
      </c>
      <c r="O679" s="15" t="n">
        <f aca="false">SUM(순수생활!O678+사업장생활계!O678)</f>
        <v>0.7</v>
      </c>
      <c r="P679" s="15" t="n">
        <f aca="false">SUM(순수생활!P678+사업장생활계!P678)</f>
        <v>2.5</v>
      </c>
      <c r="Q679" s="15" t="n">
        <f aca="false">SUM(순수생활!Q678+사업장생활계!Q678)</f>
        <v>1.5</v>
      </c>
      <c r="R679" s="15" t="n">
        <f aca="false">SUM(순수생활!R678+사업장생활계!R678)</f>
        <v>0</v>
      </c>
      <c r="S679" s="15" t="n">
        <f aca="false">SUM(순수생활!S678+사업장생활계!S678)</f>
        <v>0</v>
      </c>
      <c r="T679" s="15" t="n">
        <f aca="false">SUM(순수생활!T678+사업장생활계!T678)</f>
        <v>0</v>
      </c>
      <c r="U679" s="15" t="n">
        <f aca="false">SUM(순수생활!U678+사업장생활계!U678)</f>
        <v>0</v>
      </c>
      <c r="V679" s="15" t="n">
        <f aca="false">SUM(순수생활!V678+사업장생활계!V678)</f>
        <v>0</v>
      </c>
      <c r="W679" s="15" t="n">
        <f aca="false">SUM(순수생활!W678+사업장생활계!W678)</f>
        <v>0</v>
      </c>
      <c r="X679" s="15" t="n">
        <f aca="false">SUM(순수생활!X678+사업장생활계!X678)</f>
        <v>0</v>
      </c>
    </row>
    <row r="680" s="16" customFormat="true" ht="15.95" hidden="false" customHeight="true" outlineLevel="0" collapsed="false">
      <c r="A680" s="12"/>
      <c r="B680" s="22" t="s">
        <v>162</v>
      </c>
      <c r="C680" s="12"/>
      <c r="D680" s="12" t="s">
        <v>27</v>
      </c>
      <c r="E680" s="15" t="n">
        <f aca="false">SUM(순수생활!E679+사업장생활계!E679)</f>
        <v>0</v>
      </c>
      <c r="F680" s="15" t="n">
        <f aca="false">SUM(순수생활!F679+사업장생활계!F679)</f>
        <v>0</v>
      </c>
      <c r="G680" s="15" t="n">
        <f aca="false">SUM(순수생활!G679+사업장생활계!G679)</f>
        <v>0</v>
      </c>
      <c r="H680" s="15" t="n">
        <f aca="false">SUM(순수생활!H679+사업장생활계!H679)</f>
        <v>0</v>
      </c>
      <c r="I680" s="15" t="n">
        <f aca="false">SUM(순수생활!I679+사업장생활계!I679)</f>
        <v>0</v>
      </c>
      <c r="J680" s="15" t="n">
        <f aca="false">SUM(순수생활!J679+사업장생활계!J679)</f>
        <v>0</v>
      </c>
      <c r="K680" s="15" t="n">
        <f aca="false">SUM(순수생활!K679+사업장생활계!K679)</f>
        <v>0</v>
      </c>
      <c r="L680" s="15" t="n">
        <f aca="false">SUM(순수생활!L679+사업장생활계!L679)</f>
        <v>0</v>
      </c>
      <c r="M680" s="15" t="n">
        <f aca="false">SUM(순수생활!M679+사업장생활계!M679)</f>
        <v>0</v>
      </c>
      <c r="N680" s="15" t="n">
        <f aca="false">SUM(순수생활!N679+사업장생활계!N679)</f>
        <v>0</v>
      </c>
      <c r="O680" s="15" t="n">
        <f aca="false">SUM(순수생활!O679+사업장생활계!O679)</f>
        <v>0</v>
      </c>
      <c r="P680" s="15" t="n">
        <f aca="false">SUM(순수생활!P679+사업장생활계!P679)</f>
        <v>0</v>
      </c>
      <c r="Q680" s="15" t="n">
        <f aca="false">SUM(순수생활!Q679+사업장생활계!Q679)</f>
        <v>0</v>
      </c>
      <c r="R680" s="15" t="n">
        <f aca="false">SUM(순수생활!R679+사업장생활계!R679)</f>
        <v>0</v>
      </c>
      <c r="S680" s="15" t="n">
        <f aca="false">SUM(순수생활!S679+사업장생활계!S679)</f>
        <v>0</v>
      </c>
      <c r="T680" s="15" t="n">
        <f aca="false">SUM(순수생활!T679+사업장생활계!T679)</f>
        <v>0</v>
      </c>
      <c r="U680" s="15" t="n">
        <f aca="false">SUM(순수생활!U679+사업장생활계!U679)</f>
        <v>0</v>
      </c>
      <c r="V680" s="15" t="n">
        <f aca="false">SUM(순수생활!V679+사업장생활계!V679)</f>
        <v>0</v>
      </c>
      <c r="W680" s="15" t="n">
        <f aca="false">SUM(순수생활!W679+사업장생활계!W679)</f>
        <v>0</v>
      </c>
      <c r="X680" s="15" t="n">
        <f aca="false">SUM(순수생활!X679+사업장생활계!X679)</f>
        <v>0</v>
      </c>
    </row>
    <row r="681" s="16" customFormat="true" ht="15.95" hidden="false" customHeight="true" outlineLevel="0" collapsed="false">
      <c r="A681" s="12"/>
      <c r="B681" s="22" t="s">
        <v>162</v>
      </c>
      <c r="C681" s="12"/>
      <c r="D681" s="12" t="s">
        <v>28</v>
      </c>
      <c r="E681" s="15" t="n">
        <f aca="false">SUM(순수생활!E680+사업장생활계!E680)</f>
        <v>4.5</v>
      </c>
      <c r="F681" s="15" t="n">
        <f aca="false">SUM(순수생활!F680+사업장생활계!F680)</f>
        <v>2</v>
      </c>
      <c r="G681" s="15" t="n">
        <f aca="false">SUM(순수생활!G680+사업장생활계!G680)</f>
        <v>2</v>
      </c>
      <c r="H681" s="15" t="n">
        <f aca="false">SUM(순수생활!H680+사업장생활계!H680)</f>
        <v>0</v>
      </c>
      <c r="I681" s="15" t="n">
        <f aca="false">SUM(순수생활!I680+사업장생활계!I680)</f>
        <v>0</v>
      </c>
      <c r="J681" s="15" t="n">
        <f aca="false">SUM(순수생활!J680+사업장생활계!J680)</f>
        <v>0</v>
      </c>
      <c r="K681" s="15" t="n">
        <f aca="false">SUM(순수생활!K680+사업장생활계!K680)</f>
        <v>0</v>
      </c>
      <c r="L681" s="15" t="n">
        <f aca="false">SUM(순수생활!L680+사업장생활계!L680)</f>
        <v>0</v>
      </c>
      <c r="M681" s="15" t="n">
        <f aca="false">SUM(순수생활!M680+사업장생활계!M680)</f>
        <v>0</v>
      </c>
      <c r="N681" s="15" t="n">
        <f aca="false">SUM(순수생활!N680+사업장생활계!N680)</f>
        <v>0</v>
      </c>
      <c r="O681" s="15" t="n">
        <f aca="false">SUM(순수생활!O680+사업장생활계!O680)</f>
        <v>0</v>
      </c>
      <c r="P681" s="15" t="n">
        <f aca="false">SUM(순수생활!P680+사업장생활계!P680)</f>
        <v>0</v>
      </c>
      <c r="Q681" s="15" t="n">
        <f aca="false">SUM(순수생활!Q680+사업장생활계!Q680)</f>
        <v>0</v>
      </c>
      <c r="R681" s="15" t="n">
        <f aca="false">SUM(순수생활!R680+사업장생활계!R680)</f>
        <v>2.5</v>
      </c>
      <c r="S681" s="15" t="n">
        <f aca="false">SUM(순수생활!S680+사업장생활계!S680)</f>
        <v>0.7</v>
      </c>
      <c r="T681" s="15" t="n">
        <f aca="false">SUM(순수생활!T680+사업장생활계!T680)</f>
        <v>0.3</v>
      </c>
      <c r="U681" s="15" t="n">
        <f aca="false">SUM(순수생활!U680+사업장생활계!U680)</f>
        <v>0.6</v>
      </c>
      <c r="V681" s="15" t="n">
        <f aca="false">SUM(순수생활!V680+사업장생활계!V680)</f>
        <v>0.2</v>
      </c>
      <c r="W681" s="15" t="n">
        <f aca="false">SUM(순수생활!W680+사업장생활계!W680)</f>
        <v>0.4</v>
      </c>
      <c r="X681" s="15" t="n">
        <f aca="false">SUM(순수생활!X680+사업장생활계!X680)</f>
        <v>0.3</v>
      </c>
    </row>
    <row r="682" s="16" customFormat="true" ht="15.95" hidden="false" customHeight="true" outlineLevel="0" collapsed="false">
      <c r="A682" s="12"/>
      <c r="B682" s="22" t="s">
        <v>70</v>
      </c>
      <c r="C682" s="12" t="s">
        <v>24</v>
      </c>
      <c r="D682" s="12"/>
      <c r="E682" s="15" t="n">
        <f aca="false">SUM(순수생활!E681+사업장생활계!E681)</f>
        <v>583.1</v>
      </c>
      <c r="F682" s="15" t="n">
        <f aca="false">SUM(순수생활!F681+사업장생활계!F681)</f>
        <v>321.4</v>
      </c>
      <c r="G682" s="15" t="n">
        <f aca="false">SUM(순수생활!G681+사업장생활계!G681)</f>
        <v>149.3</v>
      </c>
      <c r="H682" s="15" t="n">
        <f aca="false">SUM(순수생활!H681+사업장생활계!H681)</f>
        <v>65.6</v>
      </c>
      <c r="I682" s="15" t="n">
        <f aca="false">SUM(순수생활!I681+사업장생활계!I681)</f>
        <v>20</v>
      </c>
      <c r="J682" s="15" t="n">
        <f aca="false">SUM(순수생활!J681+사업장생활계!J681)</f>
        <v>16.5</v>
      </c>
      <c r="K682" s="15" t="n">
        <f aca="false">SUM(순수생활!K681+사업장생활계!K681)</f>
        <v>31.4</v>
      </c>
      <c r="L682" s="15" t="n">
        <f aca="false">SUM(순수생활!L681+사업장생활계!L681)</f>
        <v>38.6</v>
      </c>
      <c r="M682" s="15" t="n">
        <f aca="false">SUM(순수생활!M681+사업장생활계!M681)</f>
        <v>55.8</v>
      </c>
      <c r="N682" s="15" t="n">
        <f aca="false">SUM(순수생활!N681+사업장생활계!N681)</f>
        <v>5.6</v>
      </c>
      <c r="O682" s="15" t="n">
        <f aca="false">SUM(순수생활!O681+사업장생활계!O681)</f>
        <v>10.9</v>
      </c>
      <c r="P682" s="15" t="n">
        <f aca="false">SUM(순수생활!P681+사업장생활계!P681)</f>
        <v>14.2</v>
      </c>
      <c r="Q682" s="15" t="n">
        <f aca="false">SUM(순수생활!Q681+사업장생활계!Q681)</f>
        <v>25.1</v>
      </c>
      <c r="R682" s="15" t="n">
        <f aca="false">SUM(순수생활!R681+사업장생활계!R681)</f>
        <v>205.9</v>
      </c>
      <c r="S682" s="15" t="n">
        <f aca="false">SUM(순수생활!S681+사업장생활계!S681)</f>
        <v>47.2</v>
      </c>
      <c r="T682" s="15" t="n">
        <f aca="false">SUM(순수생활!T681+사업장생활계!T681)</f>
        <v>32.9</v>
      </c>
      <c r="U682" s="15" t="n">
        <f aca="false">SUM(순수생활!U681+사업장생활계!U681)</f>
        <v>42.1</v>
      </c>
      <c r="V682" s="15" t="n">
        <f aca="false">SUM(순수생활!V681+사업장생활계!V681)</f>
        <v>10.6</v>
      </c>
      <c r="W682" s="15" t="n">
        <f aca="false">SUM(순수생활!W681+사업장생활계!W681)</f>
        <v>19.8</v>
      </c>
      <c r="X682" s="15" t="n">
        <f aca="false">SUM(순수생활!X681+사업장생활계!X681)</f>
        <v>53.3</v>
      </c>
    </row>
    <row r="683" s="16" customFormat="true" ht="15.95" hidden="false" customHeight="true" outlineLevel="0" collapsed="false">
      <c r="A683" s="12"/>
      <c r="B683" s="22" t="s">
        <v>70</v>
      </c>
      <c r="C683" s="12" t="s">
        <v>25</v>
      </c>
      <c r="D683" s="12" t="s">
        <v>26</v>
      </c>
      <c r="E683" s="15" t="n">
        <f aca="false">SUM(순수생활!E682+사업장생활계!E682)</f>
        <v>234.4</v>
      </c>
      <c r="F683" s="15" t="n">
        <f aca="false">SUM(순수생활!F682+사업장생활계!F682)</f>
        <v>179.1</v>
      </c>
      <c r="G683" s="15" t="n">
        <f aca="false">SUM(순수생활!G682+사업장생활계!G682)</f>
        <v>85.2</v>
      </c>
      <c r="H683" s="15" t="n">
        <f aca="false">SUM(순수생활!H682+사업장생활계!H682)</f>
        <v>36.1</v>
      </c>
      <c r="I683" s="15" t="n">
        <f aca="false">SUM(순수생활!I682+사업장생활계!I682)</f>
        <v>8.6</v>
      </c>
      <c r="J683" s="15" t="n">
        <f aca="false">SUM(순수생활!J682+사업장생활계!J682)</f>
        <v>8.4</v>
      </c>
      <c r="K683" s="15" t="n">
        <f aca="false">SUM(순수생활!K682+사업장생활계!K682)</f>
        <v>18.3</v>
      </c>
      <c r="L683" s="15" t="n">
        <f aca="false">SUM(순수생활!L682+사업장생활계!L682)</f>
        <v>22.5</v>
      </c>
      <c r="M683" s="15" t="n">
        <f aca="false">SUM(순수생활!M682+사업장생활계!M682)</f>
        <v>53.2</v>
      </c>
      <c r="N683" s="15" t="n">
        <f aca="false">SUM(순수생활!N682+사업장생활계!N682)</f>
        <v>4.6</v>
      </c>
      <c r="O683" s="15" t="n">
        <f aca="false">SUM(순수생활!O682+사업장생활계!O682)</f>
        <v>10.7</v>
      </c>
      <c r="P683" s="15" t="n">
        <f aca="false">SUM(순수생활!P682+사업장생활계!P682)</f>
        <v>13.1</v>
      </c>
      <c r="Q683" s="15" t="n">
        <f aca="false">SUM(순수생활!Q682+사업장생활계!Q682)</f>
        <v>24.8</v>
      </c>
      <c r="R683" s="15" t="n">
        <f aca="false">SUM(순수생활!R682+사업장생활계!R682)</f>
        <v>2.1</v>
      </c>
      <c r="S683" s="15" t="n">
        <f aca="false">SUM(순수생활!S682+사업장생활계!S682)</f>
        <v>0</v>
      </c>
      <c r="T683" s="15" t="n">
        <f aca="false">SUM(순수생활!T682+사업장생활계!T682)</f>
        <v>0.5</v>
      </c>
      <c r="U683" s="15" t="n">
        <f aca="false">SUM(순수생활!U682+사업장생활계!U682)</f>
        <v>0</v>
      </c>
      <c r="V683" s="15" t="n">
        <f aca="false">SUM(순수생활!V682+사업장생활계!V682)</f>
        <v>0.1</v>
      </c>
      <c r="W683" s="15" t="n">
        <f aca="false">SUM(순수생활!W682+사업장생활계!W682)</f>
        <v>0.5</v>
      </c>
      <c r="X683" s="15" t="n">
        <f aca="false">SUM(순수생활!X682+사업장생활계!X682)</f>
        <v>1</v>
      </c>
    </row>
    <row r="684" s="16" customFormat="true" ht="15.95" hidden="false" customHeight="true" outlineLevel="0" collapsed="false">
      <c r="A684" s="12"/>
      <c r="B684" s="22" t="s">
        <v>70</v>
      </c>
      <c r="C684" s="12"/>
      <c r="D684" s="12" t="s">
        <v>27</v>
      </c>
      <c r="E684" s="15" t="n">
        <f aca="false">SUM(순수생활!E683+사업장생활계!E683)</f>
        <v>76.2</v>
      </c>
      <c r="F684" s="15" t="n">
        <f aca="false">SUM(순수생활!F683+사업장생활계!F683)</f>
        <v>75</v>
      </c>
      <c r="G684" s="15" t="n">
        <f aca="false">SUM(순수생활!G683+사업장생활계!G683)</f>
        <v>5.3</v>
      </c>
      <c r="H684" s="15" t="n">
        <f aca="false">SUM(순수생활!H683+사업장생활계!H683)</f>
        <v>25.4</v>
      </c>
      <c r="I684" s="15" t="n">
        <f aca="false">SUM(순수생활!I683+사업장생활계!I683)</f>
        <v>10.8</v>
      </c>
      <c r="J684" s="15" t="n">
        <f aca="false">SUM(순수생활!J683+사업장생활계!J683)</f>
        <v>7.3</v>
      </c>
      <c r="K684" s="15" t="n">
        <f aca="false">SUM(순수생활!K683+사업장생활계!K683)</f>
        <v>11.3</v>
      </c>
      <c r="L684" s="15" t="n">
        <f aca="false">SUM(순수생활!L683+사업장생활계!L683)</f>
        <v>14.9</v>
      </c>
      <c r="M684" s="15" t="n">
        <f aca="false">SUM(순수생활!M683+사업장생활계!M683)</f>
        <v>1.2</v>
      </c>
      <c r="N684" s="15" t="n">
        <f aca="false">SUM(순수생활!N683+사업장생활계!N683)</f>
        <v>0</v>
      </c>
      <c r="O684" s="15" t="n">
        <f aca="false">SUM(순수생활!O683+사업장생활계!O683)</f>
        <v>0.2</v>
      </c>
      <c r="P684" s="15" t="n">
        <f aca="false">SUM(순수생활!P683+사업장생활계!P683)</f>
        <v>0.7</v>
      </c>
      <c r="Q684" s="15" t="n">
        <f aca="false">SUM(순수생활!Q683+사업장생활계!Q683)</f>
        <v>0.3</v>
      </c>
      <c r="R684" s="15" t="n">
        <f aca="false">SUM(순수생활!R683+사업장생활계!R683)</f>
        <v>0</v>
      </c>
      <c r="S684" s="15" t="n">
        <f aca="false">SUM(순수생활!S683+사업장생활계!S683)</f>
        <v>0</v>
      </c>
      <c r="T684" s="15" t="n">
        <f aca="false">SUM(순수생활!T683+사업장생활계!T683)</f>
        <v>0</v>
      </c>
      <c r="U684" s="15" t="n">
        <f aca="false">SUM(순수생활!U683+사업장생활계!U683)</f>
        <v>0</v>
      </c>
      <c r="V684" s="15" t="n">
        <f aca="false">SUM(순수생활!V683+사업장생활계!V683)</f>
        <v>0</v>
      </c>
      <c r="W684" s="15" t="n">
        <f aca="false">SUM(순수생활!W683+사업장생활계!W683)</f>
        <v>0</v>
      </c>
      <c r="X684" s="15" t="n">
        <f aca="false">SUM(순수생활!X683+사업장생활계!X683)</f>
        <v>0</v>
      </c>
    </row>
    <row r="685" s="16" customFormat="true" ht="15.95" hidden="false" customHeight="true" outlineLevel="0" collapsed="false">
      <c r="A685" s="12"/>
      <c r="B685" s="22" t="s">
        <v>70</v>
      </c>
      <c r="C685" s="12"/>
      <c r="D685" s="12" t="s">
        <v>28</v>
      </c>
      <c r="E685" s="15" t="n">
        <f aca="false">SUM(순수생활!E684+사업장생활계!E684)</f>
        <v>272.5</v>
      </c>
      <c r="F685" s="15" t="n">
        <f aca="false">SUM(순수생활!F684+사업장생활계!F684)</f>
        <v>67.3</v>
      </c>
      <c r="G685" s="15" t="n">
        <f aca="false">SUM(순수생활!G684+사업장생활계!G684)</f>
        <v>58.8</v>
      </c>
      <c r="H685" s="15" t="n">
        <f aca="false">SUM(순수생활!H684+사업장생활계!H684)</f>
        <v>4.1</v>
      </c>
      <c r="I685" s="15" t="n">
        <f aca="false">SUM(순수생활!I684+사업장생활계!I684)</f>
        <v>0.6</v>
      </c>
      <c r="J685" s="15" t="n">
        <f aca="false">SUM(순수생활!J684+사업장생활계!J684)</f>
        <v>0.8</v>
      </c>
      <c r="K685" s="15" t="n">
        <f aca="false">SUM(순수생활!K684+사업장생활계!K684)</f>
        <v>1.8</v>
      </c>
      <c r="L685" s="15" t="n">
        <f aca="false">SUM(순수생활!L684+사업장생활계!L684)</f>
        <v>1.2</v>
      </c>
      <c r="M685" s="15" t="n">
        <f aca="false">SUM(순수생활!M684+사업장생활계!M684)</f>
        <v>1.4</v>
      </c>
      <c r="N685" s="15" t="n">
        <f aca="false">SUM(순수생활!N684+사업장생활계!N684)</f>
        <v>1</v>
      </c>
      <c r="O685" s="15" t="n">
        <f aca="false">SUM(순수생활!O684+사업장생활계!O684)</f>
        <v>0</v>
      </c>
      <c r="P685" s="15" t="n">
        <f aca="false">SUM(순수생활!P684+사업장생활계!P684)</f>
        <v>0.4</v>
      </c>
      <c r="Q685" s="15" t="n">
        <f aca="false">SUM(순수생활!Q684+사업장생활계!Q684)</f>
        <v>0</v>
      </c>
      <c r="R685" s="15" t="n">
        <f aca="false">SUM(순수생활!R684+사업장생활계!R684)</f>
        <v>203.8</v>
      </c>
      <c r="S685" s="15" t="n">
        <f aca="false">SUM(순수생활!S684+사업장생활계!S684)</f>
        <v>47.2</v>
      </c>
      <c r="T685" s="15" t="n">
        <f aca="false">SUM(순수생활!T684+사업장생활계!T684)</f>
        <v>32.4</v>
      </c>
      <c r="U685" s="15" t="n">
        <f aca="false">SUM(순수생활!U684+사업장생활계!U684)</f>
        <v>42.1</v>
      </c>
      <c r="V685" s="15" t="n">
        <f aca="false">SUM(순수생활!V684+사업장생활계!V684)</f>
        <v>10.5</v>
      </c>
      <c r="W685" s="15" t="n">
        <f aca="false">SUM(순수생활!W684+사업장생활계!W684)</f>
        <v>19.3</v>
      </c>
      <c r="X685" s="15" t="n">
        <f aca="false">SUM(순수생활!X684+사업장생활계!X684)</f>
        <v>52.3</v>
      </c>
    </row>
    <row r="686" s="16" customFormat="true" ht="15.95" hidden="false" customHeight="true" outlineLevel="0" collapsed="false">
      <c r="A686" s="12"/>
      <c r="B686" s="22" t="s">
        <v>163</v>
      </c>
      <c r="C686" s="12" t="s">
        <v>24</v>
      </c>
      <c r="D686" s="12"/>
      <c r="E686" s="15" t="n">
        <f aca="false">SUM(순수생활!E685+사업장생활계!E685)</f>
        <v>44.9</v>
      </c>
      <c r="F686" s="15" t="n">
        <f aca="false">SUM(순수생활!F685+사업장생활계!F685)</f>
        <v>22.9</v>
      </c>
      <c r="G686" s="15" t="n">
        <f aca="false">SUM(순수생활!G685+사업장생활계!G685)</f>
        <v>7</v>
      </c>
      <c r="H686" s="15" t="n">
        <f aca="false">SUM(순수생활!H685+사업장생활계!H685)</f>
        <v>1.5</v>
      </c>
      <c r="I686" s="15" t="n">
        <f aca="false">SUM(순수생활!I685+사업장생활계!I685)</f>
        <v>1</v>
      </c>
      <c r="J686" s="15" t="n">
        <f aca="false">SUM(순수생활!J685+사업장생활계!J685)</f>
        <v>3.2</v>
      </c>
      <c r="K686" s="15" t="n">
        <f aca="false">SUM(순수생활!K685+사업장생활계!K685)</f>
        <v>3.2</v>
      </c>
      <c r="L686" s="15" t="n">
        <f aca="false">SUM(순수생활!L685+사업장생활계!L685)</f>
        <v>7</v>
      </c>
      <c r="M686" s="15" t="n">
        <f aca="false">SUM(순수생활!M685+사업장생활계!M685)</f>
        <v>13</v>
      </c>
      <c r="N686" s="15" t="n">
        <f aca="false">SUM(순수생활!N685+사업장생활계!N685)</f>
        <v>1</v>
      </c>
      <c r="O686" s="15" t="n">
        <f aca="false">SUM(순수생활!O685+사업장생활계!O685)</f>
        <v>2</v>
      </c>
      <c r="P686" s="15" t="n">
        <f aca="false">SUM(순수생활!P685+사업장생활계!P685)</f>
        <v>4</v>
      </c>
      <c r="Q686" s="15" t="n">
        <f aca="false">SUM(순수생활!Q685+사업장생활계!Q685)</f>
        <v>6</v>
      </c>
      <c r="R686" s="15" t="n">
        <f aca="false">SUM(순수생활!R685+사업장생활계!R685)</f>
        <v>9</v>
      </c>
      <c r="S686" s="15" t="n">
        <f aca="false">SUM(순수생활!S685+사업장생활계!S685)</f>
        <v>1.5</v>
      </c>
      <c r="T686" s="15" t="n">
        <f aca="false">SUM(순수생활!T685+사업장생활계!T685)</f>
        <v>1.5</v>
      </c>
      <c r="U686" s="15" t="n">
        <f aca="false">SUM(순수생활!U685+사업장생활계!U685)</f>
        <v>2</v>
      </c>
      <c r="V686" s="15" t="n">
        <f aca="false">SUM(순수생활!V685+사업장생활계!V685)</f>
        <v>0.5</v>
      </c>
      <c r="W686" s="15" t="n">
        <f aca="false">SUM(순수생활!W685+사업장생활계!W685)</f>
        <v>1.5</v>
      </c>
      <c r="X686" s="15" t="n">
        <f aca="false">SUM(순수생활!X685+사업장생활계!X685)</f>
        <v>2</v>
      </c>
    </row>
    <row r="687" s="16" customFormat="true" ht="15.95" hidden="false" customHeight="true" outlineLevel="0" collapsed="false">
      <c r="A687" s="12"/>
      <c r="B687" s="22" t="s">
        <v>163</v>
      </c>
      <c r="C687" s="12" t="s">
        <v>25</v>
      </c>
      <c r="D687" s="12" t="s">
        <v>26</v>
      </c>
      <c r="E687" s="15" t="n">
        <f aca="false">SUM(순수생활!E686+사업장생활계!E686)</f>
        <v>34.9</v>
      </c>
      <c r="F687" s="15" t="n">
        <f aca="false">SUM(순수생활!F686+사업장생활계!F686)</f>
        <v>21.9</v>
      </c>
      <c r="G687" s="15" t="n">
        <f aca="false">SUM(순수생활!G686+사업장생활계!G686)</f>
        <v>6</v>
      </c>
      <c r="H687" s="15" t="n">
        <f aca="false">SUM(순수생활!H686+사업장생활계!H686)</f>
        <v>1.5</v>
      </c>
      <c r="I687" s="15" t="n">
        <f aca="false">SUM(순수생활!I686+사업장생활계!I686)</f>
        <v>1</v>
      </c>
      <c r="J687" s="15" t="n">
        <f aca="false">SUM(순수생활!J686+사업장생활계!J686)</f>
        <v>3.2</v>
      </c>
      <c r="K687" s="15" t="n">
        <f aca="false">SUM(순수생활!K686+사업장생활계!K686)</f>
        <v>3.2</v>
      </c>
      <c r="L687" s="15" t="n">
        <f aca="false">SUM(순수생활!L686+사업장생활계!L686)</f>
        <v>7</v>
      </c>
      <c r="M687" s="15" t="n">
        <f aca="false">SUM(순수생활!M686+사업장생활계!M686)</f>
        <v>13</v>
      </c>
      <c r="N687" s="15" t="n">
        <f aca="false">SUM(순수생활!N686+사업장생활계!N686)</f>
        <v>1</v>
      </c>
      <c r="O687" s="15" t="n">
        <f aca="false">SUM(순수생활!O686+사업장생활계!O686)</f>
        <v>2</v>
      </c>
      <c r="P687" s="15" t="n">
        <f aca="false">SUM(순수생활!P686+사업장생활계!P686)</f>
        <v>4</v>
      </c>
      <c r="Q687" s="15" t="n">
        <f aca="false">SUM(순수생활!Q686+사업장생활계!Q686)</f>
        <v>6</v>
      </c>
      <c r="R687" s="15" t="n">
        <f aca="false">SUM(순수생활!R686+사업장생활계!R686)</f>
        <v>0</v>
      </c>
      <c r="S687" s="15" t="n">
        <f aca="false">SUM(순수생활!S686+사업장생활계!S686)</f>
        <v>0</v>
      </c>
      <c r="T687" s="15" t="n">
        <f aca="false">SUM(순수생활!T686+사업장생활계!T686)</f>
        <v>0</v>
      </c>
      <c r="U687" s="15" t="n">
        <f aca="false">SUM(순수생활!U686+사업장생활계!U686)</f>
        <v>0</v>
      </c>
      <c r="V687" s="15" t="n">
        <f aca="false">SUM(순수생활!V686+사업장생활계!V686)</f>
        <v>0</v>
      </c>
      <c r="W687" s="15" t="n">
        <f aca="false">SUM(순수생활!W686+사업장생활계!W686)</f>
        <v>0</v>
      </c>
      <c r="X687" s="15" t="n">
        <f aca="false">SUM(순수생활!X686+사업장생활계!X686)</f>
        <v>0</v>
      </c>
    </row>
    <row r="688" s="16" customFormat="true" ht="15.95" hidden="false" customHeight="true" outlineLevel="0" collapsed="false">
      <c r="A688" s="12"/>
      <c r="B688" s="22" t="s">
        <v>163</v>
      </c>
      <c r="C688" s="12"/>
      <c r="D688" s="12" t="s">
        <v>27</v>
      </c>
      <c r="E688" s="15" t="n">
        <f aca="false">SUM(순수생활!E687+사업장생활계!E687)</f>
        <v>0</v>
      </c>
      <c r="F688" s="15" t="n">
        <f aca="false">SUM(순수생활!F687+사업장생활계!F687)</f>
        <v>0</v>
      </c>
      <c r="G688" s="15" t="n">
        <f aca="false">SUM(순수생활!G687+사업장생활계!G687)</f>
        <v>0</v>
      </c>
      <c r="H688" s="15" t="n">
        <f aca="false">SUM(순수생활!H687+사업장생활계!H687)</f>
        <v>0</v>
      </c>
      <c r="I688" s="15" t="n">
        <f aca="false">SUM(순수생활!I687+사업장생활계!I687)</f>
        <v>0</v>
      </c>
      <c r="J688" s="15" t="n">
        <f aca="false">SUM(순수생활!J687+사업장생활계!J687)</f>
        <v>0</v>
      </c>
      <c r="K688" s="15" t="n">
        <f aca="false">SUM(순수생활!K687+사업장생활계!K687)</f>
        <v>0</v>
      </c>
      <c r="L688" s="15" t="n">
        <f aca="false">SUM(순수생활!L687+사업장생활계!L687)</f>
        <v>0</v>
      </c>
      <c r="M688" s="15" t="n">
        <f aca="false">SUM(순수생활!M687+사업장생활계!M687)</f>
        <v>0</v>
      </c>
      <c r="N688" s="15" t="n">
        <f aca="false">SUM(순수생활!N687+사업장생활계!N687)</f>
        <v>0</v>
      </c>
      <c r="O688" s="15" t="n">
        <f aca="false">SUM(순수생활!O687+사업장생활계!O687)</f>
        <v>0</v>
      </c>
      <c r="P688" s="15" t="n">
        <f aca="false">SUM(순수생활!P687+사업장생활계!P687)</f>
        <v>0</v>
      </c>
      <c r="Q688" s="15" t="n">
        <f aca="false">SUM(순수생활!Q687+사업장생활계!Q687)</f>
        <v>0</v>
      </c>
      <c r="R688" s="15" t="n">
        <f aca="false">SUM(순수생활!R687+사업장생활계!R687)</f>
        <v>0</v>
      </c>
      <c r="S688" s="15" t="n">
        <f aca="false">SUM(순수생활!S687+사업장생활계!S687)</f>
        <v>0</v>
      </c>
      <c r="T688" s="15" t="n">
        <f aca="false">SUM(순수생활!T687+사업장생활계!T687)</f>
        <v>0</v>
      </c>
      <c r="U688" s="15" t="n">
        <f aca="false">SUM(순수생활!U687+사업장생활계!U687)</f>
        <v>0</v>
      </c>
      <c r="V688" s="15" t="n">
        <f aca="false">SUM(순수생활!V687+사업장생활계!V687)</f>
        <v>0</v>
      </c>
      <c r="W688" s="15" t="n">
        <f aca="false">SUM(순수생활!W687+사업장생활계!W687)</f>
        <v>0</v>
      </c>
      <c r="X688" s="15" t="n">
        <f aca="false">SUM(순수생활!X687+사업장생활계!X687)</f>
        <v>0</v>
      </c>
    </row>
    <row r="689" s="16" customFormat="true" ht="15.95" hidden="false" customHeight="true" outlineLevel="0" collapsed="false">
      <c r="A689" s="12"/>
      <c r="B689" s="22" t="s">
        <v>163</v>
      </c>
      <c r="C689" s="12"/>
      <c r="D689" s="12" t="s">
        <v>28</v>
      </c>
      <c r="E689" s="15" t="n">
        <f aca="false">SUM(순수생활!E688+사업장생활계!E688)</f>
        <v>10</v>
      </c>
      <c r="F689" s="15" t="n">
        <f aca="false">SUM(순수생활!F688+사업장생활계!F688)</f>
        <v>1</v>
      </c>
      <c r="G689" s="15" t="n">
        <f aca="false">SUM(순수생활!G688+사업장생활계!G688)</f>
        <v>1</v>
      </c>
      <c r="H689" s="15" t="n">
        <f aca="false">SUM(순수생활!H688+사업장생활계!H688)</f>
        <v>0</v>
      </c>
      <c r="I689" s="15" t="n">
        <f aca="false">SUM(순수생활!I688+사업장생활계!I688)</f>
        <v>0</v>
      </c>
      <c r="J689" s="15" t="n">
        <f aca="false">SUM(순수생활!J688+사업장생활계!J688)</f>
        <v>0</v>
      </c>
      <c r="K689" s="15" t="n">
        <f aca="false">SUM(순수생활!K688+사업장생활계!K688)</f>
        <v>0</v>
      </c>
      <c r="L689" s="15" t="n">
        <f aca="false">SUM(순수생활!L688+사업장생활계!L688)</f>
        <v>0</v>
      </c>
      <c r="M689" s="15" t="n">
        <f aca="false">SUM(순수생활!M688+사업장생활계!M688)</f>
        <v>0</v>
      </c>
      <c r="N689" s="15" t="n">
        <f aca="false">SUM(순수생활!N688+사업장생활계!N688)</f>
        <v>0</v>
      </c>
      <c r="O689" s="15" t="n">
        <f aca="false">SUM(순수생활!O688+사업장생활계!O688)</f>
        <v>0</v>
      </c>
      <c r="P689" s="15" t="n">
        <f aca="false">SUM(순수생활!P688+사업장생활계!P688)</f>
        <v>0</v>
      </c>
      <c r="Q689" s="15" t="n">
        <f aca="false">SUM(순수생활!Q688+사업장생활계!Q688)</f>
        <v>0</v>
      </c>
      <c r="R689" s="15" t="n">
        <f aca="false">SUM(순수생활!R688+사업장생활계!R688)</f>
        <v>9</v>
      </c>
      <c r="S689" s="15" t="n">
        <f aca="false">SUM(순수생활!S688+사업장생활계!S688)</f>
        <v>1.5</v>
      </c>
      <c r="T689" s="15" t="n">
        <f aca="false">SUM(순수생활!T688+사업장생활계!T688)</f>
        <v>1.5</v>
      </c>
      <c r="U689" s="15" t="n">
        <f aca="false">SUM(순수생활!U688+사업장생활계!U688)</f>
        <v>2</v>
      </c>
      <c r="V689" s="15" t="n">
        <f aca="false">SUM(순수생활!V688+사업장생활계!V688)</f>
        <v>0.5</v>
      </c>
      <c r="W689" s="15" t="n">
        <f aca="false">SUM(순수생활!W688+사업장생활계!W688)</f>
        <v>1.5</v>
      </c>
      <c r="X689" s="15" t="n">
        <f aca="false">SUM(순수생활!X688+사업장생활계!X688)</f>
        <v>2</v>
      </c>
    </row>
    <row r="690" s="16" customFormat="true" ht="15.95" hidden="false" customHeight="true" outlineLevel="0" collapsed="false">
      <c r="A690" s="12"/>
      <c r="B690" s="22" t="s">
        <v>164</v>
      </c>
      <c r="C690" s="12" t="s">
        <v>24</v>
      </c>
      <c r="D690" s="12"/>
      <c r="E690" s="15" t="n">
        <f aca="false">SUM(순수생활!E689+사업장생활계!E689)</f>
        <v>87.6</v>
      </c>
      <c r="F690" s="15" t="n">
        <f aca="false">SUM(순수생활!F689+사업장생활계!F689)</f>
        <v>34.2</v>
      </c>
      <c r="G690" s="15" t="n">
        <f aca="false">SUM(순수생활!G689+사업장생활계!G689)</f>
        <v>24</v>
      </c>
      <c r="H690" s="15" t="n">
        <f aca="false">SUM(순수생활!H689+사업장생활계!H689)</f>
        <v>1.9</v>
      </c>
      <c r="I690" s="15" t="n">
        <f aca="false">SUM(순수생활!I689+사업장생활계!I689)</f>
        <v>0.8</v>
      </c>
      <c r="J690" s="15" t="n">
        <f aca="false">SUM(순수생활!J689+사업장생활계!J689)</f>
        <v>0.3</v>
      </c>
      <c r="K690" s="15" t="n">
        <f aca="false">SUM(순수생활!K689+사업장생활계!K689)</f>
        <v>2.8</v>
      </c>
      <c r="L690" s="15" t="n">
        <f aca="false">SUM(순수생활!L689+사업장생활계!L689)</f>
        <v>4.4</v>
      </c>
      <c r="M690" s="15" t="n">
        <f aca="false">SUM(순수생활!M689+사업장생활계!M689)</f>
        <v>8</v>
      </c>
      <c r="N690" s="15" t="n">
        <f aca="false">SUM(순수생활!N689+사업장생활계!N689)</f>
        <v>0.1</v>
      </c>
      <c r="O690" s="15" t="n">
        <f aca="false">SUM(순수생활!O689+사업장생활계!O689)</f>
        <v>0.8</v>
      </c>
      <c r="P690" s="15" t="n">
        <f aca="false">SUM(순수생활!P689+사업장생활계!P689)</f>
        <v>0.5</v>
      </c>
      <c r="Q690" s="15" t="n">
        <f aca="false">SUM(순수생활!Q689+사업장생활계!Q689)</f>
        <v>6.6</v>
      </c>
      <c r="R690" s="15" t="n">
        <f aca="false">SUM(순수생활!R689+사업장생활계!R689)</f>
        <v>45.4</v>
      </c>
      <c r="S690" s="15" t="n">
        <f aca="false">SUM(순수생활!S689+사업장생활계!S689)</f>
        <v>18.1</v>
      </c>
      <c r="T690" s="15" t="n">
        <f aca="false">SUM(순수생활!T689+사업장생활계!T689)</f>
        <v>5.3</v>
      </c>
      <c r="U690" s="15" t="n">
        <f aca="false">SUM(순수생활!U689+사업장생활계!U689)</f>
        <v>5.7</v>
      </c>
      <c r="V690" s="15" t="n">
        <f aca="false">SUM(순수생활!V689+사업장생활계!V689)</f>
        <v>2</v>
      </c>
      <c r="W690" s="15" t="n">
        <f aca="false">SUM(순수생활!W689+사업장생활계!W689)</f>
        <v>5.7</v>
      </c>
      <c r="X690" s="15" t="n">
        <f aca="false">SUM(순수생활!X689+사업장생활계!X689)</f>
        <v>8.6</v>
      </c>
    </row>
    <row r="691" s="16" customFormat="true" ht="15.95" hidden="false" customHeight="true" outlineLevel="0" collapsed="false">
      <c r="A691" s="12"/>
      <c r="B691" s="22" t="s">
        <v>164</v>
      </c>
      <c r="C691" s="12" t="s">
        <v>25</v>
      </c>
      <c r="D691" s="12" t="s">
        <v>26</v>
      </c>
      <c r="E691" s="15" t="n">
        <f aca="false">SUM(순수생활!E690+사업장생활계!E690)</f>
        <v>25.5</v>
      </c>
      <c r="F691" s="15" t="n">
        <f aca="false">SUM(순수생활!F690+사업장생활계!F690)</f>
        <v>16.4</v>
      </c>
      <c r="G691" s="15" t="n">
        <f aca="false">SUM(순수생활!G690+사업장생활계!G690)</f>
        <v>9.6</v>
      </c>
      <c r="H691" s="15" t="n">
        <f aca="false">SUM(순수생활!H690+사업장생활계!H690)</f>
        <v>1</v>
      </c>
      <c r="I691" s="15" t="n">
        <f aca="false">SUM(순수생활!I690+사업장생활계!I690)</f>
        <v>0.4</v>
      </c>
      <c r="J691" s="15" t="n">
        <f aca="false">SUM(순수생활!J690+사업장생활계!J690)</f>
        <v>0.3</v>
      </c>
      <c r="K691" s="15" t="n">
        <f aca="false">SUM(순수생활!K690+사업장생활계!K690)</f>
        <v>0.7</v>
      </c>
      <c r="L691" s="15" t="n">
        <f aca="false">SUM(순수생활!L690+사업장생활계!L690)</f>
        <v>4.4</v>
      </c>
      <c r="M691" s="15" t="n">
        <f aca="false">SUM(순수생활!M690+사업장생활계!M690)</f>
        <v>7.5</v>
      </c>
      <c r="N691" s="15" t="n">
        <f aca="false">SUM(순수생활!N690+사업장생활계!N690)</f>
        <v>0.1</v>
      </c>
      <c r="O691" s="15" t="n">
        <f aca="false">SUM(순수생활!O690+사업장생활계!O690)</f>
        <v>0.8</v>
      </c>
      <c r="P691" s="15" t="n">
        <f aca="false">SUM(순수생활!P690+사업장생활계!P690)</f>
        <v>0</v>
      </c>
      <c r="Q691" s="15" t="n">
        <f aca="false">SUM(순수생활!Q690+사업장생활계!Q690)</f>
        <v>6.6</v>
      </c>
      <c r="R691" s="15" t="n">
        <f aca="false">SUM(순수생활!R690+사업장생활계!R690)</f>
        <v>1.6</v>
      </c>
      <c r="S691" s="15" t="e">
        <f aca="false">SUM(순수생활!S690+사업장생활계!S690)</f>
        <v>#VALUE!</v>
      </c>
      <c r="T691" s="15" t="n">
        <f aca="false">SUM(순수생활!T690+사업장생활계!T690)</f>
        <v>0.5</v>
      </c>
      <c r="U691" s="15" t="n">
        <f aca="false">SUM(순수생활!U690+사업장생활계!U690)</f>
        <v>0</v>
      </c>
      <c r="V691" s="15" t="n">
        <f aca="false">SUM(순수생활!V690+사업장생활계!V690)</f>
        <v>0.1</v>
      </c>
      <c r="W691" s="15" t="n">
        <f aca="false">SUM(순수생활!W690+사업장생활계!W690)</f>
        <v>0.5</v>
      </c>
      <c r="X691" s="15" t="n">
        <f aca="false">SUM(순수생활!X690+사업장생활계!X690)</f>
        <v>0.5</v>
      </c>
    </row>
    <row r="692" s="16" customFormat="true" ht="15.95" hidden="false" customHeight="true" outlineLevel="0" collapsed="false">
      <c r="A692" s="12"/>
      <c r="B692" s="22" t="s">
        <v>164</v>
      </c>
      <c r="C692" s="12"/>
      <c r="D692" s="12" t="s">
        <v>27</v>
      </c>
      <c r="E692" s="15" t="n">
        <f aca="false">SUM(순수생활!E691+사업장생활계!E691)</f>
        <v>2.6</v>
      </c>
      <c r="F692" s="15" t="n">
        <f aca="false">SUM(순수생활!F691+사업장생활계!F691)</f>
        <v>2.1</v>
      </c>
      <c r="G692" s="15" t="n">
        <f aca="false">SUM(순수생활!G691+사업장생활계!G691)</f>
        <v>0.1</v>
      </c>
      <c r="H692" s="15" t="n">
        <f aca="false">SUM(순수생활!H691+사업장생활계!H691)</f>
        <v>0.5</v>
      </c>
      <c r="I692" s="15" t="n">
        <f aca="false">SUM(순수생활!I691+사업장생활계!I691)</f>
        <v>0.3</v>
      </c>
      <c r="J692" s="15" t="n">
        <f aca="false">SUM(순수생활!J691+사업장생활계!J691)</f>
        <v>0</v>
      </c>
      <c r="K692" s="15" t="n">
        <f aca="false">SUM(순수생활!K691+사업장생활계!K691)</f>
        <v>1.2</v>
      </c>
      <c r="L692" s="15" t="e">
        <f aca="false">SUM(순수생활!L691+사업장생활계!L691)</f>
        <v>#VALUE!</v>
      </c>
      <c r="M692" s="15" t="n">
        <f aca="false">SUM(순수생활!M691+사업장생활계!M691)</f>
        <v>0.5</v>
      </c>
      <c r="N692" s="15" t="n">
        <f aca="false">SUM(순수생활!N691+사업장생활계!N691)</f>
        <v>0</v>
      </c>
      <c r="O692" s="15" t="n">
        <f aca="false">SUM(순수생활!O691+사업장생활계!O691)</f>
        <v>0</v>
      </c>
      <c r="P692" s="15" t="n">
        <f aca="false">SUM(순수생활!P691+사업장생활계!P691)</f>
        <v>0.5</v>
      </c>
      <c r="Q692" s="15" t="n">
        <f aca="false">SUM(순수생활!Q691+사업장생활계!Q691)</f>
        <v>0</v>
      </c>
      <c r="R692" s="15" t="n">
        <f aca="false">SUM(순수생활!R691+사업장생활계!R691)</f>
        <v>0</v>
      </c>
      <c r="S692" s="15" t="n">
        <f aca="false">SUM(순수생활!S691+사업장생활계!S691)</f>
        <v>0</v>
      </c>
      <c r="T692" s="15" t="n">
        <f aca="false">SUM(순수생활!T691+사업장생활계!T691)</f>
        <v>0</v>
      </c>
      <c r="U692" s="15" t="n">
        <f aca="false">SUM(순수생활!U691+사업장생활계!U691)</f>
        <v>0</v>
      </c>
      <c r="V692" s="15" t="n">
        <f aca="false">SUM(순수생활!V691+사업장생활계!V691)</f>
        <v>0</v>
      </c>
      <c r="W692" s="15" t="n">
        <f aca="false">SUM(순수생활!W691+사업장생활계!W691)</f>
        <v>0</v>
      </c>
      <c r="X692" s="15" t="n">
        <f aca="false">SUM(순수생활!X691+사업장생활계!X691)</f>
        <v>0</v>
      </c>
    </row>
    <row r="693" s="16" customFormat="true" ht="15.95" hidden="false" customHeight="true" outlineLevel="0" collapsed="false">
      <c r="A693" s="12"/>
      <c r="B693" s="22" t="s">
        <v>164</v>
      </c>
      <c r="C693" s="12"/>
      <c r="D693" s="12" t="s">
        <v>28</v>
      </c>
      <c r="E693" s="15" t="n">
        <f aca="false">SUM(순수생활!E692+사업장생활계!E692)</f>
        <v>59.5</v>
      </c>
      <c r="F693" s="15" t="n">
        <f aca="false">SUM(순수생활!F692+사업장생활계!F692)</f>
        <v>15.7</v>
      </c>
      <c r="G693" s="15" t="n">
        <f aca="false">SUM(순수생활!G692+사업장생활계!G692)</f>
        <v>14.3</v>
      </c>
      <c r="H693" s="15" t="n">
        <f aca="false">SUM(순수생활!H692+사업장생활계!H692)</f>
        <v>0.4</v>
      </c>
      <c r="I693" s="15" t="n">
        <f aca="false">SUM(순수생활!I692+사업장생활계!I692)</f>
        <v>0.1</v>
      </c>
      <c r="J693" s="15" t="n">
        <f aca="false">SUM(순수생활!J692+사업장생활계!J692)</f>
        <v>0</v>
      </c>
      <c r="K693" s="15" t="n">
        <f aca="false">SUM(순수생활!K692+사업장생활계!K692)</f>
        <v>0.9</v>
      </c>
      <c r="L693" s="15" t="n">
        <f aca="false">SUM(순수생활!L692+사업장생활계!L692)</f>
        <v>0</v>
      </c>
      <c r="M693" s="15" t="n">
        <f aca="false">SUM(순수생활!M692+사업장생활계!M692)</f>
        <v>0</v>
      </c>
      <c r="N693" s="15" t="n">
        <f aca="false">SUM(순수생활!N692+사업장생활계!N692)</f>
        <v>0</v>
      </c>
      <c r="O693" s="15" t="n">
        <f aca="false">SUM(순수생활!O692+사업장생활계!O692)</f>
        <v>0</v>
      </c>
      <c r="P693" s="15" t="n">
        <f aca="false">SUM(순수생활!P692+사업장생활계!P692)</f>
        <v>0</v>
      </c>
      <c r="Q693" s="15" t="n">
        <f aca="false">SUM(순수생활!Q692+사업장생활계!Q692)</f>
        <v>0</v>
      </c>
      <c r="R693" s="15" t="n">
        <f aca="false">SUM(순수생활!R692+사업장생활계!R692)</f>
        <v>43.8</v>
      </c>
      <c r="S693" s="15" t="n">
        <f aca="false">SUM(순수생활!S692+사업장생활계!S692)</f>
        <v>18.1</v>
      </c>
      <c r="T693" s="15" t="n">
        <f aca="false">SUM(순수생활!T692+사업장생활계!T692)</f>
        <v>4.8</v>
      </c>
      <c r="U693" s="15" t="n">
        <f aca="false">SUM(순수생활!U692+사업장생활계!U692)</f>
        <v>5.7</v>
      </c>
      <c r="V693" s="15" t="n">
        <f aca="false">SUM(순수생활!V692+사업장생활계!V692)</f>
        <v>1.9</v>
      </c>
      <c r="W693" s="15" t="n">
        <f aca="false">SUM(순수생활!W692+사업장생활계!W692)</f>
        <v>5.2</v>
      </c>
      <c r="X693" s="15" t="n">
        <f aca="false">SUM(순수생활!X692+사업장생활계!X692)</f>
        <v>8.1</v>
      </c>
    </row>
    <row r="694" s="16" customFormat="true" ht="15.95" hidden="false" customHeight="true" outlineLevel="0" collapsed="false">
      <c r="A694" s="12"/>
      <c r="B694" s="22" t="s">
        <v>165</v>
      </c>
      <c r="C694" s="12" t="s">
        <v>24</v>
      </c>
      <c r="D694" s="12"/>
      <c r="E694" s="15" t="n">
        <f aca="false">SUM(순수생활!E693+사업장생활계!E693)</f>
        <v>82.1</v>
      </c>
      <c r="F694" s="15" t="n">
        <f aca="false">SUM(순수생활!F693+사업장생활계!F693)</f>
        <v>42.1</v>
      </c>
      <c r="G694" s="15" t="n">
        <f aca="false">SUM(순수생활!G693+사업장생활계!G693)</f>
        <v>20.2</v>
      </c>
      <c r="H694" s="15" t="n">
        <f aca="false">SUM(순수생활!H693+사업장생활계!H693)</f>
        <v>8.9</v>
      </c>
      <c r="I694" s="15" t="n">
        <f aca="false">SUM(순수생활!I693+사업장생활계!I693)</f>
        <v>6</v>
      </c>
      <c r="J694" s="15" t="n">
        <f aca="false">SUM(순수생활!J693+사업장생활계!J693)</f>
        <v>2</v>
      </c>
      <c r="K694" s="15" t="n">
        <f aca="false">SUM(순수생활!K693+사업장생활계!K693)</f>
        <v>4</v>
      </c>
      <c r="L694" s="15" t="n">
        <f aca="false">SUM(순수생활!L693+사업장생활계!L693)</f>
        <v>1</v>
      </c>
      <c r="M694" s="15" t="n">
        <f aca="false">SUM(순수생활!M693+사업장생활계!M693)</f>
        <v>6</v>
      </c>
      <c r="N694" s="15" t="n">
        <f aca="false">SUM(순수생활!N693+사업장생활계!N693)</f>
        <v>1</v>
      </c>
      <c r="O694" s="15" t="n">
        <f aca="false">SUM(순수생활!O693+사업장생활계!O693)</f>
        <v>2</v>
      </c>
      <c r="P694" s="15" t="n">
        <f aca="false">SUM(순수생활!P693+사업장생활계!P693)</f>
        <v>3</v>
      </c>
      <c r="Q694" s="15" t="n">
        <f aca="false">SUM(순수생활!Q693+사업장생활계!Q693)</f>
        <v>0</v>
      </c>
      <c r="R694" s="15" t="n">
        <f aca="false">SUM(순수생활!R693+사업장생활계!R693)</f>
        <v>34</v>
      </c>
      <c r="S694" s="15" t="n">
        <f aca="false">SUM(순수생활!S693+사업장생활계!S693)</f>
        <v>1.4</v>
      </c>
      <c r="T694" s="15" t="n">
        <f aca="false">SUM(순수생활!T693+사업장생활계!T693)</f>
        <v>3.6</v>
      </c>
      <c r="U694" s="15" t="n">
        <f aca="false">SUM(순수생활!U693+사업장생활계!U693)</f>
        <v>0.4</v>
      </c>
      <c r="V694" s="15" t="n">
        <f aca="false">SUM(순수생활!V693+사업장생활계!V693)</f>
        <v>1</v>
      </c>
      <c r="W694" s="15" t="n">
        <f aca="false">SUM(순수생활!W693+사업장생활계!W693)</f>
        <v>1.6</v>
      </c>
      <c r="X694" s="15" t="n">
        <f aca="false">SUM(순수생활!X693+사업장생활계!X693)</f>
        <v>26</v>
      </c>
    </row>
    <row r="695" s="16" customFormat="true" ht="15.95" hidden="false" customHeight="true" outlineLevel="0" collapsed="false">
      <c r="A695" s="12"/>
      <c r="B695" s="22" t="s">
        <v>165</v>
      </c>
      <c r="C695" s="12" t="s">
        <v>25</v>
      </c>
      <c r="D695" s="12" t="s">
        <v>26</v>
      </c>
      <c r="E695" s="15" t="n">
        <f aca="false">SUM(순수생활!E694+사업장생활계!E694)</f>
        <v>37.1</v>
      </c>
      <c r="F695" s="15" t="n">
        <f aca="false">SUM(순수생활!F694+사업장생활계!F694)</f>
        <v>31.1</v>
      </c>
      <c r="G695" s="15" t="n">
        <f aca="false">SUM(순수생활!G694+사업장생활계!G694)</f>
        <v>20.2</v>
      </c>
      <c r="H695" s="15" t="n">
        <f aca="false">SUM(순수생활!H694+사업장생활계!H694)</f>
        <v>5.9</v>
      </c>
      <c r="I695" s="15" t="n">
        <f aca="false">SUM(순수생활!I694+사업장생활계!I694)</f>
        <v>3</v>
      </c>
      <c r="J695" s="15" t="n">
        <f aca="false">SUM(순수생활!J694+사업장생활계!J694)</f>
        <v>0</v>
      </c>
      <c r="K695" s="15" t="n">
        <f aca="false">SUM(순수생활!K694+사업장생활계!K694)</f>
        <v>1</v>
      </c>
      <c r="L695" s="15" t="n">
        <f aca="false">SUM(순수생활!L694+사업장생활계!L694)</f>
        <v>1</v>
      </c>
      <c r="M695" s="15" t="n">
        <f aca="false">SUM(순수생활!M694+사업장생활계!M694)</f>
        <v>6</v>
      </c>
      <c r="N695" s="15" t="n">
        <f aca="false">SUM(순수생활!N694+사업장생활계!N694)</f>
        <v>1</v>
      </c>
      <c r="O695" s="15" t="n">
        <f aca="false">SUM(순수생활!O694+사업장생활계!O694)</f>
        <v>2</v>
      </c>
      <c r="P695" s="15" t="n">
        <f aca="false">SUM(순수생활!P694+사업장생활계!P694)</f>
        <v>3</v>
      </c>
      <c r="Q695" s="15" t="n">
        <f aca="false">SUM(순수생활!Q694+사업장생활계!Q694)</f>
        <v>0</v>
      </c>
      <c r="R695" s="15" t="n">
        <f aca="false">SUM(순수생활!R694+사업장생활계!R694)</f>
        <v>0</v>
      </c>
      <c r="S695" s="15" t="n">
        <f aca="false">SUM(순수생활!S694+사업장생활계!S694)</f>
        <v>0</v>
      </c>
      <c r="T695" s="15" t="n">
        <f aca="false">SUM(순수생활!T694+사업장생활계!T694)</f>
        <v>0</v>
      </c>
      <c r="U695" s="15" t="n">
        <f aca="false">SUM(순수생활!U694+사업장생활계!U694)</f>
        <v>0</v>
      </c>
      <c r="V695" s="15" t="n">
        <f aca="false">SUM(순수생활!V694+사업장생활계!V694)</f>
        <v>0</v>
      </c>
      <c r="W695" s="15" t="n">
        <f aca="false">SUM(순수생활!W694+사업장생활계!W694)</f>
        <v>0</v>
      </c>
      <c r="X695" s="15" t="n">
        <f aca="false">SUM(순수생활!X694+사업장생활계!X694)</f>
        <v>0</v>
      </c>
    </row>
    <row r="696" s="16" customFormat="true" ht="15.95" hidden="false" customHeight="true" outlineLevel="0" collapsed="false">
      <c r="A696" s="12"/>
      <c r="B696" s="22" t="s">
        <v>165</v>
      </c>
      <c r="C696" s="12"/>
      <c r="D696" s="12" t="s">
        <v>27</v>
      </c>
      <c r="E696" s="15" t="n">
        <f aca="false">SUM(순수생활!E695+사업장생활계!E695)</f>
        <v>10</v>
      </c>
      <c r="F696" s="15" t="n">
        <f aca="false">SUM(순수생활!F695+사업장생활계!F695)</f>
        <v>10</v>
      </c>
      <c r="G696" s="15" t="n">
        <f aca="false">SUM(순수생활!G695+사업장생활계!G695)</f>
        <v>0</v>
      </c>
      <c r="H696" s="15" t="n">
        <f aca="false">SUM(순수생활!H695+사업장생활계!H695)</f>
        <v>2</v>
      </c>
      <c r="I696" s="15" t="n">
        <f aca="false">SUM(순수생활!I695+사업장생활계!I695)</f>
        <v>3</v>
      </c>
      <c r="J696" s="15" t="n">
        <f aca="false">SUM(순수생활!J695+사업장생활계!J695)</f>
        <v>2</v>
      </c>
      <c r="K696" s="15" t="n">
        <f aca="false">SUM(순수생활!K695+사업장생활계!K695)</f>
        <v>3</v>
      </c>
      <c r="L696" s="15" t="n">
        <f aca="false">SUM(순수생활!L695+사업장생활계!L695)</f>
        <v>0</v>
      </c>
      <c r="M696" s="15" t="n">
        <f aca="false">SUM(순수생활!M695+사업장생활계!M695)</f>
        <v>0</v>
      </c>
      <c r="N696" s="15" t="n">
        <f aca="false">SUM(순수생활!N695+사업장생활계!N695)</f>
        <v>0</v>
      </c>
      <c r="O696" s="15" t="n">
        <f aca="false">SUM(순수생활!O695+사업장생활계!O695)</f>
        <v>0</v>
      </c>
      <c r="P696" s="15" t="n">
        <f aca="false">SUM(순수생활!P695+사업장생활계!P695)</f>
        <v>0</v>
      </c>
      <c r="Q696" s="15" t="n">
        <f aca="false">SUM(순수생활!Q695+사업장생활계!Q695)</f>
        <v>0</v>
      </c>
      <c r="R696" s="15" t="n">
        <f aca="false">SUM(순수생활!R695+사업장생활계!R695)</f>
        <v>0</v>
      </c>
      <c r="S696" s="15" t="n">
        <f aca="false">SUM(순수생활!S695+사업장생활계!S695)</f>
        <v>0</v>
      </c>
      <c r="T696" s="15" t="n">
        <f aca="false">SUM(순수생활!T695+사업장생활계!T695)</f>
        <v>0</v>
      </c>
      <c r="U696" s="15" t="n">
        <f aca="false">SUM(순수생활!U695+사업장생활계!U695)</f>
        <v>0</v>
      </c>
      <c r="V696" s="15" t="n">
        <f aca="false">SUM(순수생활!V695+사업장생활계!V695)</f>
        <v>0</v>
      </c>
      <c r="W696" s="15" t="n">
        <f aca="false">SUM(순수생활!W695+사업장생활계!W695)</f>
        <v>0</v>
      </c>
      <c r="X696" s="15" t="n">
        <f aca="false">SUM(순수생활!X695+사업장생활계!X695)</f>
        <v>0</v>
      </c>
    </row>
    <row r="697" s="16" customFormat="true" ht="15.95" hidden="false" customHeight="true" outlineLevel="0" collapsed="false">
      <c r="A697" s="12"/>
      <c r="B697" s="22" t="s">
        <v>165</v>
      </c>
      <c r="C697" s="12"/>
      <c r="D697" s="12" t="s">
        <v>28</v>
      </c>
      <c r="E697" s="15" t="n">
        <f aca="false">SUM(순수생활!E696+사업장생활계!E696)</f>
        <v>35</v>
      </c>
      <c r="F697" s="15" t="n">
        <f aca="false">SUM(순수생활!F696+사업장생활계!F696)</f>
        <v>1</v>
      </c>
      <c r="G697" s="15" t="n">
        <f aca="false">SUM(순수생활!G696+사업장생활계!G696)</f>
        <v>0</v>
      </c>
      <c r="H697" s="15" t="n">
        <f aca="false">SUM(순수생활!H696+사업장생활계!H696)</f>
        <v>1</v>
      </c>
      <c r="I697" s="15" t="n">
        <f aca="false">SUM(순수생활!I696+사업장생활계!I696)</f>
        <v>0</v>
      </c>
      <c r="J697" s="15" t="n">
        <f aca="false">SUM(순수생활!J696+사업장생활계!J696)</f>
        <v>0</v>
      </c>
      <c r="K697" s="15" t="n">
        <f aca="false">SUM(순수생활!K696+사업장생활계!K696)</f>
        <v>0</v>
      </c>
      <c r="L697" s="15" t="n">
        <f aca="false">SUM(순수생활!L696+사업장생활계!L696)</f>
        <v>0</v>
      </c>
      <c r="M697" s="15" t="n">
        <f aca="false">SUM(순수생활!M696+사업장생활계!M696)</f>
        <v>0</v>
      </c>
      <c r="N697" s="15" t="n">
        <f aca="false">SUM(순수생활!N696+사업장생활계!N696)</f>
        <v>0</v>
      </c>
      <c r="O697" s="15" t="n">
        <f aca="false">SUM(순수생활!O696+사업장생활계!O696)</f>
        <v>0</v>
      </c>
      <c r="P697" s="15" t="n">
        <f aca="false">SUM(순수생활!P696+사업장생활계!P696)</f>
        <v>0</v>
      </c>
      <c r="Q697" s="15" t="n">
        <f aca="false">SUM(순수생활!Q696+사업장생활계!Q696)</f>
        <v>0</v>
      </c>
      <c r="R697" s="15" t="n">
        <f aca="false">SUM(순수생활!R696+사업장생활계!R696)</f>
        <v>34</v>
      </c>
      <c r="S697" s="15" t="n">
        <f aca="false">SUM(순수생활!S696+사업장생활계!S696)</f>
        <v>1.4</v>
      </c>
      <c r="T697" s="15" t="n">
        <f aca="false">SUM(순수생활!T696+사업장생활계!T696)</f>
        <v>3.6</v>
      </c>
      <c r="U697" s="15" t="n">
        <f aca="false">SUM(순수생활!U696+사업장생활계!U696)</f>
        <v>0.4</v>
      </c>
      <c r="V697" s="15" t="n">
        <f aca="false">SUM(순수생활!V696+사업장생활계!V696)</f>
        <v>1</v>
      </c>
      <c r="W697" s="15" t="n">
        <f aca="false">SUM(순수생활!W696+사업장생활계!W696)</f>
        <v>1.6</v>
      </c>
      <c r="X697" s="15" t="n">
        <f aca="false">SUM(순수생활!X696+사업장생활계!X696)</f>
        <v>26</v>
      </c>
    </row>
    <row r="698" s="16" customFormat="true" ht="15.95" hidden="false" customHeight="true" outlineLevel="0" collapsed="false">
      <c r="A698" s="12"/>
      <c r="B698" s="22" t="s">
        <v>166</v>
      </c>
      <c r="C698" s="12" t="s">
        <v>24</v>
      </c>
      <c r="D698" s="12"/>
      <c r="E698" s="15" t="n">
        <f aca="false">SUM(순수생활!E697+사업장생활계!E697)</f>
        <v>34.7</v>
      </c>
      <c r="F698" s="15" t="n">
        <f aca="false">SUM(순수생활!F697+사업장생활계!F697)</f>
        <v>17.7</v>
      </c>
      <c r="G698" s="15" t="n">
        <f aca="false">SUM(순수생활!G697+사업장생활계!G697)</f>
        <v>4.7</v>
      </c>
      <c r="H698" s="15" t="n">
        <f aca="false">SUM(순수생활!H697+사업장생활계!H697)</f>
        <v>5.8</v>
      </c>
      <c r="I698" s="15" t="n">
        <f aca="false">SUM(순수생활!I697+사업장생활계!I697)</f>
        <v>0.3</v>
      </c>
      <c r="J698" s="15" t="n">
        <f aca="false">SUM(순수생활!J697+사업장생활계!J697)</f>
        <v>0.5</v>
      </c>
      <c r="K698" s="15" t="n">
        <f aca="false">SUM(순수생활!K697+사업장생활계!K697)</f>
        <v>4.1</v>
      </c>
      <c r="L698" s="15" t="n">
        <f aca="false">SUM(순수생활!L697+사업장생활계!L697)</f>
        <v>2.3</v>
      </c>
      <c r="M698" s="15" t="n">
        <f aca="false">SUM(순수생활!M697+사업장생활계!M697)</f>
        <v>4.3</v>
      </c>
      <c r="N698" s="15" t="n">
        <f aca="false">SUM(순수생활!N697+사업장생활계!N697)</f>
        <v>0.1</v>
      </c>
      <c r="O698" s="15" t="n">
        <f aca="false">SUM(순수생활!O697+사업장생활계!O697)</f>
        <v>1.5</v>
      </c>
      <c r="P698" s="15" t="n">
        <f aca="false">SUM(순수생활!P697+사업장생활계!P697)</f>
        <v>1.1</v>
      </c>
      <c r="Q698" s="15" t="n">
        <f aca="false">SUM(순수생활!Q697+사업장생활계!Q697)</f>
        <v>1.6</v>
      </c>
      <c r="R698" s="15" t="n">
        <f aca="false">SUM(순수생활!R697+사업장생활계!R697)</f>
        <v>12.7</v>
      </c>
      <c r="S698" s="15" t="n">
        <f aca="false">SUM(순수생활!S697+사업장생활계!S697)</f>
        <v>2.3</v>
      </c>
      <c r="T698" s="15" t="n">
        <f aca="false">SUM(순수생활!T697+사업장생활계!T697)</f>
        <v>1</v>
      </c>
      <c r="U698" s="15" t="n">
        <f aca="false">SUM(순수생활!U697+사업장생활계!U697)</f>
        <v>7.5</v>
      </c>
      <c r="V698" s="15" t="n">
        <f aca="false">SUM(순수생활!V697+사업장생활계!V697)</f>
        <v>0.8</v>
      </c>
      <c r="W698" s="15" t="n">
        <f aca="false">SUM(순수생활!W697+사업장생활계!W697)</f>
        <v>1.1</v>
      </c>
      <c r="X698" s="15" t="n">
        <f aca="false">SUM(순수생활!X697+사업장생활계!X697)</f>
        <v>0</v>
      </c>
    </row>
    <row r="699" s="16" customFormat="true" ht="15.95" hidden="false" customHeight="true" outlineLevel="0" collapsed="false">
      <c r="A699" s="12"/>
      <c r="B699" s="22" t="s">
        <v>166</v>
      </c>
      <c r="C699" s="12" t="s">
        <v>25</v>
      </c>
      <c r="D699" s="12" t="s">
        <v>26</v>
      </c>
      <c r="E699" s="15" t="n">
        <f aca="false">SUM(순수생활!E698+사업장생활계!E698)</f>
        <v>20.5</v>
      </c>
      <c r="F699" s="15" t="n">
        <f aca="false">SUM(순수생활!F698+사업장생활계!F698)</f>
        <v>16.2</v>
      </c>
      <c r="G699" s="15" t="n">
        <f aca="false">SUM(순수생활!G698+사업장생활계!G698)</f>
        <v>4.5</v>
      </c>
      <c r="H699" s="15" t="n">
        <f aca="false">SUM(순수생활!H698+사업장생활계!H698)</f>
        <v>5.6</v>
      </c>
      <c r="I699" s="15" t="n">
        <f aca="false">SUM(순수생활!I698+사업장생활계!I698)</f>
        <v>0</v>
      </c>
      <c r="J699" s="15" t="n">
        <f aca="false">SUM(순수생활!J698+사업장생활계!J698)</f>
        <v>0.5</v>
      </c>
      <c r="K699" s="15" t="n">
        <f aca="false">SUM(순수생활!K698+사업장생활계!K698)</f>
        <v>3.9</v>
      </c>
      <c r="L699" s="15" t="n">
        <f aca="false">SUM(순수생활!L698+사업장생활계!L698)</f>
        <v>1.7</v>
      </c>
      <c r="M699" s="15" t="n">
        <f aca="false">SUM(순수생활!M698+사업장생활계!M698)</f>
        <v>4.3</v>
      </c>
      <c r="N699" s="15" t="n">
        <f aca="false">SUM(순수생활!N698+사업장생활계!N698)</f>
        <v>0.1</v>
      </c>
      <c r="O699" s="15" t="n">
        <f aca="false">SUM(순수생활!O698+사업장생활계!O698)</f>
        <v>1.5</v>
      </c>
      <c r="P699" s="15" t="n">
        <f aca="false">SUM(순수생활!P698+사업장생활계!P698)</f>
        <v>1.1</v>
      </c>
      <c r="Q699" s="15" t="n">
        <f aca="false">SUM(순수생활!Q698+사업장생활계!Q698)</f>
        <v>1.6</v>
      </c>
      <c r="R699" s="15" t="n">
        <f aca="false">SUM(순수생활!R698+사업장생활계!R698)</f>
        <v>0</v>
      </c>
      <c r="S699" s="15" t="n">
        <f aca="false">SUM(순수생활!S698+사업장생활계!S698)</f>
        <v>0</v>
      </c>
      <c r="T699" s="15" t="n">
        <f aca="false">SUM(순수생활!T698+사업장생활계!T698)</f>
        <v>0</v>
      </c>
      <c r="U699" s="15" t="n">
        <f aca="false">SUM(순수생활!U698+사업장생활계!U698)</f>
        <v>0</v>
      </c>
      <c r="V699" s="15" t="n">
        <f aca="false">SUM(순수생활!V698+사업장생활계!V698)</f>
        <v>0</v>
      </c>
      <c r="W699" s="15" t="n">
        <f aca="false">SUM(순수생활!W698+사업장생활계!W698)</f>
        <v>0</v>
      </c>
      <c r="X699" s="15" t="n">
        <f aca="false">SUM(순수생활!X698+사업장생활계!X698)</f>
        <v>0</v>
      </c>
    </row>
    <row r="700" s="16" customFormat="true" ht="15.95" hidden="false" customHeight="true" outlineLevel="0" collapsed="false">
      <c r="A700" s="12"/>
      <c r="B700" s="22" t="s">
        <v>166</v>
      </c>
      <c r="C700" s="12"/>
      <c r="D700" s="12" t="s">
        <v>27</v>
      </c>
      <c r="E700" s="15" t="n">
        <f aca="false">SUM(순수생활!E699+사업장생활계!E699)</f>
        <v>1.3</v>
      </c>
      <c r="F700" s="15" t="n">
        <f aca="false">SUM(순수생활!F699+사업장생활계!F699)</f>
        <v>1.3</v>
      </c>
      <c r="G700" s="15" t="n">
        <f aca="false">SUM(순수생활!G699+사업장생활계!G699)</f>
        <v>0</v>
      </c>
      <c r="H700" s="15" t="n">
        <f aca="false">SUM(순수생활!H699+사업장생활계!H699)</f>
        <v>0.2</v>
      </c>
      <c r="I700" s="15" t="n">
        <f aca="false">SUM(순수생활!I699+사업장생활계!I699)</f>
        <v>0.3</v>
      </c>
      <c r="J700" s="15" t="n">
        <f aca="false">SUM(순수생활!J699+사업장생활계!J699)</f>
        <v>0</v>
      </c>
      <c r="K700" s="15" t="n">
        <f aca="false">SUM(순수생활!K699+사업장생활계!K699)</f>
        <v>0.2</v>
      </c>
      <c r="L700" s="15" t="n">
        <f aca="false">SUM(순수생활!L699+사업장생활계!L699)</f>
        <v>0.6</v>
      </c>
      <c r="M700" s="15" t="n">
        <f aca="false">SUM(순수생활!M699+사업장생활계!M699)</f>
        <v>0</v>
      </c>
      <c r="N700" s="15" t="n">
        <f aca="false">SUM(순수생활!N699+사업장생활계!N699)</f>
        <v>0</v>
      </c>
      <c r="O700" s="15" t="n">
        <f aca="false">SUM(순수생활!O699+사업장생활계!O699)</f>
        <v>0</v>
      </c>
      <c r="P700" s="15" t="n">
        <f aca="false">SUM(순수생활!P699+사업장생활계!P699)</f>
        <v>0</v>
      </c>
      <c r="Q700" s="15" t="n">
        <f aca="false">SUM(순수생활!Q699+사업장생활계!Q699)</f>
        <v>0</v>
      </c>
      <c r="R700" s="15" t="n">
        <f aca="false">SUM(순수생활!R699+사업장생활계!R699)</f>
        <v>0</v>
      </c>
      <c r="S700" s="15" t="n">
        <f aca="false">SUM(순수생활!S699+사업장생활계!S699)</f>
        <v>0</v>
      </c>
      <c r="T700" s="15" t="n">
        <f aca="false">SUM(순수생활!T699+사업장생활계!T699)</f>
        <v>0</v>
      </c>
      <c r="U700" s="15" t="n">
        <f aca="false">SUM(순수생활!U699+사업장생활계!U699)</f>
        <v>0</v>
      </c>
      <c r="V700" s="15" t="n">
        <f aca="false">SUM(순수생활!V699+사업장생활계!V699)</f>
        <v>0</v>
      </c>
      <c r="W700" s="15" t="n">
        <f aca="false">SUM(순수생활!W699+사업장생활계!W699)</f>
        <v>0</v>
      </c>
      <c r="X700" s="15" t="n">
        <f aca="false">SUM(순수생활!X699+사업장생활계!X699)</f>
        <v>0</v>
      </c>
    </row>
    <row r="701" s="16" customFormat="true" ht="15.95" hidden="false" customHeight="true" outlineLevel="0" collapsed="false">
      <c r="A701" s="12"/>
      <c r="B701" s="22" t="s">
        <v>166</v>
      </c>
      <c r="C701" s="12"/>
      <c r="D701" s="12" t="s">
        <v>28</v>
      </c>
      <c r="E701" s="15" t="n">
        <f aca="false">SUM(순수생활!E700+사업장생활계!E700)</f>
        <v>12.9</v>
      </c>
      <c r="F701" s="15" t="n">
        <f aca="false">SUM(순수생활!F700+사업장생활계!F700)</f>
        <v>0.2</v>
      </c>
      <c r="G701" s="15" t="n">
        <f aca="false">SUM(순수생활!G700+사업장생활계!G700)</f>
        <v>0.2</v>
      </c>
      <c r="H701" s="15" t="n">
        <f aca="false">SUM(순수생활!H700+사업장생활계!H700)</f>
        <v>0</v>
      </c>
      <c r="I701" s="15" t="n">
        <f aca="false">SUM(순수생활!I700+사업장생활계!I700)</f>
        <v>0</v>
      </c>
      <c r="J701" s="15" t="n">
        <f aca="false">SUM(순수생활!J700+사업장생활계!J700)</f>
        <v>0</v>
      </c>
      <c r="K701" s="15" t="n">
        <f aca="false">SUM(순수생활!K700+사업장생활계!K700)</f>
        <v>0</v>
      </c>
      <c r="L701" s="15" t="n">
        <f aca="false">SUM(순수생활!L700+사업장생활계!L700)</f>
        <v>0</v>
      </c>
      <c r="M701" s="15" t="n">
        <f aca="false">SUM(순수생활!M700+사업장생활계!M700)</f>
        <v>0</v>
      </c>
      <c r="N701" s="15" t="n">
        <f aca="false">SUM(순수생활!N700+사업장생활계!N700)</f>
        <v>0</v>
      </c>
      <c r="O701" s="15" t="n">
        <f aca="false">SUM(순수생활!O700+사업장생활계!O700)</f>
        <v>0</v>
      </c>
      <c r="P701" s="15" t="n">
        <f aca="false">SUM(순수생활!P700+사업장생활계!P700)</f>
        <v>0</v>
      </c>
      <c r="Q701" s="15" t="n">
        <f aca="false">SUM(순수생활!Q700+사업장생활계!Q700)</f>
        <v>0</v>
      </c>
      <c r="R701" s="15" t="n">
        <f aca="false">SUM(순수생활!R700+사업장생활계!R700)</f>
        <v>12.7</v>
      </c>
      <c r="S701" s="15" t="n">
        <f aca="false">SUM(순수생활!S700+사업장생활계!S700)</f>
        <v>2.3</v>
      </c>
      <c r="T701" s="15" t="n">
        <f aca="false">SUM(순수생활!T700+사업장생활계!T700)</f>
        <v>1</v>
      </c>
      <c r="U701" s="15" t="n">
        <f aca="false">SUM(순수생활!U700+사업장생활계!U700)</f>
        <v>7.5</v>
      </c>
      <c r="V701" s="15" t="n">
        <f aca="false">SUM(순수생활!V700+사업장생활계!V700)</f>
        <v>0.8</v>
      </c>
      <c r="W701" s="15" t="n">
        <f aca="false">SUM(순수생활!W700+사업장생활계!W700)</f>
        <v>1.1</v>
      </c>
      <c r="X701" s="15" t="n">
        <f aca="false">SUM(순수생활!X700+사업장생활계!X700)</f>
        <v>0</v>
      </c>
    </row>
    <row r="702" s="16" customFormat="true" ht="15.95" hidden="false" customHeight="true" outlineLevel="0" collapsed="false">
      <c r="A702" s="12"/>
      <c r="B702" s="22" t="s">
        <v>167</v>
      </c>
      <c r="C702" s="12" t="s">
        <v>24</v>
      </c>
      <c r="D702" s="12"/>
      <c r="E702" s="15" t="n">
        <f aca="false">SUM(순수생활!E701+사업장생활계!E701)</f>
        <v>55.9</v>
      </c>
      <c r="F702" s="15" t="n">
        <f aca="false">SUM(순수생활!F701+사업장생활계!F701)</f>
        <v>13.6</v>
      </c>
      <c r="G702" s="15" t="n">
        <f aca="false">SUM(순수생활!G701+사업장생활계!G701)</f>
        <v>6.1</v>
      </c>
      <c r="H702" s="15" t="n">
        <f aca="false">SUM(순수생활!H701+사업장생활계!H701)</f>
        <v>3.1</v>
      </c>
      <c r="I702" s="15" t="n">
        <f aca="false">SUM(순수생활!I701+사업장생활계!I701)</f>
        <v>0.8</v>
      </c>
      <c r="J702" s="15" t="n">
        <f aca="false">SUM(순수생활!J701+사업장생활계!J701)</f>
        <v>1</v>
      </c>
      <c r="K702" s="15" t="n">
        <f aca="false">SUM(순수생활!K701+사업장생활계!K701)</f>
        <v>1</v>
      </c>
      <c r="L702" s="15" t="n">
        <f aca="false">SUM(순수생활!L701+사업장생활계!L701)</f>
        <v>1.6</v>
      </c>
      <c r="M702" s="15" t="n">
        <f aca="false">SUM(순수생활!M701+사업장생활계!M701)</f>
        <v>6.8</v>
      </c>
      <c r="N702" s="15" t="n">
        <f aca="false">SUM(순수생활!N701+사업장생활계!N701)</f>
        <v>1.4</v>
      </c>
      <c r="O702" s="15" t="n">
        <f aca="false">SUM(순수생활!O701+사업장생활계!O701)</f>
        <v>0</v>
      </c>
      <c r="P702" s="15" t="n">
        <f aca="false">SUM(순수생활!P701+사업장생활계!P701)</f>
        <v>1.2</v>
      </c>
      <c r="Q702" s="15" t="n">
        <f aca="false">SUM(순수생활!Q701+사업장생활계!Q701)</f>
        <v>4.2</v>
      </c>
      <c r="R702" s="15" t="n">
        <f aca="false">SUM(순수생활!R701+사업장생활계!R701)</f>
        <v>35.5</v>
      </c>
      <c r="S702" s="15" t="n">
        <f aca="false">SUM(순수생활!S701+사업장생활계!S701)</f>
        <v>5.2</v>
      </c>
      <c r="T702" s="15" t="n">
        <f aca="false">SUM(순수생활!T701+사업장생활계!T701)</f>
        <v>8.7</v>
      </c>
      <c r="U702" s="15" t="n">
        <f aca="false">SUM(순수생활!U701+사업장생활계!U701)</f>
        <v>17</v>
      </c>
      <c r="V702" s="15" t="n">
        <f aca="false">SUM(순수생활!V701+사업장생활계!V701)</f>
        <v>2.1</v>
      </c>
      <c r="W702" s="15" t="n">
        <f aca="false">SUM(순수생활!W701+사업장생활계!W701)</f>
        <v>2</v>
      </c>
      <c r="X702" s="15" t="n">
        <f aca="false">SUM(순수생활!X701+사업장생활계!X701)</f>
        <v>0.5</v>
      </c>
    </row>
    <row r="703" s="16" customFormat="true" ht="15.95" hidden="false" customHeight="true" outlineLevel="0" collapsed="false">
      <c r="A703" s="12"/>
      <c r="B703" s="22" t="s">
        <v>167</v>
      </c>
      <c r="C703" s="12" t="s">
        <v>25</v>
      </c>
      <c r="D703" s="12" t="s">
        <v>26</v>
      </c>
      <c r="E703" s="15" t="n">
        <f aca="false">SUM(순수생활!E702+사업장생활계!E702)</f>
        <v>11</v>
      </c>
      <c r="F703" s="15" t="n">
        <f aca="false">SUM(순수생활!F702+사업장생활계!F702)</f>
        <v>5.6</v>
      </c>
      <c r="G703" s="15" t="n">
        <f aca="false">SUM(순수생활!G702+사업장생활계!G702)</f>
        <v>5.6</v>
      </c>
      <c r="H703" s="15" t="n">
        <f aca="false">SUM(순수생활!H702+사업장생활계!H702)</f>
        <v>0</v>
      </c>
      <c r="I703" s="15" t="n">
        <f aca="false">SUM(순수생활!I702+사업장생활계!I702)</f>
        <v>0</v>
      </c>
      <c r="J703" s="15" t="n">
        <f aca="false">SUM(순수생활!J702+사업장생활계!J702)</f>
        <v>0</v>
      </c>
      <c r="K703" s="15" t="n">
        <f aca="false">SUM(순수생활!K702+사업장생활계!K702)</f>
        <v>0</v>
      </c>
      <c r="L703" s="15" t="n">
        <f aca="false">SUM(순수생활!L702+사업장생활계!L702)</f>
        <v>0</v>
      </c>
      <c r="M703" s="15" t="n">
        <f aca="false">SUM(순수생활!M702+사업장생활계!M702)</f>
        <v>5.4</v>
      </c>
      <c r="N703" s="15" t="n">
        <f aca="false">SUM(순수생활!N702+사업장생활계!N702)</f>
        <v>0.4</v>
      </c>
      <c r="O703" s="15" t="n">
        <f aca="false">SUM(순수생활!O702+사업장생활계!O702)</f>
        <v>0</v>
      </c>
      <c r="P703" s="15" t="n">
        <f aca="false">SUM(순수생활!P702+사업장생활계!P702)</f>
        <v>0.8</v>
      </c>
      <c r="Q703" s="15" t="n">
        <f aca="false">SUM(순수생활!Q702+사업장생활계!Q702)</f>
        <v>4.2</v>
      </c>
      <c r="R703" s="15" t="n">
        <f aca="false">SUM(순수생활!R702+사업장생활계!R702)</f>
        <v>0</v>
      </c>
      <c r="S703" s="15" t="n">
        <f aca="false">SUM(순수생활!S702+사업장생활계!S702)</f>
        <v>0</v>
      </c>
      <c r="T703" s="15" t="n">
        <f aca="false">SUM(순수생활!T702+사업장생활계!T702)</f>
        <v>0</v>
      </c>
      <c r="U703" s="15" t="n">
        <f aca="false">SUM(순수생활!U702+사업장생활계!U702)</f>
        <v>0</v>
      </c>
      <c r="V703" s="15" t="n">
        <f aca="false">SUM(순수생활!V702+사업장생활계!V702)</f>
        <v>0</v>
      </c>
      <c r="W703" s="15" t="n">
        <f aca="false">SUM(순수생활!W702+사업장생활계!W702)</f>
        <v>0</v>
      </c>
      <c r="X703" s="15" t="n">
        <f aca="false">SUM(순수생활!X702+사업장생활계!X702)</f>
        <v>0</v>
      </c>
    </row>
    <row r="704" s="16" customFormat="true" ht="15.95" hidden="false" customHeight="true" outlineLevel="0" collapsed="false">
      <c r="A704" s="12"/>
      <c r="B704" s="22" t="s">
        <v>167</v>
      </c>
      <c r="C704" s="12"/>
      <c r="D704" s="12" t="s">
        <v>27</v>
      </c>
      <c r="E704" s="15" t="n">
        <f aca="false">SUM(순수생활!E703+사업장생활계!E703)</f>
        <v>1.6</v>
      </c>
      <c r="F704" s="15" t="n">
        <f aca="false">SUM(순수생활!F703+사업장생활계!F703)</f>
        <v>1.6</v>
      </c>
      <c r="G704" s="15" t="n">
        <f aca="false">SUM(순수생활!G703+사업장생활계!G703)</f>
        <v>0.1</v>
      </c>
      <c r="H704" s="15" t="n">
        <f aca="false">SUM(순수생활!H703+사업장생활계!H703)</f>
        <v>0.4</v>
      </c>
      <c r="I704" s="15" t="n">
        <f aca="false">SUM(순수생활!I703+사업장생활계!I703)</f>
        <v>0.3</v>
      </c>
      <c r="J704" s="15" t="n">
        <f aca="false">SUM(순수생활!J703+사업장생활계!J703)</f>
        <v>0.2</v>
      </c>
      <c r="K704" s="15" t="n">
        <f aca="false">SUM(순수생활!K703+사업장생활계!K703)</f>
        <v>0.2</v>
      </c>
      <c r="L704" s="15" t="n">
        <f aca="false">SUM(순수생활!L703+사업장생활계!L703)</f>
        <v>0.4</v>
      </c>
      <c r="M704" s="15" t="n">
        <f aca="false">SUM(순수생활!M703+사업장생활계!M703)</f>
        <v>0</v>
      </c>
      <c r="N704" s="15" t="n">
        <f aca="false">SUM(순수생활!N703+사업장생활계!N703)</f>
        <v>0</v>
      </c>
      <c r="O704" s="15" t="n">
        <f aca="false">SUM(순수생활!O703+사업장생활계!O703)</f>
        <v>0</v>
      </c>
      <c r="P704" s="15" t="n">
        <f aca="false">SUM(순수생활!P703+사업장생활계!P703)</f>
        <v>0</v>
      </c>
      <c r="Q704" s="15" t="n">
        <f aca="false">SUM(순수생활!Q703+사업장생활계!Q703)</f>
        <v>0</v>
      </c>
      <c r="R704" s="15" t="n">
        <f aca="false">SUM(순수생활!R703+사업장생활계!R703)</f>
        <v>0</v>
      </c>
      <c r="S704" s="15" t="n">
        <f aca="false">SUM(순수생활!S703+사업장생활계!S703)</f>
        <v>0</v>
      </c>
      <c r="T704" s="15" t="n">
        <f aca="false">SUM(순수생활!T703+사업장생활계!T703)</f>
        <v>0</v>
      </c>
      <c r="U704" s="15" t="n">
        <f aca="false">SUM(순수생활!U703+사업장생활계!U703)</f>
        <v>0</v>
      </c>
      <c r="V704" s="15" t="n">
        <f aca="false">SUM(순수생활!V703+사업장생활계!V703)</f>
        <v>0</v>
      </c>
      <c r="W704" s="15" t="n">
        <f aca="false">SUM(순수생활!W703+사업장생활계!W703)</f>
        <v>0</v>
      </c>
      <c r="X704" s="15" t="n">
        <f aca="false">SUM(순수생활!X703+사업장생활계!X703)</f>
        <v>0</v>
      </c>
    </row>
    <row r="705" s="16" customFormat="true" ht="15.95" hidden="false" customHeight="true" outlineLevel="0" collapsed="false">
      <c r="A705" s="12"/>
      <c r="B705" s="22" t="s">
        <v>167</v>
      </c>
      <c r="C705" s="12"/>
      <c r="D705" s="12" t="s">
        <v>28</v>
      </c>
      <c r="E705" s="15" t="n">
        <f aca="false">SUM(순수생활!E704+사업장생활계!E704)</f>
        <v>43.3</v>
      </c>
      <c r="F705" s="15" t="n">
        <f aca="false">SUM(순수생활!F704+사업장생활계!F704)</f>
        <v>6.4</v>
      </c>
      <c r="G705" s="15" t="n">
        <f aca="false">SUM(순수생활!G704+사업장생활계!G704)</f>
        <v>0.4</v>
      </c>
      <c r="H705" s="15" t="n">
        <f aca="false">SUM(순수생활!H704+사업장생활계!H704)</f>
        <v>2.7</v>
      </c>
      <c r="I705" s="15" t="n">
        <f aca="false">SUM(순수생활!I704+사업장생활계!I704)</f>
        <v>0.5</v>
      </c>
      <c r="J705" s="15" t="n">
        <f aca="false">SUM(순수생활!J704+사업장생활계!J704)</f>
        <v>0.8</v>
      </c>
      <c r="K705" s="15" t="n">
        <f aca="false">SUM(순수생활!K704+사업장생활계!K704)</f>
        <v>0.8</v>
      </c>
      <c r="L705" s="15" t="n">
        <f aca="false">SUM(순수생활!L704+사업장생활계!L704)</f>
        <v>1.2</v>
      </c>
      <c r="M705" s="15" t="n">
        <f aca="false">SUM(순수생활!M704+사업장생활계!M704)</f>
        <v>1.4</v>
      </c>
      <c r="N705" s="15" t="n">
        <f aca="false">SUM(순수생활!N704+사업장생활계!N704)</f>
        <v>1</v>
      </c>
      <c r="O705" s="15" t="n">
        <f aca="false">SUM(순수생활!O704+사업장생활계!O704)</f>
        <v>0</v>
      </c>
      <c r="P705" s="15" t="n">
        <f aca="false">SUM(순수생활!P704+사업장생활계!P704)</f>
        <v>0.4</v>
      </c>
      <c r="Q705" s="15" t="n">
        <f aca="false">SUM(순수생활!Q704+사업장생활계!Q704)</f>
        <v>0</v>
      </c>
      <c r="R705" s="15" t="n">
        <f aca="false">SUM(순수생활!R704+사업장생활계!R704)</f>
        <v>35.5</v>
      </c>
      <c r="S705" s="15" t="n">
        <f aca="false">SUM(순수생활!S704+사업장생활계!S704)</f>
        <v>5.2</v>
      </c>
      <c r="T705" s="15" t="n">
        <f aca="false">SUM(순수생활!T704+사업장생활계!T704)</f>
        <v>8.7</v>
      </c>
      <c r="U705" s="15" t="n">
        <f aca="false">SUM(순수생활!U704+사업장생활계!U704)</f>
        <v>17</v>
      </c>
      <c r="V705" s="15" t="n">
        <f aca="false">SUM(순수생활!V704+사업장생활계!V704)</f>
        <v>2.1</v>
      </c>
      <c r="W705" s="15" t="n">
        <f aca="false">SUM(순수생활!W704+사업장생활계!W704)</f>
        <v>2</v>
      </c>
      <c r="X705" s="15" t="n">
        <f aca="false">SUM(순수생활!X704+사업장생활계!X704)</f>
        <v>0.5</v>
      </c>
    </row>
    <row r="706" s="16" customFormat="true" ht="15.95" hidden="false" customHeight="true" outlineLevel="0" collapsed="false">
      <c r="A706" s="12" t="s">
        <v>155</v>
      </c>
      <c r="B706" s="22" t="s">
        <v>168</v>
      </c>
      <c r="C706" s="12" t="s">
        <v>24</v>
      </c>
      <c r="D706" s="12"/>
      <c r="E706" s="15" t="n">
        <f aca="false">SUM(순수생활!E705+사업장생활계!E705)</f>
        <v>48.5</v>
      </c>
      <c r="F706" s="15" t="n">
        <f aca="false">SUM(순수생활!F705+사업장생활계!F705)</f>
        <v>38.3</v>
      </c>
      <c r="G706" s="15" t="n">
        <f aca="false">SUM(순수생활!G705+사업장생활계!G705)</f>
        <v>17.2</v>
      </c>
      <c r="H706" s="15" t="n">
        <f aca="false">SUM(순수생활!H705+사업장생활계!H705)</f>
        <v>14.1</v>
      </c>
      <c r="I706" s="15" t="n">
        <f aca="false">SUM(순수생활!I705+사업장생활계!I705)</f>
        <v>1.2</v>
      </c>
      <c r="J706" s="15" t="n">
        <f aca="false">SUM(순수생활!J705+사업장생활계!J705)</f>
        <v>1.8</v>
      </c>
      <c r="K706" s="15" t="n">
        <f aca="false">SUM(순수생활!K705+사업장생활계!K705)</f>
        <v>1.4</v>
      </c>
      <c r="L706" s="15" t="n">
        <f aca="false">SUM(순수생활!L705+사업장생활계!L705)</f>
        <v>2.6</v>
      </c>
      <c r="M706" s="15" t="n">
        <f aca="false">SUM(순수생활!M705+사업장생활계!M705)</f>
        <v>2.8</v>
      </c>
      <c r="N706" s="15" t="n">
        <f aca="false">SUM(순수생활!N705+사업장생활계!N705)</f>
        <v>0.6</v>
      </c>
      <c r="O706" s="15" t="n">
        <f aca="false">SUM(순수생활!O705+사업장생활계!O705)</f>
        <v>1.4</v>
      </c>
      <c r="P706" s="15" t="n">
        <f aca="false">SUM(순수생활!P705+사업장생활계!P705)</f>
        <v>0.4</v>
      </c>
      <c r="Q706" s="15" t="n">
        <f aca="false">SUM(순수생활!Q705+사업장생활계!Q705)</f>
        <v>0.4</v>
      </c>
      <c r="R706" s="15" t="n">
        <f aca="false">SUM(순수생활!R705+사업장생활계!R705)</f>
        <v>7.4</v>
      </c>
      <c r="S706" s="15" t="n">
        <f aca="false">SUM(순수생활!S705+사업장생활계!S705)</f>
        <v>1.1</v>
      </c>
      <c r="T706" s="15" t="n">
        <f aca="false">SUM(순수생활!T705+사업장생활계!T705)</f>
        <v>1.9</v>
      </c>
      <c r="U706" s="15" t="n">
        <f aca="false">SUM(순수생활!U705+사업장생활계!U705)</f>
        <v>0.3</v>
      </c>
      <c r="V706" s="15" t="n">
        <f aca="false">SUM(순수생활!V705+사업장생활계!V705)</f>
        <v>0.2</v>
      </c>
      <c r="W706" s="15" t="n">
        <f aca="false">SUM(순수생활!W705+사업장생활계!W705)</f>
        <v>0.4</v>
      </c>
      <c r="X706" s="15" t="n">
        <f aca="false">SUM(순수생활!X705+사업장생활계!X705)</f>
        <v>3.5</v>
      </c>
    </row>
    <row r="707" s="16" customFormat="true" ht="15.95" hidden="false" customHeight="true" outlineLevel="0" collapsed="false">
      <c r="A707" s="12"/>
      <c r="B707" s="22" t="s">
        <v>168</v>
      </c>
      <c r="C707" s="12" t="s">
        <v>25</v>
      </c>
      <c r="D707" s="12" t="s">
        <v>26</v>
      </c>
      <c r="E707" s="15" t="n">
        <f aca="false">SUM(순수생활!E706+사업장생활계!E706)</f>
        <v>21.1</v>
      </c>
      <c r="F707" s="15" t="n">
        <f aca="false">SUM(순수생활!F706+사업장생활계!F706)</f>
        <v>18.3</v>
      </c>
      <c r="G707" s="15" t="n">
        <f aca="false">SUM(순수생활!G706+사업장생활계!G706)</f>
        <v>15.8</v>
      </c>
      <c r="H707" s="15" t="n">
        <f aca="false">SUM(순수생활!H706+사업장생활계!H706)</f>
        <v>0</v>
      </c>
      <c r="I707" s="15" t="n">
        <f aca="false">SUM(순수생활!I706+사업장생활계!I706)</f>
        <v>0</v>
      </c>
      <c r="J707" s="15" t="n">
        <f aca="false">SUM(순수생활!J706+사업장생활계!J706)</f>
        <v>0</v>
      </c>
      <c r="K707" s="15" t="n">
        <f aca="false">SUM(순수생활!K706+사업장생활계!K706)</f>
        <v>0</v>
      </c>
      <c r="L707" s="15" t="n">
        <f aca="false">SUM(순수생활!L706+사업장생활계!L706)</f>
        <v>2.5</v>
      </c>
      <c r="M707" s="15" t="n">
        <f aca="false">SUM(순수생활!M706+사업장생활계!M706)</f>
        <v>2.8</v>
      </c>
      <c r="N707" s="15" t="n">
        <f aca="false">SUM(순수생활!N706+사업장생활계!N706)</f>
        <v>0.6</v>
      </c>
      <c r="O707" s="15" t="n">
        <f aca="false">SUM(순수생활!O706+사업장생활계!O706)</f>
        <v>1.4</v>
      </c>
      <c r="P707" s="15" t="n">
        <f aca="false">SUM(순수생활!P706+사업장생활계!P706)</f>
        <v>0.4</v>
      </c>
      <c r="Q707" s="15" t="n">
        <f aca="false">SUM(순수생활!Q706+사업장생활계!Q706)</f>
        <v>0.4</v>
      </c>
      <c r="R707" s="15" t="n">
        <f aca="false">SUM(순수생활!R706+사업장생활계!R706)</f>
        <v>0</v>
      </c>
      <c r="S707" s="15" t="n">
        <f aca="false">SUM(순수생활!S706+사업장생활계!S706)</f>
        <v>0</v>
      </c>
      <c r="T707" s="15" t="n">
        <f aca="false">SUM(순수생활!T706+사업장생활계!T706)</f>
        <v>0</v>
      </c>
      <c r="U707" s="15" t="n">
        <f aca="false">SUM(순수생활!U706+사업장생활계!U706)</f>
        <v>0</v>
      </c>
      <c r="V707" s="15" t="n">
        <f aca="false">SUM(순수생활!V706+사업장생활계!V706)</f>
        <v>0</v>
      </c>
      <c r="W707" s="15" t="n">
        <f aca="false">SUM(순수생활!W706+사업장생활계!W706)</f>
        <v>0</v>
      </c>
      <c r="X707" s="15" t="n">
        <f aca="false">SUM(순수생활!X706+사업장생활계!X706)</f>
        <v>0</v>
      </c>
    </row>
    <row r="708" s="16" customFormat="true" ht="15.95" hidden="false" customHeight="true" outlineLevel="0" collapsed="false">
      <c r="A708" s="12"/>
      <c r="B708" s="22" t="s">
        <v>168</v>
      </c>
      <c r="C708" s="12"/>
      <c r="D708" s="12" t="s">
        <v>27</v>
      </c>
      <c r="E708" s="15" t="n">
        <f aca="false">SUM(순수생활!E707+사업장생활계!E707)</f>
        <v>18.6</v>
      </c>
      <c r="F708" s="15" t="n">
        <f aca="false">SUM(순수생활!F707+사업장생활계!F707)</f>
        <v>18.6</v>
      </c>
      <c r="G708" s="15" t="n">
        <f aca="false">SUM(순수생활!G707+사업장생활계!G707)</f>
        <v>0</v>
      </c>
      <c r="H708" s="15" t="n">
        <f aca="false">SUM(순수생활!H707+사업장생활계!H707)</f>
        <v>14.1</v>
      </c>
      <c r="I708" s="15" t="n">
        <f aca="false">SUM(순수생활!I707+사업장생활계!I707)</f>
        <v>1.2</v>
      </c>
      <c r="J708" s="15" t="n">
        <f aca="false">SUM(순수생활!J707+사업장생활계!J707)</f>
        <v>1.8</v>
      </c>
      <c r="K708" s="15" t="n">
        <f aca="false">SUM(순수생활!K707+사업장생활계!K707)</f>
        <v>1.4</v>
      </c>
      <c r="L708" s="15" t="n">
        <f aca="false">SUM(순수생활!L707+사업장생활계!L707)</f>
        <v>0.1</v>
      </c>
      <c r="M708" s="15" t="n">
        <f aca="false">SUM(순수생활!M707+사업장생활계!M707)</f>
        <v>0</v>
      </c>
      <c r="N708" s="15" t="n">
        <f aca="false">SUM(순수생활!N707+사업장생활계!N707)</f>
        <v>0</v>
      </c>
      <c r="O708" s="15" t="n">
        <f aca="false">SUM(순수생활!O707+사업장생활계!O707)</f>
        <v>0</v>
      </c>
      <c r="P708" s="15" t="n">
        <f aca="false">SUM(순수생활!P707+사업장생활계!P707)</f>
        <v>0</v>
      </c>
      <c r="Q708" s="15" t="n">
        <f aca="false">SUM(순수생활!Q707+사업장생활계!Q707)</f>
        <v>0</v>
      </c>
      <c r="R708" s="15" t="n">
        <f aca="false">SUM(순수생활!R707+사업장생활계!R707)</f>
        <v>0</v>
      </c>
      <c r="S708" s="15" t="n">
        <f aca="false">SUM(순수생활!S707+사업장생활계!S707)</f>
        <v>0</v>
      </c>
      <c r="T708" s="15" t="n">
        <f aca="false">SUM(순수생활!T707+사업장생활계!T707)</f>
        <v>0</v>
      </c>
      <c r="U708" s="15" t="n">
        <f aca="false">SUM(순수생활!U707+사업장생활계!U707)</f>
        <v>0</v>
      </c>
      <c r="V708" s="15" t="n">
        <f aca="false">SUM(순수생활!V707+사업장생활계!V707)</f>
        <v>0</v>
      </c>
      <c r="W708" s="15" t="n">
        <f aca="false">SUM(순수생활!W707+사업장생활계!W707)</f>
        <v>0</v>
      </c>
      <c r="X708" s="15" t="n">
        <f aca="false">SUM(순수생활!X707+사업장생활계!X707)</f>
        <v>0</v>
      </c>
    </row>
    <row r="709" s="16" customFormat="true" ht="15.95" hidden="false" customHeight="true" outlineLevel="0" collapsed="false">
      <c r="A709" s="12"/>
      <c r="B709" s="22" t="s">
        <v>168</v>
      </c>
      <c r="C709" s="12"/>
      <c r="D709" s="12" t="s">
        <v>28</v>
      </c>
      <c r="E709" s="15" t="n">
        <f aca="false">SUM(순수생활!E708+사업장생활계!E708)</f>
        <v>8.8</v>
      </c>
      <c r="F709" s="15" t="n">
        <f aca="false">SUM(순수생활!F708+사업장생활계!F708)</f>
        <v>1.4</v>
      </c>
      <c r="G709" s="15" t="n">
        <f aca="false">SUM(순수생활!G708+사업장생활계!G708)</f>
        <v>1.4</v>
      </c>
      <c r="H709" s="15" t="n">
        <f aca="false">SUM(순수생활!H708+사업장생활계!H708)</f>
        <v>0</v>
      </c>
      <c r="I709" s="15" t="n">
        <f aca="false">SUM(순수생활!I708+사업장생활계!I708)</f>
        <v>0</v>
      </c>
      <c r="J709" s="15" t="n">
        <f aca="false">SUM(순수생활!J708+사업장생활계!J708)</f>
        <v>0</v>
      </c>
      <c r="K709" s="15" t="n">
        <f aca="false">SUM(순수생활!K708+사업장생활계!K708)</f>
        <v>0</v>
      </c>
      <c r="L709" s="15" t="n">
        <f aca="false">SUM(순수생활!L708+사업장생활계!L708)</f>
        <v>0</v>
      </c>
      <c r="M709" s="15" t="n">
        <f aca="false">SUM(순수생활!M708+사업장생활계!M708)</f>
        <v>0</v>
      </c>
      <c r="N709" s="15" t="n">
        <f aca="false">SUM(순수생활!N708+사업장생활계!N708)</f>
        <v>0</v>
      </c>
      <c r="O709" s="15" t="n">
        <f aca="false">SUM(순수생활!O708+사업장생활계!O708)</f>
        <v>0</v>
      </c>
      <c r="P709" s="15" t="n">
        <f aca="false">SUM(순수생활!P708+사업장생활계!P708)</f>
        <v>0</v>
      </c>
      <c r="Q709" s="15" t="n">
        <f aca="false">SUM(순수생활!Q708+사업장생활계!Q708)</f>
        <v>0</v>
      </c>
      <c r="R709" s="15" t="n">
        <f aca="false">SUM(순수생활!R708+사업장생활계!R708)</f>
        <v>7.4</v>
      </c>
      <c r="S709" s="15" t="n">
        <f aca="false">SUM(순수생활!S708+사업장생활계!S708)</f>
        <v>1.1</v>
      </c>
      <c r="T709" s="15" t="n">
        <f aca="false">SUM(순수생활!T708+사업장생활계!T708)</f>
        <v>1.9</v>
      </c>
      <c r="U709" s="15" t="n">
        <f aca="false">SUM(순수생활!U708+사업장생활계!U708)</f>
        <v>0.3</v>
      </c>
      <c r="V709" s="15" t="n">
        <f aca="false">SUM(순수생활!V708+사업장생활계!V708)</f>
        <v>0.2</v>
      </c>
      <c r="W709" s="15" t="n">
        <f aca="false">SUM(순수생활!W708+사업장생활계!W708)</f>
        <v>0.4</v>
      </c>
      <c r="X709" s="15" t="n">
        <f aca="false">SUM(순수생활!X708+사업장생활계!X708)</f>
        <v>3.5</v>
      </c>
    </row>
    <row r="710" s="16" customFormat="true" ht="15.95" hidden="false" customHeight="true" outlineLevel="0" collapsed="false">
      <c r="A710" s="12"/>
      <c r="B710" s="22" t="s">
        <v>169</v>
      </c>
      <c r="C710" s="12" t="s">
        <v>24</v>
      </c>
      <c r="D710" s="12"/>
      <c r="E710" s="15" t="n">
        <f aca="false">SUM(순수생활!E709+사업장생활계!E709)</f>
        <v>80.6</v>
      </c>
      <c r="F710" s="15" t="n">
        <f aca="false">SUM(순수생활!F709+사업장생활계!F709)</f>
        <v>50.9</v>
      </c>
      <c r="G710" s="15" t="n">
        <f aca="false">SUM(순수생활!G709+사업장생활계!G709)</f>
        <v>29.7</v>
      </c>
      <c r="H710" s="15" t="n">
        <f aca="false">SUM(순수생활!H709+사업장생활계!H709)</f>
        <v>11.5</v>
      </c>
      <c r="I710" s="15" t="n">
        <f aca="false">SUM(순수생활!I709+사업장생활계!I709)</f>
        <v>2</v>
      </c>
      <c r="J710" s="15" t="n">
        <f aca="false">SUM(순수생활!J709+사업장생활계!J709)</f>
        <v>2</v>
      </c>
      <c r="K710" s="15" t="n">
        <f aca="false">SUM(순수생활!K709+사업장생활계!K709)</f>
        <v>2.9</v>
      </c>
      <c r="L710" s="15" t="n">
        <f aca="false">SUM(순수생활!L709+사업장생활계!L709)</f>
        <v>2.8</v>
      </c>
      <c r="M710" s="15" t="n">
        <f aca="false">SUM(순수생활!M709+사업장생활계!M709)</f>
        <v>5.5</v>
      </c>
      <c r="N710" s="15" t="n">
        <f aca="false">SUM(순수생활!N709+사업장생활계!N709)</f>
        <v>1</v>
      </c>
      <c r="O710" s="15" t="n">
        <f aca="false">SUM(순수생활!O709+사업장생활계!O709)</f>
        <v>2</v>
      </c>
      <c r="P710" s="15" t="n">
        <f aca="false">SUM(순수생활!P709+사업장생활계!P709)</f>
        <v>1</v>
      </c>
      <c r="Q710" s="15" t="n">
        <f aca="false">SUM(순수생활!Q709+사업장생활계!Q709)</f>
        <v>1.5</v>
      </c>
      <c r="R710" s="15" t="n">
        <f aca="false">SUM(순수생활!R709+사업장생활계!R709)</f>
        <v>24.2</v>
      </c>
      <c r="S710" s="15" t="n">
        <f aca="false">SUM(순수생활!S709+사업장생활계!S709)</f>
        <v>9.7</v>
      </c>
      <c r="T710" s="15" t="n">
        <f aca="false">SUM(순수생활!T709+사업장생활계!T709)</f>
        <v>3.8</v>
      </c>
      <c r="U710" s="15" t="n">
        <f aca="false">SUM(순수생활!U709+사업장생활계!U709)</f>
        <v>3.2</v>
      </c>
      <c r="V710" s="15" t="n">
        <f aca="false">SUM(순수생활!V709+사업장생활계!V709)</f>
        <v>1.8</v>
      </c>
      <c r="W710" s="15" t="n">
        <f aca="false">SUM(순수생활!W709+사업장생활계!W709)</f>
        <v>2.6</v>
      </c>
      <c r="X710" s="15" t="n">
        <f aca="false">SUM(순수생활!X709+사업장생활계!X709)</f>
        <v>3.1</v>
      </c>
    </row>
    <row r="711" s="16" customFormat="true" ht="15.95" hidden="false" customHeight="true" outlineLevel="0" collapsed="false">
      <c r="A711" s="12"/>
      <c r="B711" s="22" t="s">
        <v>169</v>
      </c>
      <c r="C711" s="12" t="s">
        <v>25</v>
      </c>
      <c r="D711" s="12" t="s">
        <v>26</v>
      </c>
      <c r="E711" s="15" t="n">
        <f aca="false">SUM(순수생활!E710+사업장생활계!E710)</f>
        <v>36.7</v>
      </c>
      <c r="F711" s="15" t="n">
        <f aca="false">SUM(순수생활!F710+사업장생활계!F710)</f>
        <v>30.7</v>
      </c>
      <c r="G711" s="15" t="n">
        <f aca="false">SUM(순수생활!G710+사업장생활계!G710)</f>
        <v>13.6</v>
      </c>
      <c r="H711" s="15" t="n">
        <f aca="false">SUM(순수생활!H710+사업장생활계!H710)</f>
        <v>10</v>
      </c>
      <c r="I711" s="15" t="n">
        <f aca="false">SUM(순수생활!I710+사업장생활계!I710)</f>
        <v>1.4</v>
      </c>
      <c r="J711" s="15" t="n">
        <f aca="false">SUM(순수생활!J710+사업장생활계!J710)</f>
        <v>1.8</v>
      </c>
      <c r="K711" s="15" t="n">
        <f aca="false">SUM(순수생활!K710+사업장생활계!K710)</f>
        <v>2.2</v>
      </c>
      <c r="L711" s="15" t="n">
        <f aca="false">SUM(순수생활!L710+사업장생활계!L710)</f>
        <v>1.7</v>
      </c>
      <c r="M711" s="15" t="n">
        <f aca="false">SUM(순수생활!M710+사업장생활계!M710)</f>
        <v>5.5</v>
      </c>
      <c r="N711" s="15" t="n">
        <f aca="false">SUM(순수생활!N710+사업장생활계!N710)</f>
        <v>1</v>
      </c>
      <c r="O711" s="15" t="n">
        <f aca="false">SUM(순수생활!O710+사업장생활계!O710)</f>
        <v>2</v>
      </c>
      <c r="P711" s="15" t="n">
        <f aca="false">SUM(순수생활!P710+사업장생활계!P710)</f>
        <v>1</v>
      </c>
      <c r="Q711" s="15" t="n">
        <f aca="false">SUM(순수생활!Q710+사업장생활계!Q710)</f>
        <v>1.5</v>
      </c>
      <c r="R711" s="15" t="n">
        <f aca="false">SUM(순수생활!R710+사업장생활계!R710)</f>
        <v>0.5</v>
      </c>
      <c r="S711" s="15" t="n">
        <f aca="false">SUM(순수생활!S710+사업장생활계!S710)</f>
        <v>0</v>
      </c>
      <c r="T711" s="15" t="n">
        <f aca="false">SUM(순수생활!T710+사업장생활계!T710)</f>
        <v>0</v>
      </c>
      <c r="U711" s="15" t="n">
        <f aca="false">SUM(순수생활!U710+사업장생활계!U710)</f>
        <v>0</v>
      </c>
      <c r="V711" s="15" t="n">
        <f aca="false">SUM(순수생활!V710+사업장생활계!V710)</f>
        <v>0</v>
      </c>
      <c r="W711" s="15" t="n">
        <f aca="false">SUM(순수생활!W710+사업장생활계!W710)</f>
        <v>0</v>
      </c>
      <c r="X711" s="15" t="n">
        <f aca="false">SUM(순수생활!X710+사업장생활계!X710)</f>
        <v>0.5</v>
      </c>
    </row>
    <row r="712" s="16" customFormat="true" ht="15.95" hidden="false" customHeight="true" outlineLevel="0" collapsed="false">
      <c r="A712" s="12"/>
      <c r="B712" s="22" t="s">
        <v>169</v>
      </c>
      <c r="C712" s="12"/>
      <c r="D712" s="12" t="s">
        <v>27</v>
      </c>
      <c r="E712" s="15" t="n">
        <f aca="false">SUM(순수생활!E711+사업장생활계!E711)</f>
        <v>4.8</v>
      </c>
      <c r="F712" s="15" t="n">
        <f aca="false">SUM(순수생활!F711+사업장생활계!F711)</f>
        <v>4.8</v>
      </c>
      <c r="G712" s="15" t="n">
        <f aca="false">SUM(순수생활!G711+사업장생활계!G711)</f>
        <v>0.8</v>
      </c>
      <c r="H712" s="15" t="n">
        <f aca="false">SUM(순수생활!H711+사업장생활계!H711)</f>
        <v>1.5</v>
      </c>
      <c r="I712" s="15" t="n">
        <f aca="false">SUM(순수생활!I711+사업장생활계!I711)</f>
        <v>0.6</v>
      </c>
      <c r="J712" s="15" t="n">
        <f aca="false">SUM(순수생활!J711+사업장생활계!J711)</f>
        <v>0.2</v>
      </c>
      <c r="K712" s="15" t="n">
        <f aca="false">SUM(순수생활!K711+사업장생활계!K711)</f>
        <v>0.6</v>
      </c>
      <c r="L712" s="15" t="n">
        <f aca="false">SUM(순수생활!L711+사업장생활계!L711)</f>
        <v>1.1</v>
      </c>
      <c r="M712" s="15" t="n">
        <v>0</v>
      </c>
      <c r="N712" s="15" t="n">
        <f aca="false">SUM(순수생활!N711+사업장생활계!N711)</f>
        <v>0</v>
      </c>
      <c r="O712" s="15" t="n">
        <f aca="false">SUM(순수생활!O711+사업장생활계!O711)</f>
        <v>0</v>
      </c>
      <c r="P712" s="15" t="n">
        <f aca="false">SUM(순수생활!P711+사업장생활계!P711)</f>
        <v>0</v>
      </c>
      <c r="Q712" s="15" t="n">
        <f aca="false">SUM(순수생활!Q711+사업장생활계!Q711)</f>
        <v>0</v>
      </c>
      <c r="R712" s="15" t="n">
        <f aca="false">SUM(순수생활!R711+사업장생활계!R711)</f>
        <v>0</v>
      </c>
      <c r="S712" s="15" t="n">
        <f aca="false">SUM(순수생활!S711+사업장생활계!S711)</f>
        <v>0</v>
      </c>
      <c r="T712" s="15" t="n">
        <f aca="false">SUM(순수생활!T711+사업장생활계!T711)</f>
        <v>0</v>
      </c>
      <c r="U712" s="15" t="n">
        <f aca="false">SUM(순수생활!U711+사업장생활계!U711)</f>
        <v>0</v>
      </c>
      <c r="V712" s="15" t="n">
        <f aca="false">SUM(순수생활!V711+사업장생활계!V711)</f>
        <v>0</v>
      </c>
      <c r="W712" s="15" t="n">
        <f aca="false">SUM(순수생활!W711+사업장생활계!W711)</f>
        <v>0</v>
      </c>
      <c r="X712" s="15" t="n">
        <f aca="false">SUM(순수생활!X711+사업장생활계!X711)</f>
        <v>0</v>
      </c>
    </row>
    <row r="713" s="16" customFormat="true" ht="15.95" hidden="false" customHeight="true" outlineLevel="0" collapsed="false">
      <c r="A713" s="12"/>
      <c r="B713" s="22" t="s">
        <v>169</v>
      </c>
      <c r="C713" s="12"/>
      <c r="D713" s="12" t="s">
        <v>28</v>
      </c>
      <c r="E713" s="15" t="n">
        <f aca="false">SUM(순수생활!E712+사업장생활계!E712)</f>
        <v>39.1</v>
      </c>
      <c r="F713" s="15" t="n">
        <f aca="false">SUM(순수생활!F712+사업장생활계!F712)</f>
        <v>15.4</v>
      </c>
      <c r="G713" s="15" t="n">
        <f aca="false">SUM(순수생활!G712+사업장생활계!G712)</f>
        <v>15.3</v>
      </c>
      <c r="H713" s="15" t="n">
        <f aca="false">SUM(순수생활!H712+사업장생활계!H712)</f>
        <v>0</v>
      </c>
      <c r="I713" s="15" t="n">
        <f aca="false">SUM(순수생활!I712+사업장생활계!I712)</f>
        <v>0</v>
      </c>
      <c r="J713" s="15" t="n">
        <f aca="false">SUM(순수생활!J712+사업장생활계!J712)</f>
        <v>0</v>
      </c>
      <c r="K713" s="15" t="n">
        <f aca="false">SUM(순수생활!K712+사업장생활계!K712)</f>
        <v>0.1</v>
      </c>
      <c r="L713" s="15" t="n">
        <f aca="false">SUM(순수생활!L712+사업장생활계!L712)</f>
        <v>0</v>
      </c>
      <c r="M713" s="15" t="n">
        <v>0</v>
      </c>
      <c r="N713" s="15" t="n">
        <f aca="false">SUM(순수생활!N712+사업장생활계!N712)</f>
        <v>0</v>
      </c>
      <c r="O713" s="15" t="n">
        <f aca="false">SUM(순수생활!O712+사업장생활계!O712)</f>
        <v>0</v>
      </c>
      <c r="P713" s="15" t="n">
        <f aca="false">SUM(순수생활!P712+사업장생활계!P712)</f>
        <v>0</v>
      </c>
      <c r="Q713" s="15" t="n">
        <f aca="false">SUM(순수생활!Q712+사업장생활계!Q712)</f>
        <v>0</v>
      </c>
      <c r="R713" s="15" t="n">
        <f aca="false">SUM(순수생활!R712+사업장생활계!R712)</f>
        <v>23.7</v>
      </c>
      <c r="S713" s="15" t="n">
        <f aca="false">SUM(순수생활!S712+사업장생활계!S712)</f>
        <v>9.7</v>
      </c>
      <c r="T713" s="15" t="n">
        <f aca="false">SUM(순수생활!T712+사업장생활계!T712)</f>
        <v>3.8</v>
      </c>
      <c r="U713" s="15" t="n">
        <f aca="false">SUM(순수생활!U712+사업장생활계!U712)</f>
        <v>3.2</v>
      </c>
      <c r="V713" s="15" t="n">
        <f aca="false">SUM(순수생활!V712+사업장생활계!V712)</f>
        <v>1.8</v>
      </c>
      <c r="W713" s="15" t="n">
        <f aca="false">SUM(순수생활!W712+사업장생활계!W712)</f>
        <v>2.6</v>
      </c>
      <c r="X713" s="15" t="n">
        <f aca="false">SUM(순수생활!X712+사업장생활계!X712)</f>
        <v>2.6</v>
      </c>
    </row>
    <row r="714" s="16" customFormat="true" ht="15.95" hidden="false" customHeight="true" outlineLevel="0" collapsed="false">
      <c r="A714" s="12"/>
      <c r="B714" s="22" t="s">
        <v>170</v>
      </c>
      <c r="C714" s="12" t="s">
        <v>24</v>
      </c>
      <c r="D714" s="12"/>
      <c r="E714" s="15" t="n">
        <f aca="false">SUM(순수생활!E713+사업장생활계!E713)</f>
        <v>65</v>
      </c>
      <c r="F714" s="15" t="n">
        <f aca="false">SUM(순수생활!F713+사업장생활계!F713)</f>
        <v>46.5</v>
      </c>
      <c r="G714" s="15" t="n">
        <f aca="false">SUM(순수생활!G713+사업장생활계!G713)</f>
        <v>19</v>
      </c>
      <c r="H714" s="15" t="n">
        <f aca="false">SUM(순수생활!H713+사업장생활계!H713)</f>
        <v>5.5</v>
      </c>
      <c r="I714" s="15" t="n">
        <f aca="false">SUM(순수생활!I713+사업장생활계!I713)</f>
        <v>4.1</v>
      </c>
      <c r="J714" s="15" t="n">
        <f aca="false">SUM(순수생활!J713+사업장생활계!J713)</f>
        <v>2.6</v>
      </c>
      <c r="K714" s="15" t="n">
        <f aca="false">SUM(순수생활!K713+사업장생활계!K713)</f>
        <v>3.6</v>
      </c>
      <c r="L714" s="15" t="n">
        <f aca="false">SUM(순수생활!L713+사업장생활계!L713)</f>
        <v>11.7</v>
      </c>
      <c r="M714" s="15" t="n">
        <f aca="false">SUM(순수생활!M713+사업장생활계!M713)</f>
        <v>2.7</v>
      </c>
      <c r="N714" s="15" t="n">
        <f aca="false">SUM(순수생활!N713+사업장생활계!N713)</f>
        <v>0.2</v>
      </c>
      <c r="O714" s="15" t="n">
        <f aca="false">SUM(순수생활!O713+사업장생활계!O713)</f>
        <v>1</v>
      </c>
      <c r="P714" s="15" t="n">
        <f aca="false">SUM(순수생활!P713+사업장생활계!P713)</f>
        <v>0.2</v>
      </c>
      <c r="Q714" s="15" t="n">
        <f aca="false">SUM(순수생활!Q713+사업장생활계!Q713)</f>
        <v>1.3</v>
      </c>
      <c r="R714" s="15" t="n">
        <f aca="false">SUM(순수생활!R713+사업장생활계!R713)</f>
        <v>15.8</v>
      </c>
      <c r="S714" s="15" t="n">
        <f aca="false">SUM(순수생활!S713+사업장생활계!S713)</f>
        <v>3.8</v>
      </c>
      <c r="T714" s="15" t="n">
        <f aca="false">SUM(순수생활!T713+사업장생활계!T713)</f>
        <v>1.2</v>
      </c>
      <c r="U714" s="15" t="n">
        <f aca="false">SUM(순수생활!U713+사업장생활계!U713)</f>
        <v>2</v>
      </c>
      <c r="V714" s="15" t="n">
        <f aca="false">SUM(순수생활!V713+사업장생활계!V713)</f>
        <v>1.1</v>
      </c>
      <c r="W714" s="15" t="n">
        <f aca="false">SUM(순수생활!W713+사업장생활계!W713)</f>
        <v>0.8</v>
      </c>
      <c r="X714" s="15" t="n">
        <f aca="false">SUM(순수생활!X713+사업장생활계!X713)</f>
        <v>6.9</v>
      </c>
    </row>
    <row r="715" s="16" customFormat="true" ht="15.95" hidden="false" customHeight="true" outlineLevel="0" collapsed="false">
      <c r="A715" s="12"/>
      <c r="B715" s="22" t="s">
        <v>170</v>
      </c>
      <c r="C715" s="12" t="s">
        <v>25</v>
      </c>
      <c r="D715" s="12" t="s">
        <v>26</v>
      </c>
      <c r="E715" s="15" t="n">
        <f aca="false">SUM(순수생활!E714+사업장생활계!E714)</f>
        <v>4.8</v>
      </c>
      <c r="F715" s="15" t="n">
        <f aca="false">SUM(순수생활!F714+사업장생활계!F714)</f>
        <v>2.8</v>
      </c>
      <c r="G715" s="15" t="n">
        <f aca="false">SUM(순수생활!G714+사업장생활계!G714)</f>
        <v>2.8</v>
      </c>
      <c r="H715" s="15" t="n">
        <f aca="false">SUM(순수생활!H714+사업장생활계!H714)</f>
        <v>0</v>
      </c>
      <c r="I715" s="15" t="n">
        <f aca="false">SUM(순수생활!I714+사업장생활계!I714)</f>
        <v>0</v>
      </c>
      <c r="J715" s="15" t="n">
        <f aca="false">SUM(순수생활!J714+사업장생활계!J714)</f>
        <v>0</v>
      </c>
      <c r="K715" s="15" t="n">
        <f aca="false">SUM(순수생활!K714+사업장생활계!K714)</f>
        <v>0</v>
      </c>
      <c r="L715" s="15" t="n">
        <f aca="false">SUM(순수생활!L714+사업장생활계!L714)</f>
        <v>0</v>
      </c>
      <c r="M715" s="15" t="n">
        <f aca="false">SUM(순수생활!M714+사업장생활계!M714)</f>
        <v>2</v>
      </c>
      <c r="N715" s="15" t="n">
        <f aca="false">SUM(순수생활!N714+사업장생활계!N714)</f>
        <v>0.2</v>
      </c>
      <c r="O715" s="15" t="n">
        <f aca="false">SUM(순수생활!O714+사업장생활계!O714)</f>
        <v>0.8</v>
      </c>
      <c r="P715" s="15" t="n">
        <f aca="false">SUM(순수생활!P714+사업장생활계!P714)</f>
        <v>0</v>
      </c>
      <c r="Q715" s="15" t="n">
        <f aca="false">SUM(순수생활!Q714+사업장생활계!Q714)</f>
        <v>1</v>
      </c>
      <c r="R715" s="15" t="n">
        <f aca="false">SUM(순수생활!R714+사업장생활계!R714)</f>
        <v>0</v>
      </c>
      <c r="S715" s="15" t="n">
        <f aca="false">SUM(순수생활!S714+사업장생활계!S714)</f>
        <v>0</v>
      </c>
      <c r="T715" s="15" t="n">
        <f aca="false">SUM(순수생활!T714+사업장생활계!T714)</f>
        <v>0</v>
      </c>
      <c r="U715" s="15" t="n">
        <f aca="false">SUM(순수생활!U714+사업장생활계!U714)</f>
        <v>0</v>
      </c>
      <c r="V715" s="15" t="n">
        <f aca="false">SUM(순수생활!V714+사업장생활계!V714)</f>
        <v>0</v>
      </c>
      <c r="W715" s="15" t="n">
        <f aca="false">SUM(순수생활!W714+사업장생활계!W714)</f>
        <v>0</v>
      </c>
      <c r="X715" s="15" t="n">
        <f aca="false">SUM(순수생활!X714+사업장생활계!X714)</f>
        <v>0</v>
      </c>
    </row>
    <row r="716" s="16" customFormat="true" ht="15.95" hidden="false" customHeight="true" outlineLevel="0" collapsed="false">
      <c r="A716" s="12"/>
      <c r="B716" s="22" t="s">
        <v>170</v>
      </c>
      <c r="C716" s="12"/>
      <c r="D716" s="12" t="s">
        <v>27</v>
      </c>
      <c r="E716" s="15" t="n">
        <f aca="false">SUM(순수생활!E715+사업장생활계!E715)</f>
        <v>32.5</v>
      </c>
      <c r="F716" s="15" t="n">
        <f aca="false">SUM(순수생활!F715+사업장생활계!F715)</f>
        <v>31.8</v>
      </c>
      <c r="G716" s="15" t="n">
        <f aca="false">SUM(순수생활!G715+사업장생활계!G715)</f>
        <v>4.3</v>
      </c>
      <c r="H716" s="15" t="n">
        <f aca="false">SUM(순수생활!H715+사업장생활계!H715)</f>
        <v>5.5</v>
      </c>
      <c r="I716" s="15" t="n">
        <f aca="false">SUM(순수생활!I715+사업장생활계!I715)</f>
        <v>4.1</v>
      </c>
      <c r="J716" s="15" t="n">
        <f aca="false">SUM(순수생활!J715+사업장생활계!J715)</f>
        <v>2.6</v>
      </c>
      <c r="K716" s="15" t="n">
        <f aca="false">SUM(순수생활!K715+사업장생활계!K715)</f>
        <v>3.6</v>
      </c>
      <c r="L716" s="15" t="n">
        <f aca="false">SUM(순수생활!L715+사업장생활계!L715)</f>
        <v>11.7</v>
      </c>
      <c r="M716" s="15" t="n">
        <f aca="false">SUM(순수생활!M715+사업장생활계!M715)</f>
        <v>0.7</v>
      </c>
      <c r="N716" s="15" t="n">
        <f aca="false">SUM(순수생활!N715+사업장생활계!N715)</f>
        <v>0</v>
      </c>
      <c r="O716" s="15" t="n">
        <f aca="false">SUM(순수생활!O715+사업장생활계!O715)</f>
        <v>0.2</v>
      </c>
      <c r="P716" s="15" t="n">
        <f aca="false">SUM(순수생활!P715+사업장생활계!P715)</f>
        <v>0.2</v>
      </c>
      <c r="Q716" s="15" t="n">
        <f aca="false">SUM(순수생활!Q715+사업장생활계!Q715)</f>
        <v>0.3</v>
      </c>
      <c r="R716" s="15" t="n">
        <f aca="false">SUM(순수생활!R715+사업장생활계!R715)</f>
        <v>0</v>
      </c>
      <c r="S716" s="15" t="n">
        <f aca="false">SUM(순수생활!S715+사업장생활계!S715)</f>
        <v>0</v>
      </c>
      <c r="T716" s="15" t="n">
        <f aca="false">SUM(순수생활!T715+사업장생활계!T715)</f>
        <v>0</v>
      </c>
      <c r="U716" s="15" t="n">
        <f aca="false">SUM(순수생활!U715+사업장생활계!U715)</f>
        <v>0</v>
      </c>
      <c r="V716" s="15" t="n">
        <f aca="false">SUM(순수생활!V715+사업장생활계!V715)</f>
        <v>0</v>
      </c>
      <c r="W716" s="15" t="n">
        <f aca="false">SUM(순수생활!W715+사업장생활계!W715)</f>
        <v>0</v>
      </c>
      <c r="X716" s="15" t="n">
        <f aca="false">SUM(순수생활!X715+사업장생활계!X715)</f>
        <v>0</v>
      </c>
    </row>
    <row r="717" s="16" customFormat="true" ht="15.95" hidden="false" customHeight="true" outlineLevel="0" collapsed="false">
      <c r="A717" s="12"/>
      <c r="B717" s="22" t="s">
        <v>170</v>
      </c>
      <c r="C717" s="12"/>
      <c r="D717" s="12" t="s">
        <v>28</v>
      </c>
      <c r="E717" s="15" t="n">
        <f aca="false">SUM(순수생활!E716+사업장생활계!E716)</f>
        <v>27.7</v>
      </c>
      <c r="F717" s="15" t="n">
        <f aca="false">SUM(순수생활!F716+사업장생활계!F716)</f>
        <v>11.9</v>
      </c>
      <c r="G717" s="15" t="n">
        <f aca="false">SUM(순수생활!G716+사업장생활계!G716)</f>
        <v>11.9</v>
      </c>
      <c r="H717" s="15" t="n">
        <f aca="false">SUM(순수생활!H716+사업장생활계!H716)</f>
        <v>0</v>
      </c>
      <c r="I717" s="15" t="n">
        <f aca="false">SUM(순수생활!I716+사업장생활계!I716)</f>
        <v>0</v>
      </c>
      <c r="J717" s="15" t="n">
        <f aca="false">SUM(순수생활!J716+사업장생활계!J716)</f>
        <v>0</v>
      </c>
      <c r="K717" s="15" t="n">
        <f aca="false">SUM(순수생활!K716+사업장생활계!K716)</f>
        <v>0</v>
      </c>
      <c r="L717" s="15" t="n">
        <f aca="false">SUM(순수생활!L716+사업장생활계!L716)</f>
        <v>0</v>
      </c>
      <c r="M717" s="15" t="n">
        <f aca="false">SUM(순수생활!M716+사업장생활계!M716)</f>
        <v>0</v>
      </c>
      <c r="N717" s="15" t="n">
        <f aca="false">SUM(순수생활!N716+사업장생활계!N716)</f>
        <v>0</v>
      </c>
      <c r="O717" s="15" t="n">
        <f aca="false">SUM(순수생활!O716+사업장생활계!O716)</f>
        <v>0</v>
      </c>
      <c r="P717" s="15" t="n">
        <f aca="false">SUM(순수생활!P716+사업장생활계!P716)</f>
        <v>0</v>
      </c>
      <c r="Q717" s="15" t="n">
        <f aca="false">SUM(순수생활!Q716+사업장생활계!Q716)</f>
        <v>0</v>
      </c>
      <c r="R717" s="15" t="n">
        <f aca="false">SUM(순수생활!R716+사업장생활계!R716)</f>
        <v>15.8</v>
      </c>
      <c r="S717" s="15" t="n">
        <f aca="false">SUM(순수생활!S716+사업장생활계!S716)</f>
        <v>3.8</v>
      </c>
      <c r="T717" s="15" t="n">
        <f aca="false">SUM(순수생활!T716+사업장생활계!T716)</f>
        <v>1.2</v>
      </c>
      <c r="U717" s="15" t="n">
        <f aca="false">SUM(순수생활!U716+사업장생활계!U716)</f>
        <v>2</v>
      </c>
      <c r="V717" s="15" t="n">
        <f aca="false">SUM(순수생활!V716+사업장생활계!V716)</f>
        <v>1.1</v>
      </c>
      <c r="W717" s="15" t="n">
        <f aca="false">SUM(순수생활!W716+사업장생활계!W716)</f>
        <v>0.8</v>
      </c>
      <c r="X717" s="15" t="n">
        <f aca="false">SUM(순수생활!X716+사업장생활계!X716)</f>
        <v>6.9</v>
      </c>
    </row>
    <row r="718" s="16" customFormat="true" ht="15.95" hidden="false" customHeight="true" outlineLevel="0" collapsed="false">
      <c r="A718" s="12"/>
      <c r="B718" s="22" t="s">
        <v>171</v>
      </c>
      <c r="C718" s="12" t="s">
        <v>24</v>
      </c>
      <c r="D718" s="12"/>
      <c r="E718" s="15" t="n">
        <f aca="false">SUM(순수생활!E717+사업장생활계!E717)</f>
        <v>83.8</v>
      </c>
      <c r="F718" s="15" t="n">
        <f aca="false">SUM(순수생활!F717+사업장생활계!F717)</f>
        <v>55.2</v>
      </c>
      <c r="G718" s="15" t="n">
        <f aca="false">SUM(순수생활!G717+사업장생활계!G717)</f>
        <v>21.4</v>
      </c>
      <c r="H718" s="15" t="n">
        <f aca="false">SUM(순수생활!H717+사업장생활계!H717)</f>
        <v>13.3</v>
      </c>
      <c r="I718" s="15" t="n">
        <f aca="false">SUM(순수생활!I717+사업장생활계!I717)</f>
        <v>3.8</v>
      </c>
      <c r="J718" s="15" t="n">
        <f aca="false">SUM(순수생활!J717+사업장생활계!J717)</f>
        <v>3.1</v>
      </c>
      <c r="K718" s="15" t="n">
        <f aca="false">SUM(순수생활!K717+사업장생활계!K717)</f>
        <v>8.4</v>
      </c>
      <c r="L718" s="15" t="n">
        <f aca="false">SUM(순수생활!L717+사업장생활계!L717)</f>
        <v>5.2</v>
      </c>
      <c r="M718" s="15" t="n">
        <f aca="false">SUM(순수생활!M717+사업장생활계!M717)</f>
        <v>6.7</v>
      </c>
      <c r="N718" s="15" t="n">
        <f aca="false">SUM(순수생활!N717+사업장생활계!N717)</f>
        <v>0.2</v>
      </c>
      <c r="O718" s="15" t="n">
        <f aca="false">SUM(순수생활!O717+사업장생활계!O717)</f>
        <v>0.2</v>
      </c>
      <c r="P718" s="15" t="n">
        <f aca="false">SUM(순수생활!P717+사업장생활계!P717)</f>
        <v>2.8</v>
      </c>
      <c r="Q718" s="15" t="n">
        <f aca="false">SUM(순수생활!Q717+사업장생활계!Q717)</f>
        <v>3.5</v>
      </c>
      <c r="R718" s="15" t="n">
        <f aca="false">SUM(순수생활!R717+사업장생활계!R717)</f>
        <v>21.9</v>
      </c>
      <c r="S718" s="15" t="n">
        <f aca="false">SUM(순수생활!S717+사업장생활계!S717)</f>
        <v>4.1</v>
      </c>
      <c r="T718" s="15" t="n">
        <f aca="false">SUM(순수생활!T717+사업장생활계!T717)</f>
        <v>5.9</v>
      </c>
      <c r="U718" s="15" t="n">
        <f aca="false">SUM(순수생활!U717+사업장생활계!U717)</f>
        <v>4</v>
      </c>
      <c r="V718" s="15" t="n">
        <f aca="false">SUM(순수생활!V717+사업장생활계!V717)</f>
        <v>1.1</v>
      </c>
      <c r="W718" s="15" t="n">
        <f aca="false">SUM(순수생활!W717+사업장생활계!W717)</f>
        <v>4.1</v>
      </c>
      <c r="X718" s="15" t="n">
        <f aca="false">SUM(순수생활!X717+사업장생활계!X717)</f>
        <v>2.7</v>
      </c>
    </row>
    <row r="719" s="16" customFormat="true" ht="15.95" hidden="false" customHeight="true" outlineLevel="0" collapsed="false">
      <c r="A719" s="12"/>
      <c r="B719" s="22" t="s">
        <v>171</v>
      </c>
      <c r="C719" s="12" t="s">
        <v>25</v>
      </c>
      <c r="D719" s="12" t="s">
        <v>26</v>
      </c>
      <c r="E719" s="15" t="n">
        <f aca="false">SUM(순수생활!E718+사업장생활계!E718)</f>
        <v>42.8</v>
      </c>
      <c r="F719" s="15" t="n">
        <f aca="false">SUM(순수생활!F718+사업장생활계!F718)</f>
        <v>36.1</v>
      </c>
      <c r="G719" s="15" t="n">
        <f aca="false">SUM(순수생활!G718+사업장생활계!G718)</f>
        <v>7.1</v>
      </c>
      <c r="H719" s="15" t="n">
        <f aca="false">SUM(순수생활!H718+사업장생활계!H718)</f>
        <v>12.1</v>
      </c>
      <c r="I719" s="15" t="n">
        <f aca="false">SUM(순수생활!I718+사업장생활계!I718)</f>
        <v>2.8</v>
      </c>
      <c r="J719" s="15" t="n">
        <f aca="false">SUM(순수생활!J718+사업장생활계!J718)</f>
        <v>2.6</v>
      </c>
      <c r="K719" s="15" t="n">
        <f aca="false">SUM(순수생활!K718+사업장생활계!K718)</f>
        <v>7.3</v>
      </c>
      <c r="L719" s="15" t="n">
        <f aca="false">SUM(순수생활!L718+사업장생활계!L718)</f>
        <v>4.2</v>
      </c>
      <c r="M719" s="15" t="n">
        <f aca="false">SUM(순수생활!M718+사업장생활계!M718)</f>
        <v>6.7</v>
      </c>
      <c r="N719" s="15" t="n">
        <f aca="false">SUM(순수생활!N718+사업장생활계!N718)</f>
        <v>0.2</v>
      </c>
      <c r="O719" s="15" t="n">
        <f aca="false">SUM(순수생활!O718+사업장생활계!O718)</f>
        <v>0.2</v>
      </c>
      <c r="P719" s="15" t="n">
        <f aca="false">SUM(순수생활!P718+사업장생활계!P718)</f>
        <v>2.8</v>
      </c>
      <c r="Q719" s="15" t="n">
        <f aca="false">SUM(순수생활!Q718+사업장생활계!Q718)</f>
        <v>3.5</v>
      </c>
      <c r="R719" s="15" t="n">
        <f aca="false">SUM(순수생활!R718+사업장생활계!R718)</f>
        <v>0</v>
      </c>
      <c r="S719" s="15" t="n">
        <f aca="false">SUM(순수생활!S718+사업장생활계!S718)</f>
        <v>0</v>
      </c>
      <c r="T719" s="15" t="n">
        <f aca="false">SUM(순수생활!T718+사업장생활계!T718)</f>
        <v>0</v>
      </c>
      <c r="U719" s="15" t="n">
        <f aca="false">SUM(순수생활!U718+사업장생활계!U718)</f>
        <v>0</v>
      </c>
      <c r="V719" s="15" t="n">
        <f aca="false">SUM(순수생활!V718+사업장생활계!V718)</f>
        <v>0</v>
      </c>
      <c r="W719" s="15" t="n">
        <f aca="false">SUM(순수생활!W718+사업장생활계!W718)</f>
        <v>0</v>
      </c>
      <c r="X719" s="15" t="n">
        <f aca="false">SUM(순수생활!X718+사업장생활계!X718)</f>
        <v>0</v>
      </c>
    </row>
    <row r="720" s="16" customFormat="true" ht="15.95" hidden="false" customHeight="true" outlineLevel="0" collapsed="false">
      <c r="A720" s="12"/>
      <c r="B720" s="22" t="s">
        <v>171</v>
      </c>
      <c r="C720" s="12"/>
      <c r="D720" s="12" t="s">
        <v>27</v>
      </c>
      <c r="E720" s="15" t="n">
        <f aca="false">SUM(순수생활!E719+사업장생활계!E719)</f>
        <v>4.8</v>
      </c>
      <c r="F720" s="15" t="n">
        <f aca="false">SUM(순수생활!F719+사업장생활계!F719)</f>
        <v>4.8</v>
      </c>
      <c r="G720" s="15" t="n">
        <f aca="false">SUM(순수생활!G719+사업장생활계!G719)</f>
        <v>0</v>
      </c>
      <c r="H720" s="15" t="n">
        <f aca="false">SUM(순수생활!H719+사업장생활계!H719)</f>
        <v>1.2</v>
      </c>
      <c r="I720" s="15" t="n">
        <f aca="false">SUM(순수생활!I719+사업장생활계!I719)</f>
        <v>1</v>
      </c>
      <c r="J720" s="15" t="n">
        <f aca="false">SUM(순수생활!J719+사업장생활계!J719)</f>
        <v>0.5</v>
      </c>
      <c r="K720" s="15" t="n">
        <f aca="false">SUM(순수생활!K719+사업장생활계!K719)</f>
        <v>1.1</v>
      </c>
      <c r="L720" s="15" t="n">
        <f aca="false">SUM(순수생활!L719+사업장생활계!L719)</f>
        <v>1</v>
      </c>
      <c r="M720" s="15" t="n">
        <f aca="false">SUM(순수생활!M719+사업장생활계!M719)</f>
        <v>0</v>
      </c>
      <c r="N720" s="15" t="n">
        <f aca="false">SUM(순수생활!N719+사업장생활계!N719)</f>
        <v>0</v>
      </c>
      <c r="O720" s="15" t="n">
        <f aca="false">SUM(순수생활!O719+사업장생활계!O719)</f>
        <v>0</v>
      </c>
      <c r="P720" s="15" t="n">
        <f aca="false">SUM(순수생활!P719+사업장생활계!P719)</f>
        <v>0</v>
      </c>
      <c r="Q720" s="15" t="n">
        <f aca="false">SUM(순수생활!Q719+사업장생활계!Q719)</f>
        <v>0</v>
      </c>
      <c r="R720" s="15" t="n">
        <f aca="false">SUM(순수생활!R719+사업장생활계!R719)</f>
        <v>0</v>
      </c>
      <c r="S720" s="15" t="n">
        <f aca="false">SUM(순수생활!S719+사업장생활계!S719)</f>
        <v>0</v>
      </c>
      <c r="T720" s="15" t="n">
        <f aca="false">SUM(순수생활!T719+사업장생활계!T719)</f>
        <v>0</v>
      </c>
      <c r="U720" s="15" t="n">
        <f aca="false">SUM(순수생활!U719+사업장생활계!U719)</f>
        <v>0</v>
      </c>
      <c r="V720" s="15" t="n">
        <f aca="false">SUM(순수생활!V719+사업장생활계!V719)</f>
        <v>0</v>
      </c>
      <c r="W720" s="15" t="n">
        <f aca="false">SUM(순수생활!W719+사업장생활계!W719)</f>
        <v>0</v>
      </c>
      <c r="X720" s="15" t="n">
        <f aca="false">SUM(순수생활!X719+사업장생활계!X719)</f>
        <v>0</v>
      </c>
    </row>
    <row r="721" s="16" customFormat="true" ht="15.95" hidden="false" customHeight="true" outlineLevel="0" collapsed="false">
      <c r="A721" s="12"/>
      <c r="B721" s="22" t="s">
        <v>171</v>
      </c>
      <c r="C721" s="12"/>
      <c r="D721" s="12" t="s">
        <v>28</v>
      </c>
      <c r="E721" s="15" t="n">
        <f aca="false">SUM(순수생활!E720+사업장생활계!E720)</f>
        <v>36.2</v>
      </c>
      <c r="F721" s="15" t="n">
        <f aca="false">SUM(순수생활!F720+사업장생활계!F720)</f>
        <v>14.3</v>
      </c>
      <c r="G721" s="15" t="n">
        <f aca="false">SUM(순수생활!G720+사업장생활계!G720)</f>
        <v>14.3</v>
      </c>
      <c r="H721" s="15" t="n">
        <f aca="false">SUM(순수생활!H720+사업장생활계!H720)</f>
        <v>0</v>
      </c>
      <c r="I721" s="15" t="n">
        <f aca="false">SUM(순수생활!I720+사업장생활계!I720)</f>
        <v>0</v>
      </c>
      <c r="J721" s="15" t="n">
        <f aca="false">SUM(순수생활!J720+사업장생활계!J720)</f>
        <v>0</v>
      </c>
      <c r="K721" s="15" t="n">
        <f aca="false">SUM(순수생활!K720+사업장생활계!K720)</f>
        <v>0</v>
      </c>
      <c r="L721" s="15" t="n">
        <f aca="false">SUM(순수생활!L720+사업장생활계!L720)</f>
        <v>0</v>
      </c>
      <c r="M721" s="15" t="n">
        <f aca="false">SUM(순수생활!M720+사업장생활계!M720)</f>
        <v>0</v>
      </c>
      <c r="N721" s="15" t="n">
        <f aca="false">SUM(순수생활!N720+사업장생활계!N720)</f>
        <v>0</v>
      </c>
      <c r="O721" s="15" t="n">
        <f aca="false">SUM(순수생활!O720+사업장생활계!O720)</f>
        <v>0</v>
      </c>
      <c r="P721" s="15" t="n">
        <f aca="false">SUM(순수생활!P720+사업장생활계!P720)</f>
        <v>0</v>
      </c>
      <c r="Q721" s="15" t="n">
        <f aca="false">SUM(순수생활!Q720+사업장생활계!Q720)</f>
        <v>0</v>
      </c>
      <c r="R721" s="15" t="n">
        <f aca="false">SUM(순수생활!R720+사업장생활계!R720)</f>
        <v>21.9</v>
      </c>
      <c r="S721" s="15" t="n">
        <f aca="false">SUM(순수생활!S720+사업장생활계!S720)</f>
        <v>4.1</v>
      </c>
      <c r="T721" s="15" t="n">
        <f aca="false">SUM(순수생활!T720+사업장생활계!T720)</f>
        <v>5.9</v>
      </c>
      <c r="U721" s="15" t="n">
        <f aca="false">SUM(순수생활!U720+사업장생활계!U720)</f>
        <v>4</v>
      </c>
      <c r="V721" s="15" t="n">
        <f aca="false">SUM(순수생활!V720+사업장생활계!V720)</f>
        <v>1.1</v>
      </c>
      <c r="W721" s="15" t="n">
        <f aca="false">SUM(순수생활!W720+사업장생활계!W720)</f>
        <v>4.1</v>
      </c>
      <c r="X721" s="15" t="n">
        <f aca="false">SUM(순수생활!X720+사업장생활계!X720)</f>
        <v>2.7</v>
      </c>
    </row>
    <row r="722" s="16" customFormat="true" ht="15.95" hidden="false" customHeight="true" outlineLevel="0" collapsed="false">
      <c r="A722" s="12" t="s">
        <v>172</v>
      </c>
      <c r="B722" s="22" t="s">
        <v>9</v>
      </c>
      <c r="C722" s="12" t="s">
        <v>24</v>
      </c>
      <c r="D722" s="12"/>
      <c r="E722" s="15" t="n">
        <f aca="false">SUM(순수생활!E721+사업장생활계!E721)</f>
        <v>1754.2</v>
      </c>
      <c r="F722" s="15" t="n">
        <f aca="false">SUM(순수생활!F721+사업장생활계!F721)</f>
        <v>1011.7</v>
      </c>
      <c r="G722" s="15" t="n">
        <f aca="false">SUM(순수생활!G721+사업장생활계!G721)</f>
        <v>402.2</v>
      </c>
      <c r="H722" s="15" t="n">
        <f aca="false">SUM(순수생활!H721+사업장생활계!H721)</f>
        <v>150.4</v>
      </c>
      <c r="I722" s="15" t="n">
        <f aca="false">SUM(순수생활!I721+사업장생활계!I721)</f>
        <v>64.2</v>
      </c>
      <c r="J722" s="15" t="n">
        <f aca="false">SUM(순수생활!J721+사업장생활계!J721)</f>
        <v>52.2</v>
      </c>
      <c r="K722" s="15" t="n">
        <f aca="false">SUM(순수생활!K721+사업장생활계!K721)</f>
        <v>68.1</v>
      </c>
      <c r="L722" s="15" t="n">
        <f aca="false">SUM(순수생활!L721+사업장생활계!L721)</f>
        <v>274.6</v>
      </c>
      <c r="M722" s="15" t="n">
        <f aca="false">SUM(순수생활!M721+사업장생활계!M721)</f>
        <v>325</v>
      </c>
      <c r="N722" s="15" t="n">
        <f aca="false">SUM(순수생활!N721+사업장생활계!N721)</f>
        <v>18.6</v>
      </c>
      <c r="O722" s="15" t="n">
        <f aca="false">SUM(순수생활!O721+사업장생활계!O721)</f>
        <v>19.9</v>
      </c>
      <c r="P722" s="15" t="n">
        <f aca="false">SUM(순수생활!P721+사업장생활계!P721)</f>
        <v>56.4</v>
      </c>
      <c r="Q722" s="15" t="n">
        <f aca="false">SUM(순수생활!Q721+사업장생활계!Q721)</f>
        <v>230.1</v>
      </c>
      <c r="R722" s="15" t="n">
        <f aca="false">SUM(순수생활!R721+사업장생활계!R721)</f>
        <v>417.5</v>
      </c>
      <c r="S722" s="15" t="n">
        <f aca="false">SUM(순수생활!S721+사업장생활계!S721)</f>
        <v>163.9</v>
      </c>
      <c r="T722" s="15" t="n">
        <f aca="false">SUM(순수생활!T721+사업장생활계!T721)</f>
        <v>96.6</v>
      </c>
      <c r="U722" s="15" t="n">
        <f aca="false">SUM(순수생활!U721+사업장생활계!U721)</f>
        <v>44.9</v>
      </c>
      <c r="V722" s="15" t="n">
        <f aca="false">SUM(순수생활!V721+사업장생활계!V721)</f>
        <v>19.7</v>
      </c>
      <c r="W722" s="15" t="n">
        <f aca="false">SUM(순수생활!W721+사업장생활계!W721)</f>
        <v>33</v>
      </c>
      <c r="X722" s="15" t="n">
        <f aca="false">SUM(순수생활!X721+사업장생활계!X721)</f>
        <v>59.4</v>
      </c>
    </row>
    <row r="723" s="16" customFormat="true" ht="15.95" hidden="false" customHeight="true" outlineLevel="0" collapsed="false">
      <c r="A723" s="12"/>
      <c r="B723" s="22" t="s">
        <v>9</v>
      </c>
      <c r="C723" s="12" t="s">
        <v>25</v>
      </c>
      <c r="D723" s="12" t="s">
        <v>26</v>
      </c>
      <c r="E723" s="15" t="n">
        <f aca="false">SUM(순수생활!E722+사업장생활계!E722)</f>
        <v>1035.9</v>
      </c>
      <c r="F723" s="15" t="n">
        <f aca="false">SUM(순수생활!F722+사업장생활계!F722)</f>
        <v>715.6</v>
      </c>
      <c r="G723" s="15" t="n">
        <f aca="false">SUM(순수생활!G722+사업장생활계!G722)</f>
        <v>164.3</v>
      </c>
      <c r="H723" s="15" t="n">
        <f aca="false">SUM(순수생활!H722+사업장생활계!H722)</f>
        <v>141.8</v>
      </c>
      <c r="I723" s="15" t="n">
        <f aca="false">SUM(순수생활!I722+사업장생활계!I722)</f>
        <v>49.5</v>
      </c>
      <c r="J723" s="15" t="n">
        <f aca="false">SUM(순수생활!J722+사업장생활계!J722)</f>
        <v>48.1</v>
      </c>
      <c r="K723" s="15" t="n">
        <f aca="false">SUM(순수생활!K722+사업장생활계!K722)</f>
        <v>54.8</v>
      </c>
      <c r="L723" s="15" t="n">
        <f aca="false">SUM(순수생활!L722+사업장생활계!L722)</f>
        <v>257.1</v>
      </c>
      <c r="M723" s="15" t="n">
        <f aca="false">SUM(순수생활!M722+사업장생활계!M722)</f>
        <v>317.6</v>
      </c>
      <c r="N723" s="15" t="n">
        <f aca="false">SUM(순수생활!N722+사업장생활계!N722)</f>
        <v>18.1</v>
      </c>
      <c r="O723" s="15" t="n">
        <f aca="false">SUM(순수생활!O722+사업장생활계!O722)</f>
        <v>16.7</v>
      </c>
      <c r="P723" s="15" t="n">
        <f aca="false">SUM(순수생활!P722+사업장생활계!P722)</f>
        <v>56.2</v>
      </c>
      <c r="Q723" s="15" t="n">
        <f aca="false">SUM(순수생활!Q722+사업장생활계!Q722)</f>
        <v>226.6</v>
      </c>
      <c r="R723" s="15" t="n">
        <f aca="false">SUM(순수생활!R722+사업장생활계!R722)</f>
        <v>2.7</v>
      </c>
      <c r="S723" s="15" t="n">
        <f aca="false">SUM(순수생활!S722+사업장생활계!S722)</f>
        <v>0.1</v>
      </c>
      <c r="T723" s="15" t="n">
        <f aca="false">SUM(순수생활!T722+사업장생활계!T722)</f>
        <v>0.1</v>
      </c>
      <c r="U723" s="15" t="n">
        <f aca="false">SUM(순수생활!U722+사업장생활계!U722)</f>
        <v>0.1</v>
      </c>
      <c r="V723" s="15" t="n">
        <f aca="false">SUM(순수생활!V722+사업장생활계!V722)</f>
        <v>0.1</v>
      </c>
      <c r="W723" s="15" t="n">
        <f aca="false">SUM(순수생활!W722+사업장생활계!W722)</f>
        <v>0.2</v>
      </c>
      <c r="X723" s="15" t="n">
        <f aca="false">SUM(순수생활!X722+사업장생활계!X722)</f>
        <v>2.1</v>
      </c>
    </row>
    <row r="724" s="16" customFormat="true" ht="15.95" hidden="false" customHeight="true" outlineLevel="0" collapsed="false">
      <c r="A724" s="12"/>
      <c r="B724" s="22" t="s">
        <v>9</v>
      </c>
      <c r="C724" s="12"/>
      <c r="D724" s="12" t="s">
        <v>27</v>
      </c>
      <c r="E724" s="15" t="n">
        <f aca="false">SUM(순수생활!E723+사업장생활계!E723)</f>
        <v>42.9</v>
      </c>
      <c r="F724" s="15" t="n">
        <f aca="false">SUM(순수생활!F723+사업장생활계!F723)</f>
        <v>39.4</v>
      </c>
      <c r="G724" s="15" t="n">
        <f aca="false">SUM(순수생활!G723+사업장생활계!G723)</f>
        <v>0</v>
      </c>
      <c r="H724" s="15" t="n">
        <f aca="false">SUM(순수생활!H723+사업장생활계!H723)</f>
        <v>3.7</v>
      </c>
      <c r="I724" s="15" t="n">
        <f aca="false">SUM(순수생활!I723+사업장생활계!I723)</f>
        <v>10.2</v>
      </c>
      <c r="J724" s="15" t="n">
        <f aca="false">SUM(순수생활!J723+사업장생활계!J723)</f>
        <v>2.3</v>
      </c>
      <c r="K724" s="15" t="n">
        <f aca="false">SUM(순수생활!K723+사업장생활계!K723)</f>
        <v>8.2</v>
      </c>
      <c r="L724" s="15" t="n">
        <f aca="false">SUM(순수생활!L723+사업장생활계!L723)</f>
        <v>15</v>
      </c>
      <c r="M724" s="15" t="n">
        <f aca="false">SUM(순수생활!M723+사업장생활계!M723)</f>
        <v>0</v>
      </c>
      <c r="N724" s="15" t="n">
        <f aca="false">SUM(순수생활!N723+사업장생활계!N723)</f>
        <v>0</v>
      </c>
      <c r="O724" s="15" t="n">
        <f aca="false">SUM(순수생활!O723+사업장생활계!O723)</f>
        <v>0</v>
      </c>
      <c r="P724" s="15" t="n">
        <f aca="false">SUM(순수생활!P723+사업장생활계!P723)</f>
        <v>0</v>
      </c>
      <c r="Q724" s="15" t="n">
        <f aca="false">SUM(순수생활!Q723+사업장생활계!Q723)</f>
        <v>0</v>
      </c>
      <c r="R724" s="15" t="n">
        <f aca="false">SUM(순수생활!R723+사업장생활계!R723)</f>
        <v>3.5</v>
      </c>
      <c r="S724" s="15" t="n">
        <f aca="false">SUM(순수생활!S723+사업장생활계!S723)</f>
        <v>1</v>
      </c>
      <c r="T724" s="15" t="n">
        <f aca="false">SUM(순수생활!T723+사업장생활계!T723)</f>
        <v>0.6</v>
      </c>
      <c r="U724" s="15" t="n">
        <f aca="false">SUM(순수생활!U723+사업장생활계!U723)</f>
        <v>0.4</v>
      </c>
      <c r="V724" s="15" t="n">
        <f aca="false">SUM(순수생활!V723+사업장생활계!V723)</f>
        <v>0.5</v>
      </c>
      <c r="W724" s="15" t="n">
        <f aca="false">SUM(순수생활!W723+사업장생활계!W723)</f>
        <v>0.6</v>
      </c>
      <c r="X724" s="15" t="n">
        <f aca="false">SUM(순수생활!X723+사업장생활계!X723)</f>
        <v>0.4</v>
      </c>
    </row>
    <row r="725" s="16" customFormat="true" ht="15.95" hidden="false" customHeight="true" outlineLevel="0" collapsed="false">
      <c r="A725" s="12"/>
      <c r="B725" s="22" t="s">
        <v>9</v>
      </c>
      <c r="C725" s="12"/>
      <c r="D725" s="12" t="s">
        <v>28</v>
      </c>
      <c r="E725" s="15" t="n">
        <f aca="false">SUM(순수생활!E724+사업장생활계!E724)</f>
        <v>675.4</v>
      </c>
      <c r="F725" s="15" t="n">
        <f aca="false">SUM(순수생활!F724+사업장생활계!F724)</f>
        <v>256.7</v>
      </c>
      <c r="G725" s="15" t="n">
        <f aca="false">SUM(순수생활!G724+사업장생활계!G724)</f>
        <v>237.9</v>
      </c>
      <c r="H725" s="15" t="n">
        <f aca="false">SUM(순수생활!H724+사업장생활계!H724)</f>
        <v>4.9</v>
      </c>
      <c r="I725" s="15" t="n">
        <f aca="false">SUM(순수생활!I724+사업장생활계!I724)</f>
        <v>4.5</v>
      </c>
      <c r="J725" s="15" t="n">
        <f aca="false">SUM(순수생활!J724+사업장생활계!J724)</f>
        <v>1.8</v>
      </c>
      <c r="K725" s="15" t="n">
        <f aca="false">SUM(순수생활!K724+사업장생활계!K724)</f>
        <v>5.1</v>
      </c>
      <c r="L725" s="15" t="n">
        <f aca="false">SUM(순수생활!L724+사업장생활계!L724)</f>
        <v>2.5</v>
      </c>
      <c r="M725" s="15" t="n">
        <f aca="false">SUM(순수생활!M724+사업장생활계!M724)</f>
        <v>7.4</v>
      </c>
      <c r="N725" s="15" t="n">
        <f aca="false">SUM(순수생활!N724+사업장생활계!N724)</f>
        <v>0.5</v>
      </c>
      <c r="O725" s="15" t="n">
        <f aca="false">SUM(순수생활!O724+사업장생활계!O724)</f>
        <v>3.2</v>
      </c>
      <c r="P725" s="15" t="n">
        <f aca="false">SUM(순수생활!P724+사업장생활계!P724)</f>
        <v>0.2</v>
      </c>
      <c r="Q725" s="15" t="n">
        <f aca="false">SUM(순수생활!Q724+사업장생활계!Q724)</f>
        <v>3.5</v>
      </c>
      <c r="R725" s="15" t="n">
        <f aca="false">SUM(순수생활!R724+사업장생활계!R724)</f>
        <v>411.3</v>
      </c>
      <c r="S725" s="15" t="n">
        <f aca="false">SUM(순수생활!S724+사업장생활계!S724)</f>
        <v>162.8</v>
      </c>
      <c r="T725" s="15" t="n">
        <f aca="false">SUM(순수생활!T724+사업장생활계!T724)</f>
        <v>95.9</v>
      </c>
      <c r="U725" s="15" t="n">
        <f aca="false">SUM(순수생활!U724+사업장생활계!U724)</f>
        <v>44.4</v>
      </c>
      <c r="V725" s="15" t="n">
        <f aca="false">SUM(순수생활!V724+사업장생활계!V724)</f>
        <v>19.1</v>
      </c>
      <c r="W725" s="15" t="n">
        <f aca="false">SUM(순수생활!W724+사업장생활계!W724)</f>
        <v>32.2</v>
      </c>
      <c r="X725" s="15" t="n">
        <f aca="false">SUM(순수생활!X724+사업장생활계!X724)</f>
        <v>56.9</v>
      </c>
    </row>
    <row r="726" s="16" customFormat="true" ht="15.95" hidden="false" customHeight="true" outlineLevel="0" collapsed="false">
      <c r="A726" s="12"/>
      <c r="B726" s="22" t="s">
        <v>91</v>
      </c>
      <c r="C726" s="12" t="s">
        <v>24</v>
      </c>
      <c r="D726" s="12"/>
      <c r="E726" s="15" t="n">
        <f aca="false">SUM(순수생활!E725+사업장생활계!E725)</f>
        <v>1502.3</v>
      </c>
      <c r="F726" s="15" t="n">
        <f aca="false">SUM(순수생활!F725+사업장생활계!F725)</f>
        <v>895</v>
      </c>
      <c r="G726" s="15" t="n">
        <f aca="false">SUM(순수생활!G725+사업장생활계!G725)</f>
        <v>351.9</v>
      </c>
      <c r="H726" s="15" t="n">
        <f aca="false">SUM(순수생활!H725+사업장생활계!H725)</f>
        <v>134</v>
      </c>
      <c r="I726" s="15" t="n">
        <f aca="false">SUM(순수생활!I725+사업장생활계!I725)</f>
        <v>51.5</v>
      </c>
      <c r="J726" s="15" t="n">
        <f aca="false">SUM(순수생활!J725+사업장생활계!J725)</f>
        <v>40.3</v>
      </c>
      <c r="K726" s="15" t="n">
        <f aca="false">SUM(순수생활!K725+사업장생활계!K725)</f>
        <v>59.9</v>
      </c>
      <c r="L726" s="15" t="n">
        <f aca="false">SUM(순수생활!L725+사업장생활계!L725)</f>
        <v>257.4</v>
      </c>
      <c r="M726" s="15" t="n">
        <f aca="false">SUM(순수생활!M725+사업장생활계!M725)</f>
        <v>234.9</v>
      </c>
      <c r="N726" s="15" t="n">
        <f aca="false">SUM(순수생활!N725+사업장생활계!N725)</f>
        <v>11</v>
      </c>
      <c r="O726" s="15" t="n">
        <f aca="false">SUM(순수생활!O725+사업장생활계!O725)</f>
        <v>13.4</v>
      </c>
      <c r="P726" s="15" t="n">
        <f aca="false">SUM(순수생활!P725+사업장생활계!P725)</f>
        <v>37.2</v>
      </c>
      <c r="Q726" s="15" t="n">
        <f aca="false">SUM(순수생활!Q725+사업장생활계!Q725)</f>
        <v>173.3</v>
      </c>
      <c r="R726" s="15" t="n">
        <f aca="false">SUM(순수생활!R725+사업장생활계!R725)</f>
        <v>372.4</v>
      </c>
      <c r="S726" s="15" t="n">
        <f aca="false">SUM(순수생활!S725+사업장생활계!S725)</f>
        <v>150.4</v>
      </c>
      <c r="T726" s="15" t="n">
        <f aca="false">SUM(순수생활!T725+사업장생활계!T725)</f>
        <v>86.9</v>
      </c>
      <c r="U726" s="15" t="n">
        <f aca="false">SUM(순수생활!U725+사업장생활계!U725)</f>
        <v>35.9</v>
      </c>
      <c r="V726" s="15" t="n">
        <f aca="false">SUM(순수생활!V725+사업장생활계!V725)</f>
        <v>17.2</v>
      </c>
      <c r="W726" s="15" t="n">
        <f aca="false">SUM(순수생활!W725+사업장생활계!W725)</f>
        <v>29.7</v>
      </c>
      <c r="X726" s="15" t="n">
        <f aca="false">SUM(순수생활!X725+사업장생활계!X725)</f>
        <v>52.3</v>
      </c>
    </row>
    <row r="727" s="16" customFormat="true" ht="15.95" hidden="false" customHeight="true" outlineLevel="0" collapsed="false">
      <c r="A727" s="12"/>
      <c r="B727" s="22" t="s">
        <v>91</v>
      </c>
      <c r="C727" s="12" t="s">
        <v>25</v>
      </c>
      <c r="D727" s="12" t="s">
        <v>26</v>
      </c>
      <c r="E727" s="15" t="n">
        <f aca="false">SUM(순수생활!E726+사업장생활계!E726)</f>
        <v>879.3</v>
      </c>
      <c r="F727" s="15" t="n">
        <f aca="false">SUM(순수생활!F726+사업장생활계!F726)</f>
        <v>648.6</v>
      </c>
      <c r="G727" s="15" t="n">
        <f aca="false">SUM(순수생활!G726+사업장생활계!G726)</f>
        <v>152.7</v>
      </c>
      <c r="H727" s="15" t="n">
        <f aca="false">SUM(순수생활!H726+사업장생활계!H726)</f>
        <v>129</v>
      </c>
      <c r="I727" s="15" t="n">
        <f aca="false">SUM(순수생활!I726+사업장생활계!I726)</f>
        <v>40.5</v>
      </c>
      <c r="J727" s="15" t="n">
        <f aca="false">SUM(순수생활!J726+사업장생활계!J726)</f>
        <v>37.6</v>
      </c>
      <c r="K727" s="15" t="n">
        <f aca="false">SUM(순수생활!K726+사업장생활계!K726)</f>
        <v>47.3</v>
      </c>
      <c r="L727" s="15" t="n">
        <f aca="false">SUM(순수생활!L726+사업장생활계!L726)</f>
        <v>241.5</v>
      </c>
      <c r="M727" s="15" t="n">
        <f aca="false">SUM(순수생활!M726+사업장생활계!M726)</f>
        <v>229.5</v>
      </c>
      <c r="N727" s="15" t="n">
        <f aca="false">SUM(순수생활!N726+사업장생활계!N726)</f>
        <v>11</v>
      </c>
      <c r="O727" s="15" t="n">
        <f aca="false">SUM(순수생활!O726+사업장생활계!O726)</f>
        <v>11</v>
      </c>
      <c r="P727" s="15" t="n">
        <f aca="false">SUM(순수생활!P726+사업장생활계!P726)</f>
        <v>37.2</v>
      </c>
      <c r="Q727" s="15" t="n">
        <f aca="false">SUM(순수생활!Q726+사업장생활계!Q726)</f>
        <v>170.3</v>
      </c>
      <c r="R727" s="15" t="n">
        <f aca="false">SUM(순수생활!R726+사업장생활계!R726)</f>
        <v>1.2</v>
      </c>
      <c r="S727" s="15" t="n">
        <f aca="false">SUM(순수생활!S726+사업장생활계!S726)</f>
        <v>0</v>
      </c>
      <c r="T727" s="15" t="n">
        <f aca="false">SUM(순수생활!T726+사업장생활계!T726)</f>
        <v>0</v>
      </c>
      <c r="U727" s="15" t="n">
        <f aca="false">SUM(순수생활!U726+사업장생활계!U726)</f>
        <v>0</v>
      </c>
      <c r="V727" s="15" t="n">
        <f aca="false">SUM(순수생활!V726+사업장생활계!V726)</f>
        <v>0</v>
      </c>
      <c r="W727" s="15" t="n">
        <f aca="false">SUM(순수생활!W726+사업장생활계!W726)</f>
        <v>0.2</v>
      </c>
      <c r="X727" s="15" t="n">
        <f aca="false">SUM(순수생활!X726+사업장생활계!X726)</f>
        <v>1</v>
      </c>
    </row>
    <row r="728" s="16" customFormat="true" ht="15.95" hidden="false" customHeight="true" outlineLevel="0" collapsed="false">
      <c r="A728" s="12"/>
      <c r="B728" s="22" t="s">
        <v>91</v>
      </c>
      <c r="C728" s="12"/>
      <c r="D728" s="12" t="s">
        <v>27</v>
      </c>
      <c r="E728" s="15" t="n">
        <f aca="false">SUM(순수생활!E727+사업장생활계!E727)</f>
        <v>36.6</v>
      </c>
      <c r="F728" s="15" t="n">
        <f aca="false">SUM(순수생활!F727+사업장생활계!F727)</f>
        <v>33.2</v>
      </c>
      <c r="G728" s="15" t="n">
        <f aca="false">SUM(순수생활!G727+사업장생활계!G727)</f>
        <v>0</v>
      </c>
      <c r="H728" s="15" t="n">
        <f aca="false">SUM(순수생활!H727+사업장생활계!H727)</f>
        <v>1.8</v>
      </c>
      <c r="I728" s="15" t="n">
        <f aca="false">SUM(순수생활!I727+사업장생활계!I727)</f>
        <v>8.2</v>
      </c>
      <c r="J728" s="15" t="n">
        <f aca="false">SUM(순수생활!J727+사업장생활계!J727)</f>
        <v>1.7</v>
      </c>
      <c r="K728" s="15" t="n">
        <f aca="false">SUM(순수생활!K727+사업장생활계!K727)</f>
        <v>8.1</v>
      </c>
      <c r="L728" s="15" t="n">
        <f aca="false">SUM(순수생활!L727+사업장생활계!L727)</f>
        <v>13.4</v>
      </c>
      <c r="M728" s="15" t="n">
        <f aca="false">SUM(순수생활!M727+사업장생활계!M727)</f>
        <v>0</v>
      </c>
      <c r="N728" s="15" t="n">
        <f aca="false">SUM(순수생활!N727+사업장생활계!N727)</f>
        <v>0</v>
      </c>
      <c r="O728" s="15" t="n">
        <f aca="false">SUM(순수생활!O727+사업장생활계!O727)</f>
        <v>0</v>
      </c>
      <c r="P728" s="15" t="n">
        <f aca="false">SUM(순수생활!P727+사업장생활계!P727)</f>
        <v>0</v>
      </c>
      <c r="Q728" s="15" t="n">
        <f aca="false">SUM(순수생활!Q727+사업장생활계!Q727)</f>
        <v>0</v>
      </c>
      <c r="R728" s="15" t="n">
        <f aca="false">SUM(순수생활!R727+사업장생활계!R727)</f>
        <v>3.4</v>
      </c>
      <c r="S728" s="15" t="n">
        <f aca="false">SUM(순수생활!S727+사업장생활계!S727)</f>
        <v>1</v>
      </c>
      <c r="T728" s="15" t="n">
        <f aca="false">SUM(순수생활!T727+사업장생활계!T727)</f>
        <v>0.6</v>
      </c>
      <c r="U728" s="15" t="n">
        <f aca="false">SUM(순수생활!U727+사업장생활계!U727)</f>
        <v>0.4</v>
      </c>
      <c r="V728" s="15" t="n">
        <f aca="false">SUM(순수생활!V727+사업장생활계!V727)</f>
        <v>0.5</v>
      </c>
      <c r="W728" s="15" t="n">
        <f aca="false">SUM(순수생활!W727+사업장생활계!W727)</f>
        <v>0.5</v>
      </c>
      <c r="X728" s="15" t="n">
        <f aca="false">SUM(순수생활!X727+사업장생활계!X727)</f>
        <v>0.4</v>
      </c>
    </row>
    <row r="729" s="16" customFormat="true" ht="15.95" hidden="false" customHeight="true" outlineLevel="0" collapsed="false">
      <c r="A729" s="12"/>
      <c r="B729" s="22" t="s">
        <v>91</v>
      </c>
      <c r="C729" s="12"/>
      <c r="D729" s="12" t="s">
        <v>28</v>
      </c>
      <c r="E729" s="15" t="n">
        <f aca="false">SUM(순수생활!E728+사업장생활계!E728)</f>
        <v>586.4</v>
      </c>
      <c r="F729" s="15" t="n">
        <f aca="false">SUM(순수생활!F728+사업장생활계!F728)</f>
        <v>213.2</v>
      </c>
      <c r="G729" s="15" t="n">
        <f aca="false">SUM(순수생활!G728+사업장생활계!G728)</f>
        <v>199.2</v>
      </c>
      <c r="H729" s="15" t="n">
        <f aca="false">SUM(순수생활!H728+사업장생활계!H728)</f>
        <v>3.2</v>
      </c>
      <c r="I729" s="15" t="n">
        <f aca="false">SUM(순수생활!I728+사업장생활계!I728)</f>
        <v>2.8</v>
      </c>
      <c r="J729" s="15" t="n">
        <f aca="false">SUM(순수생활!J728+사업장생활계!J728)</f>
        <v>1</v>
      </c>
      <c r="K729" s="15" t="n">
        <f aca="false">SUM(순수생활!K728+사업장생활계!K728)</f>
        <v>4.5</v>
      </c>
      <c r="L729" s="15" t="n">
        <f aca="false">SUM(순수생활!L728+사업장생활계!L728)</f>
        <v>2.5</v>
      </c>
      <c r="M729" s="15" t="n">
        <f aca="false">SUM(순수생활!M728+사업장생활계!M728)</f>
        <v>5.4</v>
      </c>
      <c r="N729" s="15" t="n">
        <f aca="false">SUM(순수생활!N728+사업장생활계!N728)</f>
        <v>0</v>
      </c>
      <c r="O729" s="15" t="n">
        <f aca="false">SUM(순수생활!O728+사업장생활계!O728)</f>
        <v>2.4</v>
      </c>
      <c r="P729" s="15" t="n">
        <f aca="false">SUM(순수생활!P728+사업장생활계!P728)</f>
        <v>0</v>
      </c>
      <c r="Q729" s="15" t="n">
        <f aca="false">SUM(순수생활!Q728+사업장생활계!Q728)</f>
        <v>3</v>
      </c>
      <c r="R729" s="15" t="n">
        <f aca="false">SUM(순수생활!R728+사업장생활계!R728)</f>
        <v>367.8</v>
      </c>
      <c r="S729" s="15" t="n">
        <f aca="false">SUM(순수생활!S728+사업장생활계!S728)</f>
        <v>149.4</v>
      </c>
      <c r="T729" s="15" t="n">
        <f aca="false">SUM(순수생활!T728+사업장생활계!T728)</f>
        <v>86.3</v>
      </c>
      <c r="U729" s="15" t="n">
        <f aca="false">SUM(순수생활!U728+사업장생활계!U728)</f>
        <v>35.5</v>
      </c>
      <c r="V729" s="15" t="n">
        <f aca="false">SUM(순수생활!V728+사업장생활계!V728)</f>
        <v>16.7</v>
      </c>
      <c r="W729" s="15" t="n">
        <f aca="false">SUM(순수생활!W728+사업장생활계!W728)</f>
        <v>29</v>
      </c>
      <c r="X729" s="15" t="n">
        <f aca="false">SUM(순수생활!X728+사업장생활계!X728)</f>
        <v>50.9</v>
      </c>
    </row>
    <row r="730" s="16" customFormat="true" ht="15.95" hidden="false" customHeight="true" outlineLevel="0" collapsed="false">
      <c r="A730" s="12"/>
      <c r="B730" s="22" t="s">
        <v>173</v>
      </c>
      <c r="C730" s="12" t="s">
        <v>24</v>
      </c>
      <c r="D730" s="12"/>
      <c r="E730" s="15" t="n">
        <f aca="false">SUM(순수생활!E729+사업장생활계!E729)</f>
        <v>598.9</v>
      </c>
      <c r="F730" s="15" t="n">
        <f aca="false">SUM(순수생활!F729+사업장생활계!F729)</f>
        <v>256.2</v>
      </c>
      <c r="G730" s="15" t="n">
        <f aca="false">SUM(순수생활!G729+사업장생활계!G729)</f>
        <v>112.6</v>
      </c>
      <c r="H730" s="15" t="n">
        <f aca="false">SUM(순수생활!H729+사업장생활계!H729)</f>
        <v>7</v>
      </c>
      <c r="I730" s="15" t="n">
        <f aca="false">SUM(순수생활!I729+사업장생활계!I729)</f>
        <v>8.3</v>
      </c>
      <c r="J730" s="15" t="n">
        <f aca="false">SUM(순수생활!J729+사업장생활계!J729)</f>
        <v>6</v>
      </c>
      <c r="K730" s="15" t="n">
        <f aca="false">SUM(순수생활!K729+사업장생활계!K729)</f>
        <v>15.6</v>
      </c>
      <c r="L730" s="15" t="n">
        <f aca="false">SUM(순수생활!L729+사업장생활계!L729)</f>
        <v>106.7</v>
      </c>
      <c r="M730" s="15" t="n">
        <f aca="false">SUM(순수생활!M729+사업장생활계!M729)</f>
        <v>134</v>
      </c>
      <c r="N730" s="15" t="n">
        <f aca="false">SUM(순수생활!N729+사업장생활계!N729)</f>
        <v>0</v>
      </c>
      <c r="O730" s="15" t="n">
        <f aca="false">SUM(순수생활!O729+사업장생활계!O729)</f>
        <v>0</v>
      </c>
      <c r="P730" s="15" t="n">
        <f aca="false">SUM(순수생활!P729+사업장생활계!P729)</f>
        <v>5.6</v>
      </c>
      <c r="Q730" s="15" t="n">
        <f aca="false">SUM(순수생활!Q729+사업장생활계!Q729)</f>
        <v>128.4</v>
      </c>
      <c r="R730" s="15" t="n">
        <f aca="false">SUM(순수생활!R729+사업장생활계!R729)</f>
        <v>208.7</v>
      </c>
      <c r="S730" s="15" t="n">
        <f aca="false">SUM(순수생활!S729+사업장생활계!S729)</f>
        <v>87</v>
      </c>
      <c r="T730" s="15" t="n">
        <f aca="false">SUM(순수생활!T729+사업장생활계!T729)</f>
        <v>62.1</v>
      </c>
      <c r="U730" s="15" t="n">
        <f aca="false">SUM(순수생활!U729+사업장생활계!U729)</f>
        <v>5.5</v>
      </c>
      <c r="V730" s="15" t="n">
        <f aca="false">SUM(순수생활!V729+사업장생활계!V729)</f>
        <v>8</v>
      </c>
      <c r="W730" s="15" t="n">
        <f aca="false">SUM(순수생활!W729+사업장생활계!W729)</f>
        <v>9.1</v>
      </c>
      <c r="X730" s="15" t="n">
        <f aca="false">SUM(순수생활!X729+사업장생활계!X729)</f>
        <v>37</v>
      </c>
    </row>
    <row r="731" s="16" customFormat="true" ht="15.95" hidden="false" customHeight="true" outlineLevel="0" collapsed="false">
      <c r="A731" s="12"/>
      <c r="B731" s="22" t="s">
        <v>173</v>
      </c>
      <c r="C731" s="12" t="s">
        <v>25</v>
      </c>
      <c r="D731" s="12" t="s">
        <v>26</v>
      </c>
      <c r="E731" s="15" t="n">
        <f aca="false">SUM(순수생활!E730+사업장생활계!E730)</f>
        <v>285</v>
      </c>
      <c r="F731" s="15" t="n">
        <f aca="false">SUM(순수생활!F730+사업장생활계!F730)</f>
        <v>151</v>
      </c>
      <c r="G731" s="15" t="n">
        <f aca="false">SUM(순수생활!G730+사업장생활계!G730)</f>
        <v>26.7</v>
      </c>
      <c r="H731" s="15" t="n">
        <f aca="false">SUM(순수생활!H730+사업장생활계!H730)</f>
        <v>7</v>
      </c>
      <c r="I731" s="15" t="n">
        <f aca="false">SUM(순수생활!I730+사업장생활계!I730)</f>
        <v>3.2</v>
      </c>
      <c r="J731" s="15" t="n">
        <f aca="false">SUM(순수생활!J730+사업장생활계!J730)</f>
        <v>6</v>
      </c>
      <c r="K731" s="15" t="n">
        <f aca="false">SUM(순수생활!K730+사업장생활계!K730)</f>
        <v>11.6</v>
      </c>
      <c r="L731" s="15" t="n">
        <f aca="false">SUM(순수생활!L730+사업장생활계!L730)</f>
        <v>96.5</v>
      </c>
      <c r="M731" s="15" t="n">
        <f aca="false">SUM(순수생활!M730+사업장생활계!M730)</f>
        <v>134</v>
      </c>
      <c r="N731" s="15" t="n">
        <f aca="false">SUM(순수생활!N730+사업장생활계!N730)</f>
        <v>0</v>
      </c>
      <c r="O731" s="15" t="n">
        <f aca="false">SUM(순수생활!O730+사업장생활계!O730)</f>
        <v>0</v>
      </c>
      <c r="P731" s="15" t="n">
        <f aca="false">SUM(순수생활!P730+사업장생활계!P730)</f>
        <v>5.6</v>
      </c>
      <c r="Q731" s="15" t="n">
        <f aca="false">SUM(순수생활!Q730+사업장생활계!Q730)</f>
        <v>128.4</v>
      </c>
      <c r="R731" s="15" t="n">
        <f aca="false">SUM(순수생활!R730+사업장생활계!R730)</f>
        <v>0</v>
      </c>
      <c r="S731" s="15" t="n">
        <f aca="false">SUM(순수생활!S730+사업장생활계!S730)</f>
        <v>0</v>
      </c>
      <c r="T731" s="15" t="n">
        <f aca="false">SUM(순수생활!T730+사업장생활계!T730)</f>
        <v>0</v>
      </c>
      <c r="U731" s="15" t="n">
        <f aca="false">SUM(순수생활!U730+사업장생활계!U730)</f>
        <v>0</v>
      </c>
      <c r="V731" s="15" t="n">
        <f aca="false">SUM(순수생활!V730+사업장생활계!V730)</f>
        <v>0</v>
      </c>
      <c r="W731" s="15" t="n">
        <f aca="false">SUM(순수생활!W730+사업장생활계!W730)</f>
        <v>0</v>
      </c>
      <c r="X731" s="15" t="n">
        <f aca="false">SUM(순수생활!X730+사업장생활계!X730)</f>
        <v>0</v>
      </c>
    </row>
    <row r="732" s="16" customFormat="true" ht="15.95" hidden="false" customHeight="true" outlineLevel="0" collapsed="false">
      <c r="A732" s="12"/>
      <c r="B732" s="22" t="s">
        <v>173</v>
      </c>
      <c r="C732" s="12"/>
      <c r="D732" s="12" t="s">
        <v>27</v>
      </c>
      <c r="E732" s="15" t="n">
        <f aca="false">SUM(순수생활!E731+사업장생활계!E731)</f>
        <v>19.3</v>
      </c>
      <c r="F732" s="15" t="n">
        <f aca="false">SUM(순수생활!F731+사업장생활계!F731)</f>
        <v>19.3</v>
      </c>
      <c r="G732" s="15" t="n">
        <f aca="false">SUM(순수생활!G731+사업장생활계!G731)</f>
        <v>0</v>
      </c>
      <c r="H732" s="15" t="n">
        <f aca="false">SUM(순수생활!H731+사업장생활계!H731)</f>
        <v>0</v>
      </c>
      <c r="I732" s="15" t="n">
        <f aca="false">SUM(순수생활!I731+사업장생활계!I731)</f>
        <v>5.1</v>
      </c>
      <c r="J732" s="15" t="n">
        <f aca="false">SUM(순수생활!J731+사업장생활계!J731)</f>
        <v>0</v>
      </c>
      <c r="K732" s="15" t="n">
        <f aca="false">SUM(순수생활!K731+사업장생활계!K731)</f>
        <v>4</v>
      </c>
      <c r="L732" s="15" t="n">
        <f aca="false">SUM(순수생활!L731+사업장생활계!L731)</f>
        <v>10.2</v>
      </c>
      <c r="M732" s="15" t="n">
        <f aca="false">SUM(순수생활!M731+사업장생활계!M731)</f>
        <v>0</v>
      </c>
      <c r="N732" s="15" t="n">
        <f aca="false">SUM(순수생활!N731+사업장생활계!N731)</f>
        <v>0</v>
      </c>
      <c r="O732" s="15" t="n">
        <f aca="false">SUM(순수생활!O731+사업장생활계!O731)</f>
        <v>0</v>
      </c>
      <c r="P732" s="15" t="n">
        <f aca="false">SUM(순수생활!P731+사업장생활계!P731)</f>
        <v>0</v>
      </c>
      <c r="Q732" s="15" t="n">
        <f aca="false">SUM(순수생활!Q731+사업장생활계!Q731)</f>
        <v>0</v>
      </c>
      <c r="R732" s="15" t="n">
        <f aca="false">SUM(순수생활!R731+사업장생활계!R731)</f>
        <v>0</v>
      </c>
      <c r="S732" s="15" t="n">
        <f aca="false">SUM(순수생활!S731+사업장생활계!S731)</f>
        <v>0</v>
      </c>
      <c r="T732" s="15" t="n">
        <f aca="false">SUM(순수생활!T731+사업장생활계!T731)</f>
        <v>0</v>
      </c>
      <c r="U732" s="15" t="n">
        <f aca="false">SUM(순수생활!U731+사업장생활계!U731)</f>
        <v>0</v>
      </c>
      <c r="V732" s="15" t="n">
        <f aca="false">SUM(순수생활!V731+사업장생활계!V731)</f>
        <v>0</v>
      </c>
      <c r="W732" s="15" t="n">
        <f aca="false">SUM(순수생활!W731+사업장생활계!W731)</f>
        <v>0</v>
      </c>
      <c r="X732" s="15" t="n">
        <f aca="false">SUM(순수생활!X731+사업장생활계!X731)</f>
        <v>0</v>
      </c>
    </row>
    <row r="733" s="16" customFormat="true" ht="15.95" hidden="false" customHeight="true" outlineLevel="0" collapsed="false">
      <c r="A733" s="12"/>
      <c r="B733" s="22" t="s">
        <v>173</v>
      </c>
      <c r="C733" s="12"/>
      <c r="D733" s="12" t="s">
        <v>28</v>
      </c>
      <c r="E733" s="15" t="n">
        <f aca="false">SUM(순수생활!E732+사업장생활계!E732)</f>
        <v>294.6</v>
      </c>
      <c r="F733" s="15" t="n">
        <f aca="false">SUM(순수생활!F732+사업장생활계!F732)</f>
        <v>85.9</v>
      </c>
      <c r="G733" s="15" t="n">
        <f aca="false">SUM(순수생활!G732+사업장생활계!G732)</f>
        <v>85.9</v>
      </c>
      <c r="H733" s="15" t="n">
        <f aca="false">SUM(순수생활!H732+사업장생활계!H732)</f>
        <v>0</v>
      </c>
      <c r="I733" s="15" t="n">
        <f aca="false">SUM(순수생활!I732+사업장생활계!I732)</f>
        <v>0</v>
      </c>
      <c r="J733" s="15" t="n">
        <f aca="false">SUM(순수생활!J732+사업장생활계!J732)</f>
        <v>0</v>
      </c>
      <c r="K733" s="15" t="n">
        <f aca="false">SUM(순수생활!K732+사업장생활계!K732)</f>
        <v>0</v>
      </c>
      <c r="L733" s="15" t="n">
        <f aca="false">SUM(순수생활!L732+사업장생활계!L732)</f>
        <v>0</v>
      </c>
      <c r="M733" s="15" t="n">
        <f aca="false">SUM(순수생활!M732+사업장생활계!M732)</f>
        <v>0</v>
      </c>
      <c r="N733" s="15" t="n">
        <f aca="false">SUM(순수생활!N732+사업장생활계!N732)</f>
        <v>0</v>
      </c>
      <c r="O733" s="15" t="n">
        <f aca="false">SUM(순수생활!O732+사업장생활계!O732)</f>
        <v>0</v>
      </c>
      <c r="P733" s="15" t="n">
        <f aca="false">SUM(순수생활!P732+사업장생활계!P732)</f>
        <v>0</v>
      </c>
      <c r="Q733" s="15" t="n">
        <f aca="false">SUM(순수생활!Q732+사업장생활계!Q732)</f>
        <v>0</v>
      </c>
      <c r="R733" s="15" t="n">
        <f aca="false">SUM(순수생활!R732+사업장생활계!R732)</f>
        <v>208.7</v>
      </c>
      <c r="S733" s="15" t="n">
        <f aca="false">SUM(순수생활!S732+사업장생활계!S732)</f>
        <v>87</v>
      </c>
      <c r="T733" s="15" t="n">
        <f aca="false">SUM(순수생활!T732+사업장생활계!T732)</f>
        <v>62.1</v>
      </c>
      <c r="U733" s="15" t="n">
        <f aca="false">SUM(순수생활!U732+사업장생활계!U732)</f>
        <v>5.5</v>
      </c>
      <c r="V733" s="15" t="n">
        <f aca="false">SUM(순수생활!V732+사업장생활계!V732)</f>
        <v>8</v>
      </c>
      <c r="W733" s="15" t="n">
        <f aca="false">SUM(순수생활!W732+사업장생활계!W732)</f>
        <v>9.1</v>
      </c>
      <c r="X733" s="15" t="n">
        <f aca="false">SUM(순수생활!X732+사업장생활계!X732)</f>
        <v>37</v>
      </c>
    </row>
    <row r="734" s="16" customFormat="true" ht="15.95" hidden="false" customHeight="true" outlineLevel="0" collapsed="false">
      <c r="A734" s="12" t="s">
        <v>172</v>
      </c>
      <c r="B734" s="22" t="s">
        <v>174</v>
      </c>
      <c r="C734" s="12" t="s">
        <v>24</v>
      </c>
      <c r="D734" s="12"/>
      <c r="E734" s="15" t="n">
        <f aca="false">SUM(순수생활!E733+사업장생활계!E733)</f>
        <v>255.2</v>
      </c>
      <c r="F734" s="15" t="n">
        <f aca="false">SUM(순수생활!F733+사업장생활계!F733)</f>
        <v>185.6</v>
      </c>
      <c r="G734" s="15" t="n">
        <f aca="false">SUM(순수생활!G733+사업장생활계!G733)</f>
        <v>65.4</v>
      </c>
      <c r="H734" s="15" t="n">
        <f aca="false">SUM(순수생활!H733+사업장생활계!H733)</f>
        <v>38</v>
      </c>
      <c r="I734" s="15" t="n">
        <f aca="false">SUM(순수생활!I733+사업장생활계!I733)</f>
        <v>12</v>
      </c>
      <c r="J734" s="15" t="n">
        <f aca="false">SUM(순수생활!J733+사업장생활계!J733)</f>
        <v>5</v>
      </c>
      <c r="K734" s="15" t="n">
        <f aca="false">SUM(순수생활!K733+사업장생활계!K733)</f>
        <v>11.8</v>
      </c>
      <c r="L734" s="15" t="n">
        <f aca="false">SUM(순수생활!L733+사업장생활계!L733)</f>
        <v>53.4</v>
      </c>
      <c r="M734" s="15" t="n">
        <f aca="false">SUM(순수생활!M733+사업장생활계!M733)</f>
        <v>21.8</v>
      </c>
      <c r="N734" s="15" t="n">
        <f aca="false">SUM(순수생활!N733+사업장생활계!N733)</f>
        <v>8</v>
      </c>
      <c r="O734" s="15" t="n">
        <f aca="false">SUM(순수생활!O733+사업장생활계!O733)</f>
        <v>1</v>
      </c>
      <c r="P734" s="15" t="n">
        <f aca="false">SUM(순수생활!P733+사업장생활계!P733)</f>
        <v>9</v>
      </c>
      <c r="Q734" s="15" t="n">
        <f aca="false">SUM(순수생활!Q733+사업장생활계!Q733)</f>
        <v>3.8</v>
      </c>
      <c r="R734" s="15" t="n">
        <f aca="false">SUM(순수생활!R733+사업장생활계!R733)</f>
        <v>47.8</v>
      </c>
      <c r="S734" s="15" t="n">
        <f aca="false">SUM(순수생활!S733+사업장생활계!S733)</f>
        <v>27.5</v>
      </c>
      <c r="T734" s="15" t="n">
        <f aca="false">SUM(순수생활!T733+사업장생활계!T733)</f>
        <v>3.3</v>
      </c>
      <c r="U734" s="15" t="n">
        <f aca="false">SUM(순수생활!U733+사업장생활계!U733)</f>
        <v>4</v>
      </c>
      <c r="V734" s="15" t="n">
        <f aca="false">SUM(순수생활!V733+사업장생활계!V733)</f>
        <v>0.7</v>
      </c>
      <c r="W734" s="15" t="n">
        <f aca="false">SUM(순수생활!W733+사업장생활계!W733)</f>
        <v>10.2</v>
      </c>
      <c r="X734" s="15" t="n">
        <f aca="false">SUM(순수생활!X733+사업장생활계!X733)</f>
        <v>2.1</v>
      </c>
    </row>
    <row r="735" s="16" customFormat="true" ht="15.95" hidden="false" customHeight="true" outlineLevel="0" collapsed="false">
      <c r="A735" s="12"/>
      <c r="B735" s="22" t="s">
        <v>174</v>
      </c>
      <c r="C735" s="12" t="s">
        <v>25</v>
      </c>
      <c r="D735" s="12" t="s">
        <v>26</v>
      </c>
      <c r="E735" s="15" t="n">
        <f aca="false">SUM(순수생활!E734+사업장생활계!E734)</f>
        <v>186.1</v>
      </c>
      <c r="F735" s="15" t="n">
        <f aca="false">SUM(순수생활!F734+사업장생활계!F734)</f>
        <v>164.3</v>
      </c>
      <c r="G735" s="15" t="n">
        <f aca="false">SUM(순수생활!G734+사업장생활계!G734)</f>
        <v>45.1</v>
      </c>
      <c r="H735" s="15" t="n">
        <f aca="false">SUM(순수생활!H734+사업장생활계!H734)</f>
        <v>38</v>
      </c>
      <c r="I735" s="15" t="n">
        <f aca="false">SUM(순수생활!I734+사업장생활계!I734)</f>
        <v>12</v>
      </c>
      <c r="J735" s="15" t="n">
        <f aca="false">SUM(순수생활!J734+사업장생활계!J734)</f>
        <v>5</v>
      </c>
      <c r="K735" s="15" t="n">
        <f aca="false">SUM(순수생활!K734+사업장생활계!K734)</f>
        <v>10.8</v>
      </c>
      <c r="L735" s="15" t="n">
        <f aca="false">SUM(순수생활!L734+사업장생활계!L734)</f>
        <v>53.4</v>
      </c>
      <c r="M735" s="15" t="n">
        <f aca="false">SUM(순수생활!M734+사업장생활계!M734)</f>
        <v>21.8</v>
      </c>
      <c r="N735" s="15" t="n">
        <f aca="false">SUM(순수생활!N734+사업장생활계!N734)</f>
        <v>8</v>
      </c>
      <c r="O735" s="15" t="n">
        <f aca="false">SUM(순수생활!O734+사업장생활계!O734)</f>
        <v>1</v>
      </c>
      <c r="P735" s="15" t="n">
        <f aca="false">SUM(순수생활!P734+사업장생활계!P734)</f>
        <v>9</v>
      </c>
      <c r="Q735" s="15" t="n">
        <f aca="false">SUM(순수생활!Q734+사업장생활계!Q734)</f>
        <v>3.8</v>
      </c>
      <c r="R735" s="15" t="n">
        <f aca="false">SUM(순수생활!R734+사업장생활계!R734)</f>
        <v>0</v>
      </c>
      <c r="S735" s="15" t="n">
        <f aca="false">SUM(순수생활!S734+사업장생활계!S734)</f>
        <v>0</v>
      </c>
      <c r="T735" s="15" t="n">
        <f aca="false">SUM(순수생활!T734+사업장생활계!T734)</f>
        <v>0</v>
      </c>
      <c r="U735" s="15" t="n">
        <f aca="false">SUM(순수생활!U734+사업장생활계!U734)</f>
        <v>0</v>
      </c>
      <c r="V735" s="15" t="n">
        <f aca="false">SUM(순수생활!V734+사업장생활계!V734)</f>
        <v>0</v>
      </c>
      <c r="W735" s="15" t="n">
        <f aca="false">SUM(순수생활!W734+사업장생활계!W734)</f>
        <v>0</v>
      </c>
      <c r="X735" s="15" t="n">
        <f aca="false">SUM(순수생활!X734+사업장생활계!X734)</f>
        <v>0</v>
      </c>
    </row>
    <row r="736" s="16" customFormat="true" ht="15.95" hidden="false" customHeight="true" outlineLevel="0" collapsed="false">
      <c r="A736" s="12"/>
      <c r="B736" s="22" t="s">
        <v>174</v>
      </c>
      <c r="C736" s="12"/>
      <c r="D736" s="12" t="s">
        <v>27</v>
      </c>
      <c r="E736" s="15" t="n">
        <f aca="false">SUM(순수생활!E735+사업장생활계!E735)</f>
        <v>1</v>
      </c>
      <c r="F736" s="15" t="n">
        <f aca="false">SUM(순수생활!F735+사업장생활계!F735)</f>
        <v>1</v>
      </c>
      <c r="G736" s="15" t="n">
        <f aca="false">SUM(순수생활!G735+사업장생활계!G735)</f>
        <v>0</v>
      </c>
      <c r="H736" s="15" t="n">
        <f aca="false">SUM(순수생활!H735+사업장생활계!H735)</f>
        <v>0</v>
      </c>
      <c r="I736" s="15" t="n">
        <f aca="false">SUM(순수생활!I735+사업장생활계!I735)</f>
        <v>0</v>
      </c>
      <c r="J736" s="15" t="n">
        <f aca="false">SUM(순수생활!J735+사업장생활계!J735)</f>
        <v>0</v>
      </c>
      <c r="K736" s="15" t="n">
        <f aca="false">SUM(순수생활!K735+사업장생활계!K735)</f>
        <v>1</v>
      </c>
      <c r="L736" s="15" t="n">
        <f aca="false">SUM(순수생활!L735+사업장생활계!L735)</f>
        <v>0</v>
      </c>
      <c r="M736" s="15" t="n">
        <f aca="false">SUM(순수생활!M735+사업장생활계!M735)</f>
        <v>0</v>
      </c>
      <c r="N736" s="15" t="n">
        <f aca="false">SUM(순수생활!N735+사업장생활계!N735)</f>
        <v>0</v>
      </c>
      <c r="O736" s="15" t="n">
        <f aca="false">SUM(순수생활!O735+사업장생활계!O735)</f>
        <v>0</v>
      </c>
      <c r="P736" s="15" t="n">
        <f aca="false">SUM(순수생활!P735+사업장생활계!P735)</f>
        <v>0</v>
      </c>
      <c r="Q736" s="15" t="n">
        <f aca="false">SUM(순수생활!Q735+사업장생활계!Q735)</f>
        <v>0</v>
      </c>
      <c r="R736" s="15" t="n">
        <f aca="false">SUM(순수생활!R735+사업장생활계!R735)</f>
        <v>0</v>
      </c>
      <c r="S736" s="15" t="n">
        <f aca="false">SUM(순수생활!S735+사업장생활계!S735)</f>
        <v>0</v>
      </c>
      <c r="T736" s="15" t="n">
        <f aca="false">SUM(순수생활!T735+사업장생활계!T735)</f>
        <v>0</v>
      </c>
      <c r="U736" s="15" t="n">
        <f aca="false">SUM(순수생활!U735+사업장생활계!U735)</f>
        <v>0</v>
      </c>
      <c r="V736" s="15" t="n">
        <f aca="false">SUM(순수생활!V735+사업장생활계!V735)</f>
        <v>0</v>
      </c>
      <c r="W736" s="15" t="n">
        <f aca="false">SUM(순수생활!W735+사업장생활계!W735)</f>
        <v>0</v>
      </c>
      <c r="X736" s="15" t="n">
        <f aca="false">SUM(순수생활!X735+사업장생활계!X735)</f>
        <v>0</v>
      </c>
    </row>
    <row r="737" s="16" customFormat="true" ht="15.95" hidden="false" customHeight="true" outlineLevel="0" collapsed="false">
      <c r="A737" s="12"/>
      <c r="B737" s="22" t="s">
        <v>174</v>
      </c>
      <c r="C737" s="12"/>
      <c r="D737" s="12" t="s">
        <v>28</v>
      </c>
      <c r="E737" s="15" t="n">
        <f aca="false">SUM(순수생활!E736+사업장생활계!E736)</f>
        <v>68.1</v>
      </c>
      <c r="F737" s="15" t="n">
        <f aca="false">SUM(순수생활!F736+사업장생활계!F736)</f>
        <v>20.3</v>
      </c>
      <c r="G737" s="15" t="n">
        <f aca="false">SUM(순수생활!G736+사업장생활계!G736)</f>
        <v>20.3</v>
      </c>
      <c r="H737" s="15" t="n">
        <f aca="false">SUM(순수생활!H736+사업장생활계!H736)</f>
        <v>0</v>
      </c>
      <c r="I737" s="15" t="n">
        <f aca="false">SUM(순수생활!I736+사업장생활계!I736)</f>
        <v>0</v>
      </c>
      <c r="J737" s="15" t="n">
        <f aca="false">SUM(순수생활!J736+사업장생활계!J736)</f>
        <v>0</v>
      </c>
      <c r="K737" s="15" t="n">
        <f aca="false">SUM(순수생활!K736+사업장생활계!K736)</f>
        <v>0</v>
      </c>
      <c r="L737" s="15" t="n">
        <f aca="false">SUM(순수생활!L736+사업장생활계!L736)</f>
        <v>0</v>
      </c>
      <c r="M737" s="15" t="n">
        <f aca="false">SUM(순수생활!M736+사업장생활계!M736)</f>
        <v>0</v>
      </c>
      <c r="N737" s="15" t="n">
        <f aca="false">SUM(순수생활!N736+사업장생활계!N736)</f>
        <v>0</v>
      </c>
      <c r="O737" s="15" t="n">
        <f aca="false">SUM(순수생활!O736+사업장생활계!O736)</f>
        <v>0</v>
      </c>
      <c r="P737" s="15" t="n">
        <f aca="false">SUM(순수생활!P736+사업장생활계!P736)</f>
        <v>0</v>
      </c>
      <c r="Q737" s="15" t="n">
        <f aca="false">SUM(순수생활!Q736+사업장생활계!Q736)</f>
        <v>0</v>
      </c>
      <c r="R737" s="15" t="n">
        <f aca="false">SUM(순수생활!R736+사업장생활계!R736)</f>
        <v>47.8</v>
      </c>
      <c r="S737" s="15" t="n">
        <f aca="false">SUM(순수생활!S736+사업장생활계!S736)</f>
        <v>27.5</v>
      </c>
      <c r="T737" s="15" t="n">
        <f aca="false">SUM(순수생활!T736+사업장생활계!T736)</f>
        <v>3.3</v>
      </c>
      <c r="U737" s="15" t="n">
        <f aca="false">SUM(순수생활!U736+사업장생활계!U736)</f>
        <v>4</v>
      </c>
      <c r="V737" s="15" t="n">
        <f aca="false">SUM(순수생활!V736+사업장생활계!V736)</f>
        <v>0.7</v>
      </c>
      <c r="W737" s="15" t="n">
        <f aca="false">SUM(순수생활!W736+사업장생활계!W736)</f>
        <v>10.2</v>
      </c>
      <c r="X737" s="15" t="n">
        <f aca="false">SUM(순수생활!X736+사업장생활계!X736)</f>
        <v>2.1</v>
      </c>
    </row>
    <row r="738" s="16" customFormat="true" ht="15.95" hidden="false" customHeight="true" outlineLevel="0" collapsed="false">
      <c r="A738" s="12"/>
      <c r="B738" s="22" t="s">
        <v>175</v>
      </c>
      <c r="C738" s="12" t="s">
        <v>24</v>
      </c>
      <c r="D738" s="12"/>
      <c r="E738" s="15" t="n">
        <f aca="false">SUM(순수생활!E737+사업장생활계!E737)</f>
        <v>327.2</v>
      </c>
      <c r="F738" s="15" t="n">
        <f aca="false">SUM(순수생활!F737+사업장생활계!F737)</f>
        <v>240.5</v>
      </c>
      <c r="G738" s="15" t="n">
        <f aca="false">SUM(순수생활!G737+사업장생활계!G737)</f>
        <v>87.1</v>
      </c>
      <c r="H738" s="15" t="n">
        <f aca="false">SUM(순수생활!H737+사업장생활계!H737)</f>
        <v>46.3</v>
      </c>
      <c r="I738" s="15" t="n">
        <f aca="false">SUM(순수생활!I737+사업장생활계!I737)</f>
        <v>14.2</v>
      </c>
      <c r="J738" s="15" t="n">
        <f aca="false">SUM(순수생활!J737+사업장생활계!J737)</f>
        <v>9.5</v>
      </c>
      <c r="K738" s="15" t="n">
        <f aca="false">SUM(순수생활!K737+사업장생활계!K737)</f>
        <v>13.7</v>
      </c>
      <c r="L738" s="15" t="n">
        <f aca="false">SUM(순수생활!L737+사업장생활계!L737)</f>
        <v>69.7</v>
      </c>
      <c r="M738" s="15" t="n">
        <f aca="false">SUM(순수생활!M737+사업장생활계!M737)</f>
        <v>39.5</v>
      </c>
      <c r="N738" s="15" t="n">
        <f aca="false">SUM(순수생활!N737+사업장생활계!N737)</f>
        <v>0.6</v>
      </c>
      <c r="O738" s="15" t="n">
        <f aca="false">SUM(순수생활!O737+사업장생활계!O737)</f>
        <v>2.6</v>
      </c>
      <c r="P738" s="15" t="n">
        <f aca="false">SUM(순수생활!P737+사업장생활계!P737)</f>
        <v>14.2</v>
      </c>
      <c r="Q738" s="15" t="n">
        <f aca="false">SUM(순수생활!Q737+사업장생활계!Q737)</f>
        <v>22.1</v>
      </c>
      <c r="R738" s="15" t="n">
        <f aca="false">SUM(순수생활!R737+사업장생활계!R737)</f>
        <v>47.2</v>
      </c>
      <c r="S738" s="15" t="n">
        <f aca="false">SUM(순수생활!S737+사업장생활계!S737)</f>
        <v>16.9</v>
      </c>
      <c r="T738" s="15" t="n">
        <f aca="false">SUM(순수생활!T737+사업장생활계!T737)</f>
        <v>6.8</v>
      </c>
      <c r="U738" s="15" t="n">
        <f aca="false">SUM(순수생활!U737+사업장생활계!U737)</f>
        <v>12.9</v>
      </c>
      <c r="V738" s="15" t="n">
        <f aca="false">SUM(순수생활!V737+사업장생활계!V737)</f>
        <v>2.8</v>
      </c>
      <c r="W738" s="15" t="n">
        <f aca="false">SUM(순수생활!W737+사업장생활계!W737)</f>
        <v>1.3</v>
      </c>
      <c r="X738" s="15" t="n">
        <f aca="false">SUM(순수생활!X737+사업장생활계!X737)</f>
        <v>6.5</v>
      </c>
    </row>
    <row r="739" s="16" customFormat="true" ht="15.95" hidden="false" customHeight="true" outlineLevel="0" collapsed="false">
      <c r="A739" s="12"/>
      <c r="B739" s="22" t="s">
        <v>175</v>
      </c>
      <c r="C739" s="12" t="s">
        <v>25</v>
      </c>
      <c r="D739" s="12" t="s">
        <v>26</v>
      </c>
      <c r="E739" s="15" t="n">
        <f aca="false">SUM(순수생활!E738+사업장생활계!E738)</f>
        <v>240.8</v>
      </c>
      <c r="F739" s="15" t="n">
        <f aca="false">SUM(순수생활!F738+사업장생활계!F738)</f>
        <v>200.1</v>
      </c>
      <c r="G739" s="15" t="n">
        <f aca="false">SUM(순수생활!G738+사업장생활계!G738)</f>
        <v>49</v>
      </c>
      <c r="H739" s="15" t="n">
        <f aca="false">SUM(순수생활!H738+사업장생활계!H738)</f>
        <v>46.3</v>
      </c>
      <c r="I739" s="15" t="n">
        <f aca="false">SUM(순수생활!I738+사업장생활계!I738)</f>
        <v>13.7</v>
      </c>
      <c r="J739" s="15" t="n">
        <f aca="false">SUM(순수생활!J738+사업장생활계!J738)</f>
        <v>9.5</v>
      </c>
      <c r="K739" s="15" t="n">
        <f aca="false">SUM(순수생활!K738+사업장생활계!K738)</f>
        <v>12.3</v>
      </c>
      <c r="L739" s="15" t="n">
        <f aca="false">SUM(순수생활!L738+사업장생활계!L738)</f>
        <v>69.3</v>
      </c>
      <c r="M739" s="15" t="n">
        <f aca="false">SUM(순수생활!M738+사업장생활계!M738)</f>
        <v>39.5</v>
      </c>
      <c r="N739" s="15" t="n">
        <f aca="false">SUM(순수생활!N738+사업장생활계!N738)</f>
        <v>0.6</v>
      </c>
      <c r="O739" s="15" t="n">
        <f aca="false">SUM(순수생활!O738+사업장생활계!O738)</f>
        <v>2.6</v>
      </c>
      <c r="P739" s="15" t="n">
        <f aca="false">SUM(순수생활!P738+사업장생활계!P738)</f>
        <v>14.2</v>
      </c>
      <c r="Q739" s="15" t="n">
        <f aca="false">SUM(순수생활!Q738+사업장생활계!Q738)</f>
        <v>22.1</v>
      </c>
      <c r="R739" s="15" t="n">
        <f aca="false">SUM(순수생활!R738+사업장생활계!R738)</f>
        <v>1.2</v>
      </c>
      <c r="S739" s="15" t="n">
        <f aca="false">SUM(순수생활!S738+사업장생활계!S738)</f>
        <v>0</v>
      </c>
      <c r="T739" s="15" t="n">
        <f aca="false">SUM(순수생활!T738+사업장생활계!T738)</f>
        <v>0</v>
      </c>
      <c r="U739" s="15" t="n">
        <f aca="false">SUM(순수생활!U738+사업장생활계!U738)</f>
        <v>0</v>
      </c>
      <c r="V739" s="15" t="n">
        <f aca="false">SUM(순수생활!V738+사업장생활계!V738)</f>
        <v>0</v>
      </c>
      <c r="W739" s="15" t="n">
        <f aca="false">SUM(순수생활!W738+사업장생활계!W738)</f>
        <v>0.2</v>
      </c>
      <c r="X739" s="15" t="n">
        <f aca="false">SUM(순수생활!X738+사업장생활계!X738)</f>
        <v>1</v>
      </c>
    </row>
    <row r="740" s="16" customFormat="true" ht="15.95" hidden="false" customHeight="true" outlineLevel="0" collapsed="false">
      <c r="A740" s="12"/>
      <c r="B740" s="22" t="s">
        <v>175</v>
      </c>
      <c r="C740" s="12"/>
      <c r="D740" s="12" t="s">
        <v>27</v>
      </c>
      <c r="E740" s="15" t="n">
        <f aca="false">SUM(순수생활!E739+사업장생활계!E739)</f>
        <v>1.4</v>
      </c>
      <c r="F740" s="15" t="n">
        <f aca="false">SUM(순수생활!F739+사업장생활계!F739)</f>
        <v>1.4</v>
      </c>
      <c r="G740" s="15" t="n">
        <f aca="false">SUM(순수생활!G739+사업장생활계!G739)</f>
        <v>0</v>
      </c>
      <c r="H740" s="15" t="n">
        <f aca="false">SUM(순수생활!H739+사업장생활계!H739)</f>
        <v>0</v>
      </c>
      <c r="I740" s="15" t="n">
        <f aca="false">SUM(순수생활!I739+사업장생활계!I739)</f>
        <v>0</v>
      </c>
      <c r="J740" s="15" t="n">
        <f aca="false">SUM(순수생활!J739+사업장생활계!J739)</f>
        <v>0</v>
      </c>
      <c r="K740" s="15" t="n">
        <f aca="false">SUM(순수생활!K739+사업장생활계!K739)</f>
        <v>1</v>
      </c>
      <c r="L740" s="15" t="n">
        <f aca="false">SUM(순수생활!L739+사업장생활계!L739)</f>
        <v>0.4</v>
      </c>
      <c r="M740" s="15" t="n">
        <f aca="false">SUM(순수생활!M739+사업장생활계!M739)</f>
        <v>0</v>
      </c>
      <c r="N740" s="15" t="n">
        <f aca="false">SUM(순수생활!N739+사업장생활계!N739)</f>
        <v>0</v>
      </c>
      <c r="O740" s="15" t="n">
        <f aca="false">SUM(순수생활!O739+사업장생활계!O739)</f>
        <v>0</v>
      </c>
      <c r="P740" s="15" t="n">
        <f aca="false">SUM(순수생활!P739+사업장생활계!P739)</f>
        <v>0</v>
      </c>
      <c r="Q740" s="15" t="n">
        <f aca="false">SUM(순수생활!Q739+사업장생활계!Q739)</f>
        <v>0</v>
      </c>
      <c r="R740" s="15" t="n">
        <f aca="false">SUM(순수생활!R739+사업장생활계!R739)</f>
        <v>0</v>
      </c>
      <c r="S740" s="15" t="n">
        <f aca="false">SUM(순수생활!S739+사업장생활계!S739)</f>
        <v>0</v>
      </c>
      <c r="T740" s="15" t="n">
        <f aca="false">SUM(순수생활!T739+사업장생활계!T739)</f>
        <v>0</v>
      </c>
      <c r="U740" s="15" t="n">
        <f aca="false">SUM(순수생활!U739+사업장생활계!U739)</f>
        <v>0</v>
      </c>
      <c r="V740" s="15" t="n">
        <f aca="false">SUM(순수생활!V739+사업장생활계!V739)</f>
        <v>0</v>
      </c>
      <c r="W740" s="15" t="n">
        <f aca="false">SUM(순수생활!W739+사업장생활계!W739)</f>
        <v>0</v>
      </c>
      <c r="X740" s="15" t="n">
        <f aca="false">SUM(순수생활!X739+사업장생활계!X739)</f>
        <v>0</v>
      </c>
    </row>
    <row r="741" s="16" customFormat="true" ht="15.95" hidden="false" customHeight="true" outlineLevel="0" collapsed="false">
      <c r="A741" s="12"/>
      <c r="B741" s="22" t="s">
        <v>175</v>
      </c>
      <c r="C741" s="12"/>
      <c r="D741" s="12" t="s">
        <v>28</v>
      </c>
      <c r="E741" s="15" t="n">
        <f aca="false">SUM(순수생활!E740+사업장생활계!E740)</f>
        <v>85</v>
      </c>
      <c r="F741" s="15" t="n">
        <f aca="false">SUM(순수생활!F740+사업장생활계!F740)</f>
        <v>39</v>
      </c>
      <c r="G741" s="15" t="n">
        <f aca="false">SUM(순수생활!G740+사업장생활계!G740)</f>
        <v>38.1</v>
      </c>
      <c r="H741" s="15" t="n">
        <f aca="false">SUM(순수생활!H740+사업장생활계!H740)</f>
        <v>0</v>
      </c>
      <c r="I741" s="15" t="n">
        <f aca="false">SUM(순수생활!I740+사업장생활계!I740)</f>
        <v>0.5</v>
      </c>
      <c r="J741" s="15" t="n">
        <f aca="false">SUM(순수생활!J740+사업장생활계!J740)</f>
        <v>0</v>
      </c>
      <c r="K741" s="15" t="n">
        <f aca="false">SUM(순수생활!K740+사업장생활계!K740)</f>
        <v>0.4</v>
      </c>
      <c r="L741" s="15" t="n">
        <f aca="false">SUM(순수생활!L740+사업장생활계!L740)</f>
        <v>0</v>
      </c>
      <c r="M741" s="15" t="n">
        <f aca="false">SUM(순수생활!M740+사업장생활계!M740)</f>
        <v>0</v>
      </c>
      <c r="N741" s="15" t="n">
        <f aca="false">SUM(순수생활!N740+사업장생활계!N740)</f>
        <v>0</v>
      </c>
      <c r="O741" s="15" t="n">
        <f aca="false">SUM(순수생활!O740+사업장생활계!O740)</f>
        <v>0</v>
      </c>
      <c r="P741" s="15" t="n">
        <f aca="false">SUM(순수생활!P740+사업장생활계!P740)</f>
        <v>0</v>
      </c>
      <c r="Q741" s="15" t="n">
        <f aca="false">SUM(순수생활!Q740+사업장생활계!Q740)</f>
        <v>0</v>
      </c>
      <c r="R741" s="15" t="n">
        <f aca="false">SUM(순수생활!R740+사업장생활계!R740)</f>
        <v>46</v>
      </c>
      <c r="S741" s="15" t="n">
        <f aca="false">SUM(순수생활!S740+사업장생활계!S740)</f>
        <v>16.9</v>
      </c>
      <c r="T741" s="15" t="n">
        <f aca="false">SUM(순수생활!T740+사업장생활계!T740)</f>
        <v>6.8</v>
      </c>
      <c r="U741" s="15" t="n">
        <f aca="false">SUM(순수생활!U740+사업장생활계!U740)</f>
        <v>12.9</v>
      </c>
      <c r="V741" s="15" t="n">
        <f aca="false">SUM(순수생활!V740+사업장생활계!V740)</f>
        <v>2.8</v>
      </c>
      <c r="W741" s="15" t="n">
        <f aca="false">SUM(순수생활!W740+사업장생활계!W740)</f>
        <v>1.1</v>
      </c>
      <c r="X741" s="15" t="n">
        <f aca="false">SUM(순수생활!X740+사업장생활계!X740)</f>
        <v>5.5</v>
      </c>
    </row>
    <row r="742" s="16" customFormat="true" ht="15.95" hidden="false" customHeight="true" outlineLevel="0" collapsed="false">
      <c r="A742" s="12"/>
      <c r="B742" s="22" t="s">
        <v>176</v>
      </c>
      <c r="C742" s="12" t="s">
        <v>24</v>
      </c>
      <c r="D742" s="12"/>
      <c r="E742" s="15" t="n">
        <f aca="false">SUM(순수생활!E741+사업장생활계!E741)</f>
        <v>104.2</v>
      </c>
      <c r="F742" s="15" t="n">
        <f aca="false">SUM(순수생활!F741+사업장생활계!F741)</f>
        <v>74.8</v>
      </c>
      <c r="G742" s="15" t="n">
        <f aca="false">SUM(순수생활!G741+사업장생활계!G741)</f>
        <v>33.5</v>
      </c>
      <c r="H742" s="15" t="n">
        <f aca="false">SUM(순수생활!H741+사업장생활계!H741)</f>
        <v>25</v>
      </c>
      <c r="I742" s="15" t="n">
        <f aca="false">SUM(순수생활!I741+사업장생활계!I741)</f>
        <v>4.4</v>
      </c>
      <c r="J742" s="15" t="n">
        <f aca="false">SUM(순수생활!J741+사업장생활계!J741)</f>
        <v>5.1</v>
      </c>
      <c r="K742" s="15" t="n">
        <f aca="false">SUM(순수생활!K741+사업장생활계!K741)</f>
        <v>5.4</v>
      </c>
      <c r="L742" s="15" t="n">
        <f aca="false">SUM(순수생활!L741+사업장생활계!L741)</f>
        <v>1.4</v>
      </c>
      <c r="M742" s="15" t="n">
        <f aca="false">SUM(순수생활!M741+사업장생활계!M741)</f>
        <v>4.9</v>
      </c>
      <c r="N742" s="15" t="n">
        <f aca="false">SUM(순수생활!N741+사업장생활계!N741)</f>
        <v>0.7</v>
      </c>
      <c r="O742" s="15" t="n">
        <f aca="false">SUM(순수생활!O741+사업장생활계!O741)</f>
        <v>0.9</v>
      </c>
      <c r="P742" s="15" t="n">
        <f aca="false">SUM(순수생활!P741+사업장생활계!P741)</f>
        <v>1.9</v>
      </c>
      <c r="Q742" s="15" t="n">
        <f aca="false">SUM(순수생활!Q741+사업장생활계!Q741)</f>
        <v>1.4</v>
      </c>
      <c r="R742" s="15" t="n">
        <f aca="false">SUM(순수생활!R741+사업장생활계!R741)</f>
        <v>24.5</v>
      </c>
      <c r="S742" s="15" t="n">
        <f aca="false">SUM(순수생활!S741+사업장생활계!S741)</f>
        <v>10.4</v>
      </c>
      <c r="T742" s="15" t="n">
        <f aca="false">SUM(순수생활!T741+사업장생활계!T741)</f>
        <v>3.1</v>
      </c>
      <c r="U742" s="15" t="n">
        <f aca="false">SUM(순수생활!U741+사업장생활계!U741)</f>
        <v>4.6</v>
      </c>
      <c r="V742" s="15" t="n">
        <f aca="false">SUM(순수생활!V741+사업장생활계!V741)</f>
        <v>0.8</v>
      </c>
      <c r="W742" s="15" t="n">
        <f aca="false">SUM(순수생활!W741+사업장생활계!W741)</f>
        <v>2.7</v>
      </c>
      <c r="X742" s="15" t="n">
        <f aca="false">SUM(순수생활!X741+사업장생활계!X741)</f>
        <v>2.9</v>
      </c>
    </row>
    <row r="743" s="16" customFormat="true" ht="15.95" hidden="false" customHeight="true" outlineLevel="0" collapsed="false">
      <c r="A743" s="12"/>
      <c r="B743" s="22" t="s">
        <v>176</v>
      </c>
      <c r="C743" s="12" t="s">
        <v>25</v>
      </c>
      <c r="D743" s="12" t="s">
        <v>26</v>
      </c>
      <c r="E743" s="15" t="n">
        <f aca="false">SUM(순수생활!E742+사업장생활계!E742)</f>
        <v>57.3</v>
      </c>
      <c r="F743" s="15" t="n">
        <f aca="false">SUM(순수생활!F742+사업장생활계!F742)</f>
        <v>52.4</v>
      </c>
      <c r="G743" s="15" t="n">
        <f aca="false">SUM(순수생활!G742+사업장생활계!G742)</f>
        <v>11.2</v>
      </c>
      <c r="H743" s="15" t="n">
        <f aca="false">SUM(순수생활!H742+사업장생활계!H742)</f>
        <v>24.9</v>
      </c>
      <c r="I743" s="15" t="n">
        <f aca="false">SUM(순수생활!I742+사업장생활계!I742)</f>
        <v>4.4</v>
      </c>
      <c r="J743" s="15" t="n">
        <f aca="false">SUM(순수생활!J742+사업장생활계!J742)</f>
        <v>5.1</v>
      </c>
      <c r="K743" s="15" t="n">
        <f aca="false">SUM(순수생활!K742+사업장생활계!K742)</f>
        <v>5.4</v>
      </c>
      <c r="L743" s="15" t="n">
        <f aca="false">SUM(순수생활!L742+사업장생활계!L742)</f>
        <v>1.4</v>
      </c>
      <c r="M743" s="15" t="n">
        <f aca="false">SUM(순수생활!M742+사업장생활계!M742)</f>
        <v>4.9</v>
      </c>
      <c r="N743" s="15" t="n">
        <f aca="false">SUM(순수생활!N742+사업장생활계!N742)</f>
        <v>0.7</v>
      </c>
      <c r="O743" s="15" t="n">
        <f aca="false">SUM(순수생활!O742+사업장생활계!O742)</f>
        <v>0.9</v>
      </c>
      <c r="P743" s="15" t="n">
        <f aca="false">SUM(순수생활!P742+사업장생활계!P742)</f>
        <v>1.9</v>
      </c>
      <c r="Q743" s="15" t="n">
        <f aca="false">SUM(순수생활!Q742+사업장생활계!Q742)</f>
        <v>1.4</v>
      </c>
      <c r="R743" s="15" t="n">
        <f aca="false">SUM(순수생활!R742+사업장생활계!R742)</f>
        <v>0</v>
      </c>
      <c r="S743" s="15" t="n">
        <f aca="false">SUM(순수생활!S742+사업장생활계!S742)</f>
        <v>0</v>
      </c>
      <c r="T743" s="15" t="n">
        <f aca="false">SUM(순수생활!T742+사업장생활계!T742)</f>
        <v>0</v>
      </c>
      <c r="U743" s="15" t="n">
        <f aca="false">SUM(순수생활!U742+사업장생활계!U742)</f>
        <v>0</v>
      </c>
      <c r="V743" s="15" t="n">
        <f aca="false">SUM(순수생활!V742+사업장생활계!V742)</f>
        <v>0</v>
      </c>
      <c r="W743" s="15" t="n">
        <f aca="false">SUM(순수생활!W742+사업장생활계!W742)</f>
        <v>0</v>
      </c>
      <c r="X743" s="15" t="n">
        <f aca="false">SUM(순수생활!X742+사업장생활계!X742)</f>
        <v>0</v>
      </c>
    </row>
    <row r="744" s="16" customFormat="true" ht="15.95" hidden="false" customHeight="true" outlineLevel="0" collapsed="false">
      <c r="A744" s="12"/>
      <c r="B744" s="22" t="s">
        <v>176</v>
      </c>
      <c r="C744" s="12"/>
      <c r="D744" s="12" t="s">
        <v>27</v>
      </c>
      <c r="E744" s="15" t="n">
        <f aca="false">SUM(순수생활!E743+사업장생활계!E743)</f>
        <v>0.1</v>
      </c>
      <c r="F744" s="15" t="n">
        <f aca="false">SUM(순수생활!F743+사업장생활계!F743)</f>
        <v>0.1</v>
      </c>
      <c r="G744" s="15" t="n">
        <f aca="false">SUM(순수생활!G743+사업장생활계!G743)</f>
        <v>0</v>
      </c>
      <c r="H744" s="15" t="n">
        <f aca="false">SUM(순수생활!H743+사업장생활계!H743)</f>
        <v>0.1</v>
      </c>
      <c r="I744" s="15" t="n">
        <f aca="false">SUM(순수생활!I743+사업장생활계!I743)</f>
        <v>0</v>
      </c>
      <c r="J744" s="15" t="n">
        <f aca="false">SUM(순수생활!J743+사업장생활계!J743)</f>
        <v>0</v>
      </c>
      <c r="K744" s="15" t="n">
        <f aca="false">SUM(순수생활!K743+사업장생활계!K743)</f>
        <v>0</v>
      </c>
      <c r="L744" s="15" t="n">
        <f aca="false">SUM(순수생활!L743+사업장생활계!L743)</f>
        <v>0</v>
      </c>
      <c r="M744" s="15" t="n">
        <f aca="false">SUM(순수생활!M743+사업장생활계!M743)</f>
        <v>0</v>
      </c>
      <c r="N744" s="15" t="n">
        <f aca="false">SUM(순수생활!N743+사업장생활계!N743)</f>
        <v>0</v>
      </c>
      <c r="O744" s="15" t="n">
        <f aca="false">SUM(순수생활!O743+사업장생활계!O743)</f>
        <v>0</v>
      </c>
      <c r="P744" s="15" t="n">
        <f aca="false">SUM(순수생활!P743+사업장생활계!P743)</f>
        <v>0</v>
      </c>
      <c r="Q744" s="15" t="n">
        <f aca="false">SUM(순수생활!Q743+사업장생활계!Q743)</f>
        <v>0</v>
      </c>
      <c r="R744" s="15" t="n">
        <f aca="false">SUM(순수생활!R743+사업장생활계!R743)</f>
        <v>0</v>
      </c>
      <c r="S744" s="15" t="n">
        <f aca="false">SUM(순수생활!S743+사업장생활계!S743)</f>
        <v>0</v>
      </c>
      <c r="T744" s="15" t="n">
        <f aca="false">SUM(순수생활!T743+사업장생활계!T743)</f>
        <v>0</v>
      </c>
      <c r="U744" s="15" t="n">
        <f aca="false">SUM(순수생활!U743+사업장생활계!U743)</f>
        <v>0</v>
      </c>
      <c r="V744" s="15" t="n">
        <f aca="false">SUM(순수생활!V743+사업장생활계!V743)</f>
        <v>0</v>
      </c>
      <c r="W744" s="15" t="n">
        <f aca="false">SUM(순수생활!W743+사업장생활계!W743)</f>
        <v>0</v>
      </c>
      <c r="X744" s="15" t="n">
        <f aca="false">SUM(순수생활!X743+사업장생활계!X743)</f>
        <v>0</v>
      </c>
    </row>
    <row r="745" s="16" customFormat="true" ht="15.95" hidden="false" customHeight="true" outlineLevel="0" collapsed="false">
      <c r="A745" s="12"/>
      <c r="B745" s="22" t="s">
        <v>176</v>
      </c>
      <c r="C745" s="12"/>
      <c r="D745" s="12" t="s">
        <v>28</v>
      </c>
      <c r="E745" s="15" t="n">
        <f aca="false">SUM(순수생활!E744+사업장생활계!E744)</f>
        <v>46.8</v>
      </c>
      <c r="F745" s="15" t="n">
        <f aca="false">SUM(순수생활!F744+사업장생활계!F744)</f>
        <v>22.3</v>
      </c>
      <c r="G745" s="15" t="n">
        <f aca="false">SUM(순수생활!G744+사업장생활계!G744)</f>
        <v>22.3</v>
      </c>
      <c r="H745" s="15" t="n">
        <f aca="false">SUM(순수생활!H744+사업장생활계!H744)</f>
        <v>0</v>
      </c>
      <c r="I745" s="15" t="n">
        <f aca="false">SUM(순수생활!I744+사업장생활계!I744)</f>
        <v>0</v>
      </c>
      <c r="J745" s="15" t="n">
        <f aca="false">SUM(순수생활!J744+사업장생활계!J744)</f>
        <v>0</v>
      </c>
      <c r="K745" s="15" t="n">
        <f aca="false">SUM(순수생활!K744+사업장생활계!K744)</f>
        <v>0</v>
      </c>
      <c r="L745" s="15" t="n">
        <f aca="false">SUM(순수생활!L744+사업장생활계!L744)</f>
        <v>0</v>
      </c>
      <c r="M745" s="15" t="n">
        <f aca="false">SUM(순수생활!M744+사업장생활계!M744)</f>
        <v>0</v>
      </c>
      <c r="N745" s="15" t="n">
        <f aca="false">SUM(순수생활!N744+사업장생활계!N744)</f>
        <v>0</v>
      </c>
      <c r="O745" s="15" t="n">
        <f aca="false">SUM(순수생활!O744+사업장생활계!O744)</f>
        <v>0</v>
      </c>
      <c r="P745" s="15" t="n">
        <f aca="false">SUM(순수생활!P744+사업장생활계!P744)</f>
        <v>0</v>
      </c>
      <c r="Q745" s="15" t="n">
        <f aca="false">SUM(순수생활!Q744+사업장생활계!Q744)</f>
        <v>0</v>
      </c>
      <c r="R745" s="15" t="n">
        <f aca="false">SUM(순수생활!R744+사업장생활계!R744)</f>
        <v>24.5</v>
      </c>
      <c r="S745" s="15" t="n">
        <f aca="false">SUM(순수생활!S744+사업장생활계!S744)</f>
        <v>10.4</v>
      </c>
      <c r="T745" s="15" t="n">
        <f aca="false">SUM(순수생활!T744+사업장생활계!T744)</f>
        <v>3.1</v>
      </c>
      <c r="U745" s="15" t="n">
        <f aca="false">SUM(순수생활!U744+사업장생활계!U744)</f>
        <v>4.6</v>
      </c>
      <c r="V745" s="15" t="n">
        <f aca="false">SUM(순수생활!V744+사업장생활계!V744)</f>
        <v>0.8</v>
      </c>
      <c r="W745" s="15" t="n">
        <f aca="false">SUM(순수생활!W744+사업장생활계!W744)</f>
        <v>2.7</v>
      </c>
      <c r="X745" s="15" t="n">
        <f aca="false">SUM(순수생활!X744+사업장생활계!X744)</f>
        <v>2.9</v>
      </c>
    </row>
    <row r="746" s="16" customFormat="true" ht="15.95" hidden="false" customHeight="true" outlineLevel="0" collapsed="false">
      <c r="A746" s="12"/>
      <c r="B746" s="22" t="s">
        <v>177</v>
      </c>
      <c r="C746" s="12" t="s">
        <v>24</v>
      </c>
      <c r="D746" s="12"/>
      <c r="E746" s="15" t="n">
        <f aca="false">SUM(순수생활!E745+사업장생활계!E745)</f>
        <v>105.5</v>
      </c>
      <c r="F746" s="15" t="n">
        <f aca="false">SUM(순수생활!F745+사업장생활계!F745)</f>
        <v>61.5</v>
      </c>
      <c r="G746" s="15" t="n">
        <f aca="false">SUM(순수생활!G745+사업장생활계!G745)</f>
        <v>20</v>
      </c>
      <c r="H746" s="15" t="n">
        <f aca="false">SUM(순수생활!H745+사업장생활계!H745)</f>
        <v>12</v>
      </c>
      <c r="I746" s="15" t="n">
        <f aca="false">SUM(순수생활!I745+사업장생활계!I745)</f>
        <v>5</v>
      </c>
      <c r="J746" s="15" t="n">
        <f aca="false">SUM(순수생활!J745+사업장생활계!J745)</f>
        <v>8.5</v>
      </c>
      <c r="K746" s="15" t="n">
        <f aca="false">SUM(순수생활!K745+사업장생활계!K745)</f>
        <v>8</v>
      </c>
      <c r="L746" s="15" t="n">
        <f aca="false">SUM(순수생활!L745+사업장생활계!L745)</f>
        <v>8</v>
      </c>
      <c r="M746" s="15" t="n">
        <f aca="false">SUM(순수생활!M745+사업장생활계!M745)</f>
        <v>19</v>
      </c>
      <c r="N746" s="15" t="n">
        <f aca="false">SUM(순수생활!N745+사업장생활계!N745)</f>
        <v>0.5</v>
      </c>
      <c r="O746" s="15" t="n">
        <f aca="false">SUM(순수생활!O745+사업장생활계!O745)</f>
        <v>7</v>
      </c>
      <c r="P746" s="15" t="n">
        <f aca="false">SUM(순수생활!P745+사업장생활계!P745)</f>
        <v>3.5</v>
      </c>
      <c r="Q746" s="15" t="n">
        <f aca="false">SUM(순수생활!Q745+사업장생활계!Q745)</f>
        <v>8</v>
      </c>
      <c r="R746" s="15" t="n">
        <f aca="false">SUM(순수생활!R745+사업장생활계!R745)</f>
        <v>25</v>
      </c>
      <c r="S746" s="15" t="n">
        <f aca="false">SUM(순수생활!S745+사업장생활계!S745)</f>
        <v>4</v>
      </c>
      <c r="T746" s="15" t="n">
        <f aca="false">SUM(순수생활!T745+사업장생활계!T745)</f>
        <v>8</v>
      </c>
      <c r="U746" s="15" t="n">
        <f aca="false">SUM(순수생활!U745+사업장생활계!U745)</f>
        <v>5</v>
      </c>
      <c r="V746" s="15" t="n">
        <f aca="false">SUM(순수생활!V745+사업장생활계!V745)</f>
        <v>2.5</v>
      </c>
      <c r="W746" s="15" t="n">
        <f aca="false">SUM(순수생활!W745+사업장생활계!W745)</f>
        <v>3</v>
      </c>
      <c r="X746" s="15" t="n">
        <f aca="false">SUM(순수생활!X745+사업장생활계!X745)</f>
        <v>2.5</v>
      </c>
    </row>
    <row r="747" s="16" customFormat="true" ht="15.95" hidden="false" customHeight="true" outlineLevel="0" collapsed="false">
      <c r="A747" s="12"/>
      <c r="B747" s="22" t="s">
        <v>177</v>
      </c>
      <c r="C747" s="12" t="s">
        <v>25</v>
      </c>
      <c r="D747" s="12" t="s">
        <v>26</v>
      </c>
      <c r="E747" s="15" t="n">
        <f aca="false">SUM(순수생활!E746+사업장생활계!E746)</f>
        <v>51.5</v>
      </c>
      <c r="F747" s="15" t="n">
        <f aca="false">SUM(순수생활!F746+사업장생활계!F746)</f>
        <v>37.5</v>
      </c>
      <c r="G747" s="15" t="n">
        <f aca="false">SUM(순수생활!G746+사업장생활계!G746)</f>
        <v>5</v>
      </c>
      <c r="H747" s="15" t="n">
        <f aca="false">SUM(순수생활!H746+사업장생활계!H746)</f>
        <v>10</v>
      </c>
      <c r="I747" s="15" t="n">
        <f aca="false">SUM(순수생활!I746+사업장생활계!I746)</f>
        <v>4</v>
      </c>
      <c r="J747" s="15" t="n">
        <f aca="false">SUM(순수생활!J746+사업장생활계!J746)</f>
        <v>7.5</v>
      </c>
      <c r="K747" s="15" t="n">
        <f aca="false">SUM(순수생활!K746+사업장생활계!K746)</f>
        <v>5</v>
      </c>
      <c r="L747" s="15" t="n">
        <f aca="false">SUM(순수생활!L746+사업장생활계!L746)</f>
        <v>6</v>
      </c>
      <c r="M747" s="15" t="n">
        <f aca="false">SUM(순수생활!M746+사업장생활계!M746)</f>
        <v>14</v>
      </c>
      <c r="N747" s="15" t="n">
        <f aca="false">SUM(순수생활!N746+사업장생활계!N746)</f>
        <v>0.5</v>
      </c>
      <c r="O747" s="15" t="n">
        <f aca="false">SUM(순수생활!O746+사업장생활계!O746)</f>
        <v>5</v>
      </c>
      <c r="P747" s="15" t="n">
        <f aca="false">SUM(순수생활!P746+사업장생활계!P746)</f>
        <v>3.5</v>
      </c>
      <c r="Q747" s="15" t="n">
        <f aca="false">SUM(순수생활!Q746+사업장생활계!Q746)</f>
        <v>5</v>
      </c>
      <c r="R747" s="15" t="n">
        <f aca="false">SUM(순수생활!R746+사업장생활계!R746)</f>
        <v>0</v>
      </c>
      <c r="S747" s="15" t="n">
        <f aca="false">SUM(순수생활!S746+사업장생활계!S746)</f>
        <v>0</v>
      </c>
      <c r="T747" s="15" t="n">
        <f aca="false">SUM(순수생활!T746+사업장생활계!T746)</f>
        <v>0</v>
      </c>
      <c r="U747" s="15" t="n">
        <f aca="false">SUM(순수생활!U746+사업장생활계!U746)</f>
        <v>0</v>
      </c>
      <c r="V747" s="15" t="n">
        <f aca="false">SUM(순수생활!V746+사업장생활계!V746)</f>
        <v>0</v>
      </c>
      <c r="W747" s="15" t="n">
        <f aca="false">SUM(순수생활!W746+사업장생활계!W746)</f>
        <v>0</v>
      </c>
      <c r="X747" s="15" t="n">
        <f aca="false">SUM(순수생활!X746+사업장생활계!X746)</f>
        <v>0</v>
      </c>
    </row>
    <row r="748" s="16" customFormat="true" ht="15.95" hidden="false" customHeight="true" outlineLevel="0" collapsed="false">
      <c r="A748" s="12"/>
      <c r="B748" s="22" t="s">
        <v>177</v>
      </c>
      <c r="C748" s="12"/>
      <c r="D748" s="12" t="s">
        <v>27</v>
      </c>
      <c r="E748" s="15" t="n">
        <f aca="false">SUM(순수생활!E747+사업장생활계!E747)</f>
        <v>0</v>
      </c>
      <c r="F748" s="15" t="n">
        <f aca="false">SUM(순수생활!F747+사업장생활계!F747)</f>
        <v>0</v>
      </c>
      <c r="G748" s="15" t="n">
        <f aca="false">SUM(순수생활!G747+사업장생활계!G747)</f>
        <v>0</v>
      </c>
      <c r="H748" s="15" t="n">
        <f aca="false">SUM(순수생활!H747+사업장생활계!H747)</f>
        <v>0</v>
      </c>
      <c r="I748" s="15" t="n">
        <f aca="false">SUM(순수생활!I747+사업장생활계!I747)</f>
        <v>0</v>
      </c>
      <c r="J748" s="15" t="n">
        <f aca="false">SUM(순수생활!J747+사업장생활계!J747)</f>
        <v>0</v>
      </c>
      <c r="K748" s="15" t="n">
        <f aca="false">SUM(순수생활!K747+사업장생활계!K747)</f>
        <v>0</v>
      </c>
      <c r="L748" s="15" t="n">
        <f aca="false">SUM(순수생활!L747+사업장생활계!L747)</f>
        <v>0</v>
      </c>
      <c r="M748" s="15" t="n">
        <f aca="false">SUM(순수생활!M747+사업장생활계!M747)</f>
        <v>0</v>
      </c>
      <c r="N748" s="15" t="n">
        <f aca="false">SUM(순수생활!N747+사업장생활계!N747)</f>
        <v>0</v>
      </c>
      <c r="O748" s="15" t="n">
        <f aca="false">SUM(순수생활!O747+사업장생활계!O747)</f>
        <v>0</v>
      </c>
      <c r="P748" s="15" t="n">
        <f aca="false">SUM(순수생활!P747+사업장생활계!P747)</f>
        <v>0</v>
      </c>
      <c r="Q748" s="15" t="n">
        <f aca="false">SUM(순수생활!Q747+사업장생활계!Q747)</f>
        <v>0</v>
      </c>
      <c r="R748" s="15" t="n">
        <f aca="false">SUM(순수생활!R747+사업장생활계!R747)</f>
        <v>0</v>
      </c>
      <c r="S748" s="15" t="n">
        <f aca="false">SUM(순수생활!S747+사업장생활계!S747)</f>
        <v>0</v>
      </c>
      <c r="T748" s="15" t="n">
        <f aca="false">SUM(순수생활!T747+사업장생활계!T747)</f>
        <v>0</v>
      </c>
      <c r="U748" s="15" t="n">
        <f aca="false">SUM(순수생활!U747+사업장생활계!U747)</f>
        <v>0</v>
      </c>
      <c r="V748" s="15" t="n">
        <f aca="false">SUM(순수생활!V747+사업장생활계!V747)</f>
        <v>0</v>
      </c>
      <c r="W748" s="15" t="n">
        <f aca="false">SUM(순수생활!W747+사업장생활계!W747)</f>
        <v>0</v>
      </c>
      <c r="X748" s="15" t="n">
        <f aca="false">SUM(순수생활!X747+사업장생활계!X747)</f>
        <v>0</v>
      </c>
    </row>
    <row r="749" s="16" customFormat="true" ht="15.95" hidden="false" customHeight="true" outlineLevel="0" collapsed="false">
      <c r="A749" s="12"/>
      <c r="B749" s="22" t="s">
        <v>177</v>
      </c>
      <c r="C749" s="12"/>
      <c r="D749" s="12" t="s">
        <v>28</v>
      </c>
      <c r="E749" s="15" t="n">
        <f aca="false">SUM(순수생활!E748+사업장생활계!E748)</f>
        <v>54</v>
      </c>
      <c r="F749" s="15" t="n">
        <f aca="false">SUM(순수생활!F748+사업장생활계!F748)</f>
        <v>24</v>
      </c>
      <c r="G749" s="15" t="n">
        <f aca="false">SUM(순수생활!G748+사업장생활계!G748)</f>
        <v>15</v>
      </c>
      <c r="H749" s="15" t="n">
        <f aca="false">SUM(순수생활!H748+사업장생활계!H748)</f>
        <v>2</v>
      </c>
      <c r="I749" s="15" t="n">
        <f aca="false">SUM(순수생활!I748+사업장생활계!I748)</f>
        <v>1</v>
      </c>
      <c r="J749" s="15" t="n">
        <f aca="false">SUM(순수생활!J748+사업장생활계!J748)</f>
        <v>1</v>
      </c>
      <c r="K749" s="15" t="n">
        <f aca="false">SUM(순수생활!K748+사업장생활계!K748)</f>
        <v>3</v>
      </c>
      <c r="L749" s="15" t="n">
        <f aca="false">SUM(순수생활!L748+사업장생활계!L748)</f>
        <v>2</v>
      </c>
      <c r="M749" s="15" t="n">
        <f aca="false">SUM(순수생활!M748+사업장생활계!M748)</f>
        <v>5</v>
      </c>
      <c r="N749" s="15" t="n">
        <f aca="false">SUM(순수생활!N748+사업장생활계!N748)</f>
        <v>0</v>
      </c>
      <c r="O749" s="15" t="n">
        <f aca="false">SUM(순수생활!O748+사업장생활계!O748)</f>
        <v>2</v>
      </c>
      <c r="P749" s="15" t="n">
        <f aca="false">SUM(순수생활!P748+사업장생활계!P748)</f>
        <v>0</v>
      </c>
      <c r="Q749" s="15" t="n">
        <f aca="false">SUM(순수생활!Q748+사업장생활계!Q748)</f>
        <v>3</v>
      </c>
      <c r="R749" s="15" t="n">
        <f aca="false">SUM(순수생활!R748+사업장생활계!R748)</f>
        <v>25</v>
      </c>
      <c r="S749" s="15" t="n">
        <f aca="false">SUM(순수생활!S748+사업장생활계!S748)</f>
        <v>4</v>
      </c>
      <c r="T749" s="15" t="n">
        <f aca="false">SUM(순수생활!T748+사업장생활계!T748)</f>
        <v>8</v>
      </c>
      <c r="U749" s="15" t="n">
        <f aca="false">SUM(순수생활!U748+사업장생활계!U748)</f>
        <v>5</v>
      </c>
      <c r="V749" s="15" t="n">
        <f aca="false">SUM(순수생활!V748+사업장생활계!V748)</f>
        <v>2.5</v>
      </c>
      <c r="W749" s="15" t="n">
        <f aca="false">SUM(순수생활!W748+사업장생활계!W748)</f>
        <v>3</v>
      </c>
      <c r="X749" s="15" t="n">
        <f aca="false">SUM(순수생활!X748+사업장생활계!X748)</f>
        <v>2.5</v>
      </c>
    </row>
    <row r="750" s="16" customFormat="true" ht="15.95" hidden="false" customHeight="true" outlineLevel="0" collapsed="false">
      <c r="A750" s="12"/>
      <c r="B750" s="22" t="s">
        <v>178</v>
      </c>
      <c r="C750" s="12" t="s">
        <v>24</v>
      </c>
      <c r="D750" s="12"/>
      <c r="E750" s="15" t="n">
        <f aca="false">SUM(순수생활!E749+사업장생활계!E749)</f>
        <v>111.3</v>
      </c>
      <c r="F750" s="15" t="n">
        <f aca="false">SUM(순수생활!F749+사업장생활계!F749)</f>
        <v>76.4</v>
      </c>
      <c r="G750" s="15" t="n">
        <f aca="false">SUM(순수생활!G749+사업장생활계!G749)</f>
        <v>33.3</v>
      </c>
      <c r="H750" s="15" t="n">
        <f aca="false">SUM(순수생활!H749+사업장생활계!H749)</f>
        <v>5.7</v>
      </c>
      <c r="I750" s="15" t="n">
        <f aca="false">SUM(순수생활!I749+사업장생활계!I749)</f>
        <v>7.6</v>
      </c>
      <c r="J750" s="15" t="n">
        <f aca="false">SUM(순수생활!J749+사업장생활계!J749)</f>
        <v>6.2</v>
      </c>
      <c r="K750" s="15" t="n">
        <f aca="false">SUM(순수생활!K749+사업장생활계!K749)</f>
        <v>5.4</v>
      </c>
      <c r="L750" s="15" t="n">
        <f aca="false">SUM(순수생활!L749+사업장생활계!L749)</f>
        <v>18.2</v>
      </c>
      <c r="M750" s="15" t="n">
        <f aca="false">SUM(순수생활!M749+사업장생활계!M749)</f>
        <v>15.7</v>
      </c>
      <c r="N750" s="15" t="n">
        <f aca="false">SUM(순수생활!N749+사업장생활계!N749)</f>
        <v>1.2</v>
      </c>
      <c r="O750" s="15" t="n">
        <f aca="false">SUM(순수생활!O749+사업장생활계!O749)</f>
        <v>1.9</v>
      </c>
      <c r="P750" s="15" t="n">
        <f aca="false">SUM(순수생활!P749+사업장생활계!P749)</f>
        <v>3</v>
      </c>
      <c r="Q750" s="15" t="n">
        <f aca="false">SUM(순수생활!Q749+사업장생활계!Q749)</f>
        <v>9.6</v>
      </c>
      <c r="R750" s="15" t="n">
        <f aca="false">SUM(순수생활!R749+사업장생활계!R749)</f>
        <v>19.2</v>
      </c>
      <c r="S750" s="15" t="n">
        <f aca="false">SUM(순수생활!S749+사업장생활계!S749)</f>
        <v>4.6</v>
      </c>
      <c r="T750" s="15" t="n">
        <f aca="false">SUM(순수생활!T749+사업장생활계!T749)</f>
        <v>3.6</v>
      </c>
      <c r="U750" s="15" t="n">
        <f aca="false">SUM(순수생활!U749+사업장생활계!U749)</f>
        <v>3.9</v>
      </c>
      <c r="V750" s="15" t="n">
        <f aca="false">SUM(순수생활!V749+사업장생활계!V749)</f>
        <v>2.4</v>
      </c>
      <c r="W750" s="15" t="n">
        <f aca="false">SUM(순수생활!W749+사업장생활계!W749)</f>
        <v>3.4</v>
      </c>
      <c r="X750" s="15" t="n">
        <f aca="false">SUM(순수생활!X749+사업장생활계!X749)</f>
        <v>1.3</v>
      </c>
    </row>
    <row r="751" s="16" customFormat="true" ht="15.95" hidden="false" customHeight="true" outlineLevel="0" collapsed="false">
      <c r="A751" s="12"/>
      <c r="B751" s="22" t="s">
        <v>178</v>
      </c>
      <c r="C751" s="12" t="s">
        <v>25</v>
      </c>
      <c r="D751" s="12" t="s">
        <v>26</v>
      </c>
      <c r="E751" s="15" t="n">
        <f aca="false">SUM(순수생활!E750+사업장생활계!E750)</f>
        <v>58.6</v>
      </c>
      <c r="F751" s="15" t="n">
        <f aca="false">SUM(순수생활!F750+사업장생활계!F750)</f>
        <v>43.3</v>
      </c>
      <c r="G751" s="15" t="n">
        <f aca="false">SUM(순수생활!G750+사업장생활계!G750)</f>
        <v>15.7</v>
      </c>
      <c r="H751" s="15" t="n">
        <f aca="false">SUM(순수생활!H750+사업장생활계!H750)</f>
        <v>2.8</v>
      </c>
      <c r="I751" s="15" t="n">
        <f aca="false">SUM(순수생활!I750+사업장생활계!I750)</f>
        <v>3.2</v>
      </c>
      <c r="J751" s="15" t="n">
        <f aca="false">SUM(순수생활!J750+사업장생활계!J750)</f>
        <v>4.5</v>
      </c>
      <c r="K751" s="15" t="n">
        <f aca="false">SUM(순수생활!K750+사업장생활계!K750)</f>
        <v>2.2</v>
      </c>
      <c r="L751" s="15" t="n">
        <f aca="false">SUM(순수생활!L750+사업장생활계!L750)</f>
        <v>14.9</v>
      </c>
      <c r="M751" s="15" t="n">
        <f aca="false">SUM(순수생활!M750+사업장생활계!M750)</f>
        <v>15.3</v>
      </c>
      <c r="N751" s="15" t="n">
        <f aca="false">SUM(순수생활!N750+사업장생활계!N750)</f>
        <v>1.2</v>
      </c>
      <c r="O751" s="15" t="n">
        <f aca="false">SUM(순수생활!O750+사업장생활계!O750)</f>
        <v>1.5</v>
      </c>
      <c r="P751" s="15" t="n">
        <f aca="false">SUM(순수생활!P750+사업장생활계!P750)</f>
        <v>3</v>
      </c>
      <c r="Q751" s="15" t="n">
        <f aca="false">SUM(순수생활!Q750+사업장생활계!Q750)</f>
        <v>9.6</v>
      </c>
      <c r="R751" s="15" t="n">
        <f aca="false">SUM(순수생활!R750+사업장생활계!R750)</f>
        <v>0</v>
      </c>
      <c r="S751" s="15" t="n">
        <f aca="false">SUM(순수생활!S750+사업장생활계!S750)</f>
        <v>0</v>
      </c>
      <c r="T751" s="15" t="n">
        <f aca="false">SUM(순수생활!T750+사업장생활계!T750)</f>
        <v>0</v>
      </c>
      <c r="U751" s="15" t="n">
        <f aca="false">SUM(순수생활!U750+사업장생활계!U750)</f>
        <v>0</v>
      </c>
      <c r="V751" s="15" t="n">
        <f aca="false">SUM(순수생활!V750+사업장생활계!V750)</f>
        <v>0</v>
      </c>
      <c r="W751" s="15" t="n">
        <f aca="false">SUM(순수생활!W750+사업장생활계!W750)</f>
        <v>0</v>
      </c>
      <c r="X751" s="15" t="n">
        <f aca="false">SUM(순수생활!X750+사업장생활계!X750)</f>
        <v>0</v>
      </c>
    </row>
    <row r="752" s="16" customFormat="true" ht="15.95" hidden="false" customHeight="true" outlineLevel="0" collapsed="false">
      <c r="A752" s="12"/>
      <c r="B752" s="22" t="s">
        <v>178</v>
      </c>
      <c r="C752" s="12"/>
      <c r="D752" s="12" t="s">
        <v>27</v>
      </c>
      <c r="E752" s="15" t="n">
        <f aca="false">SUM(순수생활!E751+사업장생활계!E751)</f>
        <v>14.8</v>
      </c>
      <c r="F752" s="15" t="n">
        <f aca="false">SUM(순수생활!F751+사업장생활계!F751)</f>
        <v>11.4</v>
      </c>
      <c r="G752" s="15" t="n">
        <f aca="false">SUM(순수생활!G751+사업장생활계!G751)</f>
        <v>0</v>
      </c>
      <c r="H752" s="15" t="n">
        <f aca="false">SUM(순수생활!H751+사업장생활계!H751)</f>
        <v>1.7</v>
      </c>
      <c r="I752" s="15" t="n">
        <f aca="false">SUM(순수생활!I751+사업장생활계!I751)</f>
        <v>3.1</v>
      </c>
      <c r="J752" s="15" t="n">
        <f aca="false">SUM(순수생활!J751+사업장생활계!J751)</f>
        <v>1.7</v>
      </c>
      <c r="K752" s="15" t="n">
        <f aca="false">SUM(순수생활!K751+사업장생활계!K751)</f>
        <v>2.1</v>
      </c>
      <c r="L752" s="15" t="n">
        <f aca="false">SUM(순수생활!L751+사업장생활계!L751)</f>
        <v>2.8</v>
      </c>
      <c r="M752" s="15" t="n">
        <f aca="false">SUM(순수생활!M751+사업장생활계!M751)</f>
        <v>0</v>
      </c>
      <c r="N752" s="15" t="n">
        <f aca="false">SUM(순수생활!N751+사업장생활계!N751)</f>
        <v>0</v>
      </c>
      <c r="O752" s="15" t="n">
        <f aca="false">SUM(순수생활!O751+사업장생활계!O751)</f>
        <v>0</v>
      </c>
      <c r="P752" s="15" t="n">
        <f aca="false">SUM(순수생활!P751+사업장생활계!P751)</f>
        <v>0</v>
      </c>
      <c r="Q752" s="15" t="n">
        <f aca="false">SUM(순수생활!Q751+사업장생활계!Q751)</f>
        <v>0</v>
      </c>
      <c r="R752" s="15" t="n">
        <f aca="false">SUM(순수생활!R751+사업장생활계!R751)</f>
        <v>3.4</v>
      </c>
      <c r="S752" s="15" t="n">
        <f aca="false">SUM(순수생활!S751+사업장생활계!S751)</f>
        <v>1</v>
      </c>
      <c r="T752" s="15" t="n">
        <f aca="false">SUM(순수생활!T751+사업장생활계!T751)</f>
        <v>0.6</v>
      </c>
      <c r="U752" s="15" t="n">
        <f aca="false">SUM(순수생활!U751+사업장생활계!U751)</f>
        <v>0.4</v>
      </c>
      <c r="V752" s="15" t="n">
        <f aca="false">SUM(순수생활!V751+사업장생활계!V751)</f>
        <v>0.5</v>
      </c>
      <c r="W752" s="15" t="n">
        <f aca="false">SUM(순수생활!W751+사업장생활계!W751)</f>
        <v>0.5</v>
      </c>
      <c r="X752" s="15" t="n">
        <f aca="false">SUM(순수생활!X751+사업장생활계!X751)</f>
        <v>0.4</v>
      </c>
    </row>
    <row r="753" s="16" customFormat="true" ht="15.95" hidden="false" customHeight="true" outlineLevel="0" collapsed="false">
      <c r="A753" s="12"/>
      <c r="B753" s="22" t="s">
        <v>178</v>
      </c>
      <c r="C753" s="12"/>
      <c r="D753" s="12" t="s">
        <v>28</v>
      </c>
      <c r="E753" s="15" t="n">
        <f aca="false">SUM(순수생활!E752+사업장생활계!E752)</f>
        <v>37.9</v>
      </c>
      <c r="F753" s="15" t="n">
        <f aca="false">SUM(순수생활!F752+사업장생활계!F752)</f>
        <v>21.7</v>
      </c>
      <c r="G753" s="15" t="n">
        <f aca="false">SUM(순수생활!G752+사업장생활계!G752)</f>
        <v>17.6</v>
      </c>
      <c r="H753" s="15" t="n">
        <f aca="false">SUM(순수생활!H752+사업장생활계!H752)</f>
        <v>1.2</v>
      </c>
      <c r="I753" s="15" t="n">
        <f aca="false">SUM(순수생활!I752+사업장생활계!I752)</f>
        <v>1.3</v>
      </c>
      <c r="J753" s="15" t="n">
        <f aca="false">SUM(순수생활!J752+사업장생활계!J752)</f>
        <v>0</v>
      </c>
      <c r="K753" s="15" t="n">
        <f aca="false">SUM(순수생활!K752+사업장생활계!K752)</f>
        <v>1.1</v>
      </c>
      <c r="L753" s="15" t="n">
        <f aca="false">SUM(순수생활!L752+사업장생활계!L752)</f>
        <v>0.5</v>
      </c>
      <c r="M753" s="15" t="n">
        <f aca="false">SUM(순수생활!M752+사업장생활계!M752)</f>
        <v>0.4</v>
      </c>
      <c r="N753" s="15" t="n">
        <f aca="false">SUM(순수생활!N752+사업장생활계!N752)</f>
        <v>0</v>
      </c>
      <c r="O753" s="15" t="n">
        <f aca="false">SUM(순수생활!O752+사업장생활계!O752)</f>
        <v>0.4</v>
      </c>
      <c r="P753" s="15" t="n">
        <f aca="false">SUM(순수생활!P752+사업장생활계!P752)</f>
        <v>0</v>
      </c>
      <c r="Q753" s="15" t="n">
        <f aca="false">SUM(순수생활!Q752+사업장생활계!Q752)</f>
        <v>0</v>
      </c>
      <c r="R753" s="15" t="n">
        <f aca="false">SUM(순수생활!R752+사업장생활계!R752)</f>
        <v>15.8</v>
      </c>
      <c r="S753" s="15" t="n">
        <f aca="false">SUM(순수생활!S752+사업장생활계!S752)</f>
        <v>3.6</v>
      </c>
      <c r="T753" s="15" t="n">
        <f aca="false">SUM(순수생활!T752+사업장생활계!T752)</f>
        <v>3</v>
      </c>
      <c r="U753" s="15" t="n">
        <f aca="false">SUM(순수생활!U752+사업장생활계!U752)</f>
        <v>3.5</v>
      </c>
      <c r="V753" s="15" t="n">
        <f aca="false">SUM(순수생활!V752+사업장생활계!V752)</f>
        <v>1.9</v>
      </c>
      <c r="W753" s="15" t="n">
        <f aca="false">SUM(순수생활!W752+사업장생활계!W752)</f>
        <v>2.9</v>
      </c>
      <c r="X753" s="15" t="n">
        <f aca="false">SUM(순수생활!X752+사업장생활계!X752)</f>
        <v>0.9</v>
      </c>
    </row>
    <row r="754" s="16" customFormat="true" ht="15.95" hidden="false" customHeight="true" outlineLevel="0" collapsed="false">
      <c r="A754" s="12"/>
      <c r="B754" s="22" t="s">
        <v>70</v>
      </c>
      <c r="C754" s="12" t="s">
        <v>24</v>
      </c>
      <c r="D754" s="12"/>
      <c r="E754" s="15" t="n">
        <f aca="false">SUM(순수생활!E753+사업장생활계!E753)</f>
        <v>251.9</v>
      </c>
      <c r="F754" s="15" t="n">
        <f aca="false">SUM(순수생활!F753+사업장생활계!F753)</f>
        <v>116.7</v>
      </c>
      <c r="G754" s="15" t="n">
        <f aca="false">SUM(순수생활!G753+사업장생활계!G753)</f>
        <v>50.3</v>
      </c>
      <c r="H754" s="15" t="n">
        <f aca="false">SUM(순수생활!H753+사업장생활계!H753)</f>
        <v>16.4</v>
      </c>
      <c r="I754" s="15" t="n">
        <f aca="false">SUM(순수생활!I753+사업장생활계!I753)</f>
        <v>12.7</v>
      </c>
      <c r="J754" s="15" t="n">
        <f aca="false">SUM(순수생활!J753+사업장생활계!J753)</f>
        <v>11.9</v>
      </c>
      <c r="K754" s="15" t="n">
        <f aca="false">SUM(순수생활!K753+사업장생활계!K753)</f>
        <v>8.2</v>
      </c>
      <c r="L754" s="15" t="n">
        <f aca="false">SUM(순수생활!L753+사업장생활계!L753)</f>
        <v>17.2</v>
      </c>
      <c r="M754" s="15" t="n">
        <f aca="false">SUM(순수생활!M753+사업장생활계!M753)</f>
        <v>90.1</v>
      </c>
      <c r="N754" s="15" t="n">
        <f aca="false">SUM(순수생활!N753+사업장생활계!N753)</f>
        <v>7.6</v>
      </c>
      <c r="O754" s="15" t="n">
        <f aca="false">SUM(순수생활!O753+사업장생활계!O753)</f>
        <v>6.5</v>
      </c>
      <c r="P754" s="15" t="n">
        <f aca="false">SUM(순수생활!P753+사업장생활계!P753)</f>
        <v>19.2</v>
      </c>
      <c r="Q754" s="15" t="n">
        <f aca="false">SUM(순수생활!Q753+사업장생활계!Q753)</f>
        <v>56.8</v>
      </c>
      <c r="R754" s="15" t="n">
        <f aca="false">SUM(순수생활!R753+사업장생활계!R753)</f>
        <v>45.1</v>
      </c>
      <c r="S754" s="15" t="n">
        <f aca="false">SUM(순수생활!S753+사업장생활계!S753)</f>
        <v>13.5</v>
      </c>
      <c r="T754" s="15" t="n">
        <f aca="false">SUM(순수생활!T753+사업장생활계!T753)</f>
        <v>9.7</v>
      </c>
      <c r="U754" s="15" t="n">
        <f aca="false">SUM(순수생활!U753+사업장생활계!U753)</f>
        <v>9</v>
      </c>
      <c r="V754" s="15" t="n">
        <f aca="false">SUM(순수생활!V753+사업장생활계!V753)</f>
        <v>2.5</v>
      </c>
      <c r="W754" s="15" t="n">
        <f aca="false">SUM(순수생활!W753+사업장생활계!W753)</f>
        <v>3.3</v>
      </c>
      <c r="X754" s="15" t="n">
        <f aca="false">SUM(순수생활!X753+사업장생활계!X753)</f>
        <v>7.1</v>
      </c>
    </row>
    <row r="755" s="16" customFormat="true" ht="15.95" hidden="false" customHeight="true" outlineLevel="0" collapsed="false">
      <c r="A755" s="12"/>
      <c r="B755" s="22" t="s">
        <v>70</v>
      </c>
      <c r="C755" s="12" t="s">
        <v>25</v>
      </c>
      <c r="D755" s="12" t="s">
        <v>26</v>
      </c>
      <c r="E755" s="15" t="n">
        <f aca="false">SUM(순수생활!E754+사업장생활계!E754)</f>
        <v>156.6</v>
      </c>
      <c r="F755" s="15" t="n">
        <f aca="false">SUM(순수생활!F754+사업장생활계!F754)</f>
        <v>67</v>
      </c>
      <c r="G755" s="15" t="n">
        <f aca="false">SUM(순수생활!G754+사업장생활계!G754)</f>
        <v>11.6</v>
      </c>
      <c r="H755" s="15" t="n">
        <f aca="false">SUM(순수생활!H754+사업장생활계!H754)</f>
        <v>12.8</v>
      </c>
      <c r="I755" s="15" t="n">
        <f aca="false">SUM(순수생활!I754+사업장생활계!I754)</f>
        <v>9</v>
      </c>
      <c r="J755" s="15" t="n">
        <f aca="false">SUM(순수생활!J754+사업장생활계!J754)</f>
        <v>10.5</v>
      </c>
      <c r="K755" s="15" t="n">
        <f aca="false">SUM(순수생활!K754+사업장생활계!K754)</f>
        <v>7.5</v>
      </c>
      <c r="L755" s="15" t="n">
        <f aca="false">SUM(순수생활!L754+사업장생활계!L754)</f>
        <v>15.6</v>
      </c>
      <c r="M755" s="15" t="n">
        <f aca="false">SUM(순수생활!M754+사업장생활계!M754)</f>
        <v>88.1</v>
      </c>
      <c r="N755" s="15" t="n">
        <f aca="false">SUM(순수생활!N754+사업장생활계!N754)</f>
        <v>7.1</v>
      </c>
      <c r="O755" s="15" t="n">
        <f aca="false">SUM(순수생활!O754+사업장생활계!O754)</f>
        <v>5.7</v>
      </c>
      <c r="P755" s="15" t="n">
        <f aca="false">SUM(순수생활!P754+사업장생활계!P754)</f>
        <v>19</v>
      </c>
      <c r="Q755" s="15" t="n">
        <f aca="false">SUM(순수생활!Q754+사업장생활계!Q754)</f>
        <v>56.3</v>
      </c>
      <c r="R755" s="15" t="n">
        <f aca="false">SUM(순수생활!R754+사업장생활계!R754)</f>
        <v>1.5</v>
      </c>
      <c r="S755" s="15" t="n">
        <f aca="false">SUM(순수생활!S754+사업장생활계!S754)</f>
        <v>0.1</v>
      </c>
      <c r="T755" s="15" t="n">
        <f aca="false">SUM(순수생활!T754+사업장생활계!T754)</f>
        <v>0.1</v>
      </c>
      <c r="U755" s="15" t="n">
        <f aca="false">SUM(순수생활!U754+사업장생활계!U754)</f>
        <v>0.1</v>
      </c>
      <c r="V755" s="15" t="n">
        <f aca="false">SUM(순수생활!V754+사업장생활계!V754)</f>
        <v>0.1</v>
      </c>
      <c r="W755" s="15" t="n">
        <f aca="false">SUM(순수생활!W754+사업장생활계!W754)</f>
        <v>0</v>
      </c>
      <c r="X755" s="15" t="n">
        <f aca="false">SUM(순수생활!X754+사업장생활계!X754)</f>
        <v>1.1</v>
      </c>
    </row>
    <row r="756" s="16" customFormat="true" ht="15.95" hidden="false" customHeight="true" outlineLevel="0" collapsed="false">
      <c r="A756" s="12"/>
      <c r="B756" s="22" t="s">
        <v>70</v>
      </c>
      <c r="C756" s="12"/>
      <c r="D756" s="12" t="s">
        <v>27</v>
      </c>
      <c r="E756" s="15" t="n">
        <f aca="false">SUM(순수생활!E755+사업장생활계!E755)</f>
        <v>6.3</v>
      </c>
      <c r="F756" s="15" t="n">
        <f aca="false">SUM(순수생활!F755+사업장생활계!F755)</f>
        <v>6.2</v>
      </c>
      <c r="G756" s="15" t="n">
        <f aca="false">SUM(순수생활!G755+사업장생활계!G755)</f>
        <v>0</v>
      </c>
      <c r="H756" s="15" t="n">
        <f aca="false">SUM(순수생활!H755+사업장생활계!H755)</f>
        <v>1.9</v>
      </c>
      <c r="I756" s="15" t="n">
        <f aca="false">SUM(순수생활!I755+사업장생활계!I755)</f>
        <v>2</v>
      </c>
      <c r="J756" s="15" t="n">
        <f aca="false">SUM(순수생활!J755+사업장생활계!J755)</f>
        <v>0.6</v>
      </c>
      <c r="K756" s="15" t="n">
        <f aca="false">SUM(순수생활!K755+사업장생활계!K755)</f>
        <v>0.1</v>
      </c>
      <c r="L756" s="15" t="n">
        <f aca="false">SUM(순수생활!L755+사업장생활계!L755)</f>
        <v>1.6</v>
      </c>
      <c r="M756" s="15" t="n">
        <f aca="false">SUM(순수생활!M755+사업장생활계!M755)</f>
        <v>0</v>
      </c>
      <c r="N756" s="15" t="n">
        <f aca="false">SUM(순수생활!N755+사업장생활계!N755)</f>
        <v>0</v>
      </c>
      <c r="O756" s="15" t="n">
        <f aca="false">SUM(순수생활!O755+사업장생활계!O755)</f>
        <v>0</v>
      </c>
      <c r="P756" s="15" t="n">
        <f aca="false">SUM(순수생활!P755+사업장생활계!P755)</f>
        <v>0</v>
      </c>
      <c r="Q756" s="15" t="n">
        <f aca="false">SUM(순수생활!Q755+사업장생활계!Q755)</f>
        <v>0</v>
      </c>
      <c r="R756" s="15" t="n">
        <f aca="false">SUM(순수생활!R755+사업장생활계!R755)</f>
        <v>0.1</v>
      </c>
      <c r="S756" s="15" t="n">
        <f aca="false">SUM(순수생활!S755+사업장생활계!S755)</f>
        <v>0</v>
      </c>
      <c r="T756" s="15" t="n">
        <f aca="false">SUM(순수생활!T755+사업장생활계!T755)</f>
        <v>0</v>
      </c>
      <c r="U756" s="15" t="n">
        <f aca="false">SUM(순수생활!U755+사업장생활계!U755)</f>
        <v>0</v>
      </c>
      <c r="V756" s="15" t="n">
        <f aca="false">SUM(순수생활!V755+사업장생활계!V755)</f>
        <v>0</v>
      </c>
      <c r="W756" s="15" t="n">
        <f aca="false">SUM(순수생활!W755+사업장생활계!W755)</f>
        <v>0.1</v>
      </c>
      <c r="X756" s="15" t="n">
        <f aca="false">SUM(순수생활!X755+사업장생활계!X755)</f>
        <v>0</v>
      </c>
    </row>
    <row r="757" s="16" customFormat="true" ht="15.95" hidden="false" customHeight="true" outlineLevel="0" collapsed="false">
      <c r="A757" s="12"/>
      <c r="B757" s="22" t="s">
        <v>70</v>
      </c>
      <c r="C757" s="12"/>
      <c r="D757" s="12" t="s">
        <v>28</v>
      </c>
      <c r="E757" s="15" t="n">
        <f aca="false">SUM(순수생활!E756+사업장생활계!E756)</f>
        <v>89</v>
      </c>
      <c r="F757" s="15" t="n">
        <f aca="false">SUM(순수생활!F756+사업장생활계!F756)</f>
        <v>43.5</v>
      </c>
      <c r="G757" s="15" t="n">
        <f aca="false">SUM(순수생활!G756+사업장생활계!G756)</f>
        <v>38.7</v>
      </c>
      <c r="H757" s="15" t="n">
        <f aca="false">SUM(순수생활!H756+사업장생활계!H756)</f>
        <v>1.7</v>
      </c>
      <c r="I757" s="15" t="n">
        <f aca="false">SUM(순수생활!I756+사업장생활계!I756)</f>
        <v>1.7</v>
      </c>
      <c r="J757" s="15" t="n">
        <f aca="false">SUM(순수생활!J756+사업장생활계!J756)</f>
        <v>0.8</v>
      </c>
      <c r="K757" s="15" t="n">
        <f aca="false">SUM(순수생활!K756+사업장생활계!K756)</f>
        <v>0.6</v>
      </c>
      <c r="L757" s="15" t="n">
        <f aca="false">SUM(순수생활!L756+사업장생활계!L756)</f>
        <v>0</v>
      </c>
      <c r="M757" s="15" t="n">
        <f aca="false">SUM(순수생활!M756+사업장생활계!M756)</f>
        <v>2</v>
      </c>
      <c r="N757" s="15" t="n">
        <f aca="false">SUM(순수생활!N756+사업장생활계!N756)</f>
        <v>0.5</v>
      </c>
      <c r="O757" s="15" t="n">
        <f aca="false">SUM(순수생활!O756+사업장생활계!O756)</f>
        <v>0.8</v>
      </c>
      <c r="P757" s="15" t="n">
        <f aca="false">SUM(순수생활!P756+사업장생활계!P756)</f>
        <v>0.2</v>
      </c>
      <c r="Q757" s="15" t="n">
        <f aca="false">SUM(순수생활!Q756+사업장생활계!Q756)</f>
        <v>0.5</v>
      </c>
      <c r="R757" s="15" t="n">
        <f aca="false">SUM(순수생활!R756+사업장생활계!R756)</f>
        <v>43.5</v>
      </c>
      <c r="S757" s="15" t="n">
        <f aca="false">SUM(순수생활!S756+사업장생활계!S756)</f>
        <v>13.4</v>
      </c>
      <c r="T757" s="15" t="n">
        <f aca="false">SUM(순수생활!T756+사업장생활계!T756)</f>
        <v>9.6</v>
      </c>
      <c r="U757" s="15" t="n">
        <f aca="false">SUM(순수생활!U756+사업장생활계!U756)</f>
        <v>8.9</v>
      </c>
      <c r="V757" s="15" t="n">
        <f aca="false">SUM(순수생활!V756+사업장생활계!V756)</f>
        <v>2.4</v>
      </c>
      <c r="W757" s="15" t="n">
        <f aca="false">SUM(순수생활!W756+사업장생활계!W756)</f>
        <v>3.2</v>
      </c>
      <c r="X757" s="15" t="n">
        <f aca="false">SUM(순수생활!X756+사업장생활계!X756)</f>
        <v>6</v>
      </c>
    </row>
    <row r="758" s="16" customFormat="true" ht="15.95" hidden="false" customHeight="true" outlineLevel="0" collapsed="false">
      <c r="A758" s="12"/>
      <c r="B758" s="22" t="s">
        <v>179</v>
      </c>
      <c r="C758" s="12" t="s">
        <v>24</v>
      </c>
      <c r="D758" s="12"/>
      <c r="E758" s="15" t="n">
        <f aca="false">SUM(순수생활!E757+사업장생활계!E757)</f>
        <v>58.8</v>
      </c>
      <c r="F758" s="15" t="n">
        <f aca="false">SUM(순수생활!F757+사업장생활계!F757)</f>
        <v>26</v>
      </c>
      <c r="G758" s="15" t="n">
        <f aca="false">SUM(순수생활!G757+사업장생활계!G757)</f>
        <v>9.1</v>
      </c>
      <c r="H758" s="15" t="n">
        <f aca="false">SUM(순수생활!H757+사업장생활계!H757)</f>
        <v>4.2</v>
      </c>
      <c r="I758" s="15" t="n">
        <f aca="false">SUM(순수생활!I757+사업장생활계!I757)</f>
        <v>4.4</v>
      </c>
      <c r="J758" s="15" t="n">
        <f aca="false">SUM(순수생활!J757+사업장생활계!J757)</f>
        <v>3.6</v>
      </c>
      <c r="K758" s="15" t="n">
        <f aca="false">SUM(순수생활!K757+사업장생활계!K757)</f>
        <v>1.9</v>
      </c>
      <c r="L758" s="15" t="n">
        <f aca="false">SUM(순수생활!L757+사업장생활계!L757)</f>
        <v>2.8</v>
      </c>
      <c r="M758" s="15" t="n">
        <f aca="false">SUM(순수생활!M757+사업장생활계!M757)</f>
        <v>28.6</v>
      </c>
      <c r="N758" s="15" t="n">
        <f aca="false">SUM(순수생활!N757+사업장생활계!N757)</f>
        <v>0.2</v>
      </c>
      <c r="O758" s="15" t="n">
        <f aca="false">SUM(순수생활!O757+사업장생활계!O757)</f>
        <v>3.4</v>
      </c>
      <c r="P758" s="15" t="n">
        <f aca="false">SUM(순수생활!P757+사업장생활계!P757)</f>
        <v>12.2</v>
      </c>
      <c r="Q758" s="15" t="n">
        <f aca="false">SUM(순수생활!Q757+사업장생활계!Q757)</f>
        <v>12.8</v>
      </c>
      <c r="R758" s="15" t="n">
        <f aca="false">SUM(순수생활!R757+사업장생활계!R757)</f>
        <v>4.2</v>
      </c>
      <c r="S758" s="15" t="n">
        <f aca="false">SUM(순수생활!S757+사업장생활계!S757)</f>
        <v>1.2</v>
      </c>
      <c r="T758" s="15" t="n">
        <f aca="false">SUM(순수생활!T757+사업장생활계!T757)</f>
        <v>0.7</v>
      </c>
      <c r="U758" s="15" t="n">
        <f aca="false">SUM(순수생활!U757+사업장생활계!U757)</f>
        <v>1.2</v>
      </c>
      <c r="V758" s="15" t="n">
        <f aca="false">SUM(순수생활!V757+사업장생활계!V757)</f>
        <v>0.4</v>
      </c>
      <c r="W758" s="15" t="n">
        <f aca="false">SUM(순수생활!W757+사업장생활계!W757)</f>
        <v>0.5</v>
      </c>
      <c r="X758" s="15" t="n">
        <f aca="false">SUM(순수생활!X757+사업장생활계!X757)</f>
        <v>0.2</v>
      </c>
    </row>
    <row r="759" s="16" customFormat="true" ht="15.95" hidden="false" customHeight="true" outlineLevel="0" collapsed="false">
      <c r="A759" s="12"/>
      <c r="B759" s="22" t="s">
        <v>179</v>
      </c>
      <c r="C759" s="12" t="s">
        <v>25</v>
      </c>
      <c r="D759" s="12" t="s">
        <v>26</v>
      </c>
      <c r="E759" s="15" t="n">
        <f aca="false">SUM(순수생활!E758+사업장생활계!E758)</f>
        <v>37.9</v>
      </c>
      <c r="F759" s="15" t="n">
        <f aca="false">SUM(순수생활!F758+사업장생활계!F758)</f>
        <v>10.8</v>
      </c>
      <c r="G759" s="15" t="n">
        <f aca="false">SUM(순수생활!G758+사업장생활계!G758)</f>
        <v>2.1</v>
      </c>
      <c r="H759" s="15" t="n">
        <f aca="false">SUM(순수생활!H758+사업장생활계!H758)</f>
        <v>2.2</v>
      </c>
      <c r="I759" s="15" t="n">
        <f aca="false">SUM(순수생활!I758+사업장생활계!I758)</f>
        <v>1.5</v>
      </c>
      <c r="J759" s="15" t="n">
        <f aca="false">SUM(순수생활!J758+사업장생활계!J758)</f>
        <v>2.2</v>
      </c>
      <c r="K759" s="15" t="n">
        <f aca="false">SUM(순수생활!K758+사업장생활계!K758)</f>
        <v>1.5</v>
      </c>
      <c r="L759" s="15" t="n">
        <f aca="false">SUM(순수생활!L758+사업장생활계!L758)</f>
        <v>1.3</v>
      </c>
      <c r="M759" s="15" t="n">
        <f aca="false">SUM(순수생활!M758+사업장생활계!M758)</f>
        <v>27.1</v>
      </c>
      <c r="N759" s="15" t="n">
        <f aca="false">SUM(순수생활!N758+사업장생활계!N758)</f>
        <v>0.2</v>
      </c>
      <c r="O759" s="15" t="n">
        <f aca="false">SUM(순수생활!O758+사업장생활계!O758)</f>
        <v>2.6</v>
      </c>
      <c r="P759" s="15" t="n">
        <f aca="false">SUM(순수생활!P758+사업장생활계!P758)</f>
        <v>12</v>
      </c>
      <c r="Q759" s="15" t="n">
        <f aca="false">SUM(순수생활!Q758+사업장생활계!Q758)</f>
        <v>12.3</v>
      </c>
      <c r="R759" s="15" t="n">
        <f aca="false">SUM(순수생활!R758+사업장생활계!R758)</f>
        <v>0</v>
      </c>
      <c r="S759" s="15" t="n">
        <f aca="false">SUM(순수생활!S758+사업장생활계!S758)</f>
        <v>0</v>
      </c>
      <c r="T759" s="15" t="n">
        <f aca="false">SUM(순수생활!T758+사업장생활계!T758)</f>
        <v>0</v>
      </c>
      <c r="U759" s="15" t="n">
        <f aca="false">SUM(순수생활!U758+사업장생활계!U758)</f>
        <v>0</v>
      </c>
      <c r="V759" s="15" t="n">
        <f aca="false">SUM(순수생활!V758+사업장생활계!V758)</f>
        <v>0</v>
      </c>
      <c r="W759" s="15" t="n">
        <f aca="false">SUM(순수생활!W758+사업장생활계!W758)</f>
        <v>0</v>
      </c>
      <c r="X759" s="15" t="n">
        <f aca="false">SUM(순수생활!X758+사업장생활계!X758)</f>
        <v>0</v>
      </c>
    </row>
    <row r="760" s="16" customFormat="true" ht="15.95" hidden="false" customHeight="true" outlineLevel="0" collapsed="false">
      <c r="A760" s="12"/>
      <c r="B760" s="22" t="s">
        <v>179</v>
      </c>
      <c r="C760" s="12"/>
      <c r="D760" s="12" t="s">
        <v>27</v>
      </c>
      <c r="E760" s="15" t="n">
        <f aca="false">SUM(순수생활!E759+사업장생활계!E759)</f>
        <v>4</v>
      </c>
      <c r="F760" s="15" t="n">
        <f aca="false">SUM(순수생활!F759+사업장생활계!F759)</f>
        <v>3.9</v>
      </c>
      <c r="G760" s="15" t="n">
        <f aca="false">SUM(순수생활!G759+사업장생활계!G759)</f>
        <v>0</v>
      </c>
      <c r="H760" s="15" t="n">
        <f aca="false">SUM(순수생활!H759+사업장생활계!H759)</f>
        <v>0.6</v>
      </c>
      <c r="I760" s="15" t="n">
        <f aca="false">SUM(순수생활!I759+사업장생활계!I759)</f>
        <v>1.2</v>
      </c>
      <c r="J760" s="15" t="n">
        <f aca="false">SUM(순수생활!J759+사업장생활계!J759)</f>
        <v>0.6</v>
      </c>
      <c r="K760" s="15" t="n">
        <f aca="false">SUM(순수생활!K759+사업장생활계!K759)</f>
        <v>0</v>
      </c>
      <c r="L760" s="15" t="n">
        <f aca="false">SUM(순수생활!L759+사업장생활계!L759)</f>
        <v>1.5</v>
      </c>
      <c r="M760" s="15" t="n">
        <f aca="false">SUM(순수생활!M759+사업장생활계!M759)</f>
        <v>0</v>
      </c>
      <c r="N760" s="15" t="n">
        <f aca="false">SUM(순수생활!N759+사업장생활계!N759)</f>
        <v>0</v>
      </c>
      <c r="O760" s="15" t="n">
        <f aca="false">SUM(순수생활!O759+사업장생활계!O759)</f>
        <v>0</v>
      </c>
      <c r="P760" s="15" t="n">
        <f aca="false">SUM(순수생활!P759+사업장생활계!P759)</f>
        <v>0</v>
      </c>
      <c r="Q760" s="15" t="n">
        <f aca="false">SUM(순수생활!Q759+사업장생활계!Q759)</f>
        <v>0</v>
      </c>
      <c r="R760" s="15" t="n">
        <f aca="false">SUM(순수생활!R759+사업장생활계!R759)</f>
        <v>0.1</v>
      </c>
      <c r="S760" s="15" t="n">
        <f aca="false">SUM(순수생활!S759+사업장생활계!S759)</f>
        <v>0</v>
      </c>
      <c r="T760" s="15" t="n">
        <f aca="false">SUM(순수생활!T759+사업장생활계!T759)</f>
        <v>0</v>
      </c>
      <c r="U760" s="15" t="n">
        <f aca="false">SUM(순수생활!U759+사업장생활계!U759)</f>
        <v>0</v>
      </c>
      <c r="V760" s="15" t="n">
        <f aca="false">SUM(순수생활!V759+사업장생활계!V759)</f>
        <v>0</v>
      </c>
      <c r="W760" s="15" t="n">
        <f aca="false">SUM(순수생활!W759+사업장생활계!W759)</f>
        <v>0.1</v>
      </c>
      <c r="X760" s="15" t="n">
        <f aca="false">SUM(순수생활!X759+사업장생활계!X759)</f>
        <v>0</v>
      </c>
    </row>
    <row r="761" s="16" customFormat="true" ht="15.95" hidden="false" customHeight="true" outlineLevel="0" collapsed="false">
      <c r="A761" s="12"/>
      <c r="B761" s="22" t="s">
        <v>179</v>
      </c>
      <c r="C761" s="12"/>
      <c r="D761" s="12" t="s">
        <v>28</v>
      </c>
      <c r="E761" s="15" t="n">
        <f aca="false">SUM(순수생활!E760+사업장생활계!E760)</f>
        <v>16.9</v>
      </c>
      <c r="F761" s="15" t="n">
        <f aca="false">SUM(순수생활!F760+사업장생활계!F760)</f>
        <v>11.3</v>
      </c>
      <c r="G761" s="15" t="n">
        <f aca="false">SUM(순수생활!G760+사업장생활계!G760)</f>
        <v>7</v>
      </c>
      <c r="H761" s="15" t="n">
        <f aca="false">SUM(순수생활!H760+사업장생활계!H760)</f>
        <v>1.4</v>
      </c>
      <c r="I761" s="15" t="n">
        <f aca="false">SUM(순수생활!I760+사업장생활계!I760)</f>
        <v>1.7</v>
      </c>
      <c r="J761" s="15" t="n">
        <f aca="false">SUM(순수생활!J760+사업장생활계!J760)</f>
        <v>0.8</v>
      </c>
      <c r="K761" s="15" t="n">
        <f aca="false">SUM(순수생활!K760+사업장생활계!K760)</f>
        <v>0.4</v>
      </c>
      <c r="L761" s="15" t="n">
        <f aca="false">SUM(순수생활!L760+사업장생활계!L760)</f>
        <v>0</v>
      </c>
      <c r="M761" s="15" t="n">
        <f aca="false">SUM(순수생활!M760+사업장생활계!M760)</f>
        <v>1.5</v>
      </c>
      <c r="N761" s="15" t="n">
        <f aca="false">SUM(순수생활!N760+사업장생활계!N760)</f>
        <v>0</v>
      </c>
      <c r="O761" s="15" t="n">
        <f aca="false">SUM(순수생활!O760+사업장생활계!O760)</f>
        <v>0.8</v>
      </c>
      <c r="P761" s="15" t="n">
        <f aca="false">SUM(순수생활!P760+사업장생활계!P760)</f>
        <v>0.2</v>
      </c>
      <c r="Q761" s="15" t="n">
        <f aca="false">SUM(순수생활!Q760+사업장생활계!Q760)</f>
        <v>0.5</v>
      </c>
      <c r="R761" s="15" t="n">
        <f aca="false">SUM(순수생활!R760+사업장생활계!R760)</f>
        <v>4.1</v>
      </c>
      <c r="S761" s="15" t="n">
        <f aca="false">SUM(순수생활!S760+사업장생활계!S760)</f>
        <v>1.2</v>
      </c>
      <c r="T761" s="15" t="n">
        <f aca="false">SUM(순수생활!T760+사업장생활계!T760)</f>
        <v>0.7</v>
      </c>
      <c r="U761" s="15" t="n">
        <f aca="false">SUM(순수생활!U760+사업장생활계!U760)</f>
        <v>1.2</v>
      </c>
      <c r="V761" s="15" t="n">
        <f aca="false">SUM(순수생활!V760+사업장생활계!V760)</f>
        <v>0.4</v>
      </c>
      <c r="W761" s="15" t="n">
        <f aca="false">SUM(순수생활!W760+사업장생활계!W760)</f>
        <v>0.4</v>
      </c>
      <c r="X761" s="15" t="n">
        <f aca="false">SUM(순수생활!X760+사업장생활계!X760)</f>
        <v>0.2</v>
      </c>
    </row>
    <row r="762" s="16" customFormat="true" ht="15.95" hidden="false" customHeight="true" outlineLevel="0" collapsed="false">
      <c r="A762" s="12" t="s">
        <v>172</v>
      </c>
      <c r="B762" s="22" t="s">
        <v>180</v>
      </c>
      <c r="C762" s="12" t="s">
        <v>24</v>
      </c>
      <c r="D762" s="12"/>
      <c r="E762" s="15" t="n">
        <f aca="false">SUM(순수생활!E761+사업장생활계!E761)</f>
        <v>19.1</v>
      </c>
      <c r="F762" s="15" t="n">
        <f aca="false">SUM(순수생활!F761+사업장생활계!F761)</f>
        <v>11.9</v>
      </c>
      <c r="G762" s="15" t="n">
        <f aca="false">SUM(순수생활!G761+사업장생활계!G761)</f>
        <v>4.1</v>
      </c>
      <c r="H762" s="15" t="n">
        <f aca="false">SUM(순수생활!H761+사업장생활계!H761)</f>
        <v>3.6</v>
      </c>
      <c r="I762" s="15" t="n">
        <f aca="false">SUM(순수생활!I761+사업장생활계!I761)</f>
        <v>0.9</v>
      </c>
      <c r="J762" s="15" t="n">
        <f aca="false">SUM(순수생활!J761+사업장생활계!J761)</f>
        <v>0.9</v>
      </c>
      <c r="K762" s="15" t="n">
        <f aca="false">SUM(순수생활!K761+사업장생활계!K761)</f>
        <v>0.9</v>
      </c>
      <c r="L762" s="15" t="n">
        <f aca="false">SUM(순수생활!L761+사업장생활계!L761)</f>
        <v>1.5</v>
      </c>
      <c r="M762" s="15" t="n">
        <f aca="false">SUM(순수생활!M761+사업장생활계!M761)</f>
        <v>3.4</v>
      </c>
      <c r="N762" s="15" t="n">
        <f aca="false">SUM(순수생활!N761+사업장생활계!N761)</f>
        <v>2</v>
      </c>
      <c r="O762" s="15" t="n">
        <f aca="false">SUM(순수생활!O761+사업장생활계!O761)</f>
        <v>0.8</v>
      </c>
      <c r="P762" s="15" t="n">
        <f aca="false">SUM(순수생활!P761+사업장생활계!P761)</f>
        <v>0.1</v>
      </c>
      <c r="Q762" s="15" t="n">
        <f aca="false">SUM(순수생활!Q761+사업장생활계!Q761)</f>
        <v>0.5</v>
      </c>
      <c r="R762" s="15" t="n">
        <f aca="false">SUM(순수생활!R761+사업장생활계!R761)</f>
        <v>3.8</v>
      </c>
      <c r="S762" s="15" t="n">
        <f aca="false">SUM(순수생활!S761+사업장생활계!S761)</f>
        <v>0.4</v>
      </c>
      <c r="T762" s="15" t="n">
        <f aca="false">SUM(순수생활!T761+사업장생활계!T761)</f>
        <v>0.4</v>
      </c>
      <c r="U762" s="15" t="n">
        <f aca="false">SUM(순수생활!U761+사업장생활계!U761)</f>
        <v>0.6</v>
      </c>
      <c r="V762" s="15" t="n">
        <f aca="false">SUM(순수생활!V761+사업장생활계!V761)</f>
        <v>0.2</v>
      </c>
      <c r="W762" s="15" t="n">
        <f aca="false">SUM(순수생활!W761+사업장생활계!W761)</f>
        <v>0</v>
      </c>
      <c r="X762" s="15" t="n">
        <f aca="false">SUM(순수생활!X761+사업장생활계!X761)</f>
        <v>2.2</v>
      </c>
    </row>
    <row r="763" s="16" customFormat="true" ht="15.95" hidden="false" customHeight="true" outlineLevel="0" collapsed="false">
      <c r="A763" s="12"/>
      <c r="B763" s="22" t="s">
        <v>180</v>
      </c>
      <c r="C763" s="12" t="s">
        <v>25</v>
      </c>
      <c r="D763" s="12" t="s">
        <v>26</v>
      </c>
      <c r="E763" s="15" t="n">
        <f aca="false">SUM(순수생활!E762+사업장생활계!E762)</f>
        <v>14.8</v>
      </c>
      <c r="F763" s="15" t="n">
        <f aca="false">SUM(순수생활!F762+사업장생활계!F762)</f>
        <v>9.9</v>
      </c>
      <c r="G763" s="15" t="n">
        <f aca="false">SUM(순수생활!G762+사업장생활계!G762)</f>
        <v>2.1</v>
      </c>
      <c r="H763" s="15" t="n">
        <f aca="false">SUM(순수생활!H762+사업장생활계!H762)</f>
        <v>3.6</v>
      </c>
      <c r="I763" s="15" t="n">
        <f aca="false">SUM(순수생활!I762+사업장생활계!I762)</f>
        <v>0.9</v>
      </c>
      <c r="J763" s="15" t="n">
        <f aca="false">SUM(순수생활!J762+사업장생활계!J762)</f>
        <v>0.9</v>
      </c>
      <c r="K763" s="15" t="n">
        <f aca="false">SUM(순수생활!K762+사업장생활계!K762)</f>
        <v>0.9</v>
      </c>
      <c r="L763" s="15" t="n">
        <f aca="false">SUM(순수생활!L762+사업장생활계!L762)</f>
        <v>1.5</v>
      </c>
      <c r="M763" s="15" t="n">
        <f aca="false">SUM(순수생활!M762+사업장생활계!M762)</f>
        <v>3.4</v>
      </c>
      <c r="N763" s="15" t="n">
        <f aca="false">SUM(순수생활!N762+사업장생활계!N762)</f>
        <v>2</v>
      </c>
      <c r="O763" s="15" t="n">
        <f aca="false">SUM(순수생활!O762+사업장생활계!O762)</f>
        <v>0.8</v>
      </c>
      <c r="P763" s="15" t="n">
        <f aca="false">SUM(순수생활!P762+사업장생활계!P762)</f>
        <v>0.1</v>
      </c>
      <c r="Q763" s="15" t="n">
        <f aca="false">SUM(순수생활!Q762+사업장생활계!Q762)</f>
        <v>0.5</v>
      </c>
      <c r="R763" s="15" t="n">
        <f aca="false">SUM(순수생활!R762+사업장생활계!R762)</f>
        <v>1.5</v>
      </c>
      <c r="S763" s="15" t="n">
        <f aca="false">SUM(순수생활!S762+사업장생활계!S762)</f>
        <v>0.1</v>
      </c>
      <c r="T763" s="15" t="n">
        <f aca="false">SUM(순수생활!T762+사업장생활계!T762)</f>
        <v>0.1</v>
      </c>
      <c r="U763" s="15" t="n">
        <f aca="false">SUM(순수생활!U762+사업장생활계!U762)</f>
        <v>0.1</v>
      </c>
      <c r="V763" s="15" t="n">
        <f aca="false">SUM(순수생활!V762+사업장생활계!V762)</f>
        <v>0.1</v>
      </c>
      <c r="W763" s="15" t="n">
        <f aca="false">SUM(순수생활!W762+사업장생활계!W762)</f>
        <v>0</v>
      </c>
      <c r="X763" s="15" t="n">
        <f aca="false">SUM(순수생활!X762+사업장생활계!X762)</f>
        <v>1.1</v>
      </c>
    </row>
    <row r="764" s="16" customFormat="true" ht="15.95" hidden="false" customHeight="true" outlineLevel="0" collapsed="false">
      <c r="A764" s="12"/>
      <c r="B764" s="22" t="s">
        <v>180</v>
      </c>
      <c r="C764" s="12"/>
      <c r="D764" s="12" t="s">
        <v>27</v>
      </c>
      <c r="E764" s="15" t="n">
        <f aca="false">SUM(순수생활!E763+사업장생활계!E763)</f>
        <v>0</v>
      </c>
      <c r="F764" s="15" t="n">
        <f aca="false">SUM(순수생활!F763+사업장생활계!F763)</f>
        <v>0</v>
      </c>
      <c r="G764" s="15" t="n">
        <f aca="false">SUM(순수생활!G763+사업장생활계!G763)</f>
        <v>0</v>
      </c>
      <c r="H764" s="15" t="n">
        <f aca="false">SUM(순수생활!H763+사업장생활계!H763)</f>
        <v>0</v>
      </c>
      <c r="I764" s="15" t="n">
        <f aca="false">SUM(순수생활!I763+사업장생활계!I763)</f>
        <v>0</v>
      </c>
      <c r="J764" s="15" t="n">
        <f aca="false">SUM(순수생활!J763+사업장생활계!J763)</f>
        <v>0</v>
      </c>
      <c r="K764" s="15" t="n">
        <f aca="false">SUM(순수생활!K763+사업장생활계!K763)</f>
        <v>0</v>
      </c>
      <c r="L764" s="15" t="n">
        <f aca="false">SUM(순수생활!L763+사업장생활계!L763)</f>
        <v>0</v>
      </c>
      <c r="M764" s="15" t="n">
        <f aca="false">SUM(순수생활!M763+사업장생활계!M763)</f>
        <v>0</v>
      </c>
      <c r="N764" s="15" t="n">
        <f aca="false">SUM(순수생활!N763+사업장생활계!N763)</f>
        <v>0</v>
      </c>
      <c r="O764" s="15" t="n">
        <f aca="false">SUM(순수생활!O763+사업장생활계!O763)</f>
        <v>0</v>
      </c>
      <c r="P764" s="15" t="n">
        <f aca="false">SUM(순수생활!P763+사업장생활계!P763)</f>
        <v>0</v>
      </c>
      <c r="Q764" s="15" t="n">
        <f aca="false">SUM(순수생활!Q763+사업장생활계!Q763)</f>
        <v>0</v>
      </c>
      <c r="R764" s="15" t="n">
        <f aca="false">SUM(순수생활!R763+사업장생활계!R763)</f>
        <v>0</v>
      </c>
      <c r="S764" s="15" t="n">
        <f aca="false">SUM(순수생활!S763+사업장생활계!S763)</f>
        <v>0</v>
      </c>
      <c r="T764" s="15" t="n">
        <f aca="false">SUM(순수생활!T763+사업장생활계!T763)</f>
        <v>0</v>
      </c>
      <c r="U764" s="15" t="n">
        <f aca="false">SUM(순수생활!U763+사업장생활계!U763)</f>
        <v>0</v>
      </c>
      <c r="V764" s="15" t="n">
        <f aca="false">SUM(순수생활!V763+사업장생활계!V763)</f>
        <v>0</v>
      </c>
      <c r="W764" s="15" t="n">
        <f aca="false">SUM(순수생활!W763+사업장생활계!W763)</f>
        <v>0</v>
      </c>
      <c r="X764" s="15" t="n">
        <f aca="false">SUM(순수생활!X763+사업장생활계!X763)</f>
        <v>0</v>
      </c>
    </row>
    <row r="765" s="16" customFormat="true" ht="15.95" hidden="false" customHeight="true" outlineLevel="0" collapsed="false">
      <c r="A765" s="12"/>
      <c r="B765" s="22" t="s">
        <v>180</v>
      </c>
      <c r="C765" s="12"/>
      <c r="D765" s="12" t="s">
        <v>28</v>
      </c>
      <c r="E765" s="15" t="n">
        <f aca="false">SUM(순수생활!E764+사업장생활계!E764)</f>
        <v>4.3</v>
      </c>
      <c r="F765" s="15" t="n">
        <f aca="false">SUM(순수생활!F764+사업장생활계!F764)</f>
        <v>2</v>
      </c>
      <c r="G765" s="15" t="n">
        <f aca="false">SUM(순수생활!G764+사업장생활계!G764)</f>
        <v>2</v>
      </c>
      <c r="H765" s="15" t="n">
        <f aca="false">SUM(순수생활!H764+사업장생활계!H764)</f>
        <v>0</v>
      </c>
      <c r="I765" s="15" t="n">
        <f aca="false">SUM(순수생활!I764+사업장생활계!I764)</f>
        <v>0</v>
      </c>
      <c r="J765" s="15" t="n">
        <f aca="false">SUM(순수생활!J764+사업장생활계!J764)</f>
        <v>0</v>
      </c>
      <c r="K765" s="15" t="n">
        <f aca="false">SUM(순수생활!K764+사업장생활계!K764)</f>
        <v>0</v>
      </c>
      <c r="L765" s="15" t="n">
        <f aca="false">SUM(순수생활!L764+사업장생활계!L764)</f>
        <v>0</v>
      </c>
      <c r="M765" s="15" t="n">
        <f aca="false">SUM(순수생활!M764+사업장생활계!M764)</f>
        <v>0</v>
      </c>
      <c r="N765" s="15" t="n">
        <f aca="false">SUM(순수생활!N764+사업장생활계!N764)</f>
        <v>0</v>
      </c>
      <c r="O765" s="15" t="n">
        <f aca="false">SUM(순수생활!O764+사업장생활계!O764)</f>
        <v>0</v>
      </c>
      <c r="P765" s="15" t="n">
        <f aca="false">SUM(순수생활!P764+사업장생활계!P764)</f>
        <v>0</v>
      </c>
      <c r="Q765" s="15" t="n">
        <f aca="false">SUM(순수생활!Q764+사업장생활계!Q764)</f>
        <v>0</v>
      </c>
      <c r="R765" s="15" t="n">
        <f aca="false">SUM(순수생활!R764+사업장생활계!R764)</f>
        <v>2.3</v>
      </c>
      <c r="S765" s="15" t="n">
        <f aca="false">SUM(순수생활!S764+사업장생활계!S764)</f>
        <v>0.3</v>
      </c>
      <c r="T765" s="15" t="n">
        <f aca="false">SUM(순수생활!T764+사업장생활계!T764)</f>
        <v>0.3</v>
      </c>
      <c r="U765" s="15" t="n">
        <f aca="false">SUM(순수생활!U764+사업장생활계!U764)</f>
        <v>0.5</v>
      </c>
      <c r="V765" s="15" t="n">
        <f aca="false">SUM(순수생활!V764+사업장생활계!V764)</f>
        <v>0.1</v>
      </c>
      <c r="W765" s="15" t="n">
        <f aca="false">SUM(순수생활!W764+사업장생활계!W764)</f>
        <v>0</v>
      </c>
      <c r="X765" s="15" t="n">
        <f aca="false">SUM(순수생활!X764+사업장생활계!X764)</f>
        <v>1.1</v>
      </c>
    </row>
    <row r="766" s="16" customFormat="true" ht="15.95" hidden="false" customHeight="true" outlineLevel="0" collapsed="false">
      <c r="A766" s="12"/>
      <c r="B766" s="22" t="s">
        <v>181</v>
      </c>
      <c r="C766" s="12" t="s">
        <v>24</v>
      </c>
      <c r="D766" s="12"/>
      <c r="E766" s="15" t="n">
        <f aca="false">SUM(순수생활!E765+사업장생활계!E765)</f>
        <v>25.1</v>
      </c>
      <c r="F766" s="15" t="n">
        <f aca="false">SUM(순수생활!F765+사업장생활계!F765)</f>
        <v>13</v>
      </c>
      <c r="G766" s="15" t="n">
        <f aca="false">SUM(순수생활!G765+사업장생활계!G765)</f>
        <v>5.2</v>
      </c>
      <c r="H766" s="15" t="n">
        <f aca="false">SUM(순수생활!H765+사업장생활계!H765)</f>
        <v>2.4</v>
      </c>
      <c r="I766" s="15" t="n">
        <f aca="false">SUM(순수생활!I765+사업장생활계!I765)</f>
        <v>0.5</v>
      </c>
      <c r="J766" s="15" t="n">
        <f aca="false">SUM(순수생활!J765+사업장생활계!J765)</f>
        <v>0</v>
      </c>
      <c r="K766" s="15" t="n">
        <f aca="false">SUM(순수생활!K765+사업장생활계!K765)</f>
        <v>0.6</v>
      </c>
      <c r="L766" s="15" t="n">
        <f aca="false">SUM(순수생활!L765+사업장생활계!L765)</f>
        <v>4.3</v>
      </c>
      <c r="M766" s="15" t="n">
        <f aca="false">SUM(순수생활!M765+사업장생활계!M765)</f>
        <v>6</v>
      </c>
      <c r="N766" s="15" t="n">
        <f aca="false">SUM(순수생활!N765+사업장생활계!N765)</f>
        <v>1</v>
      </c>
      <c r="O766" s="15" t="n">
        <f aca="false">SUM(순수생활!O765+사업장생활계!O765)</f>
        <v>0.5</v>
      </c>
      <c r="P766" s="15" t="n">
        <f aca="false">SUM(순수생활!P765+사업장생활계!P765)</f>
        <v>2</v>
      </c>
      <c r="Q766" s="15" t="n">
        <f aca="false">SUM(순수생활!Q765+사업장생활계!Q765)</f>
        <v>2.5</v>
      </c>
      <c r="R766" s="15" t="n">
        <f aca="false">SUM(순수생활!R765+사업장생활계!R765)</f>
        <v>6.1</v>
      </c>
      <c r="S766" s="15" t="n">
        <f aca="false">SUM(순수생활!S765+사업장생활계!S765)</f>
        <v>2.5</v>
      </c>
      <c r="T766" s="15" t="n">
        <f aca="false">SUM(순수생활!T765+사업장생활계!T765)</f>
        <v>1.6</v>
      </c>
      <c r="U766" s="15" t="n">
        <f aca="false">SUM(순수생활!U765+사업장생활계!U765)</f>
        <v>1.2</v>
      </c>
      <c r="V766" s="15" t="n">
        <f aca="false">SUM(순수생활!V765+사업장생활계!V765)</f>
        <v>0.2</v>
      </c>
      <c r="W766" s="15" t="n">
        <f aca="false">SUM(순수생활!W765+사업장생활계!W765)</f>
        <v>0.2</v>
      </c>
      <c r="X766" s="15" t="n">
        <f aca="false">SUM(순수생활!X765+사업장생활계!X765)</f>
        <v>0.4</v>
      </c>
    </row>
    <row r="767" s="16" customFormat="true" ht="15.95" hidden="false" customHeight="true" outlineLevel="0" collapsed="false">
      <c r="A767" s="12"/>
      <c r="B767" s="22" t="s">
        <v>181</v>
      </c>
      <c r="C767" s="12" t="s">
        <v>25</v>
      </c>
      <c r="D767" s="12" t="s">
        <v>26</v>
      </c>
      <c r="E767" s="15" t="n">
        <f aca="false">SUM(순수생활!E766+사업장생활계!E766)</f>
        <v>13.4</v>
      </c>
      <c r="F767" s="15" t="n">
        <f aca="false">SUM(순수생활!F766+사업장생활계!F766)</f>
        <v>7.4</v>
      </c>
      <c r="G767" s="15" t="n">
        <f aca="false">SUM(순수생활!G766+사업장생활계!G766)</f>
        <v>1.4</v>
      </c>
      <c r="H767" s="15" t="n">
        <f aca="false">SUM(순수생활!H766+사업장생활계!H766)</f>
        <v>1.2</v>
      </c>
      <c r="I767" s="15" t="n">
        <f aca="false">SUM(순수생활!I766+사업장생활계!I766)</f>
        <v>0</v>
      </c>
      <c r="J767" s="15" t="n">
        <f aca="false">SUM(순수생활!J766+사업장생활계!J766)</f>
        <v>0</v>
      </c>
      <c r="K767" s="15" t="n">
        <f aca="false">SUM(순수생활!K766+사업장생활계!K766)</f>
        <v>0.5</v>
      </c>
      <c r="L767" s="15" t="n">
        <f aca="false">SUM(순수생활!L766+사업장생활계!L766)</f>
        <v>4.3</v>
      </c>
      <c r="M767" s="15" t="n">
        <f aca="false">SUM(순수생활!M766+사업장생활계!M766)</f>
        <v>6</v>
      </c>
      <c r="N767" s="15" t="n">
        <f aca="false">SUM(순수생활!N766+사업장생활계!N766)</f>
        <v>1</v>
      </c>
      <c r="O767" s="15" t="n">
        <f aca="false">SUM(순수생활!O766+사업장생활계!O766)</f>
        <v>0.5</v>
      </c>
      <c r="P767" s="15" t="n">
        <f aca="false">SUM(순수생활!P766+사업장생활계!P766)</f>
        <v>2</v>
      </c>
      <c r="Q767" s="15" t="n">
        <f aca="false">SUM(순수생활!Q766+사업장생활계!Q766)</f>
        <v>2.5</v>
      </c>
      <c r="R767" s="15" t="n">
        <f aca="false">SUM(순수생활!R766+사업장생활계!R766)</f>
        <v>0</v>
      </c>
      <c r="S767" s="15" t="n">
        <f aca="false">SUM(순수생활!S766+사업장생활계!S766)</f>
        <v>0</v>
      </c>
      <c r="T767" s="15" t="n">
        <f aca="false">SUM(순수생활!T766+사업장생활계!T766)</f>
        <v>0</v>
      </c>
      <c r="U767" s="15" t="n">
        <f aca="false">SUM(순수생활!U766+사업장생활계!U766)</f>
        <v>0</v>
      </c>
      <c r="V767" s="15" t="n">
        <f aca="false">SUM(순수생활!V766+사업장생활계!V766)</f>
        <v>0</v>
      </c>
      <c r="W767" s="15" t="n">
        <f aca="false">SUM(순수생활!W766+사업장생활계!W766)</f>
        <v>0</v>
      </c>
      <c r="X767" s="15" t="n">
        <f aca="false">SUM(순수생활!X766+사업장생활계!X766)</f>
        <v>0</v>
      </c>
    </row>
    <row r="768" s="16" customFormat="true" ht="15.95" hidden="false" customHeight="true" outlineLevel="0" collapsed="false">
      <c r="A768" s="12"/>
      <c r="B768" s="22" t="s">
        <v>181</v>
      </c>
      <c r="C768" s="12"/>
      <c r="D768" s="12" t="s">
        <v>27</v>
      </c>
      <c r="E768" s="15" t="n">
        <f aca="false">SUM(순수생활!E767+사업장생활계!E767)</f>
        <v>1.8</v>
      </c>
      <c r="F768" s="15" t="n">
        <f aca="false">SUM(순수생활!F767+사업장생활계!F767)</f>
        <v>1.8</v>
      </c>
      <c r="G768" s="15" t="n">
        <f aca="false">SUM(순수생활!G767+사업장생활계!G767)</f>
        <v>0</v>
      </c>
      <c r="H768" s="15" t="n">
        <f aca="false">SUM(순수생활!H767+사업장생활계!H767)</f>
        <v>1.2</v>
      </c>
      <c r="I768" s="15" t="n">
        <f aca="false">SUM(순수생활!I767+사업장생활계!I767)</f>
        <v>0.5</v>
      </c>
      <c r="J768" s="15" t="n">
        <f aca="false">SUM(순수생활!J767+사업장생활계!J767)</f>
        <v>0</v>
      </c>
      <c r="K768" s="15" t="n">
        <f aca="false">SUM(순수생활!K767+사업장생활계!K767)</f>
        <v>0.1</v>
      </c>
      <c r="L768" s="15" t="n">
        <f aca="false">SUM(순수생활!L767+사업장생활계!L767)</f>
        <v>0</v>
      </c>
      <c r="M768" s="15" t="n">
        <f aca="false">SUM(순수생활!M767+사업장생활계!M767)</f>
        <v>0</v>
      </c>
      <c r="N768" s="15" t="n">
        <f aca="false">SUM(순수생활!N767+사업장생활계!N767)</f>
        <v>0</v>
      </c>
      <c r="O768" s="15" t="n">
        <f aca="false">SUM(순수생활!O767+사업장생활계!O767)</f>
        <v>0</v>
      </c>
      <c r="P768" s="15" t="n">
        <f aca="false">SUM(순수생활!P767+사업장생활계!P767)</f>
        <v>0</v>
      </c>
      <c r="Q768" s="15" t="n">
        <f aca="false">SUM(순수생활!Q767+사업장생활계!Q767)</f>
        <v>0</v>
      </c>
      <c r="R768" s="15" t="n">
        <f aca="false">SUM(순수생활!R767+사업장생활계!R767)</f>
        <v>0</v>
      </c>
      <c r="S768" s="15" t="n">
        <f aca="false">SUM(순수생활!S767+사업장생활계!S767)</f>
        <v>0</v>
      </c>
      <c r="T768" s="15" t="n">
        <f aca="false">SUM(순수생활!T767+사업장생활계!T767)</f>
        <v>0</v>
      </c>
      <c r="U768" s="15" t="n">
        <f aca="false">SUM(순수생활!U767+사업장생활계!U767)</f>
        <v>0</v>
      </c>
      <c r="V768" s="15" t="n">
        <f aca="false">SUM(순수생활!V767+사업장생활계!V767)</f>
        <v>0</v>
      </c>
      <c r="W768" s="15" t="n">
        <f aca="false">SUM(순수생활!W767+사업장생활계!W767)</f>
        <v>0</v>
      </c>
      <c r="X768" s="15" t="n">
        <f aca="false">SUM(순수생활!X767+사업장생활계!X767)</f>
        <v>0</v>
      </c>
    </row>
    <row r="769" s="16" customFormat="true" ht="15.95" hidden="false" customHeight="true" outlineLevel="0" collapsed="false">
      <c r="A769" s="12"/>
      <c r="B769" s="22" t="s">
        <v>181</v>
      </c>
      <c r="C769" s="12"/>
      <c r="D769" s="12" t="s">
        <v>28</v>
      </c>
      <c r="E769" s="15" t="n">
        <f aca="false">SUM(순수생활!E768+사업장생활계!E768)</f>
        <v>9.9</v>
      </c>
      <c r="F769" s="15" t="n">
        <f aca="false">SUM(순수생활!F768+사업장생활계!F768)</f>
        <v>3.8</v>
      </c>
      <c r="G769" s="15" t="n">
        <f aca="false">SUM(순수생활!G768+사업장생활계!G768)</f>
        <v>3.8</v>
      </c>
      <c r="H769" s="15" t="n">
        <f aca="false">SUM(순수생활!H768+사업장생활계!H768)</f>
        <v>0</v>
      </c>
      <c r="I769" s="15" t="n">
        <f aca="false">SUM(순수생활!I768+사업장생활계!I768)</f>
        <v>0</v>
      </c>
      <c r="J769" s="15" t="n">
        <f aca="false">SUM(순수생활!J768+사업장생활계!J768)</f>
        <v>0</v>
      </c>
      <c r="K769" s="15" t="n">
        <f aca="false">SUM(순수생활!K768+사업장생활계!K768)</f>
        <v>0</v>
      </c>
      <c r="L769" s="15" t="n">
        <f aca="false">SUM(순수생활!L768+사업장생활계!L768)</f>
        <v>0</v>
      </c>
      <c r="M769" s="15" t="n">
        <f aca="false">SUM(순수생활!M768+사업장생활계!M768)</f>
        <v>0</v>
      </c>
      <c r="N769" s="15" t="n">
        <f aca="false">SUM(순수생활!N768+사업장생활계!N768)</f>
        <v>0</v>
      </c>
      <c r="O769" s="15" t="n">
        <f aca="false">SUM(순수생활!O768+사업장생활계!O768)</f>
        <v>0</v>
      </c>
      <c r="P769" s="15" t="n">
        <f aca="false">SUM(순수생활!P768+사업장생활계!P768)</f>
        <v>0</v>
      </c>
      <c r="Q769" s="15" t="n">
        <f aca="false">SUM(순수생활!Q768+사업장생활계!Q768)</f>
        <v>0</v>
      </c>
      <c r="R769" s="15" t="n">
        <f aca="false">SUM(순수생활!R768+사업장생활계!R768)</f>
        <v>6.1</v>
      </c>
      <c r="S769" s="15" t="n">
        <f aca="false">SUM(순수생활!S768+사업장생활계!S768)</f>
        <v>2.5</v>
      </c>
      <c r="T769" s="15" t="n">
        <f aca="false">SUM(순수생활!T768+사업장생활계!T768)</f>
        <v>1.6</v>
      </c>
      <c r="U769" s="15" t="n">
        <f aca="false">SUM(순수생활!U768+사업장생활계!U768)</f>
        <v>1.2</v>
      </c>
      <c r="V769" s="15" t="n">
        <f aca="false">SUM(순수생활!V768+사업장생활계!V768)</f>
        <v>0.2</v>
      </c>
      <c r="W769" s="15" t="n">
        <f aca="false">SUM(순수생활!W768+사업장생활계!W768)</f>
        <v>0.2</v>
      </c>
      <c r="X769" s="15" t="n">
        <f aca="false">SUM(순수생활!X768+사업장생활계!X768)</f>
        <v>0.4</v>
      </c>
    </row>
    <row r="770" s="16" customFormat="true" ht="15.95" hidden="false" customHeight="true" outlineLevel="0" collapsed="false">
      <c r="A770" s="12"/>
      <c r="B770" s="22" t="s">
        <v>182</v>
      </c>
      <c r="C770" s="12" t="s">
        <v>24</v>
      </c>
      <c r="D770" s="12"/>
      <c r="E770" s="15" t="n">
        <f aca="false">SUM(순수생활!E769+사업장생활계!E769)</f>
        <v>15.4</v>
      </c>
      <c r="F770" s="15" t="n">
        <f aca="false">SUM(순수생활!F769+사업장생활계!F769)</f>
        <v>11.7</v>
      </c>
      <c r="G770" s="15" t="n">
        <f aca="false">SUM(순수생활!G769+사업장생활계!G769)</f>
        <v>4</v>
      </c>
      <c r="H770" s="15" t="n">
        <f aca="false">SUM(순수생활!H769+사업장생활계!H769)</f>
        <v>2</v>
      </c>
      <c r="I770" s="15" t="n">
        <f aca="false">SUM(순수생활!I769+사업장생활계!I769)</f>
        <v>2</v>
      </c>
      <c r="J770" s="15" t="n">
        <f aca="false">SUM(순수생활!J769+사업장생활계!J769)</f>
        <v>2</v>
      </c>
      <c r="K770" s="15" t="n">
        <f aca="false">SUM(순수생활!K769+사업장생활계!K769)</f>
        <v>0.5</v>
      </c>
      <c r="L770" s="15" t="n">
        <f aca="false">SUM(순수생활!L769+사업장생활계!L769)</f>
        <v>1.2</v>
      </c>
      <c r="M770" s="15" t="n">
        <f aca="false">SUM(순수생활!M769+사업장생활계!M769)</f>
        <v>2.1</v>
      </c>
      <c r="N770" s="15" t="n">
        <f aca="false">SUM(순수생활!N769+사업장생활계!N769)</f>
        <v>1.5</v>
      </c>
      <c r="O770" s="15" t="n">
        <f aca="false">SUM(순수생활!O769+사업장생활계!O769)</f>
        <v>0.5</v>
      </c>
      <c r="P770" s="15" t="n">
        <f aca="false">SUM(순수생활!P769+사업장생활계!P769)</f>
        <v>0</v>
      </c>
      <c r="Q770" s="15" t="n">
        <f aca="false">SUM(순수생활!Q769+사업장생활계!Q769)</f>
        <v>0.1</v>
      </c>
      <c r="R770" s="15" t="n">
        <f aca="false">SUM(순수생활!R769+사업장생활계!R769)</f>
        <v>1.6</v>
      </c>
      <c r="S770" s="15" t="n">
        <f aca="false">SUM(순수생활!S769+사업장생활계!S769)</f>
        <v>0.8</v>
      </c>
      <c r="T770" s="15" t="n">
        <f aca="false">SUM(순수생활!T769+사업장생활계!T769)</f>
        <v>0.1</v>
      </c>
      <c r="U770" s="15" t="n">
        <f aca="false">SUM(순수생활!U769+사업장생활계!U769)</f>
        <v>0.5</v>
      </c>
      <c r="V770" s="15" t="n">
        <f aca="false">SUM(순수생활!V769+사업장생활계!V769)</f>
        <v>0.1</v>
      </c>
      <c r="W770" s="15" t="n">
        <f aca="false">SUM(순수생활!W769+사업장생활계!W769)</f>
        <v>0</v>
      </c>
      <c r="X770" s="15" t="n">
        <f aca="false">SUM(순수생활!X769+사업장생활계!X769)</f>
        <v>0.1</v>
      </c>
    </row>
    <row r="771" s="16" customFormat="true" ht="15.95" hidden="false" customHeight="true" outlineLevel="0" collapsed="false">
      <c r="A771" s="12"/>
      <c r="B771" s="22" t="s">
        <v>182</v>
      </c>
      <c r="C771" s="12" t="s">
        <v>25</v>
      </c>
      <c r="D771" s="12" t="s">
        <v>26</v>
      </c>
      <c r="E771" s="15" t="n">
        <f aca="false">SUM(순수생활!E770+사업장생활계!E770)</f>
        <v>11.2</v>
      </c>
      <c r="F771" s="15" t="n">
        <f aca="false">SUM(순수생활!F770+사업장생활계!F770)</f>
        <v>9.6</v>
      </c>
      <c r="G771" s="15" t="n">
        <f aca="false">SUM(순수생활!G770+사업장생활계!G770)</f>
        <v>2</v>
      </c>
      <c r="H771" s="15" t="n">
        <f aca="false">SUM(순수생활!H770+사업장생활계!H770)</f>
        <v>2</v>
      </c>
      <c r="I771" s="15" t="n">
        <f aca="false">SUM(순수생활!I770+사업장생활계!I770)</f>
        <v>2</v>
      </c>
      <c r="J771" s="15" t="n">
        <f aca="false">SUM(순수생활!J770+사업장생활계!J770)</f>
        <v>2</v>
      </c>
      <c r="K771" s="15" t="n">
        <f aca="false">SUM(순수생활!K770+사업장생활계!K770)</f>
        <v>0.5</v>
      </c>
      <c r="L771" s="15" t="n">
        <f aca="false">SUM(순수생활!L770+사업장생활계!L770)</f>
        <v>1.1</v>
      </c>
      <c r="M771" s="15" t="n">
        <f aca="false">SUM(순수생활!M770+사업장생활계!M770)</f>
        <v>1.6</v>
      </c>
      <c r="N771" s="15" t="n">
        <f aca="false">SUM(순수생활!N770+사업장생활계!N770)</f>
        <v>1</v>
      </c>
      <c r="O771" s="15" t="n">
        <f aca="false">SUM(순수생활!O770+사업장생활계!O770)</f>
        <v>0.5</v>
      </c>
      <c r="P771" s="15" t="n">
        <f aca="false">SUM(순수생활!P770+사업장생활계!P770)</f>
        <v>0</v>
      </c>
      <c r="Q771" s="15" t="n">
        <f aca="false">SUM(순수생활!Q770+사업장생활계!Q770)</f>
        <v>0.1</v>
      </c>
      <c r="R771" s="15" t="n">
        <f aca="false">SUM(순수생활!R770+사업장생활계!R770)</f>
        <v>0</v>
      </c>
      <c r="S771" s="15" t="n">
        <f aca="false">SUM(순수생활!S770+사업장생활계!S770)</f>
        <v>0</v>
      </c>
      <c r="T771" s="15" t="n">
        <f aca="false">SUM(순수생활!T770+사업장생활계!T770)</f>
        <v>0</v>
      </c>
      <c r="U771" s="15" t="n">
        <f aca="false">SUM(순수생활!U770+사업장생활계!U770)</f>
        <v>0</v>
      </c>
      <c r="V771" s="15" t="n">
        <f aca="false">SUM(순수생활!V770+사업장생활계!V770)</f>
        <v>0</v>
      </c>
      <c r="W771" s="15" t="n">
        <f aca="false">SUM(순수생활!W770+사업장생활계!W770)</f>
        <v>0</v>
      </c>
      <c r="X771" s="15" t="n">
        <f aca="false">SUM(순수생활!X770+사업장생활계!X770)</f>
        <v>0</v>
      </c>
    </row>
    <row r="772" s="16" customFormat="true" ht="15.95" hidden="false" customHeight="true" outlineLevel="0" collapsed="false">
      <c r="A772" s="12"/>
      <c r="B772" s="22" t="s">
        <v>182</v>
      </c>
      <c r="C772" s="12"/>
      <c r="D772" s="12" t="s">
        <v>27</v>
      </c>
      <c r="E772" s="15" t="n">
        <f aca="false">SUM(순수생활!E771+사업장생활계!E771)</f>
        <v>0.1</v>
      </c>
      <c r="F772" s="15" t="n">
        <f aca="false">SUM(순수생활!F771+사업장생활계!F771)</f>
        <v>0.1</v>
      </c>
      <c r="G772" s="15" t="n">
        <f aca="false">SUM(순수생활!G771+사업장생활계!G771)</f>
        <v>0</v>
      </c>
      <c r="H772" s="15" t="n">
        <f aca="false">SUM(순수생활!H771+사업장생활계!H771)</f>
        <v>0</v>
      </c>
      <c r="I772" s="15" t="n">
        <f aca="false">SUM(순수생활!I771+사업장생활계!I771)</f>
        <v>0</v>
      </c>
      <c r="J772" s="15" t="n">
        <f aca="false">SUM(순수생활!J771+사업장생활계!J771)</f>
        <v>0</v>
      </c>
      <c r="K772" s="15" t="n">
        <f aca="false">SUM(순수생활!K771+사업장생활계!K771)</f>
        <v>0</v>
      </c>
      <c r="L772" s="15" t="n">
        <f aca="false">SUM(순수생활!L771+사업장생활계!L771)</f>
        <v>0.1</v>
      </c>
      <c r="M772" s="15" t="n">
        <f aca="false">SUM(순수생활!M771+사업장생활계!M771)</f>
        <v>0</v>
      </c>
      <c r="N772" s="15" t="n">
        <f aca="false">SUM(순수생활!N771+사업장생활계!N771)</f>
        <v>0</v>
      </c>
      <c r="O772" s="15" t="n">
        <f aca="false">SUM(순수생활!O771+사업장생활계!O771)</f>
        <v>0</v>
      </c>
      <c r="P772" s="15" t="n">
        <f aca="false">SUM(순수생활!P771+사업장생활계!P771)</f>
        <v>0</v>
      </c>
      <c r="Q772" s="15" t="n">
        <f aca="false">SUM(순수생활!Q771+사업장생활계!Q771)</f>
        <v>0</v>
      </c>
      <c r="R772" s="15" t="n">
        <f aca="false">SUM(순수생활!R771+사업장생활계!R771)</f>
        <v>0</v>
      </c>
      <c r="S772" s="15" t="n">
        <f aca="false">SUM(순수생활!S771+사업장생활계!S771)</f>
        <v>0</v>
      </c>
      <c r="T772" s="15" t="n">
        <f aca="false">SUM(순수생활!T771+사업장생활계!T771)</f>
        <v>0</v>
      </c>
      <c r="U772" s="15" t="n">
        <f aca="false">SUM(순수생활!U771+사업장생활계!U771)</f>
        <v>0</v>
      </c>
      <c r="V772" s="15" t="n">
        <f aca="false">SUM(순수생활!V771+사업장생활계!V771)</f>
        <v>0</v>
      </c>
      <c r="W772" s="15" t="n">
        <f aca="false">SUM(순수생활!W771+사업장생활계!W771)</f>
        <v>0</v>
      </c>
      <c r="X772" s="15" t="n">
        <f aca="false">SUM(순수생활!X771+사업장생활계!X771)</f>
        <v>0</v>
      </c>
    </row>
    <row r="773" s="16" customFormat="true" ht="15.95" hidden="false" customHeight="true" outlineLevel="0" collapsed="false">
      <c r="A773" s="12"/>
      <c r="B773" s="22" t="s">
        <v>182</v>
      </c>
      <c r="C773" s="12"/>
      <c r="D773" s="12" t="s">
        <v>28</v>
      </c>
      <c r="E773" s="15" t="n">
        <f aca="false">SUM(순수생활!E772+사업장생활계!E772)</f>
        <v>4.1</v>
      </c>
      <c r="F773" s="15" t="n">
        <f aca="false">SUM(순수생활!F772+사업장생활계!F772)</f>
        <v>2</v>
      </c>
      <c r="G773" s="15" t="n">
        <f aca="false">SUM(순수생활!G772+사업장생활계!G772)</f>
        <v>2</v>
      </c>
      <c r="H773" s="15" t="n">
        <f aca="false">SUM(순수생활!H772+사업장생활계!H772)</f>
        <v>0</v>
      </c>
      <c r="I773" s="15" t="n">
        <f aca="false">SUM(순수생활!I772+사업장생활계!I772)</f>
        <v>0</v>
      </c>
      <c r="J773" s="15" t="n">
        <f aca="false">SUM(순수생활!J772+사업장생활계!J772)</f>
        <v>0</v>
      </c>
      <c r="K773" s="15" t="n">
        <f aca="false">SUM(순수생활!K772+사업장생활계!K772)</f>
        <v>0</v>
      </c>
      <c r="L773" s="15" t="n">
        <f aca="false">SUM(순수생활!L772+사업장생활계!L772)</f>
        <v>0</v>
      </c>
      <c r="M773" s="15" t="n">
        <f aca="false">SUM(순수생활!M772+사업장생활계!M772)</f>
        <v>0.5</v>
      </c>
      <c r="N773" s="15" t="n">
        <f aca="false">SUM(순수생활!N772+사업장생활계!N772)</f>
        <v>0.5</v>
      </c>
      <c r="O773" s="15" t="n">
        <f aca="false">SUM(순수생활!O772+사업장생활계!O772)</f>
        <v>0</v>
      </c>
      <c r="P773" s="15" t="n">
        <f aca="false">SUM(순수생활!P772+사업장생활계!P772)</f>
        <v>0</v>
      </c>
      <c r="Q773" s="15" t="n">
        <f aca="false">SUM(순수생활!Q772+사업장생활계!Q772)</f>
        <v>0</v>
      </c>
      <c r="R773" s="15" t="n">
        <f aca="false">SUM(순수생활!R772+사업장생활계!R772)</f>
        <v>1.6</v>
      </c>
      <c r="S773" s="15" t="n">
        <f aca="false">SUM(순수생활!S772+사업장생활계!S772)</f>
        <v>0.8</v>
      </c>
      <c r="T773" s="15" t="n">
        <f aca="false">SUM(순수생활!T772+사업장생활계!T772)</f>
        <v>0.1</v>
      </c>
      <c r="U773" s="15" t="n">
        <f aca="false">SUM(순수생활!U772+사업장생활계!U772)</f>
        <v>0.5</v>
      </c>
      <c r="V773" s="15" t="n">
        <f aca="false">SUM(순수생활!V772+사업장생활계!V772)</f>
        <v>0.1</v>
      </c>
      <c r="W773" s="15" t="n">
        <f aca="false">SUM(순수생활!W772+사업장생활계!W772)</f>
        <v>0</v>
      </c>
      <c r="X773" s="15" t="n">
        <f aca="false">SUM(순수생활!X772+사업장생활계!X772)</f>
        <v>0.1</v>
      </c>
    </row>
    <row r="774" s="16" customFormat="true" ht="15.95" hidden="false" customHeight="true" outlineLevel="0" collapsed="false">
      <c r="A774" s="12"/>
      <c r="B774" s="22" t="s">
        <v>183</v>
      </c>
      <c r="C774" s="12" t="s">
        <v>24</v>
      </c>
      <c r="D774" s="12"/>
      <c r="E774" s="15" t="n">
        <f aca="false">SUM(순수생활!E773+사업장생활계!E773)</f>
        <v>21.7</v>
      </c>
      <c r="F774" s="15" t="n">
        <f aca="false">SUM(순수생활!F773+사업장생활계!F773)</f>
        <v>9.8</v>
      </c>
      <c r="G774" s="15" t="n">
        <f aca="false">SUM(순수생활!G773+사업장생활계!G773)</f>
        <v>4.3</v>
      </c>
      <c r="H774" s="15" t="n">
        <f aca="false">SUM(순수생활!H773+사업장생활계!H773)</f>
        <v>1.3</v>
      </c>
      <c r="I774" s="15" t="n">
        <f aca="false">SUM(순수생활!I773+사업장생활계!I773)</f>
        <v>0</v>
      </c>
      <c r="J774" s="15" t="n">
        <f aca="false">SUM(순수생활!J773+사업장생활계!J773)</f>
        <v>1.4</v>
      </c>
      <c r="K774" s="15" t="n">
        <f aca="false">SUM(순수생활!K773+사업장생활계!K773)</f>
        <v>1.1</v>
      </c>
      <c r="L774" s="15" t="n">
        <f aca="false">SUM(순수생활!L773+사업장생활계!L773)</f>
        <v>1.7</v>
      </c>
      <c r="M774" s="15" t="n">
        <f aca="false">SUM(순수생활!M773+사업장생활계!M773)</f>
        <v>4.3</v>
      </c>
      <c r="N774" s="15" t="n">
        <f aca="false">SUM(순수생활!N773+사업장생활계!N773)</f>
        <v>0.1</v>
      </c>
      <c r="O774" s="15" t="n">
        <f aca="false">SUM(순수생활!O773+사업장생활계!O773)</f>
        <v>0</v>
      </c>
      <c r="P774" s="15" t="n">
        <f aca="false">SUM(순수생활!P773+사업장생활계!P773)</f>
        <v>1.6</v>
      </c>
      <c r="Q774" s="15" t="n">
        <f aca="false">SUM(순수생활!Q773+사업장생활계!Q773)</f>
        <v>2.6</v>
      </c>
      <c r="R774" s="15" t="n">
        <f aca="false">SUM(순수생활!R773+사업장생활계!R773)</f>
        <v>7.6</v>
      </c>
      <c r="S774" s="15" t="n">
        <f aca="false">SUM(순수생활!S773+사업장생활계!S773)</f>
        <v>2.8</v>
      </c>
      <c r="T774" s="15" t="n">
        <f aca="false">SUM(순수생활!T773+사업장생활계!T773)</f>
        <v>2.2</v>
      </c>
      <c r="U774" s="15" t="n">
        <f aca="false">SUM(순수생활!U773+사업장생활계!U773)</f>
        <v>2.2</v>
      </c>
      <c r="V774" s="15" t="n">
        <f aca="false">SUM(순수생활!V773+사업장생활계!V773)</f>
        <v>0.1</v>
      </c>
      <c r="W774" s="15" t="n">
        <f aca="false">SUM(순수생활!W773+사업장생활계!W773)</f>
        <v>0.1</v>
      </c>
      <c r="X774" s="15" t="n">
        <f aca="false">SUM(순수생활!X773+사업장생활계!X773)</f>
        <v>0.2</v>
      </c>
    </row>
    <row r="775" s="16" customFormat="true" ht="15.95" hidden="false" customHeight="true" outlineLevel="0" collapsed="false">
      <c r="A775" s="12"/>
      <c r="B775" s="22" t="s">
        <v>183</v>
      </c>
      <c r="C775" s="12" t="s">
        <v>25</v>
      </c>
      <c r="D775" s="12" t="s">
        <v>26</v>
      </c>
      <c r="E775" s="15" t="n">
        <f aca="false">SUM(순수생활!E774+사업장생활계!E774)</f>
        <v>10.8</v>
      </c>
      <c r="F775" s="15" t="n">
        <f aca="false">SUM(순수생활!F774+사업장생활계!F774)</f>
        <v>6.5</v>
      </c>
      <c r="G775" s="15" t="n">
        <f aca="false">SUM(순수생활!G774+사업장생활계!G774)</f>
        <v>1.1</v>
      </c>
      <c r="H775" s="15" t="n">
        <f aca="false">SUM(순수생활!H774+사업장생활계!H774)</f>
        <v>1.2</v>
      </c>
      <c r="I775" s="15" t="n">
        <f aca="false">SUM(순수생활!I774+사업장생활계!I774)</f>
        <v>0</v>
      </c>
      <c r="J775" s="15" t="n">
        <f aca="false">SUM(순수생활!J774+사업장생활계!J774)</f>
        <v>1.4</v>
      </c>
      <c r="K775" s="15" t="n">
        <f aca="false">SUM(순수생활!K774+사업장생활계!K774)</f>
        <v>1.1</v>
      </c>
      <c r="L775" s="15" t="n">
        <f aca="false">SUM(순수생활!L774+사업장생활계!L774)</f>
        <v>1.7</v>
      </c>
      <c r="M775" s="15" t="n">
        <f aca="false">SUM(순수생활!M774+사업장생활계!M774)</f>
        <v>4.3</v>
      </c>
      <c r="N775" s="15" t="n">
        <f aca="false">SUM(순수생활!N774+사업장생활계!N774)</f>
        <v>0.1</v>
      </c>
      <c r="O775" s="15" t="n">
        <f aca="false">SUM(순수생활!O774+사업장생활계!O774)</f>
        <v>0</v>
      </c>
      <c r="P775" s="15" t="n">
        <f aca="false">SUM(순수생활!P774+사업장생활계!P774)</f>
        <v>1.6</v>
      </c>
      <c r="Q775" s="15" t="n">
        <f aca="false">SUM(순수생활!Q774+사업장생활계!Q774)</f>
        <v>2.6</v>
      </c>
      <c r="R775" s="15" t="n">
        <f aca="false">SUM(순수생활!R774+사업장생활계!R774)</f>
        <v>0</v>
      </c>
      <c r="S775" s="15" t="n">
        <f aca="false">SUM(순수생활!S774+사업장생활계!S774)</f>
        <v>0</v>
      </c>
      <c r="T775" s="15" t="n">
        <f aca="false">SUM(순수생활!T774+사업장생활계!T774)</f>
        <v>0</v>
      </c>
      <c r="U775" s="15" t="n">
        <f aca="false">SUM(순수생활!U774+사업장생활계!U774)</f>
        <v>0</v>
      </c>
      <c r="V775" s="15" t="n">
        <f aca="false">SUM(순수생활!V774+사업장생활계!V774)</f>
        <v>0</v>
      </c>
      <c r="W775" s="15" t="n">
        <f aca="false">SUM(순수생활!W774+사업장생활계!W774)</f>
        <v>0</v>
      </c>
      <c r="X775" s="15" t="n">
        <f aca="false">SUM(순수생활!X774+사업장생활계!X774)</f>
        <v>0</v>
      </c>
    </row>
    <row r="776" s="16" customFormat="true" ht="15.95" hidden="false" customHeight="true" outlineLevel="0" collapsed="false">
      <c r="A776" s="12"/>
      <c r="B776" s="22" t="s">
        <v>183</v>
      </c>
      <c r="C776" s="12"/>
      <c r="D776" s="12" t="s">
        <v>27</v>
      </c>
      <c r="E776" s="15" t="n">
        <f aca="false">SUM(순수생활!E775+사업장생활계!E775)</f>
        <v>0</v>
      </c>
      <c r="F776" s="15" t="n">
        <f aca="false">SUM(순수생활!F775+사업장생활계!F775)</f>
        <v>0</v>
      </c>
      <c r="G776" s="15" t="n">
        <f aca="false">SUM(순수생활!G775+사업장생활계!G775)</f>
        <v>0</v>
      </c>
      <c r="H776" s="15" t="n">
        <f aca="false">SUM(순수생활!H775+사업장생활계!H775)</f>
        <v>0</v>
      </c>
      <c r="I776" s="15" t="n">
        <f aca="false">SUM(순수생활!I775+사업장생활계!I775)</f>
        <v>0</v>
      </c>
      <c r="J776" s="15" t="n">
        <f aca="false">SUM(순수생활!J775+사업장생활계!J775)</f>
        <v>0</v>
      </c>
      <c r="K776" s="15" t="n">
        <f aca="false">SUM(순수생활!K775+사업장생활계!K775)</f>
        <v>0</v>
      </c>
      <c r="L776" s="15" t="n">
        <f aca="false">SUM(순수생활!L775+사업장생활계!L775)</f>
        <v>0</v>
      </c>
      <c r="M776" s="15" t="n">
        <f aca="false">SUM(순수생활!M775+사업장생활계!M775)</f>
        <v>0</v>
      </c>
      <c r="N776" s="15" t="n">
        <f aca="false">SUM(순수생활!N775+사업장생활계!N775)</f>
        <v>0</v>
      </c>
      <c r="O776" s="15" t="n">
        <f aca="false">SUM(순수생활!O775+사업장생활계!O775)</f>
        <v>0</v>
      </c>
      <c r="P776" s="15" t="n">
        <f aca="false">SUM(순수생활!P775+사업장생활계!P775)</f>
        <v>0</v>
      </c>
      <c r="Q776" s="15" t="n">
        <f aca="false">SUM(순수생활!Q775+사업장생활계!Q775)</f>
        <v>0</v>
      </c>
      <c r="R776" s="15" t="n">
        <f aca="false">SUM(순수생활!R775+사업장생활계!R775)</f>
        <v>0</v>
      </c>
      <c r="S776" s="15" t="n">
        <f aca="false">SUM(순수생활!S775+사업장생활계!S775)</f>
        <v>0</v>
      </c>
      <c r="T776" s="15" t="n">
        <f aca="false">SUM(순수생활!T775+사업장생활계!T775)</f>
        <v>0</v>
      </c>
      <c r="U776" s="15" t="n">
        <f aca="false">SUM(순수생활!U775+사업장생활계!U775)</f>
        <v>0</v>
      </c>
      <c r="V776" s="15" t="n">
        <f aca="false">SUM(순수생활!V775+사업장생활계!V775)</f>
        <v>0</v>
      </c>
      <c r="W776" s="15" t="n">
        <f aca="false">SUM(순수생활!W775+사업장생활계!W775)</f>
        <v>0</v>
      </c>
      <c r="X776" s="15" t="n">
        <f aca="false">SUM(순수생활!X775+사업장생활계!X775)</f>
        <v>0</v>
      </c>
    </row>
    <row r="777" s="16" customFormat="true" ht="15.95" hidden="false" customHeight="true" outlineLevel="0" collapsed="false">
      <c r="A777" s="12"/>
      <c r="B777" s="22" t="s">
        <v>183</v>
      </c>
      <c r="C777" s="12"/>
      <c r="D777" s="12" t="s">
        <v>28</v>
      </c>
      <c r="E777" s="15" t="n">
        <f aca="false">SUM(순수생활!E776+사업장생활계!E776)</f>
        <v>10.9</v>
      </c>
      <c r="F777" s="15" t="n">
        <f aca="false">SUM(순수생활!F776+사업장생활계!F776)</f>
        <v>3.3</v>
      </c>
      <c r="G777" s="15" t="n">
        <f aca="false">SUM(순수생활!G776+사업장생활계!G776)</f>
        <v>3.2</v>
      </c>
      <c r="H777" s="15" t="n">
        <f aca="false">SUM(순수생활!H776+사업장생활계!H776)</f>
        <v>0.1</v>
      </c>
      <c r="I777" s="15" t="n">
        <f aca="false">SUM(순수생활!I776+사업장생활계!I776)</f>
        <v>0</v>
      </c>
      <c r="J777" s="15" t="n">
        <f aca="false">SUM(순수생활!J776+사업장생활계!J776)</f>
        <v>0</v>
      </c>
      <c r="K777" s="15" t="n">
        <f aca="false">SUM(순수생활!K776+사업장생활계!K776)</f>
        <v>0</v>
      </c>
      <c r="L777" s="15" t="n">
        <f aca="false">SUM(순수생활!L776+사업장생활계!L776)</f>
        <v>0</v>
      </c>
      <c r="M777" s="15" t="n">
        <f aca="false">SUM(순수생활!M776+사업장생활계!M776)</f>
        <v>0</v>
      </c>
      <c r="N777" s="15" t="n">
        <f aca="false">SUM(순수생활!N776+사업장생활계!N776)</f>
        <v>0</v>
      </c>
      <c r="O777" s="15" t="n">
        <f aca="false">SUM(순수생활!O776+사업장생활계!O776)</f>
        <v>0</v>
      </c>
      <c r="P777" s="15" t="n">
        <f aca="false">SUM(순수생활!P776+사업장생활계!P776)</f>
        <v>0</v>
      </c>
      <c r="Q777" s="15" t="n">
        <f aca="false">SUM(순수생활!Q776+사업장생활계!Q776)</f>
        <v>0</v>
      </c>
      <c r="R777" s="15" t="n">
        <f aca="false">SUM(순수생활!R776+사업장생활계!R776)</f>
        <v>7.6</v>
      </c>
      <c r="S777" s="15" t="n">
        <f aca="false">SUM(순수생활!S776+사업장생활계!S776)</f>
        <v>2.8</v>
      </c>
      <c r="T777" s="15" t="n">
        <f aca="false">SUM(순수생활!T776+사업장생활계!T776)</f>
        <v>2.2</v>
      </c>
      <c r="U777" s="15" t="n">
        <f aca="false">SUM(순수생활!U776+사업장생활계!U776)</f>
        <v>2.2</v>
      </c>
      <c r="V777" s="15" t="n">
        <f aca="false">SUM(순수생활!V776+사업장생활계!V776)</f>
        <v>0.1</v>
      </c>
      <c r="W777" s="15" t="n">
        <f aca="false">SUM(순수생활!W776+사업장생활계!W776)</f>
        <v>0.1</v>
      </c>
      <c r="X777" s="15" t="n">
        <f aca="false">SUM(순수생활!X776+사업장생활계!X776)</f>
        <v>0.2</v>
      </c>
    </row>
    <row r="778" s="16" customFormat="true" ht="15.95" hidden="false" customHeight="true" outlineLevel="0" collapsed="false">
      <c r="A778" s="12"/>
      <c r="B778" s="22" t="s">
        <v>184</v>
      </c>
      <c r="C778" s="12" t="s">
        <v>24</v>
      </c>
      <c r="D778" s="12"/>
      <c r="E778" s="15" t="n">
        <f aca="false">SUM(순수생활!E777+사업장생활계!E777)</f>
        <v>16.9</v>
      </c>
      <c r="F778" s="15" t="n">
        <f aca="false">SUM(순수생활!F777+사업장생활계!F777)</f>
        <v>11.7</v>
      </c>
      <c r="G778" s="15" t="n">
        <f aca="false">SUM(순수생활!G777+사업장생활계!G777)</f>
        <v>3</v>
      </c>
      <c r="H778" s="15" t="n">
        <f aca="false">SUM(순수생활!H777+사업장생활계!H777)</f>
        <v>1.2</v>
      </c>
      <c r="I778" s="15" t="n">
        <f aca="false">SUM(순수생활!I777+사업장생활계!I777)</f>
        <v>0.5</v>
      </c>
      <c r="J778" s="15" t="n">
        <f aca="false">SUM(순수생활!J777+사업장생활계!J777)</f>
        <v>1.1</v>
      </c>
      <c r="K778" s="15" t="n">
        <f aca="false">SUM(순수생활!K777+사업장생활계!K777)</f>
        <v>1.8</v>
      </c>
      <c r="L778" s="15" t="n">
        <f aca="false">SUM(순수생활!L777+사업장생활계!L777)</f>
        <v>4.1</v>
      </c>
      <c r="M778" s="15" t="n">
        <f aca="false">SUM(순수생활!M777+사업장생활계!M777)</f>
        <v>1.1</v>
      </c>
      <c r="N778" s="15" t="n">
        <f aca="false">SUM(순수생활!N777+사업장생활계!N777)</f>
        <v>0.2</v>
      </c>
      <c r="O778" s="15" t="n">
        <f aca="false">SUM(순수생활!O777+사업장생활계!O777)</f>
        <v>0</v>
      </c>
      <c r="P778" s="15" t="n">
        <f aca="false">SUM(순수생활!P777+사업장생활계!P777)</f>
        <v>0.5</v>
      </c>
      <c r="Q778" s="15" t="n">
        <f aca="false">SUM(순수생활!Q777+사업장생활계!Q777)</f>
        <v>0.4</v>
      </c>
      <c r="R778" s="15" t="n">
        <f aca="false">SUM(순수생활!R777+사업장생활계!R777)</f>
        <v>4.1</v>
      </c>
      <c r="S778" s="15" t="n">
        <f aca="false">SUM(순수생활!S777+사업장생활계!S777)</f>
        <v>1</v>
      </c>
      <c r="T778" s="15" t="n">
        <f aca="false">SUM(순수생활!T777+사업장생활계!T777)</f>
        <v>0.4</v>
      </c>
      <c r="U778" s="15" t="n">
        <f aca="false">SUM(순수생활!U777+사업장생활계!U777)</f>
        <v>0.3</v>
      </c>
      <c r="V778" s="15" t="n">
        <f aca="false">SUM(순수생활!V777+사업장생활계!V777)</f>
        <v>0.1</v>
      </c>
      <c r="W778" s="15" t="n">
        <f aca="false">SUM(순수생활!W777+사업장생활계!W777)</f>
        <v>1</v>
      </c>
      <c r="X778" s="15" t="n">
        <f aca="false">SUM(순수생활!X777+사업장생활계!X777)</f>
        <v>1.3</v>
      </c>
    </row>
    <row r="779" s="16" customFormat="true" ht="15.95" hidden="false" customHeight="true" outlineLevel="0" collapsed="false">
      <c r="A779" s="12"/>
      <c r="B779" s="22" t="s">
        <v>184</v>
      </c>
      <c r="C779" s="12" t="s">
        <v>25</v>
      </c>
      <c r="D779" s="12" t="s">
        <v>26</v>
      </c>
      <c r="E779" s="15" t="n">
        <f aca="false">SUM(순수생활!E778+사업장생활계!E778)</f>
        <v>10.7</v>
      </c>
      <c r="F779" s="15" t="n">
        <f aca="false">SUM(순수생활!F778+사업장생활계!F778)</f>
        <v>9.6</v>
      </c>
      <c r="G779" s="15" t="n">
        <f aca="false">SUM(순수생활!G778+사업장생활계!G778)</f>
        <v>0.9</v>
      </c>
      <c r="H779" s="15" t="n">
        <f aca="false">SUM(순수생활!H778+사업장생활계!H778)</f>
        <v>1.2</v>
      </c>
      <c r="I779" s="15" t="n">
        <f aca="false">SUM(순수생활!I778+사업장생활계!I778)</f>
        <v>0.5</v>
      </c>
      <c r="J779" s="15" t="n">
        <f aca="false">SUM(순수생활!J778+사업장생활계!J778)</f>
        <v>1.1</v>
      </c>
      <c r="K779" s="15" t="n">
        <f aca="false">SUM(순수생활!K778+사업장생활계!K778)</f>
        <v>1.8</v>
      </c>
      <c r="L779" s="15" t="n">
        <f aca="false">SUM(순수생활!L778+사업장생활계!L778)</f>
        <v>4.1</v>
      </c>
      <c r="M779" s="15" t="n">
        <f aca="false">SUM(순수생활!M778+사업장생활계!M778)</f>
        <v>1.1</v>
      </c>
      <c r="N779" s="15" t="n">
        <f aca="false">SUM(순수생활!N778+사업장생활계!N778)</f>
        <v>0.2</v>
      </c>
      <c r="O779" s="15" t="n">
        <f aca="false">SUM(순수생활!O778+사업장생활계!O778)</f>
        <v>0</v>
      </c>
      <c r="P779" s="15" t="n">
        <f aca="false">SUM(순수생활!P778+사업장생활계!P778)</f>
        <v>0.5</v>
      </c>
      <c r="Q779" s="15" t="n">
        <f aca="false">SUM(순수생활!Q778+사업장생활계!Q778)</f>
        <v>0.4</v>
      </c>
      <c r="R779" s="15" t="n">
        <f aca="false">SUM(순수생활!R778+사업장생활계!R778)</f>
        <v>0</v>
      </c>
      <c r="S779" s="15" t="n">
        <f aca="false">SUM(순수생활!S778+사업장생활계!S778)</f>
        <v>0</v>
      </c>
      <c r="T779" s="15" t="n">
        <f aca="false">SUM(순수생활!T778+사업장생활계!T778)</f>
        <v>0</v>
      </c>
      <c r="U779" s="15" t="n">
        <f aca="false">SUM(순수생활!U778+사업장생활계!U778)</f>
        <v>0</v>
      </c>
      <c r="V779" s="15" t="n">
        <f aca="false">SUM(순수생활!V778+사업장생활계!V778)</f>
        <v>0</v>
      </c>
      <c r="W779" s="15" t="n">
        <f aca="false">SUM(순수생활!W778+사업장생활계!W778)</f>
        <v>0</v>
      </c>
      <c r="X779" s="15" t="n">
        <f aca="false">SUM(순수생활!X778+사업장생활계!X778)</f>
        <v>0</v>
      </c>
    </row>
    <row r="780" s="16" customFormat="true" ht="15.95" hidden="false" customHeight="true" outlineLevel="0" collapsed="false">
      <c r="A780" s="12"/>
      <c r="B780" s="22" t="s">
        <v>184</v>
      </c>
      <c r="C780" s="12"/>
      <c r="D780" s="12" t="s">
        <v>27</v>
      </c>
      <c r="E780" s="15" t="n">
        <f aca="false">SUM(순수생활!E779+사업장생활계!E779)</f>
        <v>0</v>
      </c>
      <c r="F780" s="15" t="n">
        <f aca="false">SUM(순수생활!F779+사업장생활계!F779)</f>
        <v>0</v>
      </c>
      <c r="G780" s="15" t="n">
        <f aca="false">SUM(순수생활!G779+사업장생활계!G779)</f>
        <v>0</v>
      </c>
      <c r="H780" s="15" t="n">
        <f aca="false">SUM(순수생활!H779+사업장생활계!H779)</f>
        <v>0</v>
      </c>
      <c r="I780" s="15" t="n">
        <f aca="false">SUM(순수생활!I779+사업장생활계!I779)</f>
        <v>0</v>
      </c>
      <c r="J780" s="15" t="n">
        <f aca="false">SUM(순수생활!J779+사업장생활계!J779)</f>
        <v>0</v>
      </c>
      <c r="K780" s="15" t="n">
        <f aca="false">SUM(순수생활!K779+사업장생활계!K779)</f>
        <v>0</v>
      </c>
      <c r="L780" s="15" t="n">
        <f aca="false">SUM(순수생활!L779+사업장생활계!L779)</f>
        <v>0</v>
      </c>
      <c r="M780" s="15" t="n">
        <f aca="false">SUM(순수생활!M779+사업장생활계!M779)</f>
        <v>0</v>
      </c>
      <c r="N780" s="15" t="n">
        <f aca="false">SUM(순수생활!N779+사업장생활계!N779)</f>
        <v>0</v>
      </c>
      <c r="O780" s="15" t="n">
        <f aca="false">SUM(순수생활!O779+사업장생활계!O779)</f>
        <v>0</v>
      </c>
      <c r="P780" s="15" t="n">
        <f aca="false">SUM(순수생활!P779+사업장생활계!P779)</f>
        <v>0</v>
      </c>
      <c r="Q780" s="15" t="n">
        <f aca="false">SUM(순수생활!Q779+사업장생활계!Q779)</f>
        <v>0</v>
      </c>
      <c r="R780" s="15" t="n">
        <f aca="false">SUM(순수생활!R779+사업장생활계!R779)</f>
        <v>0</v>
      </c>
      <c r="S780" s="15" t="n">
        <f aca="false">SUM(순수생활!S779+사업장생활계!S779)</f>
        <v>0</v>
      </c>
      <c r="T780" s="15" t="n">
        <f aca="false">SUM(순수생활!T779+사업장생활계!T779)</f>
        <v>0</v>
      </c>
      <c r="U780" s="15" t="n">
        <f aca="false">SUM(순수생활!U779+사업장생활계!U779)</f>
        <v>0</v>
      </c>
      <c r="V780" s="15" t="n">
        <f aca="false">SUM(순수생활!V779+사업장생활계!V779)</f>
        <v>0</v>
      </c>
      <c r="W780" s="15" t="n">
        <f aca="false">SUM(순수생활!W779+사업장생활계!W779)</f>
        <v>0</v>
      </c>
      <c r="X780" s="15" t="n">
        <f aca="false">SUM(순수생활!X779+사업장생활계!X779)</f>
        <v>0</v>
      </c>
    </row>
    <row r="781" s="16" customFormat="true" ht="15.95" hidden="false" customHeight="true" outlineLevel="0" collapsed="false">
      <c r="A781" s="12"/>
      <c r="B781" s="22" t="s">
        <v>184</v>
      </c>
      <c r="C781" s="12"/>
      <c r="D781" s="12" t="s">
        <v>28</v>
      </c>
      <c r="E781" s="15" t="n">
        <f aca="false">SUM(순수생활!E780+사업장생활계!E780)</f>
        <v>6.2</v>
      </c>
      <c r="F781" s="15" t="n">
        <f aca="false">SUM(순수생활!F780+사업장생활계!F780)</f>
        <v>2.1</v>
      </c>
      <c r="G781" s="15" t="n">
        <f aca="false">SUM(순수생활!G780+사업장생활계!G780)</f>
        <v>2.1</v>
      </c>
      <c r="H781" s="15" t="n">
        <f aca="false">SUM(순수생활!H780+사업장생활계!H780)</f>
        <v>0</v>
      </c>
      <c r="I781" s="15" t="n">
        <f aca="false">SUM(순수생활!I780+사업장생활계!I780)</f>
        <v>0</v>
      </c>
      <c r="J781" s="15" t="n">
        <f aca="false">SUM(순수생활!J780+사업장생활계!J780)</f>
        <v>0</v>
      </c>
      <c r="K781" s="15" t="n">
        <f aca="false">SUM(순수생활!K780+사업장생활계!K780)</f>
        <v>0</v>
      </c>
      <c r="L781" s="15" t="n">
        <f aca="false">SUM(순수생활!L780+사업장생활계!L780)</f>
        <v>0</v>
      </c>
      <c r="M781" s="15" t="n">
        <f aca="false">SUM(순수생활!M780+사업장생활계!M780)</f>
        <v>0</v>
      </c>
      <c r="N781" s="15" t="n">
        <f aca="false">SUM(순수생활!N780+사업장생활계!N780)</f>
        <v>0</v>
      </c>
      <c r="O781" s="15" t="n">
        <f aca="false">SUM(순수생활!O780+사업장생활계!O780)</f>
        <v>0</v>
      </c>
      <c r="P781" s="15" t="n">
        <f aca="false">SUM(순수생활!P780+사업장생활계!P780)</f>
        <v>0</v>
      </c>
      <c r="Q781" s="15" t="n">
        <f aca="false">SUM(순수생활!Q780+사업장생활계!Q780)</f>
        <v>0</v>
      </c>
      <c r="R781" s="15" t="n">
        <f aca="false">SUM(순수생활!R780+사업장생활계!R780)</f>
        <v>4.1</v>
      </c>
      <c r="S781" s="15" t="n">
        <f aca="false">SUM(순수생활!S780+사업장생활계!S780)</f>
        <v>1</v>
      </c>
      <c r="T781" s="15" t="n">
        <f aca="false">SUM(순수생활!T780+사업장생활계!T780)</f>
        <v>0.4</v>
      </c>
      <c r="U781" s="15" t="n">
        <f aca="false">SUM(순수생활!U780+사업장생활계!U780)</f>
        <v>0.3</v>
      </c>
      <c r="V781" s="15" t="n">
        <f aca="false">SUM(순수생활!V780+사업장생활계!V780)</f>
        <v>0.1</v>
      </c>
      <c r="W781" s="15" t="n">
        <f aca="false">SUM(순수생활!W780+사업장생활계!W780)</f>
        <v>1</v>
      </c>
      <c r="X781" s="15" t="n">
        <f aca="false">SUM(순수생활!X780+사업장생활계!X780)</f>
        <v>1.3</v>
      </c>
    </row>
    <row r="782" s="16" customFormat="true" ht="15.95" hidden="false" customHeight="true" outlineLevel="0" collapsed="false">
      <c r="A782" s="12"/>
      <c r="B782" s="22" t="s">
        <v>185</v>
      </c>
      <c r="C782" s="12" t="s">
        <v>24</v>
      </c>
      <c r="D782" s="12"/>
      <c r="E782" s="15" t="n">
        <f aca="false">SUM(순수생활!E781+사업장생활계!E781)</f>
        <v>48.7</v>
      </c>
      <c r="F782" s="15" t="n">
        <f aca="false">SUM(순수생활!F781+사업장생활계!F781)</f>
        <v>27.8</v>
      </c>
      <c r="G782" s="15" t="n">
        <f aca="false">SUM(순수생활!G781+사업장생활계!G781)</f>
        <v>16.2</v>
      </c>
      <c r="H782" s="15" t="n">
        <f aca="false">SUM(순수생활!H781+사업장생활계!H781)</f>
        <v>1.7</v>
      </c>
      <c r="I782" s="15" t="n">
        <f aca="false">SUM(순수생활!I781+사업장생활계!I781)</f>
        <v>4</v>
      </c>
      <c r="J782" s="15" t="n">
        <f aca="false">SUM(순수생활!J781+사업장생활계!J781)</f>
        <v>2.9</v>
      </c>
      <c r="K782" s="15" t="n">
        <f aca="false">SUM(순수생활!K781+사업장생활계!K781)</f>
        <v>1.4</v>
      </c>
      <c r="L782" s="15" t="n">
        <f aca="false">SUM(순수생활!L781+사업장생활계!L781)</f>
        <v>1.6</v>
      </c>
      <c r="M782" s="15" t="n">
        <f aca="false">SUM(순수생활!M781+사업장생활계!M781)</f>
        <v>7.4</v>
      </c>
      <c r="N782" s="15" t="n">
        <f aca="false">SUM(순수생활!N781+사업장생활계!N781)</f>
        <v>2.6</v>
      </c>
      <c r="O782" s="15" t="n">
        <f aca="false">SUM(순수생활!O781+사업장생활계!O781)</f>
        <v>1.3</v>
      </c>
      <c r="P782" s="15" t="n">
        <f aca="false">SUM(순수생활!P781+사업장생활계!P781)</f>
        <v>1.1</v>
      </c>
      <c r="Q782" s="15" t="n">
        <f aca="false">SUM(순수생활!Q781+사업장생활계!Q781)</f>
        <v>2.4</v>
      </c>
      <c r="R782" s="15" t="n">
        <f aca="false">SUM(순수생활!R781+사업장생활계!R781)</f>
        <v>13.5</v>
      </c>
      <c r="S782" s="15" t="n">
        <f aca="false">SUM(순수생활!S781+사업장생활계!S781)</f>
        <v>3.8</v>
      </c>
      <c r="T782" s="15" t="n">
        <f aca="false">SUM(순수생활!T781+사업장생활계!T781)</f>
        <v>3.5</v>
      </c>
      <c r="U782" s="15" t="n">
        <f aca="false">SUM(순수생활!U781+사업장생활계!U781)</f>
        <v>2.5</v>
      </c>
      <c r="V782" s="15" t="n">
        <f aca="false">SUM(순수생활!V781+사업장생활계!V781)</f>
        <v>1.4</v>
      </c>
      <c r="W782" s="15" t="n">
        <f aca="false">SUM(순수생활!W781+사업장생활계!W781)</f>
        <v>1.2</v>
      </c>
      <c r="X782" s="15" t="n">
        <f aca="false">SUM(순수생활!X781+사업장생활계!X781)</f>
        <v>1.1</v>
      </c>
    </row>
    <row r="783" s="16" customFormat="true" ht="15.95" hidden="false" customHeight="true" outlineLevel="0" collapsed="false">
      <c r="A783" s="12"/>
      <c r="B783" s="22" t="s">
        <v>185</v>
      </c>
      <c r="C783" s="12" t="s">
        <v>25</v>
      </c>
      <c r="D783" s="12" t="s">
        <v>26</v>
      </c>
      <c r="E783" s="15" t="n">
        <f aca="false">SUM(순수생활!E782+사업장생활계!E782)</f>
        <v>20.4</v>
      </c>
      <c r="F783" s="15" t="n">
        <f aca="false">SUM(순수생활!F782+사업장생활계!F782)</f>
        <v>13</v>
      </c>
      <c r="G783" s="15" t="n">
        <f aca="false">SUM(순수생활!G782+사업장생활계!G782)</f>
        <v>2</v>
      </c>
      <c r="H783" s="15" t="n">
        <f aca="false">SUM(순수생활!H782+사업장생활계!H782)</f>
        <v>1.4</v>
      </c>
      <c r="I783" s="15" t="n">
        <f aca="false">SUM(순수생활!I782+사업장생활계!I782)</f>
        <v>3.9</v>
      </c>
      <c r="J783" s="15" t="n">
        <f aca="false">SUM(순수생활!J782+사업장생활계!J782)</f>
        <v>2.9</v>
      </c>
      <c r="K783" s="15" t="n">
        <f aca="false">SUM(순수생활!K782+사업장생활계!K782)</f>
        <v>1.2</v>
      </c>
      <c r="L783" s="15" t="n">
        <f aca="false">SUM(순수생활!L782+사업장생활계!L782)</f>
        <v>1.6</v>
      </c>
      <c r="M783" s="15" t="n">
        <f aca="false">SUM(순수생활!M782+사업장생활계!M782)</f>
        <v>7.4</v>
      </c>
      <c r="N783" s="15" t="n">
        <f aca="false">SUM(순수생활!N782+사업장생활계!N782)</f>
        <v>2.6</v>
      </c>
      <c r="O783" s="15" t="n">
        <f aca="false">SUM(순수생활!O782+사업장생활계!O782)</f>
        <v>1.3</v>
      </c>
      <c r="P783" s="15" t="n">
        <f aca="false">SUM(순수생활!P782+사업장생활계!P782)</f>
        <v>1.1</v>
      </c>
      <c r="Q783" s="15" t="n">
        <f aca="false">SUM(순수생활!Q782+사업장생활계!Q782)</f>
        <v>2.4</v>
      </c>
      <c r="R783" s="15" t="n">
        <f aca="false">SUM(순수생활!R782+사업장생활계!R782)</f>
        <v>0</v>
      </c>
      <c r="S783" s="15" t="n">
        <f aca="false">SUM(순수생활!S782+사업장생활계!S782)</f>
        <v>0</v>
      </c>
      <c r="T783" s="15" t="n">
        <f aca="false">SUM(순수생활!T782+사업장생활계!T782)</f>
        <v>0</v>
      </c>
      <c r="U783" s="15" t="n">
        <f aca="false">SUM(순수생활!U782+사업장생활계!U782)</f>
        <v>0</v>
      </c>
      <c r="V783" s="15" t="n">
        <f aca="false">SUM(순수생활!V782+사업장생활계!V782)</f>
        <v>0</v>
      </c>
      <c r="W783" s="15" t="n">
        <f aca="false">SUM(순수생활!W782+사업장생활계!W782)</f>
        <v>0</v>
      </c>
      <c r="X783" s="15" t="n">
        <f aca="false">SUM(순수생활!X782+사업장생활계!X782)</f>
        <v>0</v>
      </c>
    </row>
    <row r="784" s="16" customFormat="true" ht="15.95" hidden="false" customHeight="true" outlineLevel="0" collapsed="false">
      <c r="A784" s="12"/>
      <c r="B784" s="22" t="s">
        <v>185</v>
      </c>
      <c r="C784" s="12"/>
      <c r="D784" s="12" t="s">
        <v>27</v>
      </c>
      <c r="E784" s="15" t="n">
        <f aca="false">SUM(순수생활!E783+사업장생활계!E783)</f>
        <v>0.2</v>
      </c>
      <c r="F784" s="15" t="n">
        <f aca="false">SUM(순수생활!F783+사업장생활계!F783)</f>
        <v>0.2</v>
      </c>
      <c r="G784" s="15" t="n">
        <f aca="false">SUM(순수생활!G783+사업장생활계!G783)</f>
        <v>0</v>
      </c>
      <c r="H784" s="15" t="n">
        <f aca="false">SUM(순수생활!H783+사업장생활계!H783)</f>
        <v>0.1</v>
      </c>
      <c r="I784" s="15" t="n">
        <f aca="false">SUM(순수생활!I783+사업장생활계!I783)</f>
        <v>0.1</v>
      </c>
      <c r="J784" s="15" t="n">
        <f aca="false">SUM(순수생활!J783+사업장생활계!J783)</f>
        <v>0</v>
      </c>
      <c r="K784" s="15" t="n">
        <f aca="false">SUM(순수생활!K783+사업장생활계!K783)</f>
        <v>0</v>
      </c>
      <c r="L784" s="15" t="n">
        <f aca="false">SUM(순수생활!L783+사업장생활계!L783)</f>
        <v>0</v>
      </c>
      <c r="M784" s="15" t="n">
        <f aca="false">SUM(순수생활!M783+사업장생활계!M783)</f>
        <v>0</v>
      </c>
      <c r="N784" s="15" t="n">
        <f aca="false">SUM(순수생활!N783+사업장생활계!N783)</f>
        <v>0</v>
      </c>
      <c r="O784" s="15" t="n">
        <f aca="false">SUM(순수생활!O783+사업장생활계!O783)</f>
        <v>0</v>
      </c>
      <c r="P784" s="15" t="n">
        <f aca="false">SUM(순수생활!P783+사업장생활계!P783)</f>
        <v>0</v>
      </c>
      <c r="Q784" s="15" t="n">
        <f aca="false">SUM(순수생활!Q783+사업장생활계!Q783)</f>
        <v>0</v>
      </c>
      <c r="R784" s="15" t="n">
        <f aca="false">SUM(순수생활!R783+사업장생활계!R783)</f>
        <v>0</v>
      </c>
      <c r="S784" s="15" t="n">
        <f aca="false">SUM(순수생활!S783+사업장생활계!S783)</f>
        <v>0</v>
      </c>
      <c r="T784" s="15" t="n">
        <f aca="false">SUM(순수생활!T783+사업장생활계!T783)</f>
        <v>0</v>
      </c>
      <c r="U784" s="15" t="n">
        <f aca="false">SUM(순수생활!U783+사업장생활계!U783)</f>
        <v>0</v>
      </c>
      <c r="V784" s="15" t="n">
        <f aca="false">SUM(순수생활!V783+사업장생활계!V783)</f>
        <v>0</v>
      </c>
      <c r="W784" s="15" t="n">
        <f aca="false">SUM(순수생활!W783+사업장생활계!W783)</f>
        <v>0</v>
      </c>
      <c r="X784" s="15" t="n">
        <f aca="false">SUM(순수생활!X783+사업장생활계!X783)</f>
        <v>0</v>
      </c>
    </row>
    <row r="785" s="16" customFormat="true" ht="15.95" hidden="false" customHeight="true" outlineLevel="0" collapsed="false">
      <c r="A785" s="12"/>
      <c r="B785" s="22" t="s">
        <v>185</v>
      </c>
      <c r="C785" s="12"/>
      <c r="D785" s="12" t="s">
        <v>28</v>
      </c>
      <c r="E785" s="15" t="n">
        <f aca="false">SUM(순수생활!E784+사업장생활계!E784)</f>
        <v>28.1</v>
      </c>
      <c r="F785" s="15" t="n">
        <f aca="false">SUM(순수생활!F784+사업장생활계!F784)</f>
        <v>14.6</v>
      </c>
      <c r="G785" s="15" t="n">
        <f aca="false">SUM(순수생활!G784+사업장생활계!G784)</f>
        <v>14.2</v>
      </c>
      <c r="H785" s="15" t="n">
        <f aca="false">SUM(순수생활!H784+사업장생활계!H784)</f>
        <v>0.2</v>
      </c>
      <c r="I785" s="15" t="n">
        <f aca="false">SUM(순수생활!I784+사업장생활계!I784)</f>
        <v>0</v>
      </c>
      <c r="J785" s="15" t="n">
        <f aca="false">SUM(순수생활!J784+사업장생활계!J784)</f>
        <v>0</v>
      </c>
      <c r="K785" s="15" t="n">
        <f aca="false">SUM(순수생활!K784+사업장생활계!K784)</f>
        <v>0.2</v>
      </c>
      <c r="L785" s="15" t="n">
        <f aca="false">SUM(순수생활!L784+사업장생활계!L784)</f>
        <v>0</v>
      </c>
      <c r="M785" s="15" t="n">
        <f aca="false">SUM(순수생활!M784+사업장생활계!M784)</f>
        <v>0</v>
      </c>
      <c r="N785" s="15" t="n">
        <f aca="false">SUM(순수생활!N784+사업장생활계!N784)</f>
        <v>0</v>
      </c>
      <c r="O785" s="15" t="n">
        <f aca="false">SUM(순수생활!O784+사업장생활계!O784)</f>
        <v>0</v>
      </c>
      <c r="P785" s="15" t="n">
        <f aca="false">SUM(순수생활!P784+사업장생활계!P784)</f>
        <v>0</v>
      </c>
      <c r="Q785" s="15" t="n">
        <f aca="false">SUM(순수생활!Q784+사업장생활계!Q784)</f>
        <v>0</v>
      </c>
      <c r="R785" s="15" t="n">
        <f aca="false">SUM(순수생활!R784+사업장생활계!R784)</f>
        <v>13.5</v>
      </c>
      <c r="S785" s="15" t="n">
        <f aca="false">SUM(순수생활!S784+사업장생활계!S784)</f>
        <v>3.8</v>
      </c>
      <c r="T785" s="15" t="n">
        <f aca="false">SUM(순수생활!T784+사업장생활계!T784)</f>
        <v>3.5</v>
      </c>
      <c r="U785" s="15" t="n">
        <f aca="false">SUM(순수생활!U784+사업장생활계!U784)</f>
        <v>2.5</v>
      </c>
      <c r="V785" s="15" t="n">
        <f aca="false">SUM(순수생활!V784+사업장생활계!V784)</f>
        <v>1.4</v>
      </c>
      <c r="W785" s="15" t="n">
        <f aca="false">SUM(순수생활!W784+사업장생활계!W784)</f>
        <v>1.2</v>
      </c>
      <c r="X785" s="15" t="n">
        <f aca="false">SUM(순수생활!X784+사업장생활계!X784)</f>
        <v>1.1</v>
      </c>
    </row>
    <row r="786" s="16" customFormat="true" ht="15.95" hidden="false" customHeight="true" outlineLevel="0" collapsed="false">
      <c r="A786" s="12"/>
      <c r="B786" s="22" t="s">
        <v>186</v>
      </c>
      <c r="C786" s="12" t="s">
        <v>24</v>
      </c>
      <c r="D786" s="12"/>
      <c r="E786" s="15" t="n">
        <f aca="false">SUM(순수생활!E785+사업장생활계!E785)</f>
        <v>46.2</v>
      </c>
      <c r="F786" s="15" t="n">
        <f aca="false">SUM(순수생활!F785+사업장생활계!F785)</f>
        <v>4.8</v>
      </c>
      <c r="G786" s="15" t="n">
        <f aca="false">SUM(순수생활!G785+사업장생활계!G785)</f>
        <v>4.4</v>
      </c>
      <c r="H786" s="15" t="n">
        <f aca="false">SUM(순수생활!H785+사업장생활계!H785)</f>
        <v>0</v>
      </c>
      <c r="I786" s="15" t="n">
        <f aca="false">SUM(순수생활!I785+사업장생활계!I785)</f>
        <v>0.4</v>
      </c>
      <c r="J786" s="15" t="n">
        <f aca="false">SUM(순수생활!J785+사업장생활계!J785)</f>
        <v>0</v>
      </c>
      <c r="K786" s="15" t="n">
        <f aca="false">SUM(순수생활!K785+사업장생활계!K785)</f>
        <v>0</v>
      </c>
      <c r="L786" s="15" t="n">
        <f aca="false">SUM(순수생활!L785+사업장생활계!L785)</f>
        <v>0</v>
      </c>
      <c r="M786" s="15" t="n">
        <f aca="false">SUM(순수생활!M785+사업장생활계!M785)</f>
        <v>37.2</v>
      </c>
      <c r="N786" s="15" t="n">
        <f aca="false">SUM(순수생활!N785+사업장생활계!N785)</f>
        <v>0</v>
      </c>
      <c r="O786" s="15" t="n">
        <f aca="false">SUM(순수생활!O785+사업장생활계!O785)</f>
        <v>0</v>
      </c>
      <c r="P786" s="15" t="n">
        <f aca="false">SUM(순수생활!P785+사업장생활계!P785)</f>
        <v>1.7</v>
      </c>
      <c r="Q786" s="15" t="n">
        <f aca="false">SUM(순수생활!Q785+사업장생활계!Q785)</f>
        <v>35.5</v>
      </c>
      <c r="R786" s="15" t="n">
        <f aca="false">SUM(순수생활!R785+사업장생활계!R785)</f>
        <v>4.2</v>
      </c>
      <c r="S786" s="15" t="n">
        <f aca="false">SUM(순수생활!S785+사업장생활계!S785)</f>
        <v>1</v>
      </c>
      <c r="T786" s="15" t="n">
        <f aca="false">SUM(순수생활!T785+사업장생활계!T785)</f>
        <v>0.8</v>
      </c>
      <c r="U786" s="15" t="n">
        <f aca="false">SUM(순수생활!U785+사업장생활계!U785)</f>
        <v>0.5</v>
      </c>
      <c r="V786" s="15" t="n">
        <f aca="false">SUM(순수생활!V785+사업장생활계!V785)</f>
        <v>0</v>
      </c>
      <c r="W786" s="15" t="n">
        <f aca="false">SUM(순수생활!W785+사업장생활계!W785)</f>
        <v>0.3</v>
      </c>
      <c r="X786" s="15" t="n">
        <f aca="false">SUM(순수생활!X785+사업장생활계!X785)</f>
        <v>1.6</v>
      </c>
    </row>
    <row r="787" s="16" customFormat="true" ht="15.95" hidden="false" customHeight="true" outlineLevel="0" collapsed="false">
      <c r="A787" s="12"/>
      <c r="B787" s="22" t="s">
        <v>186</v>
      </c>
      <c r="C787" s="12" t="s">
        <v>25</v>
      </c>
      <c r="D787" s="12" t="s">
        <v>26</v>
      </c>
      <c r="E787" s="15" t="n">
        <f aca="false">SUM(순수생활!E786+사업장생활계!E786)</f>
        <v>37.4</v>
      </c>
      <c r="F787" s="15" t="n">
        <f aca="false">SUM(순수생활!F786+사업장생활계!F786)</f>
        <v>0.2</v>
      </c>
      <c r="G787" s="15" t="n">
        <f aca="false">SUM(순수생활!G786+사업장생활계!G786)</f>
        <v>0</v>
      </c>
      <c r="H787" s="15" t="n">
        <f aca="false">SUM(순수생활!H786+사업장생활계!H786)</f>
        <v>0</v>
      </c>
      <c r="I787" s="15" t="n">
        <f aca="false">SUM(순수생활!I786+사업장생활계!I786)</f>
        <v>0.2</v>
      </c>
      <c r="J787" s="15" t="n">
        <f aca="false">SUM(순수생활!J786+사업장생활계!J786)</f>
        <v>0</v>
      </c>
      <c r="K787" s="15" t="n">
        <f aca="false">SUM(순수생활!K786+사업장생활계!K786)</f>
        <v>0</v>
      </c>
      <c r="L787" s="15" t="n">
        <f aca="false">SUM(순수생활!L786+사업장생활계!L786)</f>
        <v>0</v>
      </c>
      <c r="M787" s="15" t="n">
        <f aca="false">SUM(순수생활!M786+사업장생활계!M786)</f>
        <v>37.2</v>
      </c>
      <c r="N787" s="15" t="n">
        <f aca="false">SUM(순수생활!N786+사업장생활계!N786)</f>
        <v>0</v>
      </c>
      <c r="O787" s="15" t="n">
        <f aca="false">SUM(순수생활!O786+사업장생활계!O786)</f>
        <v>0</v>
      </c>
      <c r="P787" s="15" t="n">
        <f aca="false">SUM(순수생활!P786+사업장생활계!P786)</f>
        <v>1.7</v>
      </c>
      <c r="Q787" s="15" t="n">
        <f aca="false">SUM(순수생활!Q786+사업장생활계!Q786)</f>
        <v>35.5</v>
      </c>
      <c r="R787" s="15" t="n">
        <f aca="false">SUM(순수생활!R786+사업장생활계!R786)</f>
        <v>0</v>
      </c>
      <c r="S787" s="15" t="n">
        <f aca="false">SUM(순수생활!S786+사업장생활계!S786)</f>
        <v>0</v>
      </c>
      <c r="T787" s="15" t="n">
        <f aca="false">SUM(순수생활!T786+사업장생활계!T786)</f>
        <v>0</v>
      </c>
      <c r="U787" s="15" t="n">
        <f aca="false">SUM(순수생활!U786+사업장생활계!U786)</f>
        <v>0</v>
      </c>
      <c r="V787" s="15" t="n">
        <f aca="false">SUM(순수생활!V786+사업장생활계!V786)</f>
        <v>0</v>
      </c>
      <c r="W787" s="15" t="n">
        <f aca="false">SUM(순수생활!W786+사업장생활계!W786)</f>
        <v>0</v>
      </c>
      <c r="X787" s="15" t="n">
        <f aca="false">SUM(순수생활!X786+사업장생활계!X786)</f>
        <v>0</v>
      </c>
    </row>
    <row r="788" s="16" customFormat="true" ht="15.95" hidden="false" customHeight="true" outlineLevel="0" collapsed="false">
      <c r="A788" s="12"/>
      <c r="B788" s="22" t="s">
        <v>186</v>
      </c>
      <c r="C788" s="12"/>
      <c r="D788" s="12" t="s">
        <v>27</v>
      </c>
      <c r="E788" s="15" t="n">
        <f aca="false">SUM(순수생활!E787+사업장생활계!E787)</f>
        <v>0.2</v>
      </c>
      <c r="F788" s="15" t="n">
        <f aca="false">SUM(순수생활!F787+사업장생활계!F787)</f>
        <v>0.2</v>
      </c>
      <c r="G788" s="15" t="n">
        <f aca="false">SUM(순수생활!G787+사업장생활계!G787)</f>
        <v>0</v>
      </c>
      <c r="H788" s="15" t="n">
        <f aca="false">SUM(순수생활!H787+사업장생활계!H787)</f>
        <v>0</v>
      </c>
      <c r="I788" s="15" t="n">
        <f aca="false">SUM(순수생활!I787+사업장생활계!I787)</f>
        <v>0.2</v>
      </c>
      <c r="J788" s="15" t="n">
        <f aca="false">SUM(순수생활!J787+사업장생활계!J787)</f>
        <v>0</v>
      </c>
      <c r="K788" s="15" t="n">
        <f aca="false">SUM(순수생활!K787+사업장생활계!K787)</f>
        <v>0</v>
      </c>
      <c r="L788" s="15" t="n">
        <f aca="false">SUM(순수생활!L787+사업장생활계!L787)</f>
        <v>0</v>
      </c>
      <c r="M788" s="15" t="n">
        <f aca="false">SUM(순수생활!M787+사업장생활계!M787)</f>
        <v>0</v>
      </c>
      <c r="N788" s="15" t="n">
        <f aca="false">SUM(순수생활!N787+사업장생활계!N787)</f>
        <v>0</v>
      </c>
      <c r="O788" s="15" t="n">
        <f aca="false">SUM(순수생활!O787+사업장생활계!O787)</f>
        <v>0</v>
      </c>
      <c r="P788" s="15" t="n">
        <f aca="false">SUM(순수생활!P787+사업장생활계!P787)</f>
        <v>0</v>
      </c>
      <c r="Q788" s="15" t="n">
        <f aca="false">SUM(순수생활!Q787+사업장생활계!Q787)</f>
        <v>0</v>
      </c>
      <c r="R788" s="15" t="n">
        <f aca="false">SUM(순수생활!R787+사업장생활계!R787)</f>
        <v>0</v>
      </c>
      <c r="S788" s="15" t="n">
        <f aca="false">SUM(순수생활!S787+사업장생활계!S787)</f>
        <v>0</v>
      </c>
      <c r="T788" s="15" t="n">
        <f aca="false">SUM(순수생활!T787+사업장생활계!T787)</f>
        <v>0</v>
      </c>
      <c r="U788" s="15" t="n">
        <f aca="false">SUM(순수생활!U787+사업장생활계!U787)</f>
        <v>0</v>
      </c>
      <c r="V788" s="15" t="n">
        <f aca="false">SUM(순수생활!V787+사업장생활계!V787)</f>
        <v>0</v>
      </c>
      <c r="W788" s="15" t="n">
        <f aca="false">SUM(순수생활!W787+사업장생활계!W787)</f>
        <v>0</v>
      </c>
      <c r="X788" s="15" t="n">
        <f aca="false">SUM(순수생활!X787+사업장생활계!X787)</f>
        <v>0</v>
      </c>
    </row>
    <row r="789" s="16" customFormat="true" ht="15.95" hidden="false" customHeight="true" outlineLevel="0" collapsed="false">
      <c r="A789" s="12"/>
      <c r="B789" s="22" t="s">
        <v>186</v>
      </c>
      <c r="C789" s="12"/>
      <c r="D789" s="12" t="s">
        <v>28</v>
      </c>
      <c r="E789" s="15" t="n">
        <f aca="false">SUM(순수생활!E788+사업장생활계!E788)</f>
        <v>8.6</v>
      </c>
      <c r="F789" s="15" t="n">
        <f aca="false">SUM(순수생활!F788+사업장생활계!F788)</f>
        <v>4.4</v>
      </c>
      <c r="G789" s="15" t="n">
        <f aca="false">SUM(순수생활!G788+사업장생활계!G788)</f>
        <v>4.4</v>
      </c>
      <c r="H789" s="15" t="n">
        <f aca="false">SUM(순수생활!H788+사업장생활계!H788)</f>
        <v>0</v>
      </c>
      <c r="I789" s="15" t="n">
        <f aca="false">SUM(순수생활!I788+사업장생활계!I788)</f>
        <v>0</v>
      </c>
      <c r="J789" s="15" t="n">
        <f aca="false">SUM(순수생활!J788+사업장생활계!J788)</f>
        <v>0</v>
      </c>
      <c r="K789" s="15" t="n">
        <f aca="false">SUM(순수생활!K788+사업장생활계!K788)</f>
        <v>0</v>
      </c>
      <c r="L789" s="15" t="n">
        <f aca="false">SUM(순수생활!L788+사업장생활계!L788)</f>
        <v>0</v>
      </c>
      <c r="M789" s="15" t="n">
        <f aca="false">SUM(순수생활!M788+사업장생활계!M788)</f>
        <v>0</v>
      </c>
      <c r="N789" s="15" t="n">
        <f aca="false">SUM(순수생활!N788+사업장생활계!N788)</f>
        <v>0</v>
      </c>
      <c r="O789" s="15" t="n">
        <f aca="false">SUM(순수생활!O788+사업장생활계!O788)</f>
        <v>0</v>
      </c>
      <c r="P789" s="15" t="n">
        <f aca="false">SUM(순수생활!P788+사업장생활계!P788)</f>
        <v>0</v>
      </c>
      <c r="Q789" s="15" t="n">
        <f aca="false">SUM(순수생활!Q788+사업장생활계!Q788)</f>
        <v>0</v>
      </c>
      <c r="R789" s="15" t="n">
        <f aca="false">SUM(순수생활!R788+사업장생활계!R788)</f>
        <v>4.2</v>
      </c>
      <c r="S789" s="15" t="n">
        <f aca="false">SUM(순수생활!S788+사업장생활계!S788)</f>
        <v>1</v>
      </c>
      <c r="T789" s="15" t="n">
        <f aca="false">SUM(순수생활!T788+사업장생활계!T788)</f>
        <v>0.8</v>
      </c>
      <c r="U789" s="15" t="n">
        <f aca="false">SUM(순수생활!U788+사업장생활계!U788)</f>
        <v>0.5</v>
      </c>
      <c r="V789" s="15" t="n">
        <f aca="false">SUM(순수생활!V788+사업장생활계!V788)</f>
        <v>0</v>
      </c>
      <c r="W789" s="15" t="n">
        <f aca="false">SUM(순수생활!W788+사업장생활계!W788)</f>
        <v>0.3</v>
      </c>
      <c r="X789" s="15" t="n">
        <f aca="false">SUM(순수생활!X788+사업장생활계!X788)</f>
        <v>1.6</v>
      </c>
    </row>
    <row r="790" s="16" customFormat="true" ht="15.95" hidden="false" customHeight="true" outlineLevel="0" collapsed="false">
      <c r="A790" s="12" t="s">
        <v>187</v>
      </c>
      <c r="B790" s="22" t="s">
        <v>9</v>
      </c>
      <c r="C790" s="12" t="s">
        <v>24</v>
      </c>
      <c r="D790" s="12"/>
      <c r="E790" s="15" t="n">
        <f aca="false">SUM(순수생활!E789+사업장생활계!E789)</f>
        <v>2194</v>
      </c>
      <c r="F790" s="15" t="n">
        <f aca="false">SUM(순수생활!F789+사업장생활계!F789)</f>
        <v>1196.3</v>
      </c>
      <c r="G790" s="15" t="n">
        <f aca="false">SUM(순수생활!G789+사업장생활계!G789)</f>
        <v>372.7</v>
      </c>
      <c r="H790" s="15" t="n">
        <f aca="false">SUM(순수생활!H789+사업장생활계!H789)</f>
        <v>184.5</v>
      </c>
      <c r="I790" s="15" t="n">
        <f aca="false">SUM(순수생활!I789+사업장생활계!I789)</f>
        <v>108.6</v>
      </c>
      <c r="J790" s="15" t="n">
        <f aca="false">SUM(순수생활!J789+사업장생활계!J789)</f>
        <v>45.2</v>
      </c>
      <c r="K790" s="15" t="n">
        <f aca="false">SUM(순수생활!K789+사업장생활계!K789)</f>
        <v>115.8</v>
      </c>
      <c r="L790" s="15" t="n">
        <f aca="false">SUM(순수생활!L789+사업장생활계!L789)</f>
        <v>369.5</v>
      </c>
      <c r="M790" s="15" t="n">
        <f aca="false">SUM(순수생활!M789+사업장생활계!M789)</f>
        <v>473.3</v>
      </c>
      <c r="N790" s="15" t="n">
        <f aca="false">SUM(순수생활!N789+사업장생활계!N789)</f>
        <v>25.8</v>
      </c>
      <c r="O790" s="15" t="n">
        <f aca="false">SUM(순수생활!O789+사업장생활계!O789)</f>
        <v>39.7</v>
      </c>
      <c r="P790" s="15" t="n">
        <f aca="false">SUM(순수생활!P789+사업장생활계!P789)</f>
        <v>124.7</v>
      </c>
      <c r="Q790" s="15" t="n">
        <f aca="false">SUM(순수생활!Q789+사업장생활계!Q789)</f>
        <v>283.1</v>
      </c>
      <c r="R790" s="15" t="n">
        <f aca="false">SUM(순수생활!R789+사업장생활계!R789)</f>
        <v>524.4</v>
      </c>
      <c r="S790" s="15" t="n">
        <f aca="false">SUM(순수생활!S789+사업장생활계!S789)</f>
        <v>128.4</v>
      </c>
      <c r="T790" s="15" t="n">
        <f aca="false">SUM(순수생활!T789+사업장생활계!T789)</f>
        <v>109.9</v>
      </c>
      <c r="U790" s="15" t="n">
        <f aca="false">SUM(순수생활!U789+사업장생활계!U789)</f>
        <v>131.5</v>
      </c>
      <c r="V790" s="15" t="n">
        <f aca="false">SUM(순수생활!V789+사업장생활계!V789)</f>
        <v>16.8</v>
      </c>
      <c r="W790" s="15" t="n">
        <f aca="false">SUM(순수생활!W789+사업장생활계!W789)</f>
        <v>40.7</v>
      </c>
      <c r="X790" s="15" t="n">
        <f aca="false">SUM(순수생활!X789+사업장생활계!X789)</f>
        <v>97.1</v>
      </c>
    </row>
    <row r="791" s="16" customFormat="true" ht="15.95" hidden="false" customHeight="true" outlineLevel="0" collapsed="false">
      <c r="A791" s="12"/>
      <c r="B791" s="22" t="s">
        <v>9</v>
      </c>
      <c r="C791" s="12" t="s">
        <v>25</v>
      </c>
      <c r="D791" s="12" t="s">
        <v>26</v>
      </c>
      <c r="E791" s="15" t="n">
        <f aca="false">SUM(순수생활!E790+사업장생활계!E790)</f>
        <v>1368.7</v>
      </c>
      <c r="F791" s="15" t="n">
        <f aca="false">SUM(순수생활!F790+사업장생활계!F790)</f>
        <v>906.3</v>
      </c>
      <c r="G791" s="15" t="n">
        <f aca="false">SUM(순수생활!G790+사업장생활계!G790)</f>
        <v>179.6</v>
      </c>
      <c r="H791" s="15" t="n">
        <f aca="false">SUM(순수생활!H790+사업장생활계!H790)</f>
        <v>148.4</v>
      </c>
      <c r="I791" s="15" t="n">
        <f aca="false">SUM(순수생활!I790+사업장생활계!I790)</f>
        <v>88.6</v>
      </c>
      <c r="J791" s="15" t="n">
        <f aca="false">SUM(순수생활!J790+사업장생활계!J790)</f>
        <v>42</v>
      </c>
      <c r="K791" s="15" t="n">
        <f aca="false">SUM(순수생활!K790+사업장생활계!K790)</f>
        <v>105.4</v>
      </c>
      <c r="L791" s="15" t="n">
        <f aca="false">SUM(순수생활!L790+사업장생활계!L790)</f>
        <v>342.3</v>
      </c>
      <c r="M791" s="15" t="n">
        <f aca="false">SUM(순수생활!M790+사업장생활계!M790)</f>
        <v>462.4</v>
      </c>
      <c r="N791" s="15" t="n">
        <f aca="false">SUM(순수생활!N790+사업장생활계!N790)</f>
        <v>25.7</v>
      </c>
      <c r="O791" s="15" t="n">
        <f aca="false">SUM(순수생활!O790+사업장생활계!O790)</f>
        <v>38.7</v>
      </c>
      <c r="P791" s="15" t="n">
        <f aca="false">SUM(순수생활!P790+사업장생활계!P790)</f>
        <v>123.3</v>
      </c>
      <c r="Q791" s="15" t="n">
        <f aca="false">SUM(순수생활!Q790+사업장생활계!Q790)</f>
        <v>274.7</v>
      </c>
      <c r="R791" s="15" t="n">
        <f aca="false">SUM(순수생활!R790+사업장생활계!R790)</f>
        <v>0</v>
      </c>
      <c r="S791" s="15" t="n">
        <f aca="false">SUM(순수생활!S790+사업장생활계!S790)</f>
        <v>0</v>
      </c>
      <c r="T791" s="15" t="n">
        <f aca="false">SUM(순수생활!T790+사업장생활계!T790)</f>
        <v>0</v>
      </c>
      <c r="U791" s="15" t="n">
        <f aca="false">SUM(순수생활!U790+사업장생활계!U790)</f>
        <v>0</v>
      </c>
      <c r="V791" s="15" t="n">
        <f aca="false">SUM(순수생활!V790+사업장생활계!V790)</f>
        <v>0</v>
      </c>
      <c r="W791" s="15" t="n">
        <f aca="false">SUM(순수생활!W790+사업장생활계!W790)</f>
        <v>0</v>
      </c>
      <c r="X791" s="15" t="n">
        <f aca="false">SUM(순수생활!X790+사업장생활계!X790)</f>
        <v>0</v>
      </c>
    </row>
    <row r="792" s="16" customFormat="true" ht="15.95" hidden="false" customHeight="true" outlineLevel="0" collapsed="false">
      <c r="A792" s="12"/>
      <c r="B792" s="22" t="s">
        <v>9</v>
      </c>
      <c r="C792" s="12"/>
      <c r="D792" s="12" t="s">
        <v>27</v>
      </c>
      <c r="E792" s="15" t="n">
        <f aca="false">SUM(순수생활!E791+사업장생활계!E791)</f>
        <v>90.1</v>
      </c>
      <c r="F792" s="15" t="n">
        <f aca="false">SUM(순수생활!F791+사업장생활계!F791)</f>
        <v>89.3</v>
      </c>
      <c r="G792" s="15" t="n">
        <f aca="false">SUM(순수생활!G791+사업장생활계!G791)</f>
        <v>6.1</v>
      </c>
      <c r="H792" s="15" t="n">
        <f aca="false">SUM(순수생활!H791+사업장생활계!H791)</f>
        <v>26.9</v>
      </c>
      <c r="I792" s="15" t="n">
        <f aca="false">SUM(순수생활!I791+사업장생활계!I791)</f>
        <v>19.4</v>
      </c>
      <c r="J792" s="15" t="n">
        <f aca="false">SUM(순수생활!J791+사업장생활계!J791)</f>
        <v>3</v>
      </c>
      <c r="K792" s="15" t="n">
        <f aca="false">SUM(순수생활!K791+사업장생활계!K791)</f>
        <v>9.2</v>
      </c>
      <c r="L792" s="15" t="n">
        <f aca="false">SUM(순수생활!L791+사업장생활계!L791)</f>
        <v>24.7</v>
      </c>
      <c r="M792" s="15" t="n">
        <f aca="false">SUM(순수생활!M791+사업장생활계!M791)</f>
        <v>0</v>
      </c>
      <c r="N792" s="15" t="n">
        <f aca="false">SUM(순수생활!N791+사업장생활계!N791)</f>
        <v>0</v>
      </c>
      <c r="O792" s="15" t="n">
        <f aca="false">SUM(순수생활!O791+사업장생활계!O791)</f>
        <v>0</v>
      </c>
      <c r="P792" s="15" t="n">
        <f aca="false">SUM(순수생활!P791+사업장생활계!P791)</f>
        <v>0</v>
      </c>
      <c r="Q792" s="15" t="n">
        <f aca="false">SUM(순수생활!Q791+사업장생활계!Q791)</f>
        <v>0</v>
      </c>
      <c r="R792" s="15" t="n">
        <f aca="false">SUM(순수생활!R791+사업장생활계!R791)</f>
        <v>0.8</v>
      </c>
      <c r="S792" s="15" t="n">
        <f aca="false">SUM(순수생활!S791+사업장생활계!S791)</f>
        <v>0</v>
      </c>
      <c r="T792" s="15" t="n">
        <f aca="false">SUM(순수생활!T791+사업장생활계!T791)</f>
        <v>0</v>
      </c>
      <c r="U792" s="15" t="n">
        <f aca="false">SUM(순수생활!U791+사업장생활계!U791)</f>
        <v>0</v>
      </c>
      <c r="V792" s="15" t="n">
        <f aca="false">SUM(순수생활!V791+사업장생활계!V791)</f>
        <v>0</v>
      </c>
      <c r="W792" s="15" t="n">
        <f aca="false">SUM(순수생활!W791+사업장생활계!W791)</f>
        <v>0</v>
      </c>
      <c r="X792" s="15" t="n">
        <f aca="false">SUM(순수생활!X791+사업장생활계!X791)</f>
        <v>0.8</v>
      </c>
    </row>
    <row r="793" s="16" customFormat="true" ht="15.95" hidden="false" customHeight="true" outlineLevel="0" collapsed="false">
      <c r="A793" s="12"/>
      <c r="B793" s="22" t="s">
        <v>9</v>
      </c>
      <c r="C793" s="12"/>
      <c r="D793" s="12" t="s">
        <v>28</v>
      </c>
      <c r="E793" s="15" t="n">
        <f aca="false">SUM(순수생활!E792+사업장생활계!E792)</f>
        <v>735.2</v>
      </c>
      <c r="F793" s="15" t="n">
        <f aca="false">SUM(순수생활!F792+사업장생활계!F792)</f>
        <v>200.7</v>
      </c>
      <c r="G793" s="15" t="n">
        <f aca="false">SUM(순수생활!G792+사업장생활계!G792)</f>
        <v>187</v>
      </c>
      <c r="H793" s="15" t="n">
        <f aca="false">SUM(순수생활!H792+사업장생활계!H792)</f>
        <v>9.2</v>
      </c>
      <c r="I793" s="15" t="n">
        <f aca="false">SUM(순수생활!I792+사업장생활계!I792)</f>
        <v>0.6</v>
      </c>
      <c r="J793" s="15" t="n">
        <f aca="false">SUM(순수생활!J792+사업장생활계!J792)</f>
        <v>0.2</v>
      </c>
      <c r="K793" s="15" t="n">
        <f aca="false">SUM(순수생활!K792+사업장생활계!K792)</f>
        <v>1.2</v>
      </c>
      <c r="L793" s="15" t="n">
        <f aca="false">SUM(순수생활!L792+사업장생활계!L792)</f>
        <v>2.5</v>
      </c>
      <c r="M793" s="15" t="n">
        <f aca="false">SUM(순수생활!M792+사업장생활계!M792)</f>
        <v>10.9</v>
      </c>
      <c r="N793" s="15" t="n">
        <f aca="false">SUM(순수생활!N792+사업장생활계!N792)</f>
        <v>0.1</v>
      </c>
      <c r="O793" s="15" t="n">
        <f aca="false">SUM(순수생활!O792+사업장생활계!O792)</f>
        <v>1</v>
      </c>
      <c r="P793" s="15" t="n">
        <f aca="false">SUM(순수생활!P792+사업장생활계!P792)</f>
        <v>1.4</v>
      </c>
      <c r="Q793" s="15" t="n">
        <f aca="false">SUM(순수생활!Q792+사업장생활계!Q792)</f>
        <v>8.4</v>
      </c>
      <c r="R793" s="15" t="n">
        <f aca="false">SUM(순수생활!R792+사업장생활계!R792)</f>
        <v>523.6</v>
      </c>
      <c r="S793" s="15" t="n">
        <f aca="false">SUM(순수생활!S792+사업장생활계!S792)</f>
        <v>128.4</v>
      </c>
      <c r="T793" s="15" t="n">
        <f aca="false">SUM(순수생활!T792+사업장생활계!T792)</f>
        <v>109.9</v>
      </c>
      <c r="U793" s="15" t="n">
        <f aca="false">SUM(순수생활!U792+사업장생활계!U792)</f>
        <v>131.5</v>
      </c>
      <c r="V793" s="15" t="n">
        <f aca="false">SUM(순수생활!V792+사업장생활계!V792)</f>
        <v>16.8</v>
      </c>
      <c r="W793" s="15" t="n">
        <f aca="false">SUM(순수생활!W792+사업장생활계!W792)</f>
        <v>40.7</v>
      </c>
      <c r="X793" s="15" t="n">
        <f aca="false">SUM(순수생활!X792+사업장생활계!X792)</f>
        <v>96.3</v>
      </c>
    </row>
    <row r="794" s="16" customFormat="true" ht="15.95" hidden="false" customHeight="true" outlineLevel="0" collapsed="false">
      <c r="A794" s="12"/>
      <c r="B794" s="22" t="s">
        <v>91</v>
      </c>
      <c r="C794" s="12" t="s">
        <v>24</v>
      </c>
      <c r="D794" s="12"/>
      <c r="E794" s="15" t="n">
        <f aca="false">SUM(순수생활!E793+사업장생활계!E793)</f>
        <v>1499.1</v>
      </c>
      <c r="F794" s="15" t="n">
        <f aca="false">SUM(순수생활!F793+사업장생활계!F793)</f>
        <v>789.3</v>
      </c>
      <c r="G794" s="15" t="n">
        <f aca="false">SUM(순수생활!G793+사업장생활계!G793)</f>
        <v>232.5</v>
      </c>
      <c r="H794" s="15" t="n">
        <f aca="false">SUM(순수생활!H793+사업장생활계!H793)</f>
        <v>119.4</v>
      </c>
      <c r="I794" s="15" t="n">
        <f aca="false">SUM(순수생활!I793+사업장생활계!I793)</f>
        <v>68.3</v>
      </c>
      <c r="J794" s="15" t="n">
        <f aca="false">SUM(순수생활!J793+사업장생활계!J793)</f>
        <v>27.3</v>
      </c>
      <c r="K794" s="15" t="n">
        <f aca="false">SUM(순수생활!K793+사업장생활계!K793)</f>
        <v>70.1</v>
      </c>
      <c r="L794" s="15" t="n">
        <f aca="false">SUM(순수생활!L793+사업장생활계!L793)</f>
        <v>271.7</v>
      </c>
      <c r="M794" s="15" t="n">
        <f aca="false">SUM(순수생활!M793+사업장생활계!M793)</f>
        <v>342</v>
      </c>
      <c r="N794" s="15" t="n">
        <f aca="false">SUM(순수생활!N793+사업장생활계!N793)</f>
        <v>11.9</v>
      </c>
      <c r="O794" s="15" t="n">
        <f aca="false">SUM(순수생활!O793+사업장생활계!O793)</f>
        <v>21</v>
      </c>
      <c r="P794" s="15" t="n">
        <f aca="false">SUM(순수생활!P793+사업장생활계!P793)</f>
        <v>88.9</v>
      </c>
      <c r="Q794" s="15" t="n">
        <f aca="false">SUM(순수생활!Q793+사업장생활계!Q793)</f>
        <v>220.2</v>
      </c>
      <c r="R794" s="15" t="n">
        <f aca="false">SUM(순수생활!R793+사업장생활계!R793)</f>
        <v>367.8</v>
      </c>
      <c r="S794" s="15" t="n">
        <f aca="false">SUM(순수생활!S793+사업장생활계!S793)</f>
        <v>87.4</v>
      </c>
      <c r="T794" s="15" t="n">
        <f aca="false">SUM(순수생활!T793+사업장생활계!T793)</f>
        <v>92.1</v>
      </c>
      <c r="U794" s="15" t="n">
        <f aca="false">SUM(순수생활!U793+사업장생활계!U793)</f>
        <v>105.4</v>
      </c>
      <c r="V794" s="15" t="n">
        <f aca="false">SUM(순수생활!V793+사업장생활계!V793)</f>
        <v>8.3</v>
      </c>
      <c r="W794" s="15" t="n">
        <f aca="false">SUM(순수생활!W793+사업장생활계!W793)</f>
        <v>27.4</v>
      </c>
      <c r="X794" s="15" t="n">
        <f aca="false">SUM(순수생활!X793+사업장생활계!X793)</f>
        <v>47.2</v>
      </c>
    </row>
    <row r="795" s="16" customFormat="true" ht="15.95" hidden="false" customHeight="true" outlineLevel="0" collapsed="false">
      <c r="A795" s="12"/>
      <c r="B795" s="22" t="s">
        <v>91</v>
      </c>
      <c r="C795" s="12" t="s">
        <v>25</v>
      </c>
      <c r="D795" s="12" t="s">
        <v>26</v>
      </c>
      <c r="E795" s="15" t="n">
        <f aca="false">SUM(순수생활!E794+사업장생활계!E794)</f>
        <v>1022.7</v>
      </c>
      <c r="F795" s="15" t="n">
        <f aca="false">SUM(순수생활!F794+사업장생활계!F794)</f>
        <v>689.6</v>
      </c>
      <c r="G795" s="15" t="n">
        <f aca="false">SUM(순수생활!G794+사업장생활계!G794)</f>
        <v>139.8</v>
      </c>
      <c r="H795" s="15" t="n">
        <f aca="false">SUM(순수생활!H794+사업장생활계!H794)</f>
        <v>114</v>
      </c>
      <c r="I795" s="15" t="n">
        <f aca="false">SUM(순수생활!I794+사업장생활계!I794)</f>
        <v>68</v>
      </c>
      <c r="J795" s="15" t="n">
        <f aca="false">SUM(순수생활!J794+사업장생활계!J794)</f>
        <v>27.3</v>
      </c>
      <c r="K795" s="15" t="n">
        <f aca="false">SUM(순수생활!K794+사업장생활계!K794)</f>
        <v>69.1</v>
      </c>
      <c r="L795" s="15" t="n">
        <f aca="false">SUM(순수생활!L794+사업장생활계!L794)</f>
        <v>271.4</v>
      </c>
      <c r="M795" s="15" t="n">
        <f aca="false">SUM(순수생활!M794+사업장생활계!M794)</f>
        <v>333.1</v>
      </c>
      <c r="N795" s="15" t="n">
        <f aca="false">SUM(순수생활!N794+사업장생활계!N794)</f>
        <v>11.9</v>
      </c>
      <c r="O795" s="15" t="n">
        <f aca="false">SUM(순수생활!O794+사업장생활계!O794)</f>
        <v>21</v>
      </c>
      <c r="P795" s="15" t="n">
        <f aca="false">SUM(순수생활!P794+사업장생활계!P794)</f>
        <v>87.6</v>
      </c>
      <c r="Q795" s="15" t="n">
        <f aca="false">SUM(순수생활!Q794+사업장생활계!Q794)</f>
        <v>212.6</v>
      </c>
      <c r="R795" s="15" t="n">
        <f aca="false">SUM(순수생활!R794+사업장생활계!R794)</f>
        <v>0</v>
      </c>
      <c r="S795" s="15" t="n">
        <f aca="false">SUM(순수생활!S794+사업장생활계!S794)</f>
        <v>0</v>
      </c>
      <c r="T795" s="15" t="n">
        <f aca="false">SUM(순수생활!T794+사업장생활계!T794)</f>
        <v>0</v>
      </c>
      <c r="U795" s="15" t="n">
        <f aca="false">SUM(순수생활!U794+사업장생활계!U794)</f>
        <v>0</v>
      </c>
      <c r="V795" s="15" t="n">
        <f aca="false">SUM(순수생활!V794+사업장생활계!V794)</f>
        <v>0</v>
      </c>
      <c r="W795" s="15" t="n">
        <f aca="false">SUM(순수생활!W794+사업장생활계!W794)</f>
        <v>0</v>
      </c>
      <c r="X795" s="15" t="n">
        <f aca="false">SUM(순수생활!X794+사업장생활계!X794)</f>
        <v>0</v>
      </c>
    </row>
    <row r="796" s="16" customFormat="true" ht="15.95" hidden="false" customHeight="true" outlineLevel="0" collapsed="false">
      <c r="A796" s="12"/>
      <c r="B796" s="22" t="s">
        <v>91</v>
      </c>
      <c r="C796" s="12"/>
      <c r="D796" s="12" t="s">
        <v>27</v>
      </c>
      <c r="E796" s="15" t="n">
        <f aca="false">SUM(순수생활!E795+사업장생활계!E795)</f>
        <v>2.5</v>
      </c>
      <c r="F796" s="15" t="n">
        <f aca="false">SUM(순수생활!F795+사업장생활계!F795)</f>
        <v>2.5</v>
      </c>
      <c r="G796" s="15" t="n">
        <f aca="false">SUM(순수생활!G795+사업장생활계!G795)</f>
        <v>0</v>
      </c>
      <c r="H796" s="15" t="n">
        <f aca="false">SUM(순수생활!H795+사업장생활계!H795)</f>
        <v>1.3</v>
      </c>
      <c r="I796" s="15" t="n">
        <f aca="false">SUM(순수생활!I795+사업장생활계!I795)</f>
        <v>0.3</v>
      </c>
      <c r="J796" s="15" t="n">
        <f aca="false">SUM(순수생활!J795+사업장생활계!J795)</f>
        <v>0</v>
      </c>
      <c r="K796" s="15" t="n">
        <f aca="false">SUM(순수생활!K795+사업장생활계!K795)</f>
        <v>0.8</v>
      </c>
      <c r="L796" s="15" t="n">
        <f aca="false">SUM(순수생활!L795+사업장생활계!L795)</f>
        <v>0.1</v>
      </c>
      <c r="M796" s="15" t="n">
        <f aca="false">SUM(순수생활!M795+사업장생활계!M795)</f>
        <v>0</v>
      </c>
      <c r="N796" s="15" t="n">
        <f aca="false">SUM(순수생활!N795+사업장생활계!N795)</f>
        <v>0</v>
      </c>
      <c r="O796" s="15" t="n">
        <f aca="false">SUM(순수생활!O795+사업장생활계!O795)</f>
        <v>0</v>
      </c>
      <c r="P796" s="15" t="n">
        <f aca="false">SUM(순수생활!P795+사업장생활계!P795)</f>
        <v>0</v>
      </c>
      <c r="Q796" s="15" t="n">
        <f aca="false">SUM(순수생활!Q795+사업장생활계!Q795)</f>
        <v>0</v>
      </c>
      <c r="R796" s="15" t="n">
        <f aca="false">SUM(순수생활!R795+사업장생활계!R795)</f>
        <v>0</v>
      </c>
      <c r="S796" s="15" t="n">
        <f aca="false">SUM(순수생활!S795+사업장생활계!S795)</f>
        <v>0</v>
      </c>
      <c r="T796" s="15" t="n">
        <f aca="false">SUM(순수생활!T795+사업장생활계!T795)</f>
        <v>0</v>
      </c>
      <c r="U796" s="15" t="n">
        <f aca="false">SUM(순수생활!U795+사업장생활계!U795)</f>
        <v>0</v>
      </c>
      <c r="V796" s="15" t="n">
        <f aca="false">SUM(순수생활!V795+사업장생활계!V795)</f>
        <v>0</v>
      </c>
      <c r="W796" s="15" t="n">
        <f aca="false">SUM(순수생활!W795+사업장생활계!W795)</f>
        <v>0</v>
      </c>
      <c r="X796" s="15" t="n">
        <f aca="false">SUM(순수생활!X795+사업장생활계!X795)</f>
        <v>0</v>
      </c>
    </row>
    <row r="797" s="16" customFormat="true" ht="15.95" hidden="false" customHeight="true" outlineLevel="0" collapsed="false">
      <c r="A797" s="12"/>
      <c r="B797" s="22" t="s">
        <v>91</v>
      </c>
      <c r="C797" s="12"/>
      <c r="D797" s="12" t="s">
        <v>28</v>
      </c>
      <c r="E797" s="15" t="n">
        <f aca="false">SUM(순수생활!E796+사업장생활계!E796)</f>
        <v>473.9</v>
      </c>
      <c r="F797" s="15" t="n">
        <f aca="false">SUM(순수생활!F796+사업장생활계!F796)</f>
        <v>97.2</v>
      </c>
      <c r="G797" s="15" t="n">
        <f aca="false">SUM(순수생활!G796+사업장생활계!G796)</f>
        <v>92.7</v>
      </c>
      <c r="H797" s="15" t="n">
        <f aca="false">SUM(순수생활!H796+사업장생활계!H796)</f>
        <v>4.1</v>
      </c>
      <c r="I797" s="15" t="n">
        <f aca="false">SUM(순수생활!I796+사업장생활계!I796)</f>
        <v>0</v>
      </c>
      <c r="J797" s="15" t="n">
        <f aca="false">SUM(순수생활!J796+사업장생활계!J796)</f>
        <v>0</v>
      </c>
      <c r="K797" s="15" t="n">
        <f aca="false">SUM(순수생활!K796+사업장생활계!K796)</f>
        <v>0.2</v>
      </c>
      <c r="L797" s="15" t="n">
        <f aca="false">SUM(순수생활!L796+사업장생활계!L796)</f>
        <v>0.2</v>
      </c>
      <c r="M797" s="15" t="n">
        <f aca="false">SUM(순수생활!M796+사업장생활계!M796)</f>
        <v>8.9</v>
      </c>
      <c r="N797" s="15" t="n">
        <f aca="false">SUM(순수생활!N796+사업장생활계!N796)</f>
        <v>0</v>
      </c>
      <c r="O797" s="15" t="n">
        <f aca="false">SUM(순수생활!O796+사업장생활계!O796)</f>
        <v>0</v>
      </c>
      <c r="P797" s="15" t="n">
        <f aca="false">SUM(순수생활!P796+사업장생활계!P796)</f>
        <v>1.3</v>
      </c>
      <c r="Q797" s="15" t="n">
        <f aca="false">SUM(순수생활!Q796+사업장생활계!Q796)</f>
        <v>7.6</v>
      </c>
      <c r="R797" s="15" t="n">
        <f aca="false">SUM(순수생활!R796+사업장생활계!R796)</f>
        <v>367.8</v>
      </c>
      <c r="S797" s="15" t="n">
        <f aca="false">SUM(순수생활!S796+사업장생활계!S796)</f>
        <v>87.4</v>
      </c>
      <c r="T797" s="15" t="n">
        <f aca="false">SUM(순수생활!T796+사업장생활계!T796)</f>
        <v>92.1</v>
      </c>
      <c r="U797" s="15" t="n">
        <f aca="false">SUM(순수생활!U796+사업장생활계!U796)</f>
        <v>105.4</v>
      </c>
      <c r="V797" s="15" t="n">
        <f aca="false">SUM(순수생활!V796+사업장생활계!V796)</f>
        <v>8.3</v>
      </c>
      <c r="W797" s="15" t="n">
        <f aca="false">SUM(순수생활!W796+사업장생활계!W796)</f>
        <v>27.4</v>
      </c>
      <c r="X797" s="15" t="n">
        <f aca="false">SUM(순수생활!X796+사업장생활계!X796)</f>
        <v>47.2</v>
      </c>
    </row>
    <row r="798" s="16" customFormat="true" ht="15.95" hidden="false" customHeight="true" outlineLevel="0" collapsed="false">
      <c r="A798" s="12"/>
      <c r="B798" s="22" t="s">
        <v>188</v>
      </c>
      <c r="C798" s="12" t="s">
        <v>24</v>
      </c>
      <c r="D798" s="12"/>
      <c r="E798" s="15" t="n">
        <f aca="false">SUM(순수생활!E797+사업장생활계!E797)</f>
        <v>274.6</v>
      </c>
      <c r="F798" s="15" t="n">
        <f aca="false">SUM(순수생활!F797+사업장생활계!F797)</f>
        <v>178.1</v>
      </c>
      <c r="G798" s="15" t="n">
        <f aca="false">SUM(순수생활!G797+사업장생활계!G797)</f>
        <v>57.1</v>
      </c>
      <c r="H798" s="15" t="n">
        <f aca="false">SUM(순수생활!H797+사업장생활계!H797)</f>
        <v>18.4</v>
      </c>
      <c r="I798" s="15" t="n">
        <f aca="false">SUM(순수생활!I797+사업장생활계!I797)</f>
        <v>17</v>
      </c>
      <c r="J798" s="15" t="n">
        <f aca="false">SUM(순수생활!J797+사업장생활계!J797)</f>
        <v>5</v>
      </c>
      <c r="K798" s="15" t="n">
        <f aca="false">SUM(순수생활!K797+사업장생활계!K797)</f>
        <v>18.6</v>
      </c>
      <c r="L798" s="15" t="n">
        <f aca="false">SUM(순수생활!L797+사업장생활계!L797)</f>
        <v>62</v>
      </c>
      <c r="M798" s="15" t="n">
        <f aca="false">SUM(순수생활!M797+사업장생활계!M797)</f>
        <v>89.7</v>
      </c>
      <c r="N798" s="15" t="n">
        <f aca="false">SUM(순수생활!N797+사업장생활계!N797)</f>
        <v>3.2</v>
      </c>
      <c r="O798" s="15" t="n">
        <f aca="false">SUM(순수생활!O797+사업장생활계!O797)</f>
        <v>8.9</v>
      </c>
      <c r="P798" s="15" t="n">
        <f aca="false">SUM(순수생활!P797+사업장생활계!P797)</f>
        <v>33.1</v>
      </c>
      <c r="Q798" s="15" t="n">
        <f aca="false">SUM(순수생활!Q797+사업장생활계!Q797)</f>
        <v>44.5</v>
      </c>
      <c r="R798" s="15" t="n">
        <f aca="false">SUM(순수생활!R797+사업장생활계!R797)</f>
        <v>6.8</v>
      </c>
      <c r="S798" s="15" t="n">
        <f aca="false">SUM(순수생활!S797+사업장생활계!S797)</f>
        <v>1.9</v>
      </c>
      <c r="T798" s="15" t="n">
        <f aca="false">SUM(순수생활!T797+사업장생활계!T797)</f>
        <v>0.6</v>
      </c>
      <c r="U798" s="15" t="n">
        <f aca="false">SUM(순수생활!U797+사업장생활계!U797)</f>
        <v>2.5</v>
      </c>
      <c r="V798" s="15" t="n">
        <f aca="false">SUM(순수생활!V797+사업장생활계!V797)</f>
        <v>0.2</v>
      </c>
      <c r="W798" s="15" t="n">
        <f aca="false">SUM(순수생활!W797+사업장생활계!W797)</f>
        <v>1.3</v>
      </c>
      <c r="X798" s="15" t="n">
        <f aca="false">SUM(순수생활!X797+사업장생활계!X797)</f>
        <v>0.3</v>
      </c>
    </row>
    <row r="799" s="16" customFormat="true" ht="15.95" hidden="false" customHeight="true" outlineLevel="0" collapsed="false">
      <c r="A799" s="12"/>
      <c r="B799" s="22" t="s">
        <v>188</v>
      </c>
      <c r="C799" s="12" t="s">
        <v>25</v>
      </c>
      <c r="D799" s="12" t="s">
        <v>26</v>
      </c>
      <c r="E799" s="15" t="n">
        <f aca="false">SUM(순수생활!E798+사업장생활계!E798)</f>
        <v>228.7</v>
      </c>
      <c r="F799" s="15" t="n">
        <f aca="false">SUM(순수생활!F798+사업장생활계!F798)</f>
        <v>147.4</v>
      </c>
      <c r="G799" s="15" t="n">
        <f aca="false">SUM(순수생활!G798+사업장생활계!G798)</f>
        <v>28.5</v>
      </c>
      <c r="H799" s="15" t="n">
        <f aca="false">SUM(순수생활!H798+사업장생활계!H798)</f>
        <v>17.1</v>
      </c>
      <c r="I799" s="15" t="n">
        <f aca="false">SUM(순수생활!I798+사업장생활계!I798)</f>
        <v>17</v>
      </c>
      <c r="J799" s="15" t="n">
        <f aca="false">SUM(순수생활!J798+사업장생활계!J798)</f>
        <v>5</v>
      </c>
      <c r="K799" s="15" t="n">
        <f aca="false">SUM(순수생활!K798+사업장생활계!K798)</f>
        <v>17.8</v>
      </c>
      <c r="L799" s="15" t="n">
        <f aca="false">SUM(순수생활!L798+사업장생활계!L798)</f>
        <v>62</v>
      </c>
      <c r="M799" s="15" t="n">
        <f aca="false">SUM(순수생활!M798+사업장생활계!M798)</f>
        <v>81.3</v>
      </c>
      <c r="N799" s="15" t="n">
        <f aca="false">SUM(순수생활!N798+사업장생활계!N798)</f>
        <v>3.2</v>
      </c>
      <c r="O799" s="15" t="n">
        <f aca="false">SUM(순수생활!O798+사업장생활계!O798)</f>
        <v>8.9</v>
      </c>
      <c r="P799" s="15" t="n">
        <f aca="false">SUM(순수생활!P798+사업장생활계!P798)</f>
        <v>31.8</v>
      </c>
      <c r="Q799" s="15" t="n">
        <f aca="false">SUM(순수생활!Q798+사업장생활계!Q798)</f>
        <v>37.4</v>
      </c>
      <c r="R799" s="15" t="n">
        <f aca="false">SUM(순수생활!R798+사업장생활계!R798)</f>
        <v>0</v>
      </c>
      <c r="S799" s="15" t="n">
        <f aca="false">SUM(순수생활!S798+사업장생활계!S798)</f>
        <v>0</v>
      </c>
      <c r="T799" s="15" t="n">
        <f aca="false">SUM(순수생활!T798+사업장생활계!T798)</f>
        <v>0</v>
      </c>
      <c r="U799" s="15" t="n">
        <f aca="false">SUM(순수생활!U798+사업장생활계!U798)</f>
        <v>0</v>
      </c>
      <c r="V799" s="15" t="n">
        <f aca="false">SUM(순수생활!V798+사업장생활계!V798)</f>
        <v>0</v>
      </c>
      <c r="W799" s="15" t="n">
        <f aca="false">SUM(순수생활!W798+사업장생활계!W798)</f>
        <v>0</v>
      </c>
      <c r="X799" s="15" t="n">
        <f aca="false">SUM(순수생활!X798+사업장생활계!X798)</f>
        <v>0</v>
      </c>
    </row>
    <row r="800" s="16" customFormat="true" ht="15.95" hidden="false" customHeight="true" outlineLevel="0" collapsed="false">
      <c r="A800" s="12"/>
      <c r="B800" s="22" t="s">
        <v>188</v>
      </c>
      <c r="C800" s="12"/>
      <c r="D800" s="12" t="s">
        <v>27</v>
      </c>
      <c r="E800" s="15" t="n">
        <f aca="false">SUM(순수생활!E799+사업장생활계!E799)</f>
        <v>1</v>
      </c>
      <c r="F800" s="15" t="n">
        <f aca="false">SUM(순수생활!F799+사업장생활계!F799)</f>
        <v>1</v>
      </c>
      <c r="G800" s="15" t="n">
        <f aca="false">SUM(순수생활!G799+사업장생활계!G799)</f>
        <v>0</v>
      </c>
      <c r="H800" s="15" t="n">
        <f aca="false">SUM(순수생활!H799+사업장생활계!H799)</f>
        <v>0.2</v>
      </c>
      <c r="I800" s="15" t="n">
        <f aca="false">SUM(순수생활!I799+사업장생활계!I799)</f>
        <v>0</v>
      </c>
      <c r="J800" s="15" t="n">
        <f aca="false">SUM(순수생활!J799+사업장생활계!J799)</f>
        <v>0</v>
      </c>
      <c r="K800" s="15" t="n">
        <f aca="false">SUM(순수생활!K799+사업장생활계!K799)</f>
        <v>0.8</v>
      </c>
      <c r="L800" s="15" t="n">
        <f aca="false">SUM(순수생활!L799+사업장생활계!L799)</f>
        <v>0</v>
      </c>
      <c r="M800" s="15" t="n">
        <f aca="false">SUM(순수생활!M799+사업장생활계!M799)</f>
        <v>0</v>
      </c>
      <c r="N800" s="15" t="n">
        <f aca="false">SUM(순수생활!N799+사업장생활계!N799)</f>
        <v>0</v>
      </c>
      <c r="O800" s="15" t="n">
        <f aca="false">SUM(순수생활!O799+사업장생활계!O799)</f>
        <v>0</v>
      </c>
      <c r="P800" s="15" t="n">
        <f aca="false">SUM(순수생활!P799+사업장생활계!P799)</f>
        <v>0</v>
      </c>
      <c r="Q800" s="15" t="n">
        <f aca="false">SUM(순수생활!Q799+사업장생활계!Q799)</f>
        <v>0</v>
      </c>
      <c r="R800" s="15" t="n">
        <f aca="false">SUM(순수생활!R799+사업장생활계!R799)</f>
        <v>0</v>
      </c>
      <c r="S800" s="15" t="n">
        <f aca="false">SUM(순수생활!S799+사업장생활계!S799)</f>
        <v>0</v>
      </c>
      <c r="T800" s="15" t="n">
        <f aca="false">SUM(순수생활!T799+사업장생활계!T799)</f>
        <v>0</v>
      </c>
      <c r="U800" s="15" t="n">
        <f aca="false">SUM(순수생활!U799+사업장생활계!U799)</f>
        <v>0</v>
      </c>
      <c r="V800" s="15" t="n">
        <f aca="false">SUM(순수생활!V799+사업장생활계!V799)</f>
        <v>0</v>
      </c>
      <c r="W800" s="15" t="n">
        <f aca="false">SUM(순수생활!W799+사업장생활계!W799)</f>
        <v>0</v>
      </c>
      <c r="X800" s="15" t="n">
        <f aca="false">SUM(순수생활!X799+사업장생활계!X799)</f>
        <v>0</v>
      </c>
    </row>
    <row r="801" s="16" customFormat="true" ht="15.95" hidden="false" customHeight="true" outlineLevel="0" collapsed="false">
      <c r="A801" s="12"/>
      <c r="B801" s="22" t="s">
        <v>188</v>
      </c>
      <c r="C801" s="12"/>
      <c r="D801" s="12" t="s">
        <v>28</v>
      </c>
      <c r="E801" s="15" t="n">
        <f aca="false">SUM(순수생활!E800+사업장생활계!E800)</f>
        <v>44.9</v>
      </c>
      <c r="F801" s="15" t="n">
        <f aca="false">SUM(순수생활!F800+사업장생활계!F800)</f>
        <v>29.7</v>
      </c>
      <c r="G801" s="15" t="n">
        <f aca="false">SUM(순수생활!G800+사업장생활계!G800)</f>
        <v>28.6</v>
      </c>
      <c r="H801" s="15" t="n">
        <f aca="false">SUM(순수생활!H800+사업장생활계!H800)</f>
        <v>1.1</v>
      </c>
      <c r="I801" s="15" t="n">
        <f aca="false">SUM(순수생활!I800+사업장생활계!I800)</f>
        <v>0</v>
      </c>
      <c r="J801" s="15" t="n">
        <f aca="false">SUM(순수생활!J800+사업장생활계!J800)</f>
        <v>0</v>
      </c>
      <c r="K801" s="15" t="n">
        <f aca="false">SUM(순수생활!K800+사업장생활계!K800)</f>
        <v>0</v>
      </c>
      <c r="L801" s="15" t="n">
        <f aca="false">SUM(순수생활!L800+사업장생활계!L800)</f>
        <v>0</v>
      </c>
      <c r="M801" s="15" t="n">
        <f aca="false">SUM(순수생활!M800+사업장생활계!M800)</f>
        <v>8.4</v>
      </c>
      <c r="N801" s="15" t="n">
        <f aca="false">SUM(순수생활!N800+사업장생활계!N800)</f>
        <v>0</v>
      </c>
      <c r="O801" s="15" t="n">
        <f aca="false">SUM(순수생활!O800+사업장생활계!O800)</f>
        <v>0</v>
      </c>
      <c r="P801" s="15" t="n">
        <f aca="false">SUM(순수생활!P800+사업장생활계!P800)</f>
        <v>1.3</v>
      </c>
      <c r="Q801" s="15" t="n">
        <f aca="false">SUM(순수생활!Q800+사업장생활계!Q800)</f>
        <v>7.1</v>
      </c>
      <c r="R801" s="15" t="n">
        <f aca="false">SUM(순수생활!R800+사업장생활계!R800)</f>
        <v>6.8</v>
      </c>
      <c r="S801" s="15" t="n">
        <f aca="false">SUM(순수생활!S800+사업장생활계!S800)</f>
        <v>1.9</v>
      </c>
      <c r="T801" s="15" t="n">
        <f aca="false">SUM(순수생활!T800+사업장생활계!T800)</f>
        <v>0.6</v>
      </c>
      <c r="U801" s="15" t="n">
        <f aca="false">SUM(순수생활!U800+사업장생활계!U800)</f>
        <v>2.5</v>
      </c>
      <c r="V801" s="15" t="n">
        <f aca="false">SUM(순수생활!V800+사업장생활계!V800)</f>
        <v>0.2</v>
      </c>
      <c r="W801" s="15" t="n">
        <f aca="false">SUM(순수생활!W800+사업장생활계!W800)</f>
        <v>1.3</v>
      </c>
      <c r="X801" s="15" t="n">
        <f aca="false">SUM(순수생활!X800+사업장생활계!X800)</f>
        <v>0.3</v>
      </c>
    </row>
    <row r="802" s="16" customFormat="true" ht="15.95" hidden="false" customHeight="true" outlineLevel="0" collapsed="false">
      <c r="A802" s="12"/>
      <c r="B802" s="22" t="s">
        <v>189</v>
      </c>
      <c r="C802" s="12" t="s">
        <v>24</v>
      </c>
      <c r="D802" s="12"/>
      <c r="E802" s="15" t="n">
        <f aca="false">SUM(순수생활!E801+사업장생활계!E801)</f>
        <v>535.7</v>
      </c>
      <c r="F802" s="15" t="n">
        <f aca="false">SUM(순수생활!F801+사업장생활계!F801)</f>
        <v>201.4</v>
      </c>
      <c r="G802" s="15" t="n">
        <f aca="false">SUM(순수생활!G801+사업장생활계!G801)</f>
        <v>71.5</v>
      </c>
      <c r="H802" s="15" t="n">
        <f aca="false">SUM(순수생활!H801+사업장생활계!H801)</f>
        <v>20.8</v>
      </c>
      <c r="I802" s="15" t="n">
        <f aca="false">SUM(순수생활!I801+사업장생활계!I801)</f>
        <v>10.8</v>
      </c>
      <c r="J802" s="15" t="n">
        <f aca="false">SUM(순수생활!J801+사업장생활계!J801)</f>
        <v>5.9</v>
      </c>
      <c r="K802" s="15" t="n">
        <f aca="false">SUM(순수생활!K801+사업장생활계!K801)</f>
        <v>9.2</v>
      </c>
      <c r="L802" s="15" t="n">
        <f aca="false">SUM(순수생활!L801+사업장생활계!L801)</f>
        <v>83.2</v>
      </c>
      <c r="M802" s="15" t="n">
        <f aca="false">SUM(순수생활!M801+사업장생활계!M801)</f>
        <v>143.9</v>
      </c>
      <c r="N802" s="15" t="n">
        <f aca="false">SUM(순수생활!N801+사업장생활계!N801)</f>
        <v>4.7</v>
      </c>
      <c r="O802" s="15" t="n">
        <f aca="false">SUM(순수생활!O801+사업장생활계!O801)</f>
        <v>3.5</v>
      </c>
      <c r="P802" s="15" t="n">
        <f aca="false">SUM(순수생활!P801+사업장생활계!P801)</f>
        <v>24.4</v>
      </c>
      <c r="Q802" s="15" t="n">
        <f aca="false">SUM(순수생활!Q801+사업장생활계!Q801)</f>
        <v>111.3</v>
      </c>
      <c r="R802" s="15" t="n">
        <f aca="false">SUM(순수생활!R801+사업장생활계!R801)</f>
        <v>190.4</v>
      </c>
      <c r="S802" s="15" t="n">
        <f aca="false">SUM(순수생활!S801+사업장생활계!S801)</f>
        <v>21.6</v>
      </c>
      <c r="T802" s="15" t="n">
        <f aca="false">SUM(순수생활!T801+사업장생활계!T801)</f>
        <v>67.1</v>
      </c>
      <c r="U802" s="15" t="n">
        <f aca="false">SUM(순수생활!U801+사업장생활계!U801)</f>
        <v>48</v>
      </c>
      <c r="V802" s="15" t="n">
        <f aca="false">SUM(순수생활!V801+사업장생활계!V801)</f>
        <v>5</v>
      </c>
      <c r="W802" s="15" t="n">
        <f aca="false">SUM(순수생활!W801+사업장생활계!W801)</f>
        <v>18.2</v>
      </c>
      <c r="X802" s="15" t="n">
        <f aca="false">SUM(순수생활!X801+사업장생활계!X801)</f>
        <v>30.5</v>
      </c>
    </row>
    <row r="803" s="16" customFormat="true" ht="15.95" hidden="false" customHeight="true" outlineLevel="0" collapsed="false">
      <c r="A803" s="12"/>
      <c r="B803" s="22" t="s">
        <v>189</v>
      </c>
      <c r="C803" s="12" t="s">
        <v>25</v>
      </c>
      <c r="D803" s="12" t="s">
        <v>26</v>
      </c>
      <c r="E803" s="15" t="n">
        <f aca="false">SUM(순수생활!E802+사업장생활계!E802)</f>
        <v>324.4</v>
      </c>
      <c r="F803" s="15" t="n">
        <f aca="false">SUM(순수생활!F802+사업장생활계!F802)</f>
        <v>181</v>
      </c>
      <c r="G803" s="15" t="n">
        <f aca="false">SUM(순수생활!G802+사업장생활계!G802)</f>
        <v>56</v>
      </c>
      <c r="H803" s="15" t="n">
        <f aca="false">SUM(순수생활!H802+사업장생활계!H802)</f>
        <v>16.7</v>
      </c>
      <c r="I803" s="15" t="n">
        <f aca="false">SUM(순수생활!I802+사업장생활계!I802)</f>
        <v>10.5</v>
      </c>
      <c r="J803" s="15" t="n">
        <f aca="false">SUM(순수생활!J802+사업장생활계!J802)</f>
        <v>5.9</v>
      </c>
      <c r="K803" s="15" t="n">
        <f aca="false">SUM(순수생활!K802+사업장생활계!K802)</f>
        <v>9</v>
      </c>
      <c r="L803" s="15" t="n">
        <f aca="false">SUM(순수생활!L802+사업장생활계!L802)</f>
        <v>82.9</v>
      </c>
      <c r="M803" s="15" t="n">
        <f aca="false">SUM(순수생활!M802+사업장생활계!M802)</f>
        <v>143.4</v>
      </c>
      <c r="N803" s="15" t="n">
        <f aca="false">SUM(순수생활!N802+사업장생활계!N802)</f>
        <v>4.7</v>
      </c>
      <c r="O803" s="15" t="n">
        <f aca="false">SUM(순수생활!O802+사업장생활계!O802)</f>
        <v>3.5</v>
      </c>
      <c r="P803" s="15" t="n">
        <f aca="false">SUM(순수생활!P802+사업장생활계!P802)</f>
        <v>24.4</v>
      </c>
      <c r="Q803" s="15" t="n">
        <f aca="false">SUM(순수생활!Q802+사업장생활계!Q802)</f>
        <v>110.8</v>
      </c>
      <c r="R803" s="15" t="n">
        <f aca="false">SUM(순수생활!R802+사업장생활계!R802)</f>
        <v>0</v>
      </c>
      <c r="S803" s="15" t="n">
        <f aca="false">SUM(순수생활!S802+사업장생활계!S802)</f>
        <v>0</v>
      </c>
      <c r="T803" s="15" t="n">
        <f aca="false">SUM(순수생활!T802+사업장생활계!T802)</f>
        <v>0</v>
      </c>
      <c r="U803" s="15" t="n">
        <f aca="false">SUM(순수생활!U802+사업장생활계!U802)</f>
        <v>0</v>
      </c>
      <c r="V803" s="15" t="n">
        <f aca="false">SUM(순수생활!V802+사업장생활계!V802)</f>
        <v>0</v>
      </c>
      <c r="W803" s="15" t="n">
        <f aca="false">SUM(순수생활!W802+사업장생활계!W802)</f>
        <v>0</v>
      </c>
      <c r="X803" s="15" t="n">
        <f aca="false">SUM(순수생활!X802+사업장생활계!X802)</f>
        <v>0</v>
      </c>
    </row>
    <row r="804" s="16" customFormat="true" ht="15.95" hidden="false" customHeight="true" outlineLevel="0" collapsed="false">
      <c r="A804" s="12"/>
      <c r="B804" s="22" t="s">
        <v>189</v>
      </c>
      <c r="C804" s="12"/>
      <c r="D804" s="12" t="s">
        <v>27</v>
      </c>
      <c r="E804" s="15" t="n">
        <f aca="false">SUM(순수생활!E803+사업장생활계!E803)</f>
        <v>1.5</v>
      </c>
      <c r="F804" s="15" t="n">
        <f aca="false">SUM(순수생활!F803+사업장생활계!F803)</f>
        <v>1.5</v>
      </c>
      <c r="G804" s="15" t="n">
        <f aca="false">SUM(순수생활!G803+사업장생활계!G803)</f>
        <v>0</v>
      </c>
      <c r="H804" s="15" t="n">
        <f aca="false">SUM(순수생활!H803+사업장생활계!H803)</f>
        <v>1.1</v>
      </c>
      <c r="I804" s="15" t="n">
        <f aca="false">SUM(순수생활!I803+사업장생활계!I803)</f>
        <v>0.3</v>
      </c>
      <c r="J804" s="15" t="n">
        <f aca="false">SUM(순수생활!J803+사업장생활계!J803)</f>
        <v>0</v>
      </c>
      <c r="K804" s="15" t="n">
        <f aca="false">SUM(순수생활!K803+사업장생활계!K803)</f>
        <v>0</v>
      </c>
      <c r="L804" s="15" t="n">
        <f aca="false">SUM(순수생활!L803+사업장생활계!L803)</f>
        <v>0.1</v>
      </c>
      <c r="M804" s="15" t="n">
        <f aca="false">SUM(순수생활!M803+사업장생활계!M803)</f>
        <v>0</v>
      </c>
      <c r="N804" s="15" t="n">
        <f aca="false">SUM(순수생활!N803+사업장생활계!N803)</f>
        <v>0</v>
      </c>
      <c r="O804" s="15" t="n">
        <f aca="false">SUM(순수생활!O803+사업장생활계!O803)</f>
        <v>0</v>
      </c>
      <c r="P804" s="15" t="n">
        <f aca="false">SUM(순수생활!P803+사업장생활계!P803)</f>
        <v>0</v>
      </c>
      <c r="Q804" s="15" t="n">
        <f aca="false">SUM(순수생활!Q803+사업장생활계!Q803)</f>
        <v>0</v>
      </c>
      <c r="R804" s="15" t="n">
        <f aca="false">SUM(순수생활!R803+사업장생활계!R803)</f>
        <v>0</v>
      </c>
      <c r="S804" s="15" t="n">
        <f aca="false">SUM(순수생활!S803+사업장생활계!S803)</f>
        <v>0</v>
      </c>
      <c r="T804" s="15" t="n">
        <f aca="false">SUM(순수생활!T803+사업장생활계!T803)</f>
        <v>0</v>
      </c>
      <c r="U804" s="15" t="n">
        <f aca="false">SUM(순수생활!U803+사업장생활계!U803)</f>
        <v>0</v>
      </c>
      <c r="V804" s="15" t="n">
        <f aca="false">SUM(순수생활!V803+사업장생활계!V803)</f>
        <v>0</v>
      </c>
      <c r="W804" s="15" t="n">
        <f aca="false">SUM(순수생활!W803+사업장생활계!W803)</f>
        <v>0</v>
      </c>
      <c r="X804" s="15" t="n">
        <f aca="false">SUM(순수생활!X803+사업장생활계!X803)</f>
        <v>0</v>
      </c>
    </row>
    <row r="805" s="16" customFormat="true" ht="15.95" hidden="false" customHeight="true" outlineLevel="0" collapsed="false">
      <c r="A805" s="12"/>
      <c r="B805" s="22" t="s">
        <v>189</v>
      </c>
      <c r="C805" s="12"/>
      <c r="D805" s="12" t="s">
        <v>28</v>
      </c>
      <c r="E805" s="15" t="n">
        <f aca="false">SUM(순수생활!E804+사업장생활계!E804)</f>
        <v>209.8</v>
      </c>
      <c r="F805" s="15" t="n">
        <f aca="false">SUM(순수생활!F804+사업장생활계!F804)</f>
        <v>18.9</v>
      </c>
      <c r="G805" s="15" t="n">
        <f aca="false">SUM(순수생활!G804+사업장생활계!G804)</f>
        <v>15.5</v>
      </c>
      <c r="H805" s="15" t="n">
        <f aca="false">SUM(순수생활!H804+사업장생활계!H804)</f>
        <v>3</v>
      </c>
      <c r="I805" s="15" t="n">
        <f aca="false">SUM(순수생활!I804+사업장생활계!I804)</f>
        <v>0</v>
      </c>
      <c r="J805" s="15" t="n">
        <f aca="false">SUM(순수생활!J804+사업장생활계!J804)</f>
        <v>0</v>
      </c>
      <c r="K805" s="15" t="n">
        <f aca="false">SUM(순수생활!K804+사업장생활계!K804)</f>
        <v>0.2</v>
      </c>
      <c r="L805" s="15" t="n">
        <f aca="false">SUM(순수생활!L804+사업장생활계!L804)</f>
        <v>0.2</v>
      </c>
      <c r="M805" s="15" t="n">
        <f aca="false">SUM(순수생활!M804+사업장생활계!M804)</f>
        <v>0.5</v>
      </c>
      <c r="N805" s="15" t="n">
        <f aca="false">SUM(순수생활!N804+사업장생활계!N804)</f>
        <v>0</v>
      </c>
      <c r="O805" s="15" t="n">
        <f aca="false">SUM(순수생활!O804+사업장생활계!O804)</f>
        <v>0</v>
      </c>
      <c r="P805" s="15" t="n">
        <f aca="false">SUM(순수생활!P804+사업장생활계!P804)</f>
        <v>0</v>
      </c>
      <c r="Q805" s="15" t="n">
        <f aca="false">SUM(순수생활!Q804+사업장생활계!Q804)</f>
        <v>0.5</v>
      </c>
      <c r="R805" s="15" t="n">
        <f aca="false">SUM(순수생활!R804+사업장생활계!R804)</f>
        <v>190.4</v>
      </c>
      <c r="S805" s="15" t="n">
        <f aca="false">SUM(순수생활!S804+사업장생활계!S804)</f>
        <v>21.6</v>
      </c>
      <c r="T805" s="15" t="n">
        <f aca="false">SUM(순수생활!T804+사업장생활계!T804)</f>
        <v>67.1</v>
      </c>
      <c r="U805" s="15" t="n">
        <f aca="false">SUM(순수생활!U804+사업장생활계!U804)</f>
        <v>48</v>
      </c>
      <c r="V805" s="15" t="n">
        <f aca="false">SUM(순수생활!V804+사업장생활계!V804)</f>
        <v>5</v>
      </c>
      <c r="W805" s="15" t="n">
        <f aca="false">SUM(순수생활!W804+사업장생활계!W804)</f>
        <v>18.2</v>
      </c>
      <c r="X805" s="15" t="n">
        <f aca="false">SUM(순수생활!X804+사업장생활계!X804)</f>
        <v>30.5</v>
      </c>
    </row>
    <row r="806" s="16" customFormat="true" ht="15.95" hidden="false" customHeight="true" outlineLevel="0" collapsed="false">
      <c r="A806" s="12"/>
      <c r="B806" s="22" t="s">
        <v>190</v>
      </c>
      <c r="C806" s="12" t="s">
        <v>24</v>
      </c>
      <c r="D806" s="12"/>
      <c r="E806" s="15" t="n">
        <f aca="false">SUM(순수생활!E805+사업장생활계!E805)</f>
        <v>469.4</v>
      </c>
      <c r="F806" s="15" t="n">
        <f aca="false">SUM(순수생활!F805+사업장생활계!F805)</f>
        <v>252.7</v>
      </c>
      <c r="G806" s="15" t="n">
        <f aca="false">SUM(순수생활!G805+사업장생활계!G805)</f>
        <v>54</v>
      </c>
      <c r="H806" s="15" t="n">
        <f aca="false">SUM(순수생활!H805+사업장생활계!H805)</f>
        <v>56.3</v>
      </c>
      <c r="I806" s="15" t="n">
        <f aca="false">SUM(순수생활!I805+사업장생활계!I805)</f>
        <v>20.5</v>
      </c>
      <c r="J806" s="15" t="n">
        <f aca="false">SUM(순수생활!J805+사업장생활계!J805)</f>
        <v>10.7</v>
      </c>
      <c r="K806" s="15" t="n">
        <f aca="false">SUM(순수생활!K805+사업장생활계!K805)</f>
        <v>30.6</v>
      </c>
      <c r="L806" s="15" t="n">
        <f aca="false">SUM(순수생활!L805+사업장생활계!L805)</f>
        <v>80.6</v>
      </c>
      <c r="M806" s="15" t="n">
        <f aca="false">SUM(순수생활!M805+사업장생활계!M805)</f>
        <v>94.6</v>
      </c>
      <c r="N806" s="15" t="n">
        <f aca="false">SUM(순수생활!N805+사업장생활계!N805)</f>
        <v>2</v>
      </c>
      <c r="O806" s="15" t="n">
        <f aca="false">SUM(순수생활!O805+사업장생활계!O805)</f>
        <v>5.5</v>
      </c>
      <c r="P806" s="15" t="n">
        <f aca="false">SUM(순수생활!P805+사업장생활계!P805)</f>
        <v>28.2</v>
      </c>
      <c r="Q806" s="15" t="n">
        <f aca="false">SUM(순수생활!Q805+사업장생활계!Q805)</f>
        <v>58.9</v>
      </c>
      <c r="R806" s="15" t="n">
        <f aca="false">SUM(순수생활!R805+사업장생활계!R805)</f>
        <v>122.1</v>
      </c>
      <c r="S806" s="15" t="n">
        <f aca="false">SUM(순수생활!S805+사업장생활계!S805)</f>
        <v>54.5</v>
      </c>
      <c r="T806" s="15" t="n">
        <f aca="false">SUM(순수생활!T805+사업장생활계!T805)</f>
        <v>20.1</v>
      </c>
      <c r="U806" s="15" t="n">
        <f aca="false">SUM(순수생활!U805+사업장생활계!U805)</f>
        <v>35.9</v>
      </c>
      <c r="V806" s="15" t="n">
        <f aca="false">SUM(순수생활!V805+사업장생활계!V805)</f>
        <v>1</v>
      </c>
      <c r="W806" s="15" t="n">
        <f aca="false">SUM(순수생활!W805+사업장생활계!W805)</f>
        <v>4.6</v>
      </c>
      <c r="X806" s="15" t="n">
        <f aca="false">SUM(순수생활!X805+사업장생활계!X805)</f>
        <v>6</v>
      </c>
    </row>
    <row r="807" s="16" customFormat="true" ht="15.95" hidden="false" customHeight="true" outlineLevel="0" collapsed="false">
      <c r="A807" s="12"/>
      <c r="B807" s="22" t="s">
        <v>190</v>
      </c>
      <c r="C807" s="12" t="s">
        <v>25</v>
      </c>
      <c r="D807" s="12" t="s">
        <v>26</v>
      </c>
      <c r="E807" s="15" t="n">
        <f aca="false">SUM(순수생활!E806+사업장생활계!E806)</f>
        <v>329.3</v>
      </c>
      <c r="F807" s="15" t="n">
        <f aca="false">SUM(순수생활!F806+사업장생활계!F806)</f>
        <v>234.7</v>
      </c>
      <c r="G807" s="15" t="n">
        <f aca="false">SUM(순수생활!G806+사업장생활계!G806)</f>
        <v>36</v>
      </c>
      <c r="H807" s="15" t="n">
        <f aca="false">SUM(순수생활!H806+사업장생활계!H806)</f>
        <v>56.3</v>
      </c>
      <c r="I807" s="15" t="n">
        <f aca="false">SUM(순수생활!I806+사업장생활계!I806)</f>
        <v>20.5</v>
      </c>
      <c r="J807" s="15" t="n">
        <f aca="false">SUM(순수생활!J806+사업장생활계!J806)</f>
        <v>10.7</v>
      </c>
      <c r="K807" s="15" t="n">
        <f aca="false">SUM(순수생활!K806+사업장생활계!K806)</f>
        <v>30.6</v>
      </c>
      <c r="L807" s="15" t="n">
        <f aca="false">SUM(순수생활!L806+사업장생활계!L806)</f>
        <v>80.6</v>
      </c>
      <c r="M807" s="15" t="n">
        <f aca="false">SUM(순수생활!M806+사업장생활계!M806)</f>
        <v>94.6</v>
      </c>
      <c r="N807" s="15" t="n">
        <f aca="false">SUM(순수생활!N806+사업장생활계!N806)</f>
        <v>2</v>
      </c>
      <c r="O807" s="15" t="n">
        <f aca="false">SUM(순수생활!O806+사업장생활계!O806)</f>
        <v>5.5</v>
      </c>
      <c r="P807" s="15" t="n">
        <f aca="false">SUM(순수생활!P806+사업장생활계!P806)</f>
        <v>28.2</v>
      </c>
      <c r="Q807" s="15" t="n">
        <f aca="false">SUM(순수생활!Q806+사업장생활계!Q806)</f>
        <v>58.9</v>
      </c>
      <c r="R807" s="15" t="n">
        <f aca="false">SUM(순수생활!R806+사업장생활계!R806)</f>
        <v>0</v>
      </c>
      <c r="S807" s="15" t="n">
        <f aca="false">SUM(순수생활!S806+사업장생활계!S806)</f>
        <v>0</v>
      </c>
      <c r="T807" s="15" t="n">
        <f aca="false">SUM(순수생활!T806+사업장생활계!T806)</f>
        <v>0</v>
      </c>
      <c r="U807" s="15" t="n">
        <f aca="false">SUM(순수생활!U806+사업장생활계!U806)</f>
        <v>0</v>
      </c>
      <c r="V807" s="15" t="n">
        <f aca="false">SUM(순수생활!V806+사업장생활계!V806)</f>
        <v>0</v>
      </c>
      <c r="W807" s="15" t="n">
        <f aca="false">SUM(순수생활!W806+사업장생활계!W806)</f>
        <v>0</v>
      </c>
      <c r="X807" s="15" t="n">
        <f aca="false">SUM(순수생활!X806+사업장생활계!X806)</f>
        <v>0</v>
      </c>
    </row>
    <row r="808" s="16" customFormat="true" ht="15.95" hidden="false" customHeight="true" outlineLevel="0" collapsed="false">
      <c r="A808" s="12"/>
      <c r="B808" s="22" t="s">
        <v>190</v>
      </c>
      <c r="C808" s="12"/>
      <c r="D808" s="12" t="s">
        <v>27</v>
      </c>
      <c r="E808" s="15" t="n">
        <f aca="false">SUM(순수생활!E807+사업장생활계!E807)</f>
        <v>0</v>
      </c>
      <c r="F808" s="15" t="n">
        <f aca="false">SUM(순수생활!F807+사업장생활계!F807)</f>
        <v>0</v>
      </c>
      <c r="G808" s="15" t="n">
        <f aca="false">SUM(순수생활!G807+사업장생활계!G807)</f>
        <v>0</v>
      </c>
      <c r="H808" s="15" t="n">
        <f aca="false">SUM(순수생활!H807+사업장생활계!H807)</f>
        <v>0</v>
      </c>
      <c r="I808" s="15" t="n">
        <f aca="false">SUM(순수생활!I807+사업장생활계!I807)</f>
        <v>0</v>
      </c>
      <c r="J808" s="15" t="n">
        <f aca="false">SUM(순수생활!J807+사업장생활계!J807)</f>
        <v>0</v>
      </c>
      <c r="K808" s="15" t="n">
        <f aca="false">SUM(순수생활!K807+사업장생활계!K807)</f>
        <v>0</v>
      </c>
      <c r="L808" s="15" t="n">
        <f aca="false">SUM(순수생활!L807+사업장생활계!L807)</f>
        <v>0</v>
      </c>
      <c r="M808" s="15" t="n">
        <f aca="false">SUM(순수생활!M807+사업장생활계!M807)</f>
        <v>0</v>
      </c>
      <c r="N808" s="15" t="n">
        <f aca="false">SUM(순수생활!N807+사업장생활계!N807)</f>
        <v>0</v>
      </c>
      <c r="O808" s="15" t="n">
        <f aca="false">SUM(순수생활!O807+사업장생활계!O807)</f>
        <v>0</v>
      </c>
      <c r="P808" s="15" t="n">
        <f aca="false">SUM(순수생활!P807+사업장생활계!P807)</f>
        <v>0</v>
      </c>
      <c r="Q808" s="15" t="n">
        <f aca="false">SUM(순수생활!Q807+사업장생활계!Q807)</f>
        <v>0</v>
      </c>
      <c r="R808" s="15" t="n">
        <f aca="false">SUM(순수생활!R807+사업장생활계!R807)</f>
        <v>0</v>
      </c>
      <c r="S808" s="15" t="n">
        <f aca="false">SUM(순수생활!S807+사업장생활계!S807)</f>
        <v>0</v>
      </c>
      <c r="T808" s="15" t="n">
        <f aca="false">SUM(순수생활!T807+사업장생활계!T807)</f>
        <v>0</v>
      </c>
      <c r="U808" s="15" t="n">
        <f aca="false">SUM(순수생활!U807+사업장생활계!U807)</f>
        <v>0</v>
      </c>
      <c r="V808" s="15" t="n">
        <f aca="false">SUM(순수생활!V807+사업장생활계!V807)</f>
        <v>0</v>
      </c>
      <c r="W808" s="15" t="n">
        <f aca="false">SUM(순수생활!W807+사업장생활계!W807)</f>
        <v>0</v>
      </c>
      <c r="X808" s="15" t="n">
        <f aca="false">SUM(순수생활!X807+사업장생활계!X807)</f>
        <v>0</v>
      </c>
    </row>
    <row r="809" s="16" customFormat="true" ht="15.95" hidden="false" customHeight="true" outlineLevel="0" collapsed="false">
      <c r="A809" s="12"/>
      <c r="B809" s="22" t="s">
        <v>190</v>
      </c>
      <c r="C809" s="12"/>
      <c r="D809" s="12" t="s">
        <v>28</v>
      </c>
      <c r="E809" s="15" t="n">
        <f aca="false">SUM(순수생활!E808+사업장생활계!E808)</f>
        <v>140.1</v>
      </c>
      <c r="F809" s="15" t="n">
        <f aca="false">SUM(순수생활!F808+사업장생활계!F808)</f>
        <v>18</v>
      </c>
      <c r="G809" s="15" t="n">
        <f aca="false">SUM(순수생활!G808+사업장생활계!G808)</f>
        <v>18</v>
      </c>
      <c r="H809" s="15" t="n">
        <f aca="false">SUM(순수생활!H808+사업장생활계!H808)</f>
        <v>0</v>
      </c>
      <c r="I809" s="15" t="n">
        <f aca="false">SUM(순수생활!I808+사업장생활계!I808)</f>
        <v>0</v>
      </c>
      <c r="J809" s="15" t="n">
        <f aca="false">SUM(순수생활!J808+사업장생활계!J808)</f>
        <v>0</v>
      </c>
      <c r="K809" s="15" t="n">
        <f aca="false">SUM(순수생활!K808+사업장생활계!K808)</f>
        <v>0</v>
      </c>
      <c r="L809" s="15" t="n">
        <f aca="false">SUM(순수생활!L808+사업장생활계!L808)</f>
        <v>0</v>
      </c>
      <c r="M809" s="15" t="n">
        <f aca="false">SUM(순수생활!M808+사업장생활계!M808)</f>
        <v>0</v>
      </c>
      <c r="N809" s="15" t="n">
        <f aca="false">SUM(순수생활!N808+사업장생활계!N808)</f>
        <v>0</v>
      </c>
      <c r="O809" s="15" t="n">
        <f aca="false">SUM(순수생활!O808+사업장생활계!O808)</f>
        <v>0</v>
      </c>
      <c r="P809" s="15" t="n">
        <f aca="false">SUM(순수생활!P808+사업장생활계!P808)</f>
        <v>0</v>
      </c>
      <c r="Q809" s="15" t="n">
        <f aca="false">SUM(순수생활!Q808+사업장생활계!Q808)</f>
        <v>0</v>
      </c>
      <c r="R809" s="15" t="n">
        <f aca="false">SUM(순수생활!R808+사업장생활계!R808)</f>
        <v>122.1</v>
      </c>
      <c r="S809" s="15" t="n">
        <f aca="false">SUM(순수생활!S808+사업장생활계!S808)</f>
        <v>54.5</v>
      </c>
      <c r="T809" s="15" t="n">
        <f aca="false">SUM(순수생활!T808+사업장생활계!T808)</f>
        <v>20.1</v>
      </c>
      <c r="U809" s="15" t="n">
        <f aca="false">SUM(순수생활!U808+사업장생활계!U808)</f>
        <v>35.9</v>
      </c>
      <c r="V809" s="15" t="n">
        <f aca="false">SUM(순수생활!V808+사업장생활계!V808)</f>
        <v>1</v>
      </c>
      <c r="W809" s="15" t="n">
        <f aca="false">SUM(순수생활!W808+사업장생활계!W808)</f>
        <v>4.6</v>
      </c>
      <c r="X809" s="15" t="n">
        <f aca="false">SUM(순수생활!X808+사업장생활계!X808)</f>
        <v>6</v>
      </c>
    </row>
    <row r="810" s="16" customFormat="true" ht="15.95" hidden="false" customHeight="true" outlineLevel="0" collapsed="false">
      <c r="A810" s="12"/>
      <c r="B810" s="22" t="s">
        <v>191</v>
      </c>
      <c r="C810" s="12" t="s">
        <v>24</v>
      </c>
      <c r="D810" s="12"/>
      <c r="E810" s="15" t="n">
        <f aca="false">SUM(순수생활!E809+사업장생활계!E809)</f>
        <v>93.7</v>
      </c>
      <c r="F810" s="15" t="n">
        <f aca="false">SUM(순수생활!F809+사업장생활계!F809)</f>
        <v>73</v>
      </c>
      <c r="G810" s="15" t="n">
        <f aca="false">SUM(순수생활!G809+사업장생활계!G809)</f>
        <v>24.1</v>
      </c>
      <c r="H810" s="15" t="n">
        <f aca="false">SUM(순수생활!H809+사업장생활계!H809)</f>
        <v>14.2</v>
      </c>
      <c r="I810" s="15" t="n">
        <f aca="false">SUM(순수생활!I809+사업장생활계!I809)</f>
        <v>7.6</v>
      </c>
      <c r="J810" s="15" t="n">
        <f aca="false">SUM(순수생활!J809+사업장생활계!J809)</f>
        <v>2.9</v>
      </c>
      <c r="K810" s="15" t="n">
        <f aca="false">SUM(순수생활!K809+사업장생활계!K809)</f>
        <v>0.9</v>
      </c>
      <c r="L810" s="15" t="n">
        <f aca="false">SUM(순수생활!L809+사업장생활계!L809)</f>
        <v>23.3</v>
      </c>
      <c r="M810" s="15" t="n">
        <f aca="false">SUM(순수생활!M809+사업장생활계!M809)</f>
        <v>8</v>
      </c>
      <c r="N810" s="15" t="n">
        <f aca="false">SUM(순수생활!N809+사업장생활계!N809)</f>
        <v>2</v>
      </c>
      <c r="O810" s="15" t="n">
        <f aca="false">SUM(순수생활!O809+사업장생활계!O809)</f>
        <v>2.3</v>
      </c>
      <c r="P810" s="15" t="n">
        <f aca="false">SUM(순수생활!P809+사업장생활계!P809)</f>
        <v>3.2</v>
      </c>
      <c r="Q810" s="15" t="n">
        <f aca="false">SUM(순수생활!Q809+사업장생활계!Q809)</f>
        <v>0.5</v>
      </c>
      <c r="R810" s="15" t="n">
        <f aca="false">SUM(순수생활!R809+사업장생활계!R809)</f>
        <v>12.7</v>
      </c>
      <c r="S810" s="15" t="n">
        <f aca="false">SUM(순수생활!S809+사업장생활계!S809)</f>
        <v>0.4</v>
      </c>
      <c r="T810" s="15" t="n">
        <f aca="false">SUM(순수생활!T809+사업장생활계!T809)</f>
        <v>2</v>
      </c>
      <c r="U810" s="15" t="n">
        <f aca="false">SUM(순수생활!U809+사업장생활계!U809)</f>
        <v>0.2</v>
      </c>
      <c r="V810" s="15" t="n">
        <f aca="false">SUM(순수생활!V809+사업장생활계!V809)</f>
        <v>0.2</v>
      </c>
      <c r="W810" s="15" t="n">
        <f aca="false">SUM(순수생활!W809+사업장생활계!W809)</f>
        <v>0.6</v>
      </c>
      <c r="X810" s="15" t="n">
        <f aca="false">SUM(순수생활!X809+사업장생활계!X809)</f>
        <v>9.3</v>
      </c>
    </row>
    <row r="811" s="16" customFormat="true" ht="15.95" hidden="false" customHeight="true" outlineLevel="0" collapsed="false">
      <c r="A811" s="12"/>
      <c r="B811" s="22" t="s">
        <v>191</v>
      </c>
      <c r="C811" s="12" t="s">
        <v>25</v>
      </c>
      <c r="D811" s="12" t="s">
        <v>26</v>
      </c>
      <c r="E811" s="15" t="n">
        <f aca="false">SUM(순수생활!E810+사업장생활계!E810)</f>
        <v>65.7</v>
      </c>
      <c r="F811" s="15" t="n">
        <f aca="false">SUM(순수생활!F810+사업장생활계!F810)</f>
        <v>57.7</v>
      </c>
      <c r="G811" s="15" t="n">
        <f aca="false">SUM(순수생활!G810+사업장생활계!G810)</f>
        <v>8.8</v>
      </c>
      <c r="H811" s="15" t="n">
        <f aca="false">SUM(순수생활!H810+사업장생활계!H810)</f>
        <v>14.2</v>
      </c>
      <c r="I811" s="15" t="n">
        <f aca="false">SUM(순수생활!I810+사업장생활계!I810)</f>
        <v>7.6</v>
      </c>
      <c r="J811" s="15" t="n">
        <f aca="false">SUM(순수생활!J810+사업장생활계!J810)</f>
        <v>2.9</v>
      </c>
      <c r="K811" s="15" t="n">
        <f aca="false">SUM(순수생활!K810+사업장생활계!K810)</f>
        <v>0.9</v>
      </c>
      <c r="L811" s="15" t="n">
        <f aca="false">SUM(순수생활!L810+사업장생활계!L810)</f>
        <v>23.3</v>
      </c>
      <c r="M811" s="15" t="n">
        <f aca="false">SUM(순수생활!M810+사업장생활계!M810)</f>
        <v>8</v>
      </c>
      <c r="N811" s="15" t="n">
        <f aca="false">SUM(순수생활!N810+사업장생활계!N810)</f>
        <v>2</v>
      </c>
      <c r="O811" s="15" t="n">
        <f aca="false">SUM(순수생활!O810+사업장생활계!O810)</f>
        <v>2.3</v>
      </c>
      <c r="P811" s="15" t="n">
        <f aca="false">SUM(순수생활!P810+사업장생활계!P810)</f>
        <v>3.2</v>
      </c>
      <c r="Q811" s="15" t="n">
        <f aca="false">SUM(순수생활!Q810+사업장생활계!Q810)</f>
        <v>0.5</v>
      </c>
      <c r="R811" s="15" t="n">
        <f aca="false">SUM(순수생활!R810+사업장생활계!R810)</f>
        <v>0</v>
      </c>
      <c r="S811" s="15" t="n">
        <f aca="false">SUM(순수생활!S810+사업장생활계!S810)</f>
        <v>0</v>
      </c>
      <c r="T811" s="15" t="n">
        <f aca="false">SUM(순수생활!T810+사업장생활계!T810)</f>
        <v>0</v>
      </c>
      <c r="U811" s="15" t="n">
        <f aca="false">SUM(순수생활!U810+사업장생활계!U810)</f>
        <v>0</v>
      </c>
      <c r="V811" s="15" t="n">
        <f aca="false">SUM(순수생활!V810+사업장생활계!V810)</f>
        <v>0</v>
      </c>
      <c r="W811" s="15" t="n">
        <f aca="false">SUM(순수생활!W810+사업장생활계!W810)</f>
        <v>0</v>
      </c>
      <c r="X811" s="15" t="n">
        <f aca="false">SUM(순수생활!X810+사업장생활계!X810)</f>
        <v>0</v>
      </c>
    </row>
    <row r="812" s="16" customFormat="true" ht="15.95" hidden="false" customHeight="true" outlineLevel="0" collapsed="false">
      <c r="A812" s="12"/>
      <c r="B812" s="22" t="s">
        <v>191</v>
      </c>
      <c r="C812" s="12"/>
      <c r="D812" s="12" t="s">
        <v>27</v>
      </c>
      <c r="E812" s="15" t="n">
        <f aca="false">SUM(순수생활!E811+사업장생활계!E811)</f>
        <v>0</v>
      </c>
      <c r="F812" s="15" t="n">
        <f aca="false">SUM(순수생활!F811+사업장생활계!F811)</f>
        <v>0</v>
      </c>
      <c r="G812" s="15" t="n">
        <f aca="false">SUM(순수생활!G811+사업장생활계!G811)</f>
        <v>0</v>
      </c>
      <c r="H812" s="15" t="n">
        <f aca="false">SUM(순수생활!H811+사업장생활계!H811)</f>
        <v>0</v>
      </c>
      <c r="I812" s="15" t="n">
        <f aca="false">SUM(순수생활!I811+사업장생활계!I811)</f>
        <v>0</v>
      </c>
      <c r="J812" s="15" t="n">
        <f aca="false">SUM(순수생활!J811+사업장생활계!J811)</f>
        <v>0</v>
      </c>
      <c r="K812" s="15" t="n">
        <f aca="false">SUM(순수생활!K811+사업장생활계!K811)</f>
        <v>0</v>
      </c>
      <c r="L812" s="15" t="n">
        <f aca="false">SUM(순수생활!L811+사업장생활계!L811)</f>
        <v>0</v>
      </c>
      <c r="M812" s="15" t="n">
        <f aca="false">SUM(순수생활!M811+사업장생활계!M811)</f>
        <v>0</v>
      </c>
      <c r="N812" s="15" t="n">
        <f aca="false">SUM(순수생활!N811+사업장생활계!N811)</f>
        <v>0</v>
      </c>
      <c r="O812" s="15" t="n">
        <f aca="false">SUM(순수생활!O811+사업장생활계!O811)</f>
        <v>0</v>
      </c>
      <c r="P812" s="15" t="n">
        <f aca="false">SUM(순수생활!P811+사업장생활계!P811)</f>
        <v>0</v>
      </c>
      <c r="Q812" s="15" t="n">
        <f aca="false">SUM(순수생활!Q811+사업장생활계!Q811)</f>
        <v>0</v>
      </c>
      <c r="R812" s="15" t="n">
        <f aca="false">SUM(순수생활!R811+사업장생활계!R811)</f>
        <v>0</v>
      </c>
      <c r="S812" s="15" t="n">
        <f aca="false">SUM(순수생활!S811+사업장생활계!S811)</f>
        <v>0</v>
      </c>
      <c r="T812" s="15" t="n">
        <f aca="false">SUM(순수생활!T811+사업장생활계!T811)</f>
        <v>0</v>
      </c>
      <c r="U812" s="15" t="n">
        <f aca="false">SUM(순수생활!U811+사업장생활계!U811)</f>
        <v>0</v>
      </c>
      <c r="V812" s="15" t="n">
        <f aca="false">SUM(순수생활!V811+사업장생활계!V811)</f>
        <v>0</v>
      </c>
      <c r="W812" s="15" t="n">
        <f aca="false">SUM(순수생활!W811+사업장생활계!W811)</f>
        <v>0</v>
      </c>
      <c r="X812" s="15" t="n">
        <f aca="false">SUM(순수생활!X811+사업장생활계!X811)</f>
        <v>0</v>
      </c>
    </row>
    <row r="813" s="16" customFormat="true" ht="15.95" hidden="false" customHeight="true" outlineLevel="0" collapsed="false">
      <c r="A813" s="12"/>
      <c r="B813" s="22" t="s">
        <v>191</v>
      </c>
      <c r="C813" s="12"/>
      <c r="D813" s="12" t="s">
        <v>28</v>
      </c>
      <c r="E813" s="15" t="n">
        <f aca="false">SUM(순수생활!E812+사업장생활계!E812)</f>
        <v>28</v>
      </c>
      <c r="F813" s="15" t="n">
        <f aca="false">SUM(순수생활!F812+사업장생활계!F812)</f>
        <v>15.3</v>
      </c>
      <c r="G813" s="15" t="n">
        <f aca="false">SUM(순수생활!G812+사업장생활계!G812)</f>
        <v>15.3</v>
      </c>
      <c r="H813" s="15" t="n">
        <f aca="false">SUM(순수생활!H812+사업장생활계!H812)</f>
        <v>0</v>
      </c>
      <c r="I813" s="15" t="n">
        <f aca="false">SUM(순수생활!I812+사업장생활계!I812)</f>
        <v>0</v>
      </c>
      <c r="J813" s="15" t="n">
        <f aca="false">SUM(순수생활!J812+사업장생활계!J812)</f>
        <v>0</v>
      </c>
      <c r="K813" s="15" t="n">
        <f aca="false">SUM(순수생활!K812+사업장생활계!K812)</f>
        <v>0</v>
      </c>
      <c r="L813" s="15" t="n">
        <f aca="false">SUM(순수생활!L812+사업장생활계!L812)</f>
        <v>0</v>
      </c>
      <c r="M813" s="15" t="n">
        <f aca="false">SUM(순수생활!M812+사업장생활계!M812)</f>
        <v>0</v>
      </c>
      <c r="N813" s="15" t="n">
        <f aca="false">SUM(순수생활!N812+사업장생활계!N812)</f>
        <v>0</v>
      </c>
      <c r="O813" s="15" t="n">
        <f aca="false">SUM(순수생활!O812+사업장생활계!O812)</f>
        <v>0</v>
      </c>
      <c r="P813" s="15" t="n">
        <f aca="false">SUM(순수생활!P812+사업장생활계!P812)</f>
        <v>0</v>
      </c>
      <c r="Q813" s="15" t="n">
        <f aca="false">SUM(순수생활!Q812+사업장생활계!Q812)</f>
        <v>0</v>
      </c>
      <c r="R813" s="15" t="n">
        <f aca="false">SUM(순수생활!R812+사업장생활계!R812)</f>
        <v>12.7</v>
      </c>
      <c r="S813" s="15" t="n">
        <f aca="false">SUM(순수생활!S812+사업장생활계!S812)</f>
        <v>0.4</v>
      </c>
      <c r="T813" s="15" t="n">
        <f aca="false">SUM(순수생활!T812+사업장생활계!T812)</f>
        <v>2</v>
      </c>
      <c r="U813" s="15" t="n">
        <f aca="false">SUM(순수생활!U812+사업장생활계!U812)</f>
        <v>0.2</v>
      </c>
      <c r="V813" s="15" t="n">
        <f aca="false">SUM(순수생활!V812+사업장생활계!V812)</f>
        <v>0.2</v>
      </c>
      <c r="W813" s="15" t="n">
        <f aca="false">SUM(순수생활!W812+사업장생활계!W812)</f>
        <v>0.6</v>
      </c>
      <c r="X813" s="15" t="n">
        <f aca="false">SUM(순수생활!X812+사업장생활계!X812)</f>
        <v>9.3</v>
      </c>
    </row>
    <row r="814" s="16" customFormat="true" ht="15.95" hidden="false" customHeight="true" outlineLevel="0" collapsed="false">
      <c r="A814" s="12"/>
      <c r="B814" s="22" t="s">
        <v>192</v>
      </c>
      <c r="C814" s="12" t="s">
        <v>24</v>
      </c>
      <c r="D814" s="12"/>
      <c r="E814" s="15" t="n">
        <f aca="false">SUM(순수생활!E813+사업장생활계!E813)</f>
        <v>125.7</v>
      </c>
      <c r="F814" s="15" t="n">
        <f aca="false">SUM(순수생활!F813+사업장생활계!F813)</f>
        <v>84.1</v>
      </c>
      <c r="G814" s="15" t="n">
        <f aca="false">SUM(순수생활!G813+사업장생활계!G813)</f>
        <v>25.8</v>
      </c>
      <c r="H814" s="15" t="n">
        <f aca="false">SUM(순수생활!H813+사업장생활계!H813)</f>
        <v>9.7</v>
      </c>
      <c r="I814" s="15" t="n">
        <f aca="false">SUM(순수생활!I813+사업장생활계!I813)</f>
        <v>12.4</v>
      </c>
      <c r="J814" s="15" t="n">
        <f aca="false">SUM(순수생활!J813+사업장생활계!J813)</f>
        <v>2.8</v>
      </c>
      <c r="K814" s="15" t="n">
        <f aca="false">SUM(순수생활!K813+사업장생활계!K813)</f>
        <v>10.8</v>
      </c>
      <c r="L814" s="15" t="n">
        <f aca="false">SUM(순수생활!L813+사업장생활계!L813)</f>
        <v>22.6</v>
      </c>
      <c r="M814" s="15" t="n">
        <f aca="false">SUM(순수생활!M813+사업장생활계!M813)</f>
        <v>5.8</v>
      </c>
      <c r="N814" s="15" t="n">
        <f aca="false">SUM(순수생활!N813+사업장생활계!N813)</f>
        <v>0</v>
      </c>
      <c r="O814" s="15" t="n">
        <f aca="false">SUM(순수생활!O813+사업장생활계!O813)</f>
        <v>0.8</v>
      </c>
      <c r="P814" s="15" t="n">
        <f aca="false">SUM(순수생활!P813+사업장생활계!P813)</f>
        <v>0</v>
      </c>
      <c r="Q814" s="15" t="n">
        <f aca="false">SUM(순수생활!Q813+사업장생활계!Q813)</f>
        <v>5</v>
      </c>
      <c r="R814" s="15" t="n">
        <f aca="false">SUM(순수생활!R813+사업장생활계!R813)</f>
        <v>35.8</v>
      </c>
      <c r="S814" s="15" t="n">
        <f aca="false">SUM(순수생활!S813+사업장생활계!S813)</f>
        <v>9</v>
      </c>
      <c r="T814" s="15" t="n">
        <f aca="false">SUM(순수생활!T813+사업장생활계!T813)</f>
        <v>2.3</v>
      </c>
      <c r="U814" s="15" t="n">
        <f aca="false">SUM(순수생활!U813+사업장생활계!U813)</f>
        <v>18.8</v>
      </c>
      <c r="V814" s="15" t="n">
        <f aca="false">SUM(순수생활!V813+사업장생활계!V813)</f>
        <v>1.9</v>
      </c>
      <c r="W814" s="15" t="n">
        <f aca="false">SUM(순수생활!W813+사업장생활계!W813)</f>
        <v>2.7</v>
      </c>
      <c r="X814" s="15" t="n">
        <f aca="false">SUM(순수생활!X813+사업장생활계!X813)</f>
        <v>1.1</v>
      </c>
    </row>
    <row r="815" s="16" customFormat="true" ht="15.95" hidden="false" customHeight="true" outlineLevel="0" collapsed="false">
      <c r="A815" s="12"/>
      <c r="B815" s="22" t="s">
        <v>192</v>
      </c>
      <c r="C815" s="12" t="s">
        <v>25</v>
      </c>
      <c r="D815" s="12" t="s">
        <v>26</v>
      </c>
      <c r="E815" s="15" t="n">
        <f aca="false">SUM(순수생활!E814+사업장생활계!E814)</f>
        <v>74.6</v>
      </c>
      <c r="F815" s="15" t="n">
        <f aca="false">SUM(순수생활!F814+사업장생활계!F814)</f>
        <v>68.8</v>
      </c>
      <c r="G815" s="15" t="n">
        <f aca="false">SUM(순수생활!G814+사업장생활계!G814)</f>
        <v>10.5</v>
      </c>
      <c r="H815" s="15" t="n">
        <f aca="false">SUM(순수생활!H814+사업장생활계!H814)</f>
        <v>9.7</v>
      </c>
      <c r="I815" s="15" t="n">
        <f aca="false">SUM(순수생활!I814+사업장생활계!I814)</f>
        <v>12.4</v>
      </c>
      <c r="J815" s="15" t="n">
        <f aca="false">SUM(순수생활!J814+사업장생활계!J814)</f>
        <v>2.8</v>
      </c>
      <c r="K815" s="15" t="n">
        <f aca="false">SUM(순수생활!K814+사업장생활계!K814)</f>
        <v>10.8</v>
      </c>
      <c r="L815" s="15" t="n">
        <f aca="false">SUM(순수생활!L814+사업장생활계!L814)</f>
        <v>22.6</v>
      </c>
      <c r="M815" s="15" t="n">
        <f aca="false">SUM(순수생활!M814+사업장생활계!M814)</f>
        <v>5.8</v>
      </c>
      <c r="N815" s="15" t="n">
        <f aca="false">SUM(순수생활!N814+사업장생활계!N814)</f>
        <v>0</v>
      </c>
      <c r="O815" s="15" t="n">
        <f aca="false">SUM(순수생활!O814+사업장생활계!O814)</f>
        <v>0.8</v>
      </c>
      <c r="P815" s="15" t="n">
        <f aca="false">SUM(순수생활!P814+사업장생활계!P814)</f>
        <v>0</v>
      </c>
      <c r="Q815" s="15" t="n">
        <f aca="false">SUM(순수생활!Q814+사업장생활계!Q814)</f>
        <v>5</v>
      </c>
      <c r="R815" s="15" t="n">
        <f aca="false">SUM(순수생활!R814+사업장생활계!R814)</f>
        <v>0</v>
      </c>
      <c r="S815" s="15" t="n">
        <f aca="false">SUM(순수생활!S814+사업장생활계!S814)</f>
        <v>0</v>
      </c>
      <c r="T815" s="15" t="n">
        <f aca="false">SUM(순수생활!T814+사업장생활계!T814)</f>
        <v>0</v>
      </c>
      <c r="U815" s="15" t="n">
        <f aca="false">SUM(순수생활!U814+사업장생활계!U814)</f>
        <v>0</v>
      </c>
      <c r="V815" s="15" t="n">
        <f aca="false">SUM(순수생활!V814+사업장생활계!V814)</f>
        <v>0</v>
      </c>
      <c r="W815" s="15" t="n">
        <f aca="false">SUM(순수생활!W814+사업장생활계!W814)</f>
        <v>0</v>
      </c>
      <c r="X815" s="15" t="n">
        <f aca="false">SUM(순수생활!X814+사업장생활계!X814)</f>
        <v>0</v>
      </c>
    </row>
    <row r="816" s="16" customFormat="true" ht="15.95" hidden="false" customHeight="true" outlineLevel="0" collapsed="false">
      <c r="A816" s="12"/>
      <c r="B816" s="22" t="s">
        <v>192</v>
      </c>
      <c r="C816" s="12"/>
      <c r="D816" s="12" t="s">
        <v>27</v>
      </c>
      <c r="E816" s="15" t="n">
        <f aca="false">SUM(순수생활!E815+사업장생활계!E815)</f>
        <v>0</v>
      </c>
      <c r="F816" s="15" t="n">
        <f aca="false">SUM(순수생활!F815+사업장생활계!F815)</f>
        <v>0</v>
      </c>
      <c r="G816" s="15" t="n">
        <f aca="false">SUM(순수생활!G815+사업장생활계!G815)</f>
        <v>0</v>
      </c>
      <c r="H816" s="15" t="n">
        <f aca="false">SUM(순수생활!H815+사업장생활계!H815)</f>
        <v>0</v>
      </c>
      <c r="I816" s="15" t="n">
        <f aca="false">SUM(순수생활!I815+사업장생활계!I815)</f>
        <v>0</v>
      </c>
      <c r="J816" s="15" t="n">
        <f aca="false">SUM(순수생활!J815+사업장생활계!J815)</f>
        <v>0</v>
      </c>
      <c r="K816" s="15" t="n">
        <f aca="false">SUM(순수생활!K815+사업장생활계!K815)</f>
        <v>0</v>
      </c>
      <c r="L816" s="15" t="n">
        <f aca="false">SUM(순수생활!L815+사업장생활계!L815)</f>
        <v>0</v>
      </c>
      <c r="M816" s="15" t="n">
        <f aca="false">SUM(순수생활!M815+사업장생활계!M815)</f>
        <v>0</v>
      </c>
      <c r="N816" s="15" t="n">
        <f aca="false">SUM(순수생활!N815+사업장생활계!N815)</f>
        <v>0</v>
      </c>
      <c r="O816" s="15" t="n">
        <f aca="false">SUM(순수생활!O815+사업장생활계!O815)</f>
        <v>0</v>
      </c>
      <c r="P816" s="15" t="n">
        <f aca="false">SUM(순수생활!P815+사업장생활계!P815)</f>
        <v>0</v>
      </c>
      <c r="Q816" s="15" t="n">
        <f aca="false">SUM(순수생활!Q815+사업장생활계!Q815)</f>
        <v>0</v>
      </c>
      <c r="R816" s="15" t="n">
        <f aca="false">SUM(순수생활!R815+사업장생활계!R815)</f>
        <v>0</v>
      </c>
      <c r="S816" s="15" t="n">
        <f aca="false">SUM(순수생활!S815+사업장생활계!S815)</f>
        <v>0</v>
      </c>
      <c r="T816" s="15" t="n">
        <f aca="false">SUM(순수생활!T815+사업장생활계!T815)</f>
        <v>0</v>
      </c>
      <c r="U816" s="15" t="n">
        <f aca="false">SUM(순수생활!U815+사업장생활계!U815)</f>
        <v>0</v>
      </c>
      <c r="V816" s="15" t="n">
        <f aca="false">SUM(순수생활!V815+사업장생활계!V815)</f>
        <v>0</v>
      </c>
      <c r="W816" s="15" t="n">
        <f aca="false">SUM(순수생활!W815+사업장생활계!W815)</f>
        <v>0</v>
      </c>
      <c r="X816" s="15" t="n">
        <f aca="false">SUM(순수생활!X815+사업장생활계!X815)</f>
        <v>0</v>
      </c>
    </row>
    <row r="817" s="16" customFormat="true" ht="15.95" hidden="false" customHeight="true" outlineLevel="0" collapsed="false">
      <c r="A817" s="12"/>
      <c r="B817" s="22" t="s">
        <v>192</v>
      </c>
      <c r="C817" s="12"/>
      <c r="D817" s="12" t="s">
        <v>28</v>
      </c>
      <c r="E817" s="15" t="n">
        <f aca="false">SUM(순수생활!E816+사업장생활계!E816)</f>
        <v>51.1</v>
      </c>
      <c r="F817" s="15" t="n">
        <f aca="false">SUM(순수생활!F816+사업장생활계!F816)</f>
        <v>15.3</v>
      </c>
      <c r="G817" s="15" t="n">
        <f aca="false">SUM(순수생활!G816+사업장생활계!G816)</f>
        <v>15.3</v>
      </c>
      <c r="H817" s="15" t="n">
        <f aca="false">SUM(순수생활!H816+사업장생활계!H816)</f>
        <v>0</v>
      </c>
      <c r="I817" s="15" t="n">
        <f aca="false">SUM(순수생활!I816+사업장생활계!I816)</f>
        <v>0</v>
      </c>
      <c r="J817" s="15" t="n">
        <f aca="false">SUM(순수생활!J816+사업장생활계!J816)</f>
        <v>0</v>
      </c>
      <c r="K817" s="15" t="n">
        <f aca="false">SUM(순수생활!K816+사업장생활계!K816)</f>
        <v>0</v>
      </c>
      <c r="L817" s="15" t="n">
        <f aca="false">SUM(순수생활!L816+사업장생활계!L816)</f>
        <v>0</v>
      </c>
      <c r="M817" s="15" t="n">
        <f aca="false">SUM(순수생활!M816+사업장생활계!M816)</f>
        <v>0</v>
      </c>
      <c r="N817" s="15" t="n">
        <f aca="false">SUM(순수생활!N816+사업장생활계!N816)</f>
        <v>0</v>
      </c>
      <c r="O817" s="15" t="n">
        <f aca="false">SUM(순수생활!O816+사업장생활계!O816)</f>
        <v>0</v>
      </c>
      <c r="P817" s="15" t="n">
        <f aca="false">SUM(순수생활!P816+사업장생활계!P816)</f>
        <v>0</v>
      </c>
      <c r="Q817" s="15" t="n">
        <f aca="false">SUM(순수생활!Q816+사업장생활계!Q816)</f>
        <v>0</v>
      </c>
      <c r="R817" s="15" t="n">
        <f aca="false">SUM(순수생활!R816+사업장생활계!R816)</f>
        <v>35.8</v>
      </c>
      <c r="S817" s="15" t="n">
        <f aca="false">SUM(순수생활!S816+사업장생활계!S816)</f>
        <v>9</v>
      </c>
      <c r="T817" s="15" t="n">
        <f aca="false">SUM(순수생활!T816+사업장생활계!T816)</f>
        <v>2.3</v>
      </c>
      <c r="U817" s="15" t="n">
        <f aca="false">SUM(순수생활!U816+사업장생활계!U816)</f>
        <v>18.8</v>
      </c>
      <c r="V817" s="15" t="n">
        <f aca="false">SUM(순수생활!V816+사업장생활계!V816)</f>
        <v>1.9</v>
      </c>
      <c r="W817" s="15" t="n">
        <f aca="false">SUM(순수생활!W816+사업장생활계!W816)</f>
        <v>2.7</v>
      </c>
      <c r="X817" s="15" t="n">
        <f aca="false">SUM(순수생활!X816+사업장생활계!X816)</f>
        <v>1.1</v>
      </c>
    </row>
    <row r="818" s="16" customFormat="true" ht="15.95" hidden="false" customHeight="true" outlineLevel="0" collapsed="false">
      <c r="A818" s="12" t="s">
        <v>187</v>
      </c>
      <c r="B818" s="22" t="s">
        <v>70</v>
      </c>
      <c r="C818" s="12" t="s">
        <v>24</v>
      </c>
      <c r="D818" s="12"/>
      <c r="E818" s="15" t="n">
        <f aca="false">SUM(순수생활!E817+사업장생활계!E817)</f>
        <v>694.9</v>
      </c>
      <c r="F818" s="15" t="n">
        <f aca="false">SUM(순수생활!F817+사업장생활계!F817)</f>
        <v>407</v>
      </c>
      <c r="G818" s="15" t="n">
        <f aca="false">SUM(순수생활!G817+사업장생활계!G817)</f>
        <v>140.2</v>
      </c>
      <c r="H818" s="15" t="n">
        <f aca="false">SUM(순수생활!H817+사업장생활계!H817)</f>
        <v>65.1</v>
      </c>
      <c r="I818" s="15" t="n">
        <f aca="false">SUM(순수생활!I817+사업장생활계!I817)</f>
        <v>40.3</v>
      </c>
      <c r="J818" s="15" t="n">
        <f aca="false">SUM(순수생활!J817+사업장생활계!J817)</f>
        <v>17.9</v>
      </c>
      <c r="K818" s="15" t="n">
        <f aca="false">SUM(순수생활!K817+사업장생활계!K817)</f>
        <v>45.7</v>
      </c>
      <c r="L818" s="15" t="n">
        <f aca="false">SUM(순수생활!L817+사업장생활계!L817)</f>
        <v>97.8</v>
      </c>
      <c r="M818" s="15" t="n">
        <f aca="false">SUM(순수생활!M817+사업장생활계!M817)</f>
        <v>131.3</v>
      </c>
      <c r="N818" s="15" t="n">
        <f aca="false">SUM(순수생활!N817+사업장생활계!N817)</f>
        <v>13.9</v>
      </c>
      <c r="O818" s="15" t="n">
        <f aca="false">SUM(순수생활!O817+사업장생활계!O817)</f>
        <v>18.7</v>
      </c>
      <c r="P818" s="15" t="n">
        <f aca="false">SUM(순수생활!P817+사업장생활계!P817)</f>
        <v>35.8</v>
      </c>
      <c r="Q818" s="15" t="n">
        <f aca="false">SUM(순수생활!Q817+사업장생활계!Q817)</f>
        <v>62.9</v>
      </c>
      <c r="R818" s="15" t="n">
        <f aca="false">SUM(순수생활!R817+사업장생활계!R817)</f>
        <v>156.6</v>
      </c>
      <c r="S818" s="15" t="n">
        <f aca="false">SUM(순수생활!S817+사업장생활계!S817)</f>
        <v>41</v>
      </c>
      <c r="T818" s="15" t="n">
        <f aca="false">SUM(순수생활!T817+사업장생활계!T817)</f>
        <v>17.8</v>
      </c>
      <c r="U818" s="15" t="n">
        <f aca="false">SUM(순수생활!U817+사업장생활계!U817)</f>
        <v>26.1</v>
      </c>
      <c r="V818" s="15" t="n">
        <f aca="false">SUM(순수생활!V817+사업장생활계!V817)</f>
        <v>8.5</v>
      </c>
      <c r="W818" s="15" t="n">
        <f aca="false">SUM(순수생활!W817+사업장생활계!W817)</f>
        <v>13.3</v>
      </c>
      <c r="X818" s="15" t="n">
        <f aca="false">SUM(순수생활!X817+사업장생활계!X817)</f>
        <v>49.9</v>
      </c>
    </row>
    <row r="819" s="16" customFormat="true" ht="15.95" hidden="false" customHeight="true" outlineLevel="0" collapsed="false">
      <c r="A819" s="12"/>
      <c r="B819" s="22" t="s">
        <v>70</v>
      </c>
      <c r="C819" s="12" t="s">
        <v>25</v>
      </c>
      <c r="D819" s="12" t="s">
        <v>26</v>
      </c>
      <c r="E819" s="15" t="n">
        <f aca="false">SUM(순수생활!E818+사업장생활계!E818)</f>
        <v>346</v>
      </c>
      <c r="F819" s="15" t="n">
        <f aca="false">SUM(순수생활!F818+사업장생활계!F818)</f>
        <v>216.7</v>
      </c>
      <c r="G819" s="15" t="n">
        <f aca="false">SUM(순수생활!G818+사업장생활계!G818)</f>
        <v>39.8</v>
      </c>
      <c r="H819" s="15" t="n">
        <f aca="false">SUM(순수생활!H818+사업장생활계!H818)</f>
        <v>34.4</v>
      </c>
      <c r="I819" s="15" t="n">
        <f aca="false">SUM(순수생활!I818+사업장생활계!I818)</f>
        <v>20.6</v>
      </c>
      <c r="J819" s="15" t="n">
        <f aca="false">SUM(순수생활!J818+사업장생활계!J818)</f>
        <v>14.7</v>
      </c>
      <c r="K819" s="15" t="n">
        <f aca="false">SUM(순수생활!K818+사업장생활계!K818)</f>
        <v>36.3</v>
      </c>
      <c r="L819" s="15" t="n">
        <f aca="false">SUM(순수생활!L818+사업장생활계!L818)</f>
        <v>70.9</v>
      </c>
      <c r="M819" s="15" t="n">
        <f aca="false">SUM(순수생활!M818+사업장생활계!M818)</f>
        <v>129.3</v>
      </c>
      <c r="N819" s="15" t="n">
        <f aca="false">SUM(순수생활!N818+사업장생활계!N818)</f>
        <v>13.8</v>
      </c>
      <c r="O819" s="15" t="n">
        <f aca="false">SUM(순수생활!O818+사업장생활계!O818)</f>
        <v>17.7</v>
      </c>
      <c r="P819" s="15" t="n">
        <f aca="false">SUM(순수생활!P818+사업장생활계!P818)</f>
        <v>35.7</v>
      </c>
      <c r="Q819" s="15" t="n">
        <f aca="false">SUM(순수생활!Q818+사업장생활계!Q818)</f>
        <v>62.1</v>
      </c>
      <c r="R819" s="15" t="n">
        <f aca="false">SUM(순수생활!R818+사업장생활계!R818)</f>
        <v>0</v>
      </c>
      <c r="S819" s="15" t="n">
        <f aca="false">SUM(순수생활!S818+사업장생활계!S818)</f>
        <v>0</v>
      </c>
      <c r="T819" s="15" t="n">
        <f aca="false">SUM(순수생활!T818+사업장생활계!T818)</f>
        <v>0</v>
      </c>
      <c r="U819" s="15" t="n">
        <f aca="false">SUM(순수생활!U818+사업장생활계!U818)</f>
        <v>0</v>
      </c>
      <c r="V819" s="15" t="n">
        <f aca="false">SUM(순수생활!V818+사업장생활계!V818)</f>
        <v>0</v>
      </c>
      <c r="W819" s="15" t="n">
        <f aca="false">SUM(순수생활!W818+사업장생활계!W818)</f>
        <v>0</v>
      </c>
      <c r="X819" s="15" t="n">
        <f aca="false">SUM(순수생활!X818+사업장생활계!X818)</f>
        <v>0</v>
      </c>
    </row>
    <row r="820" s="16" customFormat="true" ht="15.95" hidden="false" customHeight="true" outlineLevel="0" collapsed="false">
      <c r="A820" s="12"/>
      <c r="B820" s="22" t="s">
        <v>70</v>
      </c>
      <c r="C820" s="12"/>
      <c r="D820" s="12" t="s">
        <v>27</v>
      </c>
      <c r="E820" s="15" t="n">
        <f aca="false">SUM(순수생활!E819+사업장생활계!E819)</f>
        <v>87.6</v>
      </c>
      <c r="F820" s="15" t="n">
        <f aca="false">SUM(순수생활!F819+사업장생활계!F819)</f>
        <v>86.8</v>
      </c>
      <c r="G820" s="15" t="n">
        <f aca="false">SUM(순수생활!G819+사업장생활계!G819)</f>
        <v>6.1</v>
      </c>
      <c r="H820" s="15" t="n">
        <f aca="false">SUM(순수생활!H819+사업장생활계!H819)</f>
        <v>25.6</v>
      </c>
      <c r="I820" s="15" t="n">
        <f aca="false">SUM(순수생활!I819+사업장생활계!I819)</f>
        <v>19.1</v>
      </c>
      <c r="J820" s="15" t="n">
        <f aca="false">SUM(순수생활!J819+사업장생활계!J819)</f>
        <v>3</v>
      </c>
      <c r="K820" s="15" t="n">
        <f aca="false">SUM(순수생활!K819+사업장생활계!K819)</f>
        <v>8.4</v>
      </c>
      <c r="L820" s="15" t="n">
        <f aca="false">SUM(순수생활!L819+사업장생활계!L819)</f>
        <v>24.6</v>
      </c>
      <c r="M820" s="15" t="n">
        <f aca="false">SUM(순수생활!M819+사업장생활계!M819)</f>
        <v>0</v>
      </c>
      <c r="N820" s="15" t="n">
        <f aca="false">SUM(순수생활!N819+사업장생활계!N819)</f>
        <v>0</v>
      </c>
      <c r="O820" s="15" t="n">
        <f aca="false">SUM(순수생활!O819+사업장생활계!O819)</f>
        <v>0</v>
      </c>
      <c r="P820" s="15" t="n">
        <f aca="false">SUM(순수생활!P819+사업장생활계!P819)</f>
        <v>0</v>
      </c>
      <c r="Q820" s="15" t="n">
        <f aca="false">SUM(순수생활!Q819+사업장생활계!Q819)</f>
        <v>0</v>
      </c>
      <c r="R820" s="15" t="n">
        <f aca="false">SUM(순수생활!R819+사업장생활계!R819)</f>
        <v>0.8</v>
      </c>
      <c r="S820" s="15" t="n">
        <f aca="false">SUM(순수생활!S819+사업장생활계!S819)</f>
        <v>0</v>
      </c>
      <c r="T820" s="15" t="n">
        <f aca="false">SUM(순수생활!T819+사업장생활계!T819)</f>
        <v>0</v>
      </c>
      <c r="U820" s="15" t="n">
        <f aca="false">SUM(순수생활!U819+사업장생활계!U819)</f>
        <v>0</v>
      </c>
      <c r="V820" s="15" t="n">
        <f aca="false">SUM(순수생활!V819+사업장생활계!V819)</f>
        <v>0</v>
      </c>
      <c r="W820" s="15" t="n">
        <f aca="false">SUM(순수생활!W819+사업장생활계!W819)</f>
        <v>0</v>
      </c>
      <c r="X820" s="15" t="n">
        <f aca="false">SUM(순수생활!X819+사업장생활계!X819)</f>
        <v>0.8</v>
      </c>
    </row>
    <row r="821" s="16" customFormat="true" ht="15.95" hidden="false" customHeight="true" outlineLevel="0" collapsed="false">
      <c r="A821" s="12"/>
      <c r="B821" s="22" t="s">
        <v>70</v>
      </c>
      <c r="C821" s="12"/>
      <c r="D821" s="12" t="s">
        <v>28</v>
      </c>
      <c r="E821" s="15" t="n">
        <f aca="false">SUM(순수생활!E820+사업장생활계!E820)</f>
        <v>261.3</v>
      </c>
      <c r="F821" s="15" t="n">
        <f aca="false">SUM(순수생활!F820+사업장생활계!F820)</f>
        <v>103.5</v>
      </c>
      <c r="G821" s="15" t="n">
        <f aca="false">SUM(순수생활!G820+사업장생활계!G820)</f>
        <v>94.3</v>
      </c>
      <c r="H821" s="15" t="n">
        <f aca="false">SUM(순수생활!H820+사업장생활계!H820)</f>
        <v>5.1</v>
      </c>
      <c r="I821" s="15" t="n">
        <f aca="false">SUM(순수생활!I820+사업장생활계!I820)</f>
        <v>0.6</v>
      </c>
      <c r="J821" s="15" t="n">
        <f aca="false">SUM(순수생활!J820+사업장생활계!J820)</f>
        <v>0.2</v>
      </c>
      <c r="K821" s="15" t="n">
        <f aca="false">SUM(순수생활!K820+사업장생활계!K820)</f>
        <v>1</v>
      </c>
      <c r="L821" s="15" t="n">
        <f aca="false">SUM(순수생활!L820+사업장생활계!L820)</f>
        <v>2.3</v>
      </c>
      <c r="M821" s="15" t="n">
        <f aca="false">SUM(순수생활!M820+사업장생활계!M820)</f>
        <v>2</v>
      </c>
      <c r="N821" s="15" t="n">
        <f aca="false">SUM(순수생활!N820+사업장생활계!N820)</f>
        <v>0.1</v>
      </c>
      <c r="O821" s="15" t="n">
        <f aca="false">SUM(순수생활!O820+사업장생활계!O820)</f>
        <v>1</v>
      </c>
      <c r="P821" s="15" t="n">
        <f aca="false">SUM(순수생활!P820+사업장생활계!P820)</f>
        <v>0.1</v>
      </c>
      <c r="Q821" s="15" t="n">
        <f aca="false">SUM(순수생활!Q820+사업장생활계!Q820)</f>
        <v>0.8</v>
      </c>
      <c r="R821" s="15" t="n">
        <f aca="false">SUM(순수생활!R820+사업장생활계!R820)</f>
        <v>155.8</v>
      </c>
      <c r="S821" s="15" t="n">
        <f aca="false">SUM(순수생활!S820+사업장생활계!S820)</f>
        <v>41</v>
      </c>
      <c r="T821" s="15" t="n">
        <f aca="false">SUM(순수생활!T820+사업장생활계!T820)</f>
        <v>17.8</v>
      </c>
      <c r="U821" s="15" t="n">
        <f aca="false">SUM(순수생활!U820+사업장생활계!U820)</f>
        <v>26.1</v>
      </c>
      <c r="V821" s="15" t="n">
        <f aca="false">SUM(순수생활!V820+사업장생활계!V820)</f>
        <v>8.5</v>
      </c>
      <c r="W821" s="15" t="n">
        <f aca="false">SUM(순수생활!W820+사업장생활계!W820)</f>
        <v>13.3</v>
      </c>
      <c r="X821" s="15" t="n">
        <f aca="false">SUM(순수생활!X820+사업장생활계!X820)</f>
        <v>49.1</v>
      </c>
    </row>
    <row r="822" s="16" customFormat="true" ht="15.95" hidden="false" customHeight="true" outlineLevel="0" collapsed="false">
      <c r="A822" s="12"/>
      <c r="B822" s="22" t="s">
        <v>193</v>
      </c>
      <c r="C822" s="12" t="s">
        <v>24</v>
      </c>
      <c r="D822" s="12"/>
      <c r="E822" s="15" t="n">
        <f aca="false">SUM(순수생활!E821+사업장생활계!E821)</f>
        <v>28</v>
      </c>
      <c r="F822" s="15" t="n">
        <f aca="false">SUM(순수생활!F821+사업장생활계!F821)</f>
        <v>14.5</v>
      </c>
      <c r="G822" s="15" t="n">
        <f aca="false">SUM(순수생활!G821+사업장생활계!G821)</f>
        <v>9.2</v>
      </c>
      <c r="H822" s="15" t="n">
        <f aca="false">SUM(순수생활!H821+사업장생활계!H821)</f>
        <v>0.1</v>
      </c>
      <c r="I822" s="15" t="n">
        <f aca="false">SUM(순수생활!I821+사업장생활계!I821)</f>
        <v>0.3</v>
      </c>
      <c r="J822" s="15" t="n">
        <f aca="false">SUM(순수생활!J821+사업장생활계!J821)</f>
        <v>0</v>
      </c>
      <c r="K822" s="15" t="n">
        <f aca="false">SUM(순수생활!K821+사업장생활계!K821)</f>
        <v>0.8</v>
      </c>
      <c r="L822" s="15" t="n">
        <f aca="false">SUM(순수생활!L821+사업장생활계!L821)</f>
        <v>4.1</v>
      </c>
      <c r="M822" s="15" t="n">
        <f aca="false">SUM(순수생활!M821+사업장생활계!M821)</f>
        <v>10.2</v>
      </c>
      <c r="N822" s="15" t="n">
        <f aca="false">SUM(순수생활!N821+사업장생활계!N821)</f>
        <v>1</v>
      </c>
      <c r="O822" s="15" t="n">
        <f aca="false">SUM(순수생활!O821+사업장생활계!O821)</f>
        <v>0</v>
      </c>
      <c r="P822" s="15" t="n">
        <f aca="false">SUM(순수생활!P821+사업장생활계!P821)</f>
        <v>4.7</v>
      </c>
      <c r="Q822" s="15" t="n">
        <f aca="false">SUM(순수생활!Q821+사업장생활계!Q821)</f>
        <v>4.5</v>
      </c>
      <c r="R822" s="15" t="n">
        <f aca="false">SUM(순수생활!R821+사업장생활계!R821)</f>
        <v>3.3</v>
      </c>
      <c r="S822" s="15" t="n">
        <f aca="false">SUM(순수생활!S821+사업장생활계!S821)</f>
        <v>1.6</v>
      </c>
      <c r="T822" s="15" t="n">
        <f aca="false">SUM(순수생활!T821+사업장생활계!T821)</f>
        <v>0.6</v>
      </c>
      <c r="U822" s="15" t="n">
        <f aca="false">SUM(순수생활!U821+사업장생활계!U821)</f>
        <v>0.5</v>
      </c>
      <c r="V822" s="15" t="n">
        <f aca="false">SUM(순수생활!V821+사업장생활계!V821)</f>
        <v>0.2</v>
      </c>
      <c r="W822" s="15" t="n">
        <f aca="false">SUM(순수생활!W821+사업장생활계!W821)</f>
        <v>0.4</v>
      </c>
      <c r="X822" s="15" t="n">
        <f aca="false">SUM(순수생활!X821+사업장생활계!X821)</f>
        <v>0</v>
      </c>
    </row>
    <row r="823" s="16" customFormat="true" ht="15.95" hidden="false" customHeight="true" outlineLevel="0" collapsed="false">
      <c r="A823" s="12"/>
      <c r="B823" s="22" t="s">
        <v>193</v>
      </c>
      <c r="C823" s="12" t="s">
        <v>25</v>
      </c>
      <c r="D823" s="12" t="s">
        <v>26</v>
      </c>
      <c r="E823" s="15" t="n">
        <f aca="false">SUM(순수생활!E822+사업장생활계!E822)</f>
        <v>19.2</v>
      </c>
      <c r="F823" s="15" t="n">
        <f aca="false">SUM(순수생활!F822+사업장생활계!F822)</f>
        <v>9</v>
      </c>
      <c r="G823" s="15" t="n">
        <f aca="false">SUM(순수생활!G822+사업장생활계!G822)</f>
        <v>4.6</v>
      </c>
      <c r="H823" s="15" t="n">
        <f aca="false">SUM(순수생활!H822+사업장생활계!H822)</f>
        <v>0</v>
      </c>
      <c r="I823" s="15" t="n">
        <f aca="false">SUM(순수생활!I822+사업장생활계!I822)</f>
        <v>0.2</v>
      </c>
      <c r="J823" s="15" t="n">
        <f aca="false">SUM(순수생활!J822+사업장생활계!J822)</f>
        <v>0</v>
      </c>
      <c r="K823" s="15" t="n">
        <f aca="false">SUM(순수생활!K822+사업장생활계!K822)</f>
        <v>0.4</v>
      </c>
      <c r="L823" s="15" t="n">
        <f aca="false">SUM(순수생활!L822+사업장생활계!L822)</f>
        <v>3.8</v>
      </c>
      <c r="M823" s="15" t="n">
        <f aca="false">SUM(순수생활!M822+사업장생활계!M822)</f>
        <v>10.2</v>
      </c>
      <c r="N823" s="15" t="n">
        <f aca="false">SUM(순수생활!N822+사업장생활계!N822)</f>
        <v>1</v>
      </c>
      <c r="O823" s="15" t="n">
        <f aca="false">SUM(순수생활!O822+사업장생활계!O822)</f>
        <v>0</v>
      </c>
      <c r="P823" s="15" t="n">
        <f aca="false">SUM(순수생활!P822+사업장생활계!P822)</f>
        <v>4.7</v>
      </c>
      <c r="Q823" s="15" t="n">
        <f aca="false">SUM(순수생활!Q822+사업장생활계!Q822)</f>
        <v>4.5</v>
      </c>
      <c r="R823" s="15" t="n">
        <f aca="false">SUM(순수생활!R822+사업장생활계!R822)</f>
        <v>0</v>
      </c>
      <c r="S823" s="15" t="n">
        <f aca="false">SUM(순수생활!S822+사업장생활계!S822)</f>
        <v>0</v>
      </c>
      <c r="T823" s="15" t="n">
        <f aca="false">SUM(순수생활!T822+사업장생활계!T822)</f>
        <v>0</v>
      </c>
      <c r="U823" s="15" t="n">
        <f aca="false">SUM(순수생활!U822+사업장생활계!U822)</f>
        <v>0</v>
      </c>
      <c r="V823" s="15" t="n">
        <f aca="false">SUM(순수생활!V822+사업장생활계!V822)</f>
        <v>0</v>
      </c>
      <c r="W823" s="15" t="n">
        <f aca="false">SUM(순수생활!W822+사업장생활계!W822)</f>
        <v>0</v>
      </c>
      <c r="X823" s="15" t="n">
        <f aca="false">SUM(순수생활!X822+사업장생활계!X822)</f>
        <v>0</v>
      </c>
    </row>
    <row r="824" s="16" customFormat="true" ht="15.95" hidden="false" customHeight="true" outlineLevel="0" collapsed="false">
      <c r="A824" s="12"/>
      <c r="B824" s="22" t="s">
        <v>193</v>
      </c>
      <c r="C824" s="12"/>
      <c r="D824" s="12" t="s">
        <v>27</v>
      </c>
      <c r="E824" s="15" t="n">
        <f aca="false">SUM(순수생활!E823+사업장생활계!E823)</f>
        <v>0.2</v>
      </c>
      <c r="F824" s="15" t="n">
        <f aca="false">SUM(순수생활!F823+사업장생활계!F823)</f>
        <v>0.2</v>
      </c>
      <c r="G824" s="15" t="n">
        <f aca="false">SUM(순수생활!G823+사업장생활계!G823)</f>
        <v>0</v>
      </c>
      <c r="H824" s="15" t="n">
        <f aca="false">SUM(순수생활!H823+사업장생활계!H823)</f>
        <v>0.1</v>
      </c>
      <c r="I824" s="15" t="n">
        <f aca="false">SUM(순수생활!I823+사업장생활계!I823)</f>
        <v>0.1</v>
      </c>
      <c r="J824" s="15" t="n">
        <f aca="false">SUM(순수생활!J823+사업장생활계!J823)</f>
        <v>0</v>
      </c>
      <c r="K824" s="15" t="n">
        <f aca="false">SUM(순수생활!K823+사업장생활계!K823)</f>
        <v>0</v>
      </c>
      <c r="L824" s="15" t="n">
        <f aca="false">SUM(순수생활!L823+사업장생활계!L823)</f>
        <v>0</v>
      </c>
      <c r="M824" s="15" t="n">
        <f aca="false">SUM(순수생활!M823+사업장생활계!M823)</f>
        <v>0</v>
      </c>
      <c r="N824" s="15" t="n">
        <f aca="false">SUM(순수생활!N823+사업장생활계!N823)</f>
        <v>0</v>
      </c>
      <c r="O824" s="15" t="n">
        <f aca="false">SUM(순수생활!O823+사업장생활계!O823)</f>
        <v>0</v>
      </c>
      <c r="P824" s="15" t="n">
        <f aca="false">SUM(순수생활!P823+사업장생활계!P823)</f>
        <v>0</v>
      </c>
      <c r="Q824" s="15" t="n">
        <f aca="false">SUM(순수생활!Q823+사업장생활계!Q823)</f>
        <v>0</v>
      </c>
      <c r="R824" s="15" t="n">
        <f aca="false">SUM(순수생활!R823+사업장생활계!R823)</f>
        <v>0</v>
      </c>
      <c r="S824" s="15" t="n">
        <f aca="false">SUM(순수생활!S823+사업장생활계!S823)</f>
        <v>0</v>
      </c>
      <c r="T824" s="15" t="n">
        <f aca="false">SUM(순수생활!T823+사업장생활계!T823)</f>
        <v>0</v>
      </c>
      <c r="U824" s="15" t="n">
        <f aca="false">SUM(순수생활!U823+사업장생활계!U823)</f>
        <v>0</v>
      </c>
      <c r="V824" s="15" t="n">
        <f aca="false">SUM(순수생활!V823+사업장생활계!V823)</f>
        <v>0</v>
      </c>
      <c r="W824" s="15" t="n">
        <f aca="false">SUM(순수생활!W823+사업장생활계!W823)</f>
        <v>0</v>
      </c>
      <c r="X824" s="15" t="n">
        <f aca="false">SUM(순수생활!X823+사업장생활계!X823)</f>
        <v>0</v>
      </c>
    </row>
    <row r="825" s="16" customFormat="true" ht="15.95" hidden="false" customHeight="true" outlineLevel="0" collapsed="false">
      <c r="A825" s="12"/>
      <c r="B825" s="22" t="s">
        <v>193</v>
      </c>
      <c r="C825" s="12"/>
      <c r="D825" s="12" t="s">
        <v>28</v>
      </c>
      <c r="E825" s="15" t="n">
        <f aca="false">SUM(순수생활!E824+사업장생활계!E824)</f>
        <v>8.6</v>
      </c>
      <c r="F825" s="15" t="n">
        <f aca="false">SUM(순수생활!F824+사업장생활계!F824)</f>
        <v>5.3</v>
      </c>
      <c r="G825" s="15" t="n">
        <f aca="false">SUM(순수생활!G824+사업장생활계!G824)</f>
        <v>4.6</v>
      </c>
      <c r="H825" s="15" t="n">
        <f aca="false">SUM(순수생활!H824+사업장생활계!H824)</f>
        <v>0</v>
      </c>
      <c r="I825" s="15" t="n">
        <f aca="false">SUM(순수생활!I824+사업장생활계!I824)</f>
        <v>0</v>
      </c>
      <c r="J825" s="15" t="n">
        <f aca="false">SUM(순수생활!J824+사업장생활계!J824)</f>
        <v>0</v>
      </c>
      <c r="K825" s="15" t="n">
        <f aca="false">SUM(순수생활!K824+사업장생활계!K824)</f>
        <v>0.4</v>
      </c>
      <c r="L825" s="15" t="n">
        <f aca="false">SUM(순수생활!L824+사업장생활계!L824)</f>
        <v>0.3</v>
      </c>
      <c r="M825" s="15" t="n">
        <f aca="false">SUM(순수생활!M824+사업장생활계!M824)</f>
        <v>0</v>
      </c>
      <c r="N825" s="15" t="n">
        <f aca="false">SUM(순수생활!N824+사업장생활계!N824)</f>
        <v>0</v>
      </c>
      <c r="O825" s="15" t="n">
        <f aca="false">SUM(순수생활!O824+사업장생활계!O824)</f>
        <v>0</v>
      </c>
      <c r="P825" s="15" t="n">
        <f aca="false">SUM(순수생활!P824+사업장생활계!P824)</f>
        <v>0</v>
      </c>
      <c r="Q825" s="15" t="n">
        <f aca="false">SUM(순수생활!Q824+사업장생활계!Q824)</f>
        <v>0</v>
      </c>
      <c r="R825" s="15" t="n">
        <f aca="false">SUM(순수생활!R824+사업장생활계!R824)</f>
        <v>3.3</v>
      </c>
      <c r="S825" s="15" t="n">
        <f aca="false">SUM(순수생활!S824+사업장생활계!S824)</f>
        <v>1.6</v>
      </c>
      <c r="T825" s="15" t="n">
        <f aca="false">SUM(순수생활!T824+사업장생활계!T824)</f>
        <v>0.6</v>
      </c>
      <c r="U825" s="15" t="n">
        <f aca="false">SUM(순수생활!U824+사업장생활계!U824)</f>
        <v>0.5</v>
      </c>
      <c r="V825" s="15" t="n">
        <f aca="false">SUM(순수생활!V824+사업장생활계!V824)</f>
        <v>0.2</v>
      </c>
      <c r="W825" s="15" t="n">
        <f aca="false">SUM(순수생활!W824+사업장생활계!W824)</f>
        <v>0.4</v>
      </c>
      <c r="X825" s="15" t="n">
        <f aca="false">SUM(순수생활!X824+사업장생활계!X824)</f>
        <v>0</v>
      </c>
    </row>
    <row r="826" s="16" customFormat="true" ht="15.95" hidden="false" customHeight="true" outlineLevel="0" collapsed="false">
      <c r="A826" s="12"/>
      <c r="B826" s="17" t="s">
        <v>194</v>
      </c>
      <c r="C826" s="12" t="s">
        <v>24</v>
      </c>
      <c r="D826" s="12"/>
      <c r="E826" s="15" t="n">
        <f aca="false">SUM(순수생활!E825+사업장생활계!E825)</f>
        <v>24.8</v>
      </c>
      <c r="F826" s="15" t="n">
        <f aca="false">SUM(순수생활!F825+사업장생활계!F825)</f>
        <v>9.8</v>
      </c>
      <c r="G826" s="15" t="n">
        <f aca="false">SUM(순수생활!G825+사업장생활계!G825)</f>
        <v>4</v>
      </c>
      <c r="H826" s="15" t="n">
        <f aca="false">SUM(순수생활!H825+사업장생활계!H825)</f>
        <v>2</v>
      </c>
      <c r="I826" s="15" t="n">
        <f aca="false">SUM(순수생활!I825+사업장생활계!I825)</f>
        <v>1.8</v>
      </c>
      <c r="J826" s="15" t="n">
        <f aca="false">SUM(순수생활!J825+사업장생활계!J825)</f>
        <v>0.8</v>
      </c>
      <c r="K826" s="15" t="n">
        <f aca="false">SUM(순수생활!K825+사업장생활계!K825)</f>
        <v>0.6</v>
      </c>
      <c r="L826" s="15" t="n">
        <f aca="false">SUM(순수생활!L825+사업장생활계!L825)</f>
        <v>0.6</v>
      </c>
      <c r="M826" s="15" t="n">
        <f aca="false">SUM(순수생활!M825+사업장생활계!M825)</f>
        <v>9</v>
      </c>
      <c r="N826" s="15" t="n">
        <f aca="false">SUM(순수생활!N825+사업장생활계!N825)</f>
        <v>1</v>
      </c>
      <c r="O826" s="15" t="n">
        <f aca="false">SUM(순수생활!O825+사업장생활계!O825)</f>
        <v>0</v>
      </c>
      <c r="P826" s="15" t="n">
        <f aca="false">SUM(순수생활!P825+사업장생활계!P825)</f>
        <v>6.4</v>
      </c>
      <c r="Q826" s="15" t="n">
        <f aca="false">SUM(순수생활!Q825+사업장생활계!Q825)</f>
        <v>1.6</v>
      </c>
      <c r="R826" s="15" t="n">
        <f aca="false">SUM(순수생활!R825+사업장생활계!R825)</f>
        <v>6</v>
      </c>
      <c r="S826" s="15" t="n">
        <f aca="false">SUM(순수생활!S825+사업장생활계!S825)</f>
        <v>1</v>
      </c>
      <c r="T826" s="15" t="n">
        <f aca="false">SUM(순수생활!T825+사업장생활계!T825)</f>
        <v>1</v>
      </c>
      <c r="U826" s="15" t="n">
        <f aca="false">SUM(순수생활!U825+사업장생활계!U825)</f>
        <v>1.2</v>
      </c>
      <c r="V826" s="15" t="n">
        <f aca="false">SUM(순수생활!V825+사업장생활계!V825)</f>
        <v>0.7</v>
      </c>
      <c r="W826" s="15" t="n">
        <f aca="false">SUM(순수생활!W825+사업장생활계!W825)</f>
        <v>0.2</v>
      </c>
      <c r="X826" s="15" t="n">
        <f aca="false">SUM(순수생활!X825+사업장생활계!X825)</f>
        <v>1.9</v>
      </c>
    </row>
    <row r="827" s="16" customFormat="true" ht="15.95" hidden="false" customHeight="true" outlineLevel="0" collapsed="false">
      <c r="A827" s="12"/>
      <c r="B827" s="17" t="s">
        <v>194</v>
      </c>
      <c r="C827" s="12" t="s">
        <v>25</v>
      </c>
      <c r="D827" s="12" t="s">
        <v>26</v>
      </c>
      <c r="E827" s="15" t="n">
        <f aca="false">SUM(순수생활!E826+사업장생활계!E826)</f>
        <v>15.2</v>
      </c>
      <c r="F827" s="15" t="n">
        <f aca="false">SUM(순수생활!F826+사업장생활계!F826)</f>
        <v>6.2</v>
      </c>
      <c r="G827" s="15" t="n">
        <f aca="false">SUM(순수생활!G826+사업장생활계!G826)</f>
        <v>0.4</v>
      </c>
      <c r="H827" s="15" t="n">
        <f aca="false">SUM(순수생활!H826+사업장생활계!H826)</f>
        <v>2</v>
      </c>
      <c r="I827" s="15" t="n">
        <f aca="false">SUM(순수생활!I826+사업장생활계!I826)</f>
        <v>1.8</v>
      </c>
      <c r="J827" s="15" t="n">
        <f aca="false">SUM(순수생활!J826+사업장생활계!J826)</f>
        <v>0.8</v>
      </c>
      <c r="K827" s="15" t="n">
        <f aca="false">SUM(순수생활!K826+사업장생활계!K826)</f>
        <v>0.6</v>
      </c>
      <c r="L827" s="15" t="n">
        <f aca="false">SUM(순수생활!L826+사업장생활계!L826)</f>
        <v>0.6</v>
      </c>
      <c r="M827" s="15" t="n">
        <f aca="false">SUM(순수생활!M826+사업장생활계!M826)</f>
        <v>9</v>
      </c>
      <c r="N827" s="15" t="n">
        <f aca="false">SUM(순수생활!N826+사업장생활계!N826)</f>
        <v>1</v>
      </c>
      <c r="O827" s="15" t="n">
        <f aca="false">SUM(순수생활!O826+사업장생활계!O826)</f>
        <v>0</v>
      </c>
      <c r="P827" s="15" t="n">
        <f aca="false">SUM(순수생활!P826+사업장생활계!P826)</f>
        <v>6.4</v>
      </c>
      <c r="Q827" s="15" t="n">
        <f aca="false">SUM(순수생활!Q826+사업장생활계!Q826)</f>
        <v>1.6</v>
      </c>
      <c r="R827" s="15" t="n">
        <f aca="false">SUM(순수생활!R826+사업장생활계!R826)</f>
        <v>0</v>
      </c>
      <c r="S827" s="15" t="n">
        <f aca="false">SUM(순수생활!S826+사업장생활계!S826)</f>
        <v>0</v>
      </c>
      <c r="T827" s="15" t="n">
        <f aca="false">SUM(순수생활!T826+사업장생활계!T826)</f>
        <v>0</v>
      </c>
      <c r="U827" s="15" t="n">
        <f aca="false">SUM(순수생활!U826+사업장생활계!U826)</f>
        <v>0</v>
      </c>
      <c r="V827" s="15" t="n">
        <f aca="false">SUM(순수생활!V826+사업장생활계!V826)</f>
        <v>0</v>
      </c>
      <c r="W827" s="15" t="n">
        <f aca="false">SUM(순수생활!W826+사업장생활계!W826)</f>
        <v>0</v>
      </c>
      <c r="X827" s="15" t="n">
        <f aca="false">SUM(순수생활!X826+사업장생활계!X826)</f>
        <v>0</v>
      </c>
    </row>
    <row r="828" s="16" customFormat="true" ht="15.95" hidden="false" customHeight="true" outlineLevel="0" collapsed="false">
      <c r="A828" s="12"/>
      <c r="B828" s="17" t="s">
        <v>194</v>
      </c>
      <c r="C828" s="12"/>
      <c r="D828" s="12" t="s">
        <v>27</v>
      </c>
      <c r="E828" s="15" t="n">
        <f aca="false">SUM(순수생활!E827+사업장생활계!E827)</f>
        <v>0</v>
      </c>
      <c r="F828" s="15" t="n">
        <f aca="false">SUM(순수생활!F827+사업장생활계!F827)</f>
        <v>0</v>
      </c>
      <c r="G828" s="15" t="n">
        <f aca="false">SUM(순수생활!G827+사업장생활계!G827)</f>
        <v>0</v>
      </c>
      <c r="H828" s="15" t="n">
        <f aca="false">SUM(순수생활!H827+사업장생활계!H827)</f>
        <v>0</v>
      </c>
      <c r="I828" s="15" t="n">
        <f aca="false">SUM(순수생활!I827+사업장생활계!I827)</f>
        <v>0</v>
      </c>
      <c r="J828" s="15" t="n">
        <f aca="false">SUM(순수생활!J827+사업장생활계!J827)</f>
        <v>0</v>
      </c>
      <c r="K828" s="15" t="n">
        <f aca="false">SUM(순수생활!K827+사업장생활계!K827)</f>
        <v>0</v>
      </c>
      <c r="L828" s="15" t="n">
        <f aca="false">SUM(순수생활!L827+사업장생활계!L827)</f>
        <v>0</v>
      </c>
      <c r="M828" s="15" t="n">
        <f aca="false">SUM(순수생활!M827+사업장생활계!M827)</f>
        <v>0</v>
      </c>
      <c r="N828" s="15" t="n">
        <f aca="false">SUM(순수생활!N827+사업장생활계!N827)</f>
        <v>0</v>
      </c>
      <c r="O828" s="15" t="n">
        <f aca="false">SUM(순수생활!O827+사업장생활계!O827)</f>
        <v>0</v>
      </c>
      <c r="P828" s="15" t="n">
        <f aca="false">SUM(순수생활!P827+사업장생활계!P827)</f>
        <v>0</v>
      </c>
      <c r="Q828" s="15" t="n">
        <f aca="false">SUM(순수생활!Q827+사업장생활계!Q827)</f>
        <v>0</v>
      </c>
      <c r="R828" s="15" t="n">
        <f aca="false">SUM(순수생활!R827+사업장생활계!R827)</f>
        <v>0</v>
      </c>
      <c r="S828" s="15" t="n">
        <f aca="false">SUM(순수생활!S827+사업장생활계!S827)</f>
        <v>0</v>
      </c>
      <c r="T828" s="15" t="n">
        <f aca="false">SUM(순수생활!T827+사업장생활계!T827)</f>
        <v>0</v>
      </c>
      <c r="U828" s="15" t="n">
        <f aca="false">SUM(순수생활!U827+사업장생활계!U827)</f>
        <v>0</v>
      </c>
      <c r="V828" s="15" t="n">
        <f aca="false">SUM(순수생활!V827+사업장생활계!V827)</f>
        <v>0</v>
      </c>
      <c r="W828" s="15" t="n">
        <f aca="false">SUM(순수생활!W827+사업장생활계!W827)</f>
        <v>0</v>
      </c>
      <c r="X828" s="15" t="n">
        <f aca="false">SUM(순수생활!X827+사업장생활계!X827)</f>
        <v>0</v>
      </c>
    </row>
    <row r="829" s="16" customFormat="true" ht="15.95" hidden="false" customHeight="true" outlineLevel="0" collapsed="false">
      <c r="A829" s="12"/>
      <c r="B829" s="17" t="s">
        <v>194</v>
      </c>
      <c r="C829" s="12"/>
      <c r="D829" s="12" t="s">
        <v>28</v>
      </c>
      <c r="E829" s="15" t="n">
        <f aca="false">SUM(순수생활!E828+사업장생활계!E828)</f>
        <v>9.6</v>
      </c>
      <c r="F829" s="15" t="n">
        <f aca="false">SUM(순수생활!F828+사업장생활계!F828)</f>
        <v>3.6</v>
      </c>
      <c r="G829" s="15" t="n">
        <f aca="false">SUM(순수생활!G828+사업장생활계!G828)</f>
        <v>3.6</v>
      </c>
      <c r="H829" s="15" t="n">
        <f aca="false">SUM(순수생활!H828+사업장생활계!H828)</f>
        <v>0</v>
      </c>
      <c r="I829" s="15" t="n">
        <f aca="false">SUM(순수생활!I828+사업장생활계!I828)</f>
        <v>0</v>
      </c>
      <c r="J829" s="15" t="n">
        <f aca="false">SUM(순수생활!J828+사업장생활계!J828)</f>
        <v>0</v>
      </c>
      <c r="K829" s="15" t="n">
        <f aca="false">SUM(순수생활!K828+사업장생활계!K828)</f>
        <v>0</v>
      </c>
      <c r="L829" s="15" t="n">
        <f aca="false">SUM(순수생활!L828+사업장생활계!L828)</f>
        <v>0</v>
      </c>
      <c r="M829" s="15" t="n">
        <f aca="false">SUM(순수생활!M828+사업장생활계!M828)</f>
        <v>0</v>
      </c>
      <c r="N829" s="15" t="n">
        <f aca="false">SUM(순수생활!N828+사업장생활계!N828)</f>
        <v>0</v>
      </c>
      <c r="O829" s="15" t="n">
        <f aca="false">SUM(순수생활!O828+사업장생활계!O828)</f>
        <v>0</v>
      </c>
      <c r="P829" s="15" t="n">
        <f aca="false">SUM(순수생활!P828+사업장생활계!P828)</f>
        <v>0</v>
      </c>
      <c r="Q829" s="15" t="n">
        <f aca="false">SUM(순수생활!Q828+사업장생활계!Q828)</f>
        <v>0</v>
      </c>
      <c r="R829" s="15" t="n">
        <f aca="false">SUM(순수생활!R828+사업장생활계!R828)</f>
        <v>6</v>
      </c>
      <c r="S829" s="15" t="n">
        <f aca="false">SUM(순수생활!S828+사업장생활계!S828)</f>
        <v>1</v>
      </c>
      <c r="T829" s="15" t="n">
        <f aca="false">SUM(순수생활!T828+사업장생활계!T828)</f>
        <v>1</v>
      </c>
      <c r="U829" s="15" t="n">
        <f aca="false">SUM(순수생활!U828+사업장생활계!U828)</f>
        <v>1.2</v>
      </c>
      <c r="V829" s="15" t="n">
        <f aca="false">SUM(순수생활!V828+사업장생활계!V828)</f>
        <v>0.7</v>
      </c>
      <c r="W829" s="15" t="n">
        <f aca="false">SUM(순수생활!W828+사업장생활계!W828)</f>
        <v>0.2</v>
      </c>
      <c r="X829" s="15" t="n">
        <f aca="false">SUM(순수생활!X828+사업장생활계!X828)</f>
        <v>1.9</v>
      </c>
    </row>
    <row r="830" s="16" customFormat="true" ht="15.95" hidden="false" customHeight="true" outlineLevel="0" collapsed="false">
      <c r="A830" s="12"/>
      <c r="B830" s="17" t="s">
        <v>195</v>
      </c>
      <c r="C830" s="12" t="s">
        <v>24</v>
      </c>
      <c r="D830" s="12"/>
      <c r="E830" s="15" t="n">
        <f aca="false">SUM(순수생활!E829+사업장생활계!E829)</f>
        <v>25.2</v>
      </c>
      <c r="F830" s="15" t="n">
        <f aca="false">SUM(순수생활!F829+사업장생활계!F829)</f>
        <v>14.2</v>
      </c>
      <c r="G830" s="15" t="n">
        <f aca="false">SUM(순수생활!G829+사업장생활계!G829)</f>
        <v>4.5</v>
      </c>
      <c r="H830" s="15" t="n">
        <f aca="false">SUM(순수생활!H829+사업장생활계!H829)</f>
        <v>1</v>
      </c>
      <c r="I830" s="15" t="n">
        <f aca="false">SUM(순수생활!I829+사업장생활계!I829)</f>
        <v>0.5</v>
      </c>
      <c r="J830" s="15" t="n">
        <f aca="false">SUM(순수생활!J829+사업장생활계!J829)</f>
        <v>0.6</v>
      </c>
      <c r="K830" s="15" t="n">
        <f aca="false">SUM(순수생활!K829+사업장생활계!K829)</f>
        <v>1.4</v>
      </c>
      <c r="L830" s="15" t="n">
        <f aca="false">SUM(순수생활!L829+사업장생활계!L829)</f>
        <v>6.2</v>
      </c>
      <c r="M830" s="15" t="n">
        <f aca="false">SUM(순수생활!M829+사업장생활계!M829)</f>
        <v>9</v>
      </c>
      <c r="N830" s="15" t="n">
        <f aca="false">SUM(순수생활!N829+사업장생활계!N829)</f>
        <v>0.1</v>
      </c>
      <c r="O830" s="15" t="n">
        <f aca="false">SUM(순수생활!O829+사업장생활계!O829)</f>
        <v>2.2</v>
      </c>
      <c r="P830" s="15" t="n">
        <f aca="false">SUM(순수생활!P829+사업장생활계!P829)</f>
        <v>3.2</v>
      </c>
      <c r="Q830" s="15" t="n">
        <f aca="false">SUM(순수생활!Q829+사업장생활계!Q829)</f>
        <v>3.5</v>
      </c>
      <c r="R830" s="15" t="n">
        <f aca="false">SUM(순수생활!R829+사업장생활계!R829)</f>
        <v>2</v>
      </c>
      <c r="S830" s="15" t="n">
        <f aca="false">SUM(순수생활!S829+사업장생활계!S829)</f>
        <v>0.3</v>
      </c>
      <c r="T830" s="15" t="n">
        <f aca="false">SUM(순수생활!T829+사업장생활계!T829)</f>
        <v>0.3</v>
      </c>
      <c r="U830" s="15" t="n">
        <f aca="false">SUM(순수생활!U829+사업장생활계!U829)</f>
        <v>0.1</v>
      </c>
      <c r="V830" s="15" t="n">
        <f aca="false">SUM(순수생활!V829+사업장생활계!V829)</f>
        <v>0.1</v>
      </c>
      <c r="W830" s="15" t="n">
        <f aca="false">SUM(순수생활!W829+사업장생활계!W829)</f>
        <v>0.1</v>
      </c>
      <c r="X830" s="15" t="n">
        <f aca="false">SUM(순수생활!X829+사업장생활계!X829)</f>
        <v>1.1</v>
      </c>
    </row>
    <row r="831" s="16" customFormat="true" ht="15.95" hidden="false" customHeight="true" outlineLevel="0" collapsed="false">
      <c r="A831" s="12"/>
      <c r="B831" s="17" t="s">
        <v>195</v>
      </c>
      <c r="C831" s="12" t="s">
        <v>25</v>
      </c>
      <c r="D831" s="12" t="s">
        <v>26</v>
      </c>
      <c r="E831" s="15" t="n">
        <f aca="false">SUM(순수생활!E830+사업장생활계!E830)</f>
        <v>19.8</v>
      </c>
      <c r="F831" s="15" t="n">
        <f aca="false">SUM(순수생활!F830+사업장생활계!F830)</f>
        <v>10.8</v>
      </c>
      <c r="G831" s="15" t="n">
        <f aca="false">SUM(순수생활!G830+사업장생활계!G830)</f>
        <v>1.1</v>
      </c>
      <c r="H831" s="15" t="n">
        <f aca="false">SUM(순수생활!H830+사업장생활계!H830)</f>
        <v>1</v>
      </c>
      <c r="I831" s="15" t="n">
        <f aca="false">SUM(순수생활!I830+사업장생활계!I830)</f>
        <v>0.5</v>
      </c>
      <c r="J831" s="15" t="n">
        <f aca="false">SUM(순수생활!J830+사업장생활계!J830)</f>
        <v>0.6</v>
      </c>
      <c r="K831" s="15" t="n">
        <f aca="false">SUM(순수생활!K830+사업장생활계!K830)</f>
        <v>1.4</v>
      </c>
      <c r="L831" s="15" t="n">
        <f aca="false">SUM(순수생활!L830+사업장생활계!L830)</f>
        <v>6.2</v>
      </c>
      <c r="M831" s="15" t="n">
        <f aca="false">SUM(순수생활!M830+사업장생활계!M830)</f>
        <v>9</v>
      </c>
      <c r="N831" s="15" t="n">
        <f aca="false">SUM(순수생활!N830+사업장생활계!N830)</f>
        <v>0.1</v>
      </c>
      <c r="O831" s="15" t="n">
        <f aca="false">SUM(순수생활!O830+사업장생활계!O830)</f>
        <v>2.2</v>
      </c>
      <c r="P831" s="15" t="n">
        <f aca="false">SUM(순수생활!P830+사업장생활계!P830)</f>
        <v>3.2</v>
      </c>
      <c r="Q831" s="15" t="n">
        <f aca="false">SUM(순수생활!Q830+사업장생활계!Q830)</f>
        <v>3.5</v>
      </c>
      <c r="R831" s="15" t="n">
        <f aca="false">SUM(순수생활!R830+사업장생활계!R830)</f>
        <v>0</v>
      </c>
      <c r="S831" s="15" t="n">
        <f aca="false">SUM(순수생활!S830+사업장생활계!S830)</f>
        <v>0</v>
      </c>
      <c r="T831" s="15" t="n">
        <f aca="false">SUM(순수생활!T830+사업장생활계!T830)</f>
        <v>0</v>
      </c>
      <c r="U831" s="15" t="n">
        <f aca="false">SUM(순수생활!U830+사업장생활계!U830)</f>
        <v>0</v>
      </c>
      <c r="V831" s="15" t="n">
        <f aca="false">SUM(순수생활!V830+사업장생활계!V830)</f>
        <v>0</v>
      </c>
      <c r="W831" s="15" t="n">
        <f aca="false">SUM(순수생활!W830+사업장생활계!W830)</f>
        <v>0</v>
      </c>
      <c r="X831" s="15" t="n">
        <f aca="false">SUM(순수생활!X830+사업장생활계!X830)</f>
        <v>0</v>
      </c>
    </row>
    <row r="832" s="16" customFormat="true" ht="15.95" hidden="false" customHeight="true" outlineLevel="0" collapsed="false">
      <c r="A832" s="12"/>
      <c r="B832" s="17" t="s">
        <v>195</v>
      </c>
      <c r="C832" s="12"/>
      <c r="D832" s="12" t="s">
        <v>27</v>
      </c>
      <c r="E832" s="15" t="n">
        <f aca="false">SUM(순수생활!E831+사업장생활계!E831)</f>
        <v>0</v>
      </c>
      <c r="F832" s="15" t="n">
        <f aca="false">SUM(순수생활!F831+사업장생활계!F831)</f>
        <v>0</v>
      </c>
      <c r="G832" s="15" t="n">
        <f aca="false">SUM(순수생활!G831+사업장생활계!G831)</f>
        <v>0</v>
      </c>
      <c r="H832" s="15" t="n">
        <f aca="false">SUM(순수생활!H831+사업장생활계!H831)</f>
        <v>0</v>
      </c>
      <c r="I832" s="15" t="n">
        <f aca="false">SUM(순수생활!I831+사업장생활계!I831)</f>
        <v>0</v>
      </c>
      <c r="J832" s="15" t="n">
        <f aca="false">SUM(순수생활!J831+사업장생활계!J831)</f>
        <v>0</v>
      </c>
      <c r="K832" s="15" t="n">
        <f aca="false">SUM(순수생활!K831+사업장생활계!K831)</f>
        <v>0</v>
      </c>
      <c r="L832" s="15" t="n">
        <f aca="false">SUM(순수생활!L831+사업장생활계!L831)</f>
        <v>0</v>
      </c>
      <c r="M832" s="15" t="n">
        <f aca="false">SUM(순수생활!M831+사업장생활계!M831)</f>
        <v>0</v>
      </c>
      <c r="N832" s="15" t="n">
        <f aca="false">SUM(순수생활!N831+사업장생활계!N831)</f>
        <v>0</v>
      </c>
      <c r="O832" s="15" t="n">
        <f aca="false">SUM(순수생활!O831+사업장생활계!O831)</f>
        <v>0</v>
      </c>
      <c r="P832" s="15" t="n">
        <f aca="false">SUM(순수생활!P831+사업장생활계!P831)</f>
        <v>0</v>
      </c>
      <c r="Q832" s="15" t="n">
        <f aca="false">SUM(순수생활!Q831+사업장생활계!Q831)</f>
        <v>0</v>
      </c>
      <c r="R832" s="15" t="n">
        <f aca="false">SUM(순수생활!R831+사업장생활계!R831)</f>
        <v>0</v>
      </c>
      <c r="S832" s="15" t="n">
        <f aca="false">SUM(순수생활!S831+사업장생활계!S831)</f>
        <v>0</v>
      </c>
      <c r="T832" s="15" t="n">
        <f aca="false">SUM(순수생활!T831+사업장생활계!T831)</f>
        <v>0</v>
      </c>
      <c r="U832" s="15" t="n">
        <f aca="false">SUM(순수생활!U831+사업장생활계!U831)</f>
        <v>0</v>
      </c>
      <c r="V832" s="15" t="n">
        <f aca="false">SUM(순수생활!V831+사업장생활계!V831)</f>
        <v>0</v>
      </c>
      <c r="W832" s="15" t="n">
        <f aca="false">SUM(순수생활!W831+사업장생활계!W831)</f>
        <v>0</v>
      </c>
      <c r="X832" s="15" t="n">
        <f aca="false">SUM(순수생활!X831+사업장생활계!X831)</f>
        <v>0</v>
      </c>
    </row>
    <row r="833" s="16" customFormat="true" ht="15.95" hidden="false" customHeight="true" outlineLevel="0" collapsed="false">
      <c r="A833" s="12"/>
      <c r="B833" s="17" t="s">
        <v>195</v>
      </c>
      <c r="C833" s="12"/>
      <c r="D833" s="12" t="s">
        <v>28</v>
      </c>
      <c r="E833" s="15" t="n">
        <f aca="false">SUM(순수생활!E832+사업장생활계!E832)</f>
        <v>5.4</v>
      </c>
      <c r="F833" s="15" t="n">
        <f aca="false">SUM(순수생활!F832+사업장생활계!F832)</f>
        <v>3.4</v>
      </c>
      <c r="G833" s="15" t="n">
        <f aca="false">SUM(순수생활!G832+사업장생활계!G832)</f>
        <v>3.4</v>
      </c>
      <c r="H833" s="15" t="n">
        <f aca="false">SUM(순수생활!H832+사업장생활계!H832)</f>
        <v>0</v>
      </c>
      <c r="I833" s="15" t="n">
        <f aca="false">SUM(순수생활!I832+사업장생활계!I832)</f>
        <v>0</v>
      </c>
      <c r="J833" s="15" t="n">
        <f aca="false">SUM(순수생활!J832+사업장생활계!J832)</f>
        <v>0</v>
      </c>
      <c r="K833" s="15" t="n">
        <f aca="false">SUM(순수생활!K832+사업장생활계!K832)</f>
        <v>0</v>
      </c>
      <c r="L833" s="15" t="n">
        <f aca="false">SUM(순수생활!L832+사업장생활계!L832)</f>
        <v>0</v>
      </c>
      <c r="M833" s="15" t="n">
        <f aca="false">SUM(순수생활!M832+사업장생활계!M832)</f>
        <v>0</v>
      </c>
      <c r="N833" s="15" t="n">
        <f aca="false">SUM(순수생활!N832+사업장생활계!N832)</f>
        <v>0</v>
      </c>
      <c r="O833" s="15" t="n">
        <f aca="false">SUM(순수생활!O832+사업장생활계!O832)</f>
        <v>0</v>
      </c>
      <c r="P833" s="15" t="n">
        <f aca="false">SUM(순수생활!P832+사업장생활계!P832)</f>
        <v>0</v>
      </c>
      <c r="Q833" s="15" t="n">
        <f aca="false">SUM(순수생활!Q832+사업장생활계!Q832)</f>
        <v>0</v>
      </c>
      <c r="R833" s="15" t="n">
        <f aca="false">SUM(순수생활!R832+사업장생활계!R832)</f>
        <v>2</v>
      </c>
      <c r="S833" s="15" t="n">
        <f aca="false">SUM(순수생활!S832+사업장생활계!S832)</f>
        <v>0.3</v>
      </c>
      <c r="T833" s="15" t="n">
        <f aca="false">SUM(순수생활!T832+사업장생활계!T832)</f>
        <v>0.3</v>
      </c>
      <c r="U833" s="15" t="n">
        <f aca="false">SUM(순수생활!U832+사업장생활계!U832)</f>
        <v>0.1</v>
      </c>
      <c r="V833" s="15" t="n">
        <f aca="false">SUM(순수생활!V832+사업장생활계!V832)</f>
        <v>0.1</v>
      </c>
      <c r="W833" s="15" t="n">
        <f aca="false">SUM(순수생활!W832+사업장생활계!W832)</f>
        <v>0.1</v>
      </c>
      <c r="X833" s="15" t="n">
        <f aca="false">SUM(순수생활!X832+사업장생활계!X832)</f>
        <v>1.1</v>
      </c>
    </row>
    <row r="834" s="16" customFormat="true" ht="15.95" hidden="false" customHeight="true" outlineLevel="0" collapsed="false">
      <c r="A834" s="12"/>
      <c r="B834" s="17" t="s">
        <v>196</v>
      </c>
      <c r="C834" s="12" t="s">
        <v>24</v>
      </c>
      <c r="D834" s="12"/>
      <c r="E834" s="15" t="n">
        <f aca="false">SUM(순수생활!E833+사업장생활계!E833)</f>
        <v>64</v>
      </c>
      <c r="F834" s="15" t="n">
        <f aca="false">SUM(순수생활!F833+사업장생활계!F833)</f>
        <v>36</v>
      </c>
      <c r="G834" s="15" t="n">
        <f aca="false">SUM(순수생활!G833+사업장생활계!G833)</f>
        <v>10.8</v>
      </c>
      <c r="H834" s="15" t="n">
        <f aca="false">SUM(순수생활!H833+사업장생활계!H833)</f>
        <v>4.1</v>
      </c>
      <c r="I834" s="15" t="n">
        <f aca="false">SUM(순수생활!I833+사업장생활계!I833)</f>
        <v>3</v>
      </c>
      <c r="J834" s="15" t="n">
        <f aca="false">SUM(순수생활!J833+사업장생활계!J833)</f>
        <v>2.9</v>
      </c>
      <c r="K834" s="15" t="n">
        <f aca="false">SUM(순수생활!K833+사업장생활계!K833)</f>
        <v>2.1</v>
      </c>
      <c r="L834" s="15" t="n">
        <f aca="false">SUM(순수생활!L833+사업장생활계!L833)</f>
        <v>13.1</v>
      </c>
      <c r="M834" s="15" t="n">
        <f aca="false">SUM(순수생활!M833+사업장생활계!M833)</f>
        <v>8.2</v>
      </c>
      <c r="N834" s="15" t="n">
        <f aca="false">SUM(순수생활!N833+사업장생활계!N833)</f>
        <v>0.3</v>
      </c>
      <c r="O834" s="15" t="n">
        <f aca="false">SUM(순수생활!O833+사업장생활계!O833)</f>
        <v>0.7</v>
      </c>
      <c r="P834" s="15" t="n">
        <f aca="false">SUM(순수생활!P833+사업장생활계!P833)</f>
        <v>1.4</v>
      </c>
      <c r="Q834" s="15" t="n">
        <f aca="false">SUM(순수생활!Q833+사업장생활계!Q833)</f>
        <v>5.8</v>
      </c>
      <c r="R834" s="15" t="n">
        <f aca="false">SUM(순수생활!R833+사업장생활계!R833)</f>
        <v>19.8</v>
      </c>
      <c r="S834" s="15" t="n">
        <f aca="false">SUM(순수생활!S833+사업장생활계!S833)</f>
        <v>3.9</v>
      </c>
      <c r="T834" s="15" t="n">
        <f aca="false">SUM(순수생활!T833+사업장생활계!T833)</f>
        <v>2.6</v>
      </c>
      <c r="U834" s="15" t="n">
        <f aca="false">SUM(순수생활!U833+사업장생활계!U833)</f>
        <v>2.5</v>
      </c>
      <c r="V834" s="15" t="n">
        <f aca="false">SUM(순수생활!V833+사업장생활계!V833)</f>
        <v>1.3</v>
      </c>
      <c r="W834" s="15" t="n">
        <f aca="false">SUM(순수생활!W833+사업장생활계!W833)</f>
        <v>2.2</v>
      </c>
      <c r="X834" s="15" t="n">
        <f aca="false">SUM(순수생활!X833+사업장생활계!X833)</f>
        <v>7.3</v>
      </c>
    </row>
    <row r="835" s="16" customFormat="true" ht="15.95" hidden="false" customHeight="true" outlineLevel="0" collapsed="false">
      <c r="A835" s="12"/>
      <c r="B835" s="17" t="s">
        <v>196</v>
      </c>
      <c r="C835" s="12" t="s">
        <v>25</v>
      </c>
      <c r="D835" s="12" t="s">
        <v>26</v>
      </c>
      <c r="E835" s="15" t="n">
        <f aca="false">SUM(순수생활!E834+사업장생활계!E834)</f>
        <v>23.2</v>
      </c>
      <c r="F835" s="15" t="n">
        <f aca="false">SUM(순수생활!F834+사업장생활계!F834)</f>
        <v>15</v>
      </c>
      <c r="G835" s="15" t="n">
        <f aca="false">SUM(순수생활!G834+사업장생활계!G834)</f>
        <v>0.6</v>
      </c>
      <c r="H835" s="15" t="n">
        <f aca="false">SUM(순수생활!H834+사업장생활계!H834)</f>
        <v>0</v>
      </c>
      <c r="I835" s="15" t="n">
        <f aca="false">SUM(순수생활!I834+사업장생활계!I834)</f>
        <v>0</v>
      </c>
      <c r="J835" s="15" t="n">
        <f aca="false">SUM(순수생활!J834+사업장생활계!J834)</f>
        <v>2.5</v>
      </c>
      <c r="K835" s="15" t="n">
        <f aca="false">SUM(순수생활!K834+사업장생활계!K834)</f>
        <v>1.9</v>
      </c>
      <c r="L835" s="15" t="n">
        <f aca="false">SUM(순수생활!L834+사업장생활계!L834)</f>
        <v>10</v>
      </c>
      <c r="M835" s="15" t="n">
        <f aca="false">SUM(순수생활!M834+사업장생활계!M834)</f>
        <v>8.2</v>
      </c>
      <c r="N835" s="15" t="n">
        <f aca="false">SUM(순수생활!N834+사업장생활계!N834)</f>
        <v>0.3</v>
      </c>
      <c r="O835" s="15" t="n">
        <f aca="false">SUM(순수생활!O834+사업장생활계!O834)</f>
        <v>0.7</v>
      </c>
      <c r="P835" s="15" t="n">
        <f aca="false">SUM(순수생활!P834+사업장생활계!P834)</f>
        <v>1.4</v>
      </c>
      <c r="Q835" s="15" t="n">
        <f aca="false">SUM(순수생활!Q834+사업장생활계!Q834)</f>
        <v>5.8</v>
      </c>
      <c r="R835" s="15" t="n">
        <f aca="false">SUM(순수생활!R834+사업장생활계!R834)</f>
        <v>0</v>
      </c>
      <c r="S835" s="15" t="n">
        <f aca="false">SUM(순수생활!S834+사업장생활계!S834)</f>
        <v>0</v>
      </c>
      <c r="T835" s="15" t="n">
        <f aca="false">SUM(순수생활!T834+사업장생활계!T834)</f>
        <v>0</v>
      </c>
      <c r="U835" s="15" t="n">
        <f aca="false">SUM(순수생활!U834+사업장생활계!U834)</f>
        <v>0</v>
      </c>
      <c r="V835" s="15" t="n">
        <f aca="false">SUM(순수생활!V834+사업장생활계!V834)</f>
        <v>0</v>
      </c>
      <c r="W835" s="15" t="n">
        <f aca="false">SUM(순수생활!W834+사업장생활계!W834)</f>
        <v>0</v>
      </c>
      <c r="X835" s="15" t="n">
        <f aca="false">SUM(순수생활!X834+사업장생활계!X834)</f>
        <v>0</v>
      </c>
    </row>
    <row r="836" s="16" customFormat="true" ht="15.95" hidden="false" customHeight="true" outlineLevel="0" collapsed="false">
      <c r="A836" s="12"/>
      <c r="B836" s="17" t="s">
        <v>196</v>
      </c>
      <c r="C836" s="12"/>
      <c r="D836" s="12" t="s">
        <v>27</v>
      </c>
      <c r="E836" s="15" t="n">
        <f aca="false">SUM(순수생활!E835+사업장생활계!E835)</f>
        <v>10.8</v>
      </c>
      <c r="F836" s="15" t="n">
        <f aca="false">SUM(순수생활!F835+사업장생활계!F835)</f>
        <v>10.8</v>
      </c>
      <c r="G836" s="15" t="n">
        <f aca="false">SUM(순수생활!G835+사업장생활계!G835)</f>
        <v>0</v>
      </c>
      <c r="H836" s="15" t="n">
        <f aca="false">SUM(순수생활!H835+사업장생활계!H835)</f>
        <v>4.1</v>
      </c>
      <c r="I836" s="15" t="n">
        <f aca="false">SUM(순수생활!I835+사업장생활계!I835)</f>
        <v>3</v>
      </c>
      <c r="J836" s="15" t="n">
        <f aca="false">SUM(순수생활!J835+사업장생활계!J835)</f>
        <v>0.4</v>
      </c>
      <c r="K836" s="15" t="n">
        <f aca="false">SUM(순수생활!K835+사업장생활계!K835)</f>
        <v>0.2</v>
      </c>
      <c r="L836" s="15" t="n">
        <f aca="false">SUM(순수생활!L835+사업장생활계!L835)</f>
        <v>3.1</v>
      </c>
      <c r="M836" s="15" t="n">
        <f aca="false">SUM(순수생활!M835+사업장생활계!M835)</f>
        <v>0</v>
      </c>
      <c r="N836" s="15" t="n">
        <f aca="false">SUM(순수생활!N835+사업장생활계!N835)</f>
        <v>0</v>
      </c>
      <c r="O836" s="15" t="n">
        <f aca="false">SUM(순수생활!O835+사업장생활계!O835)</f>
        <v>0</v>
      </c>
      <c r="P836" s="15" t="n">
        <f aca="false">SUM(순수생활!P835+사업장생활계!P835)</f>
        <v>0</v>
      </c>
      <c r="Q836" s="15" t="n">
        <f aca="false">SUM(순수생활!Q835+사업장생활계!Q835)</f>
        <v>0</v>
      </c>
      <c r="R836" s="15" t="n">
        <f aca="false">SUM(순수생활!R835+사업장생활계!R835)</f>
        <v>0</v>
      </c>
      <c r="S836" s="15" t="n">
        <f aca="false">SUM(순수생활!S835+사업장생활계!S835)</f>
        <v>0</v>
      </c>
      <c r="T836" s="15" t="n">
        <f aca="false">SUM(순수생활!T835+사업장생활계!T835)</f>
        <v>0</v>
      </c>
      <c r="U836" s="15" t="n">
        <f aca="false">SUM(순수생활!U835+사업장생활계!U835)</f>
        <v>0</v>
      </c>
      <c r="V836" s="15" t="n">
        <f aca="false">SUM(순수생활!V835+사업장생활계!V835)</f>
        <v>0</v>
      </c>
      <c r="W836" s="15" t="n">
        <f aca="false">SUM(순수생활!W835+사업장생활계!W835)</f>
        <v>0</v>
      </c>
      <c r="X836" s="15" t="n">
        <f aca="false">SUM(순수생활!X835+사업장생활계!X835)</f>
        <v>0</v>
      </c>
    </row>
    <row r="837" s="16" customFormat="true" ht="15.95" hidden="false" customHeight="true" outlineLevel="0" collapsed="false">
      <c r="A837" s="12"/>
      <c r="B837" s="17" t="s">
        <v>196</v>
      </c>
      <c r="C837" s="12"/>
      <c r="D837" s="12" t="s">
        <v>28</v>
      </c>
      <c r="E837" s="15" t="n">
        <f aca="false">SUM(순수생활!E836+사업장생활계!E836)</f>
        <v>30</v>
      </c>
      <c r="F837" s="15" t="n">
        <f aca="false">SUM(순수생활!F836+사업장생활계!F836)</f>
        <v>10.2</v>
      </c>
      <c r="G837" s="15" t="n">
        <f aca="false">SUM(순수생활!G836+사업장생활계!G836)</f>
        <v>10.2</v>
      </c>
      <c r="H837" s="15" t="n">
        <f aca="false">SUM(순수생활!H836+사업장생활계!H836)</f>
        <v>0</v>
      </c>
      <c r="I837" s="15" t="n">
        <f aca="false">SUM(순수생활!I836+사업장생활계!I836)</f>
        <v>0</v>
      </c>
      <c r="J837" s="15" t="n">
        <f aca="false">SUM(순수생활!J836+사업장생활계!J836)</f>
        <v>0</v>
      </c>
      <c r="K837" s="15" t="n">
        <f aca="false">SUM(순수생활!K836+사업장생활계!K836)</f>
        <v>0</v>
      </c>
      <c r="L837" s="15" t="n">
        <f aca="false">SUM(순수생활!L836+사업장생활계!L836)</f>
        <v>0</v>
      </c>
      <c r="M837" s="15" t="n">
        <f aca="false">SUM(순수생활!M836+사업장생활계!M836)</f>
        <v>0</v>
      </c>
      <c r="N837" s="15" t="n">
        <f aca="false">SUM(순수생활!N836+사업장생활계!N836)</f>
        <v>0</v>
      </c>
      <c r="O837" s="15" t="n">
        <f aca="false">SUM(순수생활!O836+사업장생활계!O836)</f>
        <v>0</v>
      </c>
      <c r="P837" s="15" t="n">
        <f aca="false">SUM(순수생활!P836+사업장생활계!P836)</f>
        <v>0</v>
      </c>
      <c r="Q837" s="15" t="n">
        <f aca="false">SUM(순수생활!Q836+사업장생활계!Q836)</f>
        <v>0</v>
      </c>
      <c r="R837" s="15" t="n">
        <f aca="false">SUM(순수생활!R836+사업장생활계!R836)</f>
        <v>19.8</v>
      </c>
      <c r="S837" s="15" t="n">
        <f aca="false">SUM(순수생활!S836+사업장생활계!S836)</f>
        <v>3.9</v>
      </c>
      <c r="T837" s="15" t="n">
        <f aca="false">SUM(순수생활!T836+사업장생활계!T836)</f>
        <v>2.6</v>
      </c>
      <c r="U837" s="15" t="n">
        <f aca="false">SUM(순수생활!U836+사업장생활계!U836)</f>
        <v>2.5</v>
      </c>
      <c r="V837" s="15" t="n">
        <f aca="false">SUM(순수생활!V836+사업장생활계!V836)</f>
        <v>1.3</v>
      </c>
      <c r="W837" s="15" t="n">
        <f aca="false">SUM(순수생활!W836+사업장생활계!W836)</f>
        <v>2.2</v>
      </c>
      <c r="X837" s="15" t="n">
        <f aca="false">SUM(순수생활!X836+사업장생활계!X836)</f>
        <v>7.3</v>
      </c>
    </row>
    <row r="838" s="16" customFormat="true" ht="15.95" hidden="false" customHeight="true" outlineLevel="0" collapsed="false">
      <c r="A838" s="12"/>
      <c r="B838" s="17" t="s">
        <v>197</v>
      </c>
      <c r="C838" s="12" t="s">
        <v>24</v>
      </c>
      <c r="D838" s="12"/>
      <c r="E838" s="15" t="n">
        <f aca="false">SUM(순수생활!E837+사업장생활계!E837)</f>
        <v>38.8</v>
      </c>
      <c r="F838" s="15" t="n">
        <f aca="false">SUM(순수생활!F837+사업장생활계!F837)</f>
        <v>26.6</v>
      </c>
      <c r="G838" s="15" t="n">
        <f aca="false">SUM(순수생활!G837+사업장생활계!G837)</f>
        <v>8.5</v>
      </c>
      <c r="H838" s="15" t="n">
        <f aca="false">SUM(순수생활!H837+사업장생활계!H837)</f>
        <v>3.6</v>
      </c>
      <c r="I838" s="15" t="n">
        <f aca="false">SUM(순수생활!I837+사업장생활계!I837)</f>
        <v>1.7</v>
      </c>
      <c r="J838" s="15" t="n">
        <f aca="false">SUM(순수생활!J837+사업장생활계!J837)</f>
        <v>0.4</v>
      </c>
      <c r="K838" s="15" t="n">
        <f aca="false">SUM(순수생활!K837+사업장생활계!K837)</f>
        <v>0.2</v>
      </c>
      <c r="L838" s="15" t="n">
        <f aca="false">SUM(순수생활!L837+사업장생활계!L837)</f>
        <v>12.2</v>
      </c>
      <c r="M838" s="15" t="n">
        <f aca="false">SUM(순수생활!M837+사업장생활계!M837)</f>
        <v>6.7</v>
      </c>
      <c r="N838" s="15" t="n">
        <f aca="false">SUM(순수생활!N837+사업장생활계!N837)</f>
        <v>0.6</v>
      </c>
      <c r="O838" s="15" t="n">
        <f aca="false">SUM(순수생활!O837+사업장생활계!O837)</f>
        <v>0.9</v>
      </c>
      <c r="P838" s="15" t="n">
        <f aca="false">SUM(순수생활!P837+사업장생활계!P837)</f>
        <v>1.7</v>
      </c>
      <c r="Q838" s="15" t="n">
        <f aca="false">SUM(순수생활!Q837+사업장생활계!Q837)</f>
        <v>3.5</v>
      </c>
      <c r="R838" s="15" t="n">
        <f aca="false">SUM(순수생활!R837+사업장생활계!R837)</f>
        <v>5.5</v>
      </c>
      <c r="S838" s="15" t="n">
        <f aca="false">SUM(순수생활!S837+사업장생활계!S837)</f>
        <v>0.8</v>
      </c>
      <c r="T838" s="15" t="n">
        <f aca="false">SUM(순수생활!T837+사업장생활계!T837)</f>
        <v>0.8</v>
      </c>
      <c r="U838" s="15" t="n">
        <f aca="false">SUM(순수생활!U837+사업장생활계!U837)</f>
        <v>0.2</v>
      </c>
      <c r="V838" s="15" t="n">
        <f aca="false">SUM(순수생활!V837+사업장생활계!V837)</f>
        <v>0.4</v>
      </c>
      <c r="W838" s="15" t="n">
        <f aca="false">SUM(순수생활!W837+사업장생활계!W837)</f>
        <v>0.6</v>
      </c>
      <c r="X838" s="15" t="n">
        <f aca="false">SUM(순수생활!X837+사업장생활계!X837)</f>
        <v>2.7</v>
      </c>
    </row>
    <row r="839" s="16" customFormat="true" ht="15.95" hidden="false" customHeight="true" outlineLevel="0" collapsed="false">
      <c r="A839" s="12"/>
      <c r="B839" s="17" t="s">
        <v>197</v>
      </c>
      <c r="C839" s="12" t="s">
        <v>25</v>
      </c>
      <c r="D839" s="12" t="s">
        <v>26</v>
      </c>
      <c r="E839" s="15" t="n">
        <f aca="false">SUM(순수생활!E838+사업장생활계!E838)</f>
        <v>10.6</v>
      </c>
      <c r="F839" s="15" t="n">
        <f aca="false">SUM(순수생활!F838+사업장생활계!F838)</f>
        <v>4.8</v>
      </c>
      <c r="G839" s="15" t="n">
        <f aca="false">SUM(순수생활!G838+사업장생활계!G838)</f>
        <v>1.7</v>
      </c>
      <c r="H839" s="15" t="n">
        <f aca="false">SUM(순수생활!H838+사업장생활계!H838)</f>
        <v>0.2</v>
      </c>
      <c r="I839" s="15" t="n">
        <f aca="false">SUM(순수생활!I838+사업장생활계!I838)</f>
        <v>0.4</v>
      </c>
      <c r="J839" s="15" t="n">
        <f aca="false">SUM(순수생활!J838+사업장생활계!J838)</f>
        <v>0</v>
      </c>
      <c r="K839" s="15" t="n">
        <f aca="false">SUM(순수생활!K838+사업장생활계!K838)</f>
        <v>0</v>
      </c>
      <c r="L839" s="15" t="n">
        <f aca="false">SUM(순수생활!L838+사업장생활계!L838)</f>
        <v>2.5</v>
      </c>
      <c r="M839" s="15" t="n">
        <f aca="false">SUM(순수생활!M838+사업장생활계!M838)</f>
        <v>5.8</v>
      </c>
      <c r="N839" s="15" t="n">
        <f aca="false">SUM(순수생활!N838+사업장생활계!N838)</f>
        <v>0.6</v>
      </c>
      <c r="O839" s="15" t="n">
        <f aca="false">SUM(순수생활!O838+사업장생활계!O838)</f>
        <v>0</v>
      </c>
      <c r="P839" s="15" t="n">
        <f aca="false">SUM(순수생활!P838+사업장생활계!P838)</f>
        <v>1.7</v>
      </c>
      <c r="Q839" s="15" t="n">
        <f aca="false">SUM(순수생활!Q838+사업장생활계!Q838)</f>
        <v>3.5</v>
      </c>
      <c r="R839" s="15" t="n">
        <f aca="false">SUM(순수생활!R838+사업장생활계!R838)</f>
        <v>0</v>
      </c>
      <c r="S839" s="15" t="n">
        <f aca="false">SUM(순수생활!S838+사업장생활계!S838)</f>
        <v>0</v>
      </c>
      <c r="T839" s="15" t="n">
        <f aca="false">SUM(순수생활!T838+사업장생활계!T838)</f>
        <v>0</v>
      </c>
      <c r="U839" s="15" t="n">
        <f aca="false">SUM(순수생활!U838+사업장생활계!U838)</f>
        <v>0</v>
      </c>
      <c r="V839" s="15" t="n">
        <f aca="false">SUM(순수생활!V838+사업장생활계!V838)</f>
        <v>0</v>
      </c>
      <c r="W839" s="15" t="n">
        <f aca="false">SUM(순수생활!W838+사업장생활계!W838)</f>
        <v>0</v>
      </c>
      <c r="X839" s="15" t="n">
        <f aca="false">SUM(순수생활!X838+사업장생활계!X838)</f>
        <v>0</v>
      </c>
    </row>
    <row r="840" s="16" customFormat="true" ht="15.95" hidden="false" customHeight="true" outlineLevel="0" collapsed="false">
      <c r="A840" s="12"/>
      <c r="B840" s="17" t="s">
        <v>197</v>
      </c>
      <c r="C840" s="12"/>
      <c r="D840" s="12" t="s">
        <v>27</v>
      </c>
      <c r="E840" s="15" t="n">
        <f aca="false">SUM(순수생활!E839+사업장생활계!E839)</f>
        <v>15.3</v>
      </c>
      <c r="F840" s="15" t="n">
        <f aca="false">SUM(순수생활!F839+사업장생활계!F839)</f>
        <v>15.3</v>
      </c>
      <c r="G840" s="15" t="n">
        <f aca="false">SUM(순수생활!G839+사업장생활계!G839)</f>
        <v>0.3</v>
      </c>
      <c r="H840" s="15" t="n">
        <f aca="false">SUM(순수생활!H839+사업장생활계!H839)</f>
        <v>3.4</v>
      </c>
      <c r="I840" s="15" t="n">
        <f aca="false">SUM(순수생활!I839+사업장생활계!I839)</f>
        <v>1.3</v>
      </c>
      <c r="J840" s="15" t="n">
        <f aca="false">SUM(순수생활!J839+사업장생활계!J839)</f>
        <v>0.4</v>
      </c>
      <c r="K840" s="15" t="n">
        <f aca="false">SUM(순수생활!K839+사업장생활계!K839)</f>
        <v>0.2</v>
      </c>
      <c r="L840" s="15" t="n">
        <f aca="false">SUM(순수생활!L839+사업장생활계!L839)</f>
        <v>9.7</v>
      </c>
      <c r="M840" s="15" t="n">
        <f aca="false">SUM(순수생활!M839+사업장생활계!M839)</f>
        <v>0</v>
      </c>
      <c r="N840" s="15" t="n">
        <f aca="false">SUM(순수생활!N839+사업장생활계!N839)</f>
        <v>0</v>
      </c>
      <c r="O840" s="15" t="n">
        <f aca="false">SUM(순수생활!O839+사업장생활계!O839)</f>
        <v>0</v>
      </c>
      <c r="P840" s="15" t="n">
        <f aca="false">SUM(순수생활!P839+사업장생활계!P839)</f>
        <v>0</v>
      </c>
      <c r="Q840" s="15" t="n">
        <f aca="false">SUM(순수생활!Q839+사업장생활계!Q839)</f>
        <v>0</v>
      </c>
      <c r="R840" s="15" t="n">
        <f aca="false">SUM(순수생활!R839+사업장생활계!R839)</f>
        <v>0</v>
      </c>
      <c r="S840" s="15" t="n">
        <f aca="false">SUM(순수생활!S839+사업장생활계!S839)</f>
        <v>0</v>
      </c>
      <c r="T840" s="15" t="n">
        <f aca="false">SUM(순수생활!T839+사업장생활계!T839)</f>
        <v>0</v>
      </c>
      <c r="U840" s="15" t="n">
        <f aca="false">SUM(순수생활!U839+사업장생활계!U839)</f>
        <v>0</v>
      </c>
      <c r="V840" s="15" t="n">
        <f aca="false">SUM(순수생활!V839+사업장생활계!V839)</f>
        <v>0</v>
      </c>
      <c r="W840" s="15" t="n">
        <f aca="false">SUM(순수생활!W839+사업장생활계!W839)</f>
        <v>0</v>
      </c>
      <c r="X840" s="15" t="n">
        <f aca="false">SUM(순수생활!X839+사업장생활계!X839)</f>
        <v>0</v>
      </c>
    </row>
    <row r="841" s="16" customFormat="true" ht="15.95" hidden="false" customHeight="true" outlineLevel="0" collapsed="false">
      <c r="A841" s="12"/>
      <c r="B841" s="17" t="s">
        <v>197</v>
      </c>
      <c r="C841" s="12"/>
      <c r="D841" s="12" t="s">
        <v>28</v>
      </c>
      <c r="E841" s="15" t="n">
        <f aca="false">SUM(순수생활!E840+사업장생활계!E840)</f>
        <v>12.9</v>
      </c>
      <c r="F841" s="15" t="n">
        <f aca="false">SUM(순수생활!F840+사업장생활계!F840)</f>
        <v>6.5</v>
      </c>
      <c r="G841" s="15" t="n">
        <f aca="false">SUM(순수생활!G840+사업장생활계!G840)</f>
        <v>6.5</v>
      </c>
      <c r="H841" s="15" t="n">
        <f aca="false">SUM(순수생활!H840+사업장생활계!H840)</f>
        <v>0</v>
      </c>
      <c r="I841" s="15" t="n">
        <f aca="false">SUM(순수생활!I840+사업장생활계!I840)</f>
        <v>0</v>
      </c>
      <c r="J841" s="15" t="n">
        <f aca="false">SUM(순수생활!J840+사업장생활계!J840)</f>
        <v>0</v>
      </c>
      <c r="K841" s="15" t="n">
        <f aca="false">SUM(순수생활!K840+사업장생활계!K840)</f>
        <v>0</v>
      </c>
      <c r="L841" s="15" t="n">
        <f aca="false">SUM(순수생활!L840+사업장생활계!L840)</f>
        <v>0</v>
      </c>
      <c r="M841" s="15" t="n">
        <f aca="false">SUM(순수생활!M840+사업장생활계!M840)</f>
        <v>0.9</v>
      </c>
      <c r="N841" s="15" t="n">
        <f aca="false">SUM(순수생활!N840+사업장생활계!N840)</f>
        <v>0</v>
      </c>
      <c r="O841" s="15" t="n">
        <f aca="false">SUM(순수생활!O840+사업장생활계!O840)</f>
        <v>0.9</v>
      </c>
      <c r="P841" s="15" t="n">
        <f aca="false">SUM(순수생활!P840+사업장생활계!P840)</f>
        <v>0</v>
      </c>
      <c r="Q841" s="15" t="n">
        <f aca="false">SUM(순수생활!Q840+사업장생활계!Q840)</f>
        <v>0</v>
      </c>
      <c r="R841" s="15" t="n">
        <f aca="false">SUM(순수생활!R840+사업장생활계!R840)</f>
        <v>5.5</v>
      </c>
      <c r="S841" s="15" t="n">
        <f aca="false">SUM(순수생활!S840+사업장생활계!S840)</f>
        <v>0.8</v>
      </c>
      <c r="T841" s="15" t="n">
        <f aca="false">SUM(순수생활!T840+사업장생활계!T840)</f>
        <v>0.8</v>
      </c>
      <c r="U841" s="15" t="n">
        <f aca="false">SUM(순수생활!U840+사업장생활계!U840)</f>
        <v>0.2</v>
      </c>
      <c r="V841" s="15" t="n">
        <f aca="false">SUM(순수생활!V840+사업장생활계!V840)</f>
        <v>0.4</v>
      </c>
      <c r="W841" s="15" t="n">
        <f aca="false">SUM(순수생활!W840+사업장생활계!W840)</f>
        <v>0.6</v>
      </c>
      <c r="X841" s="15" t="n">
        <f aca="false">SUM(순수생활!X840+사업장생활계!X840)</f>
        <v>2.7</v>
      </c>
    </row>
    <row r="842" s="16" customFormat="true" ht="15.95" hidden="false" customHeight="true" outlineLevel="0" collapsed="false">
      <c r="A842" s="12"/>
      <c r="B842" s="17" t="s">
        <v>198</v>
      </c>
      <c r="C842" s="12" t="s">
        <v>24</v>
      </c>
      <c r="D842" s="12"/>
      <c r="E842" s="15" t="n">
        <f aca="false">SUM(순수생활!E841+사업장생활계!E841)</f>
        <v>64.8</v>
      </c>
      <c r="F842" s="15" t="n">
        <f aca="false">SUM(순수생활!F841+사업장생활계!F841)</f>
        <v>25.5</v>
      </c>
      <c r="G842" s="15" t="n">
        <f aca="false">SUM(순수생활!G841+사업장생활계!G841)</f>
        <v>9.7</v>
      </c>
      <c r="H842" s="15" t="n">
        <f aca="false">SUM(순수생활!H841+사업장생활계!H841)</f>
        <v>1.2</v>
      </c>
      <c r="I842" s="15" t="n">
        <f aca="false">SUM(순수생활!I841+사업장생활계!I841)</f>
        <v>2.9</v>
      </c>
      <c r="J842" s="15" t="n">
        <f aca="false">SUM(순수생활!J841+사업장생활계!J841)</f>
        <v>1.7</v>
      </c>
      <c r="K842" s="15" t="n">
        <f aca="false">SUM(순수생활!K841+사업장생활계!K841)</f>
        <v>2.2</v>
      </c>
      <c r="L842" s="15" t="n">
        <f aca="false">SUM(순수생활!L841+사업장생활계!L841)</f>
        <v>7.8</v>
      </c>
      <c r="M842" s="15" t="n">
        <f aca="false">SUM(순수생활!M841+사업장생활계!M841)</f>
        <v>27.2</v>
      </c>
      <c r="N842" s="15" t="n">
        <f aca="false">SUM(순수생활!N841+사업장생활계!N841)</f>
        <v>5.5</v>
      </c>
      <c r="O842" s="15" t="n">
        <f aca="false">SUM(순수생활!O841+사업장생활계!O841)</f>
        <v>4</v>
      </c>
      <c r="P842" s="15" t="n">
        <f aca="false">SUM(순수생활!P841+사업장생활계!P841)</f>
        <v>4.6</v>
      </c>
      <c r="Q842" s="15" t="n">
        <f aca="false">SUM(순수생활!Q841+사업장생활계!Q841)</f>
        <v>13.1</v>
      </c>
      <c r="R842" s="15" t="n">
        <f aca="false">SUM(순수생활!R841+사업장생활계!R841)</f>
        <v>12.1</v>
      </c>
      <c r="S842" s="15" t="n">
        <f aca="false">SUM(순수생활!S841+사업장생활계!S841)</f>
        <v>1.5</v>
      </c>
      <c r="T842" s="15" t="n">
        <f aca="false">SUM(순수생활!T841+사업장생활계!T841)</f>
        <v>2.2</v>
      </c>
      <c r="U842" s="15" t="n">
        <f aca="false">SUM(순수생활!U841+사업장생활계!U841)</f>
        <v>1.9</v>
      </c>
      <c r="V842" s="15" t="n">
        <f aca="false">SUM(순수생활!V841+사업장생활계!V841)</f>
        <v>1</v>
      </c>
      <c r="W842" s="15" t="n">
        <f aca="false">SUM(순수생활!W841+사업장생활계!W841)</f>
        <v>1.9</v>
      </c>
      <c r="X842" s="15" t="n">
        <f aca="false">SUM(순수생활!X841+사업장생활계!X841)</f>
        <v>3.6</v>
      </c>
    </row>
    <row r="843" s="16" customFormat="true" ht="15.95" hidden="false" customHeight="true" outlineLevel="0" collapsed="false">
      <c r="A843" s="12"/>
      <c r="B843" s="17" t="s">
        <v>198</v>
      </c>
      <c r="C843" s="12" t="s">
        <v>25</v>
      </c>
      <c r="D843" s="12" t="s">
        <v>26</v>
      </c>
      <c r="E843" s="15" t="n">
        <f aca="false">SUM(순수생활!E842+사업장생활계!E842)</f>
        <v>41.6</v>
      </c>
      <c r="F843" s="15" t="n">
        <f aca="false">SUM(순수생활!F842+사업장생활계!F842)</f>
        <v>14.4</v>
      </c>
      <c r="G843" s="15" t="n">
        <f aca="false">SUM(순수생활!G842+사업장생활계!G842)</f>
        <v>1.8</v>
      </c>
      <c r="H843" s="15" t="n">
        <f aca="false">SUM(순수생활!H842+사업장생활계!H842)</f>
        <v>0.9</v>
      </c>
      <c r="I843" s="15" t="n">
        <f aca="false">SUM(순수생활!I842+사업장생활계!I842)</f>
        <v>1</v>
      </c>
      <c r="J843" s="15" t="n">
        <f aca="false">SUM(순수생활!J842+사업장생활계!J842)</f>
        <v>1.6</v>
      </c>
      <c r="K843" s="15" t="n">
        <f aca="false">SUM(순수생활!K842+사업장생활계!K842)</f>
        <v>1.9</v>
      </c>
      <c r="L843" s="15" t="n">
        <f aca="false">SUM(순수생활!L842+사업장생활계!L842)</f>
        <v>7.2</v>
      </c>
      <c r="M843" s="15" t="n">
        <f aca="false">SUM(순수생활!M842+사업장생활계!M842)</f>
        <v>27.2</v>
      </c>
      <c r="N843" s="15" t="n">
        <f aca="false">SUM(순수생활!N842+사업장생활계!N842)</f>
        <v>5.5</v>
      </c>
      <c r="O843" s="15" t="n">
        <f aca="false">SUM(순수생활!O842+사업장생활계!O842)</f>
        <v>4</v>
      </c>
      <c r="P843" s="15" t="n">
        <f aca="false">SUM(순수생활!P842+사업장생활계!P842)</f>
        <v>4.6</v>
      </c>
      <c r="Q843" s="15" t="n">
        <f aca="false">SUM(순수생활!Q842+사업장생활계!Q842)</f>
        <v>13.1</v>
      </c>
      <c r="R843" s="15" t="n">
        <f aca="false">SUM(순수생활!R842+사업장생활계!R842)</f>
        <v>0</v>
      </c>
      <c r="S843" s="15" t="n">
        <f aca="false">SUM(순수생활!S842+사업장생활계!S842)</f>
        <v>0</v>
      </c>
      <c r="T843" s="15" t="n">
        <f aca="false">SUM(순수생활!T842+사업장생활계!T842)</f>
        <v>0</v>
      </c>
      <c r="U843" s="15" t="n">
        <f aca="false">SUM(순수생활!U842+사업장생활계!U842)</f>
        <v>0</v>
      </c>
      <c r="V843" s="15" t="n">
        <f aca="false">SUM(순수생활!V842+사업장생활계!V842)</f>
        <v>0</v>
      </c>
      <c r="W843" s="15" t="n">
        <f aca="false">SUM(순수생활!W842+사업장생활계!W842)</f>
        <v>0</v>
      </c>
      <c r="X843" s="15" t="n">
        <f aca="false">SUM(순수생활!X842+사업장생활계!X842)</f>
        <v>0</v>
      </c>
    </row>
    <row r="844" s="16" customFormat="true" ht="15.95" hidden="false" customHeight="true" outlineLevel="0" collapsed="false">
      <c r="A844" s="12"/>
      <c r="B844" s="17" t="s">
        <v>198</v>
      </c>
      <c r="C844" s="12"/>
      <c r="D844" s="12" t="s">
        <v>27</v>
      </c>
      <c r="E844" s="15" t="n">
        <f aca="false">SUM(순수생활!E843+사업장생활계!E843)</f>
        <v>4.7</v>
      </c>
      <c r="F844" s="15" t="n">
        <f aca="false">SUM(순수생활!F843+사업장생활계!F843)</f>
        <v>3.9</v>
      </c>
      <c r="G844" s="15" t="n">
        <f aca="false">SUM(순수생활!G843+사업장생활계!G843)</f>
        <v>0.7</v>
      </c>
      <c r="H844" s="15" t="n">
        <f aca="false">SUM(순수생활!H843+사업장생활계!H843)</f>
        <v>0.3</v>
      </c>
      <c r="I844" s="15" t="n">
        <f aca="false">SUM(순수생활!I843+사업장생활계!I843)</f>
        <v>1.9</v>
      </c>
      <c r="J844" s="15" t="n">
        <f aca="false">SUM(순수생활!J843+사업장생활계!J843)</f>
        <v>0.1</v>
      </c>
      <c r="K844" s="15" t="n">
        <f aca="false">SUM(순수생활!K843+사업장생활계!K843)</f>
        <v>0.3</v>
      </c>
      <c r="L844" s="15" t="n">
        <f aca="false">SUM(순수생활!L843+사업장생활계!L843)</f>
        <v>0.6</v>
      </c>
      <c r="M844" s="15" t="n">
        <f aca="false">SUM(순수생활!M843+사업장생활계!M843)</f>
        <v>0</v>
      </c>
      <c r="N844" s="15" t="n">
        <f aca="false">SUM(순수생활!N843+사업장생활계!N843)</f>
        <v>0</v>
      </c>
      <c r="O844" s="15" t="n">
        <f aca="false">SUM(순수생활!O843+사업장생활계!O843)</f>
        <v>0</v>
      </c>
      <c r="P844" s="15" t="n">
        <f aca="false">SUM(순수생활!P843+사업장생활계!P843)</f>
        <v>0</v>
      </c>
      <c r="Q844" s="15" t="n">
        <f aca="false">SUM(순수생활!Q843+사업장생활계!Q843)</f>
        <v>0</v>
      </c>
      <c r="R844" s="15" t="n">
        <f aca="false">SUM(순수생활!R843+사업장생활계!R843)</f>
        <v>0.8</v>
      </c>
      <c r="S844" s="15" t="n">
        <f aca="false">SUM(순수생활!S843+사업장생활계!S843)</f>
        <v>0</v>
      </c>
      <c r="T844" s="15" t="n">
        <f aca="false">SUM(순수생활!T843+사업장생활계!T843)</f>
        <v>0</v>
      </c>
      <c r="U844" s="15" t="n">
        <f aca="false">SUM(순수생활!U843+사업장생활계!U843)</f>
        <v>0</v>
      </c>
      <c r="V844" s="15" t="n">
        <f aca="false">SUM(순수생활!V843+사업장생활계!V843)</f>
        <v>0</v>
      </c>
      <c r="W844" s="15" t="n">
        <f aca="false">SUM(순수생활!W843+사업장생활계!W843)</f>
        <v>0</v>
      </c>
      <c r="X844" s="15" t="n">
        <f aca="false">SUM(순수생활!X843+사업장생활계!X843)</f>
        <v>0.8</v>
      </c>
    </row>
    <row r="845" s="16" customFormat="true" ht="15.95" hidden="false" customHeight="true" outlineLevel="0" collapsed="false">
      <c r="A845" s="12"/>
      <c r="B845" s="17" t="s">
        <v>198</v>
      </c>
      <c r="C845" s="12"/>
      <c r="D845" s="12" t="s">
        <v>28</v>
      </c>
      <c r="E845" s="15" t="n">
        <f aca="false">SUM(순수생활!E844+사업장생활계!E844)</f>
        <v>18.5</v>
      </c>
      <c r="F845" s="15" t="n">
        <f aca="false">SUM(순수생활!F844+사업장생활계!F844)</f>
        <v>7.2</v>
      </c>
      <c r="G845" s="15" t="n">
        <f aca="false">SUM(순수생활!G844+사업장생활계!G844)</f>
        <v>7.2</v>
      </c>
      <c r="H845" s="15" t="n">
        <f aca="false">SUM(순수생활!H844+사업장생활계!H844)</f>
        <v>0</v>
      </c>
      <c r="I845" s="15" t="n">
        <f aca="false">SUM(순수생활!I844+사업장생활계!I844)</f>
        <v>0</v>
      </c>
      <c r="J845" s="15" t="n">
        <f aca="false">SUM(순수생활!J844+사업장생활계!J844)</f>
        <v>0</v>
      </c>
      <c r="K845" s="15" t="n">
        <f aca="false">SUM(순수생활!K844+사업장생활계!K844)</f>
        <v>0</v>
      </c>
      <c r="L845" s="15" t="n">
        <f aca="false">SUM(순수생활!L844+사업장생활계!L844)</f>
        <v>0</v>
      </c>
      <c r="M845" s="15" t="n">
        <f aca="false">SUM(순수생활!M844+사업장생활계!M844)</f>
        <v>0</v>
      </c>
      <c r="N845" s="15" t="n">
        <f aca="false">SUM(순수생활!N844+사업장생활계!N844)</f>
        <v>0</v>
      </c>
      <c r="O845" s="15" t="n">
        <f aca="false">SUM(순수생활!O844+사업장생활계!O844)</f>
        <v>0</v>
      </c>
      <c r="P845" s="15" t="n">
        <f aca="false">SUM(순수생활!P844+사업장생활계!P844)</f>
        <v>0</v>
      </c>
      <c r="Q845" s="15" t="n">
        <f aca="false">SUM(순수생활!Q844+사업장생활계!Q844)</f>
        <v>0</v>
      </c>
      <c r="R845" s="15" t="n">
        <f aca="false">SUM(순수생활!R844+사업장생활계!R844)</f>
        <v>11.3</v>
      </c>
      <c r="S845" s="15" t="n">
        <f aca="false">SUM(순수생활!S844+사업장생활계!S844)</f>
        <v>1.5</v>
      </c>
      <c r="T845" s="15" t="n">
        <f aca="false">SUM(순수생활!T844+사업장생활계!T844)</f>
        <v>2.2</v>
      </c>
      <c r="U845" s="15" t="n">
        <f aca="false">SUM(순수생활!U844+사업장생활계!U844)</f>
        <v>1.9</v>
      </c>
      <c r="V845" s="15" t="n">
        <f aca="false">SUM(순수생활!V844+사업장생활계!V844)</f>
        <v>1</v>
      </c>
      <c r="W845" s="15" t="n">
        <f aca="false">SUM(순수생활!W844+사업장생활계!W844)</f>
        <v>1.9</v>
      </c>
      <c r="X845" s="15" t="n">
        <f aca="false">SUM(순수생활!X844+사업장생활계!X844)</f>
        <v>2.8</v>
      </c>
    </row>
    <row r="846" s="16" customFormat="true" ht="15.95" hidden="false" customHeight="true" outlineLevel="0" collapsed="false">
      <c r="A846" s="12" t="s">
        <v>187</v>
      </c>
      <c r="B846" s="17" t="s">
        <v>199</v>
      </c>
      <c r="C846" s="12" t="s">
        <v>24</v>
      </c>
      <c r="D846" s="12"/>
      <c r="E846" s="15" t="n">
        <f aca="false">SUM(순수생활!E845+사업장생활계!E845)</f>
        <v>32.6</v>
      </c>
      <c r="F846" s="15" t="n">
        <f aca="false">SUM(순수생활!F845+사업장생활계!F845)</f>
        <v>17.4</v>
      </c>
      <c r="G846" s="15" t="n">
        <f aca="false">SUM(순수생활!G845+사업장생활계!G845)</f>
        <v>7.5</v>
      </c>
      <c r="H846" s="15" t="n">
        <f aca="false">SUM(순수생활!H845+사업장생활계!H845)</f>
        <v>2.1</v>
      </c>
      <c r="I846" s="15" t="n">
        <f aca="false">SUM(순수생활!I845+사업장생활계!I845)</f>
        <v>2.3</v>
      </c>
      <c r="J846" s="15" t="n">
        <f aca="false">SUM(순수생활!J845+사업장생활계!J845)</f>
        <v>0.1</v>
      </c>
      <c r="K846" s="15" t="n">
        <f aca="false">SUM(순수생활!K845+사업장생활계!K845)</f>
        <v>1</v>
      </c>
      <c r="L846" s="15" t="n">
        <f aca="false">SUM(순수생활!L845+사업장생활계!L845)</f>
        <v>4.4</v>
      </c>
      <c r="M846" s="15" t="n">
        <f aca="false">SUM(순수생활!M845+사업장생활계!M845)</f>
        <v>8.9</v>
      </c>
      <c r="N846" s="15" t="n">
        <f aca="false">SUM(순수생활!N845+사업장생활계!N845)</f>
        <v>0.3</v>
      </c>
      <c r="O846" s="15" t="n">
        <f aca="false">SUM(순수생활!O845+사업장생활계!O845)</f>
        <v>0.7</v>
      </c>
      <c r="P846" s="15" t="n">
        <f aca="false">SUM(순수생활!P845+사업장생활계!P845)</f>
        <v>0.3</v>
      </c>
      <c r="Q846" s="15" t="n">
        <f aca="false">SUM(순수생활!Q845+사업장생활계!Q845)</f>
        <v>7.6</v>
      </c>
      <c r="R846" s="15" t="n">
        <f aca="false">SUM(순수생활!R845+사업장생활계!R845)</f>
        <v>6.3</v>
      </c>
      <c r="S846" s="15" t="n">
        <f aca="false">SUM(순수생활!S845+사업장생활계!S845)</f>
        <v>2.8</v>
      </c>
      <c r="T846" s="15" t="n">
        <f aca="false">SUM(순수생활!T845+사업장생활계!T845)</f>
        <v>1</v>
      </c>
      <c r="U846" s="15" t="n">
        <f aca="false">SUM(순수생활!U845+사업장생활계!U845)</f>
        <v>1</v>
      </c>
      <c r="V846" s="15" t="n">
        <f aca="false">SUM(순수생활!V845+사업장생활계!V845)</f>
        <v>0.5</v>
      </c>
      <c r="W846" s="15" t="n">
        <f aca="false">SUM(순수생활!W845+사업장생활계!W845)</f>
        <v>0.5</v>
      </c>
      <c r="X846" s="15" t="n">
        <f aca="false">SUM(순수생활!X845+사업장생활계!X845)</f>
        <v>0.5</v>
      </c>
    </row>
    <row r="847" s="16" customFormat="true" ht="15.95" hidden="false" customHeight="true" outlineLevel="0" collapsed="false">
      <c r="A847" s="12"/>
      <c r="B847" s="17" t="s">
        <v>199</v>
      </c>
      <c r="C847" s="12" t="s">
        <v>25</v>
      </c>
      <c r="D847" s="12" t="s">
        <v>26</v>
      </c>
      <c r="E847" s="15" t="n">
        <f aca="false">SUM(순수생활!E846+사업장생활계!E846)</f>
        <v>22.4</v>
      </c>
      <c r="F847" s="15" t="n">
        <f aca="false">SUM(순수생활!F846+사업장생활계!F846)</f>
        <v>13.5</v>
      </c>
      <c r="G847" s="15" t="n">
        <f aca="false">SUM(순수생활!G846+사업장생활계!G846)</f>
        <v>4.5</v>
      </c>
      <c r="H847" s="15" t="n">
        <f aca="false">SUM(순수생활!H846+사업장생활계!H846)</f>
        <v>2</v>
      </c>
      <c r="I847" s="15" t="n">
        <f aca="false">SUM(순수생활!I846+사업장생활계!I846)</f>
        <v>1.8</v>
      </c>
      <c r="J847" s="15" t="n">
        <f aca="false">SUM(순수생활!J846+사업장생활계!J846)</f>
        <v>0.1</v>
      </c>
      <c r="K847" s="15" t="n">
        <f aca="false">SUM(순수생활!K846+사업장생활계!K846)</f>
        <v>1</v>
      </c>
      <c r="L847" s="15" t="n">
        <f aca="false">SUM(순수생활!L846+사업장생활계!L846)</f>
        <v>4.1</v>
      </c>
      <c r="M847" s="15" t="n">
        <f aca="false">SUM(순수생활!M846+사업장생활계!M846)</f>
        <v>8.9</v>
      </c>
      <c r="N847" s="15" t="n">
        <f aca="false">SUM(순수생활!N846+사업장생활계!N846)</f>
        <v>0.3</v>
      </c>
      <c r="O847" s="15" t="n">
        <f aca="false">SUM(순수생활!O846+사업장생활계!O846)</f>
        <v>0.7</v>
      </c>
      <c r="P847" s="15" t="n">
        <f aca="false">SUM(순수생활!P846+사업장생활계!P846)</f>
        <v>0.3</v>
      </c>
      <c r="Q847" s="15" t="n">
        <f aca="false">SUM(순수생활!Q846+사업장생활계!Q846)</f>
        <v>7.6</v>
      </c>
      <c r="R847" s="15" t="n">
        <f aca="false">SUM(순수생활!R846+사업장생활계!R846)</f>
        <v>0</v>
      </c>
      <c r="S847" s="15" t="n">
        <f aca="false">SUM(순수생활!S846+사업장생활계!S846)</f>
        <v>0</v>
      </c>
      <c r="T847" s="15" t="n">
        <f aca="false">SUM(순수생활!T846+사업장생활계!T846)</f>
        <v>0</v>
      </c>
      <c r="U847" s="15" t="n">
        <f aca="false">SUM(순수생활!U846+사업장생활계!U846)</f>
        <v>0</v>
      </c>
      <c r="V847" s="15" t="n">
        <f aca="false">SUM(순수생활!V846+사업장생활계!V846)</f>
        <v>0</v>
      </c>
      <c r="W847" s="15" t="n">
        <f aca="false">SUM(순수생활!W846+사업장생활계!W846)</f>
        <v>0</v>
      </c>
      <c r="X847" s="15" t="n">
        <f aca="false">SUM(순수생활!X846+사업장생활계!X846)</f>
        <v>0</v>
      </c>
    </row>
    <row r="848" s="16" customFormat="true" ht="15.95" hidden="false" customHeight="true" outlineLevel="0" collapsed="false">
      <c r="A848" s="12"/>
      <c r="B848" s="17" t="s">
        <v>199</v>
      </c>
      <c r="C848" s="12"/>
      <c r="D848" s="12" t="s">
        <v>27</v>
      </c>
      <c r="E848" s="15" t="n">
        <f aca="false">SUM(순수생활!E847+사업장생활계!E847)</f>
        <v>0.9</v>
      </c>
      <c r="F848" s="15" t="n">
        <f aca="false">SUM(순수생활!F847+사업장생활계!F847)</f>
        <v>0.9</v>
      </c>
      <c r="G848" s="15" t="n">
        <f aca="false">SUM(순수생활!G847+사업장생활계!G847)</f>
        <v>0</v>
      </c>
      <c r="H848" s="15" t="n">
        <f aca="false">SUM(순수생활!H847+사업장생활계!H847)</f>
        <v>0.1</v>
      </c>
      <c r="I848" s="15" t="n">
        <f aca="false">SUM(순수생활!I847+사업장생활계!I847)</f>
        <v>0.5</v>
      </c>
      <c r="J848" s="15" t="n">
        <f aca="false">SUM(순수생활!J847+사업장생활계!J847)</f>
        <v>0</v>
      </c>
      <c r="K848" s="15" t="n">
        <f aca="false">SUM(순수생활!K847+사업장생활계!K847)</f>
        <v>0</v>
      </c>
      <c r="L848" s="15" t="n">
        <f aca="false">SUM(순수생활!L847+사업장생활계!L847)</f>
        <v>0.3</v>
      </c>
      <c r="M848" s="15" t="n">
        <f aca="false">SUM(순수생활!M847+사업장생활계!M847)</f>
        <v>0</v>
      </c>
      <c r="N848" s="15" t="n">
        <f aca="false">SUM(순수생활!N847+사업장생활계!N847)</f>
        <v>0</v>
      </c>
      <c r="O848" s="15" t="n">
        <f aca="false">SUM(순수생활!O847+사업장생활계!O847)</f>
        <v>0</v>
      </c>
      <c r="P848" s="15" t="n">
        <f aca="false">SUM(순수생활!P847+사업장생활계!P847)</f>
        <v>0</v>
      </c>
      <c r="Q848" s="15" t="n">
        <f aca="false">SUM(순수생활!Q847+사업장생활계!Q847)</f>
        <v>0</v>
      </c>
      <c r="R848" s="15" t="n">
        <f aca="false">SUM(순수생활!R847+사업장생활계!R847)</f>
        <v>0</v>
      </c>
      <c r="S848" s="15" t="n">
        <f aca="false">SUM(순수생활!S847+사업장생활계!S847)</f>
        <v>0</v>
      </c>
      <c r="T848" s="15" t="n">
        <f aca="false">SUM(순수생활!T847+사업장생활계!T847)</f>
        <v>0</v>
      </c>
      <c r="U848" s="15" t="n">
        <f aca="false">SUM(순수생활!U847+사업장생활계!U847)</f>
        <v>0</v>
      </c>
      <c r="V848" s="15" t="n">
        <f aca="false">SUM(순수생활!V847+사업장생활계!V847)</f>
        <v>0</v>
      </c>
      <c r="W848" s="15" t="n">
        <f aca="false">SUM(순수생활!W847+사업장생활계!W847)</f>
        <v>0</v>
      </c>
      <c r="X848" s="15" t="n">
        <f aca="false">SUM(순수생활!X847+사업장생활계!X847)</f>
        <v>0</v>
      </c>
    </row>
    <row r="849" s="16" customFormat="true" ht="15.95" hidden="false" customHeight="true" outlineLevel="0" collapsed="false">
      <c r="A849" s="12"/>
      <c r="B849" s="17" t="s">
        <v>199</v>
      </c>
      <c r="C849" s="12"/>
      <c r="D849" s="12" t="s">
        <v>28</v>
      </c>
      <c r="E849" s="15" t="n">
        <f aca="false">SUM(순수생활!E848+사업장생활계!E848)</f>
        <v>9.3</v>
      </c>
      <c r="F849" s="15" t="n">
        <f aca="false">SUM(순수생활!F848+사업장생활계!F848)</f>
        <v>3</v>
      </c>
      <c r="G849" s="15" t="n">
        <f aca="false">SUM(순수생활!G848+사업장생활계!G848)</f>
        <v>3</v>
      </c>
      <c r="H849" s="15" t="n">
        <f aca="false">SUM(순수생활!H848+사업장생활계!H848)</f>
        <v>0</v>
      </c>
      <c r="I849" s="15" t="n">
        <f aca="false">SUM(순수생활!I848+사업장생활계!I848)</f>
        <v>0</v>
      </c>
      <c r="J849" s="15" t="n">
        <f aca="false">SUM(순수생활!J848+사업장생활계!J848)</f>
        <v>0</v>
      </c>
      <c r="K849" s="15" t="n">
        <f aca="false">SUM(순수생활!K848+사업장생활계!K848)</f>
        <v>0</v>
      </c>
      <c r="L849" s="15" t="n">
        <f aca="false">SUM(순수생활!L848+사업장생활계!L848)</f>
        <v>0</v>
      </c>
      <c r="M849" s="15" t="n">
        <f aca="false">SUM(순수생활!M848+사업장생활계!M848)</f>
        <v>0</v>
      </c>
      <c r="N849" s="15" t="n">
        <f aca="false">SUM(순수생활!N848+사업장생활계!N848)</f>
        <v>0</v>
      </c>
      <c r="O849" s="15" t="n">
        <f aca="false">SUM(순수생활!O848+사업장생활계!O848)</f>
        <v>0</v>
      </c>
      <c r="P849" s="15" t="n">
        <f aca="false">SUM(순수생활!P848+사업장생활계!P848)</f>
        <v>0</v>
      </c>
      <c r="Q849" s="15" t="n">
        <f aca="false">SUM(순수생활!Q848+사업장생활계!Q848)</f>
        <v>0</v>
      </c>
      <c r="R849" s="15" t="n">
        <f aca="false">SUM(순수생활!R848+사업장생활계!R848)</f>
        <v>6.3</v>
      </c>
      <c r="S849" s="15" t="n">
        <f aca="false">SUM(순수생활!S848+사업장생활계!S848)</f>
        <v>2.8</v>
      </c>
      <c r="T849" s="15" t="n">
        <f aca="false">SUM(순수생활!T848+사업장생활계!T848)</f>
        <v>1</v>
      </c>
      <c r="U849" s="15" t="n">
        <f aca="false">SUM(순수생활!U848+사업장생활계!U848)</f>
        <v>1</v>
      </c>
      <c r="V849" s="15" t="n">
        <f aca="false">SUM(순수생활!V848+사업장생활계!V848)</f>
        <v>0.5</v>
      </c>
      <c r="W849" s="15" t="n">
        <f aca="false">SUM(순수생활!W848+사업장생활계!W848)</f>
        <v>0.5</v>
      </c>
      <c r="X849" s="15" t="n">
        <f aca="false">SUM(순수생활!X848+사업장생활계!X848)</f>
        <v>0.5</v>
      </c>
    </row>
    <row r="850" s="16" customFormat="true" ht="15.95" hidden="false" customHeight="true" outlineLevel="0" collapsed="false">
      <c r="A850" s="12"/>
      <c r="B850" s="17" t="s">
        <v>200</v>
      </c>
      <c r="C850" s="12" t="s">
        <v>24</v>
      </c>
      <c r="D850" s="12"/>
      <c r="E850" s="15" t="n">
        <f aca="false">SUM(순수생활!E849+사업장생활계!E849)</f>
        <v>42.1</v>
      </c>
      <c r="F850" s="15" t="n">
        <f aca="false">SUM(순수생활!F849+사업장생활계!F849)</f>
        <v>17.8</v>
      </c>
      <c r="G850" s="15" t="n">
        <f aca="false">SUM(순수생활!G849+사업장생활계!G849)</f>
        <v>4.6</v>
      </c>
      <c r="H850" s="15" t="n">
        <f aca="false">SUM(순수생활!H849+사업장생활계!H849)</f>
        <v>6.1</v>
      </c>
      <c r="I850" s="15" t="n">
        <f aca="false">SUM(순수생활!I849+사업장생활계!I849)</f>
        <v>4.2</v>
      </c>
      <c r="J850" s="15" t="n">
        <f aca="false">SUM(순수생활!J849+사업장생활계!J849)</f>
        <v>0.2</v>
      </c>
      <c r="K850" s="15" t="n">
        <f aca="false">SUM(순수생활!K849+사업장생활계!K849)</f>
        <v>0.5</v>
      </c>
      <c r="L850" s="15" t="n">
        <f aca="false">SUM(순수생활!L849+사업장생활계!L849)</f>
        <v>2.2</v>
      </c>
      <c r="M850" s="15" t="n">
        <f aca="false">SUM(순수생활!M849+사업장생활계!M849)</f>
        <v>4.2</v>
      </c>
      <c r="N850" s="15" t="n">
        <f aca="false">SUM(순수생활!N849+사업장생활계!N849)</f>
        <v>1.7</v>
      </c>
      <c r="O850" s="15" t="n">
        <f aca="false">SUM(순수생활!O849+사업장생활계!O849)</f>
        <v>1.2</v>
      </c>
      <c r="P850" s="15" t="n">
        <f aca="false">SUM(순수생활!P849+사업장생활계!P849)</f>
        <v>0.2</v>
      </c>
      <c r="Q850" s="15" t="n">
        <f aca="false">SUM(순수생활!Q849+사업장생활계!Q849)</f>
        <v>1.1</v>
      </c>
      <c r="R850" s="15" t="n">
        <f aca="false">SUM(순수생활!R849+사업장생활계!R849)</f>
        <v>20.1</v>
      </c>
      <c r="S850" s="15" t="n">
        <f aca="false">SUM(순수생활!S849+사업장생활계!S849)</f>
        <v>4.9</v>
      </c>
      <c r="T850" s="15" t="n">
        <f aca="false">SUM(순수생활!T849+사업장생활계!T849)</f>
        <v>2.2</v>
      </c>
      <c r="U850" s="15" t="n">
        <f aca="false">SUM(순수생활!U849+사업장생활계!U849)</f>
        <v>9.6</v>
      </c>
      <c r="V850" s="15" t="n">
        <f aca="false">SUM(순수생활!V849+사업장생활계!V849)</f>
        <v>0.7</v>
      </c>
      <c r="W850" s="15" t="n">
        <f aca="false">SUM(순수생활!W849+사업장생활계!W849)</f>
        <v>2.7</v>
      </c>
      <c r="X850" s="15" t="n">
        <f aca="false">SUM(순수생활!X849+사업장생활계!X849)</f>
        <v>0</v>
      </c>
    </row>
    <row r="851" s="16" customFormat="true" ht="15.95" hidden="false" customHeight="true" outlineLevel="0" collapsed="false">
      <c r="A851" s="12"/>
      <c r="B851" s="17" t="s">
        <v>200</v>
      </c>
      <c r="C851" s="12" t="s">
        <v>25</v>
      </c>
      <c r="D851" s="12" t="s">
        <v>26</v>
      </c>
      <c r="E851" s="15" t="n">
        <f aca="false">SUM(순수생활!E850+사업장생활계!E850)</f>
        <v>7.4</v>
      </c>
      <c r="F851" s="15" t="n">
        <f aca="false">SUM(순수생활!F850+사업장생활계!F850)</f>
        <v>3.2</v>
      </c>
      <c r="G851" s="15" t="n">
        <f aca="false">SUM(순수생활!G850+사업장생활계!G850)</f>
        <v>0.2</v>
      </c>
      <c r="H851" s="15" t="n">
        <f aca="false">SUM(순수생활!H850+사업장생활계!H850)</f>
        <v>0.5</v>
      </c>
      <c r="I851" s="15" t="n">
        <f aca="false">SUM(순수생활!I850+사업장생활계!I850)</f>
        <v>0</v>
      </c>
      <c r="J851" s="15" t="n">
        <f aca="false">SUM(순수생활!J850+사업장생활계!J850)</f>
        <v>0</v>
      </c>
      <c r="K851" s="15" t="n">
        <f aca="false">SUM(순수생활!K850+사업장생활계!K850)</f>
        <v>0.3</v>
      </c>
      <c r="L851" s="15" t="n">
        <f aca="false">SUM(순수생활!L850+사업장생활계!L850)</f>
        <v>2.2</v>
      </c>
      <c r="M851" s="15" t="n">
        <f aca="false">SUM(순수생활!M850+사업장생활계!M850)</f>
        <v>4.2</v>
      </c>
      <c r="N851" s="15" t="n">
        <f aca="false">SUM(순수생활!N850+사업장생활계!N850)</f>
        <v>1.7</v>
      </c>
      <c r="O851" s="15" t="n">
        <f aca="false">SUM(순수생활!O850+사업장생활계!O850)</f>
        <v>1.2</v>
      </c>
      <c r="P851" s="15" t="n">
        <f aca="false">SUM(순수생활!P850+사업장생활계!P850)</f>
        <v>0.2</v>
      </c>
      <c r="Q851" s="15" t="n">
        <f aca="false">SUM(순수생활!Q850+사업장생활계!Q850)</f>
        <v>1.1</v>
      </c>
      <c r="R851" s="15" t="n">
        <f aca="false">SUM(순수생활!R850+사업장생활계!R850)</f>
        <v>0</v>
      </c>
      <c r="S851" s="15" t="n">
        <f aca="false">SUM(순수생활!S850+사업장생활계!S850)</f>
        <v>0</v>
      </c>
      <c r="T851" s="15" t="n">
        <f aca="false">SUM(순수생활!T850+사업장생활계!T850)</f>
        <v>0</v>
      </c>
      <c r="U851" s="15" t="n">
        <f aca="false">SUM(순수생활!U850+사업장생활계!U850)</f>
        <v>0</v>
      </c>
      <c r="V851" s="15" t="n">
        <f aca="false">SUM(순수생활!V850+사업장생활계!V850)</f>
        <v>0</v>
      </c>
      <c r="W851" s="15" t="n">
        <f aca="false">SUM(순수생활!W850+사업장생활계!W850)</f>
        <v>0</v>
      </c>
      <c r="X851" s="15" t="n">
        <f aca="false">SUM(순수생활!X850+사업장생활계!X850)</f>
        <v>0</v>
      </c>
    </row>
    <row r="852" s="16" customFormat="true" ht="15.95" hidden="false" customHeight="true" outlineLevel="0" collapsed="false">
      <c r="A852" s="12"/>
      <c r="B852" s="17" t="s">
        <v>200</v>
      </c>
      <c r="C852" s="12"/>
      <c r="D852" s="12" t="s">
        <v>27</v>
      </c>
      <c r="E852" s="15" t="n">
        <f aca="false">SUM(순수생활!E851+사업장생활계!E851)</f>
        <v>10.2</v>
      </c>
      <c r="F852" s="15" t="n">
        <f aca="false">SUM(순수생활!F851+사업장생활계!F851)</f>
        <v>10.2</v>
      </c>
      <c r="G852" s="15" t="n">
        <f aca="false">SUM(순수생활!G851+사업장생활계!G851)</f>
        <v>0</v>
      </c>
      <c r="H852" s="15" t="n">
        <f aca="false">SUM(순수생활!H851+사업장생활계!H851)</f>
        <v>5.6</v>
      </c>
      <c r="I852" s="15" t="n">
        <f aca="false">SUM(순수생활!I851+사업장생활계!I851)</f>
        <v>4.2</v>
      </c>
      <c r="J852" s="15" t="n">
        <f aca="false">SUM(순수생활!J851+사업장생활계!J851)</f>
        <v>0.2</v>
      </c>
      <c r="K852" s="15" t="n">
        <f aca="false">SUM(순수생활!K851+사업장생활계!K851)</f>
        <v>0.2</v>
      </c>
      <c r="L852" s="15" t="n">
        <f aca="false">SUM(순수생활!L851+사업장생활계!L851)</f>
        <v>0</v>
      </c>
      <c r="M852" s="15" t="n">
        <f aca="false">SUM(순수생활!M851+사업장생활계!M851)</f>
        <v>0</v>
      </c>
      <c r="N852" s="15" t="n">
        <f aca="false">SUM(순수생활!N851+사업장생활계!N851)</f>
        <v>0</v>
      </c>
      <c r="O852" s="15" t="n">
        <f aca="false">SUM(순수생활!O851+사업장생활계!O851)</f>
        <v>0</v>
      </c>
      <c r="P852" s="15" t="n">
        <f aca="false">SUM(순수생활!P851+사업장생활계!P851)</f>
        <v>0</v>
      </c>
      <c r="Q852" s="15" t="n">
        <f aca="false">SUM(순수생활!Q851+사업장생활계!Q851)</f>
        <v>0</v>
      </c>
      <c r="R852" s="15" t="n">
        <f aca="false">SUM(순수생활!R851+사업장생활계!R851)</f>
        <v>0</v>
      </c>
      <c r="S852" s="15" t="n">
        <f aca="false">SUM(순수생활!S851+사업장생활계!S851)</f>
        <v>0</v>
      </c>
      <c r="T852" s="15" t="n">
        <f aca="false">SUM(순수생활!T851+사업장생활계!T851)</f>
        <v>0</v>
      </c>
      <c r="U852" s="15" t="n">
        <f aca="false">SUM(순수생활!U851+사업장생활계!U851)</f>
        <v>0</v>
      </c>
      <c r="V852" s="15" t="n">
        <f aca="false">SUM(순수생활!V851+사업장생활계!V851)</f>
        <v>0</v>
      </c>
      <c r="W852" s="15" t="n">
        <f aca="false">SUM(순수생활!W851+사업장생활계!W851)</f>
        <v>0</v>
      </c>
      <c r="X852" s="15" t="n">
        <f aca="false">SUM(순수생활!X851+사업장생활계!X851)</f>
        <v>0</v>
      </c>
    </row>
    <row r="853" s="16" customFormat="true" ht="15.95" hidden="false" customHeight="true" outlineLevel="0" collapsed="false">
      <c r="A853" s="12"/>
      <c r="B853" s="17" t="s">
        <v>200</v>
      </c>
      <c r="C853" s="12"/>
      <c r="D853" s="12" t="s">
        <v>28</v>
      </c>
      <c r="E853" s="15" t="n">
        <f aca="false">SUM(순수생활!E852+사업장생활계!E852)</f>
        <v>24.5</v>
      </c>
      <c r="F853" s="15" t="n">
        <f aca="false">SUM(순수생활!F852+사업장생활계!F852)</f>
        <v>4.4</v>
      </c>
      <c r="G853" s="15" t="n">
        <f aca="false">SUM(순수생활!G852+사업장생활계!G852)</f>
        <v>4.4</v>
      </c>
      <c r="H853" s="15" t="n">
        <f aca="false">SUM(순수생활!H852+사업장생활계!H852)</f>
        <v>0</v>
      </c>
      <c r="I853" s="15" t="n">
        <f aca="false">SUM(순수생활!I852+사업장생활계!I852)</f>
        <v>0</v>
      </c>
      <c r="J853" s="15" t="n">
        <f aca="false">SUM(순수생활!J852+사업장생활계!J852)</f>
        <v>0</v>
      </c>
      <c r="K853" s="15" t="n">
        <f aca="false">SUM(순수생활!K852+사업장생활계!K852)</f>
        <v>0</v>
      </c>
      <c r="L853" s="15" t="n">
        <f aca="false">SUM(순수생활!L852+사업장생활계!L852)</f>
        <v>0</v>
      </c>
      <c r="M853" s="15" t="n">
        <f aca="false">SUM(순수생활!M852+사업장생활계!M852)</f>
        <v>0</v>
      </c>
      <c r="N853" s="15" t="n">
        <f aca="false">SUM(순수생활!N852+사업장생활계!N852)</f>
        <v>0</v>
      </c>
      <c r="O853" s="15" t="n">
        <f aca="false">SUM(순수생활!O852+사업장생활계!O852)</f>
        <v>0</v>
      </c>
      <c r="P853" s="15" t="n">
        <f aca="false">SUM(순수생활!P852+사업장생활계!P852)</f>
        <v>0</v>
      </c>
      <c r="Q853" s="15" t="n">
        <f aca="false">SUM(순수생활!Q852+사업장생활계!Q852)</f>
        <v>0</v>
      </c>
      <c r="R853" s="15" t="n">
        <f aca="false">SUM(순수생활!R852+사업장생활계!R852)</f>
        <v>20.1</v>
      </c>
      <c r="S853" s="15" t="n">
        <f aca="false">SUM(순수생활!S852+사업장생활계!S852)</f>
        <v>4.9</v>
      </c>
      <c r="T853" s="15" t="n">
        <f aca="false">SUM(순수생활!T852+사업장생활계!T852)</f>
        <v>2.2</v>
      </c>
      <c r="U853" s="15" t="n">
        <f aca="false">SUM(순수생활!U852+사업장생활계!U852)</f>
        <v>9.6</v>
      </c>
      <c r="V853" s="15" t="n">
        <f aca="false">SUM(순수생활!V852+사업장생활계!V852)</f>
        <v>0.7</v>
      </c>
      <c r="W853" s="15" t="n">
        <f aca="false">SUM(순수생활!W852+사업장생활계!W852)</f>
        <v>2.7</v>
      </c>
      <c r="X853" s="15" t="n">
        <f aca="false">SUM(순수생활!X852+사업장생활계!X852)</f>
        <v>0</v>
      </c>
    </row>
    <row r="854" s="16" customFormat="true" ht="15.95" hidden="false" customHeight="true" outlineLevel="0" collapsed="false">
      <c r="A854" s="12"/>
      <c r="B854" s="17" t="s">
        <v>201</v>
      </c>
      <c r="C854" s="12" t="s">
        <v>24</v>
      </c>
      <c r="D854" s="12"/>
      <c r="E854" s="15" t="n">
        <f aca="false">SUM(순수생활!E853+사업장생활계!E853)</f>
        <v>69.4</v>
      </c>
      <c r="F854" s="15" t="n">
        <f aca="false">SUM(순수생활!F853+사업장생활계!F853)</f>
        <v>38.9</v>
      </c>
      <c r="G854" s="15" t="n">
        <f aca="false">SUM(순수생활!G853+사업장생활계!G853)</f>
        <v>9.5</v>
      </c>
      <c r="H854" s="15" t="n">
        <f aca="false">SUM(순수생활!H853+사업장생활계!H853)</f>
        <v>14.6</v>
      </c>
      <c r="I854" s="15" t="n">
        <f aca="false">SUM(순수생활!I853+사업장생활계!I853)</f>
        <v>0.6</v>
      </c>
      <c r="J854" s="15" t="n">
        <f aca="false">SUM(순수생활!J853+사업장생활계!J853)</f>
        <v>1.2</v>
      </c>
      <c r="K854" s="15" t="n">
        <f aca="false">SUM(순수생활!K853+사업장생활계!K853)</f>
        <v>10</v>
      </c>
      <c r="L854" s="15" t="n">
        <f aca="false">SUM(순수생활!L853+사업장생활계!L853)</f>
        <v>3</v>
      </c>
      <c r="M854" s="15" t="n">
        <f aca="false">SUM(순수생활!M853+사업장생활계!M853)</f>
        <v>6.3</v>
      </c>
      <c r="N854" s="15" t="n">
        <f aca="false">SUM(순수생활!N853+사업장생활계!N853)</f>
        <v>0.1</v>
      </c>
      <c r="O854" s="15" t="n">
        <f aca="false">SUM(순수생활!O853+사업장생활계!O853)</f>
        <v>2.9</v>
      </c>
      <c r="P854" s="15" t="n">
        <f aca="false">SUM(순수생활!P853+사업장생활계!P853)</f>
        <v>2.8</v>
      </c>
      <c r="Q854" s="15" t="n">
        <f aca="false">SUM(순수생활!Q853+사업장생활계!Q853)</f>
        <v>0.5</v>
      </c>
      <c r="R854" s="15" t="n">
        <f aca="false">SUM(순수생활!R853+사업장생활계!R853)</f>
        <v>24.2</v>
      </c>
      <c r="S854" s="15" t="n">
        <f aca="false">SUM(순수생활!S853+사업장생활계!S853)</f>
        <v>6</v>
      </c>
      <c r="T854" s="15" t="n">
        <f aca="false">SUM(순수생활!T853+사업장생활계!T853)</f>
        <v>2.4</v>
      </c>
      <c r="U854" s="15" t="n">
        <f aca="false">SUM(순수생활!U853+사업장생활계!U853)</f>
        <v>3.2</v>
      </c>
      <c r="V854" s="15" t="n">
        <f aca="false">SUM(순수생활!V853+사업장생활계!V853)</f>
        <v>0.7</v>
      </c>
      <c r="W854" s="15" t="n">
        <f aca="false">SUM(순수생활!W853+사업장생활계!W853)</f>
        <v>1.4</v>
      </c>
      <c r="X854" s="15" t="n">
        <f aca="false">SUM(순수생활!X853+사업장생활계!X853)</f>
        <v>10.5</v>
      </c>
    </row>
    <row r="855" s="16" customFormat="true" ht="15.95" hidden="false" customHeight="true" outlineLevel="0" collapsed="false">
      <c r="A855" s="12"/>
      <c r="B855" s="17" t="s">
        <v>201</v>
      </c>
      <c r="C855" s="12" t="s">
        <v>25</v>
      </c>
      <c r="D855" s="12" t="s">
        <v>26</v>
      </c>
      <c r="E855" s="15" t="n">
        <f aca="false">SUM(순수생활!E854+사업장생활계!E854)</f>
        <v>33</v>
      </c>
      <c r="F855" s="15" t="n">
        <f aca="false">SUM(순수생활!F854+사업장생활계!F854)</f>
        <v>26.7</v>
      </c>
      <c r="G855" s="15" t="n">
        <f aca="false">SUM(순수생활!G854+사업장생활계!G854)</f>
        <v>2.2</v>
      </c>
      <c r="H855" s="15" t="n">
        <f aca="false">SUM(순수생활!H854+사업장생활계!H854)</f>
        <v>10.6</v>
      </c>
      <c r="I855" s="15" t="n">
        <f aca="false">SUM(순수생활!I854+사업장생활계!I854)</f>
        <v>0.4</v>
      </c>
      <c r="J855" s="15" t="n">
        <f aca="false">SUM(순수생활!J854+사업장생활계!J854)</f>
        <v>1.2</v>
      </c>
      <c r="K855" s="15" t="n">
        <f aca="false">SUM(순수생활!K854+사업장생활계!K854)</f>
        <v>9.3</v>
      </c>
      <c r="L855" s="15" t="n">
        <f aca="false">SUM(순수생활!L854+사업장생활계!L854)</f>
        <v>3</v>
      </c>
      <c r="M855" s="15" t="n">
        <f aca="false">SUM(순수생활!M854+사업장생활계!M854)</f>
        <v>6.3</v>
      </c>
      <c r="N855" s="15" t="n">
        <f aca="false">SUM(순수생활!N854+사업장생활계!N854)</f>
        <v>0.1</v>
      </c>
      <c r="O855" s="15" t="n">
        <f aca="false">SUM(순수생활!O854+사업장생활계!O854)</f>
        <v>2.9</v>
      </c>
      <c r="P855" s="15" t="n">
        <f aca="false">SUM(순수생활!P854+사업장생활계!P854)</f>
        <v>2.8</v>
      </c>
      <c r="Q855" s="15" t="n">
        <f aca="false">SUM(순수생활!Q854+사업장생활계!Q854)</f>
        <v>0.5</v>
      </c>
      <c r="R855" s="15" t="n">
        <f aca="false">SUM(순수생활!R854+사업장생활계!R854)</f>
        <v>0</v>
      </c>
      <c r="S855" s="15" t="n">
        <f aca="false">SUM(순수생활!S854+사업장생활계!S854)</f>
        <v>0</v>
      </c>
      <c r="T855" s="15" t="n">
        <f aca="false">SUM(순수생활!T854+사업장생활계!T854)</f>
        <v>0</v>
      </c>
      <c r="U855" s="15" t="n">
        <f aca="false">SUM(순수생활!U854+사업장생활계!U854)</f>
        <v>0</v>
      </c>
      <c r="V855" s="15" t="n">
        <f aca="false">SUM(순수생활!V854+사업장생활계!V854)</f>
        <v>0</v>
      </c>
      <c r="W855" s="15" t="n">
        <f aca="false">SUM(순수생활!W854+사업장생활계!W854)</f>
        <v>0</v>
      </c>
      <c r="X855" s="15" t="n">
        <f aca="false">SUM(순수생활!X854+사업장생활계!X854)</f>
        <v>0</v>
      </c>
    </row>
    <row r="856" s="16" customFormat="true" ht="15.95" hidden="false" customHeight="true" outlineLevel="0" collapsed="false">
      <c r="A856" s="12"/>
      <c r="B856" s="17" t="s">
        <v>201</v>
      </c>
      <c r="C856" s="12"/>
      <c r="D856" s="12" t="s">
        <v>27</v>
      </c>
      <c r="E856" s="15" t="n">
        <f aca="false">SUM(순수생활!E855+사업장생활계!E855)</f>
        <v>4.9</v>
      </c>
      <c r="F856" s="15" t="n">
        <f aca="false">SUM(순수생활!F855+사업장생활계!F855)</f>
        <v>4.9</v>
      </c>
      <c r="G856" s="15" t="n">
        <f aca="false">SUM(순수생활!G855+사업장생활계!G855)</f>
        <v>0</v>
      </c>
      <c r="H856" s="15" t="n">
        <f aca="false">SUM(순수생활!H855+사업장생활계!H855)</f>
        <v>4</v>
      </c>
      <c r="I856" s="15" t="n">
        <f aca="false">SUM(순수생활!I855+사업장생활계!I855)</f>
        <v>0.2</v>
      </c>
      <c r="J856" s="15" t="n">
        <f aca="false">SUM(순수생활!J855+사업장생활계!J855)</f>
        <v>0</v>
      </c>
      <c r="K856" s="15" t="n">
        <f aca="false">SUM(순수생활!K855+사업장생활계!K855)</f>
        <v>0.7</v>
      </c>
      <c r="L856" s="15" t="n">
        <f aca="false">SUM(순수생활!L855+사업장생활계!L855)</f>
        <v>0</v>
      </c>
      <c r="M856" s="15" t="n">
        <f aca="false">SUM(순수생활!M855+사업장생활계!M855)</f>
        <v>0</v>
      </c>
      <c r="N856" s="15" t="n">
        <f aca="false">SUM(순수생활!N855+사업장생활계!N855)</f>
        <v>0</v>
      </c>
      <c r="O856" s="15" t="n">
        <f aca="false">SUM(순수생활!O855+사업장생활계!O855)</f>
        <v>0</v>
      </c>
      <c r="P856" s="15" t="n">
        <f aca="false">SUM(순수생활!P855+사업장생활계!P855)</f>
        <v>0</v>
      </c>
      <c r="Q856" s="15" t="n">
        <f aca="false">SUM(순수생활!Q855+사업장생활계!Q855)</f>
        <v>0</v>
      </c>
      <c r="R856" s="15" t="n">
        <f aca="false">SUM(순수생활!R855+사업장생활계!R855)</f>
        <v>0</v>
      </c>
      <c r="S856" s="15" t="n">
        <f aca="false">SUM(순수생활!S855+사업장생활계!S855)</f>
        <v>0</v>
      </c>
      <c r="T856" s="15" t="n">
        <f aca="false">SUM(순수생활!T855+사업장생활계!T855)</f>
        <v>0</v>
      </c>
      <c r="U856" s="15" t="n">
        <f aca="false">SUM(순수생활!U855+사업장생활계!U855)</f>
        <v>0</v>
      </c>
      <c r="V856" s="15" t="n">
        <f aca="false">SUM(순수생활!V855+사업장생활계!V855)</f>
        <v>0</v>
      </c>
      <c r="W856" s="15" t="n">
        <f aca="false">SUM(순수생활!W855+사업장생활계!W855)</f>
        <v>0</v>
      </c>
      <c r="X856" s="15" t="n">
        <f aca="false">SUM(순수생활!X855+사업장생활계!X855)</f>
        <v>0</v>
      </c>
    </row>
    <row r="857" s="16" customFormat="true" ht="15.95" hidden="false" customHeight="true" outlineLevel="0" collapsed="false">
      <c r="A857" s="12"/>
      <c r="B857" s="17" t="s">
        <v>201</v>
      </c>
      <c r="C857" s="12"/>
      <c r="D857" s="12" t="s">
        <v>28</v>
      </c>
      <c r="E857" s="15" t="n">
        <f aca="false">SUM(순수생활!E856+사업장생활계!E856)</f>
        <v>31.5</v>
      </c>
      <c r="F857" s="15" t="n">
        <f aca="false">SUM(순수생활!F856+사업장생활계!F856)</f>
        <v>7.3</v>
      </c>
      <c r="G857" s="15" t="n">
        <f aca="false">SUM(순수생활!G856+사업장생활계!G856)</f>
        <v>7.3</v>
      </c>
      <c r="H857" s="15" t="n">
        <f aca="false">SUM(순수생활!H856+사업장생활계!H856)</f>
        <v>0</v>
      </c>
      <c r="I857" s="15" t="n">
        <f aca="false">SUM(순수생활!I856+사업장생활계!I856)</f>
        <v>0</v>
      </c>
      <c r="J857" s="15" t="n">
        <f aca="false">SUM(순수생활!J856+사업장생활계!J856)</f>
        <v>0</v>
      </c>
      <c r="K857" s="15" t="n">
        <f aca="false">SUM(순수생활!K856+사업장생활계!K856)</f>
        <v>0</v>
      </c>
      <c r="L857" s="15" t="n">
        <f aca="false">SUM(순수생활!L856+사업장생활계!L856)</f>
        <v>0</v>
      </c>
      <c r="M857" s="15" t="n">
        <f aca="false">SUM(순수생활!M856+사업장생활계!M856)</f>
        <v>0</v>
      </c>
      <c r="N857" s="15" t="n">
        <f aca="false">SUM(순수생활!N856+사업장생활계!N856)</f>
        <v>0</v>
      </c>
      <c r="O857" s="15" t="n">
        <f aca="false">SUM(순수생활!O856+사업장생활계!O856)</f>
        <v>0</v>
      </c>
      <c r="P857" s="15" t="n">
        <f aca="false">SUM(순수생활!P856+사업장생활계!P856)</f>
        <v>0</v>
      </c>
      <c r="Q857" s="15" t="n">
        <f aca="false">SUM(순수생활!Q856+사업장생활계!Q856)</f>
        <v>0</v>
      </c>
      <c r="R857" s="15" t="n">
        <f aca="false">SUM(순수생활!R856+사업장생활계!R856)</f>
        <v>24.2</v>
      </c>
      <c r="S857" s="15" t="n">
        <f aca="false">SUM(순수생활!S856+사업장생활계!S856)</f>
        <v>6</v>
      </c>
      <c r="T857" s="15" t="n">
        <f aca="false">SUM(순수생활!T856+사업장생활계!T856)</f>
        <v>2.4</v>
      </c>
      <c r="U857" s="15" t="n">
        <f aca="false">SUM(순수생활!U856+사업장생활계!U856)</f>
        <v>3.2</v>
      </c>
      <c r="V857" s="15" t="n">
        <f aca="false">SUM(순수생활!V856+사업장생활계!V856)</f>
        <v>0.7</v>
      </c>
      <c r="W857" s="15" t="n">
        <f aca="false">SUM(순수생활!W856+사업장생활계!W856)</f>
        <v>1.4</v>
      </c>
      <c r="X857" s="15" t="n">
        <f aca="false">SUM(순수생활!X856+사업장생활계!X856)</f>
        <v>10.5</v>
      </c>
    </row>
    <row r="858" s="16" customFormat="true" ht="15.95" hidden="false" customHeight="true" outlineLevel="0" collapsed="false">
      <c r="A858" s="12"/>
      <c r="B858" s="17" t="s">
        <v>202</v>
      </c>
      <c r="C858" s="12" t="s">
        <v>24</v>
      </c>
      <c r="D858" s="12"/>
      <c r="E858" s="15" t="n">
        <f aca="false">SUM(순수생활!E857+사업장생활계!E857)</f>
        <v>53.5</v>
      </c>
      <c r="F858" s="15" t="n">
        <f aca="false">SUM(순수생활!F857+사업장생활계!F857)</f>
        <v>37.2</v>
      </c>
      <c r="G858" s="15" t="n">
        <f aca="false">SUM(순수생활!G857+사업장생활계!G857)</f>
        <v>15.5</v>
      </c>
      <c r="H858" s="15" t="n">
        <f aca="false">SUM(순수생활!H857+사업장생활계!H857)</f>
        <v>4.7</v>
      </c>
      <c r="I858" s="15" t="n">
        <f aca="false">SUM(순수생활!I857+사업장생활계!I857)</f>
        <v>3.5</v>
      </c>
      <c r="J858" s="15" t="n">
        <f aca="false">SUM(순수생활!J857+사업장생활계!J857)</f>
        <v>0.4</v>
      </c>
      <c r="K858" s="15" t="n">
        <f aca="false">SUM(순수생활!K857+사업장생활계!K857)</f>
        <v>10.9</v>
      </c>
      <c r="L858" s="15" t="n">
        <f aca="false">SUM(순수생활!L857+사업장생활계!L857)</f>
        <v>2.2</v>
      </c>
      <c r="M858" s="15" t="n">
        <f aca="false">SUM(순수생활!M857+사업장생활계!M857)</f>
        <v>3.8</v>
      </c>
      <c r="N858" s="15" t="n">
        <f aca="false">SUM(순수생활!N857+사업장생활계!N857)</f>
        <v>0.1</v>
      </c>
      <c r="O858" s="15" t="n">
        <f aca="false">SUM(순수생활!O857+사업장생활계!O857)</f>
        <v>0.2</v>
      </c>
      <c r="P858" s="15" t="n">
        <f aca="false">SUM(순수생활!P857+사업장생활계!P857)</f>
        <v>0.6</v>
      </c>
      <c r="Q858" s="15" t="n">
        <f aca="false">SUM(순수생활!Q857+사업장생활계!Q857)</f>
        <v>2.9</v>
      </c>
      <c r="R858" s="15" t="n">
        <f aca="false">SUM(순수생활!R857+사업장생활계!R857)</f>
        <v>12.5</v>
      </c>
      <c r="S858" s="15" t="n">
        <f aca="false">SUM(순수생활!S857+사업장생활계!S857)</f>
        <v>1.5</v>
      </c>
      <c r="T858" s="15" t="n">
        <f aca="false">SUM(순수생활!T857+사업장생활계!T857)</f>
        <v>1.1</v>
      </c>
      <c r="U858" s="15" t="n">
        <f aca="false">SUM(순수생활!U857+사업장생활계!U857)</f>
        <v>0.3</v>
      </c>
      <c r="V858" s="15" t="n">
        <f aca="false">SUM(순수생활!V857+사업장생활계!V857)</f>
        <v>0.3</v>
      </c>
      <c r="W858" s="15" t="n">
        <f aca="false">SUM(순수생활!W857+사업장생활계!W857)</f>
        <v>0.8</v>
      </c>
      <c r="X858" s="15" t="n">
        <f aca="false">SUM(순수생활!X857+사업장생활계!X857)</f>
        <v>8.5</v>
      </c>
    </row>
    <row r="859" s="16" customFormat="true" ht="15.95" hidden="false" customHeight="true" outlineLevel="0" collapsed="false">
      <c r="A859" s="12"/>
      <c r="B859" s="17" t="s">
        <v>202</v>
      </c>
      <c r="C859" s="12" t="s">
        <v>25</v>
      </c>
      <c r="D859" s="12" t="s">
        <v>26</v>
      </c>
      <c r="E859" s="15" t="n">
        <f aca="false">SUM(순수생활!E858+사업장생활계!E858)</f>
        <v>21.9</v>
      </c>
      <c r="F859" s="15" t="n">
        <f aca="false">SUM(순수생활!F858+사업장생활계!F858)</f>
        <v>18.1</v>
      </c>
      <c r="G859" s="15" t="n">
        <f aca="false">SUM(순수생활!G858+사업장생활계!G858)</f>
        <v>0</v>
      </c>
      <c r="H859" s="15" t="n">
        <f aca="false">SUM(순수생활!H858+사업장생활계!H858)</f>
        <v>3.4</v>
      </c>
      <c r="I859" s="15" t="n">
        <f aca="false">SUM(순수생활!I858+사업장생활계!I858)</f>
        <v>3</v>
      </c>
      <c r="J859" s="15" t="n">
        <f aca="false">SUM(순수생활!J858+사업장생활계!J858)</f>
        <v>0.3</v>
      </c>
      <c r="K859" s="15" t="n">
        <f aca="false">SUM(순수생활!K858+사업장생활계!K858)</f>
        <v>9.4</v>
      </c>
      <c r="L859" s="15" t="n">
        <f aca="false">SUM(순수생활!L858+사업장생활계!L858)</f>
        <v>2</v>
      </c>
      <c r="M859" s="15" t="n">
        <f aca="false">SUM(순수생활!M858+사업장생활계!M858)</f>
        <v>3.8</v>
      </c>
      <c r="N859" s="15" t="n">
        <f aca="false">SUM(순수생활!N858+사업장생활계!N858)</f>
        <v>0.1</v>
      </c>
      <c r="O859" s="15" t="n">
        <f aca="false">SUM(순수생활!O858+사업장생활계!O858)</f>
        <v>0.2</v>
      </c>
      <c r="P859" s="15" t="n">
        <f aca="false">SUM(순수생활!P858+사업장생활계!P858)</f>
        <v>0.6</v>
      </c>
      <c r="Q859" s="15" t="n">
        <f aca="false">SUM(순수생활!Q858+사업장생활계!Q858)</f>
        <v>2.9</v>
      </c>
      <c r="R859" s="15" t="n">
        <f aca="false">SUM(순수생활!R858+사업장생활계!R858)</f>
        <v>0</v>
      </c>
      <c r="S859" s="15" t="n">
        <f aca="false">SUM(순수생활!S858+사업장생활계!S858)</f>
        <v>0</v>
      </c>
      <c r="T859" s="15" t="n">
        <f aca="false">SUM(순수생활!T858+사업장생활계!T858)</f>
        <v>0</v>
      </c>
      <c r="U859" s="15" t="n">
        <f aca="false">SUM(순수생활!U858+사업장생활계!U858)</f>
        <v>0</v>
      </c>
      <c r="V859" s="15" t="n">
        <f aca="false">SUM(순수생활!V858+사업장생활계!V858)</f>
        <v>0</v>
      </c>
      <c r="W859" s="15" t="n">
        <f aca="false">SUM(순수생활!W858+사업장생활계!W858)</f>
        <v>0</v>
      </c>
      <c r="X859" s="15" t="n">
        <f aca="false">SUM(순수생활!X858+사업장생활계!X858)</f>
        <v>0</v>
      </c>
    </row>
    <row r="860" s="16" customFormat="true" ht="15.95" hidden="false" customHeight="true" outlineLevel="0" collapsed="false">
      <c r="A860" s="12"/>
      <c r="B860" s="17" t="s">
        <v>202</v>
      </c>
      <c r="C860" s="12"/>
      <c r="D860" s="12" t="s">
        <v>27</v>
      </c>
      <c r="E860" s="15" t="n">
        <f aca="false">SUM(순수생활!E859+사업장생활계!E859)</f>
        <v>3.6</v>
      </c>
      <c r="F860" s="15" t="n">
        <f aca="false">SUM(순수생활!F859+사업장생활계!F859)</f>
        <v>3.6</v>
      </c>
      <c r="G860" s="15" t="n">
        <f aca="false">SUM(순수생활!G859+사업장생활계!G859)</f>
        <v>0</v>
      </c>
      <c r="H860" s="15" t="n">
        <f aca="false">SUM(순수생활!H859+사업장생활계!H859)</f>
        <v>1.3</v>
      </c>
      <c r="I860" s="15" t="n">
        <f aca="false">SUM(순수생활!I859+사업장생활계!I859)</f>
        <v>0.5</v>
      </c>
      <c r="J860" s="15" t="n">
        <f aca="false">SUM(순수생활!J859+사업장생활계!J859)</f>
        <v>0.1</v>
      </c>
      <c r="K860" s="15" t="n">
        <f aca="false">SUM(순수생활!K859+사업장생활계!K859)</f>
        <v>1.5</v>
      </c>
      <c r="L860" s="15" t="n">
        <f aca="false">SUM(순수생활!L859+사업장생활계!L859)</f>
        <v>0.2</v>
      </c>
      <c r="M860" s="15" t="n">
        <f aca="false">SUM(순수생활!M859+사업장생활계!M859)</f>
        <v>0</v>
      </c>
      <c r="N860" s="15" t="n">
        <f aca="false">SUM(순수생활!N859+사업장생활계!N859)</f>
        <v>0</v>
      </c>
      <c r="O860" s="15" t="n">
        <f aca="false">SUM(순수생활!O859+사업장생활계!O859)</f>
        <v>0</v>
      </c>
      <c r="P860" s="15" t="n">
        <f aca="false">SUM(순수생활!P859+사업장생활계!P859)</f>
        <v>0</v>
      </c>
      <c r="Q860" s="15" t="n">
        <f aca="false">SUM(순수생활!Q859+사업장생활계!Q859)</f>
        <v>0</v>
      </c>
      <c r="R860" s="15" t="n">
        <f aca="false">SUM(순수생활!R859+사업장생활계!R859)</f>
        <v>0</v>
      </c>
      <c r="S860" s="15" t="n">
        <f aca="false">SUM(순수생활!S859+사업장생활계!S859)</f>
        <v>0</v>
      </c>
      <c r="T860" s="15" t="n">
        <f aca="false">SUM(순수생활!T859+사업장생활계!T859)</f>
        <v>0</v>
      </c>
      <c r="U860" s="15" t="n">
        <f aca="false">SUM(순수생활!U859+사업장생활계!U859)</f>
        <v>0</v>
      </c>
      <c r="V860" s="15" t="n">
        <f aca="false">SUM(순수생활!V859+사업장생활계!V859)</f>
        <v>0</v>
      </c>
      <c r="W860" s="15" t="n">
        <f aca="false">SUM(순수생활!W859+사업장생활계!W859)</f>
        <v>0</v>
      </c>
      <c r="X860" s="15" t="n">
        <f aca="false">SUM(순수생활!X859+사업장생활계!X859)</f>
        <v>0</v>
      </c>
    </row>
    <row r="861" s="16" customFormat="true" ht="15.95" hidden="false" customHeight="true" outlineLevel="0" collapsed="false">
      <c r="A861" s="12"/>
      <c r="B861" s="17" t="s">
        <v>202</v>
      </c>
      <c r="C861" s="12"/>
      <c r="D861" s="12" t="s">
        <v>28</v>
      </c>
      <c r="E861" s="15" t="n">
        <f aca="false">SUM(순수생활!E860+사업장생활계!E860)</f>
        <v>28</v>
      </c>
      <c r="F861" s="15" t="n">
        <f aca="false">SUM(순수생활!F860+사업장생활계!F860)</f>
        <v>15.5</v>
      </c>
      <c r="G861" s="15" t="n">
        <f aca="false">SUM(순수생활!G860+사업장생활계!G860)</f>
        <v>15.5</v>
      </c>
      <c r="H861" s="15" t="n">
        <f aca="false">SUM(순수생활!H860+사업장생활계!H860)</f>
        <v>0</v>
      </c>
      <c r="I861" s="15" t="n">
        <f aca="false">SUM(순수생활!I860+사업장생활계!I860)</f>
        <v>0</v>
      </c>
      <c r="J861" s="15" t="n">
        <f aca="false">SUM(순수생활!J860+사업장생활계!J860)</f>
        <v>0</v>
      </c>
      <c r="K861" s="15" t="n">
        <f aca="false">SUM(순수생활!K860+사업장생활계!K860)</f>
        <v>0</v>
      </c>
      <c r="L861" s="15" t="n">
        <f aca="false">SUM(순수생활!L860+사업장생활계!L860)</f>
        <v>0</v>
      </c>
      <c r="M861" s="15" t="n">
        <f aca="false">SUM(순수생활!M860+사업장생활계!M860)</f>
        <v>0</v>
      </c>
      <c r="N861" s="15" t="n">
        <f aca="false">SUM(순수생활!N860+사업장생활계!N860)</f>
        <v>0</v>
      </c>
      <c r="O861" s="15" t="n">
        <f aca="false">SUM(순수생활!O860+사업장생활계!O860)</f>
        <v>0</v>
      </c>
      <c r="P861" s="15" t="n">
        <f aca="false">SUM(순수생활!P860+사업장생활계!P860)</f>
        <v>0</v>
      </c>
      <c r="Q861" s="15" t="n">
        <f aca="false">SUM(순수생활!Q860+사업장생활계!Q860)</f>
        <v>0</v>
      </c>
      <c r="R861" s="15" t="n">
        <f aca="false">SUM(순수생활!R860+사업장생활계!R860)</f>
        <v>12.5</v>
      </c>
      <c r="S861" s="15" t="n">
        <f aca="false">SUM(순수생활!S860+사업장생활계!S860)</f>
        <v>1.5</v>
      </c>
      <c r="T861" s="15" t="n">
        <f aca="false">SUM(순수생활!T860+사업장생활계!T860)</f>
        <v>1.1</v>
      </c>
      <c r="U861" s="15" t="n">
        <f aca="false">SUM(순수생활!U860+사업장생활계!U860)</f>
        <v>0.3</v>
      </c>
      <c r="V861" s="15" t="n">
        <f aca="false">SUM(순수생활!V860+사업장생활계!V860)</f>
        <v>0.3</v>
      </c>
      <c r="W861" s="15" t="n">
        <f aca="false">SUM(순수생활!W860+사업장생활계!W860)</f>
        <v>0.8</v>
      </c>
      <c r="X861" s="15" t="n">
        <f aca="false">SUM(순수생활!X860+사업장생활계!X860)</f>
        <v>8.5</v>
      </c>
    </row>
    <row r="862" s="16" customFormat="true" ht="15.95" hidden="false" customHeight="true" outlineLevel="0" collapsed="false">
      <c r="A862" s="12"/>
      <c r="B862" s="17" t="s">
        <v>203</v>
      </c>
      <c r="C862" s="12" t="s">
        <v>24</v>
      </c>
      <c r="D862" s="12"/>
      <c r="E862" s="15" t="n">
        <f aca="false">SUM(순수생활!E861+사업장생활계!E861)</f>
        <v>44.5</v>
      </c>
      <c r="F862" s="15" t="n">
        <f aca="false">SUM(순수생활!F861+사업장생활계!F861)</f>
        <v>24.4</v>
      </c>
      <c r="G862" s="15" t="n">
        <f aca="false">SUM(순수생활!G861+사업장생활계!G861)</f>
        <v>9.1</v>
      </c>
      <c r="H862" s="15" t="n">
        <f aca="false">SUM(순수생활!H861+사업장생활계!H861)</f>
        <v>5.4</v>
      </c>
      <c r="I862" s="15" t="n">
        <f aca="false">SUM(순수생활!I861+사업장생활계!I861)</f>
        <v>4.1</v>
      </c>
      <c r="J862" s="15" t="n">
        <f aca="false">SUM(순수생활!J861+사업장생활계!J861)</f>
        <v>0.2</v>
      </c>
      <c r="K862" s="15" t="n">
        <f aca="false">SUM(순수생활!K861+사업장생활계!K861)</f>
        <v>3.9</v>
      </c>
      <c r="L862" s="15" t="n">
        <f aca="false">SUM(순수생활!L861+사업장생활계!L861)</f>
        <v>1.7</v>
      </c>
      <c r="M862" s="15" t="n">
        <f aca="false">SUM(순수생활!M861+사업장생활계!M861)</f>
        <v>8</v>
      </c>
      <c r="N862" s="15" t="n">
        <f aca="false">SUM(순수생활!N861+사업장생활계!N861)</f>
        <v>0.1</v>
      </c>
      <c r="O862" s="15" t="n">
        <f aca="false">SUM(순수생활!O861+사업장생활계!O861)</f>
        <v>3.7</v>
      </c>
      <c r="P862" s="15" t="n">
        <f aca="false">SUM(순수생활!P861+사업장생활계!P861)</f>
        <v>2.5</v>
      </c>
      <c r="Q862" s="15" t="n">
        <f aca="false">SUM(순수생활!Q861+사업장생활계!Q861)</f>
        <v>1.7</v>
      </c>
      <c r="R862" s="15" t="n">
        <f aca="false">SUM(순수생활!R861+사업장생활계!R861)</f>
        <v>12.1</v>
      </c>
      <c r="S862" s="15" t="n">
        <f aca="false">SUM(순수생활!S861+사업장생활계!S861)</f>
        <v>5</v>
      </c>
      <c r="T862" s="15" t="n">
        <f aca="false">SUM(순수생활!T861+사업장생활계!T861)</f>
        <v>0.2</v>
      </c>
      <c r="U862" s="15" t="n">
        <f aca="false">SUM(순수생활!U861+사업장생활계!U861)</f>
        <v>0.7</v>
      </c>
      <c r="V862" s="15" t="n">
        <f aca="false">SUM(순수생활!V861+사업장생활계!V861)</f>
        <v>0.7</v>
      </c>
      <c r="W862" s="15" t="n">
        <f aca="false">SUM(순수생활!W861+사업장생활계!W861)</f>
        <v>0.3</v>
      </c>
      <c r="X862" s="15" t="n">
        <f aca="false">SUM(순수생활!X861+사업장생활계!X861)</f>
        <v>5.2</v>
      </c>
    </row>
    <row r="863" s="16" customFormat="true" ht="15.95" hidden="false" customHeight="true" outlineLevel="0" collapsed="false">
      <c r="A863" s="12"/>
      <c r="B863" s="17" t="s">
        <v>203</v>
      </c>
      <c r="C863" s="12" t="s">
        <v>25</v>
      </c>
      <c r="D863" s="12" t="s">
        <v>26</v>
      </c>
      <c r="E863" s="15" t="n">
        <f aca="false">SUM(순수생활!E862+사업장생활계!E862)</f>
        <v>28.4</v>
      </c>
      <c r="F863" s="15" t="n">
        <f aca="false">SUM(순수생활!F862+사업장생활계!F862)</f>
        <v>20.4</v>
      </c>
      <c r="G863" s="15" t="n">
        <f aca="false">SUM(순수생활!G862+사업장생활계!G862)</f>
        <v>6.3</v>
      </c>
      <c r="H863" s="15" t="n">
        <f aca="false">SUM(순수생활!H862+사업장생활계!H862)</f>
        <v>4.9</v>
      </c>
      <c r="I863" s="15" t="n">
        <f aca="false">SUM(순수생활!I862+사업장생활계!I862)</f>
        <v>3.8</v>
      </c>
      <c r="J863" s="15" t="n">
        <f aca="false">SUM(순수생활!J862+사업장생활계!J862)</f>
        <v>0.1</v>
      </c>
      <c r="K863" s="15" t="n">
        <f aca="false">SUM(순수생활!K862+사업장생활계!K862)</f>
        <v>3.7</v>
      </c>
      <c r="L863" s="15" t="n">
        <f aca="false">SUM(순수생활!L862+사업장생활계!L862)</f>
        <v>1.6</v>
      </c>
      <c r="M863" s="15" t="n">
        <f aca="false">SUM(순수생활!M862+사업장생활계!M862)</f>
        <v>8</v>
      </c>
      <c r="N863" s="15" t="n">
        <f aca="false">SUM(순수생활!N862+사업장생활계!N862)</f>
        <v>0.1</v>
      </c>
      <c r="O863" s="15" t="n">
        <f aca="false">SUM(순수생활!O862+사업장생활계!O862)</f>
        <v>3.7</v>
      </c>
      <c r="P863" s="15" t="n">
        <f aca="false">SUM(순수생활!P862+사업장생활계!P862)</f>
        <v>2.5</v>
      </c>
      <c r="Q863" s="15" t="n">
        <f aca="false">SUM(순수생활!Q862+사업장생활계!Q862)</f>
        <v>1.7</v>
      </c>
      <c r="R863" s="15" t="n">
        <f aca="false">SUM(순수생활!R862+사업장생활계!R862)</f>
        <v>0</v>
      </c>
      <c r="S863" s="15" t="n">
        <f aca="false">SUM(순수생활!S862+사업장생활계!S862)</f>
        <v>0</v>
      </c>
      <c r="T863" s="15" t="n">
        <f aca="false">SUM(순수생활!T862+사업장생활계!T862)</f>
        <v>0</v>
      </c>
      <c r="U863" s="15" t="n">
        <f aca="false">SUM(순수생활!U862+사업장생활계!U862)</f>
        <v>0</v>
      </c>
      <c r="V863" s="15" t="n">
        <f aca="false">SUM(순수생활!V862+사업장생활계!V862)</f>
        <v>0</v>
      </c>
      <c r="W863" s="15" t="n">
        <f aca="false">SUM(순수생활!W862+사업장생활계!W862)</f>
        <v>0</v>
      </c>
      <c r="X863" s="15" t="n">
        <f aca="false">SUM(순수생활!X862+사업장생활계!X862)</f>
        <v>0</v>
      </c>
    </row>
    <row r="864" s="16" customFormat="true" ht="15.95" hidden="false" customHeight="true" outlineLevel="0" collapsed="false">
      <c r="A864" s="12"/>
      <c r="B864" s="17" t="s">
        <v>203</v>
      </c>
      <c r="C864" s="12"/>
      <c r="D864" s="12" t="s">
        <v>27</v>
      </c>
      <c r="E864" s="15" t="n">
        <f aca="false">SUM(순수생활!E863+사업장생활계!E863)</f>
        <v>0</v>
      </c>
      <c r="F864" s="15" t="n">
        <f aca="false">SUM(순수생활!F863+사업장생활계!F863)</f>
        <v>0</v>
      </c>
      <c r="G864" s="15" t="n">
        <f aca="false">SUM(순수생활!G863+사업장생활계!G863)</f>
        <v>0</v>
      </c>
      <c r="H864" s="15" t="n">
        <f aca="false">SUM(순수생활!H863+사업장생활계!H863)</f>
        <v>0</v>
      </c>
      <c r="I864" s="15" t="n">
        <f aca="false">SUM(순수생활!I863+사업장생활계!I863)</f>
        <v>0</v>
      </c>
      <c r="J864" s="15" t="n">
        <f aca="false">SUM(순수생활!J863+사업장생활계!J863)</f>
        <v>0</v>
      </c>
      <c r="K864" s="15" t="n">
        <f aca="false">SUM(순수생활!K863+사업장생활계!K863)</f>
        <v>0</v>
      </c>
      <c r="L864" s="15" t="n">
        <f aca="false">SUM(순수생활!L863+사업장생활계!L863)</f>
        <v>0</v>
      </c>
      <c r="M864" s="15" t="n">
        <f aca="false">SUM(순수생활!M863+사업장생활계!M863)</f>
        <v>0</v>
      </c>
      <c r="N864" s="15" t="n">
        <f aca="false">SUM(순수생활!N863+사업장생활계!N863)</f>
        <v>0</v>
      </c>
      <c r="O864" s="15" t="n">
        <f aca="false">SUM(순수생활!O863+사업장생활계!O863)</f>
        <v>0</v>
      </c>
      <c r="P864" s="15" t="n">
        <f aca="false">SUM(순수생활!P863+사업장생활계!P863)</f>
        <v>0</v>
      </c>
      <c r="Q864" s="15" t="n">
        <f aca="false">SUM(순수생활!Q863+사업장생활계!Q863)</f>
        <v>0</v>
      </c>
      <c r="R864" s="15" t="n">
        <f aca="false">SUM(순수생활!R863+사업장생활계!R863)</f>
        <v>0</v>
      </c>
      <c r="S864" s="15" t="n">
        <f aca="false">SUM(순수생활!S863+사업장생활계!S863)</f>
        <v>0</v>
      </c>
      <c r="T864" s="15" t="n">
        <f aca="false">SUM(순수생활!T863+사업장생활계!T863)</f>
        <v>0</v>
      </c>
      <c r="U864" s="15" t="n">
        <f aca="false">SUM(순수생활!U863+사업장생활계!U863)</f>
        <v>0</v>
      </c>
      <c r="V864" s="15" t="n">
        <f aca="false">SUM(순수생활!V863+사업장생활계!V863)</f>
        <v>0</v>
      </c>
      <c r="W864" s="15" t="n">
        <f aca="false">SUM(순수생활!W863+사업장생활계!W863)</f>
        <v>0</v>
      </c>
      <c r="X864" s="15" t="n">
        <f aca="false">SUM(순수생활!X863+사업장생활계!X863)</f>
        <v>0</v>
      </c>
    </row>
    <row r="865" s="16" customFormat="true" ht="15.95" hidden="false" customHeight="true" outlineLevel="0" collapsed="false">
      <c r="A865" s="12"/>
      <c r="B865" s="17" t="s">
        <v>203</v>
      </c>
      <c r="C865" s="12"/>
      <c r="D865" s="12" t="s">
        <v>28</v>
      </c>
      <c r="E865" s="15" t="n">
        <f aca="false">SUM(순수생활!E864+사업장생활계!E864)</f>
        <v>16.1</v>
      </c>
      <c r="F865" s="15" t="n">
        <f aca="false">SUM(순수생활!F864+사업장생활계!F864)</f>
        <v>4</v>
      </c>
      <c r="G865" s="15" t="n">
        <f aca="false">SUM(순수생활!G864+사업장생활계!G864)</f>
        <v>2.8</v>
      </c>
      <c r="H865" s="15" t="n">
        <f aca="false">SUM(순수생활!H864+사업장생활계!H864)</f>
        <v>0.5</v>
      </c>
      <c r="I865" s="15" t="n">
        <f aca="false">SUM(순수생활!I864+사업장생활계!I864)</f>
        <v>0.3</v>
      </c>
      <c r="J865" s="15" t="n">
        <f aca="false">SUM(순수생활!J864+사업장생활계!J864)</f>
        <v>0.1</v>
      </c>
      <c r="K865" s="15" t="n">
        <f aca="false">SUM(순수생활!K864+사업장생활계!K864)</f>
        <v>0.2</v>
      </c>
      <c r="L865" s="15" t="n">
        <f aca="false">SUM(순수생활!L864+사업장생활계!L864)</f>
        <v>0.1</v>
      </c>
      <c r="M865" s="15" t="n">
        <f aca="false">SUM(순수생활!M864+사업장생활계!M864)</f>
        <v>0</v>
      </c>
      <c r="N865" s="15" t="n">
        <f aca="false">SUM(순수생활!N864+사업장생활계!N864)</f>
        <v>0</v>
      </c>
      <c r="O865" s="15" t="n">
        <f aca="false">SUM(순수생활!O864+사업장생활계!O864)</f>
        <v>0</v>
      </c>
      <c r="P865" s="15" t="n">
        <f aca="false">SUM(순수생활!P864+사업장생활계!P864)</f>
        <v>0</v>
      </c>
      <c r="Q865" s="15" t="n">
        <f aca="false">SUM(순수생활!Q864+사업장생활계!Q864)</f>
        <v>0</v>
      </c>
      <c r="R865" s="15" t="n">
        <f aca="false">SUM(순수생활!R864+사업장생활계!R864)</f>
        <v>12.1</v>
      </c>
      <c r="S865" s="15" t="n">
        <f aca="false">SUM(순수생활!S864+사업장생활계!S864)</f>
        <v>5</v>
      </c>
      <c r="T865" s="15" t="n">
        <f aca="false">SUM(순수생활!T864+사업장생활계!T864)</f>
        <v>0.2</v>
      </c>
      <c r="U865" s="15" t="n">
        <f aca="false">SUM(순수생활!U864+사업장생활계!U864)</f>
        <v>0.7</v>
      </c>
      <c r="V865" s="15" t="n">
        <f aca="false">SUM(순수생활!V864+사업장생활계!V864)</f>
        <v>0.7</v>
      </c>
      <c r="W865" s="15" t="n">
        <f aca="false">SUM(순수생활!W864+사업장생활계!W864)</f>
        <v>0.3</v>
      </c>
      <c r="X865" s="15" t="n">
        <f aca="false">SUM(순수생활!X864+사업장생활계!X864)</f>
        <v>5.2</v>
      </c>
    </row>
    <row r="866" s="16" customFormat="true" ht="15.95" hidden="false" customHeight="true" outlineLevel="0" collapsed="false">
      <c r="A866" s="12"/>
      <c r="B866" s="17" t="s">
        <v>204</v>
      </c>
      <c r="C866" s="12" t="s">
        <v>24</v>
      </c>
      <c r="D866" s="12"/>
      <c r="E866" s="15" t="n">
        <f aca="false">SUM(순수생활!E865+사업장생활계!E865)</f>
        <v>16</v>
      </c>
      <c r="F866" s="15" t="n">
        <f aca="false">SUM(순수생활!F865+사업장생활계!F865)</f>
        <v>13.5</v>
      </c>
      <c r="G866" s="15" t="n">
        <f aca="false">SUM(순수생활!G865+사업장생활계!G865)</f>
        <v>7</v>
      </c>
      <c r="H866" s="15" t="n">
        <f aca="false">SUM(순수생활!H865+사업장생활계!H865)</f>
        <v>1.6</v>
      </c>
      <c r="I866" s="15" t="n">
        <f aca="false">SUM(순수생활!I865+사업장생활계!I865)</f>
        <v>1.6</v>
      </c>
      <c r="J866" s="15" t="n">
        <f aca="false">SUM(순수생활!J865+사업장생활계!J865)</f>
        <v>1</v>
      </c>
      <c r="K866" s="15" t="n">
        <f aca="false">SUM(순수생활!K865+사업장생활계!K865)</f>
        <v>0.6</v>
      </c>
      <c r="L866" s="15" t="n">
        <f aca="false">SUM(순수생활!L865+사업장생활계!L865)</f>
        <v>1.7</v>
      </c>
      <c r="M866" s="15" t="n">
        <f aca="false">SUM(순수생활!M865+사업장생활계!M865)</f>
        <v>1.1</v>
      </c>
      <c r="N866" s="15" t="n">
        <f aca="false">SUM(순수생활!N865+사업장생활계!N865)</f>
        <v>0.1</v>
      </c>
      <c r="O866" s="15" t="n">
        <f aca="false">SUM(순수생활!O865+사업장생활계!O865)</f>
        <v>0</v>
      </c>
      <c r="P866" s="15" t="n">
        <f aca="false">SUM(순수생활!P865+사업장생활계!P865)</f>
        <v>0.7</v>
      </c>
      <c r="Q866" s="15" t="n">
        <f aca="false">SUM(순수생활!Q865+사업장생활계!Q865)</f>
        <v>0.3</v>
      </c>
      <c r="R866" s="15" t="n">
        <f aca="false">SUM(순수생활!R865+사업장생활계!R865)</f>
        <v>1.4</v>
      </c>
      <c r="S866" s="15" t="n">
        <f aca="false">SUM(순수생활!S865+사업장생활계!S865)</f>
        <v>0.4</v>
      </c>
      <c r="T866" s="15" t="n">
        <f aca="false">SUM(순수생활!T865+사업장생활계!T865)</f>
        <v>0.4</v>
      </c>
      <c r="U866" s="15" t="n">
        <f aca="false">SUM(순수생활!U865+사업장생활계!U865)</f>
        <v>0.1</v>
      </c>
      <c r="V866" s="15" t="n">
        <f aca="false">SUM(순수생활!V865+사업장생활계!V865)</f>
        <v>0.2</v>
      </c>
      <c r="W866" s="15" t="n">
        <f aca="false">SUM(순수생활!W865+사업장생활계!W865)</f>
        <v>0.2</v>
      </c>
      <c r="X866" s="15" t="n">
        <f aca="false">SUM(순수생활!X865+사업장생활계!X865)</f>
        <v>0.1</v>
      </c>
    </row>
    <row r="867" s="16" customFormat="true" ht="15.95" hidden="false" customHeight="true" outlineLevel="0" collapsed="false">
      <c r="A867" s="12"/>
      <c r="B867" s="17" t="s">
        <v>204</v>
      </c>
      <c r="C867" s="12" t="s">
        <v>25</v>
      </c>
      <c r="D867" s="12" t="s">
        <v>26</v>
      </c>
      <c r="E867" s="15" t="n">
        <f aca="false">SUM(순수생활!E866+사업장생활계!E866)</f>
        <v>9.7</v>
      </c>
      <c r="F867" s="15" t="n">
        <f aca="false">SUM(순수생활!F866+사업장생활계!F866)</f>
        <v>8.6</v>
      </c>
      <c r="G867" s="15" t="n">
        <f aca="false">SUM(순수생활!G866+사업장생활계!G866)</f>
        <v>2.4</v>
      </c>
      <c r="H867" s="15" t="n">
        <f aca="false">SUM(순수생활!H866+사업장생활계!H866)</f>
        <v>1.4</v>
      </c>
      <c r="I867" s="15" t="n">
        <f aca="false">SUM(순수생활!I866+사업장생활계!I866)</f>
        <v>1.6</v>
      </c>
      <c r="J867" s="15" t="n">
        <f aca="false">SUM(순수생활!J866+사업장생활계!J866)</f>
        <v>1</v>
      </c>
      <c r="K867" s="15" t="n">
        <f aca="false">SUM(순수생활!K866+사업장생활계!K866)</f>
        <v>0.5</v>
      </c>
      <c r="L867" s="15" t="n">
        <f aca="false">SUM(순수생활!L866+사업장생활계!L866)</f>
        <v>1.7</v>
      </c>
      <c r="M867" s="15" t="n">
        <f aca="false">SUM(순수생활!M866+사업장생활계!M866)</f>
        <v>1.1</v>
      </c>
      <c r="N867" s="15" t="n">
        <f aca="false">SUM(순수생활!N866+사업장생활계!N866)</f>
        <v>0.1</v>
      </c>
      <c r="O867" s="15" t="n">
        <f aca="false">SUM(순수생활!O866+사업장생활계!O866)</f>
        <v>0</v>
      </c>
      <c r="P867" s="15" t="n">
        <f aca="false">SUM(순수생활!P866+사업장생활계!P866)</f>
        <v>0.7</v>
      </c>
      <c r="Q867" s="15" t="n">
        <f aca="false">SUM(순수생활!Q866+사업장생활계!Q866)</f>
        <v>0.3</v>
      </c>
      <c r="R867" s="15" t="n">
        <f aca="false">SUM(순수생활!R866+사업장생활계!R866)</f>
        <v>0</v>
      </c>
      <c r="S867" s="15" t="n">
        <f aca="false">SUM(순수생활!S866+사업장생활계!S866)</f>
        <v>0</v>
      </c>
      <c r="T867" s="15" t="n">
        <f aca="false">SUM(순수생활!T866+사업장생활계!T866)</f>
        <v>0</v>
      </c>
      <c r="U867" s="15" t="n">
        <f aca="false">SUM(순수생활!U866+사업장생활계!U866)</f>
        <v>0</v>
      </c>
      <c r="V867" s="15" t="n">
        <f aca="false">SUM(순수생활!V866+사업장생활계!V866)</f>
        <v>0</v>
      </c>
      <c r="W867" s="15" t="n">
        <f aca="false">SUM(순수생활!W866+사업장생활계!W866)</f>
        <v>0</v>
      </c>
      <c r="X867" s="15" t="n">
        <f aca="false">SUM(순수생활!X866+사업장생활계!X866)</f>
        <v>0</v>
      </c>
    </row>
    <row r="868" s="16" customFormat="true" ht="15.95" hidden="false" customHeight="true" outlineLevel="0" collapsed="false">
      <c r="A868" s="12"/>
      <c r="B868" s="17" t="s">
        <v>204</v>
      </c>
      <c r="C868" s="12"/>
      <c r="D868" s="12" t="s">
        <v>27</v>
      </c>
      <c r="E868" s="15" t="n">
        <f aca="false">SUM(순수생활!E867+사업장생활계!E867)</f>
        <v>0</v>
      </c>
      <c r="F868" s="15" t="n">
        <f aca="false">SUM(순수생활!F867+사업장생활계!F867)</f>
        <v>0</v>
      </c>
      <c r="G868" s="15" t="n">
        <f aca="false">SUM(순수생활!G867+사업장생활계!G867)</f>
        <v>0</v>
      </c>
      <c r="H868" s="15" t="n">
        <f aca="false">SUM(순수생활!H867+사업장생활계!H867)</f>
        <v>0</v>
      </c>
      <c r="I868" s="15" t="n">
        <f aca="false">SUM(순수생활!I867+사업장생활계!I867)</f>
        <v>0</v>
      </c>
      <c r="J868" s="15" t="n">
        <f aca="false">SUM(순수생활!J867+사업장생활계!J867)</f>
        <v>0</v>
      </c>
      <c r="K868" s="15" t="n">
        <f aca="false">SUM(순수생활!K867+사업장생활계!K867)</f>
        <v>0</v>
      </c>
      <c r="L868" s="15" t="n">
        <f aca="false">SUM(순수생활!L867+사업장생활계!L867)</f>
        <v>0</v>
      </c>
      <c r="M868" s="15" t="n">
        <f aca="false">SUM(순수생활!M867+사업장생활계!M867)</f>
        <v>0</v>
      </c>
      <c r="N868" s="15" t="n">
        <f aca="false">SUM(순수생활!N867+사업장생활계!N867)</f>
        <v>0</v>
      </c>
      <c r="O868" s="15" t="n">
        <f aca="false">SUM(순수생활!O867+사업장생활계!O867)</f>
        <v>0</v>
      </c>
      <c r="P868" s="15" t="n">
        <f aca="false">SUM(순수생활!P867+사업장생활계!P867)</f>
        <v>0</v>
      </c>
      <c r="Q868" s="15" t="n">
        <f aca="false">SUM(순수생활!Q867+사업장생활계!Q867)</f>
        <v>0</v>
      </c>
      <c r="R868" s="15" t="n">
        <f aca="false">SUM(순수생활!R867+사업장생활계!R867)</f>
        <v>0</v>
      </c>
      <c r="S868" s="15" t="n">
        <f aca="false">SUM(순수생활!S867+사업장생활계!S867)</f>
        <v>0</v>
      </c>
      <c r="T868" s="15" t="n">
        <f aca="false">SUM(순수생활!T867+사업장생활계!T867)</f>
        <v>0</v>
      </c>
      <c r="U868" s="15" t="n">
        <f aca="false">SUM(순수생활!U867+사업장생활계!U867)</f>
        <v>0</v>
      </c>
      <c r="V868" s="15" t="n">
        <f aca="false">SUM(순수생활!V867+사업장생활계!V867)</f>
        <v>0</v>
      </c>
      <c r="W868" s="15" t="n">
        <f aca="false">SUM(순수생활!W867+사업장생활계!W867)</f>
        <v>0</v>
      </c>
      <c r="X868" s="15" t="n">
        <f aca="false">SUM(순수생활!X867+사업장생활계!X867)</f>
        <v>0</v>
      </c>
    </row>
    <row r="869" s="16" customFormat="true" ht="15.95" hidden="false" customHeight="true" outlineLevel="0" collapsed="false">
      <c r="A869" s="12"/>
      <c r="B869" s="17" t="s">
        <v>204</v>
      </c>
      <c r="C869" s="12"/>
      <c r="D869" s="12" t="s">
        <v>28</v>
      </c>
      <c r="E869" s="15" t="n">
        <f aca="false">SUM(순수생활!E868+사업장생활계!E868)</f>
        <v>6.3</v>
      </c>
      <c r="F869" s="15" t="n">
        <f aca="false">SUM(순수생활!F868+사업장생활계!F868)</f>
        <v>4.9</v>
      </c>
      <c r="G869" s="15" t="n">
        <f aca="false">SUM(순수생활!G868+사업장생활계!G868)</f>
        <v>4.6</v>
      </c>
      <c r="H869" s="15" t="n">
        <f aca="false">SUM(순수생활!H868+사업장생활계!H868)</f>
        <v>0.2</v>
      </c>
      <c r="I869" s="15" t="n">
        <f aca="false">SUM(순수생활!I868+사업장생활계!I868)</f>
        <v>0</v>
      </c>
      <c r="J869" s="15" t="n">
        <f aca="false">SUM(순수생활!J868+사업장생활계!J868)</f>
        <v>0</v>
      </c>
      <c r="K869" s="15" t="n">
        <f aca="false">SUM(순수생활!K868+사업장생활계!K868)</f>
        <v>0.1</v>
      </c>
      <c r="L869" s="15" t="n">
        <f aca="false">SUM(순수생활!L868+사업장생활계!L868)</f>
        <v>0</v>
      </c>
      <c r="M869" s="15" t="n">
        <f aca="false">SUM(순수생활!M868+사업장생활계!M868)</f>
        <v>0</v>
      </c>
      <c r="N869" s="15" t="n">
        <f aca="false">SUM(순수생활!N868+사업장생활계!N868)</f>
        <v>0</v>
      </c>
      <c r="O869" s="15" t="n">
        <f aca="false">SUM(순수생활!O868+사업장생활계!O868)</f>
        <v>0</v>
      </c>
      <c r="P869" s="15" t="n">
        <f aca="false">SUM(순수생활!P868+사업장생활계!P868)</f>
        <v>0</v>
      </c>
      <c r="Q869" s="15" t="n">
        <f aca="false">SUM(순수생활!Q868+사업장생활계!Q868)</f>
        <v>0</v>
      </c>
      <c r="R869" s="15" t="n">
        <f aca="false">SUM(순수생활!R868+사업장생활계!R868)</f>
        <v>1.4</v>
      </c>
      <c r="S869" s="15" t="n">
        <f aca="false">SUM(순수생활!S868+사업장생활계!S868)</f>
        <v>0.4</v>
      </c>
      <c r="T869" s="15" t="n">
        <f aca="false">SUM(순수생활!T868+사업장생활계!T868)</f>
        <v>0.4</v>
      </c>
      <c r="U869" s="15" t="n">
        <f aca="false">SUM(순수생활!U868+사업장생활계!U868)</f>
        <v>0.1</v>
      </c>
      <c r="V869" s="15" t="n">
        <f aca="false">SUM(순수생활!V868+사업장생활계!V868)</f>
        <v>0.2</v>
      </c>
      <c r="W869" s="15" t="n">
        <f aca="false">SUM(순수생활!W868+사업장생활계!W868)</f>
        <v>0.2</v>
      </c>
      <c r="X869" s="15" t="n">
        <f aca="false">SUM(순수생활!X868+사업장생활계!X868)</f>
        <v>0.1</v>
      </c>
    </row>
    <row r="870" s="16" customFormat="true" ht="15.95" hidden="false" customHeight="true" outlineLevel="0" collapsed="false">
      <c r="A870" s="12"/>
      <c r="B870" s="17" t="s">
        <v>205</v>
      </c>
      <c r="C870" s="12" t="s">
        <v>24</v>
      </c>
      <c r="D870" s="12"/>
      <c r="E870" s="15" t="n">
        <f aca="false">SUM(순수생활!E869+사업장생활계!E869)</f>
        <v>46.7</v>
      </c>
      <c r="F870" s="15" t="n">
        <f aca="false">SUM(순수생활!F869+사업장생활계!F869)</f>
        <v>25.6</v>
      </c>
      <c r="G870" s="15" t="n">
        <f aca="false">SUM(순수생활!G869+사업장생활계!G869)</f>
        <v>9.9</v>
      </c>
      <c r="H870" s="15" t="n">
        <f aca="false">SUM(순수생활!H869+사업장생활계!H869)</f>
        <v>3.8</v>
      </c>
      <c r="I870" s="15" t="n">
        <f aca="false">SUM(순수생활!I869+사업장생활계!I869)</f>
        <v>3</v>
      </c>
      <c r="J870" s="15" t="n">
        <f aca="false">SUM(순수생활!J869+사업장생활계!J869)</f>
        <v>1.2</v>
      </c>
      <c r="K870" s="15" t="n">
        <f aca="false">SUM(순수생활!K869+사업장생활계!K869)</f>
        <v>2.1</v>
      </c>
      <c r="L870" s="15" t="n">
        <f aca="false">SUM(순수생활!L869+사업장생활계!L869)</f>
        <v>5.6</v>
      </c>
      <c r="M870" s="15" t="n">
        <f aca="false">SUM(순수생활!M869+사업장생활계!M869)</f>
        <v>9.8</v>
      </c>
      <c r="N870" s="15" t="n">
        <f aca="false">SUM(순수생활!N869+사업장생활계!N869)</f>
        <v>2.2</v>
      </c>
      <c r="O870" s="15" t="n">
        <f aca="false">SUM(순수생활!O869+사업장생활계!O869)</f>
        <v>1.4</v>
      </c>
      <c r="P870" s="15" t="n">
        <f aca="false">SUM(순수생활!P869+사업장생활계!P869)</f>
        <v>1.9</v>
      </c>
      <c r="Q870" s="15" t="n">
        <f aca="false">SUM(순수생활!Q869+사업장생활계!Q869)</f>
        <v>4.3</v>
      </c>
      <c r="R870" s="15" t="n">
        <f aca="false">SUM(순수생활!R869+사업장생활계!R869)</f>
        <v>11.3</v>
      </c>
      <c r="S870" s="15" t="n">
        <f aca="false">SUM(순수생활!S869+사업장생활계!S869)</f>
        <v>3.5</v>
      </c>
      <c r="T870" s="15" t="n">
        <f aca="false">SUM(순수생활!T869+사업장생활계!T869)</f>
        <v>1.7</v>
      </c>
      <c r="U870" s="15" t="n">
        <f aca="false">SUM(순수생활!U869+사업장생활계!U869)</f>
        <v>2.7</v>
      </c>
      <c r="V870" s="15" t="n">
        <f aca="false">SUM(순수생활!V869+사업장생활계!V869)</f>
        <v>1.1</v>
      </c>
      <c r="W870" s="15" t="n">
        <f aca="false">SUM(순수생활!W869+사업장생활계!W869)</f>
        <v>0.8</v>
      </c>
      <c r="X870" s="15" t="n">
        <f aca="false">SUM(순수생활!X869+사업장생활계!X869)</f>
        <v>1.5</v>
      </c>
    </row>
    <row r="871" s="16" customFormat="true" ht="15.95" hidden="false" customHeight="true" outlineLevel="0" collapsed="false">
      <c r="A871" s="12"/>
      <c r="B871" s="17" t="s">
        <v>205</v>
      </c>
      <c r="C871" s="12" t="s">
        <v>25</v>
      </c>
      <c r="D871" s="12" t="s">
        <v>26</v>
      </c>
      <c r="E871" s="15" t="n">
        <f aca="false">SUM(순수생활!E870+사업장생활계!E870)</f>
        <v>25.1</v>
      </c>
      <c r="F871" s="15" t="n">
        <f aca="false">SUM(순수생활!F870+사업장생활계!F870)</f>
        <v>15.9</v>
      </c>
      <c r="G871" s="15" t="n">
        <f aca="false">SUM(순수생활!G870+사업장생활계!G870)</f>
        <v>5.5</v>
      </c>
      <c r="H871" s="15" t="n">
        <f aca="false">SUM(순수생활!H870+사업장생활계!H870)</f>
        <v>2.1</v>
      </c>
      <c r="I871" s="15" t="n">
        <f aca="false">SUM(순수생활!I870+사업장생활계!I870)</f>
        <v>2.3</v>
      </c>
      <c r="J871" s="15" t="n">
        <f aca="false">SUM(순수생활!J870+사업장생활계!J870)</f>
        <v>0.9</v>
      </c>
      <c r="K871" s="15" t="n">
        <f aca="false">SUM(순수생활!K870+사업장생활계!K870)</f>
        <v>1.6</v>
      </c>
      <c r="L871" s="15" t="n">
        <f aca="false">SUM(순수생활!L870+사업장생활계!L870)</f>
        <v>3.5</v>
      </c>
      <c r="M871" s="15" t="n">
        <f aca="false">SUM(순수생활!M870+사업장생활계!M870)</f>
        <v>9.2</v>
      </c>
      <c r="N871" s="15" t="n">
        <f aca="false">SUM(순수생활!N870+사업장생활계!N870)</f>
        <v>2.1</v>
      </c>
      <c r="O871" s="15" t="n">
        <f aca="false">SUM(순수생활!O870+사업장생활계!O870)</f>
        <v>1.3</v>
      </c>
      <c r="P871" s="15" t="n">
        <f aca="false">SUM(순수생활!P870+사업장생활계!P870)</f>
        <v>1.8</v>
      </c>
      <c r="Q871" s="15" t="n">
        <f aca="false">SUM(순수생활!Q870+사업장생활계!Q870)</f>
        <v>4</v>
      </c>
      <c r="R871" s="15" t="n">
        <f aca="false">SUM(순수생활!R870+사업장생활계!R870)</f>
        <v>0</v>
      </c>
      <c r="S871" s="15" t="n">
        <f aca="false">SUM(순수생활!S870+사업장생활계!S870)</f>
        <v>0</v>
      </c>
      <c r="T871" s="15" t="n">
        <f aca="false">SUM(순수생활!T870+사업장생활계!T870)</f>
        <v>0</v>
      </c>
      <c r="U871" s="15" t="n">
        <f aca="false">SUM(순수생활!U870+사업장생활계!U870)</f>
        <v>0</v>
      </c>
      <c r="V871" s="15" t="n">
        <f aca="false">SUM(순수생활!V870+사업장생활계!V870)</f>
        <v>0</v>
      </c>
      <c r="W871" s="15" t="n">
        <f aca="false">SUM(순수생활!W870+사업장생활계!W870)</f>
        <v>0</v>
      </c>
      <c r="X871" s="15" t="n">
        <f aca="false">SUM(순수생활!X870+사업장생활계!X870)</f>
        <v>0</v>
      </c>
    </row>
    <row r="872" s="16" customFormat="true" ht="15.95" hidden="false" customHeight="true" outlineLevel="0" collapsed="false">
      <c r="A872" s="12"/>
      <c r="B872" s="17" t="s">
        <v>205</v>
      </c>
      <c r="C872" s="12"/>
      <c r="D872" s="12" t="s">
        <v>27</v>
      </c>
      <c r="E872" s="15" t="n">
        <f aca="false">SUM(순수생활!E871+사업장생활계!E871)</f>
        <v>2.9</v>
      </c>
      <c r="F872" s="15" t="n">
        <f aca="false">SUM(순수생활!F871+사업장생활계!F871)</f>
        <v>2.9</v>
      </c>
      <c r="G872" s="15" t="n">
        <f aca="false">SUM(순수생활!G871+사업장생활계!G871)</f>
        <v>0.1</v>
      </c>
      <c r="H872" s="15" t="n">
        <f aca="false">SUM(순수생활!H871+사업장생활계!H871)</f>
        <v>1.4</v>
      </c>
      <c r="I872" s="15" t="n">
        <f aca="false">SUM(순수생활!I871+사업장생활계!I871)</f>
        <v>0.5</v>
      </c>
      <c r="J872" s="15" t="n">
        <f aca="false">SUM(순수생활!J871+사업장생활계!J871)</f>
        <v>0.2</v>
      </c>
      <c r="K872" s="15" t="n">
        <f aca="false">SUM(순수생활!K871+사업장생활계!K871)</f>
        <v>0.4</v>
      </c>
      <c r="L872" s="15" t="n">
        <f aca="false">SUM(순수생활!L871+사업장생활계!L871)</f>
        <v>0.3</v>
      </c>
      <c r="M872" s="15" t="n">
        <f aca="false">SUM(순수생활!M871+사업장생활계!M871)</f>
        <v>0</v>
      </c>
      <c r="N872" s="15" t="n">
        <f aca="false">SUM(순수생활!N871+사업장생활계!N871)</f>
        <v>0</v>
      </c>
      <c r="O872" s="15" t="n">
        <f aca="false">SUM(순수생활!O871+사업장생활계!O871)</f>
        <v>0</v>
      </c>
      <c r="P872" s="15" t="n">
        <f aca="false">SUM(순수생활!P871+사업장생활계!P871)</f>
        <v>0</v>
      </c>
      <c r="Q872" s="15" t="n">
        <f aca="false">SUM(순수생활!Q871+사업장생활계!Q871)</f>
        <v>0</v>
      </c>
      <c r="R872" s="15" t="n">
        <f aca="false">SUM(순수생활!R871+사업장생활계!R871)</f>
        <v>0</v>
      </c>
      <c r="S872" s="15" t="n">
        <f aca="false">SUM(순수생활!S871+사업장생활계!S871)</f>
        <v>0</v>
      </c>
      <c r="T872" s="15" t="n">
        <f aca="false">SUM(순수생활!T871+사업장생활계!T871)</f>
        <v>0</v>
      </c>
      <c r="U872" s="15" t="n">
        <f aca="false">SUM(순수생활!U871+사업장생활계!U871)</f>
        <v>0</v>
      </c>
      <c r="V872" s="15" t="n">
        <f aca="false">SUM(순수생활!V871+사업장생활계!V871)</f>
        <v>0</v>
      </c>
      <c r="W872" s="15" t="n">
        <f aca="false">SUM(순수생활!W871+사업장생활계!W871)</f>
        <v>0</v>
      </c>
      <c r="X872" s="15" t="n">
        <f aca="false">SUM(순수생활!X871+사업장생활계!X871)</f>
        <v>0</v>
      </c>
    </row>
    <row r="873" s="16" customFormat="true" ht="15.95" hidden="false" customHeight="true" outlineLevel="0" collapsed="false">
      <c r="A873" s="12"/>
      <c r="B873" s="17" t="s">
        <v>205</v>
      </c>
      <c r="C873" s="12"/>
      <c r="D873" s="12" t="s">
        <v>28</v>
      </c>
      <c r="E873" s="15" t="n">
        <f aca="false">SUM(순수생활!E872+사업장생활계!E872)</f>
        <v>18.7</v>
      </c>
      <c r="F873" s="15" t="n">
        <f aca="false">SUM(순수생활!F872+사업장생활계!F872)</f>
        <v>6.8</v>
      </c>
      <c r="G873" s="15" t="n">
        <f aca="false">SUM(순수생활!G872+사업장생활계!G872)</f>
        <v>4.3</v>
      </c>
      <c r="H873" s="15" t="n">
        <f aca="false">SUM(순수생활!H872+사업장생활계!H872)</f>
        <v>0.3</v>
      </c>
      <c r="I873" s="15" t="n">
        <f aca="false">SUM(순수생활!I872+사업장생활계!I872)</f>
        <v>0.2</v>
      </c>
      <c r="J873" s="15" t="n">
        <f aca="false">SUM(순수생활!J872+사업장생활계!J872)</f>
        <v>0.1</v>
      </c>
      <c r="K873" s="15" t="n">
        <f aca="false">SUM(순수생활!K872+사업장생활계!K872)</f>
        <v>0.1</v>
      </c>
      <c r="L873" s="15" t="n">
        <f aca="false">SUM(순수생활!L872+사업장생활계!L872)</f>
        <v>1.8</v>
      </c>
      <c r="M873" s="15" t="n">
        <f aca="false">SUM(순수생활!M872+사업장생활계!M872)</f>
        <v>0.6</v>
      </c>
      <c r="N873" s="15" t="n">
        <f aca="false">SUM(순수생활!N872+사업장생활계!N872)</f>
        <v>0.1</v>
      </c>
      <c r="O873" s="15" t="n">
        <f aca="false">SUM(순수생활!O872+사업장생활계!O872)</f>
        <v>0.1</v>
      </c>
      <c r="P873" s="15" t="n">
        <f aca="false">SUM(순수생활!P872+사업장생활계!P872)</f>
        <v>0.1</v>
      </c>
      <c r="Q873" s="15" t="n">
        <f aca="false">SUM(순수생활!Q872+사업장생활계!Q872)</f>
        <v>0.3</v>
      </c>
      <c r="R873" s="15" t="n">
        <f aca="false">SUM(순수생활!R872+사업장생활계!R872)</f>
        <v>11.3</v>
      </c>
      <c r="S873" s="15" t="n">
        <f aca="false">SUM(순수생활!S872+사업장생활계!S872)</f>
        <v>3.5</v>
      </c>
      <c r="T873" s="15" t="n">
        <f aca="false">SUM(순수생활!T872+사업장생활계!T872)</f>
        <v>1.7</v>
      </c>
      <c r="U873" s="15" t="n">
        <f aca="false">SUM(순수생활!U872+사업장생활계!U872)</f>
        <v>2.7</v>
      </c>
      <c r="V873" s="15" t="n">
        <f aca="false">SUM(순수생활!V872+사업장생활계!V872)</f>
        <v>1.1</v>
      </c>
      <c r="W873" s="15" t="n">
        <f aca="false">SUM(순수생활!W872+사업장생활계!W872)</f>
        <v>0.8</v>
      </c>
      <c r="X873" s="15" t="n">
        <f aca="false">SUM(순수생활!X872+사업장생활계!X872)</f>
        <v>1.5</v>
      </c>
    </row>
    <row r="874" s="16" customFormat="true" ht="15.95" hidden="false" customHeight="true" outlineLevel="0" collapsed="false">
      <c r="A874" s="12" t="s">
        <v>187</v>
      </c>
      <c r="B874" s="17" t="s">
        <v>206</v>
      </c>
      <c r="C874" s="12" t="s">
        <v>24</v>
      </c>
      <c r="D874" s="12"/>
      <c r="E874" s="15" t="n">
        <f aca="false">SUM(순수생활!E873+사업장생활계!E873)</f>
        <v>35.1</v>
      </c>
      <c r="F874" s="15" t="n">
        <f aca="false">SUM(순수생활!F873+사업장생활계!F873)</f>
        <v>20.1</v>
      </c>
      <c r="G874" s="15" t="n">
        <f aca="false">SUM(순수생활!G873+사업장생활계!G873)</f>
        <v>7.2</v>
      </c>
      <c r="H874" s="15" t="n">
        <f aca="false">SUM(순수생활!H873+사업장생활계!H873)</f>
        <v>1.7</v>
      </c>
      <c r="I874" s="15" t="n">
        <f aca="false">SUM(순수생활!I873+사업장생활계!I873)</f>
        <v>1.8</v>
      </c>
      <c r="J874" s="15" t="n">
        <f aca="false">SUM(순수생활!J873+사업장생활계!J873)</f>
        <v>1.5</v>
      </c>
      <c r="K874" s="15" t="n">
        <f aca="false">SUM(순수생활!K873+사업장생활계!K873)</f>
        <v>1.3</v>
      </c>
      <c r="L874" s="15" t="n">
        <f aca="false">SUM(순수생활!L873+사업장생활계!L873)</f>
        <v>6.6</v>
      </c>
      <c r="M874" s="15" t="n">
        <f aca="false">SUM(순수생활!M873+사업장생활계!M873)</f>
        <v>1.4</v>
      </c>
      <c r="N874" s="15" t="n">
        <f aca="false">SUM(순수생활!N873+사업장생활계!N873)</f>
        <v>0.1</v>
      </c>
      <c r="O874" s="15" t="n">
        <f aca="false">SUM(순수생활!O873+사업장생활계!O873)</f>
        <v>0.2</v>
      </c>
      <c r="P874" s="15" t="n">
        <f aca="false">SUM(순수생활!P873+사업장생활계!P873)</f>
        <v>0</v>
      </c>
      <c r="Q874" s="15" t="n">
        <f aca="false">SUM(순수생활!Q873+사업장생활계!Q873)</f>
        <v>1.1</v>
      </c>
      <c r="R874" s="15" t="n">
        <f aca="false">SUM(순수생활!R873+사업장생활계!R873)</f>
        <v>13.6</v>
      </c>
      <c r="S874" s="15" t="n">
        <f aca="false">SUM(순수생활!S873+사업장생활계!S873)</f>
        <v>5.9</v>
      </c>
      <c r="T874" s="15" t="n">
        <f aca="false">SUM(순수생활!T873+사업장생활계!T873)</f>
        <v>0.8</v>
      </c>
      <c r="U874" s="15" t="n">
        <f aca="false">SUM(순수생활!U873+사업장생활계!U873)</f>
        <v>1.7</v>
      </c>
      <c r="V874" s="15" t="n">
        <f aca="false">SUM(순수생활!V873+사업장생활계!V873)</f>
        <v>0.4</v>
      </c>
      <c r="W874" s="15" t="n">
        <f aca="false">SUM(순수생활!W873+사업장생활계!W873)</f>
        <v>0.9</v>
      </c>
      <c r="X874" s="15" t="n">
        <f aca="false">SUM(순수생활!X873+사업장생활계!X873)</f>
        <v>3.9</v>
      </c>
    </row>
    <row r="875" s="16" customFormat="true" ht="15.95" hidden="false" customHeight="true" outlineLevel="0" collapsed="false">
      <c r="A875" s="12"/>
      <c r="B875" s="17" t="s">
        <v>206</v>
      </c>
      <c r="C875" s="12" t="s">
        <v>25</v>
      </c>
      <c r="D875" s="12" t="s">
        <v>26</v>
      </c>
      <c r="E875" s="15" t="n">
        <f aca="false">SUM(순수생활!E874+사업장생활계!E874)</f>
        <v>14.2</v>
      </c>
      <c r="F875" s="15" t="n">
        <f aca="false">SUM(순수생활!F874+사업장생활계!F874)</f>
        <v>12.8</v>
      </c>
      <c r="G875" s="15" t="n">
        <f aca="false">SUM(순수생활!G874+사업장생활계!G874)</f>
        <v>1.2</v>
      </c>
      <c r="H875" s="15" t="n">
        <f aca="false">SUM(순수생활!H874+사업장생활계!H874)</f>
        <v>1.2</v>
      </c>
      <c r="I875" s="15" t="n">
        <f aca="false">SUM(순수생활!I874+사업장생활계!I874)</f>
        <v>1.5</v>
      </c>
      <c r="J875" s="15" t="n">
        <f aca="false">SUM(순수생활!J874+사업장생활계!J874)</f>
        <v>1.4</v>
      </c>
      <c r="K875" s="15" t="n">
        <f aca="false">SUM(순수생활!K874+사업장생활계!K874)</f>
        <v>1.2</v>
      </c>
      <c r="L875" s="15" t="n">
        <f aca="false">SUM(순수생활!L874+사업장생활계!L874)</f>
        <v>6.3</v>
      </c>
      <c r="M875" s="15" t="n">
        <f aca="false">SUM(순수생활!M874+사업장생활계!M874)</f>
        <v>1.4</v>
      </c>
      <c r="N875" s="15" t="n">
        <f aca="false">SUM(순수생활!N874+사업장생활계!N874)</f>
        <v>0.1</v>
      </c>
      <c r="O875" s="15" t="n">
        <f aca="false">SUM(순수생활!O874+사업장생활계!O874)</f>
        <v>0.2</v>
      </c>
      <c r="P875" s="15" t="n">
        <f aca="false">SUM(순수생활!P874+사업장생활계!P874)</f>
        <v>0</v>
      </c>
      <c r="Q875" s="15" t="n">
        <f aca="false">SUM(순수생활!Q874+사업장생활계!Q874)</f>
        <v>1.1</v>
      </c>
      <c r="R875" s="15" t="n">
        <f aca="false">SUM(순수생활!R874+사업장생활계!R874)</f>
        <v>0</v>
      </c>
      <c r="S875" s="15" t="n">
        <f aca="false">SUM(순수생활!S874+사업장생활계!S874)</f>
        <v>0</v>
      </c>
      <c r="T875" s="15" t="n">
        <f aca="false">SUM(순수생활!T874+사업장생활계!T874)</f>
        <v>0</v>
      </c>
      <c r="U875" s="15" t="n">
        <f aca="false">SUM(순수생활!U874+사업장생활계!U874)</f>
        <v>0</v>
      </c>
      <c r="V875" s="15" t="n">
        <f aca="false">SUM(순수생활!V874+사업장생활계!V874)</f>
        <v>0</v>
      </c>
      <c r="W875" s="15" t="n">
        <f aca="false">SUM(순수생활!W874+사업장생활계!W874)</f>
        <v>0</v>
      </c>
      <c r="X875" s="15" t="n">
        <f aca="false">SUM(순수생활!X874+사업장생활계!X874)</f>
        <v>0</v>
      </c>
    </row>
    <row r="876" s="16" customFormat="true" ht="15.95" hidden="false" customHeight="true" outlineLevel="0" collapsed="false">
      <c r="A876" s="12"/>
      <c r="B876" s="17" t="s">
        <v>206</v>
      </c>
      <c r="C876" s="12"/>
      <c r="D876" s="12" t="s">
        <v>27</v>
      </c>
      <c r="E876" s="15" t="n">
        <f aca="false">SUM(순수생활!E875+사업장생활계!E875)</f>
        <v>1.3</v>
      </c>
      <c r="F876" s="15" t="n">
        <f aca="false">SUM(순수생활!F875+사업장생활계!F875)</f>
        <v>1.3</v>
      </c>
      <c r="G876" s="15" t="n">
        <f aca="false">SUM(순수생활!G875+사업장생활계!G875)</f>
        <v>0</v>
      </c>
      <c r="H876" s="15" t="n">
        <f aca="false">SUM(순수생활!H875+사업장생활계!H875)</f>
        <v>0.5</v>
      </c>
      <c r="I876" s="15" t="n">
        <f aca="false">SUM(순수생활!I875+사업장생활계!I875)</f>
        <v>0.3</v>
      </c>
      <c r="J876" s="15" t="n">
        <f aca="false">SUM(순수생활!J875+사업장생활계!J875)</f>
        <v>0.1</v>
      </c>
      <c r="K876" s="15" t="n">
        <f aca="false">SUM(순수생활!K875+사업장생활계!K875)</f>
        <v>0.1</v>
      </c>
      <c r="L876" s="15" t="n">
        <f aca="false">SUM(순수생활!L875+사업장생활계!L875)</f>
        <v>0.3</v>
      </c>
      <c r="M876" s="15" t="n">
        <f aca="false">SUM(순수생활!M875+사업장생활계!M875)</f>
        <v>0</v>
      </c>
      <c r="N876" s="15" t="n">
        <f aca="false">SUM(순수생활!N875+사업장생활계!N875)</f>
        <v>0</v>
      </c>
      <c r="O876" s="15" t="n">
        <f aca="false">SUM(순수생활!O875+사업장생활계!O875)</f>
        <v>0</v>
      </c>
      <c r="P876" s="15" t="n">
        <f aca="false">SUM(순수생활!P875+사업장생활계!P875)</f>
        <v>0</v>
      </c>
      <c r="Q876" s="15" t="n">
        <f aca="false">SUM(순수생활!Q875+사업장생활계!Q875)</f>
        <v>0</v>
      </c>
      <c r="R876" s="15" t="n">
        <f aca="false">SUM(순수생활!R875+사업장생활계!R875)</f>
        <v>0</v>
      </c>
      <c r="S876" s="15" t="n">
        <f aca="false">SUM(순수생활!S875+사업장생활계!S875)</f>
        <v>0</v>
      </c>
      <c r="T876" s="15" t="n">
        <f aca="false">SUM(순수생활!T875+사업장생활계!T875)</f>
        <v>0</v>
      </c>
      <c r="U876" s="15" t="n">
        <f aca="false">SUM(순수생활!U875+사업장생활계!U875)</f>
        <v>0</v>
      </c>
      <c r="V876" s="15" t="n">
        <f aca="false">SUM(순수생활!V875+사업장생활계!V875)</f>
        <v>0</v>
      </c>
      <c r="W876" s="15" t="n">
        <f aca="false">SUM(순수생활!W875+사업장생활계!W875)</f>
        <v>0</v>
      </c>
      <c r="X876" s="15" t="n">
        <f aca="false">SUM(순수생활!X875+사업장생활계!X875)</f>
        <v>0</v>
      </c>
    </row>
    <row r="877" s="16" customFormat="true" ht="15.95" hidden="false" customHeight="true" outlineLevel="0" collapsed="false">
      <c r="A877" s="12"/>
      <c r="B877" s="17" t="s">
        <v>206</v>
      </c>
      <c r="C877" s="12"/>
      <c r="D877" s="12" t="s">
        <v>28</v>
      </c>
      <c r="E877" s="15" t="n">
        <f aca="false">SUM(순수생활!E876+사업장생활계!E876)</f>
        <v>19.6</v>
      </c>
      <c r="F877" s="15" t="n">
        <f aca="false">SUM(순수생활!F876+사업장생활계!F876)</f>
        <v>6</v>
      </c>
      <c r="G877" s="15" t="n">
        <f aca="false">SUM(순수생활!G876+사업장생활계!G876)</f>
        <v>6</v>
      </c>
      <c r="H877" s="15" t="n">
        <f aca="false">SUM(순수생활!H876+사업장생활계!H876)</f>
        <v>0</v>
      </c>
      <c r="I877" s="15" t="n">
        <f aca="false">SUM(순수생활!I876+사업장생활계!I876)</f>
        <v>0</v>
      </c>
      <c r="J877" s="15" t="n">
        <f aca="false">SUM(순수생활!J876+사업장생활계!J876)</f>
        <v>0</v>
      </c>
      <c r="K877" s="15" t="n">
        <f aca="false">SUM(순수생활!K876+사업장생활계!K876)</f>
        <v>0</v>
      </c>
      <c r="L877" s="15" t="n">
        <f aca="false">SUM(순수생활!L876+사업장생활계!L876)</f>
        <v>0</v>
      </c>
      <c r="M877" s="15" t="n">
        <f aca="false">SUM(순수생활!M876+사업장생활계!M876)</f>
        <v>0</v>
      </c>
      <c r="N877" s="15" t="n">
        <f aca="false">SUM(순수생활!N876+사업장생활계!N876)</f>
        <v>0</v>
      </c>
      <c r="O877" s="15" t="n">
        <f aca="false">SUM(순수생활!O876+사업장생활계!O876)</f>
        <v>0</v>
      </c>
      <c r="P877" s="15" t="n">
        <f aca="false">SUM(순수생활!P876+사업장생활계!P876)</f>
        <v>0</v>
      </c>
      <c r="Q877" s="15" t="n">
        <f aca="false">SUM(순수생활!Q876+사업장생활계!Q876)</f>
        <v>0</v>
      </c>
      <c r="R877" s="15" t="n">
        <f aca="false">SUM(순수생활!R876+사업장생활계!R876)</f>
        <v>13.6</v>
      </c>
      <c r="S877" s="15" t="n">
        <f aca="false">SUM(순수생활!S876+사업장생활계!S876)</f>
        <v>5.9</v>
      </c>
      <c r="T877" s="15" t="n">
        <f aca="false">SUM(순수생활!T876+사업장생활계!T876)</f>
        <v>0.8</v>
      </c>
      <c r="U877" s="15" t="n">
        <f aca="false">SUM(순수생활!U876+사업장생활계!U876)</f>
        <v>1.7</v>
      </c>
      <c r="V877" s="15" t="n">
        <f aca="false">SUM(순수생활!V876+사업장생활계!V876)</f>
        <v>0.4</v>
      </c>
      <c r="W877" s="15" t="n">
        <f aca="false">SUM(순수생활!W876+사업장생활계!W876)</f>
        <v>0.9</v>
      </c>
      <c r="X877" s="15" t="n">
        <f aca="false">SUM(순수생활!X876+사업장생활계!X876)</f>
        <v>3.9</v>
      </c>
    </row>
    <row r="878" s="16" customFormat="true" ht="15.95" hidden="false" customHeight="true" outlineLevel="0" collapsed="false">
      <c r="A878" s="12"/>
      <c r="B878" s="17" t="s">
        <v>207</v>
      </c>
      <c r="C878" s="12" t="s">
        <v>24</v>
      </c>
      <c r="D878" s="12"/>
      <c r="E878" s="15" t="n">
        <f aca="false">SUM(순수생활!E877+사업장생활계!E877)</f>
        <v>47.1</v>
      </c>
      <c r="F878" s="15" t="n">
        <f aca="false">SUM(순수생활!F877+사업장생활계!F877)</f>
        <v>40.3</v>
      </c>
      <c r="G878" s="15" t="n">
        <f aca="false">SUM(순수생활!G877+사업장생활계!G877)</f>
        <v>9.2</v>
      </c>
      <c r="H878" s="15" t="n">
        <f aca="false">SUM(순수생활!H877+사업장생활계!H877)</f>
        <v>6.1</v>
      </c>
      <c r="I878" s="15" t="n">
        <f aca="false">SUM(순수생활!I877+사업장생활계!I877)</f>
        <v>5.2</v>
      </c>
      <c r="J878" s="15" t="n">
        <f aca="false">SUM(순수생활!J877+사업장생활계!J877)</f>
        <v>3.8</v>
      </c>
      <c r="K878" s="15" t="n">
        <f aca="false">SUM(순수생활!K877+사업장생활계!K877)</f>
        <v>3.6</v>
      </c>
      <c r="L878" s="15" t="n">
        <f aca="false">SUM(순수생활!L877+사업장생활계!L877)</f>
        <v>12.4</v>
      </c>
      <c r="M878" s="15" t="n">
        <f aca="false">SUM(순수생활!M877+사업장생활계!M877)</f>
        <v>5.2</v>
      </c>
      <c r="N878" s="15" t="n">
        <f aca="false">SUM(순수생활!N877+사업장생활계!N877)</f>
        <v>0.3</v>
      </c>
      <c r="O878" s="15" t="n">
        <f aca="false">SUM(순수생활!O877+사업장생활계!O877)</f>
        <v>0</v>
      </c>
      <c r="P878" s="15" t="n">
        <f aca="false">SUM(순수생활!P877+사업장생활계!P877)</f>
        <v>0.7</v>
      </c>
      <c r="Q878" s="15" t="n">
        <f aca="false">SUM(순수생활!Q877+사업장생활계!Q877)</f>
        <v>4.2</v>
      </c>
      <c r="R878" s="15" t="n">
        <f aca="false">SUM(순수생활!R877+사업장생활계!R877)</f>
        <v>1.6</v>
      </c>
      <c r="S878" s="15" t="n">
        <f aca="false">SUM(순수생활!S877+사업장생활계!S877)</f>
        <v>1</v>
      </c>
      <c r="T878" s="15" t="n">
        <f aca="false">SUM(순수생활!T877+사업장생활계!T877)</f>
        <v>0.2</v>
      </c>
      <c r="U878" s="15" t="n">
        <f aca="false">SUM(순수생활!U877+사업장생활계!U877)</f>
        <v>0.1</v>
      </c>
      <c r="V878" s="15" t="n">
        <f aca="false">SUM(순수생활!V877+사업장생활계!V877)</f>
        <v>0.1</v>
      </c>
      <c r="W878" s="15" t="n">
        <f aca="false">SUM(순수생활!W877+사업장생활계!W877)</f>
        <v>0.1</v>
      </c>
      <c r="X878" s="15" t="n">
        <f aca="false">SUM(순수생활!X877+사업장생활계!X877)</f>
        <v>0.1</v>
      </c>
    </row>
    <row r="879" s="16" customFormat="true" ht="15.95" hidden="false" customHeight="true" outlineLevel="0" collapsed="false">
      <c r="A879" s="12"/>
      <c r="B879" s="17" t="s">
        <v>207</v>
      </c>
      <c r="C879" s="12" t="s">
        <v>25</v>
      </c>
      <c r="D879" s="12" t="s">
        <v>26</v>
      </c>
      <c r="E879" s="15" t="n">
        <f aca="false">SUM(순수생활!E878+사업장생활계!E878)</f>
        <v>16.2</v>
      </c>
      <c r="F879" s="15" t="n">
        <f aca="false">SUM(순수생활!F878+사업장생활계!F878)</f>
        <v>11</v>
      </c>
      <c r="G879" s="15" t="n">
        <f aca="false">SUM(순수생활!G878+사업장생활계!G878)</f>
        <v>1.8</v>
      </c>
      <c r="H879" s="15" t="n">
        <f aca="false">SUM(순수생활!H878+사업장생활계!H878)</f>
        <v>0.1</v>
      </c>
      <c r="I879" s="15" t="n">
        <f aca="false">SUM(순수생활!I878+사업장생활계!I878)</f>
        <v>0.3</v>
      </c>
      <c r="J879" s="15" t="n">
        <f aca="false">SUM(순수생활!J878+사업장생활계!J878)</f>
        <v>3</v>
      </c>
      <c r="K879" s="15" t="n">
        <f aca="false">SUM(순수생활!K878+사업장생활계!K878)</f>
        <v>0.4</v>
      </c>
      <c r="L879" s="15" t="n">
        <f aca="false">SUM(순수생활!L878+사업장생활계!L878)</f>
        <v>5.4</v>
      </c>
      <c r="M879" s="15" t="n">
        <f aca="false">SUM(순수생활!M878+사업장생활계!M878)</f>
        <v>5.2</v>
      </c>
      <c r="N879" s="15" t="n">
        <f aca="false">SUM(순수생활!N878+사업장생활계!N878)</f>
        <v>0.3</v>
      </c>
      <c r="O879" s="15" t="n">
        <f aca="false">SUM(순수생활!O878+사업장생활계!O878)</f>
        <v>0</v>
      </c>
      <c r="P879" s="15" t="n">
        <f aca="false">SUM(순수생활!P878+사업장생활계!P878)</f>
        <v>0.7</v>
      </c>
      <c r="Q879" s="15" t="n">
        <f aca="false">SUM(순수생활!Q878+사업장생활계!Q878)</f>
        <v>4.2</v>
      </c>
      <c r="R879" s="15" t="n">
        <f aca="false">SUM(순수생활!R878+사업장생활계!R878)</f>
        <v>0</v>
      </c>
      <c r="S879" s="15" t="n">
        <f aca="false">SUM(순수생활!S878+사업장생활계!S878)</f>
        <v>0</v>
      </c>
      <c r="T879" s="15" t="n">
        <f aca="false">SUM(순수생활!T878+사업장생활계!T878)</f>
        <v>0</v>
      </c>
      <c r="U879" s="15" t="n">
        <f aca="false">SUM(순수생활!U878+사업장생활계!U878)</f>
        <v>0</v>
      </c>
      <c r="V879" s="15" t="n">
        <f aca="false">SUM(순수생활!V878+사업장생활계!V878)</f>
        <v>0</v>
      </c>
      <c r="W879" s="15" t="n">
        <f aca="false">SUM(순수생활!W878+사업장생활계!W878)</f>
        <v>0</v>
      </c>
      <c r="X879" s="15" t="n">
        <f aca="false">SUM(순수생활!X878+사업장생활계!X878)</f>
        <v>0</v>
      </c>
    </row>
    <row r="880" s="16" customFormat="true" ht="15.95" hidden="false" customHeight="true" outlineLevel="0" collapsed="false">
      <c r="A880" s="12"/>
      <c r="B880" s="17" t="s">
        <v>207</v>
      </c>
      <c r="C880" s="12"/>
      <c r="D880" s="12" t="s">
        <v>27</v>
      </c>
      <c r="E880" s="15" t="n">
        <f aca="false">SUM(순수생활!E879+사업장생활계!E879)</f>
        <v>22.6</v>
      </c>
      <c r="F880" s="15" t="n">
        <f aca="false">SUM(순수생활!F879+사업장생활계!F879)</f>
        <v>22.6</v>
      </c>
      <c r="G880" s="15" t="n">
        <f aca="false">SUM(순수생활!G879+사업장생활계!G879)</f>
        <v>4.4</v>
      </c>
      <c r="H880" s="15" t="n">
        <f aca="false">SUM(순수생활!H879+사업장생활계!H879)</f>
        <v>2.3</v>
      </c>
      <c r="I880" s="15" t="n">
        <f aca="false">SUM(순수생활!I879+사업장생활계!I879)</f>
        <v>4.9</v>
      </c>
      <c r="J880" s="15" t="n">
        <f aca="false">SUM(순수생활!J879+사업장생활계!J879)</f>
        <v>0.8</v>
      </c>
      <c r="K880" s="15" t="n">
        <f aca="false">SUM(순수생활!K879+사업장생활계!K879)</f>
        <v>3.2</v>
      </c>
      <c r="L880" s="15" t="n">
        <f aca="false">SUM(순수생활!L879+사업장생활계!L879)</f>
        <v>7</v>
      </c>
      <c r="M880" s="15" t="n">
        <f aca="false">SUM(순수생활!M879+사업장생활계!M879)</f>
        <v>0</v>
      </c>
      <c r="N880" s="15" t="n">
        <f aca="false">SUM(순수생활!N879+사업장생활계!N879)</f>
        <v>0</v>
      </c>
      <c r="O880" s="15" t="n">
        <f aca="false">SUM(순수생활!O879+사업장생활계!O879)</f>
        <v>0</v>
      </c>
      <c r="P880" s="15" t="n">
        <f aca="false">SUM(순수생활!P879+사업장생활계!P879)</f>
        <v>0</v>
      </c>
      <c r="Q880" s="15" t="n">
        <f aca="false">SUM(순수생활!Q879+사업장생활계!Q879)</f>
        <v>0</v>
      </c>
      <c r="R880" s="15" t="n">
        <f aca="false">SUM(순수생활!R879+사업장생활계!R879)</f>
        <v>0</v>
      </c>
      <c r="S880" s="15" t="n">
        <f aca="false">SUM(순수생활!S879+사업장생활계!S879)</f>
        <v>0</v>
      </c>
      <c r="T880" s="15" t="n">
        <f aca="false">SUM(순수생활!T879+사업장생활계!T879)</f>
        <v>0</v>
      </c>
      <c r="U880" s="15" t="n">
        <f aca="false">SUM(순수생활!U879+사업장생활계!U879)</f>
        <v>0</v>
      </c>
      <c r="V880" s="15" t="n">
        <f aca="false">SUM(순수생활!V879+사업장생활계!V879)</f>
        <v>0</v>
      </c>
      <c r="W880" s="15" t="n">
        <f aca="false">SUM(순수생활!W879+사업장생활계!W879)</f>
        <v>0</v>
      </c>
      <c r="X880" s="15" t="n">
        <f aca="false">SUM(순수생활!X879+사업장생활계!X879)</f>
        <v>0</v>
      </c>
    </row>
    <row r="881" s="16" customFormat="true" ht="15.95" hidden="false" customHeight="true" outlineLevel="0" collapsed="false">
      <c r="A881" s="12"/>
      <c r="B881" s="17" t="s">
        <v>207</v>
      </c>
      <c r="C881" s="12"/>
      <c r="D881" s="12" t="s">
        <v>28</v>
      </c>
      <c r="E881" s="15" t="n">
        <f aca="false">SUM(순수생활!E880+사업장생활계!E880)</f>
        <v>8.3</v>
      </c>
      <c r="F881" s="15" t="n">
        <f aca="false">SUM(순수생활!F880+사업장생활계!F880)</f>
        <v>6.7</v>
      </c>
      <c r="G881" s="15" t="n">
        <f aca="false">SUM(순수생활!G880+사업장생활계!G880)</f>
        <v>3</v>
      </c>
      <c r="H881" s="15" t="n">
        <f aca="false">SUM(순수생활!H880+사업장생활계!H880)</f>
        <v>3.7</v>
      </c>
      <c r="I881" s="15" t="n">
        <f aca="false">SUM(순수생활!I880+사업장생활계!I880)</f>
        <v>0</v>
      </c>
      <c r="J881" s="15" t="n">
        <f aca="false">SUM(순수생활!J880+사업장생활계!J880)</f>
        <v>0</v>
      </c>
      <c r="K881" s="15" t="n">
        <f aca="false">SUM(순수생활!K880+사업장생활계!K880)</f>
        <v>0</v>
      </c>
      <c r="L881" s="15" t="n">
        <f aca="false">SUM(순수생활!L880+사업장생활계!L880)</f>
        <v>0</v>
      </c>
      <c r="M881" s="15" t="n">
        <f aca="false">SUM(순수생활!M880+사업장생활계!M880)</f>
        <v>0</v>
      </c>
      <c r="N881" s="15" t="n">
        <f aca="false">SUM(순수생활!N880+사업장생활계!N880)</f>
        <v>0</v>
      </c>
      <c r="O881" s="15" t="n">
        <f aca="false">SUM(순수생활!O880+사업장생활계!O880)</f>
        <v>0</v>
      </c>
      <c r="P881" s="15" t="n">
        <f aca="false">SUM(순수생활!P880+사업장생활계!P880)</f>
        <v>0</v>
      </c>
      <c r="Q881" s="15" t="n">
        <f aca="false">SUM(순수생활!Q880+사업장생활계!Q880)</f>
        <v>0</v>
      </c>
      <c r="R881" s="15" t="n">
        <f aca="false">SUM(순수생활!R880+사업장생활계!R880)</f>
        <v>1.6</v>
      </c>
      <c r="S881" s="15" t="n">
        <f aca="false">SUM(순수생활!S880+사업장생활계!S880)</f>
        <v>1</v>
      </c>
      <c r="T881" s="15" t="n">
        <f aca="false">SUM(순수생활!T880+사업장생활계!T880)</f>
        <v>0.2</v>
      </c>
      <c r="U881" s="15" t="n">
        <f aca="false">SUM(순수생활!U880+사업장생활계!U880)</f>
        <v>0.1</v>
      </c>
      <c r="V881" s="15" t="n">
        <f aca="false">SUM(순수생활!V880+사업장생활계!V880)</f>
        <v>0.1</v>
      </c>
      <c r="W881" s="15" t="n">
        <f aca="false">SUM(순수생활!W880+사업장생활계!W880)</f>
        <v>0.1</v>
      </c>
      <c r="X881" s="15" t="n">
        <f aca="false">SUM(순수생활!X880+사업장생활계!X880)</f>
        <v>0.1</v>
      </c>
    </row>
    <row r="882" s="16" customFormat="true" ht="15.95" hidden="false" customHeight="true" outlineLevel="0" collapsed="false">
      <c r="A882" s="12"/>
      <c r="B882" s="17" t="s">
        <v>208</v>
      </c>
      <c r="C882" s="12" t="s">
        <v>24</v>
      </c>
      <c r="D882" s="12"/>
      <c r="E882" s="15" t="n">
        <f aca="false">SUM(순수생활!E881+사업장생활계!E881)</f>
        <v>36.8</v>
      </c>
      <c r="F882" s="15" t="n">
        <f aca="false">SUM(순수생활!F881+사업장생활계!F881)</f>
        <v>28.8</v>
      </c>
      <c r="G882" s="15" t="n">
        <f aca="false">SUM(순수생활!G881+사업장생활계!G881)</f>
        <v>8.7</v>
      </c>
      <c r="H882" s="15" t="n">
        <f aca="false">SUM(순수생활!H881+사업장생활계!H881)</f>
        <v>4.2</v>
      </c>
      <c r="I882" s="15" t="n">
        <f aca="false">SUM(순수생활!I881+사업장생활계!I881)</f>
        <v>1.9</v>
      </c>
      <c r="J882" s="15" t="n">
        <f aca="false">SUM(순수생활!J881+사업장생활계!J881)</f>
        <v>1</v>
      </c>
      <c r="K882" s="15" t="n">
        <f aca="false">SUM(순수생활!K881+사업장생활계!K881)</f>
        <v>2.6</v>
      </c>
      <c r="L882" s="15" t="n">
        <f aca="false">SUM(순수생활!L881+사업장생활계!L881)</f>
        <v>10.4</v>
      </c>
      <c r="M882" s="15" t="n">
        <f aca="false">SUM(순수생활!M881+사업장생활계!M881)</f>
        <v>5.2</v>
      </c>
      <c r="N882" s="15" t="n">
        <f aca="false">SUM(순수생활!N881+사업장생활계!N881)</f>
        <v>0.1</v>
      </c>
      <c r="O882" s="15" t="n">
        <f aca="false">SUM(순수생활!O881+사업장생활계!O881)</f>
        <v>0.1</v>
      </c>
      <c r="P882" s="15" t="n">
        <f aca="false">SUM(순수생활!P881+사업장생활계!P881)</f>
        <v>0.9</v>
      </c>
      <c r="Q882" s="15" t="n">
        <f aca="false">SUM(순수생활!Q881+사업장생활계!Q881)</f>
        <v>4.1</v>
      </c>
      <c r="R882" s="15" t="n">
        <f aca="false">SUM(순수생활!R881+사업장생활계!R881)</f>
        <v>2.8</v>
      </c>
      <c r="S882" s="15" t="n">
        <f aca="false">SUM(순수생활!S881+사업장생활계!S881)</f>
        <v>0.5</v>
      </c>
      <c r="T882" s="15" t="n">
        <f aca="false">SUM(순수생활!T881+사업장생활계!T881)</f>
        <v>0.2</v>
      </c>
      <c r="U882" s="15" t="n">
        <f aca="false">SUM(순수생활!U881+사업장생활계!U881)</f>
        <v>0.1</v>
      </c>
      <c r="V882" s="15" t="n">
        <f aca="false">SUM(순수생활!V881+사업장생활계!V881)</f>
        <v>0</v>
      </c>
      <c r="W882" s="15" t="n">
        <f aca="false">SUM(순수생활!W881+사업장생활계!W881)</f>
        <v>0.1</v>
      </c>
      <c r="X882" s="15" t="n">
        <f aca="false">SUM(순수생활!X881+사업장생활계!X881)</f>
        <v>1.9</v>
      </c>
    </row>
    <row r="883" s="16" customFormat="true" ht="15.95" hidden="false" customHeight="true" outlineLevel="0" collapsed="false">
      <c r="A883" s="12"/>
      <c r="B883" s="17" t="s">
        <v>208</v>
      </c>
      <c r="C883" s="12" t="s">
        <v>25</v>
      </c>
      <c r="D883" s="12" t="s">
        <v>26</v>
      </c>
      <c r="E883" s="15" t="n">
        <f aca="false">SUM(순수생활!E882+사업장생활계!E882)</f>
        <v>28.5</v>
      </c>
      <c r="F883" s="15" t="n">
        <f aca="false">SUM(순수생활!F882+사업장생활계!F882)</f>
        <v>23.8</v>
      </c>
      <c r="G883" s="15" t="n">
        <f aca="false">SUM(순수생활!G882+사업장생활계!G882)</f>
        <v>4.5</v>
      </c>
      <c r="H883" s="15" t="n">
        <f aca="false">SUM(순수생활!H882+사업장생활계!H882)</f>
        <v>3.8</v>
      </c>
      <c r="I883" s="15" t="n">
        <f aca="false">SUM(순수생활!I882+사업장생활계!I882)</f>
        <v>1.8</v>
      </c>
      <c r="J883" s="15" t="n">
        <f aca="false">SUM(순수생활!J882+사업장생활계!J882)</f>
        <v>1</v>
      </c>
      <c r="K883" s="15" t="n">
        <f aca="false">SUM(순수생활!K882+사업장생활계!K882)</f>
        <v>2.4</v>
      </c>
      <c r="L883" s="15" t="n">
        <f aca="false">SUM(순수생활!L882+사업장생활계!L882)</f>
        <v>10.3</v>
      </c>
      <c r="M883" s="15" t="n">
        <f aca="false">SUM(순수생활!M882+사업장생활계!M882)</f>
        <v>4.7</v>
      </c>
      <c r="N883" s="15" t="n">
        <f aca="false">SUM(순수생활!N882+사업장생활계!N882)</f>
        <v>0.1</v>
      </c>
      <c r="O883" s="15" t="n">
        <f aca="false">SUM(순수생활!O882+사업장생활계!O882)</f>
        <v>0.1</v>
      </c>
      <c r="P883" s="15" t="n">
        <f aca="false">SUM(순수생활!P882+사업장생활계!P882)</f>
        <v>0.9</v>
      </c>
      <c r="Q883" s="15" t="n">
        <f aca="false">SUM(순수생활!Q882+사업장생활계!Q882)</f>
        <v>3.6</v>
      </c>
      <c r="R883" s="15" t="n">
        <f aca="false">SUM(순수생활!R882+사업장생활계!R882)</f>
        <v>0</v>
      </c>
      <c r="S883" s="15" t="n">
        <f aca="false">SUM(순수생활!S882+사업장생활계!S882)</f>
        <v>0</v>
      </c>
      <c r="T883" s="15" t="n">
        <f aca="false">SUM(순수생활!T882+사업장생활계!T882)</f>
        <v>0</v>
      </c>
      <c r="U883" s="15" t="n">
        <f aca="false">SUM(순수생활!U882+사업장생활계!U882)</f>
        <v>0</v>
      </c>
      <c r="V883" s="15" t="n">
        <f aca="false">SUM(순수생활!V882+사업장생활계!V882)</f>
        <v>0</v>
      </c>
      <c r="W883" s="15" t="n">
        <f aca="false">SUM(순수생활!W882+사업장생활계!W882)</f>
        <v>0</v>
      </c>
      <c r="X883" s="15" t="n">
        <f aca="false">SUM(순수생활!X882+사업장생활계!X882)</f>
        <v>0</v>
      </c>
    </row>
    <row r="884" s="16" customFormat="true" ht="15.95" hidden="false" customHeight="true" outlineLevel="0" collapsed="false">
      <c r="A884" s="12"/>
      <c r="B884" s="17" t="s">
        <v>208</v>
      </c>
      <c r="C884" s="12"/>
      <c r="D884" s="12" t="s">
        <v>27</v>
      </c>
      <c r="E884" s="15" t="n">
        <f aca="false">SUM(순수생활!E883+사업장생활계!E883)</f>
        <v>0</v>
      </c>
      <c r="F884" s="15" t="n">
        <f aca="false">SUM(순수생활!F883+사업장생활계!F883)</f>
        <v>0</v>
      </c>
      <c r="G884" s="15" t="n">
        <f aca="false">SUM(순수생활!G883+사업장생활계!G883)</f>
        <v>0</v>
      </c>
      <c r="H884" s="15" t="n">
        <f aca="false">SUM(순수생활!H883+사업장생활계!H883)</f>
        <v>0</v>
      </c>
      <c r="I884" s="15" t="n">
        <f aca="false">SUM(순수생활!I883+사업장생활계!I883)</f>
        <v>0</v>
      </c>
      <c r="J884" s="15" t="n">
        <f aca="false">SUM(순수생활!J883+사업장생활계!J883)</f>
        <v>0</v>
      </c>
      <c r="K884" s="15" t="n">
        <f aca="false">SUM(순수생활!K883+사업장생활계!K883)</f>
        <v>0</v>
      </c>
      <c r="L884" s="15" t="n">
        <f aca="false">SUM(순수생활!L883+사업장생활계!L883)</f>
        <v>0</v>
      </c>
      <c r="M884" s="15" t="n">
        <f aca="false">SUM(순수생활!M883+사업장생활계!M883)</f>
        <v>0</v>
      </c>
      <c r="N884" s="15" t="n">
        <f aca="false">SUM(순수생활!N883+사업장생활계!N883)</f>
        <v>0</v>
      </c>
      <c r="O884" s="15" t="n">
        <f aca="false">SUM(순수생활!O883+사업장생활계!O883)</f>
        <v>0</v>
      </c>
      <c r="P884" s="15" t="n">
        <f aca="false">SUM(순수생활!P883+사업장생활계!P883)</f>
        <v>0</v>
      </c>
      <c r="Q884" s="15" t="n">
        <f aca="false">SUM(순수생활!Q883+사업장생활계!Q883)</f>
        <v>0</v>
      </c>
      <c r="R884" s="15" t="n">
        <f aca="false">SUM(순수생활!R883+사업장생활계!R883)</f>
        <v>0</v>
      </c>
      <c r="S884" s="15" t="n">
        <f aca="false">SUM(순수생활!S883+사업장생활계!S883)</f>
        <v>0</v>
      </c>
      <c r="T884" s="15" t="n">
        <f aca="false">SUM(순수생활!T883+사업장생활계!T883)</f>
        <v>0</v>
      </c>
      <c r="U884" s="15" t="n">
        <f aca="false">SUM(순수생활!U883+사업장생활계!U883)</f>
        <v>0</v>
      </c>
      <c r="V884" s="15" t="n">
        <f aca="false">SUM(순수생활!V883+사업장생활계!V883)</f>
        <v>0</v>
      </c>
      <c r="W884" s="15" t="n">
        <f aca="false">SUM(순수생활!W883+사업장생활계!W883)</f>
        <v>0</v>
      </c>
      <c r="X884" s="15" t="n">
        <f aca="false">SUM(순수생활!X883+사업장생활계!X883)</f>
        <v>0</v>
      </c>
    </row>
    <row r="885" s="16" customFormat="true" ht="15.95" hidden="false" customHeight="true" outlineLevel="0" collapsed="false">
      <c r="A885" s="12"/>
      <c r="B885" s="17" t="s">
        <v>208</v>
      </c>
      <c r="C885" s="12"/>
      <c r="D885" s="12" t="s">
        <v>28</v>
      </c>
      <c r="E885" s="15" t="n">
        <f aca="false">SUM(순수생활!E884+사업장생활계!E884)</f>
        <v>8.3</v>
      </c>
      <c r="F885" s="15" t="n">
        <f aca="false">SUM(순수생활!F884+사업장생활계!F884)</f>
        <v>5</v>
      </c>
      <c r="G885" s="15" t="n">
        <f aca="false">SUM(순수생활!G884+사업장생활계!G884)</f>
        <v>4.2</v>
      </c>
      <c r="H885" s="15" t="n">
        <f aca="false">SUM(순수생활!H884+사업장생활계!H884)</f>
        <v>0.4</v>
      </c>
      <c r="I885" s="15" t="n">
        <f aca="false">SUM(순수생활!I884+사업장생활계!I884)</f>
        <v>0.1</v>
      </c>
      <c r="J885" s="15" t="n">
        <f aca="false">SUM(순수생활!J884+사업장생활계!J884)</f>
        <v>0</v>
      </c>
      <c r="K885" s="15" t="n">
        <f aca="false">SUM(순수생활!K884+사업장생활계!K884)</f>
        <v>0.2</v>
      </c>
      <c r="L885" s="15" t="n">
        <f aca="false">SUM(순수생활!L884+사업장생활계!L884)</f>
        <v>0.1</v>
      </c>
      <c r="M885" s="15" t="n">
        <f aca="false">SUM(순수생활!M884+사업장생활계!M884)</f>
        <v>0.5</v>
      </c>
      <c r="N885" s="15" t="n">
        <f aca="false">SUM(순수생활!N884+사업장생활계!N884)</f>
        <v>0</v>
      </c>
      <c r="O885" s="15" t="n">
        <f aca="false">SUM(순수생활!O884+사업장생활계!O884)</f>
        <v>0</v>
      </c>
      <c r="P885" s="15" t="n">
        <f aca="false">SUM(순수생활!P884+사업장생활계!P884)</f>
        <v>0</v>
      </c>
      <c r="Q885" s="15" t="n">
        <f aca="false">SUM(순수생활!Q884+사업장생활계!Q884)</f>
        <v>0.5</v>
      </c>
      <c r="R885" s="15" t="n">
        <f aca="false">SUM(순수생활!R884+사업장생활계!R884)</f>
        <v>2.8</v>
      </c>
      <c r="S885" s="15" t="n">
        <f aca="false">SUM(순수생활!S884+사업장생활계!S884)</f>
        <v>0.5</v>
      </c>
      <c r="T885" s="15" t="n">
        <f aca="false">SUM(순수생활!T884+사업장생활계!T884)</f>
        <v>0.2</v>
      </c>
      <c r="U885" s="15" t="n">
        <f aca="false">SUM(순수생활!U884+사업장생활계!U884)</f>
        <v>0.1</v>
      </c>
      <c r="V885" s="15" t="n">
        <f aca="false">SUM(순수생활!V884+사업장생활계!V884)</f>
        <v>0</v>
      </c>
      <c r="W885" s="15" t="n">
        <f aca="false">SUM(순수생활!W884+사업장생활계!W884)</f>
        <v>0.1</v>
      </c>
      <c r="X885" s="15" t="n">
        <f aca="false">SUM(순수생활!X884+사업장생활계!X884)</f>
        <v>1.9</v>
      </c>
    </row>
    <row r="886" s="16" customFormat="true" ht="15.95" hidden="false" customHeight="true" outlineLevel="0" collapsed="false">
      <c r="A886" s="12"/>
      <c r="B886" s="17" t="s">
        <v>209</v>
      </c>
      <c r="C886" s="12" t="s">
        <v>24</v>
      </c>
      <c r="D886" s="12"/>
      <c r="E886" s="15" t="n">
        <f aca="false">SUM(순수생활!E885+사업장생활계!E885)</f>
        <v>25.5</v>
      </c>
      <c r="F886" s="15" t="n">
        <f aca="false">SUM(순수생활!F885+사업장생활계!F885)</f>
        <v>16.4</v>
      </c>
      <c r="G886" s="15" t="n">
        <f aca="false">SUM(순수생활!G885+사업장생활계!G885)</f>
        <v>5.3</v>
      </c>
      <c r="H886" s="15" t="n">
        <f aca="false">SUM(순수생활!H885+사업장생활계!H885)</f>
        <v>2.8</v>
      </c>
      <c r="I886" s="15" t="n">
        <f aca="false">SUM(순수생활!I885+사업장생활계!I885)</f>
        <v>1.9</v>
      </c>
      <c r="J886" s="15" t="n">
        <f aca="false">SUM(순수생활!J885+사업장생활계!J885)</f>
        <v>0.9</v>
      </c>
      <c r="K886" s="15" t="n">
        <f aca="false">SUM(순수생활!K885+사업장생활계!K885)</f>
        <v>1.9</v>
      </c>
      <c r="L886" s="15" t="n">
        <f aca="false">SUM(순수생활!L885+사업장생활계!L885)</f>
        <v>3.6</v>
      </c>
      <c r="M886" s="15" t="n">
        <f aca="false">SUM(순수생활!M885+사업장생활계!M885)</f>
        <v>7.1</v>
      </c>
      <c r="N886" s="15" t="n">
        <f aca="false">SUM(순수생활!N885+사업장생활계!N885)</f>
        <v>0.3</v>
      </c>
      <c r="O886" s="15" t="n">
        <f aca="false">SUM(순수생활!O885+사업장생활계!O885)</f>
        <v>0.5</v>
      </c>
      <c r="P886" s="15" t="n">
        <f aca="false">SUM(순수생활!P885+사업장생활계!P885)</f>
        <v>3.2</v>
      </c>
      <c r="Q886" s="15" t="n">
        <f aca="false">SUM(순수생활!Q885+사업장생활계!Q885)</f>
        <v>3.1</v>
      </c>
      <c r="R886" s="15" t="n">
        <f aca="false">SUM(순수생활!R885+사업장생활계!R885)</f>
        <v>2</v>
      </c>
      <c r="S886" s="15" t="n">
        <f aca="false">SUM(순수생활!S885+사업장생활계!S885)</f>
        <v>0.4</v>
      </c>
      <c r="T886" s="15" t="n">
        <f aca="false">SUM(순수생활!T885+사업장생활계!T885)</f>
        <v>0.1</v>
      </c>
      <c r="U886" s="15" t="n">
        <f aca="false">SUM(순수생활!U885+사업장생활계!U885)</f>
        <v>0.2</v>
      </c>
      <c r="V886" s="15" t="n">
        <f aca="false">SUM(순수생활!V885+사업장생활계!V885)</f>
        <v>0.1</v>
      </c>
      <c r="W886" s="15" t="n">
        <f aca="false">SUM(순수생활!W885+사업장생활계!W885)</f>
        <v>0.1</v>
      </c>
      <c r="X886" s="15" t="n">
        <f aca="false">SUM(순수생활!X885+사업장생활계!X885)</f>
        <v>1.1</v>
      </c>
    </row>
    <row r="887" s="16" customFormat="true" ht="15.95" hidden="false" customHeight="true" outlineLevel="0" collapsed="false">
      <c r="A887" s="12"/>
      <c r="B887" s="17" t="s">
        <v>209</v>
      </c>
      <c r="C887" s="12" t="s">
        <v>25</v>
      </c>
      <c r="D887" s="12" t="s">
        <v>26</v>
      </c>
      <c r="E887" s="15" t="n">
        <f aca="false">SUM(순수생활!E886+사업장생활계!E886)</f>
        <v>9.6</v>
      </c>
      <c r="F887" s="15" t="n">
        <f aca="false">SUM(순수생활!F886+사업장생활계!F886)</f>
        <v>2.5</v>
      </c>
      <c r="G887" s="15" t="n">
        <f aca="false">SUM(순수생활!G886+사업장생활계!G886)</f>
        <v>1</v>
      </c>
      <c r="H887" s="15" t="n">
        <f aca="false">SUM(순수생활!H886+사업장생활계!H886)</f>
        <v>0.3</v>
      </c>
      <c r="I887" s="15" t="n">
        <f aca="false">SUM(순수생활!I886+사업장생활계!I886)</f>
        <v>0.2</v>
      </c>
      <c r="J887" s="15" t="n">
        <f aca="false">SUM(순수생활!J886+사업장생활계!J886)</f>
        <v>0.2</v>
      </c>
      <c r="K887" s="15" t="n">
        <f aca="false">SUM(순수생활!K886+사업장생활계!K886)</f>
        <v>0.3</v>
      </c>
      <c r="L887" s="15" t="n">
        <f aca="false">SUM(순수생활!L886+사업장생활계!L886)</f>
        <v>0.5</v>
      </c>
      <c r="M887" s="15" t="n">
        <f aca="false">SUM(순수생활!M886+사업장생활계!M886)</f>
        <v>7.1</v>
      </c>
      <c r="N887" s="15" t="n">
        <f aca="false">SUM(순수생활!N886+사업장생활계!N886)</f>
        <v>0.3</v>
      </c>
      <c r="O887" s="15" t="n">
        <f aca="false">SUM(순수생활!O886+사업장생활계!O886)</f>
        <v>0.5</v>
      </c>
      <c r="P887" s="15" t="n">
        <f aca="false">SUM(순수생활!P886+사업장생활계!P886)</f>
        <v>3.2</v>
      </c>
      <c r="Q887" s="15" t="n">
        <f aca="false">SUM(순수생활!Q886+사업장생활계!Q886)</f>
        <v>3.1</v>
      </c>
      <c r="R887" s="15" t="n">
        <f aca="false">SUM(순수생활!R886+사업장생활계!R886)</f>
        <v>0</v>
      </c>
      <c r="S887" s="15" t="n">
        <f aca="false">SUM(순수생활!S886+사업장생활계!S886)</f>
        <v>0</v>
      </c>
      <c r="T887" s="15" t="n">
        <f aca="false">SUM(순수생활!T886+사업장생활계!T886)</f>
        <v>0</v>
      </c>
      <c r="U887" s="15" t="n">
        <f aca="false">SUM(순수생활!U886+사업장생활계!U886)</f>
        <v>0</v>
      </c>
      <c r="V887" s="15" t="n">
        <f aca="false">SUM(순수생활!V886+사업장생활계!V886)</f>
        <v>0</v>
      </c>
      <c r="W887" s="15" t="n">
        <f aca="false">SUM(순수생활!W886+사업장생활계!W886)</f>
        <v>0</v>
      </c>
      <c r="X887" s="15" t="n">
        <f aca="false">SUM(순수생활!X886+사업장생활계!X886)</f>
        <v>0</v>
      </c>
    </row>
    <row r="888" s="16" customFormat="true" ht="15.95" hidden="false" customHeight="true" outlineLevel="0" collapsed="false">
      <c r="A888" s="12"/>
      <c r="B888" s="17" t="s">
        <v>209</v>
      </c>
      <c r="C888" s="12"/>
      <c r="D888" s="12" t="s">
        <v>27</v>
      </c>
      <c r="E888" s="15" t="n">
        <f aca="false">SUM(순수생활!E887+사업장생활계!E887)</f>
        <v>10.2</v>
      </c>
      <c r="F888" s="15" t="n">
        <f aca="false">SUM(순수생활!F887+사업장생활계!F887)</f>
        <v>10.2</v>
      </c>
      <c r="G888" s="15" t="n">
        <f aca="false">SUM(순수생활!G887+사업장생활계!G887)</f>
        <v>0.6</v>
      </c>
      <c r="H888" s="15" t="n">
        <f aca="false">SUM(순수생활!H887+사업장생활계!H887)</f>
        <v>2.5</v>
      </c>
      <c r="I888" s="15" t="n">
        <f aca="false">SUM(순수생활!I887+사업장생활계!I887)</f>
        <v>1.7</v>
      </c>
      <c r="J888" s="15" t="n">
        <f aca="false">SUM(순수생활!J887+사업장생활계!J887)</f>
        <v>0.7</v>
      </c>
      <c r="K888" s="15" t="n">
        <f aca="false">SUM(순수생활!K887+사업장생활계!K887)</f>
        <v>1.6</v>
      </c>
      <c r="L888" s="15" t="n">
        <f aca="false">SUM(순수생활!L887+사업장생활계!L887)</f>
        <v>3.1</v>
      </c>
      <c r="M888" s="15" t="n">
        <f aca="false">SUM(순수생활!M887+사업장생활계!M887)</f>
        <v>0</v>
      </c>
      <c r="N888" s="15" t="n">
        <f aca="false">SUM(순수생활!N887+사업장생활계!N887)</f>
        <v>0</v>
      </c>
      <c r="O888" s="15" t="n">
        <f aca="false">SUM(순수생활!O887+사업장생활계!O887)</f>
        <v>0</v>
      </c>
      <c r="P888" s="15" t="n">
        <f aca="false">SUM(순수생활!P887+사업장생활계!P887)</f>
        <v>0</v>
      </c>
      <c r="Q888" s="15" t="n">
        <f aca="false">SUM(순수생활!Q887+사업장생활계!Q887)</f>
        <v>0</v>
      </c>
      <c r="R888" s="15" t="n">
        <f aca="false">SUM(순수생활!R887+사업장생활계!R887)</f>
        <v>0</v>
      </c>
      <c r="S888" s="15" t="n">
        <f aca="false">SUM(순수생활!S887+사업장생활계!S887)</f>
        <v>0</v>
      </c>
      <c r="T888" s="15" t="n">
        <f aca="false">SUM(순수생활!T887+사업장생활계!T887)</f>
        <v>0</v>
      </c>
      <c r="U888" s="15" t="n">
        <f aca="false">SUM(순수생활!U887+사업장생활계!U887)</f>
        <v>0</v>
      </c>
      <c r="V888" s="15" t="n">
        <f aca="false">SUM(순수생활!V887+사업장생활계!V887)</f>
        <v>0</v>
      </c>
      <c r="W888" s="15" t="n">
        <f aca="false">SUM(순수생활!W887+사업장생활계!W887)</f>
        <v>0</v>
      </c>
      <c r="X888" s="15" t="n">
        <f aca="false">SUM(순수생활!X887+사업장생활계!X887)</f>
        <v>0</v>
      </c>
    </row>
    <row r="889" s="16" customFormat="true" ht="15.95" hidden="false" customHeight="true" outlineLevel="0" collapsed="false">
      <c r="A889" s="12"/>
      <c r="B889" s="17" t="s">
        <v>209</v>
      </c>
      <c r="C889" s="12"/>
      <c r="D889" s="12" t="s">
        <v>28</v>
      </c>
      <c r="E889" s="15" t="n">
        <f aca="false">SUM(순수생활!E888+사업장생활계!E888)</f>
        <v>5.7</v>
      </c>
      <c r="F889" s="15" t="n">
        <f aca="false">SUM(순수생활!F888+사업장생활계!F888)</f>
        <v>3.7</v>
      </c>
      <c r="G889" s="15" t="n">
        <f aca="false">SUM(순수생활!G888+사업장생활계!G888)</f>
        <v>3.7</v>
      </c>
      <c r="H889" s="15" t="n">
        <f aca="false">SUM(순수생활!H888+사업장생활계!H888)</f>
        <v>0</v>
      </c>
      <c r="I889" s="15" t="n">
        <f aca="false">SUM(순수생활!I888+사업장생활계!I888)</f>
        <v>0</v>
      </c>
      <c r="J889" s="15" t="n">
        <f aca="false">SUM(순수생활!J888+사업장생활계!J888)</f>
        <v>0</v>
      </c>
      <c r="K889" s="15" t="n">
        <f aca="false">SUM(순수생활!K888+사업장생활계!K888)</f>
        <v>0</v>
      </c>
      <c r="L889" s="15" t="n">
        <f aca="false">SUM(순수생활!L888+사업장생활계!L888)</f>
        <v>0</v>
      </c>
      <c r="M889" s="15" t="n">
        <f aca="false">SUM(순수생활!M888+사업장생활계!M888)</f>
        <v>0</v>
      </c>
      <c r="N889" s="15" t="n">
        <f aca="false">SUM(순수생활!N888+사업장생활계!N888)</f>
        <v>0</v>
      </c>
      <c r="O889" s="15" t="n">
        <f aca="false">SUM(순수생활!O888+사업장생활계!O888)</f>
        <v>0</v>
      </c>
      <c r="P889" s="15" t="n">
        <f aca="false">SUM(순수생활!P888+사업장생활계!P888)</f>
        <v>0</v>
      </c>
      <c r="Q889" s="15" t="n">
        <f aca="false">SUM(순수생활!Q888+사업장생활계!Q888)</f>
        <v>0</v>
      </c>
      <c r="R889" s="15" t="n">
        <f aca="false">SUM(순수생활!R888+사업장생활계!R888)</f>
        <v>2</v>
      </c>
      <c r="S889" s="15" t="n">
        <f aca="false">SUM(순수생활!S888+사업장생활계!S888)</f>
        <v>0.4</v>
      </c>
      <c r="T889" s="15" t="n">
        <f aca="false">SUM(순수생활!T888+사업장생활계!T888)</f>
        <v>0.1</v>
      </c>
      <c r="U889" s="15" t="n">
        <f aca="false">SUM(순수생활!U888+사업장생활계!U888)</f>
        <v>0.2</v>
      </c>
      <c r="V889" s="15" t="n">
        <f aca="false">SUM(순수생활!V888+사업장생활계!V888)</f>
        <v>0.1</v>
      </c>
      <c r="W889" s="15" t="n">
        <f aca="false">SUM(순수생활!W888+사업장생활계!W888)</f>
        <v>0.1</v>
      </c>
      <c r="X889" s="15" t="n">
        <f aca="false">SUM(순수생활!X888+사업장생활계!X888)</f>
        <v>1.1</v>
      </c>
    </row>
    <row r="890" s="16" customFormat="true" ht="15.95" hidden="false" customHeight="true" outlineLevel="0" collapsed="false">
      <c r="A890" s="12" t="s">
        <v>210</v>
      </c>
      <c r="B890" s="17" t="s">
        <v>9</v>
      </c>
      <c r="C890" s="12" t="s">
        <v>24</v>
      </c>
      <c r="D890" s="12"/>
      <c r="E890" s="15" t="n">
        <f aca="false">SUM(순수생활!E889+사업장생활계!E889)</f>
        <v>2340</v>
      </c>
      <c r="F890" s="15" t="n">
        <f aca="false">SUM(순수생활!F889+사업장생활계!F889)</f>
        <v>1371.6</v>
      </c>
      <c r="G890" s="15" t="n">
        <f aca="false">SUM(순수생활!G889+사업장생활계!G889)</f>
        <v>563.6</v>
      </c>
      <c r="H890" s="15" t="n">
        <f aca="false">SUM(순수생활!H889+사업장생활계!H889)</f>
        <v>301.7</v>
      </c>
      <c r="I890" s="15" t="n">
        <f aca="false">SUM(순수생활!I889+사업장생활계!I889)</f>
        <v>169.5</v>
      </c>
      <c r="J890" s="15" t="n">
        <f aca="false">SUM(순수생활!J889+사업장생활계!J889)</f>
        <v>56.9</v>
      </c>
      <c r="K890" s="15" t="n">
        <f aca="false">SUM(순수생활!K889+사업장생활계!K889)</f>
        <v>131.5</v>
      </c>
      <c r="L890" s="15" t="n">
        <f aca="false">SUM(순수생활!L889+사업장생활계!L889)</f>
        <v>148.4</v>
      </c>
      <c r="M890" s="15" t="n">
        <f aca="false">SUM(순수생활!M889+사업장생활계!M889)</f>
        <v>433.9</v>
      </c>
      <c r="N890" s="15" t="n">
        <f aca="false">SUM(순수생활!N889+사업장생활계!N889)</f>
        <v>65.8</v>
      </c>
      <c r="O890" s="15" t="n">
        <f aca="false">SUM(순수생활!O889+사업장생활계!O889)</f>
        <v>48.9</v>
      </c>
      <c r="P890" s="15" t="n">
        <f aca="false">SUM(순수생활!P889+사업장생활계!P889)</f>
        <v>119.3</v>
      </c>
      <c r="Q890" s="15" t="n">
        <f aca="false">SUM(순수생활!Q889+사업장생활계!Q889)</f>
        <v>199.9</v>
      </c>
      <c r="R890" s="15" t="n">
        <f aca="false">SUM(순수생활!R889+사업장생활계!R889)</f>
        <v>534.5</v>
      </c>
      <c r="S890" s="15" t="n">
        <f aca="false">SUM(순수생활!S889+사업장생활계!S889)</f>
        <v>266.4</v>
      </c>
      <c r="T890" s="15" t="n">
        <f aca="false">SUM(순수생활!T889+사업장생활계!T889)</f>
        <v>57.2</v>
      </c>
      <c r="U890" s="15" t="n">
        <f aca="false">SUM(순수생활!U889+사업장생활계!U889)</f>
        <v>70.9</v>
      </c>
      <c r="V890" s="15" t="n">
        <f aca="false">SUM(순수생활!V889+사업장생활계!V889)</f>
        <v>19.6</v>
      </c>
      <c r="W890" s="15" t="n">
        <f aca="false">SUM(순수생활!W889+사업장생활계!W889)</f>
        <v>48.2</v>
      </c>
      <c r="X890" s="15" t="n">
        <f aca="false">SUM(순수생활!X889+사업장생활계!X889)</f>
        <v>72.2</v>
      </c>
    </row>
    <row r="891" s="16" customFormat="true" ht="15.95" hidden="false" customHeight="true" outlineLevel="0" collapsed="false">
      <c r="A891" s="12"/>
      <c r="B891" s="17" t="s">
        <v>9</v>
      </c>
      <c r="C891" s="12" t="s">
        <v>25</v>
      </c>
      <c r="D891" s="12" t="s">
        <v>26</v>
      </c>
      <c r="E891" s="15" t="n">
        <f aca="false">SUM(순수생활!E890+사업장생활계!E890)</f>
        <v>1276.1</v>
      </c>
      <c r="F891" s="15" t="n">
        <f aca="false">SUM(순수생활!F890+사업장생활계!F890)</f>
        <v>830.4</v>
      </c>
      <c r="G891" s="15" t="n">
        <f aca="false">SUM(순수생활!G890+사업장생활계!G890)</f>
        <v>205.2</v>
      </c>
      <c r="H891" s="15" t="n">
        <f aca="false">SUM(순수생활!H890+사업장생활계!H890)</f>
        <v>239</v>
      </c>
      <c r="I891" s="15" t="n">
        <f aca="false">SUM(순수생활!I890+사업장생활계!I890)</f>
        <v>125.6</v>
      </c>
      <c r="J891" s="15" t="n">
        <f aca="false">SUM(순수생활!J890+사업장생활계!J890)</f>
        <v>39.4</v>
      </c>
      <c r="K891" s="15" t="n">
        <f aca="false">SUM(순수생활!K890+사업장생활계!K890)</f>
        <v>102.1</v>
      </c>
      <c r="L891" s="15" t="n">
        <f aca="false">SUM(순수생활!L890+사업장생활계!L890)</f>
        <v>119.1</v>
      </c>
      <c r="M891" s="15" t="n">
        <f aca="false">SUM(순수생활!M890+사업장생활계!M890)</f>
        <v>431.4</v>
      </c>
      <c r="N891" s="15" t="n">
        <f aca="false">SUM(순수생활!N890+사업장생활계!N890)</f>
        <v>65.5</v>
      </c>
      <c r="O891" s="15" t="n">
        <f aca="false">SUM(순수생활!O890+사업장생활계!O890)</f>
        <v>47.6</v>
      </c>
      <c r="P891" s="15" t="n">
        <f aca="false">SUM(순수생활!P890+사업장생활계!P890)</f>
        <v>119.3</v>
      </c>
      <c r="Q891" s="15" t="n">
        <f aca="false">SUM(순수생활!Q890+사업장생활계!Q890)</f>
        <v>199</v>
      </c>
      <c r="R891" s="15" t="n">
        <f aca="false">SUM(순수생활!R890+사업장생활계!R890)</f>
        <v>14.3</v>
      </c>
      <c r="S891" s="15" t="n">
        <f aca="false">SUM(순수생활!S890+사업장생활계!S890)</f>
        <v>8.7</v>
      </c>
      <c r="T891" s="15" t="n">
        <f aca="false">SUM(순수생활!T890+사업장생활계!T890)</f>
        <v>3</v>
      </c>
      <c r="U891" s="15" t="n">
        <f aca="false">SUM(순수생활!U890+사업장생활계!U890)</f>
        <v>1</v>
      </c>
      <c r="V891" s="15" t="n">
        <f aca="false">SUM(순수생활!V890+사업장생활계!V890)</f>
        <v>0.3</v>
      </c>
      <c r="W891" s="15" t="n">
        <f aca="false">SUM(순수생활!W890+사업장생활계!W890)</f>
        <v>1</v>
      </c>
      <c r="X891" s="15" t="n">
        <f aca="false">SUM(순수생활!X890+사업장생활계!X890)</f>
        <v>0.3</v>
      </c>
    </row>
    <row r="892" s="16" customFormat="true" ht="15.95" hidden="false" customHeight="true" outlineLevel="0" collapsed="false">
      <c r="A892" s="12"/>
      <c r="B892" s="17" t="s">
        <v>9</v>
      </c>
      <c r="C892" s="12"/>
      <c r="D892" s="12" t="s">
        <v>27</v>
      </c>
      <c r="E892" s="15" t="n">
        <f aca="false">SUM(순수생활!E891+사업장생활계!E891)</f>
        <v>186.1</v>
      </c>
      <c r="F892" s="15" t="n">
        <f aca="false">SUM(순수생활!F891+사업장생활계!F891)</f>
        <v>184.8</v>
      </c>
      <c r="G892" s="15" t="n">
        <f aca="false">SUM(순수생활!G891+사업장생활계!G891)</f>
        <v>16.3</v>
      </c>
      <c r="H892" s="15" t="n">
        <f aca="false">SUM(순수생활!H891+사업장생활계!H891)</f>
        <v>58.5</v>
      </c>
      <c r="I892" s="15" t="n">
        <f aca="false">SUM(순수생활!I891+사업장생활계!I891)</f>
        <v>39</v>
      </c>
      <c r="J892" s="15" t="n">
        <f aca="false">SUM(순수생활!J891+사업장생활계!J891)</f>
        <v>17.1</v>
      </c>
      <c r="K892" s="15" t="n">
        <f aca="false">SUM(순수생활!K891+사업장생활계!K891)</f>
        <v>28.4</v>
      </c>
      <c r="L892" s="15" t="n">
        <f aca="false">SUM(순수생활!L891+사업장생활계!L891)</f>
        <v>25.5</v>
      </c>
      <c r="M892" s="15" t="n">
        <f aca="false">SUM(순수생활!M891+사업장생활계!M891)</f>
        <v>0</v>
      </c>
      <c r="N892" s="15" t="n">
        <f aca="false">SUM(순수생활!N891+사업장생활계!N891)</f>
        <v>0</v>
      </c>
      <c r="O892" s="15" t="n">
        <f aca="false">SUM(순수생활!O891+사업장생활계!O891)</f>
        <v>0</v>
      </c>
      <c r="P892" s="15" t="n">
        <f aca="false">SUM(순수생활!P891+사업장생활계!P891)</f>
        <v>0</v>
      </c>
      <c r="Q892" s="15" t="n">
        <f aca="false">SUM(순수생활!Q891+사업장생활계!Q891)</f>
        <v>0</v>
      </c>
      <c r="R892" s="15" t="n">
        <f aca="false">SUM(순수생활!R891+사업장생활계!R891)</f>
        <v>1.3</v>
      </c>
      <c r="S892" s="15" t="n">
        <f aca="false">SUM(순수생활!S891+사업장생활계!S891)</f>
        <v>0</v>
      </c>
      <c r="T892" s="15" t="n">
        <f aca="false">SUM(순수생활!T891+사업장생활계!T891)</f>
        <v>0</v>
      </c>
      <c r="U892" s="15" t="n">
        <f aca="false">SUM(순수생활!U891+사업장생활계!U891)</f>
        <v>1.2</v>
      </c>
      <c r="V892" s="15" t="n">
        <f aca="false">SUM(순수생활!V891+사업장생활계!V891)</f>
        <v>0</v>
      </c>
      <c r="W892" s="15" t="n">
        <f aca="false">SUM(순수생활!W891+사업장생활계!W891)</f>
        <v>0</v>
      </c>
      <c r="X892" s="15" t="n">
        <f aca="false">SUM(순수생활!X891+사업장생활계!X891)</f>
        <v>0.1</v>
      </c>
    </row>
    <row r="893" s="16" customFormat="true" ht="15.95" hidden="false" customHeight="true" outlineLevel="0" collapsed="false">
      <c r="A893" s="12"/>
      <c r="B893" s="17" t="s">
        <v>9</v>
      </c>
      <c r="C893" s="12"/>
      <c r="D893" s="12" t="s">
        <v>28</v>
      </c>
      <c r="E893" s="15" t="n">
        <f aca="false">SUM(순수생활!E892+사업장생활계!E892)</f>
        <v>877.8</v>
      </c>
      <c r="F893" s="15" t="n">
        <f aca="false">SUM(순수생활!F892+사업장생활계!F892)</f>
        <v>356.4</v>
      </c>
      <c r="G893" s="15" t="n">
        <f aca="false">SUM(순수생활!G892+사업장생활계!G892)</f>
        <v>342.1</v>
      </c>
      <c r="H893" s="15" t="n">
        <f aca="false">SUM(순수생활!H892+사업장생활계!H892)</f>
        <v>4.2</v>
      </c>
      <c r="I893" s="15" t="n">
        <f aca="false">SUM(순수생활!I892+사업장생활계!I892)</f>
        <v>4.9</v>
      </c>
      <c r="J893" s="15" t="n">
        <f aca="false">SUM(순수생활!J892+사업장생활계!J892)</f>
        <v>0.4</v>
      </c>
      <c r="K893" s="15" t="n">
        <f aca="false">SUM(순수생활!K892+사업장생활계!K892)</f>
        <v>1</v>
      </c>
      <c r="L893" s="15" t="n">
        <f aca="false">SUM(순수생활!L892+사업장생활계!L892)</f>
        <v>3.8</v>
      </c>
      <c r="M893" s="15" t="n">
        <f aca="false">SUM(순수생활!M892+사업장생활계!M892)</f>
        <v>2.5</v>
      </c>
      <c r="N893" s="15" t="n">
        <f aca="false">SUM(순수생활!N892+사업장생활계!N892)</f>
        <v>0.3</v>
      </c>
      <c r="O893" s="15" t="n">
        <f aca="false">SUM(순수생활!O892+사업장생활계!O892)</f>
        <v>1.3</v>
      </c>
      <c r="P893" s="15" t="n">
        <f aca="false">SUM(순수생활!P892+사업장생활계!P892)</f>
        <v>0</v>
      </c>
      <c r="Q893" s="15" t="n">
        <f aca="false">SUM(순수생활!Q892+사업장생활계!Q892)</f>
        <v>0.9</v>
      </c>
      <c r="R893" s="15" t="n">
        <f aca="false">SUM(순수생활!R892+사업장생활계!R892)</f>
        <v>518.9</v>
      </c>
      <c r="S893" s="15" t="n">
        <f aca="false">SUM(순수생활!S892+사업장생활계!S892)</f>
        <v>257.7</v>
      </c>
      <c r="T893" s="15" t="n">
        <f aca="false">SUM(순수생활!T892+사업장생활계!T892)</f>
        <v>54.2</v>
      </c>
      <c r="U893" s="15" t="n">
        <f aca="false">SUM(순수생활!U892+사업장생활계!U892)</f>
        <v>68.7</v>
      </c>
      <c r="V893" s="15" t="n">
        <f aca="false">SUM(순수생활!V892+사업장생활계!V892)</f>
        <v>19.3</v>
      </c>
      <c r="W893" s="15" t="n">
        <f aca="false">SUM(순수생활!W892+사업장생활계!W892)</f>
        <v>47.2</v>
      </c>
      <c r="X893" s="15" t="n">
        <f aca="false">SUM(순수생활!X892+사업장생활계!X892)</f>
        <v>71.8</v>
      </c>
    </row>
    <row r="894" s="16" customFormat="true" ht="15.95" hidden="false" customHeight="true" outlineLevel="0" collapsed="false">
      <c r="A894" s="12"/>
      <c r="B894" s="17" t="s">
        <v>91</v>
      </c>
      <c r="C894" s="12" t="s">
        <v>24</v>
      </c>
      <c r="D894" s="12"/>
      <c r="E894" s="15" t="n">
        <f aca="false">SUM(순수생활!E893+사업장생활계!E893)</f>
        <v>1917.6</v>
      </c>
      <c r="F894" s="15" t="n">
        <f aca="false">SUM(순수생활!F893+사업장생활계!F893)</f>
        <v>1155</v>
      </c>
      <c r="G894" s="15" t="n">
        <f aca="false">SUM(순수생활!G893+사업장생활계!G893)</f>
        <v>473.9</v>
      </c>
      <c r="H894" s="15" t="n">
        <f aca="false">SUM(순수생활!H893+사업장생활계!H893)</f>
        <v>255.1</v>
      </c>
      <c r="I894" s="15" t="n">
        <f aca="false">SUM(순수생활!I893+사업장생활계!I893)</f>
        <v>146.7</v>
      </c>
      <c r="J894" s="15" t="n">
        <f aca="false">SUM(순수생활!J893+사업장생활계!J893)</f>
        <v>45.1</v>
      </c>
      <c r="K894" s="15" t="n">
        <f aca="false">SUM(순수생활!K893+사업장생활계!K893)</f>
        <v>115.9</v>
      </c>
      <c r="L894" s="15" t="n">
        <f aca="false">SUM(순수생활!L893+사업장생활계!L893)</f>
        <v>118.3</v>
      </c>
      <c r="M894" s="15" t="n">
        <f aca="false">SUM(순수생활!M893+사업장생활계!M893)</f>
        <v>341.2</v>
      </c>
      <c r="N894" s="15" t="n">
        <f aca="false">SUM(순수생활!N893+사업장생활계!N893)</f>
        <v>49.6</v>
      </c>
      <c r="O894" s="15" t="n">
        <f aca="false">SUM(순수생활!O893+사업장생활계!O893)</f>
        <v>34.8</v>
      </c>
      <c r="P894" s="15" t="n">
        <f aca="false">SUM(순수생활!P893+사업장생활계!P893)</f>
        <v>88.4</v>
      </c>
      <c r="Q894" s="15" t="n">
        <f aca="false">SUM(순수생활!Q893+사업장생활계!Q893)</f>
        <v>168.4</v>
      </c>
      <c r="R894" s="15" t="n">
        <f aca="false">SUM(순수생활!R893+사업장생활계!R893)</f>
        <v>421.4</v>
      </c>
      <c r="S894" s="15" t="n">
        <f aca="false">SUM(순수생활!S893+사업장생활계!S893)</f>
        <v>238.1</v>
      </c>
      <c r="T894" s="15" t="n">
        <f aca="false">SUM(순수생활!T893+사업장생활계!T893)</f>
        <v>41.6</v>
      </c>
      <c r="U894" s="15" t="n">
        <f aca="false">SUM(순수생활!U893+사업장생활계!U893)</f>
        <v>52</v>
      </c>
      <c r="V894" s="15" t="n">
        <f aca="false">SUM(순수생활!V893+사업장생활계!V893)</f>
        <v>14</v>
      </c>
      <c r="W894" s="15" t="n">
        <f aca="false">SUM(순수생활!W893+사업장생활계!W893)</f>
        <v>38.2</v>
      </c>
      <c r="X894" s="15" t="n">
        <f aca="false">SUM(순수생활!X893+사업장생활계!X893)</f>
        <v>37.5</v>
      </c>
    </row>
    <row r="895" s="16" customFormat="true" ht="15.95" hidden="false" customHeight="true" outlineLevel="0" collapsed="false">
      <c r="A895" s="12"/>
      <c r="B895" s="17" t="s">
        <v>91</v>
      </c>
      <c r="C895" s="12" t="s">
        <v>25</v>
      </c>
      <c r="D895" s="12" t="s">
        <v>26</v>
      </c>
      <c r="E895" s="15" t="n">
        <f aca="false">SUM(순수생활!E894+사업장생활계!E894)</f>
        <v>1078.1</v>
      </c>
      <c r="F895" s="15" t="n">
        <f aca="false">SUM(순수생활!F894+사업장생활계!F894)</f>
        <v>723.8</v>
      </c>
      <c r="G895" s="15" t="n">
        <f aca="false">SUM(순수생활!G894+사업장생활계!G894)</f>
        <v>168.9</v>
      </c>
      <c r="H895" s="15" t="n">
        <f aca="false">SUM(순수생활!H894+사업장생활계!H894)</f>
        <v>217.2</v>
      </c>
      <c r="I895" s="15" t="n">
        <f aca="false">SUM(순수생활!I894+사업장생활계!I894)</f>
        <v>115.6</v>
      </c>
      <c r="J895" s="15" t="n">
        <f aca="false">SUM(순수생활!J894+사업장생활계!J894)</f>
        <v>31.8</v>
      </c>
      <c r="K895" s="15" t="n">
        <f aca="false">SUM(순수생활!K894+사업장생활계!K894)</f>
        <v>91.9</v>
      </c>
      <c r="L895" s="15" t="n">
        <f aca="false">SUM(순수생활!L894+사업장생활계!L894)</f>
        <v>98.4</v>
      </c>
      <c r="M895" s="15" t="n">
        <f aca="false">SUM(순수생활!M894+사업장생활계!M894)</f>
        <v>340</v>
      </c>
      <c r="N895" s="15" t="n">
        <f aca="false">SUM(순수생활!N894+사업장생활계!N894)</f>
        <v>49.4</v>
      </c>
      <c r="O895" s="15" t="n">
        <f aca="false">SUM(순수생활!O894+사업장생활계!O894)</f>
        <v>33.8</v>
      </c>
      <c r="P895" s="15" t="n">
        <f aca="false">SUM(순수생활!P894+사업장생활계!P894)</f>
        <v>88.4</v>
      </c>
      <c r="Q895" s="15" t="n">
        <f aca="false">SUM(순수생활!Q894+사업장생활계!Q894)</f>
        <v>168.4</v>
      </c>
      <c r="R895" s="15" t="n">
        <f aca="false">SUM(순수생활!R894+사업장생활계!R894)</f>
        <v>14.3</v>
      </c>
      <c r="S895" s="15" t="n">
        <f aca="false">SUM(순수생활!S894+사업장생활계!S894)</f>
        <v>8.7</v>
      </c>
      <c r="T895" s="15" t="n">
        <f aca="false">SUM(순수생활!T894+사업장생활계!T894)</f>
        <v>3</v>
      </c>
      <c r="U895" s="15" t="n">
        <f aca="false">SUM(순수생활!U894+사업장생활계!U894)</f>
        <v>1</v>
      </c>
      <c r="V895" s="15" t="n">
        <f aca="false">SUM(순수생활!V894+사업장생활계!V894)</f>
        <v>0.3</v>
      </c>
      <c r="W895" s="15" t="n">
        <f aca="false">SUM(순수생활!W894+사업장생활계!W894)</f>
        <v>1</v>
      </c>
      <c r="X895" s="15" t="n">
        <f aca="false">SUM(순수생활!X894+사업장생활계!X894)</f>
        <v>0.3</v>
      </c>
    </row>
    <row r="896" s="16" customFormat="true" ht="15.95" hidden="false" customHeight="true" outlineLevel="0" collapsed="false">
      <c r="A896" s="12"/>
      <c r="B896" s="17" t="s">
        <v>91</v>
      </c>
      <c r="C896" s="12"/>
      <c r="D896" s="12" t="s">
        <v>27</v>
      </c>
      <c r="E896" s="15" t="n">
        <f aca="false">SUM(순수생활!E895+사업장생활계!E895)</f>
        <v>128.7</v>
      </c>
      <c r="F896" s="15" t="n">
        <f aca="false">SUM(순수생활!F895+사업장생활계!F895)</f>
        <v>128.6</v>
      </c>
      <c r="G896" s="15" t="n">
        <f aca="false">SUM(순수생활!G895+사업장생활계!G895)</f>
        <v>12.8</v>
      </c>
      <c r="H896" s="15" t="n">
        <f aca="false">SUM(순수생활!H895+사업장생활계!H895)</f>
        <v>34.8</v>
      </c>
      <c r="I896" s="15" t="n">
        <f aca="false">SUM(순수생활!I895+사업장생활계!I895)</f>
        <v>28.3</v>
      </c>
      <c r="J896" s="15" t="n">
        <f aca="false">SUM(순수생활!J895+사업장생활계!J895)</f>
        <v>12.9</v>
      </c>
      <c r="K896" s="15" t="n">
        <f aca="false">SUM(순수생활!K895+사업장생활계!K895)</f>
        <v>23.2</v>
      </c>
      <c r="L896" s="15" t="n">
        <f aca="false">SUM(순수생활!L895+사업장생활계!L895)</f>
        <v>16.6</v>
      </c>
      <c r="M896" s="15" t="n">
        <f aca="false">SUM(순수생활!M895+사업장생활계!M895)</f>
        <v>0</v>
      </c>
      <c r="N896" s="15" t="n">
        <f aca="false">SUM(순수생활!N895+사업장생활계!N895)</f>
        <v>0</v>
      </c>
      <c r="O896" s="15" t="n">
        <f aca="false">SUM(순수생활!O895+사업장생활계!O895)</f>
        <v>0</v>
      </c>
      <c r="P896" s="15" t="n">
        <f aca="false">SUM(순수생활!P895+사업장생활계!P895)</f>
        <v>0</v>
      </c>
      <c r="Q896" s="15" t="n">
        <f aca="false">SUM(순수생활!Q895+사업장생활계!Q895)</f>
        <v>0</v>
      </c>
      <c r="R896" s="15" t="n">
        <f aca="false">SUM(순수생활!R895+사업장생활계!R895)</f>
        <v>0.1</v>
      </c>
      <c r="S896" s="15" t="n">
        <f aca="false">SUM(순수생활!S895+사업장생활계!S895)</f>
        <v>0</v>
      </c>
      <c r="T896" s="15" t="n">
        <f aca="false">SUM(순수생활!T895+사업장생활계!T895)</f>
        <v>0</v>
      </c>
      <c r="U896" s="15" t="n">
        <f aca="false">SUM(순수생활!U895+사업장생활계!U895)</f>
        <v>0</v>
      </c>
      <c r="V896" s="15" t="n">
        <f aca="false">SUM(순수생활!V895+사업장생활계!V895)</f>
        <v>0</v>
      </c>
      <c r="W896" s="15" t="n">
        <f aca="false">SUM(순수생활!W895+사업장생활계!W895)</f>
        <v>0</v>
      </c>
      <c r="X896" s="15" t="n">
        <f aca="false">SUM(순수생활!X895+사업장생활계!X895)</f>
        <v>0.1</v>
      </c>
    </row>
    <row r="897" s="16" customFormat="true" ht="15.95" hidden="false" customHeight="true" outlineLevel="0" collapsed="false">
      <c r="A897" s="12"/>
      <c r="B897" s="17" t="s">
        <v>91</v>
      </c>
      <c r="C897" s="12"/>
      <c r="D897" s="12" t="s">
        <v>28</v>
      </c>
      <c r="E897" s="15" t="n">
        <f aca="false">SUM(순수생활!E896+사업장생활계!E896)</f>
        <v>710.8</v>
      </c>
      <c r="F897" s="15" t="n">
        <f aca="false">SUM(순수생활!F896+사업장생활계!F896)</f>
        <v>302.6</v>
      </c>
      <c r="G897" s="15" t="n">
        <f aca="false">SUM(순수생활!G896+사업장생활계!G896)</f>
        <v>292.2</v>
      </c>
      <c r="H897" s="15" t="n">
        <f aca="false">SUM(순수생활!H896+사업장생활계!H896)</f>
        <v>3.1</v>
      </c>
      <c r="I897" s="15" t="n">
        <f aca="false">SUM(순수생활!I896+사업장생활계!I896)</f>
        <v>2.8</v>
      </c>
      <c r="J897" s="15" t="n">
        <f aca="false">SUM(순수생활!J896+사업장생활계!J896)</f>
        <v>0.4</v>
      </c>
      <c r="K897" s="15" t="n">
        <f aca="false">SUM(순수생활!K896+사업장생활계!K896)</f>
        <v>0.8</v>
      </c>
      <c r="L897" s="15" t="n">
        <f aca="false">SUM(순수생활!L896+사업장생활계!L896)</f>
        <v>3.3</v>
      </c>
      <c r="M897" s="15" t="n">
        <f aca="false">SUM(순수생활!M896+사업장생활계!M896)</f>
        <v>1.2</v>
      </c>
      <c r="N897" s="15" t="n">
        <f aca="false">SUM(순수생활!N896+사업장생활계!N896)</f>
        <v>0.2</v>
      </c>
      <c r="O897" s="15" t="n">
        <f aca="false">SUM(순수생활!O896+사업장생활계!O896)</f>
        <v>1</v>
      </c>
      <c r="P897" s="15" t="n">
        <f aca="false">SUM(순수생활!P896+사업장생활계!P896)</f>
        <v>0</v>
      </c>
      <c r="Q897" s="15" t="n">
        <f aca="false">SUM(순수생활!Q896+사업장생활계!Q896)</f>
        <v>0</v>
      </c>
      <c r="R897" s="15" t="n">
        <f aca="false">SUM(순수생활!R896+사업장생활계!R896)</f>
        <v>407</v>
      </c>
      <c r="S897" s="15" t="n">
        <f aca="false">SUM(순수생활!S896+사업장생활계!S896)</f>
        <v>229.4</v>
      </c>
      <c r="T897" s="15" t="n">
        <f aca="false">SUM(순수생활!T896+사업장생활계!T896)</f>
        <v>38.6</v>
      </c>
      <c r="U897" s="15" t="n">
        <f aca="false">SUM(순수생활!U896+사업장생활계!U896)</f>
        <v>51</v>
      </c>
      <c r="V897" s="15" t="n">
        <f aca="false">SUM(순수생활!V896+사업장생활계!V896)</f>
        <v>13.7</v>
      </c>
      <c r="W897" s="15" t="n">
        <f aca="false">SUM(순수생활!W896+사업장생활계!W896)</f>
        <v>37.2</v>
      </c>
      <c r="X897" s="15" t="n">
        <f aca="false">SUM(순수생활!X896+사업장생활계!X896)</f>
        <v>37.1</v>
      </c>
    </row>
    <row r="898" s="16" customFormat="true" ht="15.95" hidden="false" customHeight="true" outlineLevel="0" collapsed="false">
      <c r="A898" s="12"/>
      <c r="B898" s="17" t="s">
        <v>211</v>
      </c>
      <c r="C898" s="12" t="s">
        <v>24</v>
      </c>
      <c r="D898" s="12"/>
      <c r="E898" s="15" t="n">
        <f aca="false">SUM(순수생활!E897+사업장생활계!E897)</f>
        <v>557.4</v>
      </c>
      <c r="F898" s="15" t="n">
        <f aca="false">SUM(순수생활!F897+사업장생활계!F897)</f>
        <v>351.7</v>
      </c>
      <c r="G898" s="15" t="n">
        <f aca="false">SUM(순수생활!G897+사업장생활계!G897)</f>
        <v>138.8</v>
      </c>
      <c r="H898" s="15" t="n">
        <f aca="false">SUM(순수생활!H897+사업장생활계!H897)</f>
        <v>101.6</v>
      </c>
      <c r="I898" s="15" t="n">
        <f aca="false">SUM(순수생활!I897+사업장생활계!I897)</f>
        <v>31</v>
      </c>
      <c r="J898" s="15" t="n">
        <f aca="false">SUM(순수생활!J897+사업장생활계!J897)</f>
        <v>8.5</v>
      </c>
      <c r="K898" s="15" t="n">
        <f aca="false">SUM(순수생활!K897+사업장생활계!K897)</f>
        <v>57.2</v>
      </c>
      <c r="L898" s="15" t="n">
        <f aca="false">SUM(순수생활!L897+사업장생활계!L897)</f>
        <v>14.6</v>
      </c>
      <c r="M898" s="15" t="n">
        <f aca="false">SUM(순수생활!M897+사업장생활계!M897)</f>
        <v>82.4</v>
      </c>
      <c r="N898" s="15" t="n">
        <f aca="false">SUM(순수생활!N897+사업장생활계!N897)</f>
        <v>10</v>
      </c>
      <c r="O898" s="15" t="n">
        <f aca="false">SUM(순수생활!O897+사업장생활계!O897)</f>
        <v>12.4</v>
      </c>
      <c r="P898" s="15" t="n">
        <f aca="false">SUM(순수생활!P897+사업장생활계!P897)</f>
        <v>33</v>
      </c>
      <c r="Q898" s="15" t="n">
        <f aca="false">SUM(순수생활!Q897+사업장생활계!Q897)</f>
        <v>27</v>
      </c>
      <c r="R898" s="15" t="n">
        <f aca="false">SUM(순수생활!R897+사업장생활계!R897)</f>
        <v>123.3</v>
      </c>
      <c r="S898" s="15" t="n">
        <f aca="false">SUM(순수생활!S897+사업장생활계!S897)</f>
        <v>95.6</v>
      </c>
      <c r="T898" s="15" t="n">
        <f aca="false">SUM(순수생활!T897+사업장생활계!T897)</f>
        <v>3.3</v>
      </c>
      <c r="U898" s="15" t="n">
        <f aca="false">SUM(순수생활!U897+사업장생활계!U897)</f>
        <v>16</v>
      </c>
      <c r="V898" s="15" t="n">
        <f aca="false">SUM(순수생활!V897+사업장생활계!V897)</f>
        <v>2.9</v>
      </c>
      <c r="W898" s="15" t="n">
        <f aca="false">SUM(순수생활!W897+사업장생활계!W897)</f>
        <v>4.4</v>
      </c>
      <c r="X898" s="15" t="n">
        <f aca="false">SUM(순수생활!X897+사업장생활계!X897)</f>
        <v>1.1</v>
      </c>
    </row>
    <row r="899" s="16" customFormat="true" ht="15.95" hidden="false" customHeight="true" outlineLevel="0" collapsed="false">
      <c r="A899" s="12"/>
      <c r="B899" s="17" t="s">
        <v>211</v>
      </c>
      <c r="C899" s="12" t="s">
        <v>25</v>
      </c>
      <c r="D899" s="12" t="s">
        <v>26</v>
      </c>
      <c r="E899" s="15" t="n">
        <f aca="false">SUM(순수생활!E898+사업장생활계!E898)</f>
        <v>375.1</v>
      </c>
      <c r="F899" s="15" t="n">
        <f aca="false">SUM(순수생활!F898+사업장생활계!F898)</f>
        <v>292.7</v>
      </c>
      <c r="G899" s="15" t="n">
        <f aca="false">SUM(순수생활!G898+사업장생활계!G898)</f>
        <v>84.8</v>
      </c>
      <c r="H899" s="15" t="n">
        <f aca="false">SUM(순수생활!H898+사업장생활계!H898)</f>
        <v>101.6</v>
      </c>
      <c r="I899" s="15" t="n">
        <f aca="false">SUM(순수생활!I898+사업장생활계!I898)</f>
        <v>26</v>
      </c>
      <c r="J899" s="15" t="n">
        <f aca="false">SUM(순수생활!J898+사업장생활계!J898)</f>
        <v>8.5</v>
      </c>
      <c r="K899" s="15" t="n">
        <f aca="false">SUM(순수생활!K898+사업장생활계!K898)</f>
        <v>57.2</v>
      </c>
      <c r="L899" s="15" t="n">
        <f aca="false">SUM(순수생활!L898+사업장생활계!L898)</f>
        <v>14.6</v>
      </c>
      <c r="M899" s="15" t="n">
        <f aca="false">SUM(순수생활!M898+사업장생활계!M898)</f>
        <v>82.4</v>
      </c>
      <c r="N899" s="15" t="n">
        <f aca="false">SUM(순수생활!N898+사업장생활계!N898)</f>
        <v>10</v>
      </c>
      <c r="O899" s="15" t="n">
        <f aca="false">SUM(순수생활!O898+사업장생활계!O898)</f>
        <v>12.4</v>
      </c>
      <c r="P899" s="15" t="n">
        <f aca="false">SUM(순수생활!P898+사업장생활계!P898)</f>
        <v>33</v>
      </c>
      <c r="Q899" s="15" t="n">
        <f aca="false">SUM(순수생활!Q898+사업장생활계!Q898)</f>
        <v>27</v>
      </c>
      <c r="R899" s="15" t="n">
        <f aca="false">SUM(순수생활!R898+사업장생활계!R898)</f>
        <v>0</v>
      </c>
      <c r="S899" s="15" t="n">
        <f aca="false">SUM(순수생활!S898+사업장생활계!S898)</f>
        <v>0</v>
      </c>
      <c r="T899" s="15" t="n">
        <f aca="false">SUM(순수생활!T898+사업장생활계!T898)</f>
        <v>0</v>
      </c>
      <c r="U899" s="15" t="n">
        <f aca="false">SUM(순수생활!U898+사업장생활계!U898)</f>
        <v>0</v>
      </c>
      <c r="V899" s="15" t="n">
        <f aca="false">SUM(순수생활!V898+사업장생활계!V898)</f>
        <v>0</v>
      </c>
      <c r="W899" s="15" t="n">
        <f aca="false">SUM(순수생활!W898+사업장생활계!W898)</f>
        <v>0</v>
      </c>
      <c r="X899" s="15" t="n">
        <f aca="false">SUM(순수생활!X898+사업장생활계!X898)</f>
        <v>0</v>
      </c>
    </row>
    <row r="900" s="16" customFormat="true" ht="15.95" hidden="false" customHeight="true" outlineLevel="0" collapsed="false">
      <c r="A900" s="12"/>
      <c r="B900" s="17" t="s">
        <v>211</v>
      </c>
      <c r="C900" s="12"/>
      <c r="D900" s="12" t="s">
        <v>27</v>
      </c>
      <c r="E900" s="15" t="n">
        <f aca="false">SUM(순수생활!E899+사업장생활계!E899)</f>
        <v>5</v>
      </c>
      <c r="F900" s="15" t="n">
        <f aca="false">SUM(순수생활!F899+사업장생활계!F899)</f>
        <v>5</v>
      </c>
      <c r="G900" s="15" t="n">
        <f aca="false">SUM(순수생활!G899+사업장생활계!G899)</f>
        <v>0</v>
      </c>
      <c r="H900" s="15" t="n">
        <f aca="false">SUM(순수생활!H899+사업장생활계!H899)</f>
        <v>0</v>
      </c>
      <c r="I900" s="15" t="n">
        <f aca="false">SUM(순수생활!I899+사업장생활계!I899)</f>
        <v>5</v>
      </c>
      <c r="J900" s="15" t="n">
        <f aca="false">SUM(순수생활!J899+사업장생활계!J899)</f>
        <v>0</v>
      </c>
      <c r="K900" s="15" t="n">
        <f aca="false">SUM(순수생활!K899+사업장생활계!K899)</f>
        <v>0</v>
      </c>
      <c r="L900" s="15" t="n">
        <f aca="false">SUM(순수생활!L899+사업장생활계!L899)</f>
        <v>0</v>
      </c>
      <c r="M900" s="15" t="n">
        <f aca="false">SUM(순수생활!M899+사업장생활계!M899)</f>
        <v>0</v>
      </c>
      <c r="N900" s="15" t="n">
        <f aca="false">SUM(순수생활!N899+사업장생활계!N899)</f>
        <v>0</v>
      </c>
      <c r="O900" s="15" t="n">
        <f aca="false">SUM(순수생활!O899+사업장생활계!O899)</f>
        <v>0</v>
      </c>
      <c r="P900" s="15" t="n">
        <f aca="false">SUM(순수생활!P899+사업장생활계!P899)</f>
        <v>0</v>
      </c>
      <c r="Q900" s="15" t="n">
        <f aca="false">SUM(순수생활!Q899+사업장생활계!Q899)</f>
        <v>0</v>
      </c>
      <c r="R900" s="15" t="n">
        <f aca="false">SUM(순수생활!R899+사업장생활계!R899)</f>
        <v>0</v>
      </c>
      <c r="S900" s="15" t="n">
        <f aca="false">SUM(순수생활!S899+사업장생활계!S899)</f>
        <v>0</v>
      </c>
      <c r="T900" s="15" t="n">
        <f aca="false">SUM(순수생활!T899+사업장생활계!T899)</f>
        <v>0</v>
      </c>
      <c r="U900" s="15" t="n">
        <f aca="false">SUM(순수생활!U899+사업장생활계!U899)</f>
        <v>0</v>
      </c>
      <c r="V900" s="15" t="n">
        <f aca="false">SUM(순수생활!V899+사업장생활계!V899)</f>
        <v>0</v>
      </c>
      <c r="W900" s="15" t="n">
        <f aca="false">SUM(순수생활!W899+사업장생활계!W899)</f>
        <v>0</v>
      </c>
      <c r="X900" s="15" t="n">
        <f aca="false">SUM(순수생활!X899+사업장생활계!X899)</f>
        <v>0</v>
      </c>
    </row>
    <row r="901" s="16" customFormat="true" ht="15.95" hidden="false" customHeight="true" outlineLevel="0" collapsed="false">
      <c r="A901" s="12"/>
      <c r="B901" s="17" t="s">
        <v>211</v>
      </c>
      <c r="C901" s="12"/>
      <c r="D901" s="12" t="s">
        <v>28</v>
      </c>
      <c r="E901" s="15" t="n">
        <f aca="false">SUM(순수생활!E900+사업장생활계!E900)</f>
        <v>177.3</v>
      </c>
      <c r="F901" s="15" t="n">
        <f aca="false">SUM(순수생활!F900+사업장생활계!F900)</f>
        <v>54</v>
      </c>
      <c r="G901" s="15" t="n">
        <f aca="false">SUM(순수생활!G900+사업장생활계!G900)</f>
        <v>54</v>
      </c>
      <c r="H901" s="15" t="n">
        <f aca="false">SUM(순수생활!H900+사업장생활계!H900)</f>
        <v>0</v>
      </c>
      <c r="I901" s="15" t="n">
        <f aca="false">SUM(순수생활!I900+사업장생활계!I900)</f>
        <v>0</v>
      </c>
      <c r="J901" s="15" t="n">
        <f aca="false">SUM(순수생활!J900+사업장생활계!J900)</f>
        <v>0</v>
      </c>
      <c r="K901" s="15" t="n">
        <f aca="false">SUM(순수생활!K900+사업장생활계!K900)</f>
        <v>0</v>
      </c>
      <c r="L901" s="15" t="n">
        <f aca="false">SUM(순수생활!L900+사업장생활계!L900)</f>
        <v>0</v>
      </c>
      <c r="M901" s="15" t="n">
        <f aca="false">SUM(순수생활!M900+사업장생활계!M900)</f>
        <v>0</v>
      </c>
      <c r="N901" s="15" t="n">
        <f aca="false">SUM(순수생활!N900+사업장생활계!N900)</f>
        <v>0</v>
      </c>
      <c r="O901" s="15" t="n">
        <f aca="false">SUM(순수생활!O900+사업장생활계!O900)</f>
        <v>0</v>
      </c>
      <c r="P901" s="15" t="n">
        <f aca="false">SUM(순수생활!P900+사업장생활계!P900)</f>
        <v>0</v>
      </c>
      <c r="Q901" s="15" t="n">
        <f aca="false">SUM(순수생활!Q900+사업장생활계!Q900)</f>
        <v>0</v>
      </c>
      <c r="R901" s="15" t="n">
        <f aca="false">SUM(순수생활!R900+사업장생활계!R900)</f>
        <v>123.3</v>
      </c>
      <c r="S901" s="15" t="n">
        <f aca="false">SUM(순수생활!S900+사업장생활계!S900)</f>
        <v>95.6</v>
      </c>
      <c r="T901" s="15" t="n">
        <f aca="false">SUM(순수생활!T900+사업장생활계!T900)</f>
        <v>3.3</v>
      </c>
      <c r="U901" s="15" t="n">
        <f aca="false">SUM(순수생활!U900+사업장생활계!U900)</f>
        <v>16</v>
      </c>
      <c r="V901" s="15" t="n">
        <f aca="false">SUM(순수생활!V900+사업장생활계!V900)</f>
        <v>2.9</v>
      </c>
      <c r="W901" s="15" t="n">
        <f aca="false">SUM(순수생활!W900+사업장생활계!W900)</f>
        <v>4.4</v>
      </c>
      <c r="X901" s="15" t="n">
        <f aca="false">SUM(순수생활!X900+사업장생활계!X900)</f>
        <v>1.1</v>
      </c>
    </row>
    <row r="902" s="16" customFormat="true" ht="15.95" hidden="false" customHeight="true" outlineLevel="0" collapsed="false">
      <c r="A902" s="12" t="s">
        <v>210</v>
      </c>
      <c r="B902" s="17" t="s">
        <v>212</v>
      </c>
      <c r="C902" s="12" t="s">
        <v>24</v>
      </c>
      <c r="D902" s="12"/>
      <c r="E902" s="15" t="n">
        <f aca="false">SUM(순수생활!E901+사업장생활계!E901)</f>
        <v>260.6</v>
      </c>
      <c r="F902" s="15" t="n">
        <f aca="false">SUM(순수생활!F901+사업장생활계!F901)</f>
        <v>203.1</v>
      </c>
      <c r="G902" s="15" t="n">
        <f aca="false">SUM(순수생활!G901+사업장생활계!G901)</f>
        <v>63</v>
      </c>
      <c r="H902" s="15" t="n">
        <f aca="false">SUM(순수생활!H901+사업장생활계!H901)</f>
        <v>48</v>
      </c>
      <c r="I902" s="15" t="n">
        <f aca="false">SUM(순수생활!I901+사업장생활계!I901)</f>
        <v>50.8</v>
      </c>
      <c r="J902" s="15" t="n">
        <f aca="false">SUM(순수생활!J901+사업장생활계!J901)</f>
        <v>7.5</v>
      </c>
      <c r="K902" s="15" t="n">
        <f aca="false">SUM(순수생활!K901+사업장생활계!K901)</f>
        <v>9.9</v>
      </c>
      <c r="L902" s="15" t="n">
        <f aca="false">SUM(순수생활!L901+사업장생활계!L901)</f>
        <v>23.9</v>
      </c>
      <c r="M902" s="15" t="n">
        <f aca="false">SUM(순수생활!M901+사업장생활계!M901)</f>
        <v>29.4</v>
      </c>
      <c r="N902" s="15" t="n">
        <f aca="false">SUM(순수생활!N901+사업장생활계!N901)</f>
        <v>8.8</v>
      </c>
      <c r="O902" s="15" t="n">
        <f aca="false">SUM(순수생활!O901+사업장생활계!O901)</f>
        <v>5</v>
      </c>
      <c r="P902" s="15" t="n">
        <f aca="false">SUM(순수생활!P901+사업장생활계!P901)</f>
        <v>9.1</v>
      </c>
      <c r="Q902" s="15" t="n">
        <f aca="false">SUM(순수생활!Q901+사업장생활계!Q901)</f>
        <v>6.5</v>
      </c>
      <c r="R902" s="15" t="n">
        <f aca="false">SUM(순수생활!R901+사업장생활계!R901)</f>
        <v>28.1</v>
      </c>
      <c r="S902" s="15" t="n">
        <f aca="false">SUM(순수생활!S901+사업장생활계!S901)</f>
        <v>17</v>
      </c>
      <c r="T902" s="15" t="n">
        <f aca="false">SUM(순수생활!T901+사업장생활계!T901)</f>
        <v>6</v>
      </c>
      <c r="U902" s="15" t="n">
        <f aca="false">SUM(순수생활!U901+사업장생활계!U901)</f>
        <v>2</v>
      </c>
      <c r="V902" s="15" t="n">
        <f aca="false">SUM(순수생활!V901+사업장생활계!V901)</f>
        <v>0.6</v>
      </c>
      <c r="W902" s="15" t="n">
        <f aca="false">SUM(순수생활!W901+사업장생활계!W901)</f>
        <v>2</v>
      </c>
      <c r="X902" s="15" t="n">
        <f aca="false">SUM(순수생활!X901+사업장생활계!X901)</f>
        <v>0.5</v>
      </c>
    </row>
    <row r="903" s="16" customFormat="true" ht="15.95" hidden="false" customHeight="true" outlineLevel="0" collapsed="false">
      <c r="A903" s="12"/>
      <c r="B903" s="17" t="s">
        <v>212</v>
      </c>
      <c r="C903" s="12" t="s">
        <v>25</v>
      </c>
      <c r="D903" s="12" t="s">
        <v>26</v>
      </c>
      <c r="E903" s="15" t="n">
        <f aca="false">SUM(순수생활!E902+사업장생활계!E902)</f>
        <v>182.3</v>
      </c>
      <c r="F903" s="15" t="n">
        <f aca="false">SUM(순수생활!F902+사업장생활계!F902)</f>
        <v>138.6</v>
      </c>
      <c r="G903" s="15" t="n">
        <f aca="false">SUM(순수생활!G902+사업장생활계!G902)</f>
        <v>14.7</v>
      </c>
      <c r="H903" s="15" t="n">
        <f aca="false">SUM(순수생활!H902+사업장생활계!H902)</f>
        <v>44.3</v>
      </c>
      <c r="I903" s="15" t="n">
        <f aca="false">SUM(순수생활!I902+사업장생활계!I902)</f>
        <v>48.8</v>
      </c>
      <c r="J903" s="15" t="n">
        <f aca="false">SUM(순수생활!J902+사업장생활계!J902)</f>
        <v>3.9</v>
      </c>
      <c r="K903" s="15" t="n">
        <f aca="false">SUM(순수생활!K902+사업장생활계!K902)</f>
        <v>5.1</v>
      </c>
      <c r="L903" s="15" t="n">
        <f aca="false">SUM(순수생활!L902+사업장생활계!L902)</f>
        <v>21.8</v>
      </c>
      <c r="M903" s="15" t="n">
        <f aca="false">SUM(순수생활!M902+사업장생활계!M902)</f>
        <v>29.4</v>
      </c>
      <c r="N903" s="15" t="n">
        <f aca="false">SUM(순수생활!N902+사업장생활계!N902)</f>
        <v>8.8</v>
      </c>
      <c r="O903" s="15" t="n">
        <f aca="false">SUM(순수생활!O902+사업장생활계!O902)</f>
        <v>5</v>
      </c>
      <c r="P903" s="15" t="n">
        <f aca="false">SUM(순수생활!P902+사업장생활계!P902)</f>
        <v>9.1</v>
      </c>
      <c r="Q903" s="15" t="n">
        <f aca="false">SUM(순수생활!Q902+사업장생활계!Q902)</f>
        <v>6.5</v>
      </c>
      <c r="R903" s="15" t="n">
        <f aca="false">SUM(순수생활!R902+사업장생활계!R902)</f>
        <v>14.3</v>
      </c>
      <c r="S903" s="15" t="n">
        <f aca="false">SUM(순수생활!S902+사업장생활계!S902)</f>
        <v>8.7</v>
      </c>
      <c r="T903" s="15" t="n">
        <f aca="false">SUM(순수생활!T902+사업장생활계!T902)</f>
        <v>3</v>
      </c>
      <c r="U903" s="15" t="n">
        <f aca="false">SUM(순수생활!U902+사업장생활계!U902)</f>
        <v>1</v>
      </c>
      <c r="V903" s="15" t="n">
        <f aca="false">SUM(순수생활!V902+사업장생활계!V902)</f>
        <v>0.3</v>
      </c>
      <c r="W903" s="15" t="n">
        <f aca="false">SUM(순수생활!W902+사업장생활계!W902)</f>
        <v>1</v>
      </c>
      <c r="X903" s="15" t="n">
        <f aca="false">SUM(순수생활!X902+사업장생활계!X902)</f>
        <v>0.3</v>
      </c>
    </row>
    <row r="904" s="16" customFormat="true" ht="15.95" hidden="false" customHeight="true" outlineLevel="0" collapsed="false">
      <c r="A904" s="12"/>
      <c r="B904" s="17" t="s">
        <v>212</v>
      </c>
      <c r="C904" s="12"/>
      <c r="D904" s="12" t="s">
        <v>27</v>
      </c>
      <c r="E904" s="15" t="n">
        <f aca="false">SUM(순수생활!E903+사업장생활계!E903)</f>
        <v>14.4</v>
      </c>
      <c r="F904" s="15" t="n">
        <f aca="false">SUM(순수생활!F903+사업장생활계!F903)</f>
        <v>14.4</v>
      </c>
      <c r="G904" s="15" t="n">
        <f aca="false">SUM(순수생활!G903+사업장생활계!G903)</f>
        <v>0</v>
      </c>
      <c r="H904" s="15" t="n">
        <f aca="false">SUM(순수생활!H903+사업장생활계!H903)</f>
        <v>3.6</v>
      </c>
      <c r="I904" s="15" t="n">
        <f aca="false">SUM(순수생활!I903+사업장생활계!I903)</f>
        <v>2</v>
      </c>
      <c r="J904" s="15" t="n">
        <f aca="false">SUM(순수생활!J903+사업장생활계!J903)</f>
        <v>3.6</v>
      </c>
      <c r="K904" s="15" t="n">
        <f aca="false">SUM(순수생활!K903+사업장생활계!K903)</f>
        <v>4.8</v>
      </c>
      <c r="L904" s="15" t="n">
        <f aca="false">SUM(순수생활!L903+사업장생활계!L903)</f>
        <v>0.4</v>
      </c>
      <c r="M904" s="15" t="n">
        <f aca="false">SUM(순수생활!M903+사업장생활계!M903)</f>
        <v>0</v>
      </c>
      <c r="N904" s="15" t="n">
        <f aca="false">SUM(순수생활!N903+사업장생활계!N903)</f>
        <v>0</v>
      </c>
      <c r="O904" s="15" t="n">
        <f aca="false">SUM(순수생활!O903+사업장생활계!O903)</f>
        <v>0</v>
      </c>
      <c r="P904" s="15" t="n">
        <f aca="false">SUM(순수생활!P903+사업장생활계!P903)</f>
        <v>0</v>
      </c>
      <c r="Q904" s="15" t="n">
        <f aca="false">SUM(순수생활!Q903+사업장생활계!Q903)</f>
        <v>0</v>
      </c>
      <c r="R904" s="15" t="n">
        <f aca="false">SUM(순수생활!R903+사업장생활계!R903)</f>
        <v>0</v>
      </c>
      <c r="S904" s="15" t="n">
        <f aca="false">SUM(순수생활!S903+사업장생활계!S903)</f>
        <v>0</v>
      </c>
      <c r="T904" s="15" t="n">
        <f aca="false">SUM(순수생활!T903+사업장생활계!T903)</f>
        <v>0</v>
      </c>
      <c r="U904" s="15" t="n">
        <f aca="false">SUM(순수생활!U903+사업장생활계!U903)</f>
        <v>0</v>
      </c>
      <c r="V904" s="15" t="n">
        <f aca="false">SUM(순수생활!V903+사업장생활계!V903)</f>
        <v>0</v>
      </c>
      <c r="W904" s="15" t="n">
        <f aca="false">SUM(순수생활!W903+사업장생활계!W903)</f>
        <v>0</v>
      </c>
      <c r="X904" s="15" t="n">
        <f aca="false">SUM(순수생활!X903+사업장생활계!X903)</f>
        <v>0</v>
      </c>
    </row>
    <row r="905" s="16" customFormat="true" ht="15.95" hidden="false" customHeight="true" outlineLevel="0" collapsed="false">
      <c r="A905" s="12"/>
      <c r="B905" s="17" t="s">
        <v>212</v>
      </c>
      <c r="C905" s="12"/>
      <c r="D905" s="12" t="s">
        <v>28</v>
      </c>
      <c r="E905" s="15" t="n">
        <f aca="false">SUM(순수생활!E904+사업장생활계!E904)</f>
        <v>63.9</v>
      </c>
      <c r="F905" s="15" t="n">
        <f aca="false">SUM(순수생활!F904+사업장생활계!F904)</f>
        <v>50.1</v>
      </c>
      <c r="G905" s="15" t="n">
        <f aca="false">SUM(순수생활!G904+사업장생활계!G904)</f>
        <v>48.3</v>
      </c>
      <c r="H905" s="15" t="n">
        <f aca="false">SUM(순수생활!H904+사업장생활계!H904)</f>
        <v>0.1</v>
      </c>
      <c r="I905" s="15" t="n">
        <f aca="false">SUM(순수생활!I904+사업장생활계!I904)</f>
        <v>0</v>
      </c>
      <c r="J905" s="15" t="n">
        <f aca="false">SUM(순수생활!J904+사업장생활계!J904)</f>
        <v>0</v>
      </c>
      <c r="K905" s="15" t="n">
        <f aca="false">SUM(순수생활!K904+사업장생활계!K904)</f>
        <v>0</v>
      </c>
      <c r="L905" s="15" t="n">
        <f aca="false">SUM(순수생활!L904+사업장생활계!L904)</f>
        <v>1.7</v>
      </c>
      <c r="M905" s="15" t="n">
        <f aca="false">SUM(순수생활!M904+사업장생활계!M904)</f>
        <v>0</v>
      </c>
      <c r="N905" s="15" t="n">
        <f aca="false">SUM(순수생활!N904+사업장생활계!N904)</f>
        <v>0</v>
      </c>
      <c r="O905" s="15" t="n">
        <f aca="false">SUM(순수생활!O904+사업장생활계!O904)</f>
        <v>0</v>
      </c>
      <c r="P905" s="15" t="n">
        <f aca="false">SUM(순수생활!P904+사업장생활계!P904)</f>
        <v>0</v>
      </c>
      <c r="Q905" s="15" t="n">
        <f aca="false">SUM(순수생활!Q904+사업장생활계!Q904)</f>
        <v>0</v>
      </c>
      <c r="R905" s="15" t="n">
        <f aca="false">SUM(순수생활!R904+사업장생활계!R904)</f>
        <v>13.8</v>
      </c>
      <c r="S905" s="15" t="n">
        <f aca="false">SUM(순수생활!S904+사업장생활계!S904)</f>
        <v>8.3</v>
      </c>
      <c r="T905" s="15" t="n">
        <f aca="false">SUM(순수생활!T904+사업장생활계!T904)</f>
        <v>3</v>
      </c>
      <c r="U905" s="15" t="n">
        <f aca="false">SUM(순수생활!U904+사업장생활계!U904)</f>
        <v>1</v>
      </c>
      <c r="V905" s="15" t="n">
        <f aca="false">SUM(순수생활!V904+사업장생활계!V904)</f>
        <v>0.3</v>
      </c>
      <c r="W905" s="15" t="n">
        <f aca="false">SUM(순수생활!W904+사업장생활계!W904)</f>
        <v>1</v>
      </c>
      <c r="X905" s="15" t="n">
        <f aca="false">SUM(순수생활!X904+사업장생활계!X904)</f>
        <v>0.2</v>
      </c>
    </row>
    <row r="906" s="16" customFormat="true" ht="15.95" hidden="false" customHeight="true" outlineLevel="0" collapsed="false">
      <c r="A906" s="12"/>
      <c r="B906" s="17" t="s">
        <v>213</v>
      </c>
      <c r="C906" s="12" t="s">
        <v>24</v>
      </c>
      <c r="D906" s="12"/>
      <c r="E906" s="15" t="n">
        <f aca="false">SUM(순수생활!E905+사업장생활계!E905)</f>
        <v>115.7</v>
      </c>
      <c r="F906" s="15" t="n">
        <f aca="false">SUM(순수생활!F905+사업장생활계!F905)</f>
        <v>63.8</v>
      </c>
      <c r="G906" s="15" t="n">
        <f aca="false">SUM(순수생활!G905+사업장생활계!G905)</f>
        <v>28.2</v>
      </c>
      <c r="H906" s="15" t="n">
        <f aca="false">SUM(순수생활!H905+사업장생활계!H905)</f>
        <v>11</v>
      </c>
      <c r="I906" s="15" t="n">
        <f aca="false">SUM(순수생활!I905+사업장생활계!I905)</f>
        <v>6.4</v>
      </c>
      <c r="J906" s="15" t="n">
        <f aca="false">SUM(순수생활!J905+사업장생활계!J905)</f>
        <v>1.4</v>
      </c>
      <c r="K906" s="15" t="n">
        <f aca="false">SUM(순수생활!K905+사업장생활계!K905)</f>
        <v>7.1</v>
      </c>
      <c r="L906" s="15" t="n">
        <f aca="false">SUM(순수생활!L905+사업장생활계!L905)</f>
        <v>9.7</v>
      </c>
      <c r="M906" s="15" t="n">
        <f aca="false">SUM(순수생활!M905+사업장생활계!M905)</f>
        <v>19.2</v>
      </c>
      <c r="N906" s="15" t="n">
        <f aca="false">SUM(순수생활!N905+사업장생활계!N905)</f>
        <v>2.1</v>
      </c>
      <c r="O906" s="15" t="n">
        <f aca="false">SUM(순수생활!O905+사업장생활계!O905)</f>
        <v>2.4</v>
      </c>
      <c r="P906" s="15" t="n">
        <f aca="false">SUM(순수생활!P905+사업장생활계!P905)</f>
        <v>3.1</v>
      </c>
      <c r="Q906" s="15" t="n">
        <f aca="false">SUM(순수생활!Q905+사업장생활계!Q905)</f>
        <v>11.6</v>
      </c>
      <c r="R906" s="15" t="n">
        <f aca="false">SUM(순수생활!R905+사업장생활계!R905)</f>
        <v>32.7</v>
      </c>
      <c r="S906" s="15" t="n">
        <f aca="false">SUM(순수생활!S905+사업장생활계!S905)</f>
        <v>17.5</v>
      </c>
      <c r="T906" s="15" t="n">
        <f aca="false">SUM(순수생활!T905+사업장생활계!T905)</f>
        <v>3.7</v>
      </c>
      <c r="U906" s="15" t="n">
        <f aca="false">SUM(순수생활!U905+사업장생활계!U905)</f>
        <v>4.2</v>
      </c>
      <c r="V906" s="15" t="n">
        <f aca="false">SUM(순수생활!V905+사업장생활계!V905)</f>
        <v>1.9</v>
      </c>
      <c r="W906" s="15" t="n">
        <f aca="false">SUM(순수생활!W905+사업장생활계!W905)</f>
        <v>2</v>
      </c>
      <c r="X906" s="15" t="n">
        <f aca="false">SUM(순수생활!X905+사업장생활계!X905)</f>
        <v>3.4</v>
      </c>
    </row>
    <row r="907" s="16" customFormat="true" ht="15.95" hidden="false" customHeight="true" outlineLevel="0" collapsed="false">
      <c r="A907" s="12"/>
      <c r="B907" s="17" t="s">
        <v>213</v>
      </c>
      <c r="C907" s="12" t="s">
        <v>25</v>
      </c>
      <c r="D907" s="12" t="s">
        <v>26</v>
      </c>
      <c r="E907" s="15" t="n">
        <f aca="false">SUM(순수생활!E906+사업장생활계!E906)</f>
        <v>68.8</v>
      </c>
      <c r="F907" s="15" t="n">
        <f aca="false">SUM(순수생활!F906+사업장생활계!F906)</f>
        <v>49.7</v>
      </c>
      <c r="G907" s="15" t="n">
        <f aca="false">SUM(순수생활!G906+사업장생활계!G906)</f>
        <v>16</v>
      </c>
      <c r="H907" s="15" t="n">
        <f aca="false">SUM(순수생활!H906+사업장생활계!H906)</f>
        <v>10.6</v>
      </c>
      <c r="I907" s="15" t="n">
        <f aca="false">SUM(순수생활!I906+사업장생활계!I906)</f>
        <v>5.8</v>
      </c>
      <c r="J907" s="15" t="n">
        <f aca="false">SUM(순수생활!J906+사업장생활계!J906)</f>
        <v>1</v>
      </c>
      <c r="K907" s="15" t="n">
        <f aca="false">SUM(순수생활!K906+사업장생활계!K906)</f>
        <v>6.8</v>
      </c>
      <c r="L907" s="15" t="n">
        <f aca="false">SUM(순수생활!L906+사업장생활계!L906)</f>
        <v>9.5</v>
      </c>
      <c r="M907" s="15" t="n">
        <f aca="false">SUM(순수생활!M906+사업장생활계!M906)</f>
        <v>19.1</v>
      </c>
      <c r="N907" s="15" t="n">
        <f aca="false">SUM(순수생활!N906+사업장생활계!N906)</f>
        <v>2.1</v>
      </c>
      <c r="O907" s="15" t="n">
        <f aca="false">SUM(순수생활!O906+사업장생활계!O906)</f>
        <v>2.3</v>
      </c>
      <c r="P907" s="15" t="n">
        <f aca="false">SUM(순수생활!P906+사업장생활계!P906)</f>
        <v>3.1</v>
      </c>
      <c r="Q907" s="15" t="n">
        <f aca="false">SUM(순수생활!Q906+사업장생활계!Q906)</f>
        <v>11.6</v>
      </c>
      <c r="R907" s="15" t="n">
        <f aca="false">SUM(순수생활!R906+사업장생활계!R906)</f>
        <v>0</v>
      </c>
      <c r="S907" s="15" t="n">
        <f aca="false">SUM(순수생활!S906+사업장생활계!S906)</f>
        <v>0</v>
      </c>
      <c r="T907" s="15" t="n">
        <f aca="false">SUM(순수생활!T906+사업장생활계!T906)</f>
        <v>0</v>
      </c>
      <c r="U907" s="15" t="n">
        <f aca="false">SUM(순수생활!U906+사업장생활계!U906)</f>
        <v>0</v>
      </c>
      <c r="V907" s="15" t="n">
        <f aca="false">SUM(순수생활!V906+사업장생활계!V906)</f>
        <v>0</v>
      </c>
      <c r="W907" s="15" t="n">
        <f aca="false">SUM(순수생활!W906+사업장생활계!W906)</f>
        <v>0</v>
      </c>
      <c r="X907" s="15" t="n">
        <f aca="false">SUM(순수생활!X906+사업장생활계!X906)</f>
        <v>0</v>
      </c>
    </row>
    <row r="908" s="16" customFormat="true" ht="15.95" hidden="false" customHeight="true" outlineLevel="0" collapsed="false">
      <c r="A908" s="12"/>
      <c r="B908" s="17" t="s">
        <v>213</v>
      </c>
      <c r="C908" s="12"/>
      <c r="D908" s="12" t="s">
        <v>27</v>
      </c>
      <c r="E908" s="15" t="n">
        <f aca="false">SUM(순수생활!E907+사업장생활계!E907)</f>
        <v>1.9</v>
      </c>
      <c r="F908" s="15" t="n">
        <f aca="false">SUM(순수생활!F907+사업장생활계!F907)</f>
        <v>1.9</v>
      </c>
      <c r="G908" s="15" t="n">
        <f aca="false">SUM(순수생활!G907+사업장생활계!G907)</f>
        <v>0</v>
      </c>
      <c r="H908" s="15" t="n">
        <f aca="false">SUM(순수생활!H907+사업장생활계!H907)</f>
        <v>0.4</v>
      </c>
      <c r="I908" s="15" t="n">
        <f aca="false">SUM(순수생활!I907+사업장생활계!I907)</f>
        <v>0.6</v>
      </c>
      <c r="J908" s="15" t="n">
        <f aca="false">SUM(순수생활!J907+사업장생활계!J907)</f>
        <v>0.4</v>
      </c>
      <c r="K908" s="15" t="n">
        <f aca="false">SUM(순수생활!K907+사업장생활계!K907)</f>
        <v>0.3</v>
      </c>
      <c r="L908" s="15" t="n">
        <f aca="false">SUM(순수생활!L907+사업장생활계!L907)</f>
        <v>0.2</v>
      </c>
      <c r="M908" s="15" t="n">
        <f aca="false">SUM(순수생활!M907+사업장생활계!M907)</f>
        <v>0</v>
      </c>
      <c r="N908" s="15" t="n">
        <f aca="false">SUM(순수생활!N907+사업장생활계!N907)</f>
        <v>0</v>
      </c>
      <c r="O908" s="15" t="n">
        <f aca="false">SUM(순수생활!O907+사업장생활계!O907)</f>
        <v>0</v>
      </c>
      <c r="P908" s="15" t="n">
        <f aca="false">SUM(순수생활!P907+사업장생활계!P907)</f>
        <v>0</v>
      </c>
      <c r="Q908" s="15" t="n">
        <f aca="false">SUM(순수생활!Q907+사업장생활계!Q907)</f>
        <v>0</v>
      </c>
      <c r="R908" s="15" t="n">
        <f aca="false">SUM(순수생활!R907+사업장생활계!R907)</f>
        <v>0</v>
      </c>
      <c r="S908" s="15" t="n">
        <f aca="false">SUM(순수생활!S907+사업장생활계!S907)</f>
        <v>0</v>
      </c>
      <c r="T908" s="15" t="n">
        <f aca="false">SUM(순수생활!T907+사업장생활계!T907)</f>
        <v>0</v>
      </c>
      <c r="U908" s="15" t="n">
        <f aca="false">SUM(순수생활!U907+사업장생활계!U907)</f>
        <v>0</v>
      </c>
      <c r="V908" s="15" t="n">
        <f aca="false">SUM(순수생활!V907+사업장생활계!V907)</f>
        <v>0</v>
      </c>
      <c r="W908" s="15" t="n">
        <f aca="false">SUM(순수생활!W907+사업장생활계!W907)</f>
        <v>0</v>
      </c>
      <c r="X908" s="15" t="n">
        <f aca="false">SUM(순수생활!X907+사업장생활계!X907)</f>
        <v>0</v>
      </c>
    </row>
    <row r="909" s="16" customFormat="true" ht="15.95" hidden="false" customHeight="true" outlineLevel="0" collapsed="false">
      <c r="A909" s="12"/>
      <c r="B909" s="17" t="s">
        <v>213</v>
      </c>
      <c r="C909" s="12"/>
      <c r="D909" s="12" t="s">
        <v>28</v>
      </c>
      <c r="E909" s="15" t="n">
        <f aca="false">SUM(순수생활!E908+사업장생활계!E908)</f>
        <v>45</v>
      </c>
      <c r="F909" s="15" t="n">
        <f aca="false">SUM(순수생활!F908+사업장생활계!F908)</f>
        <v>12.2</v>
      </c>
      <c r="G909" s="15" t="n">
        <f aca="false">SUM(순수생활!G908+사업장생활계!G908)</f>
        <v>12.2</v>
      </c>
      <c r="H909" s="15" t="n">
        <f aca="false">SUM(순수생활!H908+사업장생활계!H908)</f>
        <v>0</v>
      </c>
      <c r="I909" s="15" t="n">
        <f aca="false">SUM(순수생활!I908+사업장생활계!I908)</f>
        <v>0</v>
      </c>
      <c r="J909" s="15" t="n">
        <f aca="false">SUM(순수생활!J908+사업장생활계!J908)</f>
        <v>0</v>
      </c>
      <c r="K909" s="15" t="n">
        <f aca="false">SUM(순수생활!K908+사업장생활계!K908)</f>
        <v>0</v>
      </c>
      <c r="L909" s="15" t="n">
        <f aca="false">SUM(순수생활!L908+사업장생활계!L908)</f>
        <v>0</v>
      </c>
      <c r="M909" s="15" t="n">
        <f aca="false">SUM(순수생활!M908+사업장생활계!M908)</f>
        <v>0.1</v>
      </c>
      <c r="N909" s="15" t="n">
        <f aca="false">SUM(순수생활!N908+사업장생활계!N908)</f>
        <v>0</v>
      </c>
      <c r="O909" s="15" t="n">
        <f aca="false">SUM(순수생활!O908+사업장생활계!O908)</f>
        <v>0.1</v>
      </c>
      <c r="P909" s="15" t="n">
        <f aca="false">SUM(순수생활!P908+사업장생활계!P908)</f>
        <v>0</v>
      </c>
      <c r="Q909" s="15" t="n">
        <f aca="false">SUM(순수생활!Q908+사업장생활계!Q908)</f>
        <v>0</v>
      </c>
      <c r="R909" s="15" t="n">
        <f aca="false">SUM(순수생활!R908+사업장생활계!R908)</f>
        <v>32.7</v>
      </c>
      <c r="S909" s="15" t="n">
        <f aca="false">SUM(순수생활!S908+사업장생활계!S908)</f>
        <v>17.5</v>
      </c>
      <c r="T909" s="15" t="n">
        <f aca="false">SUM(순수생활!T908+사업장생활계!T908)</f>
        <v>3.7</v>
      </c>
      <c r="U909" s="15" t="n">
        <f aca="false">SUM(순수생활!U908+사업장생활계!U908)</f>
        <v>4.2</v>
      </c>
      <c r="V909" s="15" t="n">
        <f aca="false">SUM(순수생활!V908+사업장생활계!V908)</f>
        <v>1.9</v>
      </c>
      <c r="W909" s="15" t="n">
        <f aca="false">SUM(순수생활!W908+사업장생활계!W908)</f>
        <v>2</v>
      </c>
      <c r="X909" s="15" t="n">
        <f aca="false">SUM(순수생활!X908+사업장생활계!X908)</f>
        <v>3.4</v>
      </c>
    </row>
    <row r="910" s="16" customFormat="true" ht="15.95" hidden="false" customHeight="true" outlineLevel="0" collapsed="false">
      <c r="A910" s="12"/>
      <c r="B910" s="17" t="s">
        <v>214</v>
      </c>
      <c r="C910" s="12" t="s">
        <v>24</v>
      </c>
      <c r="D910" s="12"/>
      <c r="E910" s="15" t="n">
        <f aca="false">SUM(순수생활!E909+사업장생활계!E909)</f>
        <v>186.1</v>
      </c>
      <c r="F910" s="15" t="n">
        <f aca="false">SUM(순수생활!F909+사업장생활계!F909)</f>
        <v>83.3</v>
      </c>
      <c r="G910" s="15" t="n">
        <f aca="false">SUM(순수생활!G909+사업장생활계!G909)</f>
        <v>45.3</v>
      </c>
      <c r="H910" s="15" t="n">
        <f aca="false">SUM(순수생활!H909+사업장생활계!H909)</f>
        <v>15.2</v>
      </c>
      <c r="I910" s="15" t="n">
        <f aca="false">SUM(순수생활!I909+사업장생활계!I909)</f>
        <v>4.2</v>
      </c>
      <c r="J910" s="15" t="n">
        <f aca="false">SUM(순수생활!J909+사업장생활계!J909)</f>
        <v>0</v>
      </c>
      <c r="K910" s="15" t="n">
        <f aca="false">SUM(순수생활!K909+사업장생활계!K909)</f>
        <v>3.7</v>
      </c>
      <c r="L910" s="15" t="n">
        <f aca="false">SUM(순수생활!L909+사업장생활계!L909)</f>
        <v>14.9</v>
      </c>
      <c r="M910" s="15" t="n">
        <f aca="false">SUM(순수생활!M909+사업장생활계!M909)</f>
        <v>73.2</v>
      </c>
      <c r="N910" s="15" t="n">
        <f aca="false">SUM(순수생활!N909+사업장생활계!N909)</f>
        <v>0.5</v>
      </c>
      <c r="O910" s="15" t="n">
        <f aca="false">SUM(순수생활!O909+사업장생활계!O909)</f>
        <v>4.8</v>
      </c>
      <c r="P910" s="15" t="n">
        <f aca="false">SUM(순수생활!P909+사업장생활계!P909)</f>
        <v>10.2</v>
      </c>
      <c r="Q910" s="15" t="n">
        <f aca="false">SUM(순수생활!Q909+사업장생활계!Q909)</f>
        <v>57.7</v>
      </c>
      <c r="R910" s="15" t="n">
        <f aca="false">SUM(순수생활!R909+사업장생활계!R909)</f>
        <v>29.6</v>
      </c>
      <c r="S910" s="15" t="n">
        <f aca="false">SUM(순수생활!S909+사업장생활계!S909)</f>
        <v>14.8</v>
      </c>
      <c r="T910" s="15" t="n">
        <f aca="false">SUM(순수생활!T909+사업장생활계!T909)</f>
        <v>0.3</v>
      </c>
      <c r="U910" s="15" t="n">
        <f aca="false">SUM(순수생활!U909+사업장생활계!U909)</f>
        <v>7.1</v>
      </c>
      <c r="V910" s="15" t="n">
        <f aca="false">SUM(순수생활!V909+사업장생활계!V909)</f>
        <v>0.1</v>
      </c>
      <c r="W910" s="15" t="n">
        <f aca="false">SUM(순수생활!W909+사업장생활계!W909)</f>
        <v>0.4</v>
      </c>
      <c r="X910" s="15" t="n">
        <f aca="false">SUM(순수생활!X909+사업장생활계!X909)</f>
        <v>6.9</v>
      </c>
    </row>
    <row r="911" s="16" customFormat="true" ht="15.95" hidden="false" customHeight="true" outlineLevel="0" collapsed="false">
      <c r="A911" s="12"/>
      <c r="B911" s="17" t="s">
        <v>214</v>
      </c>
      <c r="C911" s="12" t="s">
        <v>25</v>
      </c>
      <c r="D911" s="12" t="s">
        <v>26</v>
      </c>
      <c r="E911" s="15" t="n">
        <f aca="false">SUM(순수생활!E910+사업장생활계!E910)</f>
        <v>135.5</v>
      </c>
      <c r="F911" s="15" t="n">
        <f aca="false">SUM(순수생활!F910+사업장생활계!F910)</f>
        <v>62.3</v>
      </c>
      <c r="G911" s="15" t="n">
        <f aca="false">SUM(순수생활!G910+사업장생활계!G910)</f>
        <v>24.5</v>
      </c>
      <c r="H911" s="15" t="n">
        <f aca="false">SUM(순수생활!H910+사업장생활계!H910)</f>
        <v>15.2</v>
      </c>
      <c r="I911" s="15" t="n">
        <f aca="false">SUM(순수생활!I910+사업장생활계!I910)</f>
        <v>4</v>
      </c>
      <c r="J911" s="15" t="n">
        <f aca="false">SUM(순수생활!J910+사업장생활계!J910)</f>
        <v>0</v>
      </c>
      <c r="K911" s="15" t="n">
        <f aca="false">SUM(순수생활!K910+사업장생활계!K910)</f>
        <v>3.7</v>
      </c>
      <c r="L911" s="15" t="n">
        <f aca="false">SUM(순수생활!L910+사업장생활계!L910)</f>
        <v>14.9</v>
      </c>
      <c r="M911" s="15" t="n">
        <f aca="false">SUM(순수생활!M910+사업장생활계!M910)</f>
        <v>73.2</v>
      </c>
      <c r="N911" s="15" t="n">
        <f aca="false">SUM(순수생활!N910+사업장생활계!N910)</f>
        <v>0.5</v>
      </c>
      <c r="O911" s="15" t="n">
        <f aca="false">SUM(순수생활!O910+사업장생활계!O910)</f>
        <v>4.8</v>
      </c>
      <c r="P911" s="15" t="n">
        <f aca="false">SUM(순수생활!P910+사업장생활계!P910)</f>
        <v>10.2</v>
      </c>
      <c r="Q911" s="15" t="n">
        <f aca="false">SUM(순수생활!Q910+사업장생활계!Q910)</f>
        <v>57.7</v>
      </c>
      <c r="R911" s="15" t="n">
        <f aca="false">SUM(순수생활!R910+사업장생활계!R910)</f>
        <v>0</v>
      </c>
      <c r="S911" s="15" t="n">
        <f aca="false">SUM(순수생활!S910+사업장생활계!S910)</f>
        <v>0</v>
      </c>
      <c r="T911" s="15" t="n">
        <f aca="false">SUM(순수생활!T910+사업장생활계!T910)</f>
        <v>0</v>
      </c>
      <c r="U911" s="15" t="n">
        <f aca="false">SUM(순수생활!U910+사업장생활계!U910)</f>
        <v>0</v>
      </c>
      <c r="V911" s="15" t="n">
        <f aca="false">SUM(순수생활!V910+사업장생활계!V910)</f>
        <v>0</v>
      </c>
      <c r="W911" s="15" t="n">
        <f aca="false">SUM(순수생활!W910+사업장생활계!W910)</f>
        <v>0</v>
      </c>
      <c r="X911" s="15" t="n">
        <f aca="false">SUM(순수생활!X910+사업장생활계!X910)</f>
        <v>0</v>
      </c>
    </row>
    <row r="912" s="16" customFormat="true" ht="15.95" hidden="false" customHeight="true" outlineLevel="0" collapsed="false">
      <c r="A912" s="12"/>
      <c r="B912" s="17" t="s">
        <v>214</v>
      </c>
      <c r="C912" s="12"/>
      <c r="D912" s="12" t="s">
        <v>27</v>
      </c>
      <c r="E912" s="15" t="n">
        <f aca="false">SUM(순수생활!E911+사업장생활계!E911)</f>
        <v>0.2</v>
      </c>
      <c r="F912" s="15" t="n">
        <f aca="false">SUM(순수생활!F911+사업장생활계!F911)</f>
        <v>0.2</v>
      </c>
      <c r="G912" s="15" t="n">
        <f aca="false">SUM(순수생활!G911+사업장생활계!G911)</f>
        <v>0</v>
      </c>
      <c r="H912" s="15" t="n">
        <f aca="false">SUM(순수생활!H911+사업장생활계!H911)</f>
        <v>0</v>
      </c>
      <c r="I912" s="15" t="n">
        <f aca="false">SUM(순수생활!I911+사업장생활계!I911)</f>
        <v>0.2</v>
      </c>
      <c r="J912" s="15" t="n">
        <f aca="false">SUM(순수생활!J911+사업장생활계!J911)</f>
        <v>0</v>
      </c>
      <c r="K912" s="15" t="n">
        <f aca="false">SUM(순수생활!K911+사업장생활계!K911)</f>
        <v>0</v>
      </c>
      <c r="L912" s="15" t="n">
        <f aca="false">SUM(순수생활!L911+사업장생활계!L911)</f>
        <v>0</v>
      </c>
      <c r="M912" s="15" t="n">
        <f aca="false">SUM(순수생활!M911+사업장생활계!M911)</f>
        <v>0</v>
      </c>
      <c r="N912" s="15" t="n">
        <f aca="false">SUM(순수생활!N911+사업장생활계!N911)</f>
        <v>0</v>
      </c>
      <c r="O912" s="15" t="n">
        <f aca="false">SUM(순수생활!O911+사업장생활계!O911)</f>
        <v>0</v>
      </c>
      <c r="P912" s="15" t="n">
        <f aca="false">SUM(순수생활!P911+사업장생활계!P911)</f>
        <v>0</v>
      </c>
      <c r="Q912" s="15" t="n">
        <f aca="false">SUM(순수생활!Q911+사업장생활계!Q911)</f>
        <v>0</v>
      </c>
      <c r="R912" s="15" t="n">
        <f aca="false">SUM(순수생활!R911+사업장생활계!R911)</f>
        <v>0</v>
      </c>
      <c r="S912" s="15" t="n">
        <f aca="false">SUM(순수생활!S911+사업장생활계!S911)</f>
        <v>0</v>
      </c>
      <c r="T912" s="15" t="n">
        <f aca="false">SUM(순수생활!T911+사업장생활계!T911)</f>
        <v>0</v>
      </c>
      <c r="U912" s="15" t="n">
        <f aca="false">SUM(순수생활!U911+사업장생활계!U911)</f>
        <v>0</v>
      </c>
      <c r="V912" s="15" t="n">
        <f aca="false">SUM(순수생활!V911+사업장생활계!V911)</f>
        <v>0</v>
      </c>
      <c r="W912" s="15" t="n">
        <f aca="false">SUM(순수생활!W911+사업장생활계!W911)</f>
        <v>0</v>
      </c>
      <c r="X912" s="15" t="n">
        <f aca="false">SUM(순수생활!X911+사업장생활계!X911)</f>
        <v>0</v>
      </c>
    </row>
    <row r="913" s="16" customFormat="true" ht="15.95" hidden="false" customHeight="true" outlineLevel="0" collapsed="false">
      <c r="A913" s="12"/>
      <c r="B913" s="17" t="s">
        <v>214</v>
      </c>
      <c r="C913" s="12"/>
      <c r="D913" s="12" t="s">
        <v>28</v>
      </c>
      <c r="E913" s="15" t="n">
        <f aca="false">SUM(순수생활!E912+사업장생활계!E912)</f>
        <v>50.4</v>
      </c>
      <c r="F913" s="15" t="n">
        <f aca="false">SUM(순수생활!F912+사업장생활계!F912)</f>
        <v>20.8</v>
      </c>
      <c r="G913" s="15" t="n">
        <f aca="false">SUM(순수생활!G912+사업장생활계!G912)</f>
        <v>20.8</v>
      </c>
      <c r="H913" s="15" t="n">
        <f aca="false">SUM(순수생활!H912+사업장생활계!H912)</f>
        <v>0</v>
      </c>
      <c r="I913" s="15" t="n">
        <f aca="false">SUM(순수생활!I912+사업장생활계!I912)</f>
        <v>0</v>
      </c>
      <c r="J913" s="15" t="n">
        <f aca="false">SUM(순수생활!J912+사업장생활계!J912)</f>
        <v>0</v>
      </c>
      <c r="K913" s="15" t="n">
        <f aca="false">SUM(순수생활!K912+사업장생활계!K912)</f>
        <v>0</v>
      </c>
      <c r="L913" s="15" t="n">
        <f aca="false">SUM(순수생활!L912+사업장생활계!L912)</f>
        <v>0</v>
      </c>
      <c r="M913" s="15" t="n">
        <f aca="false">SUM(순수생활!M912+사업장생활계!M912)</f>
        <v>0</v>
      </c>
      <c r="N913" s="15" t="n">
        <f aca="false">SUM(순수생활!N912+사업장생활계!N912)</f>
        <v>0</v>
      </c>
      <c r="O913" s="15" t="n">
        <f aca="false">SUM(순수생활!O912+사업장생활계!O912)</f>
        <v>0</v>
      </c>
      <c r="P913" s="15" t="n">
        <f aca="false">SUM(순수생활!P912+사업장생활계!P912)</f>
        <v>0</v>
      </c>
      <c r="Q913" s="15" t="n">
        <f aca="false">SUM(순수생활!Q912+사업장생활계!Q912)</f>
        <v>0</v>
      </c>
      <c r="R913" s="15" t="n">
        <f aca="false">SUM(순수생활!R912+사업장생활계!R912)</f>
        <v>29.6</v>
      </c>
      <c r="S913" s="15" t="n">
        <f aca="false">SUM(순수생활!S912+사업장생활계!S912)</f>
        <v>14.8</v>
      </c>
      <c r="T913" s="15" t="n">
        <f aca="false">SUM(순수생활!T912+사업장생활계!T912)</f>
        <v>0.3</v>
      </c>
      <c r="U913" s="15" t="n">
        <f aca="false">SUM(순수생활!U912+사업장생활계!U912)</f>
        <v>7.1</v>
      </c>
      <c r="V913" s="15" t="n">
        <f aca="false">SUM(순수생활!V912+사업장생활계!V912)</f>
        <v>0.1</v>
      </c>
      <c r="W913" s="15" t="n">
        <f aca="false">SUM(순수생활!W912+사업장생활계!W912)</f>
        <v>0.4</v>
      </c>
      <c r="X913" s="15" t="n">
        <f aca="false">SUM(순수생활!X912+사업장생활계!X912)</f>
        <v>6.9</v>
      </c>
    </row>
    <row r="914" s="16" customFormat="true" ht="15.95" hidden="false" customHeight="true" outlineLevel="0" collapsed="false">
      <c r="A914" s="12"/>
      <c r="B914" s="17" t="s">
        <v>215</v>
      </c>
      <c r="C914" s="12" t="s">
        <v>24</v>
      </c>
      <c r="D914" s="12"/>
      <c r="E914" s="15" t="n">
        <f aca="false">SUM(순수생활!E913+사업장생활계!E913)</f>
        <v>255.5</v>
      </c>
      <c r="F914" s="15" t="n">
        <f aca="false">SUM(순수생활!F913+사업장생활계!F913)</f>
        <v>144</v>
      </c>
      <c r="G914" s="15" t="n">
        <f aca="false">SUM(순수생활!G913+사업장생활계!G913)</f>
        <v>72.5</v>
      </c>
      <c r="H914" s="15" t="n">
        <f aca="false">SUM(순수생활!H913+사업장생활계!H913)</f>
        <v>9.3</v>
      </c>
      <c r="I914" s="15" t="n">
        <f aca="false">SUM(순수생활!I913+사업장생활계!I913)</f>
        <v>15.1</v>
      </c>
      <c r="J914" s="15" t="n">
        <f aca="false">SUM(순수생활!J913+사업장생활계!J913)</f>
        <v>10.8</v>
      </c>
      <c r="K914" s="15" t="n">
        <f aca="false">SUM(순수생활!K913+사업장생활계!K913)</f>
        <v>12.2</v>
      </c>
      <c r="L914" s="15" t="n">
        <f aca="false">SUM(순수생활!L913+사업장생활계!L913)</f>
        <v>24.1</v>
      </c>
      <c r="M914" s="15" t="n">
        <f aca="false">SUM(순수생활!M913+사업장생활계!M913)</f>
        <v>27.7</v>
      </c>
      <c r="N914" s="15" t="n">
        <f aca="false">SUM(순수생활!N913+사업장생활계!N913)</f>
        <v>1.1</v>
      </c>
      <c r="O914" s="15" t="n">
        <f aca="false">SUM(순수생활!O913+사업장생활계!O913)</f>
        <v>0.7</v>
      </c>
      <c r="P914" s="15" t="n">
        <f aca="false">SUM(순수생활!P913+사업장생활계!P913)</f>
        <v>11.7</v>
      </c>
      <c r="Q914" s="15" t="n">
        <f aca="false">SUM(순수생활!Q913+사업장생활계!Q913)</f>
        <v>14.2</v>
      </c>
      <c r="R914" s="15" t="n">
        <f aca="false">SUM(순수생활!R913+사업장생활계!R913)</f>
        <v>83.8</v>
      </c>
      <c r="S914" s="15" t="n">
        <f aca="false">SUM(순수생활!S913+사업장생활계!S913)</f>
        <v>43.3</v>
      </c>
      <c r="T914" s="15" t="n">
        <f aca="false">SUM(순수생활!T913+사업장생활계!T913)</f>
        <v>5.2</v>
      </c>
      <c r="U914" s="15" t="n">
        <f aca="false">SUM(순수생활!U913+사업장생활계!U913)</f>
        <v>1.4</v>
      </c>
      <c r="V914" s="15" t="n">
        <f aca="false">SUM(순수생활!V913+사업장생활계!V913)</f>
        <v>1.3</v>
      </c>
      <c r="W914" s="15" t="n">
        <f aca="false">SUM(순수생활!W913+사업장생활계!W913)</f>
        <v>19.4</v>
      </c>
      <c r="X914" s="15" t="n">
        <f aca="false">SUM(순수생활!X913+사업장생활계!X913)</f>
        <v>13.2</v>
      </c>
    </row>
    <row r="915" s="16" customFormat="true" ht="15.95" hidden="false" customHeight="true" outlineLevel="0" collapsed="false">
      <c r="A915" s="12"/>
      <c r="B915" s="17" t="s">
        <v>215</v>
      </c>
      <c r="C915" s="12" t="s">
        <v>25</v>
      </c>
      <c r="D915" s="12" t="s">
        <v>26</v>
      </c>
      <c r="E915" s="15" t="n">
        <f aca="false">SUM(순수생활!E914+사업장생활계!E914)</f>
        <v>85.1</v>
      </c>
      <c r="F915" s="15" t="n">
        <f aca="false">SUM(순수생활!F914+사업장생활계!F914)</f>
        <v>57.4</v>
      </c>
      <c r="G915" s="15" t="n">
        <f aca="false">SUM(순수생활!G914+사업장생활계!G914)</f>
        <v>0</v>
      </c>
      <c r="H915" s="15" t="n">
        <f aca="false">SUM(순수생활!H914+사업장생활계!H914)</f>
        <v>8.1</v>
      </c>
      <c r="I915" s="15" t="n">
        <f aca="false">SUM(순수생활!I914+사업장생활계!I914)</f>
        <v>13.4</v>
      </c>
      <c r="J915" s="15" t="n">
        <f aca="false">SUM(순수생활!J914+사업장생활계!J914)</f>
        <v>9.8</v>
      </c>
      <c r="K915" s="15" t="n">
        <f aca="false">SUM(순수생활!K914+사업장생활계!K914)</f>
        <v>6</v>
      </c>
      <c r="L915" s="15" t="n">
        <f aca="false">SUM(순수생활!L914+사업장생활계!L914)</f>
        <v>20.1</v>
      </c>
      <c r="M915" s="15" t="n">
        <f aca="false">SUM(순수생활!M914+사업장생활계!M914)</f>
        <v>27.7</v>
      </c>
      <c r="N915" s="15" t="n">
        <f aca="false">SUM(순수생활!N914+사업장생활계!N914)</f>
        <v>1.1</v>
      </c>
      <c r="O915" s="15" t="n">
        <f aca="false">SUM(순수생활!O914+사업장생활계!O914)</f>
        <v>0.7</v>
      </c>
      <c r="P915" s="15" t="n">
        <f aca="false">SUM(순수생활!P914+사업장생활계!P914)</f>
        <v>11.7</v>
      </c>
      <c r="Q915" s="15" t="n">
        <f aca="false">SUM(순수생활!Q914+사업장생활계!Q914)</f>
        <v>14.2</v>
      </c>
      <c r="R915" s="15" t="n">
        <f aca="false">SUM(순수생활!R914+사업장생활계!R914)</f>
        <v>0</v>
      </c>
      <c r="S915" s="15" t="n">
        <f aca="false">SUM(순수생활!S914+사업장생활계!S914)</f>
        <v>0</v>
      </c>
      <c r="T915" s="15" t="n">
        <f aca="false">SUM(순수생활!T914+사업장생활계!T914)</f>
        <v>0</v>
      </c>
      <c r="U915" s="15" t="n">
        <f aca="false">SUM(순수생활!U914+사업장생활계!U914)</f>
        <v>0</v>
      </c>
      <c r="V915" s="15" t="n">
        <f aca="false">SUM(순수생활!V914+사업장생활계!V914)</f>
        <v>0</v>
      </c>
      <c r="W915" s="15" t="n">
        <f aca="false">SUM(순수생활!W914+사업장생활계!W914)</f>
        <v>0</v>
      </c>
      <c r="X915" s="15" t="n">
        <f aca="false">SUM(순수생활!X914+사업장생활계!X914)</f>
        <v>0</v>
      </c>
    </row>
    <row r="916" s="16" customFormat="true" ht="15.95" hidden="false" customHeight="true" outlineLevel="0" collapsed="false">
      <c r="A916" s="12"/>
      <c r="B916" s="17" t="s">
        <v>215</v>
      </c>
      <c r="C916" s="12"/>
      <c r="D916" s="12" t="s">
        <v>27</v>
      </c>
      <c r="E916" s="15" t="n">
        <f aca="false">SUM(순수생활!E915+사업장생활계!E915)</f>
        <v>24.8</v>
      </c>
      <c r="F916" s="15" t="n">
        <f aca="false">SUM(순수생활!F915+사업장생활계!F915)</f>
        <v>24.7</v>
      </c>
      <c r="G916" s="15" t="n">
        <f aca="false">SUM(순수생활!G915+사업장생활계!G915)</f>
        <v>12.5</v>
      </c>
      <c r="H916" s="15" t="n">
        <f aca="false">SUM(순수생활!H915+사업장생활계!H915)</f>
        <v>0.8</v>
      </c>
      <c r="I916" s="15" t="n">
        <f aca="false">SUM(순수생활!I915+사업장생활계!I915)</f>
        <v>0.6</v>
      </c>
      <c r="J916" s="15" t="n">
        <f aca="false">SUM(순수생활!J915+사업장생활계!J915)</f>
        <v>0.8</v>
      </c>
      <c r="K916" s="15" t="n">
        <f aca="false">SUM(순수생활!K915+사업장생활계!K915)</f>
        <v>6.2</v>
      </c>
      <c r="L916" s="15" t="n">
        <f aca="false">SUM(순수생활!L915+사업장생활계!L915)</f>
        <v>3.8</v>
      </c>
      <c r="M916" s="15" t="n">
        <f aca="false">SUM(순수생활!M915+사업장생활계!M915)</f>
        <v>0</v>
      </c>
      <c r="N916" s="15" t="n">
        <f aca="false">SUM(순수생활!N915+사업장생활계!N915)</f>
        <v>0</v>
      </c>
      <c r="O916" s="15" t="n">
        <f aca="false">SUM(순수생활!O915+사업장생활계!O915)</f>
        <v>0</v>
      </c>
      <c r="P916" s="15" t="n">
        <f aca="false">SUM(순수생활!P915+사업장생활계!P915)</f>
        <v>0</v>
      </c>
      <c r="Q916" s="15" t="n">
        <f aca="false">SUM(순수생활!Q915+사업장생활계!Q915)</f>
        <v>0</v>
      </c>
      <c r="R916" s="15" t="n">
        <f aca="false">SUM(순수생활!R915+사업장생활계!R915)</f>
        <v>0.1</v>
      </c>
      <c r="S916" s="15" t="n">
        <f aca="false">SUM(순수생활!S915+사업장생활계!S915)</f>
        <v>0</v>
      </c>
      <c r="T916" s="15" t="n">
        <f aca="false">SUM(순수생활!T915+사업장생활계!T915)</f>
        <v>0</v>
      </c>
      <c r="U916" s="15" t="n">
        <f aca="false">SUM(순수생활!U915+사업장생활계!U915)</f>
        <v>0</v>
      </c>
      <c r="V916" s="15" t="n">
        <f aca="false">SUM(순수생활!V915+사업장생활계!V915)</f>
        <v>0</v>
      </c>
      <c r="W916" s="15" t="n">
        <f aca="false">SUM(순수생활!W915+사업장생활계!W915)</f>
        <v>0</v>
      </c>
      <c r="X916" s="15" t="n">
        <f aca="false">SUM(순수생활!X915+사업장생활계!X915)</f>
        <v>0.1</v>
      </c>
    </row>
    <row r="917" s="16" customFormat="true" ht="15.95" hidden="false" customHeight="true" outlineLevel="0" collapsed="false">
      <c r="A917" s="12"/>
      <c r="B917" s="17" t="s">
        <v>215</v>
      </c>
      <c r="C917" s="12"/>
      <c r="D917" s="12" t="s">
        <v>28</v>
      </c>
      <c r="E917" s="15" t="n">
        <f aca="false">SUM(순수생활!E916+사업장생활계!E916)</f>
        <v>145.6</v>
      </c>
      <c r="F917" s="15" t="n">
        <f aca="false">SUM(순수생활!F916+사업장생활계!F916)</f>
        <v>61.9</v>
      </c>
      <c r="G917" s="15" t="n">
        <f aca="false">SUM(순수생활!G916+사업장생활계!G916)</f>
        <v>60</v>
      </c>
      <c r="H917" s="15" t="n">
        <f aca="false">SUM(순수생활!H916+사업장생활계!H916)</f>
        <v>0.4</v>
      </c>
      <c r="I917" s="15" t="n">
        <f aca="false">SUM(순수생활!I916+사업장생활계!I916)</f>
        <v>1.1</v>
      </c>
      <c r="J917" s="15" t="n">
        <f aca="false">SUM(순수생활!J916+사업장생활계!J916)</f>
        <v>0.2</v>
      </c>
      <c r="K917" s="15" t="n">
        <f aca="false">SUM(순수생활!K916+사업장생활계!K916)</f>
        <v>0</v>
      </c>
      <c r="L917" s="15" t="n">
        <f aca="false">SUM(순수생활!L916+사업장생활계!L916)</f>
        <v>0.2</v>
      </c>
      <c r="M917" s="15" t="n">
        <f aca="false">SUM(순수생활!M916+사업장생활계!M916)</f>
        <v>0</v>
      </c>
      <c r="N917" s="15" t="n">
        <f aca="false">SUM(순수생활!N916+사업장생활계!N916)</f>
        <v>0</v>
      </c>
      <c r="O917" s="15" t="n">
        <f aca="false">SUM(순수생활!O916+사업장생활계!O916)</f>
        <v>0</v>
      </c>
      <c r="P917" s="15" t="n">
        <f aca="false">SUM(순수생활!P916+사업장생활계!P916)</f>
        <v>0</v>
      </c>
      <c r="Q917" s="15" t="n">
        <f aca="false">SUM(순수생활!Q916+사업장생활계!Q916)</f>
        <v>0</v>
      </c>
      <c r="R917" s="15" t="n">
        <f aca="false">SUM(순수생활!R916+사업장생활계!R916)</f>
        <v>83.7</v>
      </c>
      <c r="S917" s="15" t="n">
        <f aca="false">SUM(순수생활!S916+사업장생활계!S916)</f>
        <v>43.3</v>
      </c>
      <c r="T917" s="15" t="n">
        <f aca="false">SUM(순수생활!T916+사업장생활계!T916)</f>
        <v>5.2</v>
      </c>
      <c r="U917" s="15" t="n">
        <f aca="false">SUM(순수생활!U916+사업장생활계!U916)</f>
        <v>1.4</v>
      </c>
      <c r="V917" s="15" t="n">
        <f aca="false">SUM(순수생활!V916+사업장생활계!V916)</f>
        <v>1.3</v>
      </c>
      <c r="W917" s="15" t="n">
        <f aca="false">SUM(순수생활!W916+사업장생활계!W916)</f>
        <v>19.4</v>
      </c>
      <c r="X917" s="15" t="n">
        <f aca="false">SUM(순수생활!X916+사업장생활계!X916)</f>
        <v>13.1</v>
      </c>
    </row>
    <row r="918" s="16" customFormat="true" ht="15.95" hidden="false" customHeight="true" outlineLevel="0" collapsed="false">
      <c r="A918" s="12"/>
      <c r="B918" s="22" t="s">
        <v>216</v>
      </c>
      <c r="C918" s="12" t="s">
        <v>24</v>
      </c>
      <c r="D918" s="12"/>
      <c r="E918" s="15" t="n">
        <f aca="false">SUM(순수생활!E917+사업장생활계!E917)</f>
        <v>100.8</v>
      </c>
      <c r="F918" s="15" t="n">
        <f aca="false">SUM(순수생활!F917+사업장생활계!F917)</f>
        <v>51.7</v>
      </c>
      <c r="G918" s="15" t="n">
        <f aca="false">SUM(순수생활!G917+사업장생활계!G917)</f>
        <v>18.2</v>
      </c>
      <c r="H918" s="15" t="n">
        <f aca="false">SUM(순수생활!H917+사업장생활계!H917)</f>
        <v>12.9</v>
      </c>
      <c r="I918" s="15" t="n">
        <f aca="false">SUM(순수생활!I917+사업장생활계!I917)</f>
        <v>4.4</v>
      </c>
      <c r="J918" s="15" t="n">
        <f aca="false">SUM(순수생활!J917+사업장생활계!J917)</f>
        <v>1.5</v>
      </c>
      <c r="K918" s="15" t="n">
        <f aca="false">SUM(순수생활!K917+사업장생활계!K917)</f>
        <v>5</v>
      </c>
      <c r="L918" s="15" t="n">
        <f aca="false">SUM(순수생활!L917+사업장생활계!L917)</f>
        <v>9.7</v>
      </c>
      <c r="M918" s="15" t="n">
        <f aca="false">SUM(순수생활!M917+사업장생활계!M917)</f>
        <v>32.7</v>
      </c>
      <c r="N918" s="15" t="n">
        <f aca="false">SUM(순수생활!N917+사업장생활계!N917)</f>
        <v>12</v>
      </c>
      <c r="O918" s="15" t="n">
        <f aca="false">SUM(순수생활!O917+사업장생활계!O917)</f>
        <v>1</v>
      </c>
      <c r="P918" s="15" t="n">
        <f aca="false">SUM(순수생활!P917+사업장생활계!P917)</f>
        <v>8</v>
      </c>
      <c r="Q918" s="15" t="n">
        <f aca="false">SUM(순수생활!Q917+사업장생활계!Q917)</f>
        <v>11.7</v>
      </c>
      <c r="R918" s="15" t="n">
        <f aca="false">SUM(순수생활!R917+사업장생활계!R917)</f>
        <v>16.4</v>
      </c>
      <c r="S918" s="15" t="n">
        <f aca="false">SUM(순수생활!S917+사업장생활계!S917)</f>
        <v>7.2</v>
      </c>
      <c r="T918" s="15" t="n">
        <f aca="false">SUM(순수생활!T917+사업장생활계!T917)</f>
        <v>1.9</v>
      </c>
      <c r="U918" s="15" t="n">
        <f aca="false">SUM(순수생활!U917+사업장생활계!U917)</f>
        <v>4</v>
      </c>
      <c r="V918" s="15" t="n">
        <f aca="false">SUM(순수생활!V917+사업장생활계!V917)</f>
        <v>0.5</v>
      </c>
      <c r="W918" s="15" t="n">
        <f aca="false">SUM(순수생활!W917+사업장생활계!W917)</f>
        <v>2.2</v>
      </c>
      <c r="X918" s="15" t="n">
        <f aca="false">SUM(순수생활!X917+사업장생활계!X917)</f>
        <v>0.6</v>
      </c>
    </row>
    <row r="919" s="16" customFormat="true" ht="15.95" hidden="false" customHeight="true" outlineLevel="0" collapsed="false">
      <c r="A919" s="12"/>
      <c r="B919" s="22" t="s">
        <v>216</v>
      </c>
      <c r="C919" s="12" t="s">
        <v>25</v>
      </c>
      <c r="D919" s="12" t="s">
        <v>26</v>
      </c>
      <c r="E919" s="15" t="n">
        <f aca="false">SUM(순수생활!E918+사업장생활계!E918)</f>
        <v>77.2</v>
      </c>
      <c r="F919" s="15" t="n">
        <f aca="false">SUM(순수생활!F918+사업장생활계!F918)</f>
        <v>44.5</v>
      </c>
      <c r="G919" s="15" t="n">
        <f aca="false">SUM(순수생활!G918+사업장생활계!G918)</f>
        <v>12.2</v>
      </c>
      <c r="H919" s="15" t="n">
        <f aca="false">SUM(순수생활!H918+사업장생활계!H918)</f>
        <v>12.2</v>
      </c>
      <c r="I919" s="15" t="n">
        <f aca="false">SUM(순수생활!I918+사업장생활계!I918)</f>
        <v>4.4</v>
      </c>
      <c r="J919" s="15" t="n">
        <f aca="false">SUM(순수생활!J918+사업장생활계!J918)</f>
        <v>1.5</v>
      </c>
      <c r="K919" s="15" t="n">
        <f aca="false">SUM(순수생활!K918+사업장생활계!K918)</f>
        <v>4.5</v>
      </c>
      <c r="L919" s="15" t="n">
        <f aca="false">SUM(순수생활!L918+사업장생활계!L918)</f>
        <v>9.7</v>
      </c>
      <c r="M919" s="15" t="n">
        <f aca="false">SUM(순수생활!M918+사업장생활계!M918)</f>
        <v>32.7</v>
      </c>
      <c r="N919" s="15" t="n">
        <f aca="false">SUM(순수생활!N918+사업장생활계!N918)</f>
        <v>12</v>
      </c>
      <c r="O919" s="15" t="n">
        <f aca="false">SUM(순수생활!O918+사업장생활계!O918)</f>
        <v>1</v>
      </c>
      <c r="P919" s="15" t="n">
        <f aca="false">SUM(순수생활!P918+사업장생활계!P918)</f>
        <v>8</v>
      </c>
      <c r="Q919" s="15" t="n">
        <f aca="false">SUM(순수생활!Q918+사업장생활계!Q918)</f>
        <v>11.7</v>
      </c>
      <c r="R919" s="15" t="n">
        <f aca="false">SUM(순수생활!R918+사업장생활계!R918)</f>
        <v>0</v>
      </c>
      <c r="S919" s="15" t="n">
        <f aca="false">SUM(순수생활!S918+사업장생활계!S918)</f>
        <v>0</v>
      </c>
      <c r="T919" s="15" t="n">
        <f aca="false">SUM(순수생활!T918+사업장생활계!T918)</f>
        <v>0</v>
      </c>
      <c r="U919" s="15" t="n">
        <f aca="false">SUM(순수생활!U918+사업장생활계!U918)</f>
        <v>0</v>
      </c>
      <c r="V919" s="15" t="n">
        <f aca="false">SUM(순수생활!V918+사업장생활계!V918)</f>
        <v>0</v>
      </c>
      <c r="W919" s="15" t="n">
        <f aca="false">SUM(순수생활!W918+사업장생활계!W918)</f>
        <v>0</v>
      </c>
      <c r="X919" s="15" t="n">
        <f aca="false">SUM(순수생활!X918+사업장생활계!X918)</f>
        <v>0</v>
      </c>
    </row>
    <row r="920" s="16" customFormat="true" ht="15.95" hidden="false" customHeight="true" outlineLevel="0" collapsed="false">
      <c r="A920" s="12"/>
      <c r="B920" s="22" t="s">
        <v>216</v>
      </c>
      <c r="C920" s="12"/>
      <c r="D920" s="12" t="s">
        <v>27</v>
      </c>
      <c r="E920" s="15" t="n">
        <f aca="false">SUM(순수생활!E919+사업장생활계!E919)</f>
        <v>0</v>
      </c>
      <c r="F920" s="15" t="n">
        <f aca="false">SUM(순수생활!F919+사업장생활계!F919)</f>
        <v>0</v>
      </c>
      <c r="G920" s="15" t="n">
        <f aca="false">SUM(순수생활!G919+사업장생활계!G919)</f>
        <v>0</v>
      </c>
      <c r="H920" s="15" t="n">
        <f aca="false">SUM(순수생활!H919+사업장생활계!H919)</f>
        <v>0</v>
      </c>
      <c r="I920" s="15" t="n">
        <f aca="false">SUM(순수생활!I919+사업장생활계!I919)</f>
        <v>0</v>
      </c>
      <c r="J920" s="15" t="n">
        <f aca="false">SUM(순수생활!J919+사업장생활계!J919)</f>
        <v>0</v>
      </c>
      <c r="K920" s="15" t="n">
        <f aca="false">SUM(순수생활!K919+사업장생활계!K919)</f>
        <v>0</v>
      </c>
      <c r="L920" s="15" t="n">
        <f aca="false">SUM(순수생활!L919+사업장생활계!L919)</f>
        <v>0</v>
      </c>
      <c r="M920" s="15" t="n">
        <f aca="false">SUM(순수생활!M919+사업장생활계!M919)</f>
        <v>0</v>
      </c>
      <c r="N920" s="15" t="n">
        <f aca="false">SUM(순수생활!N919+사업장생활계!N919)</f>
        <v>0</v>
      </c>
      <c r="O920" s="15" t="n">
        <f aca="false">SUM(순수생활!O919+사업장생활계!O919)</f>
        <v>0</v>
      </c>
      <c r="P920" s="15" t="n">
        <f aca="false">SUM(순수생활!P919+사업장생활계!P919)</f>
        <v>0</v>
      </c>
      <c r="Q920" s="15" t="n">
        <f aca="false">SUM(순수생활!Q919+사업장생활계!Q919)</f>
        <v>0</v>
      </c>
      <c r="R920" s="15" t="n">
        <f aca="false">SUM(순수생활!R919+사업장생활계!R919)</f>
        <v>0</v>
      </c>
      <c r="S920" s="15" t="n">
        <f aca="false">SUM(순수생활!S919+사업장생활계!S919)</f>
        <v>0</v>
      </c>
      <c r="T920" s="15" t="n">
        <f aca="false">SUM(순수생활!T919+사업장생활계!T919)</f>
        <v>0</v>
      </c>
      <c r="U920" s="15" t="n">
        <f aca="false">SUM(순수생활!U919+사업장생활계!U919)</f>
        <v>0</v>
      </c>
      <c r="V920" s="15" t="n">
        <f aca="false">SUM(순수생활!V919+사업장생활계!V919)</f>
        <v>0</v>
      </c>
      <c r="W920" s="15" t="n">
        <f aca="false">SUM(순수생활!W919+사업장생활계!W919)</f>
        <v>0</v>
      </c>
      <c r="X920" s="15" t="n">
        <f aca="false">SUM(순수생활!X919+사업장생활계!X919)</f>
        <v>0</v>
      </c>
    </row>
    <row r="921" s="16" customFormat="true" ht="15.95" hidden="false" customHeight="true" outlineLevel="0" collapsed="false">
      <c r="A921" s="12"/>
      <c r="B921" s="22" t="s">
        <v>216</v>
      </c>
      <c r="C921" s="12"/>
      <c r="D921" s="12" t="s">
        <v>28</v>
      </c>
      <c r="E921" s="15" t="n">
        <f aca="false">SUM(순수생활!E920+사업장생활계!E920)</f>
        <v>23.6</v>
      </c>
      <c r="F921" s="15" t="n">
        <f aca="false">SUM(순수생활!F920+사업장생활계!F920)</f>
        <v>7.2</v>
      </c>
      <c r="G921" s="15" t="n">
        <f aca="false">SUM(순수생활!G920+사업장생활계!G920)</f>
        <v>6</v>
      </c>
      <c r="H921" s="15" t="n">
        <f aca="false">SUM(순수생활!H920+사업장생활계!H920)</f>
        <v>0.7</v>
      </c>
      <c r="I921" s="15" t="n">
        <f aca="false">SUM(순수생활!I920+사업장생활계!I920)</f>
        <v>0</v>
      </c>
      <c r="J921" s="15" t="n">
        <f aca="false">SUM(순수생활!J920+사업장생활계!J920)</f>
        <v>0</v>
      </c>
      <c r="K921" s="15" t="n">
        <f aca="false">SUM(순수생활!K920+사업장생활계!K920)</f>
        <v>0.5</v>
      </c>
      <c r="L921" s="15" t="n">
        <f aca="false">SUM(순수생활!L920+사업장생활계!L920)</f>
        <v>0</v>
      </c>
      <c r="M921" s="15" t="n">
        <f aca="false">SUM(순수생활!M920+사업장생활계!M920)</f>
        <v>0</v>
      </c>
      <c r="N921" s="15" t="n">
        <f aca="false">SUM(순수생활!N920+사업장생활계!N920)</f>
        <v>0</v>
      </c>
      <c r="O921" s="15" t="n">
        <f aca="false">SUM(순수생활!O920+사업장생활계!O920)</f>
        <v>0</v>
      </c>
      <c r="P921" s="15" t="n">
        <f aca="false">SUM(순수생활!P920+사업장생활계!P920)</f>
        <v>0</v>
      </c>
      <c r="Q921" s="15" t="n">
        <f aca="false">SUM(순수생활!Q920+사업장생활계!Q920)</f>
        <v>0</v>
      </c>
      <c r="R921" s="15" t="n">
        <f aca="false">SUM(순수생활!R920+사업장생활계!R920)</f>
        <v>16.4</v>
      </c>
      <c r="S921" s="15" t="n">
        <f aca="false">SUM(순수생활!S920+사업장생활계!S920)</f>
        <v>7.2</v>
      </c>
      <c r="T921" s="15" t="n">
        <f aca="false">SUM(순수생활!T920+사업장생활계!T920)</f>
        <v>1.9</v>
      </c>
      <c r="U921" s="15" t="n">
        <f aca="false">SUM(순수생활!U920+사업장생활계!U920)</f>
        <v>4</v>
      </c>
      <c r="V921" s="15" t="n">
        <f aca="false">SUM(순수생활!V920+사업장생활계!V920)</f>
        <v>0.5</v>
      </c>
      <c r="W921" s="15" t="n">
        <f aca="false">SUM(순수생활!W920+사업장생활계!W920)</f>
        <v>2.2</v>
      </c>
      <c r="X921" s="15" t="n">
        <f aca="false">SUM(순수생활!X920+사업장생활계!X920)</f>
        <v>0.6</v>
      </c>
    </row>
    <row r="922" s="16" customFormat="true" ht="15.95" hidden="false" customHeight="true" outlineLevel="0" collapsed="false">
      <c r="A922" s="12"/>
      <c r="B922" s="22" t="s">
        <v>217</v>
      </c>
      <c r="C922" s="12" t="s">
        <v>24</v>
      </c>
      <c r="D922" s="12"/>
      <c r="E922" s="15" t="n">
        <f aca="false">SUM(순수생활!E921+사업장생활계!E921)</f>
        <v>76</v>
      </c>
      <c r="F922" s="15" t="n">
        <f aca="false">SUM(순수생활!F921+사업장생활계!F921)</f>
        <v>51.7</v>
      </c>
      <c r="G922" s="15" t="n">
        <f aca="false">SUM(순수생활!G921+사업장생활계!G921)</f>
        <v>16.4</v>
      </c>
      <c r="H922" s="15" t="n">
        <f aca="false">SUM(순수생활!H921+사업장생활계!H921)</f>
        <v>15.7</v>
      </c>
      <c r="I922" s="15" t="n">
        <f aca="false">SUM(순수생활!I921+사업장생활계!I921)</f>
        <v>12.8</v>
      </c>
      <c r="J922" s="15" t="n">
        <f aca="false">SUM(순수생활!J921+사업장생활계!J921)</f>
        <v>2</v>
      </c>
      <c r="K922" s="15" t="n">
        <f aca="false">SUM(순수생활!K921+사업장생활계!K921)</f>
        <v>2.5</v>
      </c>
      <c r="L922" s="15" t="n">
        <f aca="false">SUM(순수생활!L921+사업장생활계!L921)</f>
        <v>2.3</v>
      </c>
      <c r="M922" s="15" t="n">
        <f aca="false">SUM(순수생활!M921+사업장생활계!M921)</f>
        <v>13.8</v>
      </c>
      <c r="N922" s="15" t="n">
        <f aca="false">SUM(순수생활!N921+사업장생활계!N921)</f>
        <v>2.2</v>
      </c>
      <c r="O922" s="15" t="n">
        <f aca="false">SUM(순수생활!O921+사업장생활계!O921)</f>
        <v>2.6</v>
      </c>
      <c r="P922" s="15" t="n">
        <f aca="false">SUM(순수생활!P921+사업장생활계!P921)</f>
        <v>7.3</v>
      </c>
      <c r="Q922" s="15" t="n">
        <f aca="false">SUM(순수생활!Q921+사업장생활계!Q921)</f>
        <v>1.7</v>
      </c>
      <c r="R922" s="15" t="n">
        <f aca="false">SUM(순수생활!R921+사업장생활계!R921)</f>
        <v>10.5</v>
      </c>
      <c r="S922" s="15" t="n">
        <f aca="false">SUM(순수생활!S921+사업장생활계!S921)</f>
        <v>3</v>
      </c>
      <c r="T922" s="15" t="n">
        <f aca="false">SUM(순수생활!T921+사업장생활계!T921)</f>
        <v>2</v>
      </c>
      <c r="U922" s="15" t="n">
        <f aca="false">SUM(순수생활!U921+사업장생활계!U921)</f>
        <v>2.2</v>
      </c>
      <c r="V922" s="15" t="n">
        <f aca="false">SUM(순수생활!V921+사업장생활계!V921)</f>
        <v>1</v>
      </c>
      <c r="W922" s="15" t="n">
        <f aca="false">SUM(순수생활!W921+사업장생활계!W921)</f>
        <v>1.2</v>
      </c>
      <c r="X922" s="15" t="n">
        <f aca="false">SUM(순수생활!X921+사업장생활계!X921)</f>
        <v>1.1</v>
      </c>
    </row>
    <row r="923" s="16" customFormat="true" ht="15.95" hidden="false" customHeight="true" outlineLevel="0" collapsed="false">
      <c r="A923" s="12"/>
      <c r="B923" s="22" t="s">
        <v>217</v>
      </c>
      <c r="C923" s="12" t="s">
        <v>25</v>
      </c>
      <c r="D923" s="12" t="s">
        <v>26</v>
      </c>
      <c r="E923" s="15" t="n">
        <f aca="false">SUM(순수생활!E922+사업장생활계!E922)</f>
        <v>51.1</v>
      </c>
      <c r="F923" s="15" t="n">
        <f aca="false">SUM(순수생활!F922+사업장생활계!F922)</f>
        <v>37.3</v>
      </c>
      <c r="G923" s="15" t="n">
        <f aca="false">SUM(순수생활!G922+사업장생활계!G922)</f>
        <v>4.2</v>
      </c>
      <c r="H923" s="15" t="n">
        <f aca="false">SUM(순수생활!H922+사업장생활계!H922)</f>
        <v>15.2</v>
      </c>
      <c r="I923" s="15" t="n">
        <f aca="false">SUM(순수생활!I922+사업장생활계!I922)</f>
        <v>11.6</v>
      </c>
      <c r="J923" s="15" t="n">
        <f aca="false">SUM(순수생활!J922+사업장생활계!J922)</f>
        <v>1.8</v>
      </c>
      <c r="K923" s="15" t="n">
        <f aca="false">SUM(순수생활!K922+사업장생활계!K922)</f>
        <v>2.3</v>
      </c>
      <c r="L923" s="15" t="n">
        <f aca="false">SUM(순수생활!L922+사업장생활계!L922)</f>
        <v>2.2</v>
      </c>
      <c r="M923" s="15" t="n">
        <f aca="false">SUM(순수생활!M922+사업장생활계!M922)</f>
        <v>13.8</v>
      </c>
      <c r="N923" s="15" t="n">
        <f aca="false">SUM(순수생활!N922+사업장생활계!N922)</f>
        <v>2.2</v>
      </c>
      <c r="O923" s="15" t="n">
        <f aca="false">SUM(순수생활!O922+사업장생활계!O922)</f>
        <v>2.6</v>
      </c>
      <c r="P923" s="15" t="n">
        <f aca="false">SUM(순수생활!P922+사업장생활계!P922)</f>
        <v>7.3</v>
      </c>
      <c r="Q923" s="15" t="n">
        <f aca="false">SUM(순수생활!Q922+사업장생활계!Q922)</f>
        <v>1.7</v>
      </c>
      <c r="R923" s="15" t="n">
        <f aca="false">SUM(순수생활!R922+사업장생활계!R922)</f>
        <v>0</v>
      </c>
      <c r="S923" s="15" t="n">
        <f aca="false">SUM(순수생활!S922+사업장생활계!S922)</f>
        <v>0</v>
      </c>
      <c r="T923" s="15" t="n">
        <f aca="false">SUM(순수생활!T922+사업장생활계!T922)</f>
        <v>0</v>
      </c>
      <c r="U923" s="15" t="n">
        <f aca="false">SUM(순수생활!U922+사업장생활계!U922)</f>
        <v>0</v>
      </c>
      <c r="V923" s="15" t="n">
        <f aca="false">SUM(순수생활!V922+사업장생활계!V922)</f>
        <v>0</v>
      </c>
      <c r="W923" s="15" t="n">
        <f aca="false">SUM(순수생활!W922+사업장생활계!W922)</f>
        <v>0</v>
      </c>
      <c r="X923" s="15" t="n">
        <f aca="false">SUM(순수생활!X922+사업장생활계!X922)</f>
        <v>0</v>
      </c>
    </row>
    <row r="924" s="16" customFormat="true" ht="15.95" hidden="false" customHeight="true" outlineLevel="0" collapsed="false">
      <c r="A924" s="12"/>
      <c r="B924" s="22" t="s">
        <v>217</v>
      </c>
      <c r="C924" s="12"/>
      <c r="D924" s="12" t="s">
        <v>27</v>
      </c>
      <c r="E924" s="15" t="n">
        <f aca="false">SUM(순수생활!E923+사업장생활계!E923)</f>
        <v>2.2</v>
      </c>
      <c r="F924" s="15" t="n">
        <f aca="false">SUM(순수생활!F923+사업장생활계!F923)</f>
        <v>2.2</v>
      </c>
      <c r="G924" s="15" t="n">
        <f aca="false">SUM(순수생활!G923+사업장생활계!G923)</f>
        <v>0</v>
      </c>
      <c r="H924" s="15" t="n">
        <f aca="false">SUM(순수생활!H923+사업장생활계!H923)</f>
        <v>0.5</v>
      </c>
      <c r="I924" s="15" t="n">
        <f aca="false">SUM(순수생활!I923+사업장생활계!I923)</f>
        <v>1.2</v>
      </c>
      <c r="J924" s="15" t="n">
        <f aca="false">SUM(순수생활!J923+사업장생활계!J923)</f>
        <v>0.2</v>
      </c>
      <c r="K924" s="15" t="n">
        <f aca="false">SUM(순수생활!K923+사업장생활계!K923)</f>
        <v>0.2</v>
      </c>
      <c r="L924" s="15" t="n">
        <f aca="false">SUM(순수생활!L923+사업장생활계!L923)</f>
        <v>0.1</v>
      </c>
      <c r="M924" s="15" t="n">
        <f aca="false">SUM(순수생활!M923+사업장생활계!M923)</f>
        <v>0</v>
      </c>
      <c r="N924" s="15" t="n">
        <f aca="false">SUM(순수생활!N923+사업장생활계!N923)</f>
        <v>0</v>
      </c>
      <c r="O924" s="15" t="n">
        <f aca="false">SUM(순수생활!O923+사업장생활계!O923)</f>
        <v>0</v>
      </c>
      <c r="P924" s="15" t="n">
        <f aca="false">SUM(순수생활!P923+사업장생활계!P923)</f>
        <v>0</v>
      </c>
      <c r="Q924" s="15" t="n">
        <f aca="false">SUM(순수생활!Q923+사업장생활계!Q923)</f>
        <v>0</v>
      </c>
      <c r="R924" s="15" t="n">
        <f aca="false">SUM(순수생활!R923+사업장생활계!R923)</f>
        <v>0</v>
      </c>
      <c r="S924" s="15" t="n">
        <f aca="false">SUM(순수생활!S923+사업장생활계!S923)</f>
        <v>0</v>
      </c>
      <c r="T924" s="15" t="n">
        <f aca="false">SUM(순수생활!T923+사업장생활계!T923)</f>
        <v>0</v>
      </c>
      <c r="U924" s="15" t="n">
        <f aca="false">SUM(순수생활!U923+사업장생활계!U923)</f>
        <v>0</v>
      </c>
      <c r="V924" s="15" t="n">
        <f aca="false">SUM(순수생활!V923+사업장생활계!V923)</f>
        <v>0</v>
      </c>
      <c r="W924" s="15" t="n">
        <f aca="false">SUM(순수생활!W923+사업장생활계!W923)</f>
        <v>0</v>
      </c>
      <c r="X924" s="15" t="n">
        <f aca="false">SUM(순수생활!X923+사업장생활계!X923)</f>
        <v>0</v>
      </c>
    </row>
    <row r="925" s="16" customFormat="true" ht="15.95" hidden="false" customHeight="true" outlineLevel="0" collapsed="false">
      <c r="A925" s="12"/>
      <c r="B925" s="22" t="s">
        <v>217</v>
      </c>
      <c r="C925" s="12"/>
      <c r="D925" s="12" t="s">
        <v>28</v>
      </c>
      <c r="E925" s="15" t="n">
        <f aca="false">SUM(순수생활!E924+사업장생활계!E924)</f>
        <v>22.7</v>
      </c>
      <c r="F925" s="15" t="n">
        <f aca="false">SUM(순수생활!F924+사업장생활계!F924)</f>
        <v>12.2</v>
      </c>
      <c r="G925" s="15" t="n">
        <f aca="false">SUM(순수생활!G924+사업장생활계!G924)</f>
        <v>12.2</v>
      </c>
      <c r="H925" s="15" t="n">
        <f aca="false">SUM(순수생활!H924+사업장생활계!H924)</f>
        <v>0</v>
      </c>
      <c r="I925" s="15" t="n">
        <f aca="false">SUM(순수생활!I924+사업장생활계!I924)</f>
        <v>0</v>
      </c>
      <c r="J925" s="15" t="n">
        <f aca="false">SUM(순수생활!J924+사업장생활계!J924)</f>
        <v>0</v>
      </c>
      <c r="K925" s="15" t="n">
        <f aca="false">SUM(순수생활!K924+사업장생활계!K924)</f>
        <v>0</v>
      </c>
      <c r="L925" s="15" t="n">
        <f aca="false">SUM(순수생활!L924+사업장생활계!L924)</f>
        <v>0</v>
      </c>
      <c r="M925" s="15" t="n">
        <f aca="false">SUM(순수생활!M924+사업장생활계!M924)</f>
        <v>0</v>
      </c>
      <c r="N925" s="15" t="n">
        <f aca="false">SUM(순수생활!N924+사업장생활계!N924)</f>
        <v>0</v>
      </c>
      <c r="O925" s="15" t="n">
        <f aca="false">SUM(순수생활!O924+사업장생활계!O924)</f>
        <v>0</v>
      </c>
      <c r="P925" s="15" t="n">
        <f aca="false">SUM(순수생활!P924+사업장생활계!P924)</f>
        <v>0</v>
      </c>
      <c r="Q925" s="15" t="n">
        <f aca="false">SUM(순수생활!Q924+사업장생활계!Q924)</f>
        <v>0</v>
      </c>
      <c r="R925" s="15" t="n">
        <f aca="false">SUM(순수생활!R924+사업장생활계!R924)</f>
        <v>10.5</v>
      </c>
      <c r="S925" s="15" t="n">
        <f aca="false">SUM(순수생활!S924+사업장생활계!S924)</f>
        <v>3</v>
      </c>
      <c r="T925" s="15" t="n">
        <f aca="false">SUM(순수생활!T924+사업장생활계!T924)</f>
        <v>2</v>
      </c>
      <c r="U925" s="15" t="n">
        <f aca="false">SUM(순수생활!U924+사업장생활계!U924)</f>
        <v>2.2</v>
      </c>
      <c r="V925" s="15" t="n">
        <f aca="false">SUM(순수생활!V924+사업장생활계!V924)</f>
        <v>1</v>
      </c>
      <c r="W925" s="15" t="n">
        <f aca="false">SUM(순수생활!W924+사업장생활계!W924)</f>
        <v>1.2</v>
      </c>
      <c r="X925" s="15" t="n">
        <f aca="false">SUM(순수생활!X924+사업장생활계!X924)</f>
        <v>1.1</v>
      </c>
    </row>
    <row r="926" s="16" customFormat="true" ht="15.95" hidden="false" customHeight="true" outlineLevel="0" collapsed="false">
      <c r="A926" s="12"/>
      <c r="B926" s="22" t="s">
        <v>218</v>
      </c>
      <c r="C926" s="12" t="s">
        <v>24</v>
      </c>
      <c r="D926" s="12"/>
      <c r="E926" s="15" t="n">
        <f aca="false">SUM(순수생활!E925+사업장생활계!E925)</f>
        <v>84.4</v>
      </c>
      <c r="F926" s="15" t="n">
        <f aca="false">SUM(순수생활!F925+사업장생활계!F925)</f>
        <v>51.1</v>
      </c>
      <c r="G926" s="15" t="n">
        <f aca="false">SUM(순수생활!G925+사업장생활계!G925)</f>
        <v>21.8</v>
      </c>
      <c r="H926" s="15" t="n">
        <f aca="false">SUM(순수생활!H925+사업장생활계!H925)</f>
        <v>12.2</v>
      </c>
      <c r="I926" s="15" t="n">
        <f aca="false">SUM(순수생활!I925+사업장생활계!I925)</f>
        <v>6.8</v>
      </c>
      <c r="J926" s="15" t="n">
        <f aca="false">SUM(순수생활!J925+사업장생활계!J925)</f>
        <v>1.8</v>
      </c>
      <c r="K926" s="15" t="n">
        <f aca="false">SUM(순수생활!K925+사업장생활계!K925)</f>
        <v>1.8</v>
      </c>
      <c r="L926" s="15" t="n">
        <f aca="false">SUM(순수생활!L925+사업장생활계!L925)</f>
        <v>6.7</v>
      </c>
      <c r="M926" s="15" t="n">
        <f aca="false">SUM(순수생활!M925+사업장생활계!M925)</f>
        <v>12.4</v>
      </c>
      <c r="N926" s="15" t="n">
        <f aca="false">SUM(순수생활!N925+사업장생활계!N925)</f>
        <v>4.3</v>
      </c>
      <c r="O926" s="15" t="n">
        <f aca="false">SUM(순수생활!O925+사업장생활계!O925)</f>
        <v>2.3</v>
      </c>
      <c r="P926" s="15" t="n">
        <f aca="false">SUM(순수생활!P925+사업장생활계!P925)</f>
        <v>1.8</v>
      </c>
      <c r="Q926" s="15" t="n">
        <f aca="false">SUM(순수생활!Q925+사업장생활계!Q925)</f>
        <v>4</v>
      </c>
      <c r="R926" s="15" t="n">
        <f aca="false">SUM(순수생활!R925+사업장생활계!R925)</f>
        <v>20.9</v>
      </c>
      <c r="S926" s="15" t="n">
        <f aca="false">SUM(순수생활!S925+사업장생활계!S925)</f>
        <v>4.4</v>
      </c>
      <c r="T926" s="15" t="n">
        <f aca="false">SUM(순수생활!T925+사업장생활계!T925)</f>
        <v>4.2</v>
      </c>
      <c r="U926" s="15" t="n">
        <f aca="false">SUM(순수생활!U925+사업장생활계!U925)</f>
        <v>4.2</v>
      </c>
      <c r="V926" s="15" t="n">
        <f aca="false">SUM(순수생활!V925+사업장생활계!V925)</f>
        <v>1.2</v>
      </c>
      <c r="W926" s="15" t="n">
        <f aca="false">SUM(순수생활!W925+사업장생활계!W925)</f>
        <v>2.1</v>
      </c>
      <c r="X926" s="15" t="n">
        <f aca="false">SUM(순수생활!X925+사업장생활계!X925)</f>
        <v>4.8</v>
      </c>
    </row>
    <row r="927" s="16" customFormat="true" ht="15.95" hidden="false" customHeight="true" outlineLevel="0" collapsed="false">
      <c r="A927" s="12"/>
      <c r="B927" s="22" t="s">
        <v>218</v>
      </c>
      <c r="C927" s="12" t="s">
        <v>25</v>
      </c>
      <c r="D927" s="12" t="s">
        <v>26</v>
      </c>
      <c r="E927" s="15" t="n">
        <f aca="false">SUM(순수생활!E926+사업장생활계!E926)</f>
        <v>11.3</v>
      </c>
      <c r="F927" s="15" t="n">
        <f aca="false">SUM(순수생활!F926+사업장생활계!F926)</f>
        <v>0</v>
      </c>
      <c r="G927" s="15" t="n">
        <f aca="false">SUM(순수생활!G926+사업장생활계!G926)</f>
        <v>0</v>
      </c>
      <c r="H927" s="15" t="n">
        <f aca="false">SUM(순수생활!H926+사업장생활계!H926)</f>
        <v>0</v>
      </c>
      <c r="I927" s="15" t="n">
        <f aca="false">SUM(순수생활!I926+사업장생활계!I926)</f>
        <v>0</v>
      </c>
      <c r="J927" s="15" t="n">
        <f aca="false">SUM(순수생활!J926+사업장생활계!J926)</f>
        <v>0</v>
      </c>
      <c r="K927" s="15" t="n">
        <f aca="false">SUM(순수생활!K926+사업장생활계!K926)</f>
        <v>0</v>
      </c>
      <c r="L927" s="15" t="n">
        <f aca="false">SUM(순수생활!L926+사업장생활계!L926)</f>
        <v>0</v>
      </c>
      <c r="M927" s="15" t="n">
        <f aca="false">SUM(순수생활!M926+사업장생활계!M926)</f>
        <v>11.3</v>
      </c>
      <c r="N927" s="15" t="n">
        <f aca="false">SUM(순수생활!N926+사업장생활계!N926)</f>
        <v>4.1</v>
      </c>
      <c r="O927" s="15" t="n">
        <f aca="false">SUM(순수생활!O926+사업장생활계!O926)</f>
        <v>1.4</v>
      </c>
      <c r="P927" s="15" t="n">
        <f aca="false">SUM(순수생활!P926+사업장생활계!P926)</f>
        <v>1.8</v>
      </c>
      <c r="Q927" s="15" t="n">
        <f aca="false">SUM(순수생활!Q926+사업장생활계!Q926)</f>
        <v>4</v>
      </c>
      <c r="R927" s="15" t="n">
        <f aca="false">SUM(순수생활!R926+사업장생활계!R926)</f>
        <v>0</v>
      </c>
      <c r="S927" s="15" t="n">
        <f aca="false">SUM(순수생활!S926+사업장생활계!S926)</f>
        <v>0</v>
      </c>
      <c r="T927" s="15" t="n">
        <f aca="false">SUM(순수생활!T926+사업장생활계!T926)</f>
        <v>0</v>
      </c>
      <c r="U927" s="15" t="n">
        <f aca="false">SUM(순수생활!U926+사업장생활계!U926)</f>
        <v>0</v>
      </c>
      <c r="V927" s="15" t="n">
        <f aca="false">SUM(순수생활!V926+사업장생활계!V926)</f>
        <v>0</v>
      </c>
      <c r="W927" s="15" t="n">
        <f aca="false">SUM(순수생활!W926+사업장생활계!W926)</f>
        <v>0</v>
      </c>
      <c r="X927" s="15" t="n">
        <f aca="false">SUM(순수생활!X926+사업장생활계!X926)</f>
        <v>0</v>
      </c>
    </row>
    <row r="928" s="16" customFormat="true" ht="15.95" hidden="false" customHeight="true" outlineLevel="0" collapsed="false">
      <c r="A928" s="12"/>
      <c r="B928" s="22" t="s">
        <v>218</v>
      </c>
      <c r="C928" s="12"/>
      <c r="D928" s="12" t="s">
        <v>27</v>
      </c>
      <c r="E928" s="15" t="n">
        <f aca="false">SUM(순수생활!E927+사업장생활계!E927)</f>
        <v>24.1</v>
      </c>
      <c r="F928" s="15" t="n">
        <f aca="false">SUM(순수생활!F927+사업장생활계!F927)</f>
        <v>24.1</v>
      </c>
      <c r="G928" s="15" t="n">
        <f aca="false">SUM(순수생활!G927+사업장생활계!G927)</f>
        <v>0.3</v>
      </c>
      <c r="H928" s="15" t="n">
        <f aca="false">SUM(순수생활!H927+사업장생활계!H927)</f>
        <v>10.3</v>
      </c>
      <c r="I928" s="15" t="n">
        <f aca="false">SUM(순수생활!I927+사업장생활계!I927)</f>
        <v>5.1</v>
      </c>
      <c r="J928" s="15" t="n">
        <f aca="false">SUM(순수생활!J927+사업장생활계!J927)</f>
        <v>1.6</v>
      </c>
      <c r="K928" s="15" t="n">
        <f aca="false">SUM(순수생활!K927+사업장생활계!K927)</f>
        <v>1.5</v>
      </c>
      <c r="L928" s="15" t="n">
        <f aca="false">SUM(순수생활!L927+사업장생활계!L927)</f>
        <v>5.3</v>
      </c>
      <c r="M928" s="15" t="n">
        <f aca="false">SUM(순수생활!M927+사업장생활계!M927)</f>
        <v>0</v>
      </c>
      <c r="N928" s="15" t="n">
        <f aca="false">SUM(순수생활!N927+사업장생활계!N927)</f>
        <v>0</v>
      </c>
      <c r="O928" s="15" t="n">
        <f aca="false">SUM(순수생활!O927+사업장생활계!O927)</f>
        <v>0</v>
      </c>
      <c r="P928" s="15" t="n">
        <f aca="false">SUM(순수생활!P927+사업장생활계!P927)</f>
        <v>0</v>
      </c>
      <c r="Q928" s="15" t="n">
        <f aca="false">SUM(순수생활!Q927+사업장생활계!Q927)</f>
        <v>0</v>
      </c>
      <c r="R928" s="15" t="n">
        <f aca="false">SUM(순수생활!R927+사업장생활계!R927)</f>
        <v>0</v>
      </c>
      <c r="S928" s="15" t="n">
        <f aca="false">SUM(순수생활!S927+사업장생활계!S927)</f>
        <v>0</v>
      </c>
      <c r="T928" s="15" t="n">
        <f aca="false">SUM(순수생활!T927+사업장생활계!T927)</f>
        <v>0</v>
      </c>
      <c r="U928" s="15" t="n">
        <f aca="false">SUM(순수생활!U927+사업장생활계!U927)</f>
        <v>0</v>
      </c>
      <c r="V928" s="15" t="n">
        <f aca="false">SUM(순수생활!V927+사업장생활계!V927)</f>
        <v>0</v>
      </c>
      <c r="W928" s="15" t="n">
        <f aca="false">SUM(순수생활!W927+사업장생활계!W927)</f>
        <v>0</v>
      </c>
      <c r="X928" s="15" t="n">
        <f aca="false">SUM(순수생활!X927+사업장생활계!X927)</f>
        <v>0</v>
      </c>
    </row>
    <row r="929" s="16" customFormat="true" ht="15.95" hidden="false" customHeight="true" outlineLevel="0" collapsed="false">
      <c r="A929" s="12"/>
      <c r="B929" s="22" t="s">
        <v>218</v>
      </c>
      <c r="C929" s="12"/>
      <c r="D929" s="12" t="s">
        <v>28</v>
      </c>
      <c r="E929" s="15" t="n">
        <f aca="false">SUM(순수생활!E928+사업장생활계!E928)</f>
        <v>49</v>
      </c>
      <c r="F929" s="15" t="n">
        <f aca="false">SUM(순수생활!F928+사업장생활계!F928)</f>
        <v>27</v>
      </c>
      <c r="G929" s="15" t="n">
        <f aca="false">SUM(순수생활!G928+사업장생활계!G928)</f>
        <v>21.5</v>
      </c>
      <c r="H929" s="15" t="n">
        <f aca="false">SUM(순수생활!H928+사업장생활계!H928)</f>
        <v>1.9</v>
      </c>
      <c r="I929" s="15" t="n">
        <f aca="false">SUM(순수생활!I928+사업장생활계!I928)</f>
        <v>1.7</v>
      </c>
      <c r="J929" s="15" t="n">
        <f aca="false">SUM(순수생활!J928+사업장생활계!J928)</f>
        <v>0.2</v>
      </c>
      <c r="K929" s="15" t="n">
        <f aca="false">SUM(순수생활!K928+사업장생활계!K928)</f>
        <v>0.3</v>
      </c>
      <c r="L929" s="15" t="n">
        <f aca="false">SUM(순수생활!L928+사업장생활계!L928)</f>
        <v>1.4</v>
      </c>
      <c r="M929" s="15" t="n">
        <f aca="false">SUM(순수생활!M928+사업장생활계!M928)</f>
        <v>1.1</v>
      </c>
      <c r="N929" s="15" t="n">
        <f aca="false">SUM(순수생활!N928+사업장생활계!N928)</f>
        <v>0.2</v>
      </c>
      <c r="O929" s="15" t="n">
        <f aca="false">SUM(순수생활!O928+사업장생활계!O928)</f>
        <v>0.9</v>
      </c>
      <c r="P929" s="15" t="n">
        <f aca="false">SUM(순수생활!P928+사업장생활계!P928)</f>
        <v>0</v>
      </c>
      <c r="Q929" s="15" t="n">
        <f aca="false">SUM(순수생활!Q928+사업장생활계!Q928)</f>
        <v>0</v>
      </c>
      <c r="R929" s="15" t="n">
        <f aca="false">SUM(순수생활!R928+사업장생활계!R928)</f>
        <v>20.9</v>
      </c>
      <c r="S929" s="15" t="n">
        <f aca="false">SUM(순수생활!S928+사업장생활계!S928)</f>
        <v>4.4</v>
      </c>
      <c r="T929" s="15" t="n">
        <f aca="false">SUM(순수생활!T928+사업장생활계!T928)</f>
        <v>4.2</v>
      </c>
      <c r="U929" s="15" t="n">
        <f aca="false">SUM(순수생활!U928+사업장생활계!U928)</f>
        <v>4.2</v>
      </c>
      <c r="V929" s="15" t="n">
        <f aca="false">SUM(순수생활!V928+사업장생활계!V928)</f>
        <v>1.2</v>
      </c>
      <c r="W929" s="15" t="n">
        <f aca="false">SUM(순수생활!W928+사업장생활계!W928)</f>
        <v>2.1</v>
      </c>
      <c r="X929" s="15" t="n">
        <f aca="false">SUM(순수생활!X928+사업장생활계!X928)</f>
        <v>4.8</v>
      </c>
    </row>
    <row r="930" s="16" customFormat="true" ht="15.95" hidden="false" customHeight="true" outlineLevel="0" collapsed="false">
      <c r="A930" s="12" t="s">
        <v>210</v>
      </c>
      <c r="B930" s="22" t="s">
        <v>219</v>
      </c>
      <c r="C930" s="12" t="s">
        <v>24</v>
      </c>
      <c r="D930" s="12"/>
      <c r="E930" s="15" t="n">
        <f aca="false">SUM(순수생활!E929+사업장생활계!E929)</f>
        <v>84.2</v>
      </c>
      <c r="F930" s="15" t="n">
        <f aca="false">SUM(순수생활!F929+사업장생활계!F929)</f>
        <v>25</v>
      </c>
      <c r="G930" s="15" t="n">
        <f aca="false">SUM(순수생활!G929+사업장생활계!G929)</f>
        <v>13.4</v>
      </c>
      <c r="H930" s="15" t="n">
        <f aca="false">SUM(순수생활!H929+사업장생활계!H929)</f>
        <v>4.2</v>
      </c>
      <c r="I930" s="15" t="n">
        <f aca="false">SUM(순수생활!I929+사업장생활계!I929)</f>
        <v>2.7</v>
      </c>
      <c r="J930" s="15" t="n">
        <f aca="false">SUM(순수생활!J929+사업장생활계!J929)</f>
        <v>1.5</v>
      </c>
      <c r="K930" s="15" t="n">
        <f aca="false">SUM(순수생활!K929+사업장생활계!K929)</f>
        <v>0.9</v>
      </c>
      <c r="L930" s="15" t="n">
        <f aca="false">SUM(순수생활!L929+사업장생활계!L929)</f>
        <v>2.3</v>
      </c>
      <c r="M930" s="15" t="n">
        <f aca="false">SUM(순수생활!M929+사업장생활계!M929)</f>
        <v>34.7</v>
      </c>
      <c r="N930" s="15" t="n">
        <f aca="false">SUM(순수생활!N929+사업장생활계!N929)</f>
        <v>6.1</v>
      </c>
      <c r="O930" s="15" t="n">
        <f aca="false">SUM(순수생활!O929+사업장생활계!O929)</f>
        <v>0</v>
      </c>
      <c r="P930" s="15" t="n">
        <f aca="false">SUM(순수생활!P929+사업장생활계!P929)</f>
        <v>0.1</v>
      </c>
      <c r="Q930" s="15" t="n">
        <f aca="false">SUM(순수생활!Q929+사업장생활계!Q929)</f>
        <v>28.5</v>
      </c>
      <c r="R930" s="15" t="n">
        <f aca="false">SUM(순수생활!R929+사업장생활계!R929)</f>
        <v>24.5</v>
      </c>
      <c r="S930" s="15" t="n">
        <f aca="false">SUM(순수생활!S929+사업장생활계!S929)</f>
        <v>9.5</v>
      </c>
      <c r="T930" s="15" t="n">
        <f aca="false">SUM(순수생활!T929+사업장생활계!T929)</f>
        <v>3.2</v>
      </c>
      <c r="U930" s="15" t="n">
        <f aca="false">SUM(순수생활!U929+사업장생활계!U929)</f>
        <v>6.3</v>
      </c>
      <c r="V930" s="15" t="n">
        <f aca="false">SUM(순수생활!V929+사업장생활계!V929)</f>
        <v>0.9</v>
      </c>
      <c r="W930" s="15" t="n">
        <f aca="false">SUM(순수생활!W929+사업장생활계!W929)</f>
        <v>0.9</v>
      </c>
      <c r="X930" s="15" t="n">
        <f aca="false">SUM(순수생활!X929+사업장생활계!X929)</f>
        <v>3.7</v>
      </c>
    </row>
    <row r="931" s="16" customFormat="true" ht="15.95" hidden="false" customHeight="true" outlineLevel="0" collapsed="false">
      <c r="A931" s="12"/>
      <c r="B931" s="22" t="s">
        <v>219</v>
      </c>
      <c r="C931" s="12" t="s">
        <v>25</v>
      </c>
      <c r="D931" s="12" t="s">
        <v>26</v>
      </c>
      <c r="E931" s="15" t="n">
        <f aca="false">SUM(순수생활!E930+사업장생활계!E930)</f>
        <v>52.9</v>
      </c>
      <c r="F931" s="15" t="n">
        <f aca="false">SUM(순수생활!F930+사업장생활계!F930)</f>
        <v>18.2</v>
      </c>
      <c r="G931" s="15" t="n">
        <f aca="false">SUM(순수생활!G930+사업장생활계!G930)</f>
        <v>9.4</v>
      </c>
      <c r="H931" s="15" t="n">
        <f aca="false">SUM(순수생활!H930+사업장생활계!H930)</f>
        <v>2.8</v>
      </c>
      <c r="I931" s="15" t="n">
        <f aca="false">SUM(순수생활!I930+사업장생활계!I930)</f>
        <v>1.4</v>
      </c>
      <c r="J931" s="15" t="n">
        <f aca="false">SUM(순수생활!J930+사업장생활계!J930)</f>
        <v>1.5</v>
      </c>
      <c r="K931" s="15" t="n">
        <f aca="false">SUM(순수생활!K930+사업장생활계!K930)</f>
        <v>0.9</v>
      </c>
      <c r="L931" s="15" t="n">
        <f aca="false">SUM(순수생활!L930+사업장생활계!L930)</f>
        <v>2.2</v>
      </c>
      <c r="M931" s="15" t="n">
        <f aca="false">SUM(순수생활!M930+사업장생활계!M930)</f>
        <v>34.7</v>
      </c>
      <c r="N931" s="15" t="n">
        <f aca="false">SUM(순수생활!N930+사업장생활계!N930)</f>
        <v>6.1</v>
      </c>
      <c r="O931" s="15" t="n">
        <f aca="false">SUM(순수생활!O930+사업장생활계!O930)</f>
        <v>0</v>
      </c>
      <c r="P931" s="15" t="n">
        <f aca="false">SUM(순수생활!P930+사업장생활계!P930)</f>
        <v>0.1</v>
      </c>
      <c r="Q931" s="15" t="n">
        <f aca="false">SUM(순수생활!Q930+사업장생활계!Q930)</f>
        <v>28.5</v>
      </c>
      <c r="R931" s="15" t="n">
        <f aca="false">SUM(순수생활!R930+사업장생활계!R930)</f>
        <v>0</v>
      </c>
      <c r="S931" s="15" t="n">
        <f aca="false">SUM(순수생활!S930+사업장생활계!S930)</f>
        <v>0</v>
      </c>
      <c r="T931" s="15" t="n">
        <f aca="false">SUM(순수생활!T930+사업장생활계!T930)</f>
        <v>0</v>
      </c>
      <c r="U931" s="15" t="n">
        <f aca="false">SUM(순수생활!U930+사업장생활계!U930)</f>
        <v>0</v>
      </c>
      <c r="V931" s="15" t="n">
        <f aca="false">SUM(순수생활!V930+사업장생활계!V930)</f>
        <v>0</v>
      </c>
      <c r="W931" s="15" t="n">
        <f aca="false">SUM(순수생활!W930+사업장생활계!W930)</f>
        <v>0</v>
      </c>
      <c r="X931" s="15" t="n">
        <f aca="false">SUM(순수생활!X930+사업장생활계!X930)</f>
        <v>0</v>
      </c>
    </row>
    <row r="932" s="16" customFormat="true" ht="15.95" hidden="false" customHeight="true" outlineLevel="0" collapsed="false">
      <c r="A932" s="12"/>
      <c r="B932" s="22" t="s">
        <v>219</v>
      </c>
      <c r="C932" s="12"/>
      <c r="D932" s="12" t="s">
        <v>27</v>
      </c>
      <c r="E932" s="15" t="n">
        <f aca="false">SUM(순수생활!E931+사업장생활계!E931)</f>
        <v>2.8</v>
      </c>
      <c r="F932" s="15" t="n">
        <f aca="false">SUM(순수생활!F931+사업장생활계!F931)</f>
        <v>2.8</v>
      </c>
      <c r="G932" s="15" t="n">
        <f aca="false">SUM(순수생활!G931+사업장생활계!G931)</f>
        <v>0</v>
      </c>
      <c r="H932" s="15" t="n">
        <f aca="false">SUM(순수생활!H931+사업장생활계!H931)</f>
        <v>1.4</v>
      </c>
      <c r="I932" s="15" t="n">
        <f aca="false">SUM(순수생활!I931+사업장생활계!I931)</f>
        <v>1.3</v>
      </c>
      <c r="J932" s="15"/>
      <c r="K932" s="15"/>
      <c r="L932" s="15" t="n">
        <f aca="false">SUM(순수생활!L931+사업장생활계!L931)</f>
        <v>0.1</v>
      </c>
      <c r="M932" s="15" t="n">
        <f aca="false">SUM(순수생활!M931+사업장생활계!M931)</f>
        <v>0</v>
      </c>
      <c r="N932" s="15" t="n">
        <f aca="false">SUM(순수생활!N931+사업장생활계!N931)</f>
        <v>0</v>
      </c>
      <c r="O932" s="15" t="n">
        <f aca="false">SUM(순수생활!O931+사업장생활계!O931)</f>
        <v>0</v>
      </c>
      <c r="P932" s="15" t="n">
        <f aca="false">SUM(순수생활!P931+사업장생활계!P931)</f>
        <v>0</v>
      </c>
      <c r="Q932" s="15" t="n">
        <f aca="false">SUM(순수생활!Q931+사업장생활계!Q931)</f>
        <v>0</v>
      </c>
      <c r="R932" s="15" t="n">
        <f aca="false">SUM(순수생활!R931+사업장생활계!R931)</f>
        <v>0</v>
      </c>
      <c r="S932" s="15" t="n">
        <f aca="false">SUM(순수생활!S931+사업장생활계!S931)</f>
        <v>0</v>
      </c>
      <c r="T932" s="15" t="n">
        <f aca="false">SUM(순수생활!T931+사업장생활계!T931)</f>
        <v>0</v>
      </c>
      <c r="U932" s="15" t="n">
        <f aca="false">SUM(순수생활!U931+사업장생활계!U931)</f>
        <v>0</v>
      </c>
      <c r="V932" s="15" t="n">
        <f aca="false">SUM(순수생활!V931+사업장생활계!V931)</f>
        <v>0</v>
      </c>
      <c r="W932" s="15" t="n">
        <f aca="false">SUM(순수생활!W931+사업장생활계!W931)</f>
        <v>0</v>
      </c>
      <c r="X932" s="15" t="n">
        <f aca="false">SUM(순수생활!X931+사업장생활계!X931)</f>
        <v>0</v>
      </c>
    </row>
    <row r="933" s="16" customFormat="true" ht="15.95" hidden="false" customHeight="true" outlineLevel="0" collapsed="false">
      <c r="A933" s="12"/>
      <c r="B933" s="22" t="s">
        <v>219</v>
      </c>
      <c r="C933" s="12"/>
      <c r="D933" s="12" t="s">
        <v>28</v>
      </c>
      <c r="E933" s="15" t="n">
        <f aca="false">SUM(순수생활!E932+사업장생활계!E932)</f>
        <v>28.5</v>
      </c>
      <c r="F933" s="15" t="n">
        <f aca="false">SUM(순수생활!F932+사업장생활계!F932)</f>
        <v>4</v>
      </c>
      <c r="G933" s="15" t="n">
        <f aca="false">SUM(순수생활!G932+사업장생활계!G932)</f>
        <v>4</v>
      </c>
      <c r="H933" s="15" t="n">
        <f aca="false">SUM(순수생활!H932+사업장생활계!H932)</f>
        <v>0</v>
      </c>
      <c r="I933" s="15" t="n">
        <f aca="false">SUM(순수생활!I932+사업장생활계!I932)</f>
        <v>0</v>
      </c>
      <c r="J933" s="15" t="n">
        <f aca="false">SUM(순수생활!J932+사업장생활계!J932)</f>
        <v>0</v>
      </c>
      <c r="K933" s="15" t="n">
        <f aca="false">SUM(순수생활!K932+사업장생활계!K932)</f>
        <v>0</v>
      </c>
      <c r="L933" s="15" t="n">
        <f aca="false">SUM(순수생활!L932+사업장생활계!L932)</f>
        <v>0</v>
      </c>
      <c r="M933" s="15" t="n">
        <f aca="false">SUM(순수생활!M932+사업장생활계!M932)</f>
        <v>0</v>
      </c>
      <c r="N933" s="15" t="n">
        <f aca="false">SUM(순수생활!N932+사업장생활계!N932)</f>
        <v>0</v>
      </c>
      <c r="O933" s="15" t="n">
        <f aca="false">SUM(순수생활!O932+사업장생활계!O932)</f>
        <v>0</v>
      </c>
      <c r="P933" s="15" t="n">
        <f aca="false">SUM(순수생활!P932+사업장생활계!P932)</f>
        <v>0</v>
      </c>
      <c r="Q933" s="15" t="n">
        <f aca="false">SUM(순수생활!Q932+사업장생활계!Q932)</f>
        <v>0</v>
      </c>
      <c r="R933" s="15" t="n">
        <f aca="false">SUM(순수생활!R932+사업장생활계!R932)</f>
        <v>24.5</v>
      </c>
      <c r="S933" s="15" t="n">
        <f aca="false">SUM(순수생활!S932+사업장생활계!S932)</f>
        <v>9.5</v>
      </c>
      <c r="T933" s="15" t="n">
        <f aca="false">SUM(순수생활!T932+사업장생활계!T932)</f>
        <v>3.2</v>
      </c>
      <c r="U933" s="15" t="n">
        <f aca="false">SUM(순수생활!U932+사업장생활계!U932)</f>
        <v>6.3</v>
      </c>
      <c r="V933" s="15" t="n">
        <f aca="false">SUM(순수생활!V932+사업장생활계!V932)</f>
        <v>0.9</v>
      </c>
      <c r="W933" s="15" t="n">
        <f aca="false">SUM(순수생활!W932+사업장생활계!W932)</f>
        <v>0.9</v>
      </c>
      <c r="X933" s="15" t="n">
        <f aca="false">SUM(순수생활!X932+사업장생활계!X932)</f>
        <v>3.7</v>
      </c>
    </row>
    <row r="934" s="16" customFormat="true" ht="15.95" hidden="false" customHeight="true" outlineLevel="0" collapsed="false">
      <c r="A934" s="12"/>
      <c r="B934" s="22" t="s">
        <v>220</v>
      </c>
      <c r="C934" s="12" t="s">
        <v>24</v>
      </c>
      <c r="D934" s="12"/>
      <c r="E934" s="15" t="n">
        <f aca="false">SUM(순수생활!E933+사업장생활계!E933)</f>
        <v>196.9</v>
      </c>
      <c r="F934" s="15" t="n">
        <f aca="false">SUM(순수생활!F933+사업장생활계!F933)</f>
        <v>129.6</v>
      </c>
      <c r="G934" s="15" t="n">
        <f aca="false">SUM(순수생활!G933+사업장생활계!G933)</f>
        <v>56.3</v>
      </c>
      <c r="H934" s="15" t="n">
        <f aca="false">SUM(순수생활!H933+사업장생활계!H933)</f>
        <v>25</v>
      </c>
      <c r="I934" s="15" t="n">
        <f aca="false">SUM(순수생활!I933+사업장생활계!I933)</f>
        <v>12.5</v>
      </c>
      <c r="J934" s="15" t="n">
        <f aca="false">SUM(순수생활!J933+사업장생활계!J933)</f>
        <v>10.1</v>
      </c>
      <c r="K934" s="15" t="n">
        <f aca="false">SUM(순수생활!K933+사업장생활계!K933)</f>
        <v>15.6</v>
      </c>
      <c r="L934" s="15" t="n">
        <f aca="false">SUM(순수생활!L933+사업장생활계!L933)</f>
        <v>10.1</v>
      </c>
      <c r="M934" s="15" t="n">
        <f aca="false">SUM(순수생활!M933+사업장생활계!M933)</f>
        <v>15.7</v>
      </c>
      <c r="N934" s="15" t="n">
        <f aca="false">SUM(순수생활!N933+사업장생활계!N933)</f>
        <v>2.5</v>
      </c>
      <c r="O934" s="15" t="n">
        <f aca="false">SUM(순수생활!O933+사업장생활계!O933)</f>
        <v>3.6</v>
      </c>
      <c r="P934" s="15" t="n">
        <f aca="false">SUM(순수생활!P933+사업장생활계!P933)</f>
        <v>4.1</v>
      </c>
      <c r="Q934" s="15" t="n">
        <f aca="false">SUM(순수생활!Q933+사업장생활계!Q933)</f>
        <v>5.5</v>
      </c>
      <c r="R934" s="15" t="n">
        <f aca="false">SUM(순수생활!R933+사업장생활계!R933)</f>
        <v>51.6</v>
      </c>
      <c r="S934" s="15" t="n">
        <f aca="false">SUM(순수생활!S933+사업장생활계!S933)</f>
        <v>25.8</v>
      </c>
      <c r="T934" s="15" t="n">
        <f aca="false">SUM(순수생활!T933+사업장생활계!T933)</f>
        <v>11.8</v>
      </c>
      <c r="U934" s="15" t="n">
        <f aca="false">SUM(순수생활!U933+사업장생활계!U933)</f>
        <v>4.6</v>
      </c>
      <c r="V934" s="15" t="n">
        <f aca="false">SUM(순수생활!V933+사업장생활계!V933)</f>
        <v>3.6</v>
      </c>
      <c r="W934" s="15" t="n">
        <f aca="false">SUM(순수생활!W933+사업장생활계!W933)</f>
        <v>3.6</v>
      </c>
      <c r="X934" s="15" t="n">
        <f aca="false">SUM(순수생활!X933+사업장생활계!X933)</f>
        <v>2.2</v>
      </c>
    </row>
    <row r="935" s="16" customFormat="true" ht="15.95" hidden="false" customHeight="true" outlineLevel="0" collapsed="false">
      <c r="A935" s="12"/>
      <c r="B935" s="22" t="s">
        <v>220</v>
      </c>
      <c r="C935" s="12" t="s">
        <v>25</v>
      </c>
      <c r="D935" s="12" t="s">
        <v>26</v>
      </c>
      <c r="E935" s="15" t="n">
        <f aca="false">SUM(순수생활!E934+사업장생활계!E934)</f>
        <v>38.8</v>
      </c>
      <c r="F935" s="15" t="n">
        <f aca="false">SUM(순수생활!F934+사업장생활계!F934)</f>
        <v>23.1</v>
      </c>
      <c r="G935" s="15" t="n">
        <f aca="false">SUM(순수생활!G934+사업장생활계!G934)</f>
        <v>3.1</v>
      </c>
      <c r="H935" s="15" t="n">
        <f aca="false">SUM(순수생활!H934+사업장생활계!H934)</f>
        <v>7.2</v>
      </c>
      <c r="I935" s="15" t="n">
        <f aca="false">SUM(순수생활!I934+사업장생활계!I934)</f>
        <v>0.2</v>
      </c>
      <c r="J935" s="15" t="n">
        <f aca="false">SUM(순수생활!J934+사업장생활계!J934)</f>
        <v>3.8</v>
      </c>
      <c r="K935" s="15" t="n">
        <f aca="false">SUM(순수생활!K934+사업장생활계!K934)</f>
        <v>5.4</v>
      </c>
      <c r="L935" s="15" t="n">
        <f aca="false">SUM(순수생활!L934+사업장생활계!L934)</f>
        <v>3.4</v>
      </c>
      <c r="M935" s="15" t="n">
        <f aca="false">SUM(순수생활!M934+사업장생활계!M934)</f>
        <v>15.7</v>
      </c>
      <c r="N935" s="15" t="n">
        <f aca="false">SUM(순수생활!N934+사업장생활계!N934)</f>
        <v>2.5</v>
      </c>
      <c r="O935" s="15" t="n">
        <f aca="false">SUM(순수생활!O934+사업장생활계!O934)</f>
        <v>3.6</v>
      </c>
      <c r="P935" s="15" t="n">
        <f aca="false">SUM(순수생활!P934+사업장생활계!P934)</f>
        <v>4.1</v>
      </c>
      <c r="Q935" s="15" t="n">
        <f aca="false">SUM(순수생활!Q934+사업장생활계!Q934)</f>
        <v>5.5</v>
      </c>
      <c r="R935" s="15" t="n">
        <f aca="false">SUM(순수생활!R934+사업장생활계!R934)</f>
        <v>0</v>
      </c>
      <c r="S935" s="15" t="n">
        <f aca="false">SUM(순수생활!S934+사업장생활계!S934)</f>
        <v>0</v>
      </c>
      <c r="T935" s="15" t="n">
        <f aca="false">SUM(순수생활!T934+사업장생활계!T934)</f>
        <v>0</v>
      </c>
      <c r="U935" s="15" t="n">
        <f aca="false">SUM(순수생활!U934+사업장생활계!U934)</f>
        <v>0</v>
      </c>
      <c r="V935" s="15" t="n">
        <f aca="false">SUM(순수생활!V934+사업장생활계!V934)</f>
        <v>0</v>
      </c>
      <c r="W935" s="15" t="n">
        <f aca="false">SUM(순수생활!W934+사업장생활계!W934)</f>
        <v>0</v>
      </c>
      <c r="X935" s="15" t="n">
        <f aca="false">SUM(순수생활!X934+사업장생활계!X934)</f>
        <v>0</v>
      </c>
    </row>
    <row r="936" s="16" customFormat="true" ht="15.95" hidden="false" customHeight="true" outlineLevel="0" collapsed="false">
      <c r="A936" s="12"/>
      <c r="B936" s="22" t="s">
        <v>220</v>
      </c>
      <c r="C936" s="12"/>
      <c r="D936" s="12" t="s">
        <v>27</v>
      </c>
      <c r="E936" s="15" t="n">
        <f aca="false">SUM(순수생활!E935+사업장생활계!E935)</f>
        <v>53.3</v>
      </c>
      <c r="F936" s="15" t="n">
        <f aca="false">SUM(순수생활!F935+사업장생활계!F935)</f>
        <v>53.3</v>
      </c>
      <c r="G936" s="15" t="n">
        <f aca="false">SUM(순수생활!G935+사업장생활계!G935)</f>
        <v>0</v>
      </c>
      <c r="H936" s="15" t="n">
        <f aca="false">SUM(순수생활!H935+사업장생활계!H935)</f>
        <v>17.8</v>
      </c>
      <c r="I936" s="15" t="n">
        <f aca="false">SUM(순수생활!I935+사업장생활계!I935)</f>
        <v>12.3</v>
      </c>
      <c r="J936" s="15" t="n">
        <f aca="false">SUM(순수생활!J935+사업장생활계!J935)</f>
        <v>6.3</v>
      </c>
      <c r="K936" s="15" t="n">
        <f aca="false">SUM(순수생활!K935+사업장생활계!K935)</f>
        <v>10.2</v>
      </c>
      <c r="L936" s="15" t="n">
        <f aca="false">SUM(순수생활!L935+사업장생활계!L935)</f>
        <v>6.7</v>
      </c>
      <c r="M936" s="15" t="n">
        <f aca="false">SUM(순수생활!M935+사업장생활계!M935)</f>
        <v>0</v>
      </c>
      <c r="N936" s="15" t="n">
        <f aca="false">SUM(순수생활!N935+사업장생활계!N935)</f>
        <v>0</v>
      </c>
      <c r="O936" s="15" t="n">
        <f aca="false">SUM(순수생활!O935+사업장생활계!O935)</f>
        <v>0</v>
      </c>
      <c r="P936" s="15" t="n">
        <f aca="false">SUM(순수생활!P935+사업장생활계!P935)</f>
        <v>0</v>
      </c>
      <c r="Q936" s="15" t="n">
        <f aca="false">SUM(순수생활!Q935+사업장생활계!Q935)</f>
        <v>0</v>
      </c>
      <c r="R936" s="15" t="n">
        <f aca="false">SUM(순수생활!R935+사업장생활계!R935)</f>
        <v>0</v>
      </c>
      <c r="S936" s="15" t="n">
        <f aca="false">SUM(순수생활!S935+사업장생활계!S935)</f>
        <v>0</v>
      </c>
      <c r="T936" s="15" t="n">
        <f aca="false">SUM(순수생활!T935+사업장생활계!T935)</f>
        <v>0</v>
      </c>
      <c r="U936" s="15" t="n">
        <f aca="false">SUM(순수생활!U935+사업장생활계!U935)</f>
        <v>0</v>
      </c>
      <c r="V936" s="15" t="n">
        <f aca="false">SUM(순수생활!V935+사업장생활계!V935)</f>
        <v>0</v>
      </c>
      <c r="W936" s="15" t="n">
        <f aca="false">SUM(순수생활!W935+사업장생활계!W935)</f>
        <v>0</v>
      </c>
      <c r="X936" s="15" t="n">
        <f aca="false">SUM(순수생활!X935+사업장생활계!X935)</f>
        <v>0</v>
      </c>
    </row>
    <row r="937" s="16" customFormat="true" ht="15.95" hidden="false" customHeight="true" outlineLevel="0" collapsed="false">
      <c r="A937" s="12"/>
      <c r="B937" s="22" t="s">
        <v>220</v>
      </c>
      <c r="C937" s="12"/>
      <c r="D937" s="12" t="s">
        <v>28</v>
      </c>
      <c r="E937" s="15" t="n">
        <f aca="false">SUM(순수생활!E936+사업장생활계!E936)</f>
        <v>104.8</v>
      </c>
      <c r="F937" s="15" t="n">
        <f aca="false">SUM(순수생활!F936+사업장생활계!F936)</f>
        <v>53.2</v>
      </c>
      <c r="G937" s="15" t="n">
        <f aca="false">SUM(순수생활!G936+사업장생활계!G936)</f>
        <v>53.2</v>
      </c>
      <c r="H937" s="15" t="n">
        <f aca="false">SUM(순수생활!H936+사업장생활계!H936)</f>
        <v>0</v>
      </c>
      <c r="I937" s="15" t="n">
        <f aca="false">SUM(순수생활!I936+사업장생활계!I936)</f>
        <v>0</v>
      </c>
      <c r="J937" s="15" t="n">
        <f aca="false">SUM(순수생활!J936+사업장생활계!J936)</f>
        <v>0</v>
      </c>
      <c r="K937" s="15" t="n">
        <f aca="false">SUM(순수생활!K936+사업장생활계!K936)</f>
        <v>0</v>
      </c>
      <c r="L937" s="15" t="n">
        <f aca="false">SUM(순수생활!L936+사업장생활계!L936)</f>
        <v>0</v>
      </c>
      <c r="M937" s="15" t="n">
        <f aca="false">SUM(순수생활!M936+사업장생활계!M936)</f>
        <v>0</v>
      </c>
      <c r="N937" s="15" t="n">
        <f aca="false">SUM(순수생활!N936+사업장생활계!N936)</f>
        <v>0</v>
      </c>
      <c r="O937" s="15" t="n">
        <f aca="false">SUM(순수생활!O936+사업장생활계!O936)</f>
        <v>0</v>
      </c>
      <c r="P937" s="15" t="n">
        <f aca="false">SUM(순수생활!P936+사업장생활계!P936)</f>
        <v>0</v>
      </c>
      <c r="Q937" s="15" t="n">
        <f aca="false">SUM(순수생활!Q936+사업장생활계!Q936)</f>
        <v>0</v>
      </c>
      <c r="R937" s="15" t="n">
        <f aca="false">SUM(순수생활!R936+사업장생활계!R936)</f>
        <v>51.6</v>
      </c>
      <c r="S937" s="15" t="n">
        <f aca="false">SUM(순수생활!S936+사업장생활계!S936)</f>
        <v>25.8</v>
      </c>
      <c r="T937" s="15" t="n">
        <f aca="false">SUM(순수생활!T936+사업장생활계!T936)</f>
        <v>11.8</v>
      </c>
      <c r="U937" s="15" t="n">
        <f aca="false">SUM(순수생활!U936+사업장생활계!U936)</f>
        <v>4.6</v>
      </c>
      <c r="V937" s="15" t="n">
        <f aca="false">SUM(순수생활!V936+사업장생활계!V936)</f>
        <v>3.6</v>
      </c>
      <c r="W937" s="15" t="n">
        <f aca="false">SUM(순수생활!W936+사업장생활계!W936)</f>
        <v>3.6</v>
      </c>
      <c r="X937" s="15" t="n">
        <f aca="false">SUM(순수생활!X936+사업장생활계!X936)</f>
        <v>2.2</v>
      </c>
    </row>
    <row r="938" s="16" customFormat="true" ht="15.95" hidden="false" customHeight="true" outlineLevel="0" collapsed="false">
      <c r="A938" s="12"/>
      <c r="B938" s="22" t="s">
        <v>70</v>
      </c>
      <c r="C938" s="12" t="s">
        <v>24</v>
      </c>
      <c r="D938" s="12"/>
      <c r="E938" s="15" t="n">
        <f aca="false">SUM(순수생활!E937+사업장생활계!E937)</f>
        <v>422.4</v>
      </c>
      <c r="F938" s="15" t="n">
        <f aca="false">SUM(순수생활!F937+사업장생활계!F937)</f>
        <v>216.6</v>
      </c>
      <c r="G938" s="15" t="n">
        <f aca="false">SUM(순수생활!G937+사업장생활계!G937)</f>
        <v>89.7</v>
      </c>
      <c r="H938" s="15" t="n">
        <f aca="false">SUM(순수생활!H937+사업장생활계!H937)</f>
        <v>46.6</v>
      </c>
      <c r="I938" s="15" t="n">
        <f aca="false">SUM(순수생활!I937+사업장생활계!I937)</f>
        <v>22.8</v>
      </c>
      <c r="J938" s="15" t="n">
        <f aca="false">SUM(순수생활!J937+사업장생활계!J937)</f>
        <v>11.8</v>
      </c>
      <c r="K938" s="15" t="n">
        <f aca="false">SUM(순수생활!K937+사업장생활계!K937)</f>
        <v>15.6</v>
      </c>
      <c r="L938" s="15" t="n">
        <f aca="false">SUM(순수생활!L937+사업장생활계!L937)</f>
        <v>30.1</v>
      </c>
      <c r="M938" s="15" t="n">
        <f aca="false">SUM(순수생활!M937+사업장생활계!M937)</f>
        <v>92.7</v>
      </c>
      <c r="N938" s="15" t="n">
        <f aca="false">SUM(순수생활!N937+사업장생활계!N937)</f>
        <v>16.2</v>
      </c>
      <c r="O938" s="15" t="n">
        <f aca="false">SUM(순수생활!O937+사업장생활계!O937)</f>
        <v>14.1</v>
      </c>
      <c r="P938" s="15" t="n">
        <f aca="false">SUM(순수생활!P937+사업장생활계!P937)</f>
        <v>30.9</v>
      </c>
      <c r="Q938" s="15" t="n">
        <f aca="false">SUM(순수생활!Q937+사업장생활계!Q937)</f>
        <v>31.5</v>
      </c>
      <c r="R938" s="15" t="n">
        <f aca="false">SUM(순수생활!R937+사업장생활계!R937)</f>
        <v>113.1</v>
      </c>
      <c r="S938" s="15" t="n">
        <f aca="false">SUM(순수생활!S937+사업장생활계!S937)</f>
        <v>28.3</v>
      </c>
      <c r="T938" s="15" t="n">
        <f aca="false">SUM(순수생활!T937+사업장생활계!T937)</f>
        <v>15.6</v>
      </c>
      <c r="U938" s="15" t="n">
        <f aca="false">SUM(순수생활!U937+사업장생활계!U937)</f>
        <v>18.9</v>
      </c>
      <c r="V938" s="15" t="n">
        <f aca="false">SUM(순수생활!V937+사업장생활계!V937)</f>
        <v>5.6</v>
      </c>
      <c r="W938" s="15" t="n">
        <f aca="false">SUM(순수생활!W937+사업장생활계!W937)</f>
        <v>10</v>
      </c>
      <c r="X938" s="15" t="n">
        <f aca="false">SUM(순수생활!X937+사업장생활계!X937)</f>
        <v>34.7</v>
      </c>
    </row>
    <row r="939" s="16" customFormat="true" ht="15.95" hidden="false" customHeight="true" outlineLevel="0" collapsed="false">
      <c r="A939" s="12"/>
      <c r="B939" s="22" t="s">
        <v>70</v>
      </c>
      <c r="C939" s="12" t="s">
        <v>25</v>
      </c>
      <c r="D939" s="12" t="s">
        <v>26</v>
      </c>
      <c r="E939" s="15" t="n">
        <f aca="false">SUM(순수생활!E938+사업장생활계!E938)</f>
        <v>198</v>
      </c>
      <c r="F939" s="15" t="n">
        <f aca="false">SUM(순수생활!F938+사업장생활계!F938)</f>
        <v>106.6</v>
      </c>
      <c r="G939" s="15" t="n">
        <f aca="false">SUM(순수생활!G938+사업장생활계!G938)</f>
        <v>36.3</v>
      </c>
      <c r="H939" s="15" t="n">
        <f aca="false">SUM(순수생활!H938+사업장생활계!H938)</f>
        <v>21.8</v>
      </c>
      <c r="I939" s="15" t="n">
        <f aca="false">SUM(순수생활!I938+사업장생활계!I938)</f>
        <v>10</v>
      </c>
      <c r="J939" s="15" t="n">
        <f aca="false">SUM(순수생활!J938+사업장생활계!J938)</f>
        <v>7.6</v>
      </c>
      <c r="K939" s="15" t="n">
        <f aca="false">SUM(순수생활!K938+사업장생활계!K938)</f>
        <v>10.2</v>
      </c>
      <c r="L939" s="15" t="n">
        <f aca="false">SUM(순수생활!L938+사업장생활계!L938)</f>
        <v>20.7</v>
      </c>
      <c r="M939" s="15" t="n">
        <f aca="false">SUM(순수생활!M938+사업장생활계!M938)</f>
        <v>91.4</v>
      </c>
      <c r="N939" s="15" t="n">
        <f aca="false">SUM(순수생활!N938+사업장생활계!N938)</f>
        <v>16.1</v>
      </c>
      <c r="O939" s="15" t="n">
        <f aca="false">SUM(순수생활!O938+사업장생활계!O938)</f>
        <v>13.8</v>
      </c>
      <c r="P939" s="15" t="n">
        <f aca="false">SUM(순수생활!P938+사업장생활계!P938)</f>
        <v>30.9</v>
      </c>
      <c r="Q939" s="15" t="n">
        <f aca="false">SUM(순수생활!Q938+사업장생활계!Q938)</f>
        <v>30.6</v>
      </c>
      <c r="R939" s="15" t="n">
        <f aca="false">SUM(순수생활!R938+사업장생활계!R938)</f>
        <v>0</v>
      </c>
      <c r="S939" s="15" t="n">
        <f aca="false">SUM(순수생활!S938+사업장생활계!S938)</f>
        <v>0</v>
      </c>
      <c r="T939" s="15" t="n">
        <f aca="false">SUM(순수생활!T938+사업장생활계!T938)</f>
        <v>0</v>
      </c>
      <c r="U939" s="15" t="n">
        <f aca="false">SUM(순수생활!U938+사업장생활계!U938)</f>
        <v>0</v>
      </c>
      <c r="V939" s="15" t="n">
        <f aca="false">SUM(순수생활!V938+사업장생활계!V938)</f>
        <v>0</v>
      </c>
      <c r="W939" s="15" t="n">
        <f aca="false">SUM(순수생활!W938+사업장생활계!W938)</f>
        <v>0</v>
      </c>
      <c r="X939" s="15" t="n">
        <f aca="false">SUM(순수생활!X938+사업장생활계!X938)</f>
        <v>0</v>
      </c>
    </row>
    <row r="940" s="16" customFormat="true" ht="15.95" hidden="false" customHeight="true" outlineLevel="0" collapsed="false">
      <c r="A940" s="12"/>
      <c r="B940" s="22" t="s">
        <v>70</v>
      </c>
      <c r="C940" s="12"/>
      <c r="D940" s="12" t="s">
        <v>27</v>
      </c>
      <c r="E940" s="15" t="n">
        <f aca="false">SUM(순수생활!E939+사업장생활계!E939)</f>
        <v>57.4</v>
      </c>
      <c r="F940" s="15" t="n">
        <f aca="false">SUM(순수생활!F939+사업장생활계!F939)</f>
        <v>56.2</v>
      </c>
      <c r="G940" s="15" t="n">
        <f aca="false">SUM(순수생활!G939+사업장생활계!G939)</f>
        <v>3.5</v>
      </c>
      <c r="H940" s="15" t="n">
        <f aca="false">SUM(순수생활!H939+사업장생활계!H939)</f>
        <v>23.7</v>
      </c>
      <c r="I940" s="15" t="n">
        <f aca="false">SUM(순수생활!I939+사업장생활계!I939)</f>
        <v>10.7</v>
      </c>
      <c r="J940" s="15" t="n">
        <f aca="false">SUM(순수생활!J939+사업장생활계!J939)</f>
        <v>4.2</v>
      </c>
      <c r="K940" s="15" t="n">
        <f aca="false">SUM(순수생활!K939+사업장생활계!K939)</f>
        <v>5.2</v>
      </c>
      <c r="L940" s="15" t="n">
        <f aca="false">SUM(순수생활!L939+사업장생활계!L939)</f>
        <v>8.9</v>
      </c>
      <c r="M940" s="15" t="n">
        <f aca="false">SUM(순수생활!M939+사업장생활계!M939)</f>
        <v>0</v>
      </c>
      <c r="N940" s="15" t="n">
        <f aca="false">SUM(순수생활!N939+사업장생활계!N939)</f>
        <v>0</v>
      </c>
      <c r="O940" s="15" t="n">
        <f aca="false">SUM(순수생활!O939+사업장생활계!O939)</f>
        <v>0</v>
      </c>
      <c r="P940" s="15" t="n">
        <f aca="false">SUM(순수생활!P939+사업장생활계!P939)</f>
        <v>0</v>
      </c>
      <c r="Q940" s="15" t="n">
        <f aca="false">SUM(순수생활!Q939+사업장생활계!Q939)</f>
        <v>0</v>
      </c>
      <c r="R940" s="15" t="n">
        <f aca="false">SUM(순수생활!R939+사업장생활계!R939)</f>
        <v>1.2</v>
      </c>
      <c r="S940" s="15" t="n">
        <f aca="false">SUM(순수생활!S939+사업장생활계!S939)</f>
        <v>0</v>
      </c>
      <c r="T940" s="15" t="n">
        <f aca="false">SUM(순수생활!T939+사업장생활계!T939)</f>
        <v>0</v>
      </c>
      <c r="U940" s="15" t="n">
        <f aca="false">SUM(순수생활!U939+사업장생활계!U939)</f>
        <v>1.2</v>
      </c>
      <c r="V940" s="15" t="n">
        <f aca="false">SUM(순수생활!V939+사업장생활계!V939)</f>
        <v>0</v>
      </c>
      <c r="W940" s="15" t="n">
        <f aca="false">SUM(순수생활!W939+사업장생활계!W939)</f>
        <v>0</v>
      </c>
      <c r="X940" s="15" t="n">
        <f aca="false">SUM(순수생활!X939+사업장생활계!X939)</f>
        <v>0</v>
      </c>
    </row>
    <row r="941" s="16" customFormat="true" ht="15.95" hidden="false" customHeight="true" outlineLevel="0" collapsed="false">
      <c r="A941" s="12"/>
      <c r="B941" s="22" t="s">
        <v>70</v>
      </c>
      <c r="C941" s="12"/>
      <c r="D941" s="12" t="s">
        <v>28</v>
      </c>
      <c r="E941" s="15" t="n">
        <f aca="false">SUM(순수생활!E940+사업장생활계!E940)</f>
        <v>167</v>
      </c>
      <c r="F941" s="15" t="n">
        <f aca="false">SUM(순수생활!F940+사업장생활계!F940)</f>
        <v>53.8</v>
      </c>
      <c r="G941" s="15" t="n">
        <f aca="false">SUM(순수생활!G940+사업장생활계!G940)</f>
        <v>49.9</v>
      </c>
      <c r="H941" s="15" t="n">
        <f aca="false">SUM(순수생활!H940+사업장생활계!H940)</f>
        <v>1.1</v>
      </c>
      <c r="I941" s="15" t="n">
        <f aca="false">SUM(순수생활!I940+사업장생활계!I940)</f>
        <v>2.1</v>
      </c>
      <c r="J941" s="15" t="n">
        <f aca="false">SUM(순수생활!J940+사업장생활계!J940)</f>
        <v>0</v>
      </c>
      <c r="K941" s="15" t="n">
        <f aca="false">SUM(순수생활!K940+사업장생활계!K940)</f>
        <v>0.2</v>
      </c>
      <c r="L941" s="15" t="n">
        <f aca="false">SUM(순수생활!L940+사업장생활계!L940)</f>
        <v>0.5</v>
      </c>
      <c r="M941" s="15" t="n">
        <f aca="false">SUM(순수생활!M940+사업장생활계!M940)</f>
        <v>1.3</v>
      </c>
      <c r="N941" s="15" t="n">
        <f aca="false">SUM(순수생활!N940+사업장생활계!N940)</f>
        <v>0.1</v>
      </c>
      <c r="O941" s="15" t="n">
        <f aca="false">SUM(순수생활!O940+사업장생활계!O940)</f>
        <v>0.3</v>
      </c>
      <c r="P941" s="15" t="n">
        <f aca="false">SUM(순수생활!P940+사업장생활계!P940)</f>
        <v>0</v>
      </c>
      <c r="Q941" s="15" t="n">
        <f aca="false">SUM(순수생활!Q940+사업장생활계!Q940)</f>
        <v>0.9</v>
      </c>
      <c r="R941" s="15" t="n">
        <f aca="false">SUM(순수생활!R940+사업장생활계!R940)</f>
        <v>111.9</v>
      </c>
      <c r="S941" s="15" t="n">
        <f aca="false">SUM(순수생활!S940+사업장생활계!S940)</f>
        <v>28.3</v>
      </c>
      <c r="T941" s="15" t="n">
        <f aca="false">SUM(순수생활!T940+사업장생활계!T940)</f>
        <v>15.6</v>
      </c>
      <c r="U941" s="15" t="n">
        <f aca="false">SUM(순수생활!U940+사업장생활계!U940)</f>
        <v>17.7</v>
      </c>
      <c r="V941" s="15" t="n">
        <f aca="false">SUM(순수생활!V940+사업장생활계!V940)</f>
        <v>5.6</v>
      </c>
      <c r="W941" s="15" t="n">
        <f aca="false">SUM(순수생활!W940+사업장생활계!W940)</f>
        <v>10</v>
      </c>
      <c r="X941" s="15" t="n">
        <f aca="false">SUM(순수생활!X940+사업장생활계!X940)</f>
        <v>34.7</v>
      </c>
    </row>
    <row r="942" s="16" customFormat="true" ht="15.95" hidden="false" customHeight="true" outlineLevel="0" collapsed="false">
      <c r="A942" s="12"/>
      <c r="B942" s="22" t="s">
        <v>221</v>
      </c>
      <c r="C942" s="12" t="s">
        <v>24</v>
      </c>
      <c r="D942" s="12"/>
      <c r="E942" s="15" t="n">
        <f aca="false">SUM(순수생활!E941+사업장생활계!E941)</f>
        <v>15.5</v>
      </c>
      <c r="F942" s="15" t="n">
        <f aca="false">SUM(순수생활!F941+사업장생활계!F941)</f>
        <v>10.8</v>
      </c>
      <c r="G942" s="15" t="n">
        <f aca="false">SUM(순수생활!G941+사업장생활계!G941)</f>
        <v>3</v>
      </c>
      <c r="H942" s="15" t="n">
        <f aca="false">SUM(순수생활!H941+사업장생활계!H941)</f>
        <v>1.4</v>
      </c>
      <c r="I942" s="15" t="n">
        <f aca="false">SUM(순수생활!I941+사업장생활계!I941)</f>
        <v>3</v>
      </c>
      <c r="J942" s="15" t="n">
        <f aca="false">SUM(순수생활!J941+사업장생활계!J941)</f>
        <v>0.3</v>
      </c>
      <c r="K942" s="15" t="n">
        <f aca="false">SUM(순수생활!K941+사업장생활계!K941)</f>
        <v>0.4</v>
      </c>
      <c r="L942" s="15" t="n">
        <f aca="false">SUM(순수생활!L941+사업장생활계!L941)</f>
        <v>2.7</v>
      </c>
      <c r="M942" s="15" t="n">
        <f aca="false">SUM(순수생활!M941+사업장생활계!M941)</f>
        <v>0.9</v>
      </c>
      <c r="N942" s="15" t="n">
        <f aca="false">SUM(순수생활!N941+사업장생활계!N941)</f>
        <v>0.2</v>
      </c>
      <c r="O942" s="15" t="n">
        <f aca="false">SUM(순수생활!O941+사업장생활계!O941)</f>
        <v>0.3</v>
      </c>
      <c r="P942" s="15" t="n">
        <f aca="false">SUM(순수생활!P941+사업장생활계!P941)</f>
        <v>0</v>
      </c>
      <c r="Q942" s="15" t="n">
        <f aca="false">SUM(순수생활!Q941+사업장생활계!Q941)</f>
        <v>0.4</v>
      </c>
      <c r="R942" s="15" t="n">
        <f aca="false">SUM(순수생활!R941+사업장생활계!R941)</f>
        <v>3.8</v>
      </c>
      <c r="S942" s="15" t="n">
        <f aca="false">SUM(순수생활!S941+사업장생활계!S941)</f>
        <v>1</v>
      </c>
      <c r="T942" s="15" t="n">
        <f aca="false">SUM(순수생활!T941+사업장생활계!T941)</f>
        <v>1</v>
      </c>
      <c r="U942" s="15" t="n">
        <f aca="false">SUM(순수생활!U941+사업장생활계!U941)</f>
        <v>1.2</v>
      </c>
      <c r="V942" s="15" t="n">
        <f aca="false">SUM(순수생활!V941+사업장생활계!V941)</f>
        <v>0.2</v>
      </c>
      <c r="W942" s="15" t="n">
        <f aca="false">SUM(순수생활!W941+사업장생활계!W941)</f>
        <v>0.3</v>
      </c>
      <c r="X942" s="15" t="n">
        <f aca="false">SUM(순수생활!X941+사업장생활계!X941)</f>
        <v>0.1</v>
      </c>
    </row>
    <row r="943" s="16" customFormat="true" ht="15.95" hidden="false" customHeight="true" outlineLevel="0" collapsed="false">
      <c r="A943" s="12"/>
      <c r="B943" s="22" t="s">
        <v>221</v>
      </c>
      <c r="C943" s="12" t="s">
        <v>25</v>
      </c>
      <c r="D943" s="12" t="s">
        <v>26</v>
      </c>
      <c r="E943" s="15" t="n">
        <f aca="false">SUM(순수생활!E942+사업장생활계!E942)</f>
        <v>5.8</v>
      </c>
      <c r="F943" s="15" t="n">
        <f aca="false">SUM(순수생활!F942+사업장생활계!F942)</f>
        <v>5.2</v>
      </c>
      <c r="G943" s="15" t="n">
        <f aca="false">SUM(순수생활!G942+사업장생활계!G942)</f>
        <v>1.9</v>
      </c>
      <c r="H943" s="15" t="n">
        <f aca="false">SUM(순수생활!H942+사업장생활계!H942)</f>
        <v>0</v>
      </c>
      <c r="I943" s="15" t="n">
        <f aca="false">SUM(순수생활!I942+사업장생활계!I942)</f>
        <v>0</v>
      </c>
      <c r="J943" s="15" t="n">
        <f aca="false">SUM(순수생활!J942+사업장생활계!J942)</f>
        <v>0.3</v>
      </c>
      <c r="K943" s="15" t="n">
        <f aca="false">SUM(순수생활!K942+사업장생활계!K942)</f>
        <v>0.4</v>
      </c>
      <c r="L943" s="15" t="n">
        <f aca="false">SUM(순수생활!L942+사업장생활계!L942)</f>
        <v>2.6</v>
      </c>
      <c r="M943" s="15" t="n">
        <f aca="false">SUM(순수생활!M942+사업장생활계!M942)</f>
        <v>0.6</v>
      </c>
      <c r="N943" s="15" t="n">
        <f aca="false">SUM(순수생활!N942+사업장생활계!N942)</f>
        <v>0.2</v>
      </c>
      <c r="O943" s="15" t="n">
        <f aca="false">SUM(순수생활!O942+사업장생활계!O942)</f>
        <v>0</v>
      </c>
      <c r="P943" s="15" t="n">
        <f aca="false">SUM(순수생활!P942+사업장생활계!P942)</f>
        <v>0</v>
      </c>
      <c r="Q943" s="15" t="n">
        <f aca="false">SUM(순수생활!Q942+사업장생활계!Q942)</f>
        <v>0.4</v>
      </c>
      <c r="R943" s="15" t="n">
        <f aca="false">SUM(순수생활!R942+사업장생활계!R942)</f>
        <v>0</v>
      </c>
      <c r="S943" s="15" t="n">
        <f aca="false">SUM(순수생활!S942+사업장생활계!S942)</f>
        <v>0</v>
      </c>
      <c r="T943" s="15" t="n">
        <f aca="false">SUM(순수생활!T942+사업장생활계!T942)</f>
        <v>0</v>
      </c>
      <c r="U943" s="15" t="n">
        <f aca="false">SUM(순수생활!U942+사업장생활계!U942)</f>
        <v>0</v>
      </c>
      <c r="V943" s="15" t="n">
        <f aca="false">SUM(순수생활!V942+사업장생활계!V942)</f>
        <v>0</v>
      </c>
      <c r="W943" s="15" t="n">
        <f aca="false">SUM(순수생활!W942+사업장생활계!W942)</f>
        <v>0</v>
      </c>
      <c r="X943" s="15" t="n">
        <f aca="false">SUM(순수생활!X942+사업장생활계!X942)</f>
        <v>0</v>
      </c>
    </row>
    <row r="944" s="16" customFormat="true" ht="15.95" hidden="false" customHeight="true" outlineLevel="0" collapsed="false">
      <c r="A944" s="12"/>
      <c r="B944" s="22" t="s">
        <v>221</v>
      </c>
      <c r="C944" s="12"/>
      <c r="D944" s="12" t="s">
        <v>27</v>
      </c>
      <c r="E944" s="15" t="n">
        <f aca="false">SUM(순수생활!E943+사업장생활계!E943)</f>
        <v>5</v>
      </c>
      <c r="F944" s="15" t="n">
        <f aca="false">SUM(순수생활!F943+사업장생활계!F943)</f>
        <v>3.8</v>
      </c>
      <c r="G944" s="15" t="n">
        <f aca="false">SUM(순수생활!G943+사업장생활계!G943)</f>
        <v>0.1</v>
      </c>
      <c r="H944" s="15" t="n">
        <f aca="false">SUM(순수생활!H943+사업장생활계!H943)</f>
        <v>1.2</v>
      </c>
      <c r="I944" s="15" t="n">
        <f aca="false">SUM(순수생활!I943+사업장생활계!I943)</f>
        <v>2.4</v>
      </c>
      <c r="J944" s="15" t="n">
        <f aca="false">SUM(순수생활!J943+사업장생활계!J943)</f>
        <v>0</v>
      </c>
      <c r="K944" s="15" t="n">
        <f aca="false">SUM(순수생활!K943+사업장생활계!K943)</f>
        <v>0</v>
      </c>
      <c r="L944" s="15" t="n">
        <f aca="false">SUM(순수생활!L943+사업장생활계!L943)</f>
        <v>0.1</v>
      </c>
      <c r="M944" s="15" t="n">
        <f aca="false">SUM(순수생활!M943+사업장생활계!M943)</f>
        <v>0</v>
      </c>
      <c r="N944" s="15" t="n">
        <f aca="false">SUM(순수생활!N943+사업장생활계!N943)</f>
        <v>0</v>
      </c>
      <c r="O944" s="15" t="n">
        <f aca="false">SUM(순수생활!O943+사업장생활계!O943)</f>
        <v>0</v>
      </c>
      <c r="P944" s="15" t="n">
        <f aca="false">SUM(순수생활!P943+사업장생활계!P943)</f>
        <v>0</v>
      </c>
      <c r="Q944" s="15" t="n">
        <f aca="false">SUM(순수생활!Q943+사업장생활계!Q943)</f>
        <v>0</v>
      </c>
      <c r="R944" s="15" t="n">
        <f aca="false">SUM(순수생활!R943+사업장생활계!R943)</f>
        <v>1.2</v>
      </c>
      <c r="S944" s="15" t="n">
        <f aca="false">SUM(순수생활!S943+사업장생활계!S943)</f>
        <v>0</v>
      </c>
      <c r="T944" s="15" t="n">
        <f aca="false">SUM(순수생활!T943+사업장생활계!T943)</f>
        <v>0</v>
      </c>
      <c r="U944" s="15" t="n">
        <f aca="false">SUM(순수생활!U943+사업장생활계!U943)</f>
        <v>1.2</v>
      </c>
      <c r="V944" s="15" t="n">
        <f aca="false">SUM(순수생활!V943+사업장생활계!V943)</f>
        <v>0</v>
      </c>
      <c r="W944" s="15" t="n">
        <f aca="false">SUM(순수생활!W943+사업장생활계!W943)</f>
        <v>0</v>
      </c>
      <c r="X944" s="15" t="n">
        <f aca="false">SUM(순수생활!X943+사업장생활계!X943)</f>
        <v>0</v>
      </c>
    </row>
    <row r="945" s="16" customFormat="true" ht="15.95" hidden="false" customHeight="true" outlineLevel="0" collapsed="false">
      <c r="A945" s="12"/>
      <c r="B945" s="22" t="s">
        <v>221</v>
      </c>
      <c r="C945" s="12"/>
      <c r="D945" s="12" t="s">
        <v>28</v>
      </c>
      <c r="E945" s="15" t="n">
        <f aca="false">SUM(순수생활!E944+사업장생활계!E944)</f>
        <v>4.7</v>
      </c>
      <c r="F945" s="15" t="n">
        <f aca="false">SUM(순수생활!F944+사업장생활계!F944)</f>
        <v>1.8</v>
      </c>
      <c r="G945" s="15" t="n">
        <f aca="false">SUM(순수생활!G944+사업장생활계!G944)</f>
        <v>1</v>
      </c>
      <c r="H945" s="15" t="n">
        <f aca="false">SUM(순수생활!H944+사업장생활계!H944)</f>
        <v>0.2</v>
      </c>
      <c r="I945" s="15" t="n">
        <f aca="false">SUM(순수생활!I944+사업장생활계!I944)</f>
        <v>0.6</v>
      </c>
      <c r="J945" s="15" t="n">
        <f aca="false">SUM(순수생활!J944+사업장생활계!J944)</f>
        <v>0</v>
      </c>
      <c r="K945" s="15" t="n">
        <f aca="false">SUM(순수생활!K944+사업장생활계!K944)</f>
        <v>0</v>
      </c>
      <c r="L945" s="15" t="n">
        <f aca="false">SUM(순수생활!L944+사업장생활계!L944)</f>
        <v>0</v>
      </c>
      <c r="M945" s="15" t="n">
        <f aca="false">SUM(순수생활!M944+사업장생활계!M944)</f>
        <v>0.3</v>
      </c>
      <c r="N945" s="15" t="n">
        <f aca="false">SUM(순수생활!N944+사업장생활계!N944)</f>
        <v>0</v>
      </c>
      <c r="O945" s="15" t="n">
        <f aca="false">SUM(순수생활!O944+사업장생활계!O944)</f>
        <v>0.3</v>
      </c>
      <c r="P945" s="15" t="n">
        <f aca="false">SUM(순수생활!P944+사업장생활계!P944)</f>
        <v>0</v>
      </c>
      <c r="Q945" s="15" t="n">
        <f aca="false">SUM(순수생활!Q944+사업장생활계!Q944)</f>
        <v>0</v>
      </c>
      <c r="R945" s="15" t="n">
        <f aca="false">SUM(순수생활!R944+사업장생활계!R944)</f>
        <v>2.6</v>
      </c>
      <c r="S945" s="15" t="n">
        <f aca="false">SUM(순수생활!S944+사업장생활계!S944)</f>
        <v>1</v>
      </c>
      <c r="T945" s="15" t="n">
        <f aca="false">SUM(순수생활!T944+사업장생활계!T944)</f>
        <v>1</v>
      </c>
      <c r="U945" s="15" t="n">
        <f aca="false">SUM(순수생활!U944+사업장생활계!U944)</f>
        <v>0</v>
      </c>
      <c r="V945" s="15" t="n">
        <f aca="false">SUM(순수생활!V944+사업장생활계!V944)</f>
        <v>0.2</v>
      </c>
      <c r="W945" s="15" t="n">
        <f aca="false">SUM(순수생활!W944+사업장생활계!W944)</f>
        <v>0.3</v>
      </c>
      <c r="X945" s="15" t="n">
        <f aca="false">SUM(순수생활!X944+사업장생활계!X944)</f>
        <v>0.1</v>
      </c>
    </row>
    <row r="946" s="16" customFormat="true" ht="15.95" hidden="false" customHeight="true" outlineLevel="0" collapsed="false">
      <c r="A946" s="12"/>
      <c r="B946" s="22" t="s">
        <v>222</v>
      </c>
      <c r="C946" s="12" t="s">
        <v>24</v>
      </c>
      <c r="D946" s="12"/>
      <c r="E946" s="15" t="n">
        <f aca="false">SUM(순수생활!E945+사업장생활계!E945)</f>
        <v>35.3</v>
      </c>
      <c r="F946" s="15" t="n">
        <f aca="false">SUM(순수생활!F945+사업장생활계!F945)</f>
        <v>20</v>
      </c>
      <c r="G946" s="15" t="n">
        <f aca="false">SUM(순수생활!G945+사업장생활계!G945)</f>
        <v>8.2</v>
      </c>
      <c r="H946" s="15" t="n">
        <f aca="false">SUM(순수생활!H945+사업장생활계!H945)</f>
        <v>5.6</v>
      </c>
      <c r="I946" s="15" t="n">
        <f aca="false">SUM(순수생활!I945+사업장생활계!I945)</f>
        <v>1.5</v>
      </c>
      <c r="J946" s="15" t="n">
        <f aca="false">SUM(순수생활!J945+사업장생활계!J945)</f>
        <v>1.3</v>
      </c>
      <c r="K946" s="15" t="n">
        <f aca="false">SUM(순수생활!K945+사업장생활계!K945)</f>
        <v>2.4</v>
      </c>
      <c r="L946" s="15" t="n">
        <f aca="false">SUM(순수생활!L945+사업장생활계!L945)</f>
        <v>1</v>
      </c>
      <c r="M946" s="15" t="n">
        <f aca="false">SUM(순수생활!M945+사업장생활계!M945)</f>
        <v>6.5</v>
      </c>
      <c r="N946" s="15" t="n">
        <f aca="false">SUM(순수생활!N945+사업장생활계!N945)</f>
        <v>2</v>
      </c>
      <c r="O946" s="15" t="n">
        <f aca="false">SUM(순수생활!O945+사업장생활계!O945)</f>
        <v>0.8</v>
      </c>
      <c r="P946" s="15" t="n">
        <f aca="false">SUM(순수생활!P945+사업장생활계!P945)</f>
        <v>1.9</v>
      </c>
      <c r="Q946" s="15" t="n">
        <f aca="false">SUM(순수생활!Q945+사업장생활계!Q945)</f>
        <v>1.8</v>
      </c>
      <c r="R946" s="15" t="n">
        <f aca="false">SUM(순수생활!R945+사업장생활계!R945)</f>
        <v>8.8</v>
      </c>
      <c r="S946" s="15" t="n">
        <f aca="false">SUM(순수생활!S945+사업장생활계!S945)</f>
        <v>1.7</v>
      </c>
      <c r="T946" s="15" t="n">
        <f aca="false">SUM(순수생활!T945+사업장생활계!T945)</f>
        <v>1.6</v>
      </c>
      <c r="U946" s="15" t="n">
        <f aca="false">SUM(순수생활!U945+사업장생활계!U945)</f>
        <v>1.3</v>
      </c>
      <c r="V946" s="15" t="n">
        <f aca="false">SUM(순수생활!V945+사업장생활계!V945)</f>
        <v>1.1</v>
      </c>
      <c r="W946" s="15" t="n">
        <f aca="false">SUM(순수생활!W945+사업장생활계!W945)</f>
        <v>0.3</v>
      </c>
      <c r="X946" s="15" t="n">
        <f aca="false">SUM(순수생활!X945+사업장생활계!X945)</f>
        <v>2.8</v>
      </c>
    </row>
    <row r="947" s="16" customFormat="true" ht="15.95" hidden="false" customHeight="true" outlineLevel="0" collapsed="false">
      <c r="A947" s="12"/>
      <c r="B947" s="22" t="s">
        <v>222</v>
      </c>
      <c r="C947" s="12" t="s">
        <v>25</v>
      </c>
      <c r="D947" s="12" t="s">
        <v>26</v>
      </c>
      <c r="E947" s="15" t="n">
        <f aca="false">SUM(순수생활!E946+사업장생활계!E946)</f>
        <v>17.7</v>
      </c>
      <c r="F947" s="15" t="n">
        <f aca="false">SUM(순수생활!F946+사업장생활계!F946)</f>
        <v>11.2</v>
      </c>
      <c r="G947" s="15" t="n">
        <f aca="false">SUM(순수생활!G946+사업장생활계!G946)</f>
        <v>3.4</v>
      </c>
      <c r="H947" s="15" t="n">
        <f aca="false">SUM(순수생활!H946+사업장생활계!H946)</f>
        <v>3.8</v>
      </c>
      <c r="I947" s="15" t="n">
        <f aca="false">SUM(순수생활!I946+사업장생활계!I946)</f>
        <v>0.8</v>
      </c>
      <c r="J947" s="15" t="n">
        <f aca="false">SUM(순수생활!J946+사업장생활계!J946)</f>
        <v>1.3</v>
      </c>
      <c r="K947" s="15" t="n">
        <f aca="false">SUM(순수생활!K946+사업장생활계!K946)</f>
        <v>1.5</v>
      </c>
      <c r="L947" s="15" t="n">
        <f aca="false">SUM(순수생활!L946+사업장생활계!L946)</f>
        <v>0.4</v>
      </c>
      <c r="M947" s="15" t="n">
        <f aca="false">SUM(순수생활!M946+사업장생활계!M946)</f>
        <v>6.5</v>
      </c>
      <c r="N947" s="15" t="n">
        <f aca="false">SUM(순수생활!N946+사업장생활계!N946)</f>
        <v>2</v>
      </c>
      <c r="O947" s="15" t="n">
        <f aca="false">SUM(순수생활!O946+사업장생활계!O946)</f>
        <v>0.8</v>
      </c>
      <c r="P947" s="15" t="n">
        <f aca="false">SUM(순수생활!P946+사업장생활계!P946)</f>
        <v>1.9</v>
      </c>
      <c r="Q947" s="15" t="n">
        <f aca="false">SUM(순수생활!Q946+사업장생활계!Q946)</f>
        <v>1.8</v>
      </c>
      <c r="R947" s="15" t="n">
        <f aca="false">SUM(순수생활!R946+사업장생활계!R946)</f>
        <v>0</v>
      </c>
      <c r="S947" s="15" t="n">
        <f aca="false">SUM(순수생활!S946+사업장생활계!S946)</f>
        <v>0</v>
      </c>
      <c r="T947" s="15" t="n">
        <f aca="false">SUM(순수생활!T946+사업장생활계!T946)</f>
        <v>0</v>
      </c>
      <c r="U947" s="15" t="n">
        <f aca="false">SUM(순수생활!U946+사업장생활계!U946)</f>
        <v>0</v>
      </c>
      <c r="V947" s="15" t="n">
        <f aca="false">SUM(순수생활!V946+사업장생활계!V946)</f>
        <v>0</v>
      </c>
      <c r="W947" s="15" t="n">
        <f aca="false">SUM(순수생활!W946+사업장생활계!W946)</f>
        <v>0</v>
      </c>
      <c r="X947" s="15" t="n">
        <f aca="false">SUM(순수생활!X946+사업장생활계!X946)</f>
        <v>0</v>
      </c>
    </row>
    <row r="948" s="16" customFormat="true" ht="15.95" hidden="false" customHeight="true" outlineLevel="0" collapsed="false">
      <c r="A948" s="12"/>
      <c r="B948" s="22" t="s">
        <v>222</v>
      </c>
      <c r="C948" s="12"/>
      <c r="D948" s="12" t="s">
        <v>27</v>
      </c>
      <c r="E948" s="15" t="n">
        <f aca="false">SUM(순수생활!E947+사업장생활계!E947)</f>
        <v>4</v>
      </c>
      <c r="F948" s="15" t="n">
        <f aca="false">SUM(순수생활!F947+사업장생활계!F947)</f>
        <v>4</v>
      </c>
      <c r="G948" s="15" t="n">
        <f aca="false">SUM(순수생활!G947+사업장생활계!G947)</f>
        <v>0</v>
      </c>
      <c r="H948" s="15" t="n">
        <f aca="false">SUM(순수생활!H947+사업장생활계!H947)</f>
        <v>1.8</v>
      </c>
      <c r="I948" s="15" t="n">
        <f aca="false">SUM(순수생활!I947+사업장생활계!I947)</f>
        <v>0.7</v>
      </c>
      <c r="J948" s="15" t="n">
        <f aca="false">SUM(순수생활!J947+사업장생활계!J947)</f>
        <v>0</v>
      </c>
      <c r="K948" s="15" t="n">
        <f aca="false">SUM(순수생활!K947+사업장생활계!K947)</f>
        <v>0.9</v>
      </c>
      <c r="L948" s="15" t="n">
        <f aca="false">SUM(순수생활!L947+사업장생활계!L947)</f>
        <v>0.6</v>
      </c>
      <c r="M948" s="15" t="n">
        <f aca="false">SUM(순수생활!M947+사업장생활계!M947)</f>
        <v>0</v>
      </c>
      <c r="N948" s="15" t="n">
        <f aca="false">SUM(순수생활!N947+사업장생활계!N947)</f>
        <v>0</v>
      </c>
      <c r="O948" s="15" t="n">
        <f aca="false">SUM(순수생활!O947+사업장생활계!O947)</f>
        <v>0</v>
      </c>
      <c r="P948" s="15" t="n">
        <f aca="false">SUM(순수생활!P947+사업장생활계!P947)</f>
        <v>0</v>
      </c>
      <c r="Q948" s="15" t="n">
        <f aca="false">SUM(순수생활!Q947+사업장생활계!Q947)</f>
        <v>0</v>
      </c>
      <c r="R948" s="15" t="n">
        <f aca="false">SUM(순수생활!R947+사업장생활계!R947)</f>
        <v>0</v>
      </c>
      <c r="S948" s="15" t="n">
        <f aca="false">SUM(순수생활!S947+사업장생활계!S947)</f>
        <v>0</v>
      </c>
      <c r="T948" s="15" t="n">
        <f aca="false">SUM(순수생활!T947+사업장생활계!T947)</f>
        <v>0</v>
      </c>
      <c r="U948" s="15" t="n">
        <f aca="false">SUM(순수생활!U947+사업장생활계!U947)</f>
        <v>0</v>
      </c>
      <c r="V948" s="15" t="n">
        <f aca="false">SUM(순수생활!V947+사업장생활계!V947)</f>
        <v>0</v>
      </c>
      <c r="W948" s="15" t="n">
        <f aca="false">SUM(순수생활!W947+사업장생활계!W947)</f>
        <v>0</v>
      </c>
      <c r="X948" s="15" t="n">
        <f aca="false">SUM(순수생활!X947+사업장생활계!X947)</f>
        <v>0</v>
      </c>
    </row>
    <row r="949" s="16" customFormat="true" ht="15.95" hidden="false" customHeight="true" outlineLevel="0" collapsed="false">
      <c r="A949" s="12"/>
      <c r="B949" s="22" t="s">
        <v>222</v>
      </c>
      <c r="C949" s="12"/>
      <c r="D949" s="12" t="s">
        <v>28</v>
      </c>
      <c r="E949" s="15" t="n">
        <f aca="false">SUM(순수생활!E948+사업장생활계!E948)</f>
        <v>13.6</v>
      </c>
      <c r="F949" s="15" t="n">
        <f aca="false">SUM(순수생활!F948+사업장생활계!F948)</f>
        <v>4.8</v>
      </c>
      <c r="G949" s="15" t="n">
        <f aca="false">SUM(순수생활!G948+사업장생활계!G948)</f>
        <v>4.8</v>
      </c>
      <c r="H949" s="15" t="n">
        <f aca="false">SUM(순수생활!H948+사업장생활계!H948)</f>
        <v>0</v>
      </c>
      <c r="I949" s="15" t="n">
        <f aca="false">SUM(순수생활!I948+사업장생활계!I948)</f>
        <v>0</v>
      </c>
      <c r="J949" s="15" t="n">
        <f aca="false">SUM(순수생활!J948+사업장생활계!J948)</f>
        <v>0</v>
      </c>
      <c r="K949" s="15" t="n">
        <f aca="false">SUM(순수생활!K948+사업장생활계!K948)</f>
        <v>0</v>
      </c>
      <c r="L949" s="15" t="n">
        <f aca="false">SUM(순수생활!L948+사업장생활계!L948)</f>
        <v>0</v>
      </c>
      <c r="M949" s="15" t="n">
        <f aca="false">SUM(순수생활!M948+사업장생활계!M948)</f>
        <v>0</v>
      </c>
      <c r="N949" s="15" t="n">
        <f aca="false">SUM(순수생활!N948+사업장생활계!N948)</f>
        <v>0</v>
      </c>
      <c r="O949" s="15" t="n">
        <f aca="false">SUM(순수생활!O948+사업장생활계!O948)</f>
        <v>0</v>
      </c>
      <c r="P949" s="15" t="n">
        <f aca="false">SUM(순수생활!P948+사업장생활계!P948)</f>
        <v>0</v>
      </c>
      <c r="Q949" s="15" t="n">
        <f aca="false">SUM(순수생활!Q948+사업장생활계!Q948)</f>
        <v>0</v>
      </c>
      <c r="R949" s="15" t="n">
        <f aca="false">SUM(순수생활!R948+사업장생활계!R948)</f>
        <v>8.8</v>
      </c>
      <c r="S949" s="15" t="n">
        <f aca="false">SUM(순수생활!S948+사업장생활계!S948)</f>
        <v>1.7</v>
      </c>
      <c r="T949" s="15" t="n">
        <f aca="false">SUM(순수생활!T948+사업장생활계!T948)</f>
        <v>1.6</v>
      </c>
      <c r="U949" s="15" t="n">
        <f aca="false">SUM(순수생활!U948+사업장생활계!U948)</f>
        <v>1.3</v>
      </c>
      <c r="V949" s="15" t="n">
        <f aca="false">SUM(순수생활!V948+사업장생활계!V948)</f>
        <v>1.1</v>
      </c>
      <c r="W949" s="15" t="n">
        <f aca="false">SUM(순수생활!W948+사업장생활계!W948)</f>
        <v>0.3</v>
      </c>
      <c r="X949" s="15" t="n">
        <f aca="false">SUM(순수생활!X948+사업장생활계!X948)</f>
        <v>2.8</v>
      </c>
    </row>
    <row r="950" s="16" customFormat="true" ht="15.95" hidden="false" customHeight="true" outlineLevel="0" collapsed="false">
      <c r="A950" s="12"/>
      <c r="B950" s="22" t="s">
        <v>223</v>
      </c>
      <c r="C950" s="12" t="s">
        <v>24</v>
      </c>
      <c r="D950" s="12"/>
      <c r="E950" s="15" t="n">
        <f aca="false">SUM(순수생활!E949+사업장생활계!E949)</f>
        <v>24.4</v>
      </c>
      <c r="F950" s="15" t="n">
        <f aca="false">SUM(순수생활!F949+사업장생활계!F949)</f>
        <v>12.4</v>
      </c>
      <c r="G950" s="15" t="n">
        <f aca="false">SUM(순수생활!G949+사업장생활계!G949)</f>
        <v>5.6</v>
      </c>
      <c r="H950" s="15" t="n">
        <f aca="false">SUM(순수생활!H949+사업장생활계!H949)</f>
        <v>3.1</v>
      </c>
      <c r="I950" s="15" t="n">
        <f aca="false">SUM(순수생활!I949+사업장생활계!I949)</f>
        <v>1.2</v>
      </c>
      <c r="J950" s="15" t="n">
        <f aca="false">SUM(순수생활!J949+사업장생활계!J949)</f>
        <v>0.3</v>
      </c>
      <c r="K950" s="15" t="n">
        <f aca="false">SUM(순수생활!K949+사업장생활계!K949)</f>
        <v>0.5</v>
      </c>
      <c r="L950" s="15" t="n">
        <f aca="false">SUM(순수생활!L949+사업장생활계!L949)</f>
        <v>1.7</v>
      </c>
      <c r="M950" s="15" t="n">
        <f aca="false">SUM(순수생활!M949+사업장생활계!M949)</f>
        <v>7.8</v>
      </c>
      <c r="N950" s="15" t="n">
        <f aca="false">SUM(순수생활!N949+사업장생활계!N949)</f>
        <v>1.2</v>
      </c>
      <c r="O950" s="15" t="n">
        <f aca="false">SUM(순수생활!O949+사업장생활계!O949)</f>
        <v>0.5</v>
      </c>
      <c r="P950" s="15" t="n">
        <f aca="false">SUM(순수생활!P949+사업장생활계!P949)</f>
        <v>1.5</v>
      </c>
      <c r="Q950" s="15" t="n">
        <f aca="false">SUM(순수생활!Q949+사업장생활계!Q949)</f>
        <v>4.6</v>
      </c>
      <c r="R950" s="15" t="n">
        <f aca="false">SUM(순수생활!R949+사업장생활계!R949)</f>
        <v>4.2</v>
      </c>
      <c r="S950" s="15" t="n">
        <f aca="false">SUM(순수생활!S949+사업장생활계!S949)</f>
        <v>1.6</v>
      </c>
      <c r="T950" s="15" t="n">
        <f aca="false">SUM(순수생활!T949+사업장생활계!T949)</f>
        <v>0.7</v>
      </c>
      <c r="U950" s="15" t="n">
        <f aca="false">SUM(순수생활!U949+사업장생활계!U949)</f>
        <v>0.7</v>
      </c>
      <c r="V950" s="15" t="n">
        <f aca="false">SUM(순수생활!V949+사업장생활계!V949)</f>
        <v>0.2</v>
      </c>
      <c r="W950" s="15" t="n">
        <f aca="false">SUM(순수생활!W949+사업장생활계!W949)</f>
        <v>0.5</v>
      </c>
      <c r="X950" s="15" t="n">
        <f aca="false">SUM(순수생활!X949+사업장생활계!X949)</f>
        <v>0.5</v>
      </c>
    </row>
    <row r="951" s="16" customFormat="true" ht="15.95" hidden="false" customHeight="true" outlineLevel="0" collapsed="false">
      <c r="A951" s="12"/>
      <c r="B951" s="22" t="s">
        <v>223</v>
      </c>
      <c r="C951" s="12" t="s">
        <v>25</v>
      </c>
      <c r="D951" s="12" t="s">
        <v>26</v>
      </c>
      <c r="E951" s="15" t="n">
        <f aca="false">SUM(순수생활!E950+사업장생활계!E950)</f>
        <v>10.3</v>
      </c>
      <c r="F951" s="15" t="n">
        <f aca="false">SUM(순수생활!F950+사업장생활계!F950)</f>
        <v>3</v>
      </c>
      <c r="G951" s="15" t="n">
        <f aca="false">SUM(순수생활!G950+사업장생활계!G950)</f>
        <v>2.5</v>
      </c>
      <c r="H951" s="15" t="n">
        <f aca="false">SUM(순수생활!H950+사업장생활계!H950)</f>
        <v>0</v>
      </c>
      <c r="I951" s="15" t="n">
        <f aca="false">SUM(순수생활!I950+사업장생활계!I950)</f>
        <v>0</v>
      </c>
      <c r="J951" s="15" t="n">
        <f aca="false">SUM(순수생활!J950+사업장생활계!J950)</f>
        <v>0.1</v>
      </c>
      <c r="K951" s="15" t="n">
        <f aca="false">SUM(순수생활!K950+사업장생활계!K950)</f>
        <v>0.2</v>
      </c>
      <c r="L951" s="15" t="n">
        <f aca="false">SUM(순수생활!L950+사업장생활계!L950)</f>
        <v>0.2</v>
      </c>
      <c r="M951" s="15" t="n">
        <f aca="false">SUM(순수생활!M950+사업장생활계!M950)</f>
        <v>7.3</v>
      </c>
      <c r="N951" s="15" t="n">
        <f aca="false">SUM(순수생활!N950+사업장생활계!N950)</f>
        <v>1.1</v>
      </c>
      <c r="O951" s="15" t="n">
        <f aca="false">SUM(순수생활!O950+사업장생활계!O950)</f>
        <v>0.5</v>
      </c>
      <c r="P951" s="15" t="n">
        <f aca="false">SUM(순수생활!P950+사업장생활계!P950)</f>
        <v>1.5</v>
      </c>
      <c r="Q951" s="15" t="n">
        <f aca="false">SUM(순수생활!Q950+사업장생활계!Q950)</f>
        <v>4.2</v>
      </c>
      <c r="R951" s="15" t="n">
        <f aca="false">SUM(순수생활!R950+사업장생활계!R950)</f>
        <v>0</v>
      </c>
      <c r="S951" s="15" t="n">
        <f aca="false">SUM(순수생활!S950+사업장생활계!S950)</f>
        <v>0</v>
      </c>
      <c r="T951" s="15" t="n">
        <f aca="false">SUM(순수생활!T950+사업장생활계!T950)</f>
        <v>0</v>
      </c>
      <c r="U951" s="15" t="n">
        <f aca="false">SUM(순수생활!U950+사업장생활계!U950)</f>
        <v>0</v>
      </c>
      <c r="V951" s="15" t="n">
        <f aca="false">SUM(순수생활!V950+사업장생활계!V950)</f>
        <v>0</v>
      </c>
      <c r="W951" s="15" t="n">
        <f aca="false">SUM(순수생활!W950+사업장생활계!W950)</f>
        <v>0</v>
      </c>
      <c r="X951" s="15" t="n">
        <f aca="false">SUM(순수생활!X950+사업장생활계!X950)</f>
        <v>0</v>
      </c>
    </row>
    <row r="952" s="16" customFormat="true" ht="15.95" hidden="false" customHeight="true" outlineLevel="0" collapsed="false">
      <c r="A952" s="12"/>
      <c r="B952" s="22" t="s">
        <v>223</v>
      </c>
      <c r="C952" s="12"/>
      <c r="D952" s="12" t="s">
        <v>27</v>
      </c>
      <c r="E952" s="15" t="n">
        <f aca="false">SUM(순수생활!E951+사업장생활계!E951)</f>
        <v>6.2</v>
      </c>
      <c r="F952" s="15" t="n">
        <f aca="false">SUM(순수생활!F951+사업장생활계!F951)</f>
        <v>6.2</v>
      </c>
      <c r="G952" s="15" t="n">
        <f aca="false">SUM(순수생활!G951+사업장생활계!G951)</f>
        <v>0</v>
      </c>
      <c r="H952" s="15" t="n">
        <f aca="false">SUM(순수생활!H951+사업장생활계!H951)</f>
        <v>3.1</v>
      </c>
      <c r="I952" s="15" t="n">
        <f aca="false">SUM(순수생활!I951+사업장생활계!I951)</f>
        <v>1.2</v>
      </c>
      <c r="J952" s="15" t="n">
        <f aca="false">SUM(순수생활!J951+사업장생활계!J951)</f>
        <v>0.2</v>
      </c>
      <c r="K952" s="15" t="n">
        <f aca="false">SUM(순수생활!K951+사업장생활계!K951)</f>
        <v>0.2</v>
      </c>
      <c r="L952" s="15" t="n">
        <f aca="false">SUM(순수생활!L951+사업장생활계!L951)</f>
        <v>1.5</v>
      </c>
      <c r="M952" s="15" t="n">
        <f aca="false">SUM(순수생활!M951+사업장생활계!M951)</f>
        <v>0</v>
      </c>
      <c r="N952" s="15" t="n">
        <f aca="false">SUM(순수생활!N951+사업장생활계!N951)</f>
        <v>0</v>
      </c>
      <c r="O952" s="15" t="n">
        <f aca="false">SUM(순수생활!O951+사업장생활계!O951)</f>
        <v>0</v>
      </c>
      <c r="P952" s="15" t="n">
        <f aca="false">SUM(순수생활!P951+사업장생활계!P951)</f>
        <v>0</v>
      </c>
      <c r="Q952" s="15" t="n">
        <f aca="false">SUM(순수생활!Q951+사업장생활계!Q951)</f>
        <v>0</v>
      </c>
      <c r="R952" s="15" t="n">
        <f aca="false">SUM(순수생활!R951+사업장생활계!R951)</f>
        <v>0</v>
      </c>
      <c r="S952" s="15" t="n">
        <f aca="false">SUM(순수생활!S951+사업장생활계!S951)</f>
        <v>0</v>
      </c>
      <c r="T952" s="15" t="n">
        <f aca="false">SUM(순수생활!T951+사업장생활계!T951)</f>
        <v>0</v>
      </c>
      <c r="U952" s="15" t="n">
        <f aca="false">SUM(순수생활!U951+사업장생활계!U951)</f>
        <v>0</v>
      </c>
      <c r="V952" s="15" t="n">
        <f aca="false">SUM(순수생활!V951+사업장생활계!V951)</f>
        <v>0</v>
      </c>
      <c r="W952" s="15" t="n">
        <f aca="false">SUM(순수생활!W951+사업장생활계!W951)</f>
        <v>0</v>
      </c>
      <c r="X952" s="15" t="n">
        <f aca="false">SUM(순수생활!X951+사업장생활계!X951)</f>
        <v>0</v>
      </c>
    </row>
    <row r="953" s="16" customFormat="true" ht="15.95" hidden="false" customHeight="true" outlineLevel="0" collapsed="false">
      <c r="A953" s="12"/>
      <c r="B953" s="22" t="s">
        <v>223</v>
      </c>
      <c r="C953" s="12"/>
      <c r="D953" s="12" t="s">
        <v>28</v>
      </c>
      <c r="E953" s="15" t="n">
        <f aca="false">SUM(순수생활!E952+사업장생활계!E952)</f>
        <v>7.9</v>
      </c>
      <c r="F953" s="15" t="n">
        <f aca="false">SUM(순수생활!F952+사업장생활계!F952)</f>
        <v>3.2</v>
      </c>
      <c r="G953" s="15" t="n">
        <f aca="false">SUM(순수생활!G952+사업장생활계!G952)</f>
        <v>3.1</v>
      </c>
      <c r="H953" s="15" t="n">
        <f aca="false">SUM(순수생활!H952+사업장생활계!H952)</f>
        <v>0</v>
      </c>
      <c r="I953" s="15" t="n">
        <f aca="false">SUM(순수생활!I952+사업장생활계!I952)</f>
        <v>0</v>
      </c>
      <c r="J953" s="15" t="n">
        <f aca="false">SUM(순수생활!J952+사업장생활계!J952)</f>
        <v>0</v>
      </c>
      <c r="K953" s="15" t="n">
        <f aca="false">SUM(순수생활!K952+사업장생활계!K952)</f>
        <v>0.1</v>
      </c>
      <c r="L953" s="15" t="n">
        <f aca="false">SUM(순수생활!L952+사업장생활계!L952)</f>
        <v>0</v>
      </c>
      <c r="M953" s="15" t="n">
        <f aca="false">SUM(순수생활!M952+사업장생활계!M952)</f>
        <v>0.5</v>
      </c>
      <c r="N953" s="15" t="n">
        <f aca="false">SUM(순수생활!N952+사업장생활계!N952)</f>
        <v>0.1</v>
      </c>
      <c r="O953" s="15" t="n">
        <f aca="false">SUM(순수생활!O952+사업장생활계!O952)</f>
        <v>0</v>
      </c>
      <c r="P953" s="15" t="n">
        <f aca="false">SUM(순수생활!P952+사업장생활계!P952)</f>
        <v>0</v>
      </c>
      <c r="Q953" s="15" t="n">
        <f aca="false">SUM(순수생활!Q952+사업장생활계!Q952)</f>
        <v>0.4</v>
      </c>
      <c r="R953" s="15" t="n">
        <f aca="false">SUM(순수생활!R952+사업장생활계!R952)</f>
        <v>4.2</v>
      </c>
      <c r="S953" s="15" t="n">
        <f aca="false">SUM(순수생활!S952+사업장생활계!S952)</f>
        <v>1.6</v>
      </c>
      <c r="T953" s="15" t="n">
        <f aca="false">SUM(순수생활!T952+사업장생활계!T952)</f>
        <v>0.7</v>
      </c>
      <c r="U953" s="15" t="n">
        <f aca="false">SUM(순수생활!U952+사업장생활계!U952)</f>
        <v>0.7</v>
      </c>
      <c r="V953" s="15" t="n">
        <f aca="false">SUM(순수생활!V952+사업장생활계!V952)</f>
        <v>0.2</v>
      </c>
      <c r="W953" s="15" t="n">
        <f aca="false">SUM(순수생활!W952+사업장생활계!W952)</f>
        <v>0.5</v>
      </c>
      <c r="X953" s="15" t="n">
        <f aca="false">SUM(순수생활!X952+사업장생활계!X952)</f>
        <v>0.5</v>
      </c>
    </row>
    <row r="954" s="16" customFormat="true" ht="15.95" hidden="false" customHeight="true" outlineLevel="0" collapsed="false">
      <c r="A954" s="12"/>
      <c r="B954" s="22" t="s">
        <v>224</v>
      </c>
      <c r="C954" s="12" t="s">
        <v>24</v>
      </c>
      <c r="D954" s="12"/>
      <c r="E954" s="15" t="n">
        <f aca="false">SUM(순수생활!E953+사업장생활계!E953)</f>
        <v>13.6</v>
      </c>
      <c r="F954" s="15" t="n">
        <f aca="false">SUM(순수생활!F953+사업장생활계!F953)</f>
        <v>4.2</v>
      </c>
      <c r="G954" s="15" t="n">
        <f aca="false">SUM(순수생활!G953+사업장생활계!G953)</f>
        <v>3.4</v>
      </c>
      <c r="H954" s="15" t="n">
        <f aca="false">SUM(순수생활!H953+사업장생활계!H953)</f>
        <v>0.2</v>
      </c>
      <c r="I954" s="15" t="n">
        <f aca="false">SUM(순수생활!I953+사업장생활계!I953)</f>
        <v>0.2</v>
      </c>
      <c r="J954" s="15" t="n">
        <f aca="false">SUM(순수생활!J953+사업장생활계!J953)</f>
        <v>0.1</v>
      </c>
      <c r="K954" s="15" t="n">
        <f aca="false">SUM(순수생활!K953+사업장생활계!K953)</f>
        <v>0.2</v>
      </c>
      <c r="L954" s="15" t="n">
        <f aca="false">SUM(순수생활!L953+사업장생활계!L953)</f>
        <v>0.1</v>
      </c>
      <c r="M954" s="15" t="n">
        <f aca="false">SUM(순수생활!M953+사업장생활계!M953)</f>
        <v>4.1</v>
      </c>
      <c r="N954" s="15" t="n">
        <f aca="false">SUM(순수생활!N953+사업장생활계!N953)</f>
        <v>0</v>
      </c>
      <c r="O954" s="15" t="n">
        <f aca="false">SUM(순수생활!O953+사업장생활계!O953)</f>
        <v>0</v>
      </c>
      <c r="P954" s="15" t="n">
        <f aca="false">SUM(순수생활!P953+사업장생활계!P953)</f>
        <v>2</v>
      </c>
      <c r="Q954" s="15" t="n">
        <f aca="false">SUM(순수생활!Q953+사업장생활계!Q953)</f>
        <v>2.1</v>
      </c>
      <c r="R954" s="15" t="n">
        <f aca="false">SUM(순수생활!R953+사업장생활계!R953)</f>
        <v>5.3</v>
      </c>
      <c r="S954" s="15" t="n">
        <f aca="false">SUM(순수생활!S953+사업장생활계!S953)</f>
        <v>1.2</v>
      </c>
      <c r="T954" s="15" t="n">
        <f aca="false">SUM(순수생활!T953+사업장생활계!T953)</f>
        <v>0.6</v>
      </c>
      <c r="U954" s="15" t="n">
        <f aca="false">SUM(순수생활!U953+사업장생활계!U953)</f>
        <v>0.7</v>
      </c>
      <c r="V954" s="15" t="n">
        <f aca="false">SUM(순수생활!V953+사업장생활계!V953)</f>
        <v>0</v>
      </c>
      <c r="W954" s="15" t="n">
        <f aca="false">SUM(순수생활!W953+사업장생활계!W953)</f>
        <v>0.3</v>
      </c>
      <c r="X954" s="15" t="n">
        <f aca="false">SUM(순수생활!X953+사업장생활계!X953)</f>
        <v>2.5</v>
      </c>
    </row>
    <row r="955" s="16" customFormat="true" ht="15.95" hidden="false" customHeight="true" outlineLevel="0" collapsed="false">
      <c r="A955" s="12"/>
      <c r="B955" s="22" t="s">
        <v>224</v>
      </c>
      <c r="C955" s="12" t="s">
        <v>25</v>
      </c>
      <c r="D955" s="12" t="s">
        <v>26</v>
      </c>
      <c r="E955" s="15" t="n">
        <f aca="false">SUM(순수생활!E954+사업장생활계!E954)</f>
        <v>5.7</v>
      </c>
      <c r="F955" s="15" t="n">
        <f aca="false">SUM(순수생활!F954+사업장생활계!F954)</f>
        <v>1.6</v>
      </c>
      <c r="G955" s="15" t="n">
        <f aca="false">SUM(순수생활!G954+사업장생활계!G954)</f>
        <v>1.6</v>
      </c>
      <c r="H955" s="15" t="n">
        <f aca="false">SUM(순수생활!H954+사업장생활계!H954)</f>
        <v>0</v>
      </c>
      <c r="I955" s="15" t="n">
        <f aca="false">SUM(순수생활!I954+사업장생활계!I954)</f>
        <v>0</v>
      </c>
      <c r="J955" s="15" t="n">
        <f aca="false">SUM(순수생활!J954+사업장생활계!J954)</f>
        <v>0</v>
      </c>
      <c r="K955" s="15" t="n">
        <f aca="false">SUM(순수생활!K954+사업장생활계!K954)</f>
        <v>0</v>
      </c>
      <c r="L955" s="15" t="n">
        <f aca="false">SUM(순수생활!L954+사업장생활계!L954)</f>
        <v>0</v>
      </c>
      <c r="M955" s="15" t="n">
        <f aca="false">SUM(순수생활!M954+사업장생활계!M954)</f>
        <v>4.1</v>
      </c>
      <c r="N955" s="15" t="n">
        <f aca="false">SUM(순수생활!N954+사업장생활계!N954)</f>
        <v>0</v>
      </c>
      <c r="O955" s="15" t="n">
        <f aca="false">SUM(순수생활!O954+사업장생활계!O954)</f>
        <v>0</v>
      </c>
      <c r="P955" s="15" t="n">
        <f aca="false">SUM(순수생활!P954+사업장생활계!P954)</f>
        <v>2</v>
      </c>
      <c r="Q955" s="15" t="n">
        <f aca="false">SUM(순수생활!Q954+사업장생활계!Q954)</f>
        <v>2.1</v>
      </c>
      <c r="R955" s="15" t="n">
        <f aca="false">SUM(순수생활!R954+사업장생활계!R954)</f>
        <v>0</v>
      </c>
      <c r="S955" s="15" t="n">
        <f aca="false">SUM(순수생활!S954+사업장생활계!S954)</f>
        <v>0</v>
      </c>
      <c r="T955" s="15" t="n">
        <f aca="false">SUM(순수생활!T954+사업장생활계!T954)</f>
        <v>0</v>
      </c>
      <c r="U955" s="15" t="n">
        <f aca="false">SUM(순수생활!U954+사업장생활계!U954)</f>
        <v>0</v>
      </c>
      <c r="V955" s="15" t="n">
        <f aca="false">SUM(순수생활!V954+사업장생활계!V954)</f>
        <v>0</v>
      </c>
      <c r="W955" s="15" t="n">
        <f aca="false">SUM(순수생활!W954+사업장생활계!W954)</f>
        <v>0</v>
      </c>
      <c r="X955" s="15" t="n">
        <f aca="false">SUM(순수생활!X954+사업장생활계!X954)</f>
        <v>0</v>
      </c>
    </row>
    <row r="956" s="16" customFormat="true" ht="15.95" hidden="false" customHeight="true" outlineLevel="0" collapsed="false">
      <c r="A956" s="12"/>
      <c r="B956" s="22" t="s">
        <v>224</v>
      </c>
      <c r="C956" s="12"/>
      <c r="D956" s="12" t="s">
        <v>27</v>
      </c>
      <c r="E956" s="15" t="n">
        <f aca="false">SUM(순수생활!E955+사업장생활계!E955)</f>
        <v>0.7</v>
      </c>
      <c r="F956" s="15" t="n">
        <f aca="false">SUM(순수생활!F955+사업장생활계!F955)</f>
        <v>0.7</v>
      </c>
      <c r="G956" s="15" t="n">
        <f aca="false">SUM(순수생활!G955+사업장생활계!G955)</f>
        <v>0</v>
      </c>
      <c r="H956" s="15" t="n">
        <f aca="false">SUM(순수생활!H955+사업장생활계!H955)</f>
        <v>0.1</v>
      </c>
      <c r="I956" s="15" t="n">
        <f aca="false">SUM(순수생활!I955+사업장생활계!I955)</f>
        <v>0.2</v>
      </c>
      <c r="J956" s="15" t="n">
        <f aca="false">SUM(순수생활!J955+사업장생활계!J955)</f>
        <v>0.1</v>
      </c>
      <c r="K956" s="15" t="n">
        <f aca="false">SUM(순수생활!K955+사업장생활계!K955)</f>
        <v>0.2</v>
      </c>
      <c r="L956" s="15" t="n">
        <f aca="false">SUM(순수생활!L955+사업장생활계!L955)</f>
        <v>0.1</v>
      </c>
      <c r="M956" s="15" t="n">
        <f aca="false">SUM(순수생활!M955+사업장생활계!M955)</f>
        <v>0</v>
      </c>
      <c r="N956" s="15" t="n">
        <f aca="false">SUM(순수생활!N955+사업장생활계!N955)</f>
        <v>0</v>
      </c>
      <c r="O956" s="15" t="n">
        <f aca="false">SUM(순수생활!O955+사업장생활계!O955)</f>
        <v>0</v>
      </c>
      <c r="P956" s="15" t="n">
        <f aca="false">SUM(순수생활!P955+사업장생활계!P955)</f>
        <v>0</v>
      </c>
      <c r="Q956" s="15" t="n">
        <f aca="false">SUM(순수생활!Q955+사업장생활계!Q955)</f>
        <v>0</v>
      </c>
      <c r="R956" s="15" t="n">
        <f aca="false">SUM(순수생활!R955+사업장생활계!R955)</f>
        <v>0</v>
      </c>
      <c r="S956" s="15" t="n">
        <f aca="false">SUM(순수생활!S955+사업장생활계!S955)</f>
        <v>0</v>
      </c>
      <c r="T956" s="15" t="n">
        <f aca="false">SUM(순수생활!T955+사업장생활계!T955)</f>
        <v>0</v>
      </c>
      <c r="U956" s="15" t="n">
        <f aca="false">SUM(순수생활!U955+사업장생활계!U955)</f>
        <v>0</v>
      </c>
      <c r="V956" s="15" t="n">
        <f aca="false">SUM(순수생활!V955+사업장생활계!V955)</f>
        <v>0</v>
      </c>
      <c r="W956" s="15" t="n">
        <f aca="false">SUM(순수생활!W955+사업장생활계!W955)</f>
        <v>0</v>
      </c>
      <c r="X956" s="15" t="n">
        <f aca="false">SUM(순수생활!X955+사업장생활계!X955)</f>
        <v>0</v>
      </c>
    </row>
    <row r="957" s="16" customFormat="true" ht="15.95" hidden="false" customHeight="true" outlineLevel="0" collapsed="false">
      <c r="A957" s="12"/>
      <c r="B957" s="22" t="s">
        <v>224</v>
      </c>
      <c r="C957" s="12"/>
      <c r="D957" s="12" t="s">
        <v>28</v>
      </c>
      <c r="E957" s="15" t="n">
        <f aca="false">SUM(순수생활!E956+사업장생활계!E956)</f>
        <v>7.2</v>
      </c>
      <c r="F957" s="15" t="n">
        <f aca="false">SUM(순수생활!F956+사업장생활계!F956)</f>
        <v>1.9</v>
      </c>
      <c r="G957" s="15" t="n">
        <f aca="false">SUM(순수생활!G956+사업장생활계!G956)</f>
        <v>1.8</v>
      </c>
      <c r="H957" s="15" t="n">
        <f aca="false">SUM(순수생활!H956+사업장생활계!H956)</f>
        <v>0.1</v>
      </c>
      <c r="I957" s="15" t="n">
        <f aca="false">SUM(순수생활!I956+사업장생활계!I956)</f>
        <v>0</v>
      </c>
      <c r="J957" s="15" t="n">
        <f aca="false">SUM(순수생활!J956+사업장생활계!J956)</f>
        <v>0</v>
      </c>
      <c r="K957" s="15" t="n">
        <f aca="false">SUM(순수생활!K956+사업장생활계!K956)</f>
        <v>0</v>
      </c>
      <c r="L957" s="15" t="n">
        <f aca="false">SUM(순수생활!L956+사업장생활계!L956)</f>
        <v>0</v>
      </c>
      <c r="M957" s="15" t="n">
        <f aca="false">SUM(순수생활!M956+사업장생활계!M956)</f>
        <v>0</v>
      </c>
      <c r="N957" s="15" t="n">
        <f aca="false">SUM(순수생활!N956+사업장생활계!N956)</f>
        <v>0</v>
      </c>
      <c r="O957" s="15" t="n">
        <f aca="false">SUM(순수생활!O956+사업장생활계!O956)</f>
        <v>0</v>
      </c>
      <c r="P957" s="15" t="n">
        <f aca="false">SUM(순수생활!P956+사업장생활계!P956)</f>
        <v>0</v>
      </c>
      <c r="Q957" s="15" t="n">
        <f aca="false">SUM(순수생활!Q956+사업장생활계!Q956)</f>
        <v>0</v>
      </c>
      <c r="R957" s="15" t="n">
        <f aca="false">SUM(순수생활!R956+사업장생활계!R956)</f>
        <v>5.3</v>
      </c>
      <c r="S957" s="15" t="n">
        <f aca="false">SUM(순수생활!S956+사업장생활계!S956)</f>
        <v>1.2</v>
      </c>
      <c r="T957" s="15" t="n">
        <f aca="false">SUM(순수생활!T956+사업장생활계!T956)</f>
        <v>0.6</v>
      </c>
      <c r="U957" s="15" t="n">
        <f aca="false">SUM(순수생활!U956+사업장생활계!U956)</f>
        <v>0.7</v>
      </c>
      <c r="V957" s="15" t="n">
        <f aca="false">SUM(순수생활!V956+사업장생활계!V956)</f>
        <v>0</v>
      </c>
      <c r="W957" s="15" t="n">
        <f aca="false">SUM(순수생활!W956+사업장생활계!W956)</f>
        <v>0.3</v>
      </c>
      <c r="X957" s="15" t="n">
        <f aca="false">SUM(순수생활!X956+사업장생활계!X956)</f>
        <v>2.5</v>
      </c>
    </row>
    <row r="958" s="16" customFormat="true" ht="15.95" hidden="false" customHeight="true" outlineLevel="0" collapsed="false">
      <c r="A958" s="12" t="s">
        <v>210</v>
      </c>
      <c r="B958" s="22" t="s">
        <v>225</v>
      </c>
      <c r="C958" s="12" t="s">
        <v>24</v>
      </c>
      <c r="D958" s="12"/>
      <c r="E958" s="15" t="n">
        <f aca="false">SUM(순수생활!E957+사업장생활계!E957)</f>
        <v>33.9</v>
      </c>
      <c r="F958" s="15" t="n">
        <f aca="false">SUM(순수생활!F957+사업장생활계!F957)</f>
        <v>15.3</v>
      </c>
      <c r="G958" s="15" t="n">
        <f aca="false">SUM(순수생활!G957+사업장생활계!G957)</f>
        <v>4</v>
      </c>
      <c r="H958" s="15" t="n">
        <f aca="false">SUM(순수생활!H957+사업장생활계!H957)</f>
        <v>3.6</v>
      </c>
      <c r="I958" s="15" t="n">
        <f aca="false">SUM(순수생활!I957+사업장생활계!I957)</f>
        <v>1.6</v>
      </c>
      <c r="J958" s="15" t="n">
        <f aca="false">SUM(순수생활!J957+사업장생활계!J957)</f>
        <v>1.7</v>
      </c>
      <c r="K958" s="15" t="n">
        <f aca="false">SUM(순수생활!K957+사업장생활계!K957)</f>
        <v>1.2</v>
      </c>
      <c r="L958" s="15" t="n">
        <f aca="false">SUM(순수생활!L957+사업장생활계!L957)</f>
        <v>3.2</v>
      </c>
      <c r="M958" s="15" t="n">
        <f aca="false">SUM(순수생활!M957+사업장생활계!M957)</f>
        <v>7.1</v>
      </c>
      <c r="N958" s="15" t="n">
        <f aca="false">SUM(순수생활!N957+사업장생활계!N957)</f>
        <v>0.6</v>
      </c>
      <c r="O958" s="15" t="n">
        <f aca="false">SUM(순수생활!O957+사업장생활계!O957)</f>
        <v>2.4</v>
      </c>
      <c r="P958" s="15" t="n">
        <f aca="false">SUM(순수생활!P957+사업장생활계!P957)</f>
        <v>2.1</v>
      </c>
      <c r="Q958" s="15" t="n">
        <f aca="false">SUM(순수생활!Q957+사업장생활계!Q957)</f>
        <v>2</v>
      </c>
      <c r="R958" s="15" t="n">
        <f aca="false">SUM(순수생활!R957+사업장생활계!R957)</f>
        <v>11.5</v>
      </c>
      <c r="S958" s="15" t="n">
        <f aca="false">SUM(순수생활!S957+사업장생활계!S957)</f>
        <v>2.5</v>
      </c>
      <c r="T958" s="15" t="n">
        <f aca="false">SUM(순수생활!T957+사업장생활계!T957)</f>
        <v>1.7</v>
      </c>
      <c r="U958" s="15" t="n">
        <f aca="false">SUM(순수생활!U957+사업장생활계!U957)</f>
        <v>2.6</v>
      </c>
      <c r="V958" s="15" t="n">
        <f aca="false">SUM(순수생활!V957+사업장생활계!V957)</f>
        <v>0.9</v>
      </c>
      <c r="W958" s="15" t="n">
        <f aca="false">SUM(순수생활!W957+사업장생활계!W957)</f>
        <v>1.1</v>
      </c>
      <c r="X958" s="15" t="n">
        <f aca="false">SUM(순수생활!X957+사업장생활계!X957)</f>
        <v>2.7</v>
      </c>
    </row>
    <row r="959" s="16" customFormat="true" ht="15.95" hidden="false" customHeight="true" outlineLevel="0" collapsed="false">
      <c r="A959" s="12"/>
      <c r="B959" s="22" t="s">
        <v>225</v>
      </c>
      <c r="C959" s="12" t="s">
        <v>25</v>
      </c>
      <c r="D959" s="12" t="s">
        <v>26</v>
      </c>
      <c r="E959" s="15" t="n">
        <f aca="false">SUM(순수생활!E958+사업장생활계!E958)</f>
        <v>17.5</v>
      </c>
      <c r="F959" s="15" t="n">
        <f aca="false">SUM(순수생활!F958+사업장생활계!F958)</f>
        <v>10.4</v>
      </c>
      <c r="G959" s="15" t="n">
        <f aca="false">SUM(순수생활!G958+사업장생활계!G958)</f>
        <v>0.8</v>
      </c>
      <c r="H959" s="15" t="n">
        <f aca="false">SUM(순수생활!H958+사업장생활계!H958)</f>
        <v>2.6</v>
      </c>
      <c r="I959" s="15" t="n">
        <f aca="false">SUM(순수생활!I958+사업장생활계!I958)</f>
        <v>1.1</v>
      </c>
      <c r="J959" s="15" t="n">
        <f aca="false">SUM(순수생활!J958+사업장생활계!J958)</f>
        <v>1.7</v>
      </c>
      <c r="K959" s="15" t="n">
        <f aca="false">SUM(순수생활!K958+사업장생활계!K958)</f>
        <v>1.1</v>
      </c>
      <c r="L959" s="15" t="n">
        <f aca="false">SUM(순수생활!L958+사업장생활계!L958)</f>
        <v>3.1</v>
      </c>
      <c r="M959" s="15" t="n">
        <f aca="false">SUM(순수생활!M958+사업장생활계!M958)</f>
        <v>7.1</v>
      </c>
      <c r="N959" s="15" t="n">
        <f aca="false">SUM(순수생활!N958+사업장생활계!N958)</f>
        <v>0.6</v>
      </c>
      <c r="O959" s="15" t="n">
        <f aca="false">SUM(순수생활!O958+사업장생활계!O958)</f>
        <v>2.4</v>
      </c>
      <c r="P959" s="15" t="n">
        <f aca="false">SUM(순수생활!P958+사업장생활계!P958)</f>
        <v>2.1</v>
      </c>
      <c r="Q959" s="15" t="n">
        <f aca="false">SUM(순수생활!Q958+사업장생활계!Q958)</f>
        <v>2</v>
      </c>
      <c r="R959" s="15" t="n">
        <f aca="false">SUM(순수생활!R958+사업장생활계!R958)</f>
        <v>0</v>
      </c>
      <c r="S959" s="15" t="n">
        <f aca="false">SUM(순수생활!S958+사업장생활계!S958)</f>
        <v>0</v>
      </c>
      <c r="T959" s="15" t="n">
        <f aca="false">SUM(순수생활!T958+사업장생활계!T958)</f>
        <v>0</v>
      </c>
      <c r="U959" s="15" t="n">
        <f aca="false">SUM(순수생활!U958+사업장생활계!U958)</f>
        <v>0</v>
      </c>
      <c r="V959" s="15" t="n">
        <f aca="false">SUM(순수생활!V958+사업장생활계!V958)</f>
        <v>0</v>
      </c>
      <c r="W959" s="15" t="n">
        <f aca="false">SUM(순수생활!W958+사업장생활계!W958)</f>
        <v>0</v>
      </c>
      <c r="X959" s="15" t="n">
        <f aca="false">SUM(순수생활!X958+사업장생활계!X958)</f>
        <v>0</v>
      </c>
    </row>
    <row r="960" s="16" customFormat="true" ht="15.95" hidden="false" customHeight="true" outlineLevel="0" collapsed="false">
      <c r="A960" s="12"/>
      <c r="B960" s="22" t="s">
        <v>225</v>
      </c>
      <c r="C960" s="12"/>
      <c r="D960" s="12" t="s">
        <v>27</v>
      </c>
      <c r="E960" s="15" t="n">
        <f aca="false">SUM(순수생활!E959+사업장생활계!E959)</f>
        <v>1.7</v>
      </c>
      <c r="F960" s="15" t="n">
        <f aca="false">SUM(순수생활!F959+사업장생활계!F959)</f>
        <v>1.7</v>
      </c>
      <c r="G960" s="15" t="n">
        <f aca="false">SUM(순수생활!G959+사업장생활계!G959)</f>
        <v>0</v>
      </c>
      <c r="H960" s="15" t="n">
        <f aca="false">SUM(순수생활!H959+사업장생활계!H959)</f>
        <v>1</v>
      </c>
      <c r="I960" s="15" t="n">
        <f aca="false">SUM(순수생활!I959+사업장생활계!I959)</f>
        <v>0.5</v>
      </c>
      <c r="J960" s="15" t="n">
        <f aca="false">SUM(순수생활!J959+사업장생활계!J959)</f>
        <v>0</v>
      </c>
      <c r="K960" s="15" t="n">
        <f aca="false">SUM(순수생활!K959+사업장생활계!K959)</f>
        <v>0.1</v>
      </c>
      <c r="L960" s="15" t="n">
        <f aca="false">SUM(순수생활!L959+사업장생활계!L959)</f>
        <v>0.1</v>
      </c>
      <c r="M960" s="15" t="n">
        <f aca="false">SUM(순수생활!M959+사업장생활계!M959)</f>
        <v>0</v>
      </c>
      <c r="N960" s="15" t="n">
        <f aca="false">SUM(순수생활!N959+사업장생활계!N959)</f>
        <v>0</v>
      </c>
      <c r="O960" s="15" t="n">
        <f aca="false">SUM(순수생활!O959+사업장생활계!O959)</f>
        <v>0</v>
      </c>
      <c r="P960" s="15" t="n">
        <f aca="false">SUM(순수생활!P959+사업장생활계!P959)</f>
        <v>0</v>
      </c>
      <c r="Q960" s="15" t="n">
        <f aca="false">SUM(순수생활!Q959+사업장생활계!Q959)</f>
        <v>0</v>
      </c>
      <c r="R960" s="15" t="n">
        <f aca="false">SUM(순수생활!R959+사업장생활계!R959)</f>
        <v>0</v>
      </c>
      <c r="S960" s="15" t="n">
        <f aca="false">SUM(순수생활!S959+사업장생활계!S959)</f>
        <v>0</v>
      </c>
      <c r="T960" s="15" t="n">
        <f aca="false">SUM(순수생활!T959+사업장생활계!T959)</f>
        <v>0</v>
      </c>
      <c r="U960" s="15" t="n">
        <f aca="false">SUM(순수생활!U959+사업장생활계!U959)</f>
        <v>0</v>
      </c>
      <c r="V960" s="15" t="n">
        <f aca="false">SUM(순수생활!V959+사업장생활계!V959)</f>
        <v>0</v>
      </c>
      <c r="W960" s="15" t="n">
        <f aca="false">SUM(순수생활!W959+사업장생활계!W959)</f>
        <v>0</v>
      </c>
      <c r="X960" s="15" t="n">
        <f aca="false">SUM(순수생활!X959+사업장생활계!X959)</f>
        <v>0</v>
      </c>
    </row>
    <row r="961" s="16" customFormat="true" ht="15.95" hidden="false" customHeight="true" outlineLevel="0" collapsed="false">
      <c r="A961" s="12"/>
      <c r="B961" s="22" t="s">
        <v>225</v>
      </c>
      <c r="C961" s="12"/>
      <c r="D961" s="12" t="s">
        <v>28</v>
      </c>
      <c r="E961" s="15" t="n">
        <f aca="false">SUM(순수생활!E960+사업장생활계!E960)</f>
        <v>14.7</v>
      </c>
      <c r="F961" s="15" t="n">
        <f aca="false">SUM(순수생활!F960+사업장생활계!F960)</f>
        <v>3.2</v>
      </c>
      <c r="G961" s="15" t="n">
        <f aca="false">SUM(순수생활!G960+사업장생활계!G960)</f>
        <v>3.2</v>
      </c>
      <c r="H961" s="15" t="n">
        <f aca="false">SUM(순수생활!H960+사업장생활계!H960)</f>
        <v>0</v>
      </c>
      <c r="I961" s="15" t="n">
        <f aca="false">SUM(순수생활!I960+사업장생활계!I960)</f>
        <v>0</v>
      </c>
      <c r="J961" s="15" t="n">
        <f aca="false">SUM(순수생활!J960+사업장생활계!J960)</f>
        <v>0</v>
      </c>
      <c r="K961" s="15" t="n">
        <f aca="false">SUM(순수생활!K960+사업장생활계!K960)</f>
        <v>0</v>
      </c>
      <c r="L961" s="15" t="n">
        <f aca="false">SUM(순수생활!L960+사업장생활계!L960)</f>
        <v>0</v>
      </c>
      <c r="M961" s="15" t="n">
        <f aca="false">SUM(순수생활!M960+사업장생활계!M960)</f>
        <v>0</v>
      </c>
      <c r="N961" s="15" t="n">
        <f aca="false">SUM(순수생활!N960+사업장생활계!N960)</f>
        <v>0</v>
      </c>
      <c r="O961" s="15" t="n">
        <f aca="false">SUM(순수생활!O960+사업장생활계!O960)</f>
        <v>0</v>
      </c>
      <c r="P961" s="15" t="n">
        <f aca="false">SUM(순수생활!P960+사업장생활계!P960)</f>
        <v>0</v>
      </c>
      <c r="Q961" s="15" t="n">
        <f aca="false">SUM(순수생활!Q960+사업장생활계!Q960)</f>
        <v>0</v>
      </c>
      <c r="R961" s="15" t="n">
        <f aca="false">SUM(순수생활!R960+사업장생활계!R960)</f>
        <v>11.5</v>
      </c>
      <c r="S961" s="15" t="n">
        <f aca="false">SUM(순수생활!S960+사업장생활계!S960)</f>
        <v>2.5</v>
      </c>
      <c r="T961" s="15" t="n">
        <f aca="false">SUM(순수생활!T960+사업장생활계!T960)</f>
        <v>1.7</v>
      </c>
      <c r="U961" s="15" t="n">
        <f aca="false">SUM(순수생활!U960+사업장생활계!U960)</f>
        <v>2.6</v>
      </c>
      <c r="V961" s="15" t="n">
        <f aca="false">SUM(순수생활!V960+사업장생활계!V960)</f>
        <v>0.9</v>
      </c>
      <c r="W961" s="15" t="n">
        <f aca="false">SUM(순수생활!W960+사업장생활계!W960)</f>
        <v>1.1</v>
      </c>
      <c r="X961" s="15" t="n">
        <f aca="false">SUM(순수생활!X960+사업장생활계!X960)</f>
        <v>2.7</v>
      </c>
    </row>
    <row r="962" s="16" customFormat="true" ht="15.95" hidden="false" customHeight="true" outlineLevel="0" collapsed="false">
      <c r="A962" s="12"/>
      <c r="B962" s="22" t="s">
        <v>226</v>
      </c>
      <c r="C962" s="12" t="s">
        <v>24</v>
      </c>
      <c r="D962" s="12"/>
      <c r="E962" s="15" t="n">
        <f aca="false">SUM(순수생활!E961+사업장생활계!E961)</f>
        <v>20.8</v>
      </c>
      <c r="F962" s="15" t="n">
        <f aca="false">SUM(순수생활!F961+사업장생활계!F961)</f>
        <v>7.5</v>
      </c>
      <c r="G962" s="15" t="n">
        <f aca="false">SUM(순수생활!G961+사업장생활계!G961)</f>
        <v>4.2</v>
      </c>
      <c r="H962" s="15" t="n">
        <f aca="false">SUM(순수생활!H961+사업장생활계!H961)</f>
        <v>1.5</v>
      </c>
      <c r="I962" s="15" t="n">
        <f aca="false">SUM(순수생활!I961+사업장생활계!I961)</f>
        <v>1.3</v>
      </c>
      <c r="J962" s="15" t="n">
        <f aca="false">SUM(순수생활!J961+사업장생활계!J961)</f>
        <v>0.1</v>
      </c>
      <c r="K962" s="15" t="n">
        <f aca="false">SUM(순수생활!K961+사업장생활계!K961)</f>
        <v>0.1</v>
      </c>
      <c r="L962" s="15" t="n">
        <f aca="false">SUM(순수생활!L961+사업장생활계!L961)</f>
        <v>0.3</v>
      </c>
      <c r="M962" s="15" t="n">
        <f aca="false">SUM(순수생활!M961+사업장생활계!M961)</f>
        <v>2.9</v>
      </c>
      <c r="N962" s="15" t="n">
        <f aca="false">SUM(순수생활!N961+사업장생활계!N961)</f>
        <v>0.1</v>
      </c>
      <c r="O962" s="15" t="n">
        <f aca="false">SUM(순수생활!O961+사업장생활계!O961)</f>
        <v>0.4</v>
      </c>
      <c r="P962" s="15" t="n">
        <f aca="false">SUM(순수생활!P961+사업장생활계!P961)</f>
        <v>0.5</v>
      </c>
      <c r="Q962" s="15" t="n">
        <f aca="false">SUM(순수생활!Q961+사업장생활계!Q961)</f>
        <v>1.9</v>
      </c>
      <c r="R962" s="15" t="n">
        <f aca="false">SUM(순수생활!R961+사업장생활계!R961)</f>
        <v>10.4</v>
      </c>
      <c r="S962" s="15" t="n">
        <f aca="false">SUM(순수생활!S961+사업장생활계!S961)</f>
        <v>1.7</v>
      </c>
      <c r="T962" s="15" t="n">
        <f aca="false">SUM(순수생활!T961+사업장생활계!T961)</f>
        <v>2.2</v>
      </c>
      <c r="U962" s="15" t="n">
        <f aca="false">SUM(순수생활!U961+사업장생활계!U961)</f>
        <v>1.8</v>
      </c>
      <c r="V962" s="15" t="n">
        <f aca="false">SUM(순수생활!V961+사업장생활계!V961)</f>
        <v>0.9</v>
      </c>
      <c r="W962" s="15" t="n">
        <f aca="false">SUM(순수생활!W961+사업장생활계!W961)</f>
        <v>0.3</v>
      </c>
      <c r="X962" s="15" t="n">
        <f aca="false">SUM(순수생활!X961+사업장생활계!X961)</f>
        <v>3.5</v>
      </c>
    </row>
    <row r="963" s="16" customFormat="true" ht="15.95" hidden="false" customHeight="true" outlineLevel="0" collapsed="false">
      <c r="A963" s="12"/>
      <c r="B963" s="22" t="s">
        <v>226</v>
      </c>
      <c r="C963" s="12" t="s">
        <v>25</v>
      </c>
      <c r="D963" s="12" t="s">
        <v>26</v>
      </c>
      <c r="E963" s="15" t="n">
        <f aca="false">SUM(순수생활!E962+사업장생활계!E962)</f>
        <v>2.9</v>
      </c>
      <c r="F963" s="15" t="n">
        <f aca="false">SUM(순수생활!F962+사업장생활계!F962)</f>
        <v>0</v>
      </c>
      <c r="G963" s="15" t="n">
        <f aca="false">SUM(순수생활!G962+사업장생활계!G962)</f>
        <v>0</v>
      </c>
      <c r="H963" s="15" t="n">
        <f aca="false">SUM(순수생활!H962+사업장생활계!H962)</f>
        <v>0</v>
      </c>
      <c r="I963" s="15" t="n">
        <f aca="false">SUM(순수생활!I962+사업장생활계!I962)</f>
        <v>0</v>
      </c>
      <c r="J963" s="15" t="n">
        <f aca="false">SUM(순수생활!J962+사업장생활계!J962)</f>
        <v>0</v>
      </c>
      <c r="K963" s="15" t="n">
        <f aca="false">SUM(순수생활!K962+사업장생활계!K962)</f>
        <v>0</v>
      </c>
      <c r="L963" s="15" t="n">
        <f aca="false">SUM(순수생활!L962+사업장생활계!L962)</f>
        <v>0</v>
      </c>
      <c r="M963" s="15" t="n">
        <f aca="false">SUM(순수생활!M962+사업장생활계!M962)</f>
        <v>2.9</v>
      </c>
      <c r="N963" s="15" t="n">
        <f aca="false">SUM(순수생활!N962+사업장생활계!N962)</f>
        <v>0.1</v>
      </c>
      <c r="O963" s="15" t="n">
        <f aca="false">SUM(순수생활!O962+사업장생활계!O962)</f>
        <v>0.4</v>
      </c>
      <c r="P963" s="15" t="n">
        <f aca="false">SUM(순수생활!P962+사업장생활계!P962)</f>
        <v>0.5</v>
      </c>
      <c r="Q963" s="15" t="n">
        <f aca="false">SUM(순수생활!Q962+사업장생활계!Q962)</f>
        <v>1.9</v>
      </c>
      <c r="R963" s="15" t="n">
        <f aca="false">SUM(순수생활!R962+사업장생활계!R962)</f>
        <v>0</v>
      </c>
      <c r="S963" s="15" t="n">
        <f aca="false">SUM(순수생활!S962+사업장생활계!S962)</f>
        <v>0</v>
      </c>
      <c r="T963" s="15" t="n">
        <f aca="false">SUM(순수생활!T962+사업장생활계!T962)</f>
        <v>0</v>
      </c>
      <c r="U963" s="15" t="n">
        <f aca="false">SUM(순수생활!U962+사업장생활계!U962)</f>
        <v>0</v>
      </c>
      <c r="V963" s="15" t="n">
        <f aca="false">SUM(순수생활!V962+사업장생활계!V962)</f>
        <v>0</v>
      </c>
      <c r="W963" s="15" t="n">
        <f aca="false">SUM(순수생활!W962+사업장생활계!W962)</f>
        <v>0</v>
      </c>
      <c r="X963" s="15" t="n">
        <f aca="false">SUM(순수생활!X962+사업장생활계!X962)</f>
        <v>0</v>
      </c>
    </row>
    <row r="964" s="16" customFormat="true" ht="15.95" hidden="false" customHeight="true" outlineLevel="0" collapsed="false">
      <c r="A964" s="12"/>
      <c r="B964" s="22" t="s">
        <v>226</v>
      </c>
      <c r="C964" s="12"/>
      <c r="D964" s="12" t="s">
        <v>27</v>
      </c>
      <c r="E964" s="15" t="n">
        <f aca="false">SUM(순수생활!E963+사업장생활계!E963)</f>
        <v>4</v>
      </c>
      <c r="F964" s="15" t="n">
        <f aca="false">SUM(순수생활!F963+사업장생활계!F963)</f>
        <v>4</v>
      </c>
      <c r="G964" s="15" t="n">
        <f aca="false">SUM(순수생활!G963+사업장생활계!G963)</f>
        <v>0.7</v>
      </c>
      <c r="H964" s="15" t="n">
        <f aca="false">SUM(순수생활!H963+사업장생활계!H963)</f>
        <v>1.5</v>
      </c>
      <c r="I964" s="15" t="n">
        <f aca="false">SUM(순수생활!I963+사업장생활계!I963)</f>
        <v>1.3</v>
      </c>
      <c r="J964" s="15" t="n">
        <f aca="false">SUM(순수생활!J963+사업장생활계!J963)</f>
        <v>0.1</v>
      </c>
      <c r="K964" s="15" t="n">
        <f aca="false">SUM(순수생활!K963+사업장생활계!K963)</f>
        <v>0.1</v>
      </c>
      <c r="L964" s="15" t="n">
        <f aca="false">SUM(순수생활!L963+사업장생활계!L963)</f>
        <v>0.3</v>
      </c>
      <c r="M964" s="15" t="n">
        <f aca="false">SUM(순수생활!M963+사업장생활계!M963)</f>
        <v>0</v>
      </c>
      <c r="N964" s="15" t="n">
        <f aca="false">SUM(순수생활!N963+사업장생활계!N963)</f>
        <v>0</v>
      </c>
      <c r="O964" s="15" t="n">
        <f aca="false">SUM(순수생활!O963+사업장생활계!O963)</f>
        <v>0</v>
      </c>
      <c r="P964" s="15" t="n">
        <f aca="false">SUM(순수생활!P963+사업장생활계!P963)</f>
        <v>0</v>
      </c>
      <c r="Q964" s="15" t="n">
        <f aca="false">SUM(순수생활!Q963+사업장생활계!Q963)</f>
        <v>0</v>
      </c>
      <c r="R964" s="15" t="n">
        <f aca="false">SUM(순수생활!R963+사업장생활계!R963)</f>
        <v>0</v>
      </c>
      <c r="S964" s="15" t="n">
        <f aca="false">SUM(순수생활!S963+사업장생활계!S963)</f>
        <v>0</v>
      </c>
      <c r="T964" s="15" t="n">
        <f aca="false">SUM(순수생활!T963+사업장생활계!T963)</f>
        <v>0</v>
      </c>
      <c r="U964" s="15" t="n">
        <f aca="false">SUM(순수생활!U963+사업장생활계!U963)</f>
        <v>0</v>
      </c>
      <c r="V964" s="15" t="n">
        <f aca="false">SUM(순수생활!V963+사업장생활계!V963)</f>
        <v>0</v>
      </c>
      <c r="W964" s="15" t="n">
        <f aca="false">SUM(순수생활!W963+사업장생활계!W963)</f>
        <v>0</v>
      </c>
      <c r="X964" s="15" t="n">
        <f aca="false">SUM(순수생활!X963+사업장생활계!X963)</f>
        <v>0</v>
      </c>
    </row>
    <row r="965" s="16" customFormat="true" ht="15.95" hidden="false" customHeight="true" outlineLevel="0" collapsed="false">
      <c r="A965" s="12"/>
      <c r="B965" s="22" t="s">
        <v>226</v>
      </c>
      <c r="C965" s="12"/>
      <c r="D965" s="12" t="s">
        <v>28</v>
      </c>
      <c r="E965" s="15" t="n">
        <f aca="false">SUM(순수생활!E964+사업장생활계!E964)</f>
        <v>13.9</v>
      </c>
      <c r="F965" s="15" t="n">
        <f aca="false">SUM(순수생활!F964+사업장생활계!F964)</f>
        <v>3.5</v>
      </c>
      <c r="G965" s="15" t="n">
        <f aca="false">SUM(순수생활!G964+사업장생활계!G964)</f>
        <v>3.5</v>
      </c>
      <c r="H965" s="15" t="n">
        <f aca="false">SUM(순수생활!H964+사업장생활계!H964)</f>
        <v>0</v>
      </c>
      <c r="I965" s="15" t="n">
        <f aca="false">SUM(순수생활!I964+사업장생활계!I964)</f>
        <v>0</v>
      </c>
      <c r="J965" s="15" t="n">
        <f aca="false">SUM(순수생활!J964+사업장생활계!J964)</f>
        <v>0</v>
      </c>
      <c r="K965" s="15" t="n">
        <f aca="false">SUM(순수생활!K964+사업장생활계!K964)</f>
        <v>0</v>
      </c>
      <c r="L965" s="15" t="n">
        <f aca="false">SUM(순수생활!L964+사업장생활계!L964)</f>
        <v>0</v>
      </c>
      <c r="M965" s="15" t="n">
        <f aca="false">SUM(순수생활!M964+사업장생활계!M964)</f>
        <v>0</v>
      </c>
      <c r="N965" s="15" t="n">
        <f aca="false">SUM(순수생활!N964+사업장생활계!N964)</f>
        <v>0</v>
      </c>
      <c r="O965" s="15" t="n">
        <f aca="false">SUM(순수생활!O964+사업장생활계!O964)</f>
        <v>0</v>
      </c>
      <c r="P965" s="15" t="n">
        <f aca="false">SUM(순수생활!P964+사업장생활계!P964)</f>
        <v>0</v>
      </c>
      <c r="Q965" s="15" t="n">
        <f aca="false">SUM(순수생활!Q964+사업장생활계!Q964)</f>
        <v>0</v>
      </c>
      <c r="R965" s="15" t="n">
        <f aca="false">SUM(순수생활!R964+사업장생활계!R964)</f>
        <v>10.4</v>
      </c>
      <c r="S965" s="15" t="n">
        <f aca="false">SUM(순수생활!S964+사업장생활계!S964)</f>
        <v>1.7</v>
      </c>
      <c r="T965" s="15" t="n">
        <f aca="false">SUM(순수생활!T964+사업장생활계!T964)</f>
        <v>2.2</v>
      </c>
      <c r="U965" s="15" t="n">
        <f aca="false">SUM(순수생활!U964+사업장생활계!U964)</f>
        <v>1.8</v>
      </c>
      <c r="V965" s="15" t="n">
        <f aca="false">SUM(순수생활!V964+사업장생활계!V964)</f>
        <v>0.9</v>
      </c>
      <c r="W965" s="15" t="n">
        <f aca="false">SUM(순수생활!W964+사업장생활계!W964)</f>
        <v>0.3</v>
      </c>
      <c r="X965" s="15" t="n">
        <f aca="false">SUM(순수생활!X964+사업장생활계!X964)</f>
        <v>3.5</v>
      </c>
    </row>
    <row r="966" s="16" customFormat="true" ht="15.95" hidden="false" customHeight="true" outlineLevel="0" collapsed="false">
      <c r="A966" s="12"/>
      <c r="B966" s="22" t="s">
        <v>227</v>
      </c>
      <c r="C966" s="12" t="s">
        <v>24</v>
      </c>
      <c r="D966" s="12"/>
      <c r="E966" s="15" t="n">
        <f aca="false">SUM(순수생활!E965+사업장생활계!E965)</f>
        <v>24.9</v>
      </c>
      <c r="F966" s="15" t="n">
        <f aca="false">SUM(순수생활!F965+사업장생활계!F965)</f>
        <v>12.9</v>
      </c>
      <c r="G966" s="15" t="n">
        <f aca="false">SUM(순수생활!G965+사업장생활계!G965)</f>
        <v>2.5</v>
      </c>
      <c r="H966" s="15" t="n">
        <f aca="false">SUM(순수생활!H965+사업장생활계!H965)</f>
        <v>3.2</v>
      </c>
      <c r="I966" s="15" t="n">
        <f aca="false">SUM(순수생활!I965+사업장생활계!I965)</f>
        <v>1.9</v>
      </c>
      <c r="J966" s="15" t="n">
        <f aca="false">SUM(순수생활!J965+사업장생활계!J965)</f>
        <v>1.6</v>
      </c>
      <c r="K966" s="15" t="n">
        <f aca="false">SUM(순수생활!K965+사업장생활계!K965)</f>
        <v>1.3</v>
      </c>
      <c r="L966" s="15" t="n">
        <f aca="false">SUM(순수생활!L965+사업장생활계!L965)</f>
        <v>2.4</v>
      </c>
      <c r="M966" s="15" t="n">
        <f aca="false">SUM(순수생활!M965+사업장생활계!M965)</f>
        <v>3.4</v>
      </c>
      <c r="N966" s="15" t="n">
        <f aca="false">SUM(순수생활!N965+사업장생활계!N965)</f>
        <v>0.2</v>
      </c>
      <c r="O966" s="15" t="n">
        <f aca="false">SUM(순수생활!O965+사업장생활계!O965)</f>
        <v>0.8</v>
      </c>
      <c r="P966" s="15" t="n">
        <f aca="false">SUM(순수생활!P965+사업장생활계!P965)</f>
        <v>0.7</v>
      </c>
      <c r="Q966" s="15" t="n">
        <f aca="false">SUM(순수생활!Q965+사업장생활계!Q965)</f>
        <v>1.7</v>
      </c>
      <c r="R966" s="15" t="n">
        <f aca="false">SUM(순수생활!R965+사업장생활계!R965)</f>
        <v>8.6</v>
      </c>
      <c r="S966" s="15" t="n">
        <f aca="false">SUM(순수생활!S965+사업장생활계!S965)</f>
        <v>2.2</v>
      </c>
      <c r="T966" s="15" t="n">
        <f aca="false">SUM(순수생활!T965+사업장생활계!T965)</f>
        <v>0.3</v>
      </c>
      <c r="U966" s="15" t="n">
        <f aca="false">SUM(순수생활!U965+사업장생활계!U965)</f>
        <v>0.1</v>
      </c>
      <c r="V966" s="15" t="n">
        <f aca="false">SUM(순수생활!V965+사업장생활계!V965)</f>
        <v>0.1</v>
      </c>
      <c r="W966" s="15" t="n">
        <f aca="false">SUM(순수생활!W965+사업장생활계!W965)</f>
        <v>0.3</v>
      </c>
      <c r="X966" s="15" t="n">
        <f aca="false">SUM(순수생활!X965+사업장생활계!X965)</f>
        <v>5.6</v>
      </c>
    </row>
    <row r="967" s="16" customFormat="true" ht="15.95" hidden="false" customHeight="true" outlineLevel="0" collapsed="false">
      <c r="A967" s="12"/>
      <c r="B967" s="22" t="s">
        <v>227</v>
      </c>
      <c r="C967" s="12" t="s">
        <v>25</v>
      </c>
      <c r="D967" s="12" t="s">
        <v>26</v>
      </c>
      <c r="E967" s="15" t="n">
        <f aca="false">SUM(순수생활!E966+사업장생활계!E966)</f>
        <v>14.3</v>
      </c>
      <c r="F967" s="15" t="n">
        <f aca="false">SUM(순수생활!F966+사업장생활계!F966)</f>
        <v>10.9</v>
      </c>
      <c r="G967" s="15" t="n">
        <f aca="false">SUM(순수생활!G966+사업장생활계!G966)</f>
        <v>1.1</v>
      </c>
      <c r="H967" s="15" t="n">
        <f aca="false">SUM(순수생활!H966+사업장생활계!H966)</f>
        <v>2.9</v>
      </c>
      <c r="I967" s="15" t="n">
        <f aca="false">SUM(순수생활!I966+사업장생활계!I966)</f>
        <v>1.7</v>
      </c>
      <c r="J967" s="15" t="n">
        <f aca="false">SUM(순수생활!J966+사업장생활계!J966)</f>
        <v>1.5</v>
      </c>
      <c r="K967" s="15" t="n">
        <f aca="false">SUM(순수생활!K966+사업장생활계!K966)</f>
        <v>1.3</v>
      </c>
      <c r="L967" s="15" t="n">
        <f aca="false">SUM(순수생활!L966+사업장생활계!L966)</f>
        <v>2.4</v>
      </c>
      <c r="M967" s="15" t="n">
        <f aca="false">SUM(순수생활!M966+사업장생활계!M966)</f>
        <v>3.4</v>
      </c>
      <c r="N967" s="15" t="n">
        <f aca="false">SUM(순수생활!N966+사업장생활계!N966)</f>
        <v>0.2</v>
      </c>
      <c r="O967" s="15" t="n">
        <f aca="false">SUM(순수생활!O966+사업장생활계!O966)</f>
        <v>0.8</v>
      </c>
      <c r="P967" s="15" t="n">
        <f aca="false">SUM(순수생활!P966+사업장생활계!P966)</f>
        <v>0.7</v>
      </c>
      <c r="Q967" s="15" t="n">
        <f aca="false">SUM(순수생활!Q966+사업장생활계!Q966)</f>
        <v>1.7</v>
      </c>
      <c r="R967" s="15" t="n">
        <f aca="false">SUM(순수생활!R966+사업장생활계!R966)</f>
        <v>0</v>
      </c>
      <c r="S967" s="15" t="n">
        <f aca="false">SUM(순수생활!S966+사업장생활계!S966)</f>
        <v>0</v>
      </c>
      <c r="T967" s="15" t="n">
        <f aca="false">SUM(순수생활!T966+사업장생활계!T966)</f>
        <v>0</v>
      </c>
      <c r="U967" s="15" t="n">
        <f aca="false">SUM(순수생활!U966+사업장생활계!U966)</f>
        <v>0</v>
      </c>
      <c r="V967" s="15" t="n">
        <f aca="false">SUM(순수생활!V966+사업장생활계!V966)</f>
        <v>0</v>
      </c>
      <c r="W967" s="15" t="n">
        <f aca="false">SUM(순수생활!W966+사업장생활계!W966)</f>
        <v>0</v>
      </c>
      <c r="X967" s="15" t="n">
        <f aca="false">SUM(순수생활!X966+사업장생활계!X966)</f>
        <v>0</v>
      </c>
    </row>
    <row r="968" s="16" customFormat="true" ht="15.95" hidden="false" customHeight="true" outlineLevel="0" collapsed="false">
      <c r="A968" s="12"/>
      <c r="B968" s="22" t="s">
        <v>227</v>
      </c>
      <c r="C968" s="12"/>
      <c r="D968" s="12" t="s">
        <v>27</v>
      </c>
      <c r="E968" s="15" t="n">
        <f aca="false">SUM(순수생활!E967+사업장생활계!E967)</f>
        <v>0.7</v>
      </c>
      <c r="F968" s="15" t="n">
        <f aca="false">SUM(순수생활!F967+사업장생활계!F967)</f>
        <v>0.7</v>
      </c>
      <c r="G968" s="15" t="n">
        <f aca="false">SUM(순수생활!G967+사업장생활계!G967)</f>
        <v>0.1</v>
      </c>
      <c r="H968" s="15" t="n">
        <f aca="false">SUM(순수생활!H967+사업장생활계!H967)</f>
        <v>0.3</v>
      </c>
      <c r="I968" s="15" t="n">
        <f aca="false">SUM(순수생활!I967+사업장생활계!I967)</f>
        <v>0.2</v>
      </c>
      <c r="J968" s="15" t="n">
        <f aca="false">SUM(순수생활!J967+사업장생활계!J967)</f>
        <v>0.1</v>
      </c>
      <c r="K968" s="15" t="n">
        <f aca="false">SUM(순수생활!K967+사업장생활계!K967)</f>
        <v>0</v>
      </c>
      <c r="L968" s="15" t="n">
        <f aca="false">SUM(순수생활!L967+사업장생활계!L967)</f>
        <v>0</v>
      </c>
      <c r="M968" s="15" t="n">
        <f aca="false">SUM(순수생활!M967+사업장생활계!M967)</f>
        <v>0</v>
      </c>
      <c r="N968" s="15" t="n">
        <f aca="false">SUM(순수생활!N967+사업장생활계!N967)</f>
        <v>0</v>
      </c>
      <c r="O968" s="15" t="n">
        <f aca="false">SUM(순수생활!O967+사업장생활계!O967)</f>
        <v>0</v>
      </c>
      <c r="P968" s="15" t="n">
        <f aca="false">SUM(순수생활!P967+사업장생활계!P967)</f>
        <v>0</v>
      </c>
      <c r="Q968" s="15" t="n">
        <f aca="false">SUM(순수생활!Q967+사업장생활계!Q967)</f>
        <v>0</v>
      </c>
      <c r="R968" s="15" t="n">
        <f aca="false">SUM(순수생활!R967+사업장생활계!R967)</f>
        <v>0</v>
      </c>
      <c r="S968" s="15" t="n">
        <f aca="false">SUM(순수생활!S967+사업장생활계!S967)</f>
        <v>0</v>
      </c>
      <c r="T968" s="15" t="n">
        <f aca="false">SUM(순수생활!T967+사업장생활계!T967)</f>
        <v>0</v>
      </c>
      <c r="U968" s="15" t="n">
        <f aca="false">SUM(순수생활!U967+사업장생활계!U967)</f>
        <v>0</v>
      </c>
      <c r="V968" s="15" t="n">
        <f aca="false">SUM(순수생활!V967+사업장생활계!V967)</f>
        <v>0</v>
      </c>
      <c r="W968" s="15" t="n">
        <f aca="false">SUM(순수생활!W967+사업장생활계!W967)</f>
        <v>0</v>
      </c>
      <c r="X968" s="15" t="n">
        <f aca="false">SUM(순수생활!X967+사업장생활계!X967)</f>
        <v>0</v>
      </c>
    </row>
    <row r="969" s="16" customFormat="true" ht="15.95" hidden="false" customHeight="true" outlineLevel="0" collapsed="false">
      <c r="A969" s="12"/>
      <c r="B969" s="22" t="s">
        <v>227</v>
      </c>
      <c r="C969" s="12"/>
      <c r="D969" s="12" t="s">
        <v>28</v>
      </c>
      <c r="E969" s="15" t="n">
        <f aca="false">SUM(순수생활!E968+사업장생활계!E968)</f>
        <v>9.9</v>
      </c>
      <c r="F969" s="15" t="n">
        <f aca="false">SUM(순수생활!F968+사업장생활계!F968)</f>
        <v>1.3</v>
      </c>
      <c r="G969" s="15" t="n">
        <f aca="false">SUM(순수생활!G968+사업장생활계!G968)</f>
        <v>1.3</v>
      </c>
      <c r="H969" s="15" t="n">
        <f aca="false">SUM(순수생활!H968+사업장생활계!H968)</f>
        <v>0</v>
      </c>
      <c r="I969" s="15" t="n">
        <f aca="false">SUM(순수생활!I968+사업장생활계!I968)</f>
        <v>0</v>
      </c>
      <c r="J969" s="15" t="n">
        <f aca="false">SUM(순수생활!J968+사업장생활계!J968)</f>
        <v>0</v>
      </c>
      <c r="K969" s="15" t="n">
        <f aca="false">SUM(순수생활!K968+사업장생활계!K968)</f>
        <v>0</v>
      </c>
      <c r="L969" s="15" t="n">
        <f aca="false">SUM(순수생활!L968+사업장생활계!L968)</f>
        <v>0</v>
      </c>
      <c r="M969" s="15" t="n">
        <f aca="false">SUM(순수생활!M968+사업장생활계!M968)</f>
        <v>0</v>
      </c>
      <c r="N969" s="15" t="n">
        <f aca="false">SUM(순수생활!N968+사업장생활계!N968)</f>
        <v>0</v>
      </c>
      <c r="O969" s="15" t="n">
        <f aca="false">SUM(순수생활!O968+사업장생활계!O968)</f>
        <v>0</v>
      </c>
      <c r="P969" s="15" t="n">
        <f aca="false">SUM(순수생활!P968+사업장생활계!P968)</f>
        <v>0</v>
      </c>
      <c r="Q969" s="15" t="n">
        <f aca="false">SUM(순수생활!Q968+사업장생활계!Q968)</f>
        <v>0</v>
      </c>
      <c r="R969" s="15" t="n">
        <f aca="false">SUM(순수생활!R968+사업장생활계!R968)</f>
        <v>8.6</v>
      </c>
      <c r="S969" s="15" t="n">
        <f aca="false">SUM(순수생활!S968+사업장생활계!S968)</f>
        <v>2.2</v>
      </c>
      <c r="T969" s="15" t="n">
        <f aca="false">SUM(순수생활!T968+사업장생활계!T968)</f>
        <v>0.3</v>
      </c>
      <c r="U969" s="15" t="n">
        <f aca="false">SUM(순수생활!U968+사업장생활계!U968)</f>
        <v>0.1</v>
      </c>
      <c r="V969" s="15" t="n">
        <f aca="false">SUM(순수생활!V968+사업장생활계!V968)</f>
        <v>0.1</v>
      </c>
      <c r="W969" s="15" t="n">
        <f aca="false">SUM(순수생활!W968+사업장생활계!W968)</f>
        <v>0.3</v>
      </c>
      <c r="X969" s="15" t="n">
        <f aca="false">SUM(순수생활!X968+사업장생활계!X968)</f>
        <v>5.6</v>
      </c>
    </row>
    <row r="970" s="16" customFormat="true" ht="15.95" hidden="false" customHeight="true" outlineLevel="0" collapsed="false">
      <c r="A970" s="12"/>
      <c r="B970" s="22" t="s">
        <v>228</v>
      </c>
      <c r="C970" s="12" t="s">
        <v>24</v>
      </c>
      <c r="D970" s="12"/>
      <c r="E970" s="15" t="n">
        <f aca="false">SUM(순수생활!E969+사업장생활계!E969)</f>
        <v>28</v>
      </c>
      <c r="F970" s="15" t="n">
        <f aca="false">SUM(순수생활!F969+사업장생활계!F969)</f>
        <v>16.3</v>
      </c>
      <c r="G970" s="15" t="n">
        <f aca="false">SUM(순수생활!G969+사업장생활계!G969)</f>
        <v>3.9</v>
      </c>
      <c r="H970" s="15" t="n">
        <f aca="false">SUM(순수생활!H969+사업장생활계!H969)</f>
        <v>2</v>
      </c>
      <c r="I970" s="15" t="n">
        <f aca="false">SUM(순수생활!I969+사업장생활계!I969)</f>
        <v>2.7</v>
      </c>
      <c r="J970" s="15" t="n">
        <f aca="false">SUM(순수생활!J969+사업장생활계!J969)</f>
        <v>1.2</v>
      </c>
      <c r="K970" s="15" t="n">
        <f aca="false">SUM(순수생활!K969+사업장생활계!K969)</f>
        <v>2.7</v>
      </c>
      <c r="L970" s="15" t="n">
        <f aca="false">SUM(순수생활!L969+사업장생활계!L969)</f>
        <v>3.8</v>
      </c>
      <c r="M970" s="15" t="n">
        <f aca="false">SUM(순수생활!M969+사업장생활계!M969)</f>
        <v>5.8</v>
      </c>
      <c r="N970" s="15" t="n">
        <f aca="false">SUM(순수생활!N969+사업장생활계!N969)</f>
        <v>0.8</v>
      </c>
      <c r="O970" s="15" t="n">
        <f aca="false">SUM(순수생활!O969+사업장생활계!O969)</f>
        <v>0.5</v>
      </c>
      <c r="P970" s="15" t="n">
        <f aca="false">SUM(순수생활!P969+사업장생활계!P969)</f>
        <v>3.2</v>
      </c>
      <c r="Q970" s="15" t="n">
        <f aca="false">SUM(순수생활!Q969+사업장생활계!Q969)</f>
        <v>1.3</v>
      </c>
      <c r="R970" s="15" t="n">
        <f aca="false">SUM(순수생활!R969+사업장생활계!R969)</f>
        <v>5.9</v>
      </c>
      <c r="S970" s="15" t="n">
        <f aca="false">SUM(순수생활!S969+사업장생활계!S969)</f>
        <v>1.8</v>
      </c>
      <c r="T970" s="15" t="n">
        <f aca="false">SUM(순수생활!T969+사업장생활계!T969)</f>
        <v>0.7</v>
      </c>
      <c r="U970" s="15" t="n">
        <f aca="false">SUM(순수생활!U969+사업장생활계!U969)</f>
        <v>0.7</v>
      </c>
      <c r="V970" s="15" t="n">
        <f aca="false">SUM(순수생활!V969+사업장생활계!V969)</f>
        <v>0.3</v>
      </c>
      <c r="W970" s="15" t="n">
        <f aca="false">SUM(순수생활!W969+사업장생활계!W969)</f>
        <v>0.8</v>
      </c>
      <c r="X970" s="15" t="n">
        <f aca="false">SUM(순수생활!X969+사업장생활계!X969)</f>
        <v>1.6</v>
      </c>
    </row>
    <row r="971" s="16" customFormat="true" ht="15.95" hidden="false" customHeight="true" outlineLevel="0" collapsed="false">
      <c r="A971" s="12"/>
      <c r="B971" s="22" t="s">
        <v>228</v>
      </c>
      <c r="C971" s="12" t="s">
        <v>25</v>
      </c>
      <c r="D971" s="12" t="s">
        <v>26</v>
      </c>
      <c r="E971" s="15" t="n">
        <f aca="false">SUM(순수생활!E970+사업장생활계!E970)</f>
        <v>19.4</v>
      </c>
      <c r="F971" s="15" t="n">
        <f aca="false">SUM(순수생활!F970+사업장생활계!F970)</f>
        <v>13.6</v>
      </c>
      <c r="G971" s="15" t="n">
        <f aca="false">SUM(순수생활!G970+사업장생활계!G970)</f>
        <v>1.2</v>
      </c>
      <c r="H971" s="15" t="n">
        <f aca="false">SUM(순수생활!H970+사업장생활계!H970)</f>
        <v>2</v>
      </c>
      <c r="I971" s="15" t="n">
        <f aca="false">SUM(순수생활!I970+사업장생활계!I970)</f>
        <v>2.7</v>
      </c>
      <c r="J971" s="15" t="n">
        <f aca="false">SUM(순수생활!J970+사업장생활계!J970)</f>
        <v>1.2</v>
      </c>
      <c r="K971" s="15" t="n">
        <f aca="false">SUM(순수생활!K970+사업장생활계!K970)</f>
        <v>2.7</v>
      </c>
      <c r="L971" s="15" t="n">
        <f aca="false">SUM(순수생활!L970+사업장생활계!L970)</f>
        <v>3.8</v>
      </c>
      <c r="M971" s="15" t="n">
        <f aca="false">SUM(순수생활!M970+사업장생활계!M970)</f>
        <v>5.8</v>
      </c>
      <c r="N971" s="15" t="n">
        <f aca="false">SUM(순수생활!N970+사업장생활계!N970)</f>
        <v>0.8</v>
      </c>
      <c r="O971" s="15" t="n">
        <f aca="false">SUM(순수생활!O970+사업장생활계!O970)</f>
        <v>0.5</v>
      </c>
      <c r="P971" s="15" t="n">
        <f aca="false">SUM(순수생활!P970+사업장생활계!P970)</f>
        <v>3.2</v>
      </c>
      <c r="Q971" s="15" t="n">
        <f aca="false">SUM(순수생활!Q970+사업장생활계!Q970)</f>
        <v>1.3</v>
      </c>
      <c r="R971" s="15" t="n">
        <f aca="false">SUM(순수생활!R970+사업장생활계!R970)</f>
        <v>0</v>
      </c>
      <c r="S971" s="15" t="n">
        <f aca="false">SUM(순수생활!S970+사업장생활계!S970)</f>
        <v>0</v>
      </c>
      <c r="T971" s="15" t="n">
        <f aca="false">SUM(순수생활!T970+사업장생활계!T970)</f>
        <v>0</v>
      </c>
      <c r="U971" s="15" t="n">
        <f aca="false">SUM(순수생활!U970+사업장생활계!U970)</f>
        <v>0</v>
      </c>
      <c r="V971" s="15" t="n">
        <f aca="false">SUM(순수생활!V970+사업장생활계!V970)</f>
        <v>0</v>
      </c>
      <c r="W971" s="15" t="n">
        <f aca="false">SUM(순수생활!W970+사업장생활계!W970)</f>
        <v>0</v>
      </c>
      <c r="X971" s="15" t="n">
        <f aca="false">SUM(순수생활!X970+사업장생활계!X970)</f>
        <v>0</v>
      </c>
    </row>
    <row r="972" s="16" customFormat="true" ht="15.95" hidden="false" customHeight="true" outlineLevel="0" collapsed="false">
      <c r="A972" s="12"/>
      <c r="B972" s="22" t="s">
        <v>228</v>
      </c>
      <c r="C972" s="12"/>
      <c r="D972" s="12" t="s">
        <v>27</v>
      </c>
      <c r="E972" s="15" t="n">
        <f aca="false">SUM(순수생활!E971+사업장생활계!E971)</f>
        <v>0</v>
      </c>
      <c r="F972" s="15" t="n">
        <f aca="false">SUM(순수생활!F971+사업장생활계!F971)</f>
        <v>0</v>
      </c>
      <c r="G972" s="15" t="n">
        <f aca="false">SUM(순수생활!G971+사업장생활계!G971)</f>
        <v>0</v>
      </c>
      <c r="H972" s="15" t="n">
        <f aca="false">SUM(순수생활!H971+사업장생활계!H971)</f>
        <v>0</v>
      </c>
      <c r="I972" s="15" t="n">
        <f aca="false">SUM(순수생활!I971+사업장생활계!I971)</f>
        <v>0</v>
      </c>
      <c r="J972" s="15" t="n">
        <f aca="false">SUM(순수생활!J971+사업장생활계!J971)</f>
        <v>0</v>
      </c>
      <c r="K972" s="15" t="n">
        <f aca="false">SUM(순수생활!K971+사업장생활계!K971)</f>
        <v>0</v>
      </c>
      <c r="L972" s="15" t="n">
        <f aca="false">SUM(순수생활!L971+사업장생활계!L971)</f>
        <v>0</v>
      </c>
      <c r="M972" s="15" t="n">
        <f aca="false">SUM(순수생활!M971+사업장생활계!M971)</f>
        <v>0</v>
      </c>
      <c r="N972" s="15" t="n">
        <f aca="false">SUM(순수생활!N971+사업장생활계!N971)</f>
        <v>0</v>
      </c>
      <c r="O972" s="15" t="n">
        <f aca="false">SUM(순수생활!O971+사업장생활계!O971)</f>
        <v>0</v>
      </c>
      <c r="P972" s="15" t="n">
        <f aca="false">SUM(순수생활!P971+사업장생활계!P971)</f>
        <v>0</v>
      </c>
      <c r="Q972" s="15" t="n">
        <f aca="false">SUM(순수생활!Q971+사업장생활계!Q971)</f>
        <v>0</v>
      </c>
      <c r="R972" s="15" t="n">
        <f aca="false">SUM(순수생활!R971+사업장생활계!R971)</f>
        <v>0</v>
      </c>
      <c r="S972" s="15" t="n">
        <f aca="false">SUM(순수생활!S971+사업장생활계!S971)</f>
        <v>0</v>
      </c>
      <c r="T972" s="15" t="n">
        <f aca="false">SUM(순수생활!T971+사업장생활계!T971)</f>
        <v>0</v>
      </c>
      <c r="U972" s="15" t="n">
        <f aca="false">SUM(순수생활!U971+사업장생활계!U971)</f>
        <v>0</v>
      </c>
      <c r="V972" s="15" t="n">
        <f aca="false">SUM(순수생활!V971+사업장생활계!V971)</f>
        <v>0</v>
      </c>
      <c r="W972" s="15" t="n">
        <f aca="false">SUM(순수생활!W971+사업장생활계!W971)</f>
        <v>0</v>
      </c>
      <c r="X972" s="15" t="n">
        <f aca="false">SUM(순수생활!X971+사업장생활계!X971)</f>
        <v>0</v>
      </c>
    </row>
    <row r="973" s="16" customFormat="true" ht="15.95" hidden="false" customHeight="true" outlineLevel="0" collapsed="false">
      <c r="A973" s="12"/>
      <c r="B973" s="22" t="s">
        <v>228</v>
      </c>
      <c r="C973" s="12"/>
      <c r="D973" s="12" t="s">
        <v>28</v>
      </c>
      <c r="E973" s="15" t="n">
        <f aca="false">SUM(순수생활!E972+사업장생활계!E972)</f>
        <v>8.6</v>
      </c>
      <c r="F973" s="15" t="n">
        <f aca="false">SUM(순수생활!F972+사업장생활계!F972)</f>
        <v>2.7</v>
      </c>
      <c r="G973" s="15" t="n">
        <f aca="false">SUM(순수생활!G972+사업장생활계!G972)</f>
        <v>2.7</v>
      </c>
      <c r="H973" s="15" t="n">
        <f aca="false">SUM(순수생활!H972+사업장생활계!H972)</f>
        <v>0</v>
      </c>
      <c r="I973" s="15" t="n">
        <f aca="false">SUM(순수생활!I972+사업장생활계!I972)</f>
        <v>0</v>
      </c>
      <c r="J973" s="15" t="n">
        <f aca="false">SUM(순수생활!J972+사업장생활계!J972)</f>
        <v>0</v>
      </c>
      <c r="K973" s="15" t="n">
        <f aca="false">SUM(순수생활!K972+사업장생활계!K972)</f>
        <v>0</v>
      </c>
      <c r="L973" s="15" t="n">
        <f aca="false">SUM(순수생활!L972+사업장생활계!L972)</f>
        <v>0</v>
      </c>
      <c r="M973" s="15" t="n">
        <f aca="false">SUM(순수생활!M972+사업장생활계!M972)</f>
        <v>0</v>
      </c>
      <c r="N973" s="15" t="n">
        <f aca="false">SUM(순수생활!N972+사업장생활계!N972)</f>
        <v>0</v>
      </c>
      <c r="O973" s="15" t="n">
        <f aca="false">SUM(순수생활!O972+사업장생활계!O972)</f>
        <v>0</v>
      </c>
      <c r="P973" s="15" t="n">
        <f aca="false">SUM(순수생활!P972+사업장생활계!P972)</f>
        <v>0</v>
      </c>
      <c r="Q973" s="15" t="n">
        <f aca="false">SUM(순수생활!Q972+사업장생활계!Q972)</f>
        <v>0</v>
      </c>
      <c r="R973" s="15" t="n">
        <f aca="false">SUM(순수생활!R972+사업장생활계!R972)</f>
        <v>5.9</v>
      </c>
      <c r="S973" s="15" t="n">
        <f aca="false">SUM(순수생활!S972+사업장생활계!S972)</f>
        <v>1.8</v>
      </c>
      <c r="T973" s="15" t="n">
        <f aca="false">SUM(순수생활!T972+사업장생활계!T972)</f>
        <v>0.7</v>
      </c>
      <c r="U973" s="15" t="n">
        <f aca="false">SUM(순수생활!U972+사업장생활계!U972)</f>
        <v>0.7</v>
      </c>
      <c r="V973" s="15" t="n">
        <f aca="false">SUM(순수생활!V972+사업장생활계!V972)</f>
        <v>0.3</v>
      </c>
      <c r="W973" s="15" t="n">
        <f aca="false">SUM(순수생활!W972+사업장생활계!W972)</f>
        <v>0.8</v>
      </c>
      <c r="X973" s="15" t="n">
        <f aca="false">SUM(순수생활!X972+사업장생활계!X972)</f>
        <v>1.6</v>
      </c>
    </row>
    <row r="974" s="16" customFormat="true" ht="15.95" hidden="false" customHeight="true" outlineLevel="0" collapsed="false">
      <c r="A974" s="12"/>
      <c r="B974" s="22" t="s">
        <v>229</v>
      </c>
      <c r="C974" s="12" t="s">
        <v>24</v>
      </c>
      <c r="D974" s="12"/>
      <c r="E974" s="15" t="n">
        <f aca="false">SUM(순수생활!E973+사업장생활계!E973)</f>
        <v>95.4</v>
      </c>
      <c r="F974" s="15" t="n">
        <f aca="false">SUM(순수생활!F973+사업장생활계!F973)</f>
        <v>50.4</v>
      </c>
      <c r="G974" s="15" t="n">
        <f aca="false">SUM(순수생활!G973+사업장생활계!G973)</f>
        <v>22.6</v>
      </c>
      <c r="H974" s="15" t="n">
        <f aca="false">SUM(순수생활!H973+사업장생활계!H973)</f>
        <v>10.1</v>
      </c>
      <c r="I974" s="15" t="n">
        <f aca="false">SUM(순수생활!I973+사업장생활계!I973)</f>
        <v>5</v>
      </c>
      <c r="J974" s="15" t="n">
        <f aca="false">SUM(순수생활!J973+사업장생활계!J973)</f>
        <v>1.9</v>
      </c>
      <c r="K974" s="15" t="n">
        <f aca="false">SUM(순수생활!K973+사업장생활계!K973)</f>
        <v>4.4</v>
      </c>
      <c r="L974" s="15" t="n">
        <f aca="false">SUM(순수생활!L973+사업장생활계!L973)</f>
        <v>6.4</v>
      </c>
      <c r="M974" s="15" t="n">
        <f aca="false">SUM(순수생활!M973+사업장생활계!M973)</f>
        <v>17.5</v>
      </c>
      <c r="N974" s="15" t="n">
        <f aca="false">SUM(순수생활!N973+사업장생활계!N973)</f>
        <v>3.6</v>
      </c>
      <c r="O974" s="15" t="n">
        <f aca="false">SUM(순수생활!O973+사업장생활계!O973)</f>
        <v>4.4</v>
      </c>
      <c r="P974" s="15" t="n">
        <f aca="false">SUM(순수생활!P973+사업장생활계!P973)</f>
        <v>3.4</v>
      </c>
      <c r="Q974" s="15" t="n">
        <f aca="false">SUM(순수생활!Q973+사업장생활계!Q973)</f>
        <v>6.1</v>
      </c>
      <c r="R974" s="15" t="n">
        <f aca="false">SUM(순수생활!R973+사업장생활계!R973)</f>
        <v>27.5</v>
      </c>
      <c r="S974" s="15" t="n">
        <f aca="false">SUM(순수생활!S973+사업장생활계!S973)</f>
        <v>8.1</v>
      </c>
      <c r="T974" s="15" t="n">
        <f aca="false">SUM(순수생활!T973+사업장생활계!T973)</f>
        <v>3.1</v>
      </c>
      <c r="U974" s="15" t="n">
        <f aca="false">SUM(순수생활!U973+사업장생활계!U973)</f>
        <v>5.1</v>
      </c>
      <c r="V974" s="15" t="n">
        <f aca="false">SUM(순수생활!V973+사업장생활계!V973)</f>
        <v>1.2</v>
      </c>
      <c r="W974" s="15" t="n">
        <f aca="false">SUM(순수생활!W973+사업장생활계!W973)</f>
        <v>4.9</v>
      </c>
      <c r="X974" s="15" t="n">
        <f aca="false">SUM(순수생활!X973+사업장생활계!X973)</f>
        <v>5.1</v>
      </c>
    </row>
    <row r="975" s="16" customFormat="true" ht="15.95" hidden="false" customHeight="true" outlineLevel="0" collapsed="false">
      <c r="A975" s="12"/>
      <c r="B975" s="22" t="s">
        <v>229</v>
      </c>
      <c r="C975" s="12" t="s">
        <v>25</v>
      </c>
      <c r="D975" s="12" t="s">
        <v>26</v>
      </c>
      <c r="E975" s="15" t="n">
        <f aca="false">SUM(순수생활!E974+사업장생활계!E974)</f>
        <v>40.2</v>
      </c>
      <c r="F975" s="15" t="n">
        <f aca="false">SUM(순수생활!F974+사업장생활계!F974)</f>
        <v>23.2</v>
      </c>
      <c r="G975" s="15" t="n">
        <f aca="false">SUM(순수생활!G974+사업장생활계!G974)</f>
        <v>6.8</v>
      </c>
      <c r="H975" s="15" t="n">
        <f aca="false">SUM(순수생활!H974+사업장생활계!H974)</f>
        <v>7.4</v>
      </c>
      <c r="I975" s="15" t="n">
        <f aca="false">SUM(순수생활!I974+사업장생활계!I974)</f>
        <v>3.1</v>
      </c>
      <c r="J975" s="15" t="n">
        <f aca="false">SUM(순수생활!J974+사업장생활계!J974)</f>
        <v>0.7</v>
      </c>
      <c r="K975" s="15" t="n">
        <f aca="false">SUM(순수생활!K974+사업장생활계!K974)</f>
        <v>2.2</v>
      </c>
      <c r="L975" s="15" t="n">
        <f aca="false">SUM(순수생활!L974+사업장생활계!L974)</f>
        <v>3</v>
      </c>
      <c r="M975" s="15" t="n">
        <f aca="false">SUM(순수생활!M974+사업장생활계!M974)</f>
        <v>17</v>
      </c>
      <c r="N975" s="15" t="n">
        <f aca="false">SUM(순수생활!N974+사업장생활계!N974)</f>
        <v>3.6</v>
      </c>
      <c r="O975" s="15" t="n">
        <f aca="false">SUM(순수생활!O974+사업장생활계!O974)</f>
        <v>4.4</v>
      </c>
      <c r="P975" s="15" t="n">
        <f aca="false">SUM(순수생활!P974+사업장생활계!P974)</f>
        <v>3.4</v>
      </c>
      <c r="Q975" s="15" t="n">
        <f aca="false">SUM(순수생활!Q974+사업장생활계!Q974)</f>
        <v>5.6</v>
      </c>
      <c r="R975" s="15" t="n">
        <f aca="false">SUM(순수생활!R974+사업장생활계!R974)</f>
        <v>0</v>
      </c>
      <c r="S975" s="15" t="n">
        <f aca="false">SUM(순수생활!S974+사업장생활계!S974)</f>
        <v>0</v>
      </c>
      <c r="T975" s="15" t="n">
        <f aca="false">SUM(순수생활!T974+사업장생활계!T974)</f>
        <v>0</v>
      </c>
      <c r="U975" s="15" t="n">
        <f aca="false">SUM(순수생활!U974+사업장생활계!U974)</f>
        <v>0</v>
      </c>
      <c r="V975" s="15" t="n">
        <f aca="false">SUM(순수생활!V974+사업장생활계!V974)</f>
        <v>0</v>
      </c>
      <c r="W975" s="15" t="n">
        <f aca="false">SUM(순수생활!W974+사업장생활계!W974)</f>
        <v>0</v>
      </c>
      <c r="X975" s="15" t="n">
        <f aca="false">SUM(순수생활!X974+사업장생활계!X974)</f>
        <v>0</v>
      </c>
    </row>
    <row r="976" s="16" customFormat="true" ht="15.95" hidden="false" customHeight="true" outlineLevel="0" collapsed="false">
      <c r="A976" s="12"/>
      <c r="B976" s="22" t="s">
        <v>229</v>
      </c>
      <c r="C976" s="12"/>
      <c r="D976" s="12" t="s">
        <v>27</v>
      </c>
      <c r="E976" s="15" t="n">
        <f aca="false">SUM(순수생활!E975+사업장생활계!E975)</f>
        <v>9.9</v>
      </c>
      <c r="F976" s="15" t="n">
        <f aca="false">SUM(순수생활!F975+사업장생활계!F975)</f>
        <v>9.9</v>
      </c>
      <c r="G976" s="15" t="n">
        <f aca="false">SUM(순수생활!G975+사업장생활계!G975)</f>
        <v>0</v>
      </c>
      <c r="H976" s="15" t="n">
        <f aca="false">SUM(순수생활!H975+사업장생활계!H975)</f>
        <v>2.4</v>
      </c>
      <c r="I976" s="15" t="n">
        <f aca="false">SUM(순수생활!I975+사업장생활계!I975)</f>
        <v>1.2</v>
      </c>
      <c r="J976" s="15" t="n">
        <f aca="false">SUM(순수생활!J975+사업장생활계!J975)</f>
        <v>1.2</v>
      </c>
      <c r="K976" s="15" t="n">
        <f aca="false">SUM(순수생활!K975+사업장생활계!K975)</f>
        <v>2.2</v>
      </c>
      <c r="L976" s="15" t="n">
        <f aca="false">SUM(순수생활!L975+사업장생활계!L975)</f>
        <v>2.9</v>
      </c>
      <c r="M976" s="15" t="n">
        <f aca="false">SUM(순수생활!M975+사업장생활계!M975)</f>
        <v>0</v>
      </c>
      <c r="N976" s="15" t="n">
        <f aca="false">SUM(순수생활!N975+사업장생활계!N975)</f>
        <v>0</v>
      </c>
      <c r="O976" s="15" t="n">
        <f aca="false">SUM(순수생활!O975+사업장생활계!O975)</f>
        <v>0</v>
      </c>
      <c r="P976" s="15" t="n">
        <f aca="false">SUM(순수생활!P975+사업장생활계!P975)</f>
        <v>0</v>
      </c>
      <c r="Q976" s="15" t="n">
        <f aca="false">SUM(순수생활!Q975+사업장생활계!Q975)</f>
        <v>0</v>
      </c>
      <c r="R976" s="15" t="n">
        <f aca="false">SUM(순수생활!R975+사업장생활계!R975)</f>
        <v>0</v>
      </c>
      <c r="S976" s="15" t="n">
        <f aca="false">SUM(순수생활!S975+사업장생활계!S975)</f>
        <v>0</v>
      </c>
      <c r="T976" s="15" t="n">
        <f aca="false">SUM(순수생활!T975+사업장생활계!T975)</f>
        <v>0</v>
      </c>
      <c r="U976" s="15" t="n">
        <f aca="false">SUM(순수생활!U975+사업장생활계!U975)</f>
        <v>0</v>
      </c>
      <c r="V976" s="15" t="n">
        <f aca="false">SUM(순수생활!V975+사업장생활계!V975)</f>
        <v>0</v>
      </c>
      <c r="W976" s="15" t="n">
        <f aca="false">SUM(순수생활!W975+사업장생활계!W975)</f>
        <v>0</v>
      </c>
      <c r="X976" s="15" t="n">
        <f aca="false">SUM(순수생활!X975+사업장생활계!X975)</f>
        <v>0</v>
      </c>
    </row>
    <row r="977" s="16" customFormat="true" ht="15.95" hidden="false" customHeight="true" outlineLevel="0" collapsed="false">
      <c r="A977" s="12"/>
      <c r="B977" s="22" t="s">
        <v>229</v>
      </c>
      <c r="C977" s="12"/>
      <c r="D977" s="12" t="s">
        <v>28</v>
      </c>
      <c r="E977" s="15" t="n">
        <f aca="false">SUM(순수생활!E976+사업장생활계!E976)</f>
        <v>45.3</v>
      </c>
      <c r="F977" s="15" t="n">
        <f aca="false">SUM(순수생활!F976+사업장생활계!F976)</f>
        <v>17.3</v>
      </c>
      <c r="G977" s="15" t="n">
        <f aca="false">SUM(순수생활!G976+사업장생활계!G976)</f>
        <v>15.8</v>
      </c>
      <c r="H977" s="15" t="n">
        <f aca="false">SUM(순수생활!H976+사업장생활계!H976)</f>
        <v>0.3</v>
      </c>
      <c r="I977" s="15" t="n">
        <f aca="false">SUM(순수생활!I976+사업장생활계!I976)</f>
        <v>0.7</v>
      </c>
      <c r="J977" s="15" t="n">
        <f aca="false">SUM(순수생활!J976+사업장생활계!J976)</f>
        <v>0</v>
      </c>
      <c r="K977" s="15" t="n">
        <f aca="false">SUM(순수생활!K976+사업장생활계!K976)</f>
        <v>0</v>
      </c>
      <c r="L977" s="15" t="n">
        <f aca="false">SUM(순수생활!L976+사업장생활계!L976)</f>
        <v>0.5</v>
      </c>
      <c r="M977" s="15" t="n">
        <f aca="false">SUM(순수생활!M976+사업장생활계!M976)</f>
        <v>0.5</v>
      </c>
      <c r="N977" s="15" t="n">
        <f aca="false">SUM(순수생활!N976+사업장생활계!N976)</f>
        <v>0</v>
      </c>
      <c r="O977" s="15" t="n">
        <f aca="false">SUM(순수생활!O976+사업장생활계!O976)</f>
        <v>0</v>
      </c>
      <c r="P977" s="15" t="n">
        <f aca="false">SUM(순수생활!P976+사업장생활계!P976)</f>
        <v>0</v>
      </c>
      <c r="Q977" s="15" t="n">
        <f aca="false">SUM(순수생활!Q976+사업장생활계!Q976)</f>
        <v>0.5</v>
      </c>
      <c r="R977" s="15" t="n">
        <f aca="false">SUM(순수생활!R976+사업장생활계!R976)</f>
        <v>27.5</v>
      </c>
      <c r="S977" s="15" t="n">
        <f aca="false">SUM(순수생활!S976+사업장생활계!S976)</f>
        <v>8.1</v>
      </c>
      <c r="T977" s="15" t="n">
        <f aca="false">SUM(순수생활!T976+사업장생활계!T976)</f>
        <v>3.1</v>
      </c>
      <c r="U977" s="15" t="n">
        <f aca="false">SUM(순수생활!U976+사업장생활계!U976)</f>
        <v>5.1</v>
      </c>
      <c r="V977" s="15" t="n">
        <f aca="false">SUM(순수생활!V976+사업장생활계!V976)</f>
        <v>1.2</v>
      </c>
      <c r="W977" s="15" t="n">
        <f aca="false">SUM(순수생활!W976+사업장생활계!W976)</f>
        <v>4.9</v>
      </c>
      <c r="X977" s="15" t="n">
        <f aca="false">SUM(순수생활!X976+사업장생활계!X976)</f>
        <v>5.1</v>
      </c>
    </row>
    <row r="978" s="16" customFormat="true" ht="15.95" hidden="false" customHeight="true" outlineLevel="0" collapsed="false">
      <c r="A978" s="12"/>
      <c r="B978" s="22" t="s">
        <v>230</v>
      </c>
      <c r="C978" s="12" t="s">
        <v>24</v>
      </c>
      <c r="D978" s="12"/>
      <c r="E978" s="15" t="n">
        <f aca="false">SUM(순수생활!E977+사업장생활계!E977)</f>
        <v>36.8</v>
      </c>
      <c r="F978" s="15" t="n">
        <f aca="false">SUM(순수생활!F977+사업장생활계!F977)</f>
        <v>19.3</v>
      </c>
      <c r="G978" s="15" t="n">
        <f aca="false">SUM(순수생활!G977+사업장생활계!G977)</f>
        <v>7.7</v>
      </c>
      <c r="H978" s="15" t="n">
        <f aca="false">SUM(순수생활!H977+사업장생활계!H977)</f>
        <v>4.3</v>
      </c>
      <c r="I978" s="15" t="n">
        <f aca="false">SUM(순수생활!I977+사업장생활계!I977)</f>
        <v>1.4</v>
      </c>
      <c r="J978" s="15" t="n">
        <f aca="false">SUM(순수생활!J977+사업장생활계!J977)</f>
        <v>1.9</v>
      </c>
      <c r="K978" s="15" t="n">
        <f aca="false">SUM(순수생활!K977+사업장생활계!K977)</f>
        <v>1</v>
      </c>
      <c r="L978" s="15" t="n">
        <f aca="false">SUM(순수생활!L977+사업장생활계!L977)</f>
        <v>3</v>
      </c>
      <c r="M978" s="15" t="n">
        <f aca="false">SUM(순수생활!M977+사업장생활계!M977)</f>
        <v>9.9</v>
      </c>
      <c r="N978" s="15" t="n">
        <f aca="false">SUM(순수생활!N977+사업장생활계!N977)</f>
        <v>2.6</v>
      </c>
      <c r="O978" s="15" t="n">
        <f aca="false">SUM(순수생활!O977+사업장생활계!O977)</f>
        <v>1.5</v>
      </c>
      <c r="P978" s="15" t="n">
        <f aca="false">SUM(순수생활!P977+사업장생활계!P977)</f>
        <v>3.1</v>
      </c>
      <c r="Q978" s="15" t="n">
        <f aca="false">SUM(순수생활!Q977+사업장생활계!Q977)</f>
        <v>2.7</v>
      </c>
      <c r="R978" s="15" t="n">
        <f aca="false">SUM(순수생활!R977+사업장생활계!R977)</f>
        <v>7.6</v>
      </c>
      <c r="S978" s="15" t="n">
        <f aca="false">SUM(순수생활!S977+사업장생활계!S977)</f>
        <v>1.5</v>
      </c>
      <c r="T978" s="15" t="n">
        <f aca="false">SUM(순수생활!T977+사업장생활계!T977)</f>
        <v>0.9</v>
      </c>
      <c r="U978" s="15" t="n">
        <f aca="false">SUM(순수생활!U977+사업장생활계!U977)</f>
        <v>1.6</v>
      </c>
      <c r="V978" s="15" t="n">
        <f aca="false">SUM(순수생활!V977+사업장생활계!V977)</f>
        <v>0.1</v>
      </c>
      <c r="W978" s="15" t="n">
        <f aca="false">SUM(순수생활!W977+사업장생활계!W977)</f>
        <v>0.3</v>
      </c>
      <c r="X978" s="15" t="n">
        <f aca="false">SUM(순수생활!X977+사업장생활계!X977)</f>
        <v>3.2</v>
      </c>
    </row>
    <row r="979" s="16" customFormat="true" ht="15.95" hidden="false" customHeight="true" outlineLevel="0" collapsed="false">
      <c r="A979" s="12"/>
      <c r="B979" s="22" t="s">
        <v>230</v>
      </c>
      <c r="C979" s="12" t="s">
        <v>25</v>
      </c>
      <c r="D979" s="12" t="s">
        <v>26</v>
      </c>
      <c r="E979" s="15" t="n">
        <f aca="false">SUM(순수생활!E978+사업장생활계!E978)</f>
        <v>12.6</v>
      </c>
      <c r="F979" s="15" t="n">
        <f aca="false">SUM(순수생활!F978+사업장생활계!F978)</f>
        <v>2.7</v>
      </c>
      <c r="G979" s="15" t="n">
        <f aca="false">SUM(순수생활!G978+사업장생활계!G978)</f>
        <v>1.1</v>
      </c>
      <c r="H979" s="15" t="n">
        <f aca="false">SUM(순수생활!H978+사업장생활계!H978)</f>
        <v>0.3</v>
      </c>
      <c r="I979" s="15" t="n">
        <f aca="false">SUM(순수생활!I978+사업장생활계!I978)</f>
        <v>0.1</v>
      </c>
      <c r="J979" s="15" t="n">
        <f aca="false">SUM(순수생활!J978+사업장생활계!J978)</f>
        <v>0.2</v>
      </c>
      <c r="K979" s="15" t="n">
        <f aca="false">SUM(순수생활!K978+사업장생활계!K978)</f>
        <v>0.2</v>
      </c>
      <c r="L979" s="15" t="n">
        <f aca="false">SUM(순수생활!L978+사업장생활계!L978)</f>
        <v>0.8</v>
      </c>
      <c r="M979" s="15" t="n">
        <f aca="false">SUM(순수생활!M978+사업장생활계!M978)</f>
        <v>9.9</v>
      </c>
      <c r="N979" s="15" t="n">
        <f aca="false">SUM(순수생활!N978+사업장생활계!N978)</f>
        <v>2.6</v>
      </c>
      <c r="O979" s="15" t="n">
        <f aca="false">SUM(순수생활!O978+사업장생활계!O978)</f>
        <v>1.5</v>
      </c>
      <c r="P979" s="15" t="n">
        <f aca="false">SUM(순수생활!P978+사업장생활계!P978)</f>
        <v>3.1</v>
      </c>
      <c r="Q979" s="15" t="n">
        <f aca="false">SUM(순수생활!Q978+사업장생활계!Q978)</f>
        <v>2.7</v>
      </c>
      <c r="R979" s="15" t="n">
        <f aca="false">SUM(순수생활!R978+사업장생활계!R978)</f>
        <v>0</v>
      </c>
      <c r="S979" s="15" t="n">
        <f aca="false">SUM(순수생활!S978+사업장생활계!S978)</f>
        <v>0</v>
      </c>
      <c r="T979" s="15" t="n">
        <f aca="false">SUM(순수생활!T978+사업장생활계!T978)</f>
        <v>0</v>
      </c>
      <c r="U979" s="15" t="n">
        <f aca="false">SUM(순수생활!U978+사업장생활계!U978)</f>
        <v>0</v>
      </c>
      <c r="V979" s="15" t="n">
        <f aca="false">SUM(순수생활!V978+사업장생활계!V978)</f>
        <v>0</v>
      </c>
      <c r="W979" s="15" t="n">
        <f aca="false">SUM(순수생활!W978+사업장생활계!W978)</f>
        <v>0</v>
      </c>
      <c r="X979" s="15" t="n">
        <f aca="false">SUM(순수생활!X978+사업장생활계!X978)</f>
        <v>0</v>
      </c>
    </row>
    <row r="980" s="16" customFormat="true" ht="15.95" hidden="false" customHeight="true" outlineLevel="0" collapsed="false">
      <c r="A980" s="12"/>
      <c r="B980" s="22" t="s">
        <v>230</v>
      </c>
      <c r="C980" s="12"/>
      <c r="D980" s="12" t="s">
        <v>27</v>
      </c>
      <c r="E980" s="15" t="n">
        <f aca="false">SUM(순수생활!E979+사업장생활계!E979)</f>
        <v>11.3</v>
      </c>
      <c r="F980" s="15" t="n">
        <f aca="false">SUM(순수생활!F979+사업장생활계!F979)</f>
        <v>11.3</v>
      </c>
      <c r="G980" s="15" t="n">
        <f aca="false">SUM(순수생활!G979+사업장생활계!G979)</f>
        <v>1.3</v>
      </c>
      <c r="H980" s="15" t="n">
        <f aca="false">SUM(순수생활!H979+사업장생활계!H979)</f>
        <v>4</v>
      </c>
      <c r="I980" s="15" t="n">
        <f aca="false">SUM(순수생활!I979+사업장생활계!I979)</f>
        <v>1.3</v>
      </c>
      <c r="J980" s="15" t="n">
        <f aca="false">SUM(순수생활!J979+사업장생활계!J979)</f>
        <v>1.7</v>
      </c>
      <c r="K980" s="15" t="n">
        <f aca="false">SUM(순수생활!K979+사업장생활계!K979)</f>
        <v>0.8</v>
      </c>
      <c r="L980" s="15" t="n">
        <f aca="false">SUM(순수생활!L979+사업장생활계!L979)</f>
        <v>2.2</v>
      </c>
      <c r="M980" s="15" t="n">
        <f aca="false">SUM(순수생활!M979+사업장생활계!M979)</f>
        <v>0</v>
      </c>
      <c r="N980" s="15" t="n">
        <f aca="false">SUM(순수생활!N979+사업장생활계!N979)</f>
        <v>0</v>
      </c>
      <c r="O980" s="15" t="n">
        <f aca="false">SUM(순수생활!O979+사업장생활계!O979)</f>
        <v>0</v>
      </c>
      <c r="P980" s="15" t="n">
        <f aca="false">SUM(순수생활!P979+사업장생활계!P979)</f>
        <v>0</v>
      </c>
      <c r="Q980" s="15" t="n">
        <f aca="false">SUM(순수생활!Q979+사업장생활계!Q979)</f>
        <v>0</v>
      </c>
      <c r="R980" s="15" t="n">
        <f aca="false">SUM(순수생활!R979+사업장생활계!R979)</f>
        <v>0</v>
      </c>
      <c r="S980" s="15" t="n">
        <f aca="false">SUM(순수생활!S979+사업장생활계!S979)</f>
        <v>0</v>
      </c>
      <c r="T980" s="15" t="n">
        <f aca="false">SUM(순수생활!T979+사업장생활계!T979)</f>
        <v>0</v>
      </c>
      <c r="U980" s="15" t="n">
        <f aca="false">SUM(순수생활!U979+사업장생활계!U979)</f>
        <v>0</v>
      </c>
      <c r="V980" s="15" t="n">
        <f aca="false">SUM(순수생활!V979+사업장생활계!V979)</f>
        <v>0</v>
      </c>
      <c r="W980" s="15" t="n">
        <f aca="false">SUM(순수생활!W979+사업장생활계!W979)</f>
        <v>0</v>
      </c>
      <c r="X980" s="15" t="n">
        <f aca="false">SUM(순수생활!X979+사업장생활계!X979)</f>
        <v>0</v>
      </c>
    </row>
    <row r="981" s="16" customFormat="true" ht="15.95" hidden="false" customHeight="true" outlineLevel="0" collapsed="false">
      <c r="A981" s="12"/>
      <c r="B981" s="22" t="s">
        <v>230</v>
      </c>
      <c r="C981" s="12"/>
      <c r="D981" s="12" t="s">
        <v>28</v>
      </c>
      <c r="E981" s="15" t="n">
        <f aca="false">SUM(순수생활!E980+사업장생활계!E980)</f>
        <v>12.9</v>
      </c>
      <c r="F981" s="15" t="n">
        <f aca="false">SUM(순수생활!F980+사업장생활계!F980)</f>
        <v>5.3</v>
      </c>
      <c r="G981" s="15" t="n">
        <f aca="false">SUM(순수생활!G980+사업장생활계!G980)</f>
        <v>5.3</v>
      </c>
      <c r="H981" s="15" t="n">
        <f aca="false">SUM(순수생활!H980+사업장생활계!H980)</f>
        <v>0</v>
      </c>
      <c r="I981" s="15" t="n">
        <f aca="false">SUM(순수생활!I980+사업장생활계!I980)</f>
        <v>0</v>
      </c>
      <c r="J981" s="15" t="n">
        <f aca="false">SUM(순수생활!J980+사업장생활계!J980)</f>
        <v>0</v>
      </c>
      <c r="K981" s="15" t="n">
        <f aca="false">SUM(순수생활!K980+사업장생활계!K980)</f>
        <v>0</v>
      </c>
      <c r="L981" s="15" t="n">
        <f aca="false">SUM(순수생활!L980+사업장생활계!L980)</f>
        <v>0</v>
      </c>
      <c r="M981" s="15" t="n">
        <f aca="false">SUM(순수생활!M980+사업장생활계!M980)</f>
        <v>0</v>
      </c>
      <c r="N981" s="15" t="n">
        <f aca="false">SUM(순수생활!N980+사업장생활계!N980)</f>
        <v>0</v>
      </c>
      <c r="O981" s="15" t="n">
        <f aca="false">SUM(순수생활!O980+사업장생활계!O980)</f>
        <v>0</v>
      </c>
      <c r="P981" s="15" t="n">
        <f aca="false">SUM(순수생활!P980+사업장생활계!P980)</f>
        <v>0</v>
      </c>
      <c r="Q981" s="15" t="n">
        <f aca="false">SUM(순수생활!Q980+사업장생활계!Q980)</f>
        <v>0</v>
      </c>
      <c r="R981" s="15" t="n">
        <f aca="false">SUM(순수생활!R980+사업장생활계!R980)</f>
        <v>7.6</v>
      </c>
      <c r="S981" s="15" t="n">
        <f aca="false">SUM(순수생활!S980+사업장생활계!S980)</f>
        <v>1.5</v>
      </c>
      <c r="T981" s="15" t="n">
        <f aca="false">SUM(순수생활!T980+사업장생활계!T980)</f>
        <v>0.9</v>
      </c>
      <c r="U981" s="15" t="n">
        <f aca="false">SUM(순수생활!U980+사업장생활계!U980)</f>
        <v>1.6</v>
      </c>
      <c r="V981" s="15" t="n">
        <f aca="false">SUM(순수생활!V980+사업장생활계!V980)</f>
        <v>0.1</v>
      </c>
      <c r="W981" s="15" t="n">
        <f aca="false">SUM(순수생활!W980+사업장생활계!W980)</f>
        <v>0.3</v>
      </c>
      <c r="X981" s="15" t="n">
        <f aca="false">SUM(순수생활!X980+사업장생활계!X980)</f>
        <v>3.2</v>
      </c>
    </row>
    <row r="982" s="16" customFormat="true" ht="15.95" hidden="false" customHeight="true" outlineLevel="0" collapsed="false">
      <c r="A982" s="12"/>
      <c r="B982" s="22" t="s">
        <v>231</v>
      </c>
      <c r="C982" s="12" t="s">
        <v>24</v>
      </c>
      <c r="D982" s="12"/>
      <c r="E982" s="15" t="n">
        <f aca="false">SUM(순수생활!E981+사업장생활계!E981)</f>
        <v>31.1</v>
      </c>
      <c r="F982" s="15" t="n">
        <f aca="false">SUM(순수생활!F981+사업장생활계!F981)</f>
        <v>12.3</v>
      </c>
      <c r="G982" s="15" t="n">
        <f aca="false">SUM(순수생활!G981+사업장생활계!G981)</f>
        <v>4</v>
      </c>
      <c r="H982" s="15" t="n">
        <f aca="false">SUM(순수생활!H981+사업장생활계!H981)</f>
        <v>3.2</v>
      </c>
      <c r="I982" s="15" t="n">
        <f aca="false">SUM(순수생활!I981+사업장생활계!I981)</f>
        <v>0.4</v>
      </c>
      <c r="J982" s="15" t="n">
        <f aca="false">SUM(순수생활!J981+사업장생활계!J981)</f>
        <v>0.6</v>
      </c>
      <c r="K982" s="15" t="n">
        <f aca="false">SUM(순수생활!K981+사업장생활계!K981)</f>
        <v>0.5</v>
      </c>
      <c r="L982" s="15" t="n">
        <f aca="false">SUM(순수생활!L981+사업장생활계!L981)</f>
        <v>3.6</v>
      </c>
      <c r="M982" s="15" t="n">
        <f aca="false">SUM(순수생활!M981+사업장생활계!M981)</f>
        <v>8.2</v>
      </c>
      <c r="N982" s="15" t="n">
        <f aca="false">SUM(순수생활!N981+사업장생활계!N981)</f>
        <v>2.4</v>
      </c>
      <c r="O982" s="15" t="n">
        <f aca="false">SUM(순수생활!O981+사업장생활계!O981)</f>
        <v>1.1</v>
      </c>
      <c r="P982" s="15" t="n">
        <f aca="false">SUM(순수생활!P981+사업장생활계!P981)</f>
        <v>2.5</v>
      </c>
      <c r="Q982" s="15" t="n">
        <f aca="false">SUM(순수생활!Q981+사업장생활계!Q981)</f>
        <v>2.2</v>
      </c>
      <c r="R982" s="15" t="n">
        <f aca="false">SUM(순수생활!R981+사업장생활계!R981)</f>
        <v>10.6</v>
      </c>
      <c r="S982" s="15" t="n">
        <f aca="false">SUM(순수생활!S981+사업장생활계!S981)</f>
        <v>2.3</v>
      </c>
      <c r="T982" s="15" t="n">
        <f aca="false">SUM(순수생활!T981+사업장생활계!T981)</f>
        <v>1</v>
      </c>
      <c r="U982" s="15" t="n">
        <f aca="false">SUM(순수생활!U981+사업장생활계!U981)</f>
        <v>0.6</v>
      </c>
      <c r="V982" s="15" t="n">
        <f aca="false">SUM(순수생활!V981+사업장생활계!V981)</f>
        <v>0.2</v>
      </c>
      <c r="W982" s="15" t="n">
        <f aca="false">SUM(순수생활!W981+사업장생활계!W981)</f>
        <v>0.3</v>
      </c>
      <c r="X982" s="15" t="n">
        <f aca="false">SUM(순수생활!X981+사업장생활계!X981)</f>
        <v>6.2</v>
      </c>
    </row>
    <row r="983" s="16" customFormat="true" ht="15.95" hidden="false" customHeight="true" outlineLevel="0" collapsed="false">
      <c r="A983" s="12"/>
      <c r="B983" s="22" t="s">
        <v>231</v>
      </c>
      <c r="C983" s="12" t="s">
        <v>25</v>
      </c>
      <c r="D983" s="12" t="s">
        <v>26</v>
      </c>
      <c r="E983" s="15" t="n">
        <f aca="false">SUM(순수생활!E982+사업장생활계!E982)</f>
        <v>15.9</v>
      </c>
      <c r="F983" s="15" t="n">
        <f aca="false">SUM(순수생활!F982+사업장생활계!F982)</f>
        <v>7.7</v>
      </c>
      <c r="G983" s="15" t="n">
        <f aca="false">SUM(순수생활!G982+사업장생활계!G982)</f>
        <v>1</v>
      </c>
      <c r="H983" s="15" t="n">
        <f aca="false">SUM(순수생활!H982+사업장생활계!H982)</f>
        <v>2.2</v>
      </c>
      <c r="I983" s="15" t="n">
        <f aca="false">SUM(순수생활!I982+사업장생활계!I982)</f>
        <v>0.2</v>
      </c>
      <c r="J983" s="15" t="n">
        <f aca="false">SUM(순수생활!J982+사업장생활계!J982)</f>
        <v>0.4</v>
      </c>
      <c r="K983" s="15" t="n">
        <f aca="false">SUM(순수생활!K982+사업장생활계!K982)</f>
        <v>0.5</v>
      </c>
      <c r="L983" s="15" t="n">
        <f aca="false">SUM(순수생활!L982+사업장생활계!L982)</f>
        <v>3.4</v>
      </c>
      <c r="M983" s="15" t="n">
        <f aca="false">SUM(순수생활!M982+사업장생활계!M982)</f>
        <v>8.2</v>
      </c>
      <c r="N983" s="15" t="n">
        <f aca="false">SUM(순수생활!N982+사업장생활계!N982)</f>
        <v>2.4</v>
      </c>
      <c r="O983" s="15" t="n">
        <f aca="false">SUM(순수생활!O982+사업장생활계!O982)</f>
        <v>1.1</v>
      </c>
      <c r="P983" s="15" t="n">
        <f aca="false">SUM(순수생활!P982+사업장생활계!P982)</f>
        <v>2.5</v>
      </c>
      <c r="Q983" s="15" t="n">
        <f aca="false">SUM(순수생활!Q982+사업장생활계!Q982)</f>
        <v>2.2</v>
      </c>
      <c r="R983" s="15" t="n">
        <f aca="false">SUM(순수생활!R982+사업장생활계!R982)</f>
        <v>0</v>
      </c>
      <c r="S983" s="15" t="n">
        <f aca="false">SUM(순수생활!S982+사업장생활계!S982)</f>
        <v>0</v>
      </c>
      <c r="T983" s="15" t="n">
        <f aca="false">SUM(순수생활!T982+사업장생활계!T982)</f>
        <v>0</v>
      </c>
      <c r="U983" s="15" t="n">
        <f aca="false">SUM(순수생활!U982+사업장생활계!U982)</f>
        <v>0</v>
      </c>
      <c r="V983" s="15" t="n">
        <f aca="false">SUM(순수생활!V982+사업장생활계!V982)</f>
        <v>0</v>
      </c>
      <c r="W983" s="15" t="n">
        <f aca="false">SUM(순수생활!W982+사업장생활계!W982)</f>
        <v>0</v>
      </c>
      <c r="X983" s="15" t="n">
        <f aca="false">SUM(순수생활!X982+사업장생활계!X982)</f>
        <v>0</v>
      </c>
    </row>
    <row r="984" s="16" customFormat="true" ht="15.95" hidden="false" customHeight="true" outlineLevel="0" collapsed="false">
      <c r="A984" s="12"/>
      <c r="B984" s="22" t="s">
        <v>231</v>
      </c>
      <c r="C984" s="12"/>
      <c r="D984" s="12" t="s">
        <v>27</v>
      </c>
      <c r="E984" s="15" t="n">
        <f aca="false">SUM(순수생활!E983+사업장생활계!E983)</f>
        <v>1.8</v>
      </c>
      <c r="F984" s="15" t="n">
        <f aca="false">SUM(순수생활!F983+사업장생활계!F983)</f>
        <v>1.8</v>
      </c>
      <c r="G984" s="15" t="n">
        <f aca="false">SUM(순수생활!G983+사업장생활계!G983)</f>
        <v>0.3</v>
      </c>
      <c r="H984" s="15" t="n">
        <f aca="false">SUM(순수생활!H983+사업장생활계!H983)</f>
        <v>0.9</v>
      </c>
      <c r="I984" s="15" t="n">
        <f aca="false">SUM(순수생활!I983+사업장생활계!I983)</f>
        <v>0.2</v>
      </c>
      <c r="J984" s="15" t="n">
        <f aca="false">SUM(순수생활!J983+사업장생활계!J983)</f>
        <v>0.2</v>
      </c>
      <c r="K984" s="15" t="n">
        <f aca="false">SUM(순수생활!K983+사업장생활계!K983)</f>
        <v>0</v>
      </c>
      <c r="L984" s="15" t="n">
        <f aca="false">SUM(순수생활!L983+사업장생활계!L983)</f>
        <v>0.2</v>
      </c>
      <c r="M984" s="15" t="n">
        <f aca="false">SUM(순수생활!M983+사업장생활계!M983)</f>
        <v>0</v>
      </c>
      <c r="N984" s="15" t="n">
        <f aca="false">SUM(순수생활!N983+사업장생활계!N983)</f>
        <v>0</v>
      </c>
      <c r="O984" s="15" t="n">
        <f aca="false">SUM(순수생활!O983+사업장생활계!O983)</f>
        <v>0</v>
      </c>
      <c r="P984" s="15" t="n">
        <f aca="false">SUM(순수생활!P983+사업장생활계!P983)</f>
        <v>0</v>
      </c>
      <c r="Q984" s="15" t="n">
        <f aca="false">SUM(순수생활!Q983+사업장생활계!Q983)</f>
        <v>0</v>
      </c>
      <c r="R984" s="15" t="n">
        <f aca="false">SUM(순수생활!R983+사업장생활계!R983)</f>
        <v>0</v>
      </c>
      <c r="S984" s="15" t="n">
        <f aca="false">SUM(순수생활!S983+사업장생활계!S983)</f>
        <v>0</v>
      </c>
      <c r="T984" s="15" t="n">
        <f aca="false">SUM(순수생활!T983+사업장생활계!T983)</f>
        <v>0</v>
      </c>
      <c r="U984" s="15" t="n">
        <f aca="false">SUM(순수생활!U983+사업장생활계!U983)</f>
        <v>0</v>
      </c>
      <c r="V984" s="15" t="n">
        <f aca="false">SUM(순수생활!V983+사업장생활계!V983)</f>
        <v>0</v>
      </c>
      <c r="W984" s="15" t="n">
        <f aca="false">SUM(순수생활!W983+사업장생활계!W983)</f>
        <v>0</v>
      </c>
      <c r="X984" s="15" t="n">
        <f aca="false">SUM(순수생활!X983+사업장생활계!X983)</f>
        <v>0</v>
      </c>
    </row>
    <row r="985" s="16" customFormat="true" ht="15.95" hidden="false" customHeight="true" outlineLevel="0" collapsed="false">
      <c r="A985" s="12"/>
      <c r="B985" s="22" t="s">
        <v>231</v>
      </c>
      <c r="C985" s="12"/>
      <c r="D985" s="12" t="s">
        <v>28</v>
      </c>
      <c r="E985" s="15" t="n">
        <f aca="false">SUM(순수생활!E984+사업장생활계!E984)</f>
        <v>13.4</v>
      </c>
      <c r="F985" s="15" t="n">
        <f aca="false">SUM(순수생활!F984+사업장생활계!F984)</f>
        <v>2.8</v>
      </c>
      <c r="G985" s="15" t="n">
        <f aca="false">SUM(순수생활!G984+사업장생활계!G984)</f>
        <v>2.7</v>
      </c>
      <c r="H985" s="15" t="n">
        <f aca="false">SUM(순수생활!H984+사업장생활계!H984)</f>
        <v>0.1</v>
      </c>
      <c r="I985" s="15" t="n">
        <f aca="false">SUM(순수생활!I984+사업장생활계!I984)</f>
        <v>0</v>
      </c>
      <c r="J985" s="15" t="n">
        <f aca="false">SUM(순수생활!J984+사업장생활계!J984)</f>
        <v>0</v>
      </c>
      <c r="K985" s="15" t="n">
        <f aca="false">SUM(순수생활!K984+사업장생활계!K984)</f>
        <v>0</v>
      </c>
      <c r="L985" s="15" t="n">
        <f aca="false">SUM(순수생활!L984+사업장생활계!L984)</f>
        <v>0</v>
      </c>
      <c r="M985" s="15" t="n">
        <f aca="false">SUM(순수생활!M984+사업장생활계!M984)</f>
        <v>0</v>
      </c>
      <c r="N985" s="15" t="n">
        <f aca="false">SUM(순수생활!N984+사업장생활계!N984)</f>
        <v>0</v>
      </c>
      <c r="O985" s="15" t="n">
        <f aca="false">SUM(순수생활!O984+사업장생활계!O984)</f>
        <v>0</v>
      </c>
      <c r="P985" s="15" t="n">
        <f aca="false">SUM(순수생활!P984+사업장생활계!P984)</f>
        <v>0</v>
      </c>
      <c r="Q985" s="15" t="n">
        <f aca="false">SUM(순수생활!Q984+사업장생활계!Q984)</f>
        <v>0</v>
      </c>
      <c r="R985" s="15" t="n">
        <f aca="false">SUM(순수생활!R984+사업장생활계!R984)</f>
        <v>10.6</v>
      </c>
      <c r="S985" s="15" t="n">
        <f aca="false">SUM(순수생활!S984+사업장생활계!S984)</f>
        <v>2.3</v>
      </c>
      <c r="T985" s="15" t="n">
        <f aca="false">SUM(순수생활!T984+사업장생활계!T984)</f>
        <v>1</v>
      </c>
      <c r="U985" s="15" t="n">
        <f aca="false">SUM(순수생활!U984+사업장생활계!U984)</f>
        <v>0.6</v>
      </c>
      <c r="V985" s="15" t="n">
        <f aca="false">SUM(순수생활!V984+사업장생활계!V984)</f>
        <v>0.2</v>
      </c>
      <c r="W985" s="15" t="n">
        <f aca="false">SUM(순수생활!W984+사업장생활계!W984)</f>
        <v>0.3</v>
      </c>
      <c r="X985" s="15" t="n">
        <f aca="false">SUM(순수생활!X984+사업장생활계!X984)</f>
        <v>6.2</v>
      </c>
    </row>
    <row r="986" s="16" customFormat="true" ht="15.95" hidden="false" customHeight="true" outlineLevel="0" collapsed="false">
      <c r="A986" s="12" t="s">
        <v>210</v>
      </c>
      <c r="B986" s="22" t="s">
        <v>232</v>
      </c>
      <c r="C986" s="12" t="s">
        <v>24</v>
      </c>
      <c r="D986" s="12"/>
      <c r="E986" s="15" t="n">
        <f aca="false">SUM(순수생활!E985+사업장생활계!E985)</f>
        <v>49.7</v>
      </c>
      <c r="F986" s="15" t="n">
        <f aca="false">SUM(순수생활!F985+사업장생활계!F985)</f>
        <v>29.2</v>
      </c>
      <c r="G986" s="15" t="n">
        <f aca="false">SUM(순수생활!G985+사업장생활계!G985)</f>
        <v>16.8</v>
      </c>
      <c r="H986" s="15" t="n">
        <f aca="false">SUM(순수생활!H985+사업장생활계!H985)</f>
        <v>7</v>
      </c>
      <c r="I986" s="15" t="n">
        <f aca="false">SUM(순수생활!I985+사업장생활계!I985)</f>
        <v>2.1</v>
      </c>
      <c r="J986" s="15" t="n">
        <f aca="false">SUM(순수생활!J985+사업장생활계!J985)</f>
        <v>0.8</v>
      </c>
      <c r="K986" s="15" t="n">
        <f aca="false">SUM(순수생활!K985+사업장생활계!K985)</f>
        <v>0.9</v>
      </c>
      <c r="L986" s="15" t="n">
        <f aca="false">SUM(순수생활!L985+사업장생활계!L985)</f>
        <v>1.6</v>
      </c>
      <c r="M986" s="15" t="n">
        <f aca="false">SUM(순수생활!M985+사업장생활계!M985)</f>
        <v>13.6</v>
      </c>
      <c r="N986" s="15" t="n">
        <f aca="false">SUM(순수생활!N985+사업장생활계!N985)</f>
        <v>1.5</v>
      </c>
      <c r="O986" s="15" t="n">
        <f aca="false">SUM(순수생활!O985+사업장생활계!O985)</f>
        <v>1.4</v>
      </c>
      <c r="P986" s="15" t="n">
        <f aca="false">SUM(순수생활!P985+사업장생활계!P985)</f>
        <v>7</v>
      </c>
      <c r="Q986" s="15" t="n">
        <f aca="false">SUM(순수생활!Q985+사업장생활계!Q985)</f>
        <v>3.7</v>
      </c>
      <c r="R986" s="15" t="n">
        <f aca="false">SUM(순수생활!R985+사업장생활계!R985)</f>
        <v>6.9</v>
      </c>
      <c r="S986" s="15" t="n">
        <f aca="false">SUM(순수생활!S985+사업장생활계!S985)</f>
        <v>2.2</v>
      </c>
      <c r="T986" s="15" t="n">
        <f aca="false">SUM(순수생활!T985+사업장생활계!T985)</f>
        <v>1.4</v>
      </c>
      <c r="U986" s="15" t="n">
        <f aca="false">SUM(순수생활!U985+사업장생활계!U985)</f>
        <v>2.1</v>
      </c>
      <c r="V986" s="15" t="n">
        <f aca="false">SUM(순수생활!V985+사업장생활계!V985)</f>
        <v>0.1</v>
      </c>
      <c r="W986" s="15" t="n">
        <f aca="false">SUM(순수생활!W985+사업장생활계!W985)</f>
        <v>0.5</v>
      </c>
      <c r="X986" s="15" t="n">
        <f aca="false">SUM(순수생활!X985+사업장생활계!X985)</f>
        <v>0.6</v>
      </c>
    </row>
    <row r="987" s="16" customFormat="true" ht="15.95" hidden="false" customHeight="true" outlineLevel="0" collapsed="false">
      <c r="A987" s="12"/>
      <c r="B987" s="22" t="s">
        <v>232</v>
      </c>
      <c r="C987" s="12" t="s">
        <v>25</v>
      </c>
      <c r="D987" s="12" t="s">
        <v>26</v>
      </c>
      <c r="E987" s="15" t="n">
        <f aca="false">SUM(순수생활!E986+사업장생활계!E986)</f>
        <v>29.4</v>
      </c>
      <c r="F987" s="15" t="n">
        <f aca="false">SUM(순수생활!F986+사업장생활계!F986)</f>
        <v>15.8</v>
      </c>
      <c r="G987" s="15" t="n">
        <f aca="false">SUM(순수생활!G986+사업장생활계!G986)</f>
        <v>14.1</v>
      </c>
      <c r="H987" s="15" t="n">
        <f aca="false">SUM(순수생활!H986+사업장생활계!H986)</f>
        <v>0.1</v>
      </c>
      <c r="I987" s="15" t="n">
        <f aca="false">SUM(순수생활!I986+사업장생활계!I986)</f>
        <v>0.3</v>
      </c>
      <c r="J987" s="15" t="n">
        <f aca="false">SUM(순수생활!J986+사업장생활계!J986)</f>
        <v>0.2</v>
      </c>
      <c r="K987" s="15" t="n">
        <f aca="false">SUM(순수생활!K986+사업장생활계!K986)</f>
        <v>0.1</v>
      </c>
      <c r="L987" s="15" t="n">
        <f aca="false">SUM(순수생활!L986+사업장생활계!L986)</f>
        <v>1</v>
      </c>
      <c r="M987" s="15" t="n">
        <f aca="false">SUM(순수생활!M986+사업장생활계!M986)</f>
        <v>13.6</v>
      </c>
      <c r="N987" s="15" t="n">
        <f aca="false">SUM(순수생활!N986+사업장생활계!N986)</f>
        <v>1.5</v>
      </c>
      <c r="O987" s="15" t="n">
        <f aca="false">SUM(순수생활!O986+사업장생활계!O986)</f>
        <v>1.4</v>
      </c>
      <c r="P987" s="15" t="n">
        <f aca="false">SUM(순수생활!P986+사업장생활계!P986)</f>
        <v>7</v>
      </c>
      <c r="Q987" s="15" t="n">
        <f aca="false">SUM(순수생활!Q986+사업장생활계!Q986)</f>
        <v>3.7</v>
      </c>
      <c r="R987" s="15" t="n">
        <f aca="false">SUM(순수생활!R986+사업장생활계!R986)</f>
        <v>0</v>
      </c>
      <c r="S987" s="15" t="n">
        <f aca="false">SUM(순수생활!S986+사업장생활계!S986)</f>
        <v>0</v>
      </c>
      <c r="T987" s="15" t="n">
        <f aca="false">SUM(순수생활!T986+사업장생활계!T986)</f>
        <v>0</v>
      </c>
      <c r="U987" s="15" t="n">
        <f aca="false">SUM(순수생활!U986+사업장생활계!U986)</f>
        <v>0</v>
      </c>
      <c r="V987" s="15" t="n">
        <f aca="false">SUM(순수생활!V986+사업장생활계!V986)</f>
        <v>0</v>
      </c>
      <c r="W987" s="15" t="n">
        <f aca="false">SUM(순수생활!W986+사업장생활계!W986)</f>
        <v>0</v>
      </c>
      <c r="X987" s="15" t="n">
        <f aca="false">SUM(순수생활!X986+사업장생활계!X986)</f>
        <v>0</v>
      </c>
    </row>
    <row r="988" s="16" customFormat="true" ht="15.95" hidden="false" customHeight="true" outlineLevel="0" collapsed="false">
      <c r="A988" s="12"/>
      <c r="B988" s="22" t="s">
        <v>232</v>
      </c>
      <c r="C988" s="12"/>
      <c r="D988" s="12" t="s">
        <v>27</v>
      </c>
      <c r="E988" s="15" t="n">
        <f aca="false">SUM(순수생활!E987+사업장생활계!E987)</f>
        <v>9.9</v>
      </c>
      <c r="F988" s="15" t="n">
        <f aca="false">SUM(순수생활!F987+사업장생활계!F987)</f>
        <v>9.9</v>
      </c>
      <c r="G988" s="15" t="n">
        <f aca="false">SUM(순수생활!G987+사업장생활계!G987)</f>
        <v>0</v>
      </c>
      <c r="H988" s="15" t="n">
        <f aca="false">SUM(순수생활!H987+사업장생활계!H987)</f>
        <v>6.5</v>
      </c>
      <c r="I988" s="15" t="n">
        <f aca="false">SUM(순수생활!I987+사업장생활계!I987)</f>
        <v>1.5</v>
      </c>
      <c r="J988" s="15" t="n">
        <f aca="false">SUM(순수생활!J987+사업장생활계!J987)</f>
        <v>0.6</v>
      </c>
      <c r="K988" s="15" t="n">
        <f aca="false">SUM(순수생활!K987+사업장생활계!K987)</f>
        <v>0.7</v>
      </c>
      <c r="L988" s="15" t="n">
        <f aca="false">SUM(순수생활!L987+사업장생활계!L987)</f>
        <v>0.6</v>
      </c>
      <c r="M988" s="15" t="n">
        <f aca="false">SUM(순수생활!M987+사업장생활계!M987)</f>
        <v>0</v>
      </c>
      <c r="N988" s="15" t="n">
        <f aca="false">SUM(순수생활!N987+사업장생활계!N987)</f>
        <v>0</v>
      </c>
      <c r="O988" s="15" t="n">
        <f aca="false">SUM(순수생활!O987+사업장생활계!O987)</f>
        <v>0</v>
      </c>
      <c r="P988" s="15" t="n">
        <f aca="false">SUM(순수생활!P987+사업장생활계!P987)</f>
        <v>0</v>
      </c>
      <c r="Q988" s="15" t="n">
        <f aca="false">SUM(순수생활!Q987+사업장생활계!Q987)</f>
        <v>0</v>
      </c>
      <c r="R988" s="15" t="n">
        <f aca="false">SUM(순수생활!R987+사업장생활계!R987)</f>
        <v>0</v>
      </c>
      <c r="S988" s="15" t="n">
        <f aca="false">SUM(순수생활!S987+사업장생활계!S987)</f>
        <v>0</v>
      </c>
      <c r="T988" s="15" t="n">
        <f aca="false">SUM(순수생활!T987+사업장생활계!T987)</f>
        <v>0</v>
      </c>
      <c r="U988" s="15" t="n">
        <f aca="false">SUM(순수생활!U987+사업장생활계!U987)</f>
        <v>0</v>
      </c>
      <c r="V988" s="15" t="n">
        <f aca="false">SUM(순수생활!V987+사업장생활계!V987)</f>
        <v>0</v>
      </c>
      <c r="W988" s="15" t="n">
        <f aca="false">SUM(순수생활!W987+사업장생활계!W987)</f>
        <v>0</v>
      </c>
      <c r="X988" s="15" t="n">
        <f aca="false">SUM(순수생활!X987+사업장생활계!X987)</f>
        <v>0</v>
      </c>
    </row>
    <row r="989" s="16" customFormat="true" ht="15.95" hidden="false" customHeight="true" outlineLevel="0" collapsed="false">
      <c r="A989" s="12"/>
      <c r="B989" s="22" t="s">
        <v>232</v>
      </c>
      <c r="C989" s="12"/>
      <c r="D989" s="12" t="s">
        <v>28</v>
      </c>
      <c r="E989" s="15" t="n">
        <f aca="false">SUM(순수생활!E988+사업장생활계!E988)</f>
        <v>10.4</v>
      </c>
      <c r="F989" s="15" t="n">
        <f aca="false">SUM(순수생활!F988+사업장생활계!F988)</f>
        <v>3.5</v>
      </c>
      <c r="G989" s="15" t="n">
        <f aca="false">SUM(순수생활!G988+사업장생활계!G988)</f>
        <v>2.7</v>
      </c>
      <c r="H989" s="15" t="n">
        <f aca="false">SUM(순수생활!H988+사업장생활계!H988)</f>
        <v>0.4</v>
      </c>
      <c r="I989" s="15" t="n">
        <f aca="false">SUM(순수생활!I988+사업장생활계!I988)</f>
        <v>0.3</v>
      </c>
      <c r="J989" s="15" t="n">
        <f aca="false">SUM(순수생활!J988+사업장생활계!J988)</f>
        <v>0</v>
      </c>
      <c r="K989" s="15" t="n">
        <f aca="false">SUM(순수생활!K988+사업장생활계!K988)</f>
        <v>0.1</v>
      </c>
      <c r="L989" s="15" t="n">
        <f aca="false">SUM(순수생활!L988+사업장생활계!L988)</f>
        <v>0</v>
      </c>
      <c r="M989" s="15" t="n">
        <f aca="false">SUM(순수생활!M988+사업장생활계!M988)</f>
        <v>0</v>
      </c>
      <c r="N989" s="15" t="n">
        <f aca="false">SUM(순수생활!N988+사업장생활계!N988)</f>
        <v>0</v>
      </c>
      <c r="O989" s="15" t="n">
        <f aca="false">SUM(순수생활!O988+사업장생활계!O988)</f>
        <v>0</v>
      </c>
      <c r="P989" s="15" t="n">
        <f aca="false">SUM(순수생활!P988+사업장생활계!P988)</f>
        <v>0</v>
      </c>
      <c r="Q989" s="15" t="n">
        <f aca="false">SUM(순수생활!Q988+사업장생활계!Q988)</f>
        <v>0</v>
      </c>
      <c r="R989" s="15" t="n">
        <f aca="false">SUM(순수생활!R988+사업장생활계!R988)</f>
        <v>6.9</v>
      </c>
      <c r="S989" s="15" t="n">
        <f aca="false">SUM(순수생활!S988+사업장생활계!S988)</f>
        <v>2.2</v>
      </c>
      <c r="T989" s="15" t="n">
        <f aca="false">SUM(순수생활!T988+사업장생활계!T988)</f>
        <v>1.4</v>
      </c>
      <c r="U989" s="15" t="n">
        <f aca="false">SUM(순수생활!U988+사업장생활계!U988)</f>
        <v>2.1</v>
      </c>
      <c r="V989" s="15" t="n">
        <f aca="false">SUM(순수생활!V988+사업장생활계!V988)</f>
        <v>0.1</v>
      </c>
      <c r="W989" s="15" t="n">
        <f aca="false">SUM(순수생활!W988+사업장생활계!W988)</f>
        <v>0.5</v>
      </c>
      <c r="X989" s="15" t="n">
        <f aca="false">SUM(순수생활!X988+사업장생활계!X988)</f>
        <v>0.6</v>
      </c>
    </row>
    <row r="990" s="16" customFormat="true" ht="15.95" hidden="false" customHeight="true" outlineLevel="0" collapsed="false">
      <c r="A990" s="12"/>
      <c r="B990" s="22" t="s">
        <v>233</v>
      </c>
      <c r="C990" s="12" t="s">
        <v>24</v>
      </c>
      <c r="D990" s="12"/>
      <c r="E990" s="15" t="n">
        <f aca="false">SUM(순수생활!E989+사업장생활계!E989)</f>
        <v>13</v>
      </c>
      <c r="F990" s="15" t="n">
        <f aca="false">SUM(순수생활!F989+사업장생활계!F989)</f>
        <v>6</v>
      </c>
      <c r="G990" s="15" t="n">
        <f aca="false">SUM(순수생활!G989+사업장생활계!G989)</f>
        <v>3.8</v>
      </c>
      <c r="H990" s="15" t="n">
        <f aca="false">SUM(순수생활!H989+사업장생활계!H989)</f>
        <v>1.4</v>
      </c>
      <c r="I990" s="15" t="n">
        <f aca="false">SUM(순수생활!I989+사업장생활계!I989)</f>
        <v>0.5</v>
      </c>
      <c r="J990" s="15" t="n">
        <f aca="false">SUM(순수생활!J989+사업장생활계!J989)</f>
        <v>0</v>
      </c>
      <c r="K990" s="15" t="n">
        <f aca="false">SUM(순수생활!K989+사업장생활계!K989)</f>
        <v>0</v>
      </c>
      <c r="L990" s="15" t="n">
        <f aca="false">SUM(순수생활!L989+사업장생활계!L989)</f>
        <v>0.3</v>
      </c>
      <c r="M990" s="15" t="n">
        <f aca="false">SUM(순수생활!M989+사업장생활계!M989)</f>
        <v>5</v>
      </c>
      <c r="N990" s="15" t="n">
        <f aca="false">SUM(순수생활!N989+사업장생활계!N989)</f>
        <v>1</v>
      </c>
      <c r="O990" s="15" t="n">
        <f aca="false">SUM(순수생활!O989+사업장생활계!O989)</f>
        <v>0</v>
      </c>
      <c r="P990" s="15" t="n">
        <f aca="false">SUM(순수생활!P989+사업장생활계!P989)</f>
        <v>3</v>
      </c>
      <c r="Q990" s="15" t="n">
        <f aca="false">SUM(순수생활!Q989+사업장생활계!Q989)</f>
        <v>1</v>
      </c>
      <c r="R990" s="15" t="n">
        <f aca="false">SUM(순수생활!R989+사업장생활계!R989)</f>
        <v>2</v>
      </c>
      <c r="S990" s="15" t="n">
        <f aca="false">SUM(순수생활!S989+사업장생활계!S989)</f>
        <v>0.5</v>
      </c>
      <c r="T990" s="15" t="n">
        <f aca="false">SUM(순수생활!T989+사업장생활계!T989)</f>
        <v>0.4</v>
      </c>
      <c r="U990" s="15" t="n">
        <f aca="false">SUM(순수생활!U989+사업장생활계!U989)</f>
        <v>0.4</v>
      </c>
      <c r="V990" s="15" t="n">
        <f aca="false">SUM(순수생활!V989+사업장생활계!V989)</f>
        <v>0.3</v>
      </c>
      <c r="W990" s="15" t="n">
        <f aca="false">SUM(순수생활!W989+사업장생활계!W989)</f>
        <v>0.1</v>
      </c>
      <c r="X990" s="15" t="n">
        <f aca="false">SUM(순수생활!X989+사업장생활계!X989)</f>
        <v>0.3</v>
      </c>
    </row>
    <row r="991" s="16" customFormat="true" ht="15.95" hidden="false" customHeight="true" outlineLevel="0" collapsed="false">
      <c r="A991" s="12"/>
      <c r="B991" s="22" t="s">
        <v>233</v>
      </c>
      <c r="C991" s="12" t="s">
        <v>25</v>
      </c>
      <c r="D991" s="12" t="s">
        <v>26</v>
      </c>
      <c r="E991" s="15" t="n">
        <f aca="false">SUM(순수생활!E990+사업장생활계!E990)</f>
        <v>6.3</v>
      </c>
      <c r="F991" s="15" t="n">
        <f aca="false">SUM(순수생활!F990+사업장생활계!F990)</f>
        <v>1.3</v>
      </c>
      <c r="G991" s="15" t="n">
        <f aca="false">SUM(순수생활!G990+사업장생활계!G990)</f>
        <v>0.8</v>
      </c>
      <c r="H991" s="15" t="n">
        <f aca="false">SUM(순수생활!H990+사업장생활계!H990)</f>
        <v>0.5</v>
      </c>
      <c r="I991" s="15" t="n">
        <f aca="false">SUM(순수생활!I990+사업장생활계!I990)</f>
        <v>0</v>
      </c>
      <c r="J991" s="15" t="n">
        <f aca="false">SUM(순수생활!J990+사업장생활계!J990)</f>
        <v>0</v>
      </c>
      <c r="K991" s="15" t="n">
        <f aca="false">SUM(순수생활!K990+사업장생활계!K990)</f>
        <v>0</v>
      </c>
      <c r="L991" s="15" t="n">
        <f aca="false">SUM(순수생활!L990+사업장생활계!L990)</f>
        <v>0</v>
      </c>
      <c r="M991" s="15" t="n">
        <f aca="false">SUM(순수생활!M990+사업장생활계!M990)</f>
        <v>5</v>
      </c>
      <c r="N991" s="15" t="n">
        <f aca="false">SUM(순수생활!N990+사업장생활계!N990)</f>
        <v>1</v>
      </c>
      <c r="O991" s="15" t="n">
        <f aca="false">SUM(순수생활!O990+사업장생활계!O990)</f>
        <v>0</v>
      </c>
      <c r="P991" s="15" t="n">
        <f aca="false">SUM(순수생활!P990+사업장생활계!P990)</f>
        <v>3</v>
      </c>
      <c r="Q991" s="15" t="n">
        <f aca="false">SUM(순수생활!Q990+사업장생활계!Q990)</f>
        <v>1</v>
      </c>
      <c r="R991" s="15" t="n">
        <f aca="false">SUM(순수생활!R990+사업장생활계!R990)</f>
        <v>0</v>
      </c>
      <c r="S991" s="15" t="n">
        <f aca="false">SUM(순수생활!S990+사업장생활계!S990)</f>
        <v>0</v>
      </c>
      <c r="T991" s="15" t="n">
        <f aca="false">SUM(순수생활!T990+사업장생활계!T990)</f>
        <v>0</v>
      </c>
      <c r="U991" s="15" t="n">
        <f aca="false">SUM(순수생활!U990+사업장생활계!U990)</f>
        <v>0</v>
      </c>
      <c r="V991" s="15" t="n">
        <f aca="false">SUM(순수생활!V990+사업장생활계!V990)</f>
        <v>0</v>
      </c>
      <c r="W991" s="15" t="n">
        <f aca="false">SUM(순수생활!W990+사업장생활계!W990)</f>
        <v>0</v>
      </c>
      <c r="X991" s="15" t="n">
        <f aca="false">SUM(순수생활!X990+사업장생활계!X990)</f>
        <v>0</v>
      </c>
    </row>
    <row r="992" s="16" customFormat="true" ht="15.95" hidden="false" customHeight="true" outlineLevel="0" collapsed="false">
      <c r="A992" s="12"/>
      <c r="B992" s="22" t="s">
        <v>233</v>
      </c>
      <c r="C992" s="12"/>
      <c r="D992" s="12" t="s">
        <v>27</v>
      </c>
      <c r="E992" s="15" t="n">
        <f aca="false">SUM(순수생활!E991+사업장생활계!E991)</f>
        <v>2.2</v>
      </c>
      <c r="F992" s="15" t="n">
        <f aca="false">SUM(순수생활!F991+사업장생활계!F991)</f>
        <v>2.2</v>
      </c>
      <c r="G992" s="15" t="n">
        <f aca="false">SUM(순수생활!G991+사업장생활계!G991)</f>
        <v>1</v>
      </c>
      <c r="H992" s="15" t="n">
        <f aca="false">SUM(순수생활!H991+사업장생활계!H991)</f>
        <v>0.9</v>
      </c>
      <c r="I992" s="15" t="n">
        <f aca="false">SUM(순수생활!I991+사업장생활계!I991)</f>
        <v>0</v>
      </c>
      <c r="J992" s="15" t="n">
        <f aca="false">SUM(순수생활!J991+사업장생활계!J991)</f>
        <v>0</v>
      </c>
      <c r="K992" s="15" t="n">
        <f aca="false">SUM(순수생활!K991+사업장생활계!K991)</f>
        <v>0</v>
      </c>
      <c r="L992" s="15" t="n">
        <f aca="false">SUM(순수생활!L991+사업장생활계!L991)</f>
        <v>0.3</v>
      </c>
      <c r="M992" s="15" t="n">
        <f aca="false">SUM(순수생활!M991+사업장생활계!M991)</f>
        <v>0</v>
      </c>
      <c r="N992" s="15" t="n">
        <f aca="false">SUM(순수생활!N991+사업장생활계!N991)</f>
        <v>0</v>
      </c>
      <c r="O992" s="15" t="n">
        <f aca="false">SUM(순수생활!O991+사업장생활계!O991)</f>
        <v>0</v>
      </c>
      <c r="P992" s="15" t="n">
        <f aca="false">SUM(순수생활!P991+사업장생활계!P991)</f>
        <v>0</v>
      </c>
      <c r="Q992" s="15" t="n">
        <f aca="false">SUM(순수생활!Q991+사업장생활계!Q991)</f>
        <v>0</v>
      </c>
      <c r="R992" s="15" t="n">
        <f aca="false">SUM(순수생활!R991+사업장생활계!R991)</f>
        <v>0</v>
      </c>
      <c r="S992" s="15" t="n">
        <f aca="false">SUM(순수생활!S991+사업장생활계!S991)</f>
        <v>0</v>
      </c>
      <c r="T992" s="15" t="n">
        <f aca="false">SUM(순수생활!T991+사업장생활계!T991)</f>
        <v>0</v>
      </c>
      <c r="U992" s="15" t="n">
        <f aca="false">SUM(순수생활!U991+사업장생활계!U991)</f>
        <v>0</v>
      </c>
      <c r="V992" s="15" t="n">
        <f aca="false">SUM(순수생활!V991+사업장생활계!V991)</f>
        <v>0</v>
      </c>
      <c r="W992" s="15" t="n">
        <f aca="false">SUM(순수생활!W991+사업장생활계!W991)</f>
        <v>0</v>
      </c>
      <c r="X992" s="15" t="n">
        <f aca="false">SUM(순수생활!X991+사업장생활계!X991)</f>
        <v>0</v>
      </c>
    </row>
    <row r="993" s="16" customFormat="true" ht="15.95" hidden="false" customHeight="true" outlineLevel="0" collapsed="false">
      <c r="A993" s="12"/>
      <c r="B993" s="22" t="s">
        <v>233</v>
      </c>
      <c r="C993" s="12"/>
      <c r="D993" s="12" t="s">
        <v>28</v>
      </c>
      <c r="E993" s="15" t="n">
        <f aca="false">SUM(순수생활!E992+사업장생활계!E992)</f>
        <v>4.5</v>
      </c>
      <c r="F993" s="15" t="n">
        <f aca="false">SUM(순수생활!F992+사업장생활계!F992)</f>
        <v>2.5</v>
      </c>
      <c r="G993" s="15" t="n">
        <f aca="false">SUM(순수생활!G992+사업장생활계!G992)</f>
        <v>2</v>
      </c>
      <c r="H993" s="15" t="n">
        <f aca="false">SUM(순수생활!H992+사업장생활계!H992)</f>
        <v>0</v>
      </c>
      <c r="I993" s="15" t="n">
        <f aca="false">SUM(순수생활!I992+사업장생활계!I992)</f>
        <v>0.5</v>
      </c>
      <c r="J993" s="15" t="n">
        <f aca="false">SUM(순수생활!J992+사업장생활계!J992)</f>
        <v>0</v>
      </c>
      <c r="K993" s="15" t="n">
        <f aca="false">SUM(순수생활!K992+사업장생활계!K992)</f>
        <v>0</v>
      </c>
      <c r="L993" s="15" t="n">
        <f aca="false">SUM(순수생활!L992+사업장생활계!L992)</f>
        <v>0</v>
      </c>
      <c r="M993" s="15" t="n">
        <f aca="false">SUM(순수생활!M992+사업장생활계!M992)</f>
        <v>0</v>
      </c>
      <c r="N993" s="15" t="n">
        <f aca="false">SUM(순수생활!N992+사업장생활계!N992)</f>
        <v>0</v>
      </c>
      <c r="O993" s="15" t="n">
        <f aca="false">SUM(순수생활!O992+사업장생활계!O992)</f>
        <v>0</v>
      </c>
      <c r="P993" s="15" t="n">
        <f aca="false">SUM(순수생활!P992+사업장생활계!P992)</f>
        <v>0</v>
      </c>
      <c r="Q993" s="15" t="n">
        <f aca="false">SUM(순수생활!Q992+사업장생활계!Q992)</f>
        <v>0</v>
      </c>
      <c r="R993" s="15" t="n">
        <f aca="false">SUM(순수생활!R992+사업장생활계!R992)</f>
        <v>2</v>
      </c>
      <c r="S993" s="15" t="n">
        <f aca="false">SUM(순수생활!S992+사업장생활계!S992)</f>
        <v>0.5</v>
      </c>
      <c r="T993" s="15" t="n">
        <f aca="false">SUM(순수생활!T992+사업장생활계!T992)</f>
        <v>0.4</v>
      </c>
      <c r="U993" s="15" t="n">
        <f aca="false">SUM(순수생활!U992+사업장생활계!U992)</f>
        <v>0.4</v>
      </c>
      <c r="V993" s="15" t="n">
        <f aca="false">SUM(순수생활!V992+사업장생활계!V992)</f>
        <v>0.3</v>
      </c>
      <c r="W993" s="15" t="n">
        <f aca="false">SUM(순수생활!W992+사업장생활계!W992)</f>
        <v>0.1</v>
      </c>
      <c r="X993" s="15" t="n">
        <f aca="false">SUM(순수생활!X992+사업장생활계!X992)</f>
        <v>0.3</v>
      </c>
    </row>
    <row r="994" s="16" customFormat="true" ht="15.95" hidden="false" customHeight="true" outlineLevel="0" collapsed="false">
      <c r="A994" s="12" t="s">
        <v>234</v>
      </c>
      <c r="B994" s="22" t="s">
        <v>9</v>
      </c>
      <c r="C994" s="12" t="s">
        <v>24</v>
      </c>
      <c r="D994" s="12"/>
      <c r="E994" s="15" t="n">
        <f aca="false">SUM(순수생활!E993+사업장생활계!E993)</f>
        <v>3010.3</v>
      </c>
      <c r="F994" s="15" t="n">
        <f aca="false">SUM(순수생활!F993+사업장생활계!F993)</f>
        <v>1857.5</v>
      </c>
      <c r="G994" s="15" t="n">
        <f aca="false">SUM(순수생활!G993+사업장생활계!G993)</f>
        <v>719.5</v>
      </c>
      <c r="H994" s="15" t="n">
        <f aca="false">SUM(순수생활!H993+사업장생활계!H993)</f>
        <v>376.2</v>
      </c>
      <c r="I994" s="15" t="n">
        <f aca="false">SUM(순수생활!I993+사업장생활계!I993)</f>
        <v>161.4</v>
      </c>
      <c r="J994" s="15" t="n">
        <f aca="false">SUM(순수생활!J993+사업장생활계!J993)</f>
        <v>88.6</v>
      </c>
      <c r="K994" s="15" t="n">
        <f aca="false">SUM(순수생활!K993+사업장생활계!K993)</f>
        <v>231.7</v>
      </c>
      <c r="L994" s="15" t="n">
        <f aca="false">SUM(순수생활!L993+사업장생활계!L993)</f>
        <v>280.1</v>
      </c>
      <c r="M994" s="15" t="n">
        <f aca="false">SUM(순수생활!M993+사업장생활계!M993)</f>
        <v>371.5</v>
      </c>
      <c r="N994" s="15" t="n">
        <f aca="false">SUM(순수생활!N993+사업장생활계!N993)</f>
        <v>23.9</v>
      </c>
      <c r="O994" s="15" t="n">
        <f aca="false">SUM(순수생활!O993+사업장생활계!O993)</f>
        <v>83.7</v>
      </c>
      <c r="P994" s="15" t="n">
        <f aca="false">SUM(순수생활!P993+사업장생활계!P993)</f>
        <v>70.8</v>
      </c>
      <c r="Q994" s="15" t="n">
        <f aca="false">SUM(순수생활!Q993+사업장생활계!Q993)</f>
        <v>193.1</v>
      </c>
      <c r="R994" s="15" t="n">
        <f aca="false">SUM(순수생활!R993+사업장생활계!R993)</f>
        <v>781.3</v>
      </c>
      <c r="S994" s="15" t="n">
        <f aca="false">SUM(순수생활!S993+사업장생활계!S993)</f>
        <v>349.8</v>
      </c>
      <c r="T994" s="15" t="n">
        <f aca="false">SUM(순수생활!T993+사업장생활계!T993)</f>
        <v>76.9</v>
      </c>
      <c r="U994" s="15" t="n">
        <f aca="false">SUM(순수생활!U993+사업장생활계!U993)</f>
        <v>202.3</v>
      </c>
      <c r="V994" s="15" t="n">
        <f aca="false">SUM(순수생활!V993+사업장생활계!V993)</f>
        <v>27</v>
      </c>
      <c r="W994" s="15" t="n">
        <f aca="false">SUM(순수생활!W993+사업장생활계!W993)</f>
        <v>62.6</v>
      </c>
      <c r="X994" s="15" t="n">
        <f aca="false">SUM(순수생활!X993+사업장생활계!X993)</f>
        <v>62.7</v>
      </c>
    </row>
    <row r="995" s="16" customFormat="true" ht="15.95" hidden="false" customHeight="true" outlineLevel="0" collapsed="false">
      <c r="A995" s="12"/>
      <c r="B995" s="22" t="s">
        <v>9</v>
      </c>
      <c r="C995" s="12" t="s">
        <v>25</v>
      </c>
      <c r="D995" s="12" t="s">
        <v>26</v>
      </c>
      <c r="E995" s="15" t="n">
        <f aca="false">SUM(순수생활!E994+사업장생활계!E994)</f>
        <v>1187</v>
      </c>
      <c r="F995" s="15" t="n">
        <f aca="false">SUM(순수생활!F994+사업장생활계!F994)</f>
        <v>826.4</v>
      </c>
      <c r="G995" s="15" t="n">
        <f aca="false">SUM(순수생활!G994+사업장생활계!G994)</f>
        <v>190.6</v>
      </c>
      <c r="H995" s="15" t="n">
        <f aca="false">SUM(순수생활!H994+사업장생활계!H994)</f>
        <v>194.1</v>
      </c>
      <c r="I995" s="15" t="n">
        <f aca="false">SUM(순수생활!I994+사업장생활계!I994)</f>
        <v>91.1</v>
      </c>
      <c r="J995" s="15" t="n">
        <f aca="false">SUM(순수생활!J994+사업장생활계!J994)</f>
        <v>45.8</v>
      </c>
      <c r="K995" s="15" t="n">
        <f aca="false">SUM(순수생활!K994+사업장생활계!K994)</f>
        <v>121.1</v>
      </c>
      <c r="L995" s="15" t="n">
        <f aca="false">SUM(순수생활!L994+사업장생활계!L994)</f>
        <v>183.7</v>
      </c>
      <c r="M995" s="15" t="n">
        <f aca="false">SUM(순수생활!M994+사업장생활계!M994)</f>
        <v>339.9</v>
      </c>
      <c r="N995" s="15" t="n">
        <f aca="false">SUM(순수생활!N994+사업장생활계!N994)</f>
        <v>23.9</v>
      </c>
      <c r="O995" s="15" t="n">
        <f aca="false">SUM(순수생활!O994+사업장생활계!O994)</f>
        <v>78.7</v>
      </c>
      <c r="P995" s="15" t="n">
        <f aca="false">SUM(순수생활!P994+사업장생활계!P994)</f>
        <v>70.8</v>
      </c>
      <c r="Q995" s="15" t="n">
        <f aca="false">SUM(순수생활!Q994+사업장생활계!Q994)</f>
        <v>166.5</v>
      </c>
      <c r="R995" s="15" t="n">
        <f aca="false">SUM(순수생활!R994+사업장생활계!R994)</f>
        <v>20.7</v>
      </c>
      <c r="S995" s="15" t="n">
        <f aca="false">SUM(순수생활!S994+사업장생활계!S994)</f>
        <v>1.4</v>
      </c>
      <c r="T995" s="15" t="n">
        <f aca="false">SUM(순수생활!T994+사업장생활계!T994)</f>
        <v>1.8</v>
      </c>
      <c r="U995" s="15" t="n">
        <f aca="false">SUM(순수생활!U994+사업장생활계!U994)</f>
        <v>1.7</v>
      </c>
      <c r="V995" s="15" t="n">
        <f aca="false">SUM(순수생활!V994+사업장생활계!V994)</f>
        <v>1.6</v>
      </c>
      <c r="W995" s="15" t="n">
        <f aca="false">SUM(순수생활!W994+사업장생활계!W994)</f>
        <v>1.4</v>
      </c>
      <c r="X995" s="15" t="n">
        <f aca="false">SUM(순수생활!X994+사업장생활계!X994)</f>
        <v>12.8</v>
      </c>
    </row>
    <row r="996" s="16" customFormat="true" ht="15.95" hidden="false" customHeight="true" outlineLevel="0" collapsed="false">
      <c r="A996" s="12"/>
      <c r="B996" s="22" t="s">
        <v>9</v>
      </c>
      <c r="C996" s="12"/>
      <c r="D996" s="12" t="s">
        <v>27</v>
      </c>
      <c r="E996" s="15" t="n">
        <f aca="false">SUM(순수생활!E995+사업장생활계!E995)</f>
        <v>655.1</v>
      </c>
      <c r="F996" s="15" t="n">
        <f aca="false">SUM(순수생활!F995+사업장생활계!F995)</f>
        <v>617.2</v>
      </c>
      <c r="G996" s="15" t="n">
        <f aca="false">SUM(순수생활!G995+사업장생활계!G995)</f>
        <v>133.1</v>
      </c>
      <c r="H996" s="15" t="n">
        <f aca="false">SUM(순수생활!H995+사업장생활계!H995)</f>
        <v>177.7</v>
      </c>
      <c r="I996" s="15" t="n">
        <f aca="false">SUM(순수생활!I995+사업장생활계!I995)</f>
        <v>68.5</v>
      </c>
      <c r="J996" s="15" t="n">
        <f aca="false">SUM(순수생활!J995+사업장생활계!J995)</f>
        <v>41.3</v>
      </c>
      <c r="K996" s="15" t="n">
        <f aca="false">SUM(순수생활!K995+사업장생활계!K995)</f>
        <v>107.6</v>
      </c>
      <c r="L996" s="15" t="n">
        <f aca="false">SUM(순수생활!L995+사업장생활계!L995)</f>
        <v>89</v>
      </c>
      <c r="M996" s="15" t="n">
        <f aca="false">SUM(순수생활!M995+사업장생활계!M995)</f>
        <v>25</v>
      </c>
      <c r="N996" s="15" t="n">
        <f aca="false">SUM(순수생활!N995+사업장생활계!N995)</f>
        <v>0</v>
      </c>
      <c r="O996" s="15" t="n">
        <f aca="false">SUM(순수생활!O995+사업장생활계!O995)</f>
        <v>0</v>
      </c>
      <c r="P996" s="15" t="n">
        <f aca="false">SUM(순수생활!P995+사업장생활계!P995)</f>
        <v>0</v>
      </c>
      <c r="Q996" s="15" t="n">
        <f aca="false">SUM(순수생활!Q995+사업장생활계!Q995)</f>
        <v>25</v>
      </c>
      <c r="R996" s="15" t="n">
        <f aca="false">SUM(순수생활!R995+사업장생활계!R995)</f>
        <v>12.9</v>
      </c>
      <c r="S996" s="15" t="n">
        <f aca="false">SUM(순수생활!S995+사업장생활계!S995)</f>
        <v>3.1</v>
      </c>
      <c r="T996" s="15" t="n">
        <f aca="false">SUM(순수생활!T995+사업장생활계!T995)</f>
        <v>0</v>
      </c>
      <c r="U996" s="15" t="n">
        <f aca="false">SUM(순수생활!U995+사업장생활계!U995)</f>
        <v>0</v>
      </c>
      <c r="V996" s="15" t="n">
        <f aca="false">SUM(순수생활!V995+사업장생활계!V995)</f>
        <v>0</v>
      </c>
      <c r="W996" s="15" t="n">
        <f aca="false">SUM(순수생활!W995+사업장생활계!W995)</f>
        <v>7.3</v>
      </c>
      <c r="X996" s="15" t="n">
        <f aca="false">SUM(순수생활!X995+사업장생활계!X995)</f>
        <v>2.5</v>
      </c>
    </row>
    <row r="997" s="16" customFormat="true" ht="15.95" hidden="false" customHeight="true" outlineLevel="0" collapsed="false">
      <c r="A997" s="12"/>
      <c r="B997" s="22" t="s">
        <v>9</v>
      </c>
      <c r="C997" s="12"/>
      <c r="D997" s="12" t="s">
        <v>28</v>
      </c>
      <c r="E997" s="15" t="n">
        <f aca="false">SUM(순수생활!E996+사업장생활계!E996)</f>
        <v>1168.2</v>
      </c>
      <c r="F997" s="15" t="n">
        <f aca="false">SUM(순수생활!F996+사업장생활계!F996)</f>
        <v>413.9</v>
      </c>
      <c r="G997" s="15" t="n">
        <f aca="false">SUM(순수생활!G996+사업장생활계!G996)</f>
        <v>395.8</v>
      </c>
      <c r="H997" s="15" t="n">
        <f aca="false">SUM(순수생활!H996+사업장생활계!H996)</f>
        <v>4.4</v>
      </c>
      <c r="I997" s="15" t="n">
        <f aca="false">SUM(순수생활!I996+사업장생활계!I996)</f>
        <v>1.8</v>
      </c>
      <c r="J997" s="15" t="n">
        <f aca="false">SUM(순수생활!J996+사업장생활계!J996)</f>
        <v>1.5</v>
      </c>
      <c r="K997" s="15" t="n">
        <f aca="false">SUM(순수생활!K996+사업장생활계!K996)</f>
        <v>3</v>
      </c>
      <c r="L997" s="15" t="n">
        <f aca="false">SUM(순수생활!L996+사업장생활계!L996)</f>
        <v>7.4</v>
      </c>
      <c r="M997" s="15" t="n">
        <f aca="false">SUM(순수생활!M996+사업장생활계!M996)</f>
        <v>6.6</v>
      </c>
      <c r="N997" s="15" t="n">
        <f aca="false">SUM(순수생활!N996+사업장생활계!N996)</f>
        <v>0</v>
      </c>
      <c r="O997" s="15" t="n">
        <f aca="false">SUM(순수생활!O996+사업장생활계!O996)</f>
        <v>5</v>
      </c>
      <c r="P997" s="15" t="n">
        <f aca="false">SUM(순수생활!P996+사업장생활계!P996)</f>
        <v>0</v>
      </c>
      <c r="Q997" s="15" t="n">
        <f aca="false">SUM(순수생활!Q996+사업장생활계!Q996)</f>
        <v>1.6</v>
      </c>
      <c r="R997" s="15" t="n">
        <f aca="false">SUM(순수생활!R996+사업장생활계!R996)</f>
        <v>747.7</v>
      </c>
      <c r="S997" s="15" t="n">
        <f aca="false">SUM(순수생활!S996+사업장생활계!S996)</f>
        <v>345.3</v>
      </c>
      <c r="T997" s="15" t="n">
        <f aca="false">SUM(순수생활!T996+사업장생활계!T996)</f>
        <v>75.1</v>
      </c>
      <c r="U997" s="15" t="n">
        <f aca="false">SUM(순수생활!U996+사업장생활계!U996)</f>
        <v>200.6</v>
      </c>
      <c r="V997" s="15" t="n">
        <f aca="false">SUM(순수생활!V996+사업장생활계!V996)</f>
        <v>25.4</v>
      </c>
      <c r="W997" s="15" t="n">
        <f aca="false">SUM(순수생활!W996+사업장생활계!W996)</f>
        <v>53.9</v>
      </c>
      <c r="X997" s="15" t="n">
        <f aca="false">SUM(순수생활!X996+사업장생활계!X996)</f>
        <v>47.4</v>
      </c>
    </row>
    <row r="998" s="16" customFormat="true" ht="15.95" hidden="false" customHeight="true" outlineLevel="0" collapsed="false">
      <c r="A998" s="12"/>
      <c r="B998" s="22" t="s">
        <v>91</v>
      </c>
      <c r="C998" s="12" t="s">
        <v>24</v>
      </c>
      <c r="D998" s="12"/>
      <c r="E998" s="15" t="n">
        <f aca="false">SUM(순수생활!E997+사업장생활계!E997)</f>
        <v>2659.9</v>
      </c>
      <c r="F998" s="15" t="n">
        <f aca="false">SUM(순수생활!F997+사업장생활계!F997)</f>
        <v>1654.8</v>
      </c>
      <c r="G998" s="15" t="n">
        <f aca="false">SUM(순수생활!G997+사업장생활계!G997)</f>
        <v>642.2</v>
      </c>
      <c r="H998" s="15" t="n">
        <f aca="false">SUM(순수생활!H997+사업장생활계!H997)</f>
        <v>329.1</v>
      </c>
      <c r="I998" s="15" t="n">
        <f aca="false">SUM(순수생활!I997+사업장생활계!I997)</f>
        <v>143.6</v>
      </c>
      <c r="J998" s="15" t="n">
        <f aca="false">SUM(순수생활!J997+사업장생활계!J997)</f>
        <v>80</v>
      </c>
      <c r="K998" s="15" t="n">
        <f aca="false">SUM(순수생활!K997+사업장생활계!K997)</f>
        <v>214.1</v>
      </c>
      <c r="L998" s="15" t="n">
        <f aca="false">SUM(순수생활!L997+사업장생활계!L997)</f>
        <v>245.8</v>
      </c>
      <c r="M998" s="15" t="n">
        <f aca="false">SUM(순수생활!M997+사업장생활계!M997)</f>
        <v>313.1</v>
      </c>
      <c r="N998" s="15" t="n">
        <f aca="false">SUM(순수생활!N997+사업장생활계!N997)</f>
        <v>15.4</v>
      </c>
      <c r="O998" s="15" t="n">
        <f aca="false">SUM(순수생활!O997+사업장생활계!O997)</f>
        <v>71.6</v>
      </c>
      <c r="P998" s="15" t="n">
        <f aca="false">SUM(순수생활!P997+사업장생활계!P997)</f>
        <v>56.7</v>
      </c>
      <c r="Q998" s="15" t="n">
        <f aca="false">SUM(순수생활!Q997+사업장생활계!Q997)</f>
        <v>169.4</v>
      </c>
      <c r="R998" s="15" t="n">
        <f aca="false">SUM(순수생활!R997+사업장생활계!R997)</f>
        <v>692</v>
      </c>
      <c r="S998" s="15" t="n">
        <f aca="false">SUM(순수생활!S997+사업장생활계!S997)</f>
        <v>323.2</v>
      </c>
      <c r="T998" s="15" t="n">
        <f aca="false">SUM(순수생활!T997+사업장생활계!T997)</f>
        <v>63.6</v>
      </c>
      <c r="U998" s="15" t="n">
        <f aca="false">SUM(순수생활!U997+사업장생활계!U997)</f>
        <v>183.4</v>
      </c>
      <c r="V998" s="15" t="n">
        <f aca="false">SUM(순수생활!V997+사업장생활계!V997)</f>
        <v>21.1</v>
      </c>
      <c r="W998" s="15" t="n">
        <f aca="false">SUM(순수생활!W997+사업장생활계!W997)</f>
        <v>55.1</v>
      </c>
      <c r="X998" s="15" t="n">
        <f aca="false">SUM(순수생활!X997+사업장생활계!X997)</f>
        <v>45.6</v>
      </c>
    </row>
    <row r="999" s="16" customFormat="true" ht="15.95" hidden="false" customHeight="true" outlineLevel="0" collapsed="false">
      <c r="A999" s="12"/>
      <c r="B999" s="22" t="s">
        <v>91</v>
      </c>
      <c r="C999" s="12" t="s">
        <v>25</v>
      </c>
      <c r="D999" s="12" t="s">
        <v>26</v>
      </c>
      <c r="E999" s="15" t="n">
        <f aca="false">SUM(순수생활!E998+사업장생활계!E998)</f>
        <v>1033.1</v>
      </c>
      <c r="F999" s="15" t="n">
        <f aca="false">SUM(순수생활!F998+사업장생활계!F998)</f>
        <v>733.9</v>
      </c>
      <c r="G999" s="15" t="n">
        <f aca="false">SUM(순수생활!G998+사업장생활계!G998)</f>
        <v>160.3</v>
      </c>
      <c r="H999" s="15" t="n">
        <f aca="false">SUM(순수생활!H998+사업장생활계!H998)</f>
        <v>171.1</v>
      </c>
      <c r="I999" s="15" t="n">
        <f aca="false">SUM(순수생활!I998+사업장생활계!I998)</f>
        <v>83.2</v>
      </c>
      <c r="J999" s="15" t="n">
        <f aca="false">SUM(순수생활!J998+사업장생활계!J998)</f>
        <v>39.9</v>
      </c>
      <c r="K999" s="15" t="n">
        <f aca="false">SUM(순수생활!K998+사업장생활계!K998)</f>
        <v>112.6</v>
      </c>
      <c r="L999" s="15" t="n">
        <f aca="false">SUM(순수생활!L998+사업장생활계!L998)</f>
        <v>166.8</v>
      </c>
      <c r="M999" s="15" t="n">
        <f aca="false">SUM(순수생활!M998+사업장생활계!M998)</f>
        <v>283.1</v>
      </c>
      <c r="N999" s="15" t="n">
        <f aca="false">SUM(순수생활!N998+사업장생활계!N998)</f>
        <v>15.4</v>
      </c>
      <c r="O999" s="15" t="n">
        <f aca="false">SUM(순수생활!O998+사업장생활계!O998)</f>
        <v>66.7</v>
      </c>
      <c r="P999" s="15" t="n">
        <f aca="false">SUM(순수생활!P998+사업장생활계!P998)</f>
        <v>56.7</v>
      </c>
      <c r="Q999" s="15" t="n">
        <f aca="false">SUM(순수생활!Q998+사업장생활계!Q998)</f>
        <v>144.3</v>
      </c>
      <c r="R999" s="15" t="n">
        <f aca="false">SUM(순수생활!R998+사업장생활계!R998)</f>
        <v>16.1</v>
      </c>
      <c r="S999" s="15" t="n">
        <f aca="false">SUM(순수생활!S998+사업장생활계!S998)</f>
        <v>0.5</v>
      </c>
      <c r="T999" s="15" t="n">
        <f aca="false">SUM(순수생활!T998+사업장생활계!T998)</f>
        <v>1.5</v>
      </c>
      <c r="U999" s="15" t="n">
        <f aca="false">SUM(순수생활!U998+사업장생활계!U998)</f>
        <v>1.2</v>
      </c>
      <c r="V999" s="15" t="n">
        <f aca="false">SUM(순수생활!V998+사업장생활계!V998)</f>
        <v>1.5</v>
      </c>
      <c r="W999" s="15" t="n">
        <f aca="false">SUM(순수생활!W998+사업장생활계!W998)</f>
        <v>1.2</v>
      </c>
      <c r="X999" s="15" t="n">
        <f aca="false">SUM(순수생활!X998+사업장생활계!X998)</f>
        <v>10.2</v>
      </c>
    </row>
    <row r="1000" s="16" customFormat="true" ht="15.95" hidden="false" customHeight="true" outlineLevel="0" collapsed="false">
      <c r="A1000" s="12"/>
      <c r="B1000" s="22" t="s">
        <v>91</v>
      </c>
      <c r="C1000" s="12"/>
      <c r="D1000" s="12" t="s">
        <v>27</v>
      </c>
      <c r="E1000" s="15" t="n">
        <f aca="false">SUM(순수생활!E999+사업장생활계!E999)</f>
        <v>598.3</v>
      </c>
      <c r="F1000" s="15" t="n">
        <f aca="false">SUM(순수생활!F999+사업장생활계!F999)</f>
        <v>562</v>
      </c>
      <c r="G1000" s="15" t="n">
        <f aca="false">SUM(순수생활!G999+사업장생활계!G999)</f>
        <v>130.6</v>
      </c>
      <c r="H1000" s="15" t="n">
        <f aca="false">SUM(순수생활!H999+사업장생활계!H999)</f>
        <v>156.5</v>
      </c>
      <c r="I1000" s="15" t="n">
        <f aca="false">SUM(순수생활!I999+사업장생활계!I999)</f>
        <v>58.7</v>
      </c>
      <c r="J1000" s="15" t="n">
        <f aca="false">SUM(순수생활!J999+사업장생활계!J999)</f>
        <v>38.6</v>
      </c>
      <c r="K1000" s="15" t="n">
        <f aca="false">SUM(순수생활!K999+사업장생활계!K999)</f>
        <v>99.4</v>
      </c>
      <c r="L1000" s="15" t="n">
        <f aca="false">SUM(순수생활!L999+사업장생활계!L999)</f>
        <v>78.2</v>
      </c>
      <c r="M1000" s="15" t="n">
        <f aca="false">SUM(순수생활!M999+사업장생활계!M999)</f>
        <v>25</v>
      </c>
      <c r="N1000" s="15" t="n">
        <f aca="false">SUM(순수생활!N999+사업장생활계!N999)</f>
        <v>0</v>
      </c>
      <c r="O1000" s="15" t="n">
        <f aca="false">SUM(순수생활!O999+사업장생활계!O999)</f>
        <v>0</v>
      </c>
      <c r="P1000" s="15" t="n">
        <f aca="false">SUM(순수생활!P999+사업장생활계!P999)</f>
        <v>0</v>
      </c>
      <c r="Q1000" s="15" t="n">
        <f aca="false">SUM(순수생활!Q999+사업장생활계!Q999)</f>
        <v>25</v>
      </c>
      <c r="R1000" s="15" t="n">
        <f aca="false">SUM(순수생활!R999+사업장생활계!R999)</f>
        <v>11.3</v>
      </c>
      <c r="S1000" s="15" t="n">
        <f aca="false">SUM(순수생활!S999+사업장생활계!S999)</f>
        <v>3</v>
      </c>
      <c r="T1000" s="15" t="n">
        <f aca="false">SUM(순수생활!T999+사업장생활계!T999)</f>
        <v>0</v>
      </c>
      <c r="U1000" s="15" t="n">
        <f aca="false">SUM(순수생활!U999+사업장생활계!U999)</f>
        <v>0</v>
      </c>
      <c r="V1000" s="15" t="n">
        <f aca="false">SUM(순수생활!V999+사업장생활계!V999)</f>
        <v>0</v>
      </c>
      <c r="W1000" s="15" t="n">
        <f aca="false">SUM(순수생활!W999+사업장생활계!W999)</f>
        <v>6.3</v>
      </c>
      <c r="X1000" s="15" t="n">
        <f aca="false">SUM(순수생활!X999+사업장생활계!X999)</f>
        <v>2</v>
      </c>
    </row>
    <row r="1001" s="16" customFormat="true" ht="15.95" hidden="false" customHeight="true" outlineLevel="0" collapsed="false">
      <c r="A1001" s="12"/>
      <c r="B1001" s="22" t="s">
        <v>91</v>
      </c>
      <c r="C1001" s="12"/>
      <c r="D1001" s="12" t="s">
        <v>28</v>
      </c>
      <c r="E1001" s="15" t="n">
        <f aca="false">SUM(순수생활!E1000+사업장생활계!E1000)</f>
        <v>1028.5</v>
      </c>
      <c r="F1001" s="15" t="n">
        <f aca="false">SUM(순수생활!F1000+사업장생활계!F1000)</f>
        <v>358.9</v>
      </c>
      <c r="G1001" s="15" t="n">
        <f aca="false">SUM(순수생활!G1000+사업장생활계!G1000)</f>
        <v>351.3</v>
      </c>
      <c r="H1001" s="15" t="n">
        <f aca="false">SUM(순수생활!H1000+사업장생활계!H1000)</f>
        <v>1.5</v>
      </c>
      <c r="I1001" s="15" t="n">
        <f aca="false">SUM(순수생활!I1000+사업장생활계!I1000)</f>
        <v>1.7</v>
      </c>
      <c r="J1001" s="15" t="n">
        <f aca="false">SUM(순수생활!J1000+사업장생활계!J1000)</f>
        <v>1.5</v>
      </c>
      <c r="K1001" s="15" t="n">
        <f aca="false">SUM(순수생활!K1000+사업장생활계!K1000)</f>
        <v>2.1</v>
      </c>
      <c r="L1001" s="15" t="n">
        <f aca="false">SUM(순수생활!L1000+사업장생활계!L1000)</f>
        <v>0.8</v>
      </c>
      <c r="M1001" s="15" t="n">
        <f aca="false">SUM(순수생활!M1000+사업장생활계!M1000)</f>
        <v>5</v>
      </c>
      <c r="N1001" s="15" t="n">
        <f aca="false">SUM(순수생활!N1000+사업장생활계!N1000)</f>
        <v>0</v>
      </c>
      <c r="O1001" s="15" t="n">
        <f aca="false">SUM(순수생활!O1000+사업장생활계!O1000)</f>
        <v>4.9</v>
      </c>
      <c r="P1001" s="15" t="n">
        <f aca="false">SUM(순수생활!P1000+사업장생활계!P1000)</f>
        <v>0</v>
      </c>
      <c r="Q1001" s="15" t="n">
        <f aca="false">SUM(순수생활!Q1000+사업장생활계!Q1000)</f>
        <v>0.1</v>
      </c>
      <c r="R1001" s="15" t="n">
        <f aca="false">SUM(순수생활!R1000+사업장생활계!R1000)</f>
        <v>664.6</v>
      </c>
      <c r="S1001" s="15" t="n">
        <f aca="false">SUM(순수생활!S1000+사업장생활계!S1000)</f>
        <v>319.7</v>
      </c>
      <c r="T1001" s="15" t="n">
        <f aca="false">SUM(순수생활!T1000+사업장생활계!T1000)</f>
        <v>62.1</v>
      </c>
      <c r="U1001" s="15" t="n">
        <f aca="false">SUM(순수생활!U1000+사업장생활계!U1000)</f>
        <v>182.2</v>
      </c>
      <c r="V1001" s="15" t="n">
        <f aca="false">SUM(순수생활!V1000+사업장생활계!V1000)</f>
        <v>19.6</v>
      </c>
      <c r="W1001" s="15" t="n">
        <f aca="false">SUM(순수생활!W1000+사업장생활계!W1000)</f>
        <v>47.6</v>
      </c>
      <c r="X1001" s="15" t="n">
        <f aca="false">SUM(순수생활!X1000+사업장생활계!X1000)</f>
        <v>33.4</v>
      </c>
    </row>
    <row r="1002" s="16" customFormat="true" ht="15.95" hidden="false" customHeight="true" outlineLevel="0" collapsed="false">
      <c r="A1002" s="12"/>
      <c r="B1002" s="22" t="s">
        <v>235</v>
      </c>
      <c r="C1002" s="12" t="s">
        <v>24</v>
      </c>
      <c r="D1002" s="12"/>
      <c r="E1002" s="15" t="n">
        <f aca="false">SUM(순수생활!E1001+사업장생활계!E1001)</f>
        <v>556.6</v>
      </c>
      <c r="F1002" s="15" t="n">
        <f aca="false">SUM(순수생활!F1001+사업장생활계!F1001)</f>
        <v>407.7</v>
      </c>
      <c r="G1002" s="15" t="n">
        <f aca="false">SUM(순수생활!G1001+사업장생활계!G1001)</f>
        <v>153.8</v>
      </c>
      <c r="H1002" s="15" t="n">
        <f aca="false">SUM(순수생활!H1001+사업장생활계!H1001)</f>
        <v>95.2</v>
      </c>
      <c r="I1002" s="15" t="n">
        <f aca="false">SUM(순수생활!I1001+사업장생활계!I1001)</f>
        <v>36.8</v>
      </c>
      <c r="J1002" s="15" t="n">
        <f aca="false">SUM(순수생활!J1001+사업장생활계!J1001)</f>
        <v>0</v>
      </c>
      <c r="K1002" s="15" t="n">
        <f aca="false">SUM(순수생활!K1001+사업장생활계!K1001)</f>
        <v>43.6</v>
      </c>
      <c r="L1002" s="15" t="n">
        <f aca="false">SUM(순수생활!L1001+사업장생활계!L1001)</f>
        <v>78.3</v>
      </c>
      <c r="M1002" s="15" t="n">
        <f aca="false">SUM(순수생활!M1001+사업장생활계!M1001)</f>
        <v>60.8</v>
      </c>
      <c r="N1002" s="15" t="n">
        <f aca="false">SUM(순수생활!N1001+사업장생활계!N1001)</f>
        <v>0.4</v>
      </c>
      <c r="O1002" s="15" t="n">
        <f aca="false">SUM(순수생활!O1001+사업장생활계!O1001)</f>
        <v>4.7</v>
      </c>
      <c r="P1002" s="15" t="n">
        <f aca="false">SUM(순수생활!P1001+사업장생활계!P1001)</f>
        <v>0</v>
      </c>
      <c r="Q1002" s="15" t="n">
        <f aca="false">SUM(순수생활!Q1001+사업장생활계!Q1001)</f>
        <v>55.7</v>
      </c>
      <c r="R1002" s="15" t="n">
        <f aca="false">SUM(순수생활!R1001+사업장생활계!R1001)</f>
        <v>88.1</v>
      </c>
      <c r="S1002" s="15" t="n">
        <f aca="false">SUM(순수생활!S1001+사업장생활계!S1001)</f>
        <v>77.1</v>
      </c>
      <c r="T1002" s="15" t="n">
        <f aca="false">SUM(순수생활!T1001+사업장생활계!T1001)</f>
        <v>3.8</v>
      </c>
      <c r="U1002" s="15" t="n">
        <f aca="false">SUM(순수생활!U1001+사업장생활계!U1001)</f>
        <v>1.9</v>
      </c>
      <c r="V1002" s="15" t="n">
        <f aca="false">SUM(순수생활!V1001+사업장생활계!V1001)</f>
        <v>1.5</v>
      </c>
      <c r="W1002" s="15" t="n">
        <f aca="false">SUM(순수생활!W1001+사업장생활계!W1001)</f>
        <v>3.3</v>
      </c>
      <c r="X1002" s="15" t="n">
        <f aca="false">SUM(순수생활!X1001+사업장생활계!X1001)</f>
        <v>0.5</v>
      </c>
    </row>
    <row r="1003" s="16" customFormat="true" ht="15.95" hidden="false" customHeight="true" outlineLevel="0" collapsed="false">
      <c r="A1003" s="12"/>
      <c r="B1003" s="22" t="s">
        <v>235</v>
      </c>
      <c r="C1003" s="12" t="s">
        <v>25</v>
      </c>
      <c r="D1003" s="12" t="s">
        <v>26</v>
      </c>
      <c r="E1003" s="15" t="n">
        <f aca="false">SUM(순수생활!E1002+사업장생활계!E1002)</f>
        <v>77.7</v>
      </c>
      <c r="F1003" s="15" t="n">
        <f aca="false">SUM(순수생활!F1002+사업장생활계!F1002)</f>
        <v>46.6</v>
      </c>
      <c r="G1003" s="15" t="n">
        <f aca="false">SUM(순수생활!G1002+사업장생활계!G1002)</f>
        <v>8.7</v>
      </c>
      <c r="H1003" s="15" t="n">
        <f aca="false">SUM(순수생활!H1002+사업장생활계!H1002)</f>
        <v>14.3</v>
      </c>
      <c r="I1003" s="15" t="n">
        <f aca="false">SUM(순수생활!I1002+사업장생활계!I1002)</f>
        <v>5.4</v>
      </c>
      <c r="J1003" s="15" t="n">
        <f aca="false">SUM(순수생활!J1002+사업장생활계!J1002)</f>
        <v>0</v>
      </c>
      <c r="K1003" s="15" t="n">
        <f aca="false">SUM(순수생활!K1002+사업장생활계!K1002)</f>
        <v>6.5</v>
      </c>
      <c r="L1003" s="15" t="n">
        <f aca="false">SUM(순수생활!L1002+사업장생활계!L1002)</f>
        <v>11.7</v>
      </c>
      <c r="M1003" s="15" t="n">
        <f aca="false">SUM(순수생활!M1002+사업장생활계!M1002)</f>
        <v>31.1</v>
      </c>
      <c r="N1003" s="15" t="n">
        <f aca="false">SUM(순수생활!N1002+사업장생활계!N1002)</f>
        <v>0.4</v>
      </c>
      <c r="O1003" s="15" t="n">
        <f aca="false">SUM(순수생활!O1002+사업장생활계!O1002)</f>
        <v>0</v>
      </c>
      <c r="P1003" s="15" t="n">
        <f aca="false">SUM(순수생활!P1002+사업장생활계!P1002)</f>
        <v>0</v>
      </c>
      <c r="Q1003" s="15" t="n">
        <f aca="false">SUM(순수생활!Q1002+사업장생활계!Q1002)</f>
        <v>30.7</v>
      </c>
      <c r="R1003" s="15" t="n">
        <f aca="false">SUM(순수생활!R1002+사업장생활계!R1002)</f>
        <v>0</v>
      </c>
      <c r="S1003" s="15" t="n">
        <f aca="false">SUM(순수생활!S1002+사업장생활계!S1002)</f>
        <v>0</v>
      </c>
      <c r="T1003" s="15" t="n">
        <f aca="false">SUM(순수생활!T1002+사업장생활계!T1002)</f>
        <v>0</v>
      </c>
      <c r="U1003" s="15" t="n">
        <f aca="false">SUM(순수생활!U1002+사업장생활계!U1002)</f>
        <v>0</v>
      </c>
      <c r="V1003" s="15" t="n">
        <f aca="false">SUM(순수생활!V1002+사업장생활계!V1002)</f>
        <v>0</v>
      </c>
      <c r="W1003" s="15" t="n">
        <f aca="false">SUM(순수생활!W1002+사업장생활계!W1002)</f>
        <v>0</v>
      </c>
      <c r="X1003" s="15" t="n">
        <f aca="false">SUM(순수생활!X1002+사업장생활계!X1002)</f>
        <v>0</v>
      </c>
    </row>
    <row r="1004" s="16" customFormat="true" ht="15.95" hidden="false" customHeight="true" outlineLevel="0" collapsed="false">
      <c r="A1004" s="12"/>
      <c r="B1004" s="22" t="s">
        <v>235</v>
      </c>
      <c r="C1004" s="12"/>
      <c r="D1004" s="12" t="s">
        <v>27</v>
      </c>
      <c r="E1004" s="15" t="n">
        <f aca="false">SUM(순수생활!E1003+사업장생활계!E1003)</f>
        <v>289.2</v>
      </c>
      <c r="F1004" s="15" t="n">
        <f aca="false">SUM(순수생활!F1003+사업장생활계!F1003)</f>
        <v>264.2</v>
      </c>
      <c r="G1004" s="15" t="n">
        <f aca="false">SUM(순수생활!G1003+사업장생활계!G1003)</f>
        <v>49.1</v>
      </c>
      <c r="H1004" s="15" t="n">
        <f aca="false">SUM(순수생활!H1003+사업장생활계!H1003)</f>
        <v>80.9</v>
      </c>
      <c r="I1004" s="15" t="n">
        <f aca="false">SUM(순수생활!I1003+사업장생활계!I1003)</f>
        <v>30.5</v>
      </c>
      <c r="J1004" s="15" t="n">
        <f aca="false">SUM(순수생활!J1003+사업장생활계!J1003)</f>
        <v>0</v>
      </c>
      <c r="K1004" s="15" t="n">
        <f aca="false">SUM(순수생활!K1003+사업장생활계!K1003)</f>
        <v>37.1</v>
      </c>
      <c r="L1004" s="15" t="n">
        <f aca="false">SUM(순수생활!L1003+사업장생활계!L1003)</f>
        <v>66.6</v>
      </c>
      <c r="M1004" s="15" t="n">
        <f aca="false">SUM(순수생활!M1003+사업장생활계!M1003)</f>
        <v>25</v>
      </c>
      <c r="N1004" s="15" t="n">
        <f aca="false">SUM(순수생활!N1003+사업장생활계!N1003)</f>
        <v>0</v>
      </c>
      <c r="O1004" s="15" t="n">
        <f aca="false">SUM(순수생활!O1003+사업장생활계!O1003)</f>
        <v>0</v>
      </c>
      <c r="P1004" s="15" t="n">
        <f aca="false">SUM(순수생활!P1003+사업장생활계!P1003)</f>
        <v>0</v>
      </c>
      <c r="Q1004" s="15" t="n">
        <f aca="false">SUM(순수생활!Q1003+사업장생활계!Q1003)</f>
        <v>25</v>
      </c>
      <c r="R1004" s="15" t="n">
        <f aca="false">SUM(순수생활!R1003+사업장생활계!R1003)</f>
        <v>0</v>
      </c>
      <c r="S1004" s="15" t="n">
        <f aca="false">SUM(순수생활!S1003+사업장생활계!S1003)</f>
        <v>0</v>
      </c>
      <c r="T1004" s="15" t="n">
        <f aca="false">SUM(순수생활!T1003+사업장생활계!T1003)</f>
        <v>0</v>
      </c>
      <c r="U1004" s="15" t="n">
        <f aca="false">SUM(순수생활!U1003+사업장생활계!U1003)</f>
        <v>0</v>
      </c>
      <c r="V1004" s="15" t="n">
        <f aca="false">SUM(순수생활!V1003+사업장생활계!V1003)</f>
        <v>0</v>
      </c>
      <c r="W1004" s="15" t="n">
        <f aca="false">SUM(순수생활!W1003+사업장생활계!W1003)</f>
        <v>0</v>
      </c>
      <c r="X1004" s="15" t="n">
        <f aca="false">SUM(순수생활!X1003+사업장생활계!X1003)</f>
        <v>0</v>
      </c>
    </row>
    <row r="1005" s="16" customFormat="true" ht="15.95" hidden="false" customHeight="true" outlineLevel="0" collapsed="false">
      <c r="A1005" s="12"/>
      <c r="B1005" s="22" t="s">
        <v>235</v>
      </c>
      <c r="C1005" s="12"/>
      <c r="D1005" s="12" t="s">
        <v>28</v>
      </c>
      <c r="E1005" s="15" t="n">
        <f aca="false">SUM(순수생활!E1004+사업장생활계!E1004)</f>
        <v>189.7</v>
      </c>
      <c r="F1005" s="15" t="n">
        <f aca="false">SUM(순수생활!F1004+사업장생활계!F1004)</f>
        <v>96.9</v>
      </c>
      <c r="G1005" s="15" t="n">
        <f aca="false">SUM(순수생활!G1004+사업장생활계!G1004)</f>
        <v>96</v>
      </c>
      <c r="H1005" s="15" t="n">
        <f aca="false">SUM(순수생활!H1004+사업장생활계!H1004)</f>
        <v>0</v>
      </c>
      <c r="I1005" s="15" t="n">
        <f aca="false">SUM(순수생활!I1004+사업장생활계!I1004)</f>
        <v>0.9</v>
      </c>
      <c r="J1005" s="15" t="n">
        <f aca="false">SUM(순수생활!J1004+사업장생활계!J1004)</f>
        <v>0</v>
      </c>
      <c r="K1005" s="15" t="n">
        <f aca="false">SUM(순수생활!K1004+사업장생활계!K1004)</f>
        <v>0</v>
      </c>
      <c r="L1005" s="15" t="n">
        <f aca="false">SUM(순수생활!L1004+사업장생활계!L1004)</f>
        <v>0</v>
      </c>
      <c r="M1005" s="15" t="n">
        <f aca="false">SUM(순수생활!M1004+사업장생활계!M1004)</f>
        <v>4.7</v>
      </c>
      <c r="N1005" s="15" t="n">
        <f aca="false">SUM(순수생활!N1004+사업장생활계!N1004)</f>
        <v>0</v>
      </c>
      <c r="O1005" s="15" t="n">
        <f aca="false">SUM(순수생활!O1004+사업장생활계!O1004)</f>
        <v>4.7</v>
      </c>
      <c r="P1005" s="15" t="n">
        <f aca="false">SUM(순수생활!P1004+사업장생활계!P1004)</f>
        <v>0</v>
      </c>
      <c r="Q1005" s="15" t="n">
        <f aca="false">SUM(순수생활!Q1004+사업장생활계!Q1004)</f>
        <v>0</v>
      </c>
      <c r="R1005" s="15" t="n">
        <f aca="false">SUM(순수생활!R1004+사업장생활계!R1004)</f>
        <v>88.1</v>
      </c>
      <c r="S1005" s="15" t="n">
        <f aca="false">SUM(순수생활!S1004+사업장생활계!S1004)</f>
        <v>77.1</v>
      </c>
      <c r="T1005" s="15" t="n">
        <f aca="false">SUM(순수생활!T1004+사업장생활계!T1004)</f>
        <v>3.8</v>
      </c>
      <c r="U1005" s="15" t="n">
        <f aca="false">SUM(순수생활!U1004+사업장생활계!U1004)</f>
        <v>1.9</v>
      </c>
      <c r="V1005" s="15" t="n">
        <f aca="false">SUM(순수생활!V1004+사업장생활계!V1004)</f>
        <v>1.5</v>
      </c>
      <c r="W1005" s="15" t="n">
        <f aca="false">SUM(순수생활!W1004+사업장생활계!W1004)</f>
        <v>3.3</v>
      </c>
      <c r="X1005" s="15" t="n">
        <f aca="false">SUM(순수생활!X1004+사업장생활계!X1004)</f>
        <v>0.5</v>
      </c>
    </row>
    <row r="1006" s="16" customFormat="true" ht="15.95" hidden="false" customHeight="true" outlineLevel="0" collapsed="false">
      <c r="A1006" s="12"/>
      <c r="B1006" s="22" t="s">
        <v>236</v>
      </c>
      <c r="C1006" s="12" t="s">
        <v>24</v>
      </c>
      <c r="D1006" s="12"/>
      <c r="E1006" s="15" t="n">
        <f aca="false">SUM(순수생활!E1005+사업장생활계!E1005)</f>
        <v>445</v>
      </c>
      <c r="F1006" s="15" t="n">
        <f aca="false">SUM(순수생활!F1005+사업장생활계!F1005)</f>
        <v>324.3</v>
      </c>
      <c r="G1006" s="15" t="n">
        <f aca="false">SUM(순수생활!G1005+사업장생활계!G1005)</f>
        <v>125.8</v>
      </c>
      <c r="H1006" s="15" t="n">
        <f aca="false">SUM(순수생활!H1005+사업장생활계!H1005)</f>
        <v>51.7</v>
      </c>
      <c r="I1006" s="15" t="n">
        <f aca="false">SUM(순수생활!I1005+사업장생활계!I1005)</f>
        <v>26.1</v>
      </c>
      <c r="J1006" s="15" t="n">
        <f aca="false">SUM(순수생활!J1005+사업장생활계!J1005)</f>
        <v>11.2</v>
      </c>
      <c r="K1006" s="15" t="n">
        <f aca="false">SUM(순수생활!K1005+사업장생활계!K1005)</f>
        <v>35.5</v>
      </c>
      <c r="L1006" s="15" t="n">
        <f aca="false">SUM(순수생활!L1005+사업장생활계!L1005)</f>
        <v>74</v>
      </c>
      <c r="M1006" s="15" t="n">
        <f aca="false">SUM(순수생활!M1005+사업장생활계!M1005)</f>
        <v>39.6</v>
      </c>
      <c r="N1006" s="15" t="n">
        <f aca="false">SUM(순수생활!N1005+사업장생활계!N1005)</f>
        <v>0.9</v>
      </c>
      <c r="O1006" s="15" t="n">
        <f aca="false">SUM(순수생활!O1005+사업장생활계!O1005)</f>
        <v>15.8</v>
      </c>
      <c r="P1006" s="15" t="n">
        <f aca="false">SUM(순수생활!P1005+사업장생활계!P1005)</f>
        <v>3.4</v>
      </c>
      <c r="Q1006" s="15" t="n">
        <f aca="false">SUM(순수생활!Q1005+사업장생활계!Q1005)</f>
        <v>19.5</v>
      </c>
      <c r="R1006" s="15" t="n">
        <f aca="false">SUM(순수생활!R1005+사업장생활계!R1005)</f>
        <v>81.1</v>
      </c>
      <c r="S1006" s="15" t="n">
        <f aca="false">SUM(순수생활!S1005+사업장생활계!S1005)</f>
        <v>36.4</v>
      </c>
      <c r="T1006" s="15" t="n">
        <f aca="false">SUM(순수생활!T1005+사업장생활계!T1005)</f>
        <v>15</v>
      </c>
      <c r="U1006" s="15" t="n">
        <f aca="false">SUM(순수생활!U1005+사업장생활계!U1005)</f>
        <v>13.1</v>
      </c>
      <c r="V1006" s="15" t="n">
        <f aca="false">SUM(순수생활!V1005+사업장생활계!V1005)</f>
        <v>2.8</v>
      </c>
      <c r="W1006" s="15" t="n">
        <f aca="false">SUM(순수생활!W1005+사업장생활계!W1005)</f>
        <v>6.3</v>
      </c>
      <c r="X1006" s="15" t="n">
        <f aca="false">SUM(순수생활!X1005+사업장생활계!X1005)</f>
        <v>7.5</v>
      </c>
    </row>
    <row r="1007" s="16" customFormat="true" ht="15.95" hidden="false" customHeight="true" outlineLevel="0" collapsed="false">
      <c r="A1007" s="12"/>
      <c r="B1007" s="22" t="s">
        <v>236</v>
      </c>
      <c r="C1007" s="12" t="s">
        <v>25</v>
      </c>
      <c r="D1007" s="12" t="s">
        <v>26</v>
      </c>
      <c r="E1007" s="15" t="n">
        <f aca="false">SUM(순수생활!E1006+사업장생활계!E1006)</f>
        <v>277.7</v>
      </c>
      <c r="F1007" s="15" t="n">
        <f aca="false">SUM(순수생활!F1006+사업장생활계!F1006)</f>
        <v>230.9</v>
      </c>
      <c r="G1007" s="15" t="n">
        <f aca="false">SUM(순수생활!G1006+사업장생활계!G1006)</f>
        <v>46.3</v>
      </c>
      <c r="H1007" s="15" t="n">
        <f aca="false">SUM(순수생활!H1006+사업장생활계!H1006)</f>
        <v>43.2</v>
      </c>
      <c r="I1007" s="15" t="n">
        <f aca="false">SUM(순수생활!I1006+사업장생활계!I1006)</f>
        <v>22.1</v>
      </c>
      <c r="J1007" s="15" t="n">
        <f aca="false">SUM(순수생활!J1006+사업장생활계!J1006)</f>
        <v>10.4</v>
      </c>
      <c r="K1007" s="15" t="n">
        <f aca="false">SUM(순수생활!K1006+사업장생활계!K1006)</f>
        <v>34.9</v>
      </c>
      <c r="L1007" s="15" t="n">
        <f aca="false">SUM(순수생활!L1006+사업장생활계!L1006)</f>
        <v>74</v>
      </c>
      <c r="M1007" s="15" t="n">
        <f aca="false">SUM(순수생활!M1006+사업장생활계!M1006)</f>
        <v>39.6</v>
      </c>
      <c r="N1007" s="15" t="n">
        <f aca="false">SUM(순수생활!N1006+사업장생활계!N1006)</f>
        <v>0.9</v>
      </c>
      <c r="O1007" s="15" t="n">
        <f aca="false">SUM(순수생활!O1006+사업장생활계!O1006)</f>
        <v>15.8</v>
      </c>
      <c r="P1007" s="15" t="n">
        <f aca="false">SUM(순수생활!P1006+사업장생활계!P1006)</f>
        <v>3.4</v>
      </c>
      <c r="Q1007" s="15" t="n">
        <f aca="false">SUM(순수생활!Q1006+사업장생활계!Q1006)</f>
        <v>19.5</v>
      </c>
      <c r="R1007" s="15" t="n">
        <f aca="false">SUM(순수생활!R1006+사업장생활계!R1006)</f>
        <v>7.2</v>
      </c>
      <c r="S1007" s="15" t="n">
        <f aca="false">SUM(순수생활!S1006+사업장생활계!S1006)</f>
        <v>0</v>
      </c>
      <c r="T1007" s="15" t="n">
        <f aca="false">SUM(순수생활!T1006+사업장생활계!T1006)</f>
        <v>0</v>
      </c>
      <c r="U1007" s="15" t="n">
        <f aca="false">SUM(순수생활!U1006+사업장생활계!U1006)</f>
        <v>0</v>
      </c>
      <c r="V1007" s="15" t="n">
        <f aca="false">SUM(순수생활!V1006+사업장생활계!V1006)</f>
        <v>0</v>
      </c>
      <c r="W1007" s="15" t="n">
        <f aca="false">SUM(순수생활!W1006+사업장생활계!W1006)</f>
        <v>0</v>
      </c>
      <c r="X1007" s="15" t="n">
        <f aca="false">SUM(순수생활!X1006+사업장생활계!X1006)</f>
        <v>7.2</v>
      </c>
    </row>
    <row r="1008" s="16" customFormat="true" ht="15.95" hidden="false" customHeight="true" outlineLevel="0" collapsed="false">
      <c r="A1008" s="12"/>
      <c r="B1008" s="22" t="s">
        <v>236</v>
      </c>
      <c r="C1008" s="12"/>
      <c r="D1008" s="12" t="s">
        <v>27</v>
      </c>
      <c r="E1008" s="15" t="n">
        <f aca="false">SUM(순수생활!E1007+사업장생활계!E1007)</f>
        <v>26.9</v>
      </c>
      <c r="F1008" s="15" t="n">
        <f aca="false">SUM(순수생활!F1007+사업장생활계!F1007)</f>
        <v>26.9</v>
      </c>
      <c r="G1008" s="15" t="n">
        <f aca="false">SUM(순수생활!G1007+사업장생활계!G1007)</f>
        <v>13</v>
      </c>
      <c r="H1008" s="15" t="n">
        <f aca="false">SUM(순수생활!H1007+사업장생활계!H1007)</f>
        <v>8.5</v>
      </c>
      <c r="I1008" s="15" t="n">
        <f aca="false">SUM(순수생활!I1007+사업장생활계!I1007)</f>
        <v>4</v>
      </c>
      <c r="J1008" s="15" t="n">
        <f aca="false">SUM(순수생활!J1007+사업장생활계!J1007)</f>
        <v>0.8</v>
      </c>
      <c r="K1008" s="15" t="n">
        <f aca="false">SUM(순수생활!K1007+사업장생활계!K1007)</f>
        <v>0.6</v>
      </c>
      <c r="L1008" s="15" t="n">
        <f aca="false">SUM(순수생활!L1007+사업장생활계!L1007)</f>
        <v>0</v>
      </c>
      <c r="M1008" s="15" t="n">
        <f aca="false">SUM(순수생활!M1007+사업장생활계!M1007)</f>
        <v>0</v>
      </c>
      <c r="N1008" s="15" t="n">
        <f aca="false">SUM(순수생활!N1007+사업장생활계!N1007)</f>
        <v>0</v>
      </c>
      <c r="O1008" s="15" t="n">
        <f aca="false">SUM(순수생활!O1007+사업장생활계!O1007)</f>
        <v>0</v>
      </c>
      <c r="P1008" s="15" t="n">
        <f aca="false">SUM(순수생활!P1007+사업장생활계!P1007)</f>
        <v>0</v>
      </c>
      <c r="Q1008" s="15" t="n">
        <f aca="false">SUM(순수생활!Q1007+사업장생활계!Q1007)</f>
        <v>0</v>
      </c>
      <c r="R1008" s="15" t="n">
        <f aca="false">SUM(순수생활!R1007+사업장생활계!R1007)</f>
        <v>0</v>
      </c>
      <c r="S1008" s="15" t="n">
        <f aca="false">SUM(순수생활!S1007+사업장생활계!S1007)</f>
        <v>0</v>
      </c>
      <c r="T1008" s="15" t="n">
        <f aca="false">SUM(순수생활!T1007+사업장생활계!T1007)</f>
        <v>0</v>
      </c>
      <c r="U1008" s="15" t="n">
        <f aca="false">SUM(순수생활!U1007+사업장생활계!U1007)</f>
        <v>0</v>
      </c>
      <c r="V1008" s="15" t="n">
        <f aca="false">SUM(순수생활!V1007+사업장생활계!V1007)</f>
        <v>0</v>
      </c>
      <c r="W1008" s="15" t="n">
        <f aca="false">SUM(순수생활!W1007+사업장생활계!W1007)</f>
        <v>0</v>
      </c>
      <c r="X1008" s="15" t="n">
        <f aca="false">SUM(순수생활!X1007+사업장생활계!X1007)</f>
        <v>0</v>
      </c>
    </row>
    <row r="1009" s="16" customFormat="true" ht="15.95" hidden="false" customHeight="true" outlineLevel="0" collapsed="false">
      <c r="A1009" s="12"/>
      <c r="B1009" s="22" t="s">
        <v>236</v>
      </c>
      <c r="C1009" s="12"/>
      <c r="D1009" s="12" t="s">
        <v>28</v>
      </c>
      <c r="E1009" s="15" t="n">
        <f aca="false">SUM(순수생활!E1008+사업장생활계!E1008)</f>
        <v>140.4</v>
      </c>
      <c r="F1009" s="15" t="n">
        <f aca="false">SUM(순수생활!F1008+사업장생활계!F1008)</f>
        <v>66.5</v>
      </c>
      <c r="G1009" s="15" t="n">
        <f aca="false">SUM(순수생활!G1008+사업장생활계!G1008)</f>
        <v>66.5</v>
      </c>
      <c r="H1009" s="15" t="n">
        <f aca="false">SUM(순수생활!H1008+사업장생활계!H1008)</f>
        <v>0</v>
      </c>
      <c r="I1009" s="15" t="n">
        <f aca="false">SUM(순수생활!I1008+사업장생활계!I1008)</f>
        <v>0</v>
      </c>
      <c r="J1009" s="15" t="n">
        <f aca="false">SUM(순수생활!J1008+사업장생활계!J1008)</f>
        <v>0</v>
      </c>
      <c r="K1009" s="15" t="n">
        <f aca="false">SUM(순수생활!K1008+사업장생활계!K1008)</f>
        <v>0</v>
      </c>
      <c r="L1009" s="15" t="n">
        <f aca="false">SUM(순수생활!L1008+사업장생활계!L1008)</f>
        <v>0</v>
      </c>
      <c r="M1009" s="15" t="n">
        <f aca="false">SUM(순수생활!M1008+사업장생활계!M1008)</f>
        <v>0</v>
      </c>
      <c r="N1009" s="15" t="n">
        <f aca="false">SUM(순수생활!N1008+사업장생활계!N1008)</f>
        <v>0</v>
      </c>
      <c r="O1009" s="15" t="n">
        <f aca="false">SUM(순수생활!O1008+사업장생활계!O1008)</f>
        <v>0</v>
      </c>
      <c r="P1009" s="15" t="n">
        <f aca="false">SUM(순수생활!P1008+사업장생활계!P1008)</f>
        <v>0</v>
      </c>
      <c r="Q1009" s="15" t="n">
        <f aca="false">SUM(순수생활!Q1008+사업장생활계!Q1008)</f>
        <v>0</v>
      </c>
      <c r="R1009" s="15" t="n">
        <f aca="false">SUM(순수생활!R1008+사업장생활계!R1008)</f>
        <v>73.9</v>
      </c>
      <c r="S1009" s="15" t="n">
        <f aca="false">SUM(순수생활!S1008+사업장생활계!S1008)</f>
        <v>36.4</v>
      </c>
      <c r="T1009" s="15" t="n">
        <f aca="false">SUM(순수생활!T1008+사업장생활계!T1008)</f>
        <v>15</v>
      </c>
      <c r="U1009" s="15" t="n">
        <f aca="false">SUM(순수생활!U1008+사업장생활계!U1008)</f>
        <v>13.1</v>
      </c>
      <c r="V1009" s="15" t="n">
        <f aca="false">SUM(순수생활!V1008+사업장생활계!V1008)</f>
        <v>2.8</v>
      </c>
      <c r="W1009" s="15" t="n">
        <f aca="false">SUM(순수생활!W1008+사업장생활계!W1008)</f>
        <v>6.3</v>
      </c>
      <c r="X1009" s="15" t="n">
        <f aca="false">SUM(순수생활!X1008+사업장생활계!X1008)</f>
        <v>0.3</v>
      </c>
    </row>
    <row r="1010" s="16" customFormat="true" ht="15.95" hidden="false" customHeight="true" outlineLevel="0" collapsed="false">
      <c r="A1010" s="12"/>
      <c r="B1010" s="22" t="s">
        <v>237</v>
      </c>
      <c r="C1010" s="12" t="s">
        <v>24</v>
      </c>
      <c r="D1010" s="12"/>
      <c r="E1010" s="15" t="n">
        <f aca="false">SUM(순수생활!E1009+사업장생활계!E1009)</f>
        <v>431</v>
      </c>
      <c r="F1010" s="15" t="n">
        <f aca="false">SUM(순수생활!F1009+사업장생활계!F1009)</f>
        <v>233.8</v>
      </c>
      <c r="G1010" s="15" t="n">
        <f aca="false">SUM(순수생활!G1009+사업장생활계!G1009)</f>
        <v>99</v>
      </c>
      <c r="H1010" s="15" t="n">
        <f aca="false">SUM(순수생활!H1009+사업장생활계!H1009)</f>
        <v>38.5</v>
      </c>
      <c r="I1010" s="15" t="n">
        <f aca="false">SUM(순수생활!I1009+사업장생활계!I1009)</f>
        <v>28</v>
      </c>
      <c r="J1010" s="15" t="n">
        <f aca="false">SUM(순수생활!J1009+사업장생활계!J1009)</f>
        <v>9.5</v>
      </c>
      <c r="K1010" s="15" t="n">
        <f aca="false">SUM(순수생활!K1009+사업장생활계!K1009)</f>
        <v>15.5</v>
      </c>
      <c r="L1010" s="15" t="n">
        <f aca="false">SUM(순수생활!L1009+사업장생활계!L1009)</f>
        <v>43.3</v>
      </c>
      <c r="M1010" s="15" t="n">
        <f aca="false">SUM(순수생활!M1009+사업장생활계!M1009)</f>
        <v>62.2</v>
      </c>
      <c r="N1010" s="15" t="n">
        <f aca="false">SUM(순수생활!N1009+사업장생활계!N1009)</f>
        <v>7.2</v>
      </c>
      <c r="O1010" s="15" t="n">
        <f aca="false">SUM(순수생활!O1009+사업장생활계!O1009)</f>
        <v>7</v>
      </c>
      <c r="P1010" s="15" t="n">
        <f aca="false">SUM(순수생활!P1009+사업장생활계!P1009)</f>
        <v>12</v>
      </c>
      <c r="Q1010" s="15" t="n">
        <f aca="false">SUM(순수생활!Q1009+사업장생활계!Q1009)</f>
        <v>36</v>
      </c>
      <c r="R1010" s="15" t="n">
        <f aca="false">SUM(순수생활!R1009+사업장생활계!R1009)</f>
        <v>135</v>
      </c>
      <c r="S1010" s="15" t="n">
        <f aca="false">SUM(순수생활!S1009+사업장생활계!S1009)</f>
        <v>53.5</v>
      </c>
      <c r="T1010" s="15" t="n">
        <f aca="false">SUM(순수생활!T1009+사업장생활계!T1009)</f>
        <v>6.5</v>
      </c>
      <c r="U1010" s="15" t="n">
        <f aca="false">SUM(순수생활!U1009+사업장생활계!U1009)</f>
        <v>64.8</v>
      </c>
      <c r="V1010" s="15" t="n">
        <f aca="false">SUM(순수생활!V1009+사업장생활계!V1009)</f>
        <v>3.5</v>
      </c>
      <c r="W1010" s="15" t="n">
        <f aca="false">SUM(순수생활!W1009+사업장생활계!W1009)</f>
        <v>4.1</v>
      </c>
      <c r="X1010" s="15" t="n">
        <f aca="false">SUM(순수생활!X1009+사업장생활계!X1009)</f>
        <v>2.6</v>
      </c>
    </row>
    <row r="1011" s="16" customFormat="true" ht="15.95" hidden="false" customHeight="true" outlineLevel="0" collapsed="false">
      <c r="A1011" s="12"/>
      <c r="B1011" s="22" t="s">
        <v>237</v>
      </c>
      <c r="C1011" s="12" t="s">
        <v>25</v>
      </c>
      <c r="D1011" s="12" t="s">
        <v>26</v>
      </c>
      <c r="E1011" s="15" t="n">
        <f aca="false">SUM(순수생활!E1010+사업장생활계!E1010)</f>
        <v>242.5</v>
      </c>
      <c r="F1011" s="15" t="n">
        <f aca="false">SUM(순수생활!F1010+사업장생활계!F1010)</f>
        <v>180.3</v>
      </c>
      <c r="G1011" s="15" t="n">
        <f aca="false">SUM(순수생활!G1010+사업장생활계!G1010)</f>
        <v>45.5</v>
      </c>
      <c r="H1011" s="15" t="n">
        <f aca="false">SUM(순수생활!H1010+사업장생활계!H1010)</f>
        <v>38.5</v>
      </c>
      <c r="I1011" s="15" t="n">
        <f aca="false">SUM(순수생활!I1010+사업장생활계!I1010)</f>
        <v>28</v>
      </c>
      <c r="J1011" s="15" t="n">
        <f aca="false">SUM(순수생활!J1010+사업장생활계!J1010)</f>
        <v>9.5</v>
      </c>
      <c r="K1011" s="15" t="n">
        <f aca="false">SUM(순수생활!K1010+사업장생활계!K1010)</f>
        <v>15.5</v>
      </c>
      <c r="L1011" s="15" t="n">
        <f aca="false">SUM(순수생활!L1010+사업장생활계!L1010)</f>
        <v>43.3</v>
      </c>
      <c r="M1011" s="15" t="n">
        <f aca="false">SUM(순수생활!M1010+사업장생활계!M1010)</f>
        <v>62.2</v>
      </c>
      <c r="N1011" s="15" t="n">
        <f aca="false">SUM(순수생활!N1010+사업장생활계!N1010)</f>
        <v>7.2</v>
      </c>
      <c r="O1011" s="15" t="n">
        <f aca="false">SUM(순수생활!O1010+사업장생활계!O1010)</f>
        <v>7</v>
      </c>
      <c r="P1011" s="15" t="n">
        <f aca="false">SUM(순수생활!P1010+사업장생활계!P1010)</f>
        <v>12</v>
      </c>
      <c r="Q1011" s="15" t="n">
        <f aca="false">SUM(순수생활!Q1010+사업장생활계!Q1010)</f>
        <v>36</v>
      </c>
      <c r="R1011" s="15" t="n">
        <f aca="false">SUM(순수생활!R1010+사업장생활계!R1010)</f>
        <v>0</v>
      </c>
      <c r="S1011" s="15" t="n">
        <f aca="false">SUM(순수생활!S1010+사업장생활계!S1010)</f>
        <v>0</v>
      </c>
      <c r="T1011" s="15" t="n">
        <f aca="false">SUM(순수생활!T1010+사업장생활계!T1010)</f>
        <v>0</v>
      </c>
      <c r="U1011" s="15" t="n">
        <f aca="false">SUM(순수생활!U1010+사업장생활계!U1010)</f>
        <v>0</v>
      </c>
      <c r="V1011" s="15" t="n">
        <f aca="false">SUM(순수생활!V1010+사업장생활계!V1010)</f>
        <v>0</v>
      </c>
      <c r="W1011" s="15" t="n">
        <f aca="false">SUM(순수생활!W1010+사업장생활계!W1010)</f>
        <v>0</v>
      </c>
      <c r="X1011" s="15" t="n">
        <f aca="false">SUM(순수생활!X1010+사업장생활계!X1010)</f>
        <v>0</v>
      </c>
    </row>
    <row r="1012" s="16" customFormat="true" ht="15.95" hidden="false" customHeight="true" outlineLevel="0" collapsed="false">
      <c r="A1012" s="12"/>
      <c r="B1012" s="22" t="s">
        <v>237</v>
      </c>
      <c r="C1012" s="12"/>
      <c r="D1012" s="12" t="s">
        <v>27</v>
      </c>
      <c r="E1012" s="15" t="n">
        <f aca="false">SUM(순수생활!E1011+사업장생활계!E1011)</f>
        <v>0</v>
      </c>
      <c r="F1012" s="15" t="n">
        <f aca="false">SUM(순수생활!F1011+사업장생활계!F1011)</f>
        <v>0</v>
      </c>
      <c r="G1012" s="15" t="n">
        <f aca="false">SUM(순수생활!G1011+사업장생활계!G1011)</f>
        <v>0</v>
      </c>
      <c r="H1012" s="15" t="n">
        <f aca="false">SUM(순수생활!H1011+사업장생활계!H1011)</f>
        <v>0</v>
      </c>
      <c r="I1012" s="15" t="n">
        <f aca="false">SUM(순수생활!I1011+사업장생활계!I1011)</f>
        <v>0</v>
      </c>
      <c r="J1012" s="15" t="n">
        <f aca="false">SUM(순수생활!J1011+사업장생활계!J1011)</f>
        <v>0</v>
      </c>
      <c r="K1012" s="15" t="n">
        <f aca="false">SUM(순수생활!K1011+사업장생활계!K1011)</f>
        <v>0</v>
      </c>
      <c r="L1012" s="15" t="n">
        <f aca="false">SUM(순수생활!L1011+사업장생활계!L1011)</f>
        <v>0</v>
      </c>
      <c r="M1012" s="15" t="n">
        <f aca="false">SUM(순수생활!M1011+사업장생활계!M1011)</f>
        <v>0</v>
      </c>
      <c r="N1012" s="15" t="n">
        <f aca="false">SUM(순수생활!N1011+사업장생활계!N1011)</f>
        <v>0</v>
      </c>
      <c r="O1012" s="15" t="n">
        <f aca="false">SUM(순수생활!O1011+사업장생활계!O1011)</f>
        <v>0</v>
      </c>
      <c r="P1012" s="15" t="n">
        <f aca="false">SUM(순수생활!P1011+사업장생활계!P1011)</f>
        <v>0</v>
      </c>
      <c r="Q1012" s="15" t="n">
        <f aca="false">SUM(순수생활!Q1011+사업장생활계!Q1011)</f>
        <v>0</v>
      </c>
      <c r="R1012" s="15" t="n">
        <f aca="false">SUM(순수생활!R1011+사업장생활계!R1011)</f>
        <v>0</v>
      </c>
      <c r="S1012" s="15" t="n">
        <f aca="false">SUM(순수생활!S1011+사업장생활계!S1011)</f>
        <v>0</v>
      </c>
      <c r="T1012" s="15" t="n">
        <f aca="false">SUM(순수생활!T1011+사업장생활계!T1011)</f>
        <v>0</v>
      </c>
      <c r="U1012" s="15" t="n">
        <f aca="false">SUM(순수생활!U1011+사업장생활계!U1011)</f>
        <v>0</v>
      </c>
      <c r="V1012" s="15" t="n">
        <f aca="false">SUM(순수생활!V1011+사업장생활계!V1011)</f>
        <v>0</v>
      </c>
      <c r="W1012" s="15" t="n">
        <f aca="false">SUM(순수생활!W1011+사업장생활계!W1011)</f>
        <v>0</v>
      </c>
      <c r="X1012" s="15" t="n">
        <f aca="false">SUM(순수생활!X1011+사업장생활계!X1011)</f>
        <v>0</v>
      </c>
    </row>
    <row r="1013" s="16" customFormat="true" ht="15.95" hidden="false" customHeight="true" outlineLevel="0" collapsed="false">
      <c r="A1013" s="12"/>
      <c r="B1013" s="22" t="s">
        <v>237</v>
      </c>
      <c r="C1013" s="12"/>
      <c r="D1013" s="12" t="s">
        <v>28</v>
      </c>
      <c r="E1013" s="15" t="n">
        <f aca="false">SUM(순수생활!E1012+사업장생활계!E1012)</f>
        <v>188.5</v>
      </c>
      <c r="F1013" s="15" t="n">
        <f aca="false">SUM(순수생활!F1012+사업장생활계!F1012)</f>
        <v>53.5</v>
      </c>
      <c r="G1013" s="15" t="n">
        <f aca="false">SUM(순수생활!G1012+사업장생활계!G1012)</f>
        <v>53.5</v>
      </c>
      <c r="H1013" s="15" t="n">
        <f aca="false">SUM(순수생활!H1012+사업장생활계!H1012)</f>
        <v>0</v>
      </c>
      <c r="I1013" s="15" t="n">
        <f aca="false">SUM(순수생활!I1012+사업장생활계!I1012)</f>
        <v>0</v>
      </c>
      <c r="J1013" s="15" t="n">
        <f aca="false">SUM(순수생활!J1012+사업장생활계!J1012)</f>
        <v>0</v>
      </c>
      <c r="K1013" s="15" t="n">
        <f aca="false">SUM(순수생활!K1012+사업장생활계!K1012)</f>
        <v>0</v>
      </c>
      <c r="L1013" s="15" t="n">
        <f aca="false">SUM(순수생활!L1012+사업장생활계!L1012)</f>
        <v>0</v>
      </c>
      <c r="M1013" s="15" t="n">
        <f aca="false">SUM(순수생활!M1012+사업장생활계!M1012)</f>
        <v>0</v>
      </c>
      <c r="N1013" s="15" t="n">
        <f aca="false">SUM(순수생활!N1012+사업장생활계!N1012)</f>
        <v>0</v>
      </c>
      <c r="O1013" s="15" t="n">
        <f aca="false">SUM(순수생활!O1012+사업장생활계!O1012)</f>
        <v>0</v>
      </c>
      <c r="P1013" s="15" t="n">
        <f aca="false">SUM(순수생활!P1012+사업장생활계!P1012)</f>
        <v>0</v>
      </c>
      <c r="Q1013" s="15" t="n">
        <f aca="false">SUM(순수생활!Q1012+사업장생활계!Q1012)</f>
        <v>0</v>
      </c>
      <c r="R1013" s="15" t="n">
        <f aca="false">SUM(순수생활!R1012+사업장생활계!R1012)</f>
        <v>135</v>
      </c>
      <c r="S1013" s="15" t="n">
        <f aca="false">SUM(순수생활!S1012+사업장생활계!S1012)</f>
        <v>53.5</v>
      </c>
      <c r="T1013" s="15" t="n">
        <f aca="false">SUM(순수생활!T1012+사업장생활계!T1012)</f>
        <v>6.5</v>
      </c>
      <c r="U1013" s="15" t="n">
        <f aca="false">SUM(순수생활!U1012+사업장생활계!U1012)</f>
        <v>64.8</v>
      </c>
      <c r="V1013" s="15" t="n">
        <f aca="false">SUM(순수생활!V1012+사업장생활계!V1012)</f>
        <v>3.5</v>
      </c>
      <c r="W1013" s="15" t="n">
        <f aca="false">SUM(순수생활!W1012+사업장생활계!W1012)</f>
        <v>4.1</v>
      </c>
      <c r="X1013" s="15" t="n">
        <f aca="false">SUM(순수생활!X1012+사업장생활계!X1012)</f>
        <v>2.6</v>
      </c>
    </row>
    <row r="1014" s="16" customFormat="true" ht="15.95" hidden="false" customHeight="true" outlineLevel="0" collapsed="false">
      <c r="A1014" s="12" t="s">
        <v>234</v>
      </c>
      <c r="B1014" s="22" t="s">
        <v>238</v>
      </c>
      <c r="C1014" s="12" t="s">
        <v>24</v>
      </c>
      <c r="D1014" s="12"/>
      <c r="E1014" s="15" t="n">
        <f aca="false">SUM(순수생활!E1013+사업장생활계!E1013)</f>
        <v>130</v>
      </c>
      <c r="F1014" s="15" t="n">
        <f aca="false">SUM(순수생활!F1013+사업장생활계!F1013)</f>
        <v>82</v>
      </c>
      <c r="G1014" s="15" t="n">
        <f aca="false">SUM(순수생활!G1013+사업장생활계!G1013)</f>
        <v>26.5</v>
      </c>
      <c r="H1014" s="15" t="n">
        <f aca="false">SUM(순수생활!H1013+사업장생활계!H1013)</f>
        <v>30.6</v>
      </c>
      <c r="I1014" s="15" t="n">
        <f aca="false">SUM(순수생활!I1013+사업장생활계!I1013)</f>
        <v>2.3</v>
      </c>
      <c r="J1014" s="15" t="n">
        <f aca="false">SUM(순수생활!J1013+사업장생활계!J1013)</f>
        <v>6.2</v>
      </c>
      <c r="K1014" s="15" t="n">
        <f aca="false">SUM(순수생활!K1013+사업장생활계!K1013)</f>
        <v>15.5</v>
      </c>
      <c r="L1014" s="15" t="n">
        <f aca="false">SUM(순수생활!L1013+사업장생활계!L1013)</f>
        <v>0.9</v>
      </c>
      <c r="M1014" s="15" t="n">
        <f aca="false">SUM(순수생활!M1013+사업장생활계!M1013)</f>
        <v>17.9</v>
      </c>
      <c r="N1014" s="15" t="n">
        <f aca="false">SUM(순수생활!N1013+사업장생활계!N1013)</f>
        <v>0.4</v>
      </c>
      <c r="O1014" s="15" t="n">
        <f aca="false">SUM(순수생활!O1013+사업장생활계!O1013)</f>
        <v>4</v>
      </c>
      <c r="P1014" s="15" t="n">
        <f aca="false">SUM(순수생활!P1013+사업장생활계!P1013)</f>
        <v>6.5</v>
      </c>
      <c r="Q1014" s="15" t="n">
        <f aca="false">SUM(순수생활!Q1013+사업장생활계!Q1013)</f>
        <v>7</v>
      </c>
      <c r="R1014" s="15" t="n">
        <f aca="false">SUM(순수생활!R1013+사업장생활계!R1013)</f>
        <v>30.1</v>
      </c>
      <c r="S1014" s="15" t="n">
        <f aca="false">SUM(순수생활!S1013+사업장생활계!S1013)</f>
        <v>14.9</v>
      </c>
      <c r="T1014" s="15" t="n">
        <f aca="false">SUM(순수생활!T1013+사업장생활계!T1013)</f>
        <v>5.5</v>
      </c>
      <c r="U1014" s="15" t="n">
        <f aca="false">SUM(순수생활!U1013+사업장생활계!U1013)</f>
        <v>3.7</v>
      </c>
      <c r="V1014" s="15" t="n">
        <f aca="false">SUM(순수생활!V1013+사업장생활계!V1013)</f>
        <v>1.1</v>
      </c>
      <c r="W1014" s="15" t="n">
        <f aca="false">SUM(순수생활!W1013+사업장생활계!W1013)</f>
        <v>2.1</v>
      </c>
      <c r="X1014" s="15" t="n">
        <f aca="false">SUM(순수생활!X1013+사업장생활계!X1013)</f>
        <v>2.8</v>
      </c>
    </row>
    <row r="1015" s="16" customFormat="true" ht="15.95" hidden="false" customHeight="true" outlineLevel="0" collapsed="false">
      <c r="A1015" s="12"/>
      <c r="B1015" s="22" t="s">
        <v>238</v>
      </c>
      <c r="C1015" s="12" t="s">
        <v>25</v>
      </c>
      <c r="D1015" s="12" t="s">
        <v>26</v>
      </c>
      <c r="E1015" s="15" t="n">
        <f aca="false">SUM(순수생활!E1014+사업장생활계!E1014)</f>
        <v>68.1</v>
      </c>
      <c r="F1015" s="15" t="n">
        <f aca="false">SUM(순수생활!F1014+사업장생활계!F1014)</f>
        <v>50.2</v>
      </c>
      <c r="G1015" s="15" t="n">
        <f aca="false">SUM(순수생활!G1014+사업장생활계!G1014)</f>
        <v>1.6</v>
      </c>
      <c r="H1015" s="15" t="n">
        <f aca="false">SUM(순수생활!H1014+사업장생활계!H1014)</f>
        <v>26</v>
      </c>
      <c r="I1015" s="15" t="n">
        <f aca="false">SUM(순수생활!I1014+사업장생활계!I1014)</f>
        <v>0</v>
      </c>
      <c r="J1015" s="15" t="n">
        <f aca="false">SUM(순수생활!J1014+사업장생활계!J1014)</f>
        <v>6.2</v>
      </c>
      <c r="K1015" s="15" t="n">
        <f aca="false">SUM(순수생활!K1014+사업장생활계!K1014)</f>
        <v>15.5</v>
      </c>
      <c r="L1015" s="15" t="n">
        <f aca="false">SUM(순수생활!L1014+사업장생활계!L1014)</f>
        <v>0.9</v>
      </c>
      <c r="M1015" s="15" t="n">
        <f aca="false">SUM(순수생활!M1014+사업장생활계!M1014)</f>
        <v>17.9</v>
      </c>
      <c r="N1015" s="15" t="n">
        <f aca="false">SUM(순수생활!N1014+사업장생활계!N1014)</f>
        <v>0.4</v>
      </c>
      <c r="O1015" s="15" t="n">
        <f aca="false">SUM(순수생활!O1014+사업장생활계!O1014)</f>
        <v>4</v>
      </c>
      <c r="P1015" s="15" t="n">
        <f aca="false">SUM(순수생활!P1014+사업장생활계!P1014)</f>
        <v>6.5</v>
      </c>
      <c r="Q1015" s="15" t="n">
        <f aca="false">SUM(순수생활!Q1014+사업장생활계!Q1014)</f>
        <v>7</v>
      </c>
      <c r="R1015" s="15" t="n">
        <f aca="false">SUM(순수생활!R1014+사업장생활계!R1014)</f>
        <v>0</v>
      </c>
      <c r="S1015" s="15" t="n">
        <f aca="false">SUM(순수생활!S1014+사업장생활계!S1014)</f>
        <v>0</v>
      </c>
      <c r="T1015" s="15" t="n">
        <f aca="false">SUM(순수생활!T1014+사업장생활계!T1014)</f>
        <v>0</v>
      </c>
      <c r="U1015" s="15" t="n">
        <f aca="false">SUM(순수생활!U1014+사업장생활계!U1014)</f>
        <v>0</v>
      </c>
      <c r="V1015" s="15" t="n">
        <f aca="false">SUM(순수생활!V1014+사업장생활계!V1014)</f>
        <v>0</v>
      </c>
      <c r="W1015" s="15" t="n">
        <f aca="false">SUM(순수생활!W1014+사업장생활계!W1014)</f>
        <v>0</v>
      </c>
      <c r="X1015" s="15" t="n">
        <f aca="false">SUM(순수생활!X1014+사업장생활계!X1014)</f>
        <v>0</v>
      </c>
    </row>
    <row r="1016" s="16" customFormat="true" ht="15.95" hidden="false" customHeight="true" outlineLevel="0" collapsed="false">
      <c r="A1016" s="12"/>
      <c r="B1016" s="22" t="s">
        <v>238</v>
      </c>
      <c r="C1016" s="12"/>
      <c r="D1016" s="12" t="s">
        <v>27</v>
      </c>
      <c r="E1016" s="15" t="n">
        <f aca="false">SUM(순수생활!E1015+사업장생활계!E1015)</f>
        <v>5.5</v>
      </c>
      <c r="F1016" s="15" t="n">
        <f aca="false">SUM(순수생활!F1015+사업장생활계!F1015)</f>
        <v>5.5</v>
      </c>
      <c r="G1016" s="15" t="n">
        <f aca="false">SUM(순수생활!G1015+사업장생활계!G1015)</f>
        <v>0</v>
      </c>
      <c r="H1016" s="15" t="n">
        <f aca="false">SUM(순수생활!H1015+사업장생활계!H1015)</f>
        <v>3.2</v>
      </c>
      <c r="I1016" s="15" t="n">
        <f aca="false">SUM(순수생활!I1015+사업장생활계!I1015)</f>
        <v>2.3</v>
      </c>
      <c r="J1016" s="15" t="n">
        <f aca="false">SUM(순수생활!J1015+사업장생활계!J1015)</f>
        <v>0</v>
      </c>
      <c r="K1016" s="15" t="n">
        <f aca="false">SUM(순수생활!K1015+사업장생활계!K1015)</f>
        <v>0</v>
      </c>
      <c r="L1016" s="15" t="n">
        <f aca="false">SUM(순수생활!L1015+사업장생활계!L1015)</f>
        <v>0</v>
      </c>
      <c r="M1016" s="15" t="n">
        <f aca="false">SUM(순수생활!M1015+사업장생활계!M1015)</f>
        <v>0</v>
      </c>
      <c r="N1016" s="15" t="n">
        <f aca="false">SUM(순수생활!N1015+사업장생활계!N1015)</f>
        <v>0</v>
      </c>
      <c r="O1016" s="15" t="n">
        <f aca="false">SUM(순수생활!O1015+사업장생활계!O1015)</f>
        <v>0</v>
      </c>
      <c r="P1016" s="15" t="n">
        <f aca="false">SUM(순수생활!P1015+사업장생활계!P1015)</f>
        <v>0</v>
      </c>
      <c r="Q1016" s="15" t="n">
        <f aca="false">SUM(순수생활!Q1015+사업장생활계!Q1015)</f>
        <v>0</v>
      </c>
      <c r="R1016" s="15" t="n">
        <f aca="false">SUM(순수생활!R1015+사업장생활계!R1015)</f>
        <v>0</v>
      </c>
      <c r="S1016" s="15" t="n">
        <f aca="false">SUM(순수생활!S1015+사업장생활계!S1015)</f>
        <v>0</v>
      </c>
      <c r="T1016" s="15" t="n">
        <f aca="false">SUM(순수생활!T1015+사업장생활계!T1015)</f>
        <v>0</v>
      </c>
      <c r="U1016" s="15" t="n">
        <f aca="false">SUM(순수생활!U1015+사업장생활계!U1015)</f>
        <v>0</v>
      </c>
      <c r="V1016" s="15" t="n">
        <f aca="false">SUM(순수생활!V1015+사업장생활계!V1015)</f>
        <v>0</v>
      </c>
      <c r="W1016" s="15" t="n">
        <f aca="false">SUM(순수생활!W1015+사업장생활계!W1015)</f>
        <v>0</v>
      </c>
      <c r="X1016" s="15" t="n">
        <f aca="false">SUM(순수생활!X1015+사업장생활계!X1015)</f>
        <v>0</v>
      </c>
    </row>
    <row r="1017" s="16" customFormat="true" ht="15.95" hidden="false" customHeight="true" outlineLevel="0" collapsed="false">
      <c r="A1017" s="12"/>
      <c r="B1017" s="22" t="s">
        <v>238</v>
      </c>
      <c r="C1017" s="12"/>
      <c r="D1017" s="12" t="s">
        <v>28</v>
      </c>
      <c r="E1017" s="15" t="n">
        <f aca="false">SUM(순수생활!E1016+사업장생활계!E1016)</f>
        <v>56.4</v>
      </c>
      <c r="F1017" s="15" t="n">
        <f aca="false">SUM(순수생활!F1016+사업장생활계!F1016)</f>
        <v>26.3</v>
      </c>
      <c r="G1017" s="15" t="n">
        <f aca="false">SUM(순수생활!G1016+사업장생활계!G1016)</f>
        <v>24.9</v>
      </c>
      <c r="H1017" s="15" t="n">
        <f aca="false">SUM(순수생활!H1016+사업장생활계!H1016)</f>
        <v>1.4</v>
      </c>
      <c r="I1017" s="15" t="n">
        <f aca="false">SUM(순수생활!I1016+사업장생활계!I1016)</f>
        <v>0</v>
      </c>
      <c r="J1017" s="15" t="n">
        <f aca="false">SUM(순수생활!J1016+사업장생활계!J1016)</f>
        <v>0</v>
      </c>
      <c r="K1017" s="15" t="n">
        <f aca="false">SUM(순수생활!K1016+사업장생활계!K1016)</f>
        <v>0</v>
      </c>
      <c r="L1017" s="15" t="n">
        <f aca="false">SUM(순수생활!L1016+사업장생활계!L1016)</f>
        <v>0</v>
      </c>
      <c r="M1017" s="15" t="n">
        <f aca="false">SUM(순수생활!M1016+사업장생활계!M1016)</f>
        <v>0</v>
      </c>
      <c r="N1017" s="15" t="n">
        <f aca="false">SUM(순수생활!N1016+사업장생활계!N1016)</f>
        <v>0</v>
      </c>
      <c r="O1017" s="15" t="n">
        <f aca="false">SUM(순수생활!O1016+사업장생활계!O1016)</f>
        <v>0</v>
      </c>
      <c r="P1017" s="15" t="n">
        <f aca="false">SUM(순수생활!P1016+사업장생활계!P1016)</f>
        <v>0</v>
      </c>
      <c r="Q1017" s="15" t="n">
        <f aca="false">SUM(순수생활!Q1016+사업장생활계!Q1016)</f>
        <v>0</v>
      </c>
      <c r="R1017" s="15" t="n">
        <f aca="false">SUM(순수생활!R1016+사업장생활계!R1016)</f>
        <v>30.1</v>
      </c>
      <c r="S1017" s="15" t="n">
        <f aca="false">SUM(순수생활!S1016+사업장생활계!S1016)</f>
        <v>14.9</v>
      </c>
      <c r="T1017" s="15" t="n">
        <f aca="false">SUM(순수생활!T1016+사업장생활계!T1016)</f>
        <v>5.5</v>
      </c>
      <c r="U1017" s="15" t="n">
        <f aca="false">SUM(순수생활!U1016+사업장생활계!U1016)</f>
        <v>3.7</v>
      </c>
      <c r="V1017" s="15" t="n">
        <f aca="false">SUM(순수생활!V1016+사업장생활계!V1016)</f>
        <v>1.1</v>
      </c>
      <c r="W1017" s="15" t="n">
        <f aca="false">SUM(순수생활!W1016+사업장생활계!W1016)</f>
        <v>2.1</v>
      </c>
      <c r="X1017" s="15" t="n">
        <f aca="false">SUM(순수생활!X1016+사업장생활계!X1016)</f>
        <v>2.8</v>
      </c>
    </row>
    <row r="1018" s="16" customFormat="true" ht="15.95" hidden="false" customHeight="true" outlineLevel="0" collapsed="false">
      <c r="A1018" s="12"/>
      <c r="B1018" s="22" t="s">
        <v>239</v>
      </c>
      <c r="C1018" s="12" t="s">
        <v>24</v>
      </c>
      <c r="D1018" s="12"/>
      <c r="E1018" s="15" t="n">
        <f aca="false">SUM(순수생활!E1017+사업장생활계!E1017)</f>
        <v>128.3</v>
      </c>
      <c r="F1018" s="15" t="n">
        <f aca="false">SUM(순수생활!F1017+사업장생활계!F1017)</f>
        <v>80.2</v>
      </c>
      <c r="G1018" s="15" t="n">
        <f aca="false">SUM(순수생활!G1017+사업장생활계!G1017)</f>
        <v>22.2</v>
      </c>
      <c r="H1018" s="15" t="n">
        <f aca="false">SUM(순수생활!H1017+사업장생활계!H1017)</f>
        <v>26.1</v>
      </c>
      <c r="I1018" s="15" t="n">
        <f aca="false">SUM(순수생활!I1017+사업장생활계!I1017)</f>
        <v>7.9</v>
      </c>
      <c r="J1018" s="15" t="n">
        <f aca="false">SUM(순수생활!J1017+사업장생활계!J1017)</f>
        <v>3.6</v>
      </c>
      <c r="K1018" s="15" t="n">
        <f aca="false">SUM(순수생활!K1017+사업장생활계!K1017)</f>
        <v>18.1</v>
      </c>
      <c r="L1018" s="15" t="n">
        <f aca="false">SUM(순수생활!L1017+사업장생활계!L1017)</f>
        <v>2.3</v>
      </c>
      <c r="M1018" s="15" t="n">
        <f aca="false">SUM(순수생활!M1017+사업장생활계!M1017)</f>
        <v>11.2</v>
      </c>
      <c r="N1018" s="15" t="n">
        <f aca="false">SUM(순수생활!N1017+사업장생활계!N1017)</f>
        <v>1.5</v>
      </c>
      <c r="O1018" s="15" t="n">
        <f aca="false">SUM(순수생활!O1017+사업장생활계!O1017)</f>
        <v>2.8</v>
      </c>
      <c r="P1018" s="15" t="n">
        <f aca="false">SUM(순수생활!P1017+사업장생활계!P1017)</f>
        <v>3.7</v>
      </c>
      <c r="Q1018" s="15" t="n">
        <f aca="false">SUM(순수생활!Q1017+사업장생활계!Q1017)</f>
        <v>3.2</v>
      </c>
      <c r="R1018" s="15" t="n">
        <f aca="false">SUM(순수생활!R1017+사업장생활계!R1017)</f>
        <v>36.9</v>
      </c>
      <c r="S1018" s="15" t="n">
        <f aca="false">SUM(순수생활!S1017+사업장생활계!S1017)</f>
        <v>11.8</v>
      </c>
      <c r="T1018" s="15" t="n">
        <f aca="false">SUM(순수생활!T1017+사업장생활계!T1017)</f>
        <v>5.5</v>
      </c>
      <c r="U1018" s="15" t="n">
        <f aca="false">SUM(순수생활!U1017+사업장생활계!U1017)</f>
        <v>4.5</v>
      </c>
      <c r="V1018" s="15" t="n">
        <f aca="false">SUM(순수생활!V1017+사업장생활계!V1017)</f>
        <v>2.6</v>
      </c>
      <c r="W1018" s="15" t="n">
        <f aca="false">SUM(순수생활!W1017+사업장생활계!W1017)</f>
        <v>10.1</v>
      </c>
      <c r="X1018" s="15" t="n">
        <f aca="false">SUM(순수생활!X1017+사업장생활계!X1017)</f>
        <v>2.4</v>
      </c>
    </row>
    <row r="1019" s="16" customFormat="true" ht="15.95" hidden="false" customHeight="true" outlineLevel="0" collapsed="false">
      <c r="A1019" s="12"/>
      <c r="B1019" s="22" t="s">
        <v>239</v>
      </c>
      <c r="C1019" s="12" t="s">
        <v>25</v>
      </c>
      <c r="D1019" s="12" t="s">
        <v>26</v>
      </c>
      <c r="E1019" s="15" t="n">
        <f aca="false">SUM(순수생활!E1018+사업장생활계!E1018)</f>
        <v>35.4</v>
      </c>
      <c r="F1019" s="15" t="n">
        <f aca="false">SUM(순수생활!F1018+사업장생활계!F1018)</f>
        <v>24.2</v>
      </c>
      <c r="G1019" s="15" t="n">
        <f aca="false">SUM(순수생활!G1018+사업장생활계!G1018)</f>
        <v>0.2</v>
      </c>
      <c r="H1019" s="15" t="n">
        <f aca="false">SUM(순수생활!H1018+사업장생활계!H1018)</f>
        <v>11.5</v>
      </c>
      <c r="I1019" s="15" t="n">
        <f aca="false">SUM(순수생활!I1018+사업장생활계!I1018)</f>
        <v>3.5</v>
      </c>
      <c r="J1019" s="15" t="n">
        <f aca="false">SUM(순수생활!J1018+사업장생활계!J1018)</f>
        <v>0</v>
      </c>
      <c r="K1019" s="15" t="n">
        <f aca="false">SUM(순수생활!K1018+사업장생활계!K1018)</f>
        <v>8</v>
      </c>
      <c r="L1019" s="15" t="n">
        <f aca="false">SUM(순수생활!L1018+사업장생활계!L1018)</f>
        <v>1</v>
      </c>
      <c r="M1019" s="15" t="n">
        <f aca="false">SUM(순수생활!M1018+사업장생활계!M1018)</f>
        <v>11.2</v>
      </c>
      <c r="N1019" s="15" t="n">
        <f aca="false">SUM(순수생활!N1018+사업장생활계!N1018)</f>
        <v>1.5</v>
      </c>
      <c r="O1019" s="15" t="n">
        <f aca="false">SUM(순수생활!O1018+사업장생활계!O1018)</f>
        <v>2.8</v>
      </c>
      <c r="P1019" s="15" t="n">
        <f aca="false">SUM(순수생활!P1018+사업장생활계!P1018)</f>
        <v>3.7</v>
      </c>
      <c r="Q1019" s="15" t="n">
        <f aca="false">SUM(순수생활!Q1018+사업장생활계!Q1018)</f>
        <v>3.2</v>
      </c>
      <c r="R1019" s="15" t="n">
        <f aca="false">SUM(순수생활!R1018+사업장생활계!R1018)</f>
        <v>0</v>
      </c>
      <c r="S1019" s="15" t="n">
        <f aca="false">SUM(순수생활!S1018+사업장생활계!S1018)</f>
        <v>0</v>
      </c>
      <c r="T1019" s="15" t="n">
        <f aca="false">SUM(순수생활!T1018+사업장생활계!T1018)</f>
        <v>0</v>
      </c>
      <c r="U1019" s="15" t="n">
        <f aca="false">SUM(순수생활!U1018+사업장생활계!U1018)</f>
        <v>0</v>
      </c>
      <c r="V1019" s="15" t="n">
        <f aca="false">SUM(순수생활!V1018+사업장생활계!V1018)</f>
        <v>0</v>
      </c>
      <c r="W1019" s="15" t="n">
        <f aca="false">SUM(순수생활!W1018+사업장생활계!W1018)</f>
        <v>0</v>
      </c>
      <c r="X1019" s="15" t="n">
        <f aca="false">SUM(순수생활!X1018+사업장생활계!X1018)</f>
        <v>0</v>
      </c>
    </row>
    <row r="1020" s="16" customFormat="true" ht="15.95" hidden="false" customHeight="true" outlineLevel="0" collapsed="false">
      <c r="A1020" s="12"/>
      <c r="B1020" s="22" t="s">
        <v>239</v>
      </c>
      <c r="C1020" s="12"/>
      <c r="D1020" s="12" t="s">
        <v>27</v>
      </c>
      <c r="E1020" s="15" t="n">
        <f aca="false">SUM(순수생활!E1019+사업장생활계!E1019)</f>
        <v>54</v>
      </c>
      <c r="F1020" s="15" t="n">
        <f aca="false">SUM(순수생활!F1019+사업장생활계!F1019)</f>
        <v>54</v>
      </c>
      <c r="G1020" s="15" t="n">
        <f aca="false">SUM(순수생활!G1019+사업장생활계!G1019)</f>
        <v>20</v>
      </c>
      <c r="H1020" s="15" t="n">
        <f aca="false">SUM(순수생활!H1019+사업장생활계!H1019)</f>
        <v>14.6</v>
      </c>
      <c r="I1020" s="15" t="n">
        <f aca="false">SUM(순수생활!I1019+사업장생활계!I1019)</f>
        <v>4.4</v>
      </c>
      <c r="J1020" s="15" t="n">
        <f aca="false">SUM(순수생활!J1019+사업장생활계!J1019)</f>
        <v>3.6</v>
      </c>
      <c r="K1020" s="15" t="n">
        <f aca="false">SUM(순수생활!K1019+사업장생활계!K1019)</f>
        <v>10.1</v>
      </c>
      <c r="L1020" s="15" t="n">
        <f aca="false">SUM(순수생활!L1019+사업장생활계!L1019)</f>
        <v>1.3</v>
      </c>
      <c r="M1020" s="15" t="n">
        <f aca="false">SUM(순수생활!M1019+사업장생활계!M1019)</f>
        <v>0</v>
      </c>
      <c r="N1020" s="15" t="n">
        <f aca="false">SUM(순수생활!N1019+사업장생활계!N1019)</f>
        <v>0</v>
      </c>
      <c r="O1020" s="15" t="n">
        <f aca="false">SUM(순수생활!O1019+사업장생활계!O1019)</f>
        <v>0</v>
      </c>
      <c r="P1020" s="15" t="n">
        <f aca="false">SUM(순수생활!P1019+사업장생활계!P1019)</f>
        <v>0</v>
      </c>
      <c r="Q1020" s="15" t="n">
        <f aca="false">SUM(순수생활!Q1019+사업장생활계!Q1019)</f>
        <v>0</v>
      </c>
      <c r="R1020" s="15" t="n">
        <f aca="false">SUM(순수생활!R1019+사업장생활계!R1019)</f>
        <v>0</v>
      </c>
      <c r="S1020" s="15" t="n">
        <f aca="false">SUM(순수생활!S1019+사업장생활계!S1019)</f>
        <v>0</v>
      </c>
      <c r="T1020" s="15" t="n">
        <f aca="false">SUM(순수생활!T1019+사업장생활계!T1019)</f>
        <v>0</v>
      </c>
      <c r="U1020" s="15" t="n">
        <f aca="false">SUM(순수생활!U1019+사업장생활계!U1019)</f>
        <v>0</v>
      </c>
      <c r="V1020" s="15" t="n">
        <f aca="false">SUM(순수생활!V1019+사업장생활계!V1019)</f>
        <v>0</v>
      </c>
      <c r="W1020" s="15" t="n">
        <f aca="false">SUM(순수생활!W1019+사업장생활계!W1019)</f>
        <v>0</v>
      </c>
      <c r="X1020" s="15" t="n">
        <f aca="false">SUM(순수생활!X1019+사업장생활계!X1019)</f>
        <v>0</v>
      </c>
    </row>
    <row r="1021" s="16" customFormat="true" ht="15.95" hidden="false" customHeight="true" outlineLevel="0" collapsed="false">
      <c r="A1021" s="12"/>
      <c r="B1021" s="22" t="s">
        <v>239</v>
      </c>
      <c r="C1021" s="12"/>
      <c r="D1021" s="12" t="s">
        <v>28</v>
      </c>
      <c r="E1021" s="15" t="n">
        <f aca="false">SUM(순수생활!E1020+사업장생활계!E1020)</f>
        <v>38.9</v>
      </c>
      <c r="F1021" s="15" t="n">
        <f aca="false">SUM(순수생활!F1020+사업장생활계!F1020)</f>
        <v>2</v>
      </c>
      <c r="G1021" s="15" t="n">
        <f aca="false">SUM(순수생활!G1020+사업장생활계!G1020)</f>
        <v>2</v>
      </c>
      <c r="H1021" s="15" t="n">
        <f aca="false">SUM(순수생활!H1020+사업장생활계!H1020)</f>
        <v>0</v>
      </c>
      <c r="I1021" s="15" t="n">
        <f aca="false">SUM(순수생활!I1020+사업장생활계!I1020)</f>
        <v>0</v>
      </c>
      <c r="J1021" s="15" t="n">
        <f aca="false">SUM(순수생활!J1020+사업장생활계!J1020)</f>
        <v>0</v>
      </c>
      <c r="K1021" s="15" t="n">
        <f aca="false">SUM(순수생활!K1020+사업장생활계!K1020)</f>
        <v>0</v>
      </c>
      <c r="L1021" s="15" t="n">
        <f aca="false">SUM(순수생활!L1020+사업장생활계!L1020)</f>
        <v>0</v>
      </c>
      <c r="M1021" s="15" t="n">
        <f aca="false">SUM(순수생활!M1020+사업장생활계!M1020)</f>
        <v>0</v>
      </c>
      <c r="N1021" s="15" t="n">
        <f aca="false">SUM(순수생활!N1020+사업장생활계!N1020)</f>
        <v>0</v>
      </c>
      <c r="O1021" s="15" t="n">
        <f aca="false">SUM(순수생활!O1020+사업장생활계!O1020)</f>
        <v>0</v>
      </c>
      <c r="P1021" s="15" t="n">
        <f aca="false">SUM(순수생활!P1020+사업장생활계!P1020)</f>
        <v>0</v>
      </c>
      <c r="Q1021" s="15" t="n">
        <f aca="false">SUM(순수생활!Q1020+사업장생활계!Q1020)</f>
        <v>0</v>
      </c>
      <c r="R1021" s="15" t="n">
        <f aca="false">SUM(순수생활!R1020+사업장생활계!R1020)</f>
        <v>36.9</v>
      </c>
      <c r="S1021" s="15" t="n">
        <f aca="false">SUM(순수생활!S1020+사업장생활계!S1020)</f>
        <v>11.8</v>
      </c>
      <c r="T1021" s="15" t="n">
        <f aca="false">SUM(순수생활!T1020+사업장생활계!T1020)</f>
        <v>5.5</v>
      </c>
      <c r="U1021" s="15" t="n">
        <f aca="false">SUM(순수생활!U1020+사업장생활계!U1020)</f>
        <v>4.5</v>
      </c>
      <c r="V1021" s="15" t="n">
        <f aca="false">SUM(순수생활!V1020+사업장생활계!V1020)</f>
        <v>2.6</v>
      </c>
      <c r="W1021" s="15" t="n">
        <f aca="false">SUM(순수생활!W1020+사업장생활계!W1020)</f>
        <v>10.1</v>
      </c>
      <c r="X1021" s="15" t="n">
        <f aca="false">SUM(순수생활!X1020+사업장생활계!X1020)</f>
        <v>2.4</v>
      </c>
    </row>
    <row r="1022" s="16" customFormat="true" ht="15.95" hidden="false" customHeight="true" outlineLevel="0" collapsed="false">
      <c r="A1022" s="12"/>
      <c r="B1022" s="22" t="s">
        <v>240</v>
      </c>
      <c r="C1022" s="12" t="s">
        <v>24</v>
      </c>
      <c r="D1022" s="12"/>
      <c r="E1022" s="15" t="n">
        <f aca="false">SUM(순수생활!E1021+사업장생활계!E1021)</f>
        <v>104.8</v>
      </c>
      <c r="F1022" s="15" t="n">
        <f aca="false">SUM(순수생활!F1021+사업장생활계!F1021)</f>
        <v>52.4</v>
      </c>
      <c r="G1022" s="15" t="n">
        <f aca="false">SUM(순수생활!G1021+사업장생활계!G1021)</f>
        <v>23.8</v>
      </c>
      <c r="H1022" s="15" t="n">
        <f aca="false">SUM(순수생활!H1021+사업장생활계!H1021)</f>
        <v>14</v>
      </c>
      <c r="I1022" s="15" t="n">
        <f aca="false">SUM(순수생활!I1021+사업장생활계!I1021)</f>
        <v>5.8</v>
      </c>
      <c r="J1022" s="15" t="n">
        <f aca="false">SUM(순수생활!J1021+사업장생활계!J1021)</f>
        <v>3.5</v>
      </c>
      <c r="K1022" s="15" t="n">
        <f aca="false">SUM(순수생활!K1021+사업장생활계!K1021)</f>
        <v>3</v>
      </c>
      <c r="L1022" s="15" t="n">
        <f aca="false">SUM(순수생활!L1021+사업장생활계!L1021)</f>
        <v>2.3</v>
      </c>
      <c r="M1022" s="15" t="n">
        <f aca="false">SUM(순수생활!M1021+사업장생활계!M1021)</f>
        <v>11</v>
      </c>
      <c r="N1022" s="15" t="n">
        <f aca="false">SUM(순수생활!N1021+사업장생활계!N1021)</f>
        <v>0</v>
      </c>
      <c r="O1022" s="15" t="n">
        <f aca="false">SUM(순수생활!O1021+사업장생활계!O1021)</f>
        <v>0</v>
      </c>
      <c r="P1022" s="15" t="n">
        <f aca="false">SUM(순수생활!P1021+사업장생활계!P1021)</f>
        <v>6</v>
      </c>
      <c r="Q1022" s="15" t="n">
        <f aca="false">SUM(순수생활!Q1021+사업장생활계!Q1021)</f>
        <v>5</v>
      </c>
      <c r="R1022" s="15" t="n">
        <f aca="false">SUM(순수생활!R1021+사업장생활계!R1021)</f>
        <v>41.4</v>
      </c>
      <c r="S1022" s="15" t="n">
        <f aca="false">SUM(순수생활!S1021+사업장생활계!S1021)</f>
        <v>9.9</v>
      </c>
      <c r="T1022" s="15" t="n">
        <f aca="false">SUM(순수생활!T1021+사업장생활계!T1021)</f>
        <v>3.7</v>
      </c>
      <c r="U1022" s="15" t="n">
        <f aca="false">SUM(순수생활!U1021+사업장생활계!U1021)</f>
        <v>7.3</v>
      </c>
      <c r="V1022" s="15" t="n">
        <f aca="false">SUM(순수생활!V1021+사업장생활계!V1021)</f>
        <v>3.5</v>
      </c>
      <c r="W1022" s="15" t="n">
        <f aca="false">SUM(순수생활!W1021+사업장생활계!W1021)</f>
        <v>13.9</v>
      </c>
      <c r="X1022" s="15" t="n">
        <f aca="false">SUM(순수생활!X1021+사업장생활계!X1021)</f>
        <v>3.1</v>
      </c>
    </row>
    <row r="1023" s="16" customFormat="true" ht="15.95" hidden="false" customHeight="true" outlineLevel="0" collapsed="false">
      <c r="A1023" s="12"/>
      <c r="B1023" s="22" t="s">
        <v>240</v>
      </c>
      <c r="C1023" s="12" t="s">
        <v>25</v>
      </c>
      <c r="D1023" s="12" t="s">
        <v>26</v>
      </c>
      <c r="E1023" s="15" t="n">
        <f aca="false">SUM(순수생활!E1022+사업장생활계!E1022)</f>
        <v>43</v>
      </c>
      <c r="F1023" s="15" t="n">
        <f aca="false">SUM(순수생활!F1022+사업장생활계!F1022)</f>
        <v>25.1</v>
      </c>
      <c r="G1023" s="15" t="n">
        <f aca="false">SUM(순수생활!G1022+사업장생활계!G1022)</f>
        <v>13.3</v>
      </c>
      <c r="H1023" s="15" t="n">
        <f aca="false">SUM(순수생활!H1022+사업장생활계!H1022)</f>
        <v>6</v>
      </c>
      <c r="I1023" s="15" t="n">
        <f aca="false">SUM(순수생활!I1022+사업장생활계!I1022)</f>
        <v>2</v>
      </c>
      <c r="J1023" s="15" t="n">
        <f aca="false">SUM(순수생활!J1022+사업장생활계!J1022)</f>
        <v>1.5</v>
      </c>
      <c r="K1023" s="15" t="n">
        <f aca="false">SUM(순수생활!K1022+사업장생활계!K1022)</f>
        <v>1</v>
      </c>
      <c r="L1023" s="15" t="n">
        <f aca="false">SUM(순수생활!L1022+사업장생활계!L1022)</f>
        <v>1.3</v>
      </c>
      <c r="M1023" s="15" t="n">
        <f aca="false">SUM(순수생활!M1022+사업장생활계!M1022)</f>
        <v>11</v>
      </c>
      <c r="N1023" s="15" t="n">
        <f aca="false">SUM(순수생활!N1022+사업장생활계!N1022)</f>
        <v>0</v>
      </c>
      <c r="O1023" s="15" t="n">
        <f aca="false">SUM(순수생활!O1022+사업장생활계!O1022)</f>
        <v>0</v>
      </c>
      <c r="P1023" s="15" t="n">
        <f aca="false">SUM(순수생활!P1022+사업장생활계!P1022)</f>
        <v>6</v>
      </c>
      <c r="Q1023" s="15" t="n">
        <f aca="false">SUM(순수생활!Q1022+사업장생활계!Q1022)</f>
        <v>5</v>
      </c>
      <c r="R1023" s="15" t="n">
        <f aca="false">SUM(순수생활!R1022+사업장생활계!R1022)</f>
        <v>6.9</v>
      </c>
      <c r="S1023" s="15" t="n">
        <f aca="false">SUM(순수생활!S1022+사업장생활계!S1022)</f>
        <v>0.5</v>
      </c>
      <c r="T1023" s="15" t="n">
        <f aca="false">SUM(순수생활!T1022+사업장생활계!T1022)</f>
        <v>1.5</v>
      </c>
      <c r="U1023" s="15" t="n">
        <f aca="false">SUM(순수생활!U1022+사업장생활계!U1022)</f>
        <v>1.2</v>
      </c>
      <c r="V1023" s="15" t="n">
        <f aca="false">SUM(순수생활!V1022+사업장생활계!V1022)</f>
        <v>1.5</v>
      </c>
      <c r="W1023" s="15" t="n">
        <f aca="false">SUM(순수생활!W1022+사업장생활계!W1022)</f>
        <v>1.2</v>
      </c>
      <c r="X1023" s="15" t="n">
        <f aca="false">SUM(순수생활!X1022+사업장생활계!X1022)</f>
        <v>1</v>
      </c>
    </row>
    <row r="1024" s="16" customFormat="true" ht="15.95" hidden="false" customHeight="true" outlineLevel="0" collapsed="false">
      <c r="A1024" s="12"/>
      <c r="B1024" s="22" t="s">
        <v>240</v>
      </c>
      <c r="C1024" s="12"/>
      <c r="D1024" s="12" t="s">
        <v>27</v>
      </c>
      <c r="E1024" s="15" t="n">
        <f aca="false">SUM(순수생활!E1023+사업장생활계!E1023)</f>
        <v>31.4</v>
      </c>
      <c r="F1024" s="15" t="n">
        <f aca="false">SUM(순수생활!F1023+사업장생활계!F1023)</f>
        <v>20.1</v>
      </c>
      <c r="G1024" s="15" t="n">
        <f aca="false">SUM(순수생활!G1023+사업장생활계!G1023)</f>
        <v>3.3</v>
      </c>
      <c r="H1024" s="15" t="n">
        <f aca="false">SUM(순수생활!H1023+사업장생활계!H1023)</f>
        <v>8</v>
      </c>
      <c r="I1024" s="15" t="n">
        <f aca="false">SUM(순수생활!I1023+사업장생활계!I1023)</f>
        <v>3.8</v>
      </c>
      <c r="J1024" s="15" t="n">
        <f aca="false">SUM(순수생활!J1023+사업장생활계!J1023)</f>
        <v>2</v>
      </c>
      <c r="K1024" s="15" t="n">
        <f aca="false">SUM(순수생활!K1023+사업장생활계!K1023)</f>
        <v>2</v>
      </c>
      <c r="L1024" s="15" t="n">
        <f aca="false">SUM(순수생활!L1023+사업장생활계!L1023)</f>
        <v>1</v>
      </c>
      <c r="M1024" s="15" t="n">
        <f aca="false">SUM(순수생활!M1023+사업장생활계!M1023)</f>
        <v>0</v>
      </c>
      <c r="N1024" s="15" t="n">
        <f aca="false">SUM(순수생활!N1023+사업장생활계!N1023)</f>
        <v>0</v>
      </c>
      <c r="O1024" s="15" t="n">
        <f aca="false">SUM(순수생활!O1023+사업장생활계!O1023)</f>
        <v>0</v>
      </c>
      <c r="P1024" s="15" t="n">
        <f aca="false">SUM(순수생활!P1023+사업장생활계!P1023)</f>
        <v>0</v>
      </c>
      <c r="Q1024" s="15" t="n">
        <f aca="false">SUM(순수생활!Q1023+사업장생활계!Q1023)</f>
        <v>0</v>
      </c>
      <c r="R1024" s="15" t="n">
        <f aca="false">SUM(순수생활!R1023+사업장생활계!R1023)</f>
        <v>11.3</v>
      </c>
      <c r="S1024" s="15" t="n">
        <f aca="false">SUM(순수생활!S1023+사업장생활계!S1023)</f>
        <v>3</v>
      </c>
      <c r="T1024" s="15" t="n">
        <f aca="false">SUM(순수생활!T1023+사업장생활계!T1023)</f>
        <v>0</v>
      </c>
      <c r="U1024" s="15" t="n">
        <f aca="false">SUM(순수생활!U1023+사업장생활계!U1023)</f>
        <v>0</v>
      </c>
      <c r="V1024" s="15" t="n">
        <f aca="false">SUM(순수생활!V1023+사업장생활계!V1023)</f>
        <v>0</v>
      </c>
      <c r="W1024" s="15" t="n">
        <f aca="false">SUM(순수생활!W1023+사업장생활계!W1023)</f>
        <v>6.3</v>
      </c>
      <c r="X1024" s="15" t="n">
        <f aca="false">SUM(순수생활!X1023+사업장생활계!X1023)</f>
        <v>2</v>
      </c>
    </row>
    <row r="1025" s="16" customFormat="true" ht="15.95" hidden="false" customHeight="true" outlineLevel="0" collapsed="false">
      <c r="A1025" s="12"/>
      <c r="B1025" s="22" t="s">
        <v>240</v>
      </c>
      <c r="C1025" s="12"/>
      <c r="D1025" s="12" t="s">
        <v>28</v>
      </c>
      <c r="E1025" s="15" t="n">
        <f aca="false">SUM(순수생활!E1024+사업장생활계!E1024)</f>
        <v>30.4</v>
      </c>
      <c r="F1025" s="15" t="n">
        <f aca="false">SUM(순수생활!F1024+사업장생활계!F1024)</f>
        <v>7.2</v>
      </c>
      <c r="G1025" s="15" t="n">
        <f aca="false">SUM(순수생활!G1024+사업장생활계!G1024)</f>
        <v>7.2</v>
      </c>
      <c r="H1025" s="15" t="n">
        <f aca="false">SUM(순수생활!H1024+사업장생활계!H1024)</f>
        <v>0</v>
      </c>
      <c r="I1025" s="15" t="n">
        <f aca="false">SUM(순수생활!I1024+사업장생활계!I1024)</f>
        <v>0</v>
      </c>
      <c r="J1025" s="15" t="n">
        <f aca="false">SUM(순수생활!J1024+사업장생활계!J1024)</f>
        <v>0</v>
      </c>
      <c r="K1025" s="15" t="n">
        <f aca="false">SUM(순수생활!K1024+사업장생활계!K1024)</f>
        <v>0</v>
      </c>
      <c r="L1025" s="15" t="n">
        <f aca="false">SUM(순수생활!L1024+사업장생활계!L1024)</f>
        <v>0</v>
      </c>
      <c r="M1025" s="15" t="n">
        <f aca="false">SUM(순수생활!M1024+사업장생활계!M1024)</f>
        <v>0</v>
      </c>
      <c r="N1025" s="15" t="n">
        <f aca="false">SUM(순수생활!N1024+사업장생활계!N1024)</f>
        <v>0</v>
      </c>
      <c r="O1025" s="15" t="n">
        <f aca="false">SUM(순수생활!O1024+사업장생활계!O1024)</f>
        <v>0</v>
      </c>
      <c r="P1025" s="15" t="n">
        <f aca="false">SUM(순수생활!P1024+사업장생활계!P1024)</f>
        <v>0</v>
      </c>
      <c r="Q1025" s="15" t="n">
        <f aca="false">SUM(순수생활!Q1024+사업장생활계!Q1024)</f>
        <v>0</v>
      </c>
      <c r="R1025" s="15" t="n">
        <f aca="false">SUM(순수생활!R1024+사업장생활계!R1024)</f>
        <v>23.2</v>
      </c>
      <c r="S1025" s="15" t="n">
        <f aca="false">SUM(순수생활!S1024+사업장생활계!S1024)</f>
        <v>6.4</v>
      </c>
      <c r="T1025" s="15" t="n">
        <f aca="false">SUM(순수생활!T1024+사업장생활계!T1024)</f>
        <v>2.2</v>
      </c>
      <c r="U1025" s="15" t="n">
        <f aca="false">SUM(순수생활!U1024+사업장생활계!U1024)</f>
        <v>6.1</v>
      </c>
      <c r="V1025" s="15" t="n">
        <f aca="false">SUM(순수생활!V1024+사업장생활계!V1024)</f>
        <v>2</v>
      </c>
      <c r="W1025" s="15" t="n">
        <f aca="false">SUM(순수생활!W1024+사업장생활계!W1024)</f>
        <v>6.4</v>
      </c>
      <c r="X1025" s="15" t="n">
        <f aca="false">SUM(순수생활!X1024+사업장생활계!X1024)</f>
        <v>0.1</v>
      </c>
    </row>
    <row r="1026" s="16" customFormat="true" ht="15.95" hidden="false" customHeight="true" outlineLevel="0" collapsed="false">
      <c r="A1026" s="12"/>
      <c r="B1026" s="22" t="s">
        <v>241</v>
      </c>
      <c r="C1026" s="12" t="s">
        <v>24</v>
      </c>
      <c r="D1026" s="12"/>
      <c r="E1026" s="15" t="n">
        <f aca="false">SUM(순수생활!E1025+사업장생활계!E1025)</f>
        <v>367.1</v>
      </c>
      <c r="F1026" s="15" t="n">
        <f aca="false">SUM(순수생활!F1025+사업장생활계!F1025)</f>
        <v>226.5</v>
      </c>
      <c r="G1026" s="15" t="n">
        <f aca="false">SUM(순수생활!G1025+사업장생활계!G1025)</f>
        <v>87.9</v>
      </c>
      <c r="H1026" s="15" t="n">
        <f aca="false">SUM(순수생활!H1025+사업장생활계!H1025)</f>
        <v>36.9</v>
      </c>
      <c r="I1026" s="15" t="n">
        <f aca="false">SUM(순수생활!I1025+사업장생활계!I1025)</f>
        <v>9.1</v>
      </c>
      <c r="J1026" s="15" t="n">
        <f aca="false">SUM(순수생활!J1025+사업장생활계!J1025)</f>
        <v>31.7</v>
      </c>
      <c r="K1026" s="15" t="n">
        <f aca="false">SUM(순수생활!K1025+사업장생활계!K1025)</f>
        <v>51.3</v>
      </c>
      <c r="L1026" s="15" t="n">
        <f aca="false">SUM(순수생활!L1025+사업장생활계!L1025)</f>
        <v>9.6</v>
      </c>
      <c r="M1026" s="15" t="n">
        <f aca="false">SUM(순수생활!M1025+사업장생활계!M1025)</f>
        <v>16.4</v>
      </c>
      <c r="N1026" s="15" t="n">
        <f aca="false">SUM(순수생활!N1025+사업장생활계!N1025)</f>
        <v>2.3</v>
      </c>
      <c r="O1026" s="15" t="n">
        <f aca="false">SUM(순수생활!O1025+사업장생활계!O1025)</f>
        <v>3.8</v>
      </c>
      <c r="P1026" s="15" t="n">
        <f aca="false">SUM(순수생활!P1025+사업장생활계!P1025)</f>
        <v>2.3</v>
      </c>
      <c r="Q1026" s="15" t="n">
        <f aca="false">SUM(순수생활!Q1025+사업장생활계!Q1025)</f>
        <v>8</v>
      </c>
      <c r="R1026" s="15" t="n">
        <f aca="false">SUM(순수생활!R1025+사업장생활계!R1025)</f>
        <v>124.2</v>
      </c>
      <c r="S1026" s="15" t="n">
        <f aca="false">SUM(순수생활!S1025+사업장생활계!S1025)</f>
        <v>57.1</v>
      </c>
      <c r="T1026" s="15" t="n">
        <f aca="false">SUM(순수생활!T1025+사업장생활계!T1025)</f>
        <v>7.2</v>
      </c>
      <c r="U1026" s="15" t="n">
        <f aca="false">SUM(순수생활!U1025+사업장생활계!U1025)</f>
        <v>50.3</v>
      </c>
      <c r="V1026" s="15" t="n">
        <f aca="false">SUM(순수생활!V1025+사업장생활계!V1025)</f>
        <v>2.3</v>
      </c>
      <c r="W1026" s="15" t="n">
        <f aca="false">SUM(순수생활!W1025+사업장생활계!W1025)</f>
        <v>6</v>
      </c>
      <c r="X1026" s="15" t="n">
        <f aca="false">SUM(순수생활!X1025+사업장생활계!X1025)</f>
        <v>1.3</v>
      </c>
    </row>
    <row r="1027" s="16" customFormat="true" ht="15.95" hidden="false" customHeight="true" outlineLevel="0" collapsed="false">
      <c r="A1027" s="12"/>
      <c r="B1027" s="22" t="s">
        <v>241</v>
      </c>
      <c r="C1027" s="12" t="s">
        <v>25</v>
      </c>
      <c r="D1027" s="12" t="s">
        <v>26</v>
      </c>
      <c r="E1027" s="15" t="n">
        <f aca="false">SUM(순수생활!E1026+사업장생활계!E1026)</f>
        <v>17</v>
      </c>
      <c r="F1027" s="15" t="n">
        <f aca="false">SUM(순수생활!F1026+사업장생활계!F1026)</f>
        <v>0.9</v>
      </c>
      <c r="G1027" s="15" t="n">
        <f aca="false">SUM(순수생활!G1026+사업장생활계!G1026)</f>
        <v>0</v>
      </c>
      <c r="H1027" s="15" t="n">
        <f aca="false">SUM(순수생활!H1026+사업장생활계!H1026)</f>
        <v>0</v>
      </c>
      <c r="I1027" s="15" t="n">
        <f aca="false">SUM(순수생활!I1026+사업장생활계!I1026)</f>
        <v>0</v>
      </c>
      <c r="J1027" s="15" t="n">
        <f aca="false">SUM(순수생활!J1026+사업장생활계!J1026)</f>
        <v>0</v>
      </c>
      <c r="K1027" s="15" t="n">
        <f aca="false">SUM(순수생활!K1026+사업장생활계!K1026)</f>
        <v>0.9</v>
      </c>
      <c r="L1027" s="15" t="n">
        <f aca="false">SUM(순수생활!L1026+사업장생활계!L1026)</f>
        <v>0</v>
      </c>
      <c r="M1027" s="15" t="n">
        <f aca="false">SUM(순수생활!M1026+사업장생활계!M1026)</f>
        <v>16.1</v>
      </c>
      <c r="N1027" s="15" t="n">
        <f aca="false">SUM(순수생활!N1026+사업장생활계!N1026)</f>
        <v>2.3</v>
      </c>
      <c r="O1027" s="15" t="n">
        <f aca="false">SUM(순수생활!O1026+사업장생활계!O1026)</f>
        <v>3.6</v>
      </c>
      <c r="P1027" s="15" t="n">
        <f aca="false">SUM(순수생활!P1026+사업장생활계!P1026)</f>
        <v>2.3</v>
      </c>
      <c r="Q1027" s="15" t="n">
        <f aca="false">SUM(순수생활!Q1026+사업장생활계!Q1026)</f>
        <v>7.9</v>
      </c>
      <c r="R1027" s="15" t="n">
        <f aca="false">SUM(순수생활!R1026+사업장생활계!R1026)</f>
        <v>0</v>
      </c>
      <c r="S1027" s="15" t="n">
        <f aca="false">SUM(순수생활!S1026+사업장생활계!S1026)</f>
        <v>0</v>
      </c>
      <c r="T1027" s="15" t="n">
        <f aca="false">SUM(순수생활!T1026+사업장생활계!T1026)</f>
        <v>0</v>
      </c>
      <c r="U1027" s="15" t="n">
        <f aca="false">SUM(순수생활!U1026+사업장생활계!U1026)</f>
        <v>0</v>
      </c>
      <c r="V1027" s="15" t="n">
        <f aca="false">SUM(순수생활!V1026+사업장생활계!V1026)</f>
        <v>0</v>
      </c>
      <c r="W1027" s="15" t="n">
        <f aca="false">SUM(순수생활!W1026+사업장생활계!W1026)</f>
        <v>0</v>
      </c>
      <c r="X1027" s="15" t="n">
        <f aca="false">SUM(순수생활!X1026+사업장생활계!X1026)</f>
        <v>0</v>
      </c>
    </row>
    <row r="1028" s="16" customFormat="true" ht="15.95" hidden="false" customHeight="true" outlineLevel="0" collapsed="false">
      <c r="A1028" s="12"/>
      <c r="B1028" s="22" t="s">
        <v>241</v>
      </c>
      <c r="C1028" s="12"/>
      <c r="D1028" s="12" t="s">
        <v>27</v>
      </c>
      <c r="E1028" s="15" t="n">
        <f aca="false">SUM(순수생활!E1027+사업장생활계!E1027)</f>
        <v>173</v>
      </c>
      <c r="F1028" s="15" t="n">
        <f aca="false">SUM(순수생활!F1027+사업장생활계!F1027)</f>
        <v>173</v>
      </c>
      <c r="G1028" s="15" t="n">
        <f aca="false">SUM(순수생활!G1027+사업장생활계!G1027)</f>
        <v>40.2</v>
      </c>
      <c r="H1028" s="15" t="n">
        <f aca="false">SUM(순수생활!H1027+사업장생활계!H1027)</f>
        <v>36.8</v>
      </c>
      <c r="I1028" s="15" t="n">
        <f aca="false">SUM(순수생활!I1027+사업장생활계!I1027)</f>
        <v>8.3</v>
      </c>
      <c r="J1028" s="15" t="n">
        <f aca="false">SUM(순수생활!J1027+사업장생활계!J1027)</f>
        <v>30.2</v>
      </c>
      <c r="K1028" s="15" t="n">
        <f aca="false">SUM(순수생활!K1027+사업장생활계!K1027)</f>
        <v>48.3</v>
      </c>
      <c r="L1028" s="15" t="n">
        <f aca="false">SUM(순수생활!L1027+사업장생활계!L1027)</f>
        <v>9.2</v>
      </c>
      <c r="M1028" s="15" t="n">
        <f aca="false">SUM(순수생활!M1027+사업장생활계!M1027)</f>
        <v>0</v>
      </c>
      <c r="N1028" s="15" t="n">
        <f aca="false">SUM(순수생활!N1027+사업장생활계!N1027)</f>
        <v>0</v>
      </c>
      <c r="O1028" s="15" t="n">
        <f aca="false">SUM(순수생활!O1027+사업장생활계!O1027)</f>
        <v>0</v>
      </c>
      <c r="P1028" s="15" t="n">
        <f aca="false">SUM(순수생활!P1027+사업장생활계!P1027)</f>
        <v>0</v>
      </c>
      <c r="Q1028" s="15" t="n">
        <f aca="false">SUM(순수생활!Q1027+사업장생활계!Q1027)</f>
        <v>0</v>
      </c>
      <c r="R1028" s="15" t="n">
        <f aca="false">SUM(순수생활!R1027+사업장생활계!R1027)</f>
        <v>0</v>
      </c>
      <c r="S1028" s="15" t="n">
        <f aca="false">SUM(순수생활!S1027+사업장생활계!S1027)</f>
        <v>0</v>
      </c>
      <c r="T1028" s="15" t="n">
        <f aca="false">SUM(순수생활!T1027+사업장생활계!T1027)</f>
        <v>0</v>
      </c>
      <c r="U1028" s="15" t="n">
        <f aca="false">SUM(순수생활!U1027+사업장생활계!U1027)</f>
        <v>0</v>
      </c>
      <c r="V1028" s="15" t="n">
        <f aca="false">SUM(순수생활!V1027+사업장생활계!V1027)</f>
        <v>0</v>
      </c>
      <c r="W1028" s="15" t="n">
        <f aca="false">SUM(순수생활!W1027+사업장생활계!W1027)</f>
        <v>0</v>
      </c>
      <c r="X1028" s="15" t="n">
        <f aca="false">SUM(순수생활!X1027+사업장생활계!X1027)</f>
        <v>0</v>
      </c>
    </row>
    <row r="1029" s="16" customFormat="true" ht="15.95" hidden="false" customHeight="true" outlineLevel="0" collapsed="false">
      <c r="A1029" s="12"/>
      <c r="B1029" s="22" t="s">
        <v>241</v>
      </c>
      <c r="C1029" s="12"/>
      <c r="D1029" s="12" t="s">
        <v>28</v>
      </c>
      <c r="E1029" s="15" t="n">
        <f aca="false">SUM(순수생활!E1028+사업장생활계!E1028)</f>
        <v>177.1</v>
      </c>
      <c r="F1029" s="15" t="n">
        <f aca="false">SUM(순수생활!F1028+사업장생활계!F1028)</f>
        <v>52.6</v>
      </c>
      <c r="G1029" s="15" t="n">
        <f aca="false">SUM(순수생활!G1028+사업장생활계!G1028)</f>
        <v>47.7</v>
      </c>
      <c r="H1029" s="15" t="n">
        <f aca="false">SUM(순수생활!H1028+사업장생활계!H1028)</f>
        <v>0.1</v>
      </c>
      <c r="I1029" s="15" t="n">
        <f aca="false">SUM(순수생활!I1028+사업장생활계!I1028)</f>
        <v>0.8</v>
      </c>
      <c r="J1029" s="15" t="n">
        <f aca="false">SUM(순수생활!J1028+사업장생활계!J1028)</f>
        <v>1.5</v>
      </c>
      <c r="K1029" s="15" t="n">
        <f aca="false">SUM(순수생활!K1028+사업장생활계!K1028)</f>
        <v>2.1</v>
      </c>
      <c r="L1029" s="15" t="n">
        <f aca="false">SUM(순수생활!L1028+사업장생활계!L1028)</f>
        <v>0.4</v>
      </c>
      <c r="M1029" s="15" t="n">
        <f aca="false">SUM(순수생활!M1028+사업장생활계!M1028)</f>
        <v>0.3</v>
      </c>
      <c r="N1029" s="15" t="n">
        <f aca="false">SUM(순수생활!N1028+사업장생활계!N1028)</f>
        <v>0</v>
      </c>
      <c r="O1029" s="15" t="n">
        <f aca="false">SUM(순수생활!O1028+사업장생활계!O1028)</f>
        <v>0.2</v>
      </c>
      <c r="P1029" s="15" t="n">
        <f aca="false">SUM(순수생활!P1028+사업장생활계!P1028)</f>
        <v>0</v>
      </c>
      <c r="Q1029" s="15" t="n">
        <f aca="false">SUM(순수생활!Q1028+사업장생활계!Q1028)</f>
        <v>0.1</v>
      </c>
      <c r="R1029" s="15" t="n">
        <f aca="false">SUM(순수생활!R1028+사업장생활계!R1028)</f>
        <v>124.2</v>
      </c>
      <c r="S1029" s="15" t="n">
        <f aca="false">SUM(순수생활!S1028+사업장생활계!S1028)</f>
        <v>57.1</v>
      </c>
      <c r="T1029" s="15" t="n">
        <f aca="false">SUM(순수생활!T1028+사업장생활계!T1028)</f>
        <v>7.2</v>
      </c>
      <c r="U1029" s="15" t="n">
        <f aca="false">SUM(순수생활!U1028+사업장생활계!U1028)</f>
        <v>50.3</v>
      </c>
      <c r="V1029" s="15" t="n">
        <f aca="false">SUM(순수생활!V1028+사업장생활계!V1028)</f>
        <v>2.3</v>
      </c>
      <c r="W1029" s="15" t="n">
        <f aca="false">SUM(순수생활!W1028+사업장생활계!W1028)</f>
        <v>6</v>
      </c>
      <c r="X1029" s="15" t="n">
        <f aca="false">SUM(순수생활!X1028+사업장생활계!X1028)</f>
        <v>1.3</v>
      </c>
    </row>
    <row r="1030" s="16" customFormat="true" ht="15.95" hidden="false" customHeight="true" outlineLevel="0" collapsed="false">
      <c r="A1030" s="12"/>
      <c r="B1030" s="22" t="s">
        <v>242</v>
      </c>
      <c r="C1030" s="12" t="s">
        <v>24</v>
      </c>
      <c r="D1030" s="12"/>
      <c r="E1030" s="15" t="n">
        <f aca="false">SUM(순수생활!E1029+사업장생활계!E1029)</f>
        <v>83.1</v>
      </c>
      <c r="F1030" s="15" t="n">
        <f aca="false">SUM(순수생활!F1029+사업장생활계!F1029)</f>
        <v>46.8</v>
      </c>
      <c r="G1030" s="15" t="n">
        <f aca="false">SUM(순수생활!G1029+사업장생활계!G1029)</f>
        <v>19</v>
      </c>
      <c r="H1030" s="15" t="n">
        <f aca="false">SUM(순수생활!H1029+사업장생활계!H1029)</f>
        <v>8.2</v>
      </c>
      <c r="I1030" s="15" t="n">
        <f aca="false">SUM(순수생활!I1029+사업장생활계!I1029)</f>
        <v>4.9</v>
      </c>
      <c r="J1030" s="15" t="n">
        <f aca="false">SUM(순수생활!J1029+사업장생활계!J1029)</f>
        <v>1.9</v>
      </c>
      <c r="K1030" s="15" t="n">
        <f aca="false">SUM(순수생활!K1029+사업장생활계!K1029)</f>
        <v>3.7</v>
      </c>
      <c r="L1030" s="15" t="n">
        <f aca="false">SUM(순수생활!L1029+사업장생활계!L1029)</f>
        <v>9.1</v>
      </c>
      <c r="M1030" s="15" t="n">
        <f aca="false">SUM(순수생활!M1029+사업장생활계!M1029)</f>
        <v>7</v>
      </c>
      <c r="N1030" s="15" t="n">
        <f aca="false">SUM(순수생활!N1029+사업장생활계!N1029)</f>
        <v>2.1</v>
      </c>
      <c r="O1030" s="15" t="n">
        <f aca="false">SUM(순수생활!O1029+사업장생활계!O1029)</f>
        <v>1.3</v>
      </c>
      <c r="P1030" s="15" t="n">
        <f aca="false">SUM(순수생활!P1029+사업장생활계!P1029)</f>
        <v>2</v>
      </c>
      <c r="Q1030" s="15" t="n">
        <f aca="false">SUM(순수생활!Q1029+사업장생활계!Q1029)</f>
        <v>1.6</v>
      </c>
      <c r="R1030" s="15" t="n">
        <f aca="false">SUM(순수생활!R1029+사업장생활계!R1029)</f>
        <v>29.3</v>
      </c>
      <c r="S1030" s="15" t="n">
        <f aca="false">SUM(순수생활!S1029+사업장생활계!S1029)</f>
        <v>8.5</v>
      </c>
      <c r="T1030" s="15" t="n">
        <f aca="false">SUM(순수생활!T1029+사업장생활계!T1029)</f>
        <v>2.5</v>
      </c>
      <c r="U1030" s="15" t="n">
        <f aca="false">SUM(순수생활!U1029+사업장생활계!U1029)</f>
        <v>8.8</v>
      </c>
      <c r="V1030" s="15" t="n">
        <f aca="false">SUM(순수생활!V1029+사업장생활계!V1029)</f>
        <v>1.4</v>
      </c>
      <c r="W1030" s="15" t="n">
        <f aca="false">SUM(순수생활!W1029+사업장생활계!W1029)</f>
        <v>1.1</v>
      </c>
      <c r="X1030" s="15" t="n">
        <f aca="false">SUM(순수생활!X1029+사업장생활계!X1029)</f>
        <v>7</v>
      </c>
    </row>
    <row r="1031" s="16" customFormat="true" ht="15.95" hidden="false" customHeight="true" outlineLevel="0" collapsed="false">
      <c r="A1031" s="12"/>
      <c r="B1031" s="22" t="s">
        <v>242</v>
      </c>
      <c r="C1031" s="12" t="s">
        <v>25</v>
      </c>
      <c r="D1031" s="12" t="s">
        <v>26</v>
      </c>
      <c r="E1031" s="15" t="n">
        <f aca="false">SUM(순수생활!E1030+사업장생활계!E1030)</f>
        <v>41.3</v>
      </c>
      <c r="F1031" s="15" t="n">
        <f aca="false">SUM(순수생활!F1030+사업장생활계!F1030)</f>
        <v>34.3</v>
      </c>
      <c r="G1031" s="15" t="n">
        <f aca="false">SUM(순수생활!G1030+사업장생활계!G1030)</f>
        <v>9.1</v>
      </c>
      <c r="H1031" s="15" t="n">
        <f aca="false">SUM(순수생활!H1030+사업장생활계!H1030)</f>
        <v>6.8</v>
      </c>
      <c r="I1031" s="15" t="n">
        <f aca="false">SUM(순수생활!I1030+사업장생활계!I1030)</f>
        <v>3.8</v>
      </c>
      <c r="J1031" s="15" t="n">
        <f aca="false">SUM(순수생활!J1030+사업장생활계!J1030)</f>
        <v>1.9</v>
      </c>
      <c r="K1031" s="15" t="n">
        <f aca="false">SUM(순수생활!K1030+사업장생활계!K1030)</f>
        <v>3.7</v>
      </c>
      <c r="L1031" s="15" t="n">
        <f aca="false">SUM(순수생활!L1030+사업장생활계!L1030)</f>
        <v>9</v>
      </c>
      <c r="M1031" s="15" t="n">
        <f aca="false">SUM(순수생활!M1030+사업장생활계!M1030)</f>
        <v>7</v>
      </c>
      <c r="N1031" s="15" t="n">
        <f aca="false">SUM(순수생활!N1030+사업장생활계!N1030)</f>
        <v>2.1</v>
      </c>
      <c r="O1031" s="15" t="n">
        <f aca="false">SUM(순수생활!O1030+사업장생활계!O1030)</f>
        <v>1.3</v>
      </c>
      <c r="P1031" s="15" t="n">
        <f aca="false">SUM(순수생활!P1030+사업장생활계!P1030)</f>
        <v>2</v>
      </c>
      <c r="Q1031" s="15" t="n">
        <f aca="false">SUM(순수생활!Q1030+사업장생활계!Q1030)</f>
        <v>1.6</v>
      </c>
      <c r="R1031" s="15" t="n">
        <f aca="false">SUM(순수생활!R1030+사업장생활계!R1030)</f>
        <v>0</v>
      </c>
      <c r="S1031" s="15" t="n">
        <f aca="false">SUM(순수생활!S1030+사업장생활계!S1030)</f>
        <v>0</v>
      </c>
      <c r="T1031" s="15" t="n">
        <f aca="false">SUM(순수생활!T1030+사업장생활계!T1030)</f>
        <v>0</v>
      </c>
      <c r="U1031" s="15" t="n">
        <f aca="false">SUM(순수생활!U1030+사업장생활계!U1030)</f>
        <v>0</v>
      </c>
      <c r="V1031" s="15" t="n">
        <f aca="false">SUM(순수생활!V1030+사업장생활계!V1030)</f>
        <v>0</v>
      </c>
      <c r="W1031" s="15" t="n">
        <f aca="false">SUM(순수생활!W1030+사업장생활계!W1030)</f>
        <v>0</v>
      </c>
      <c r="X1031" s="15" t="n">
        <f aca="false">SUM(순수생활!X1030+사업장생활계!X1030)</f>
        <v>0</v>
      </c>
    </row>
    <row r="1032" s="16" customFormat="true" ht="15.95" hidden="false" customHeight="true" outlineLevel="0" collapsed="false">
      <c r="A1032" s="12"/>
      <c r="B1032" s="22" t="s">
        <v>242</v>
      </c>
      <c r="C1032" s="12"/>
      <c r="D1032" s="12" t="s">
        <v>27</v>
      </c>
      <c r="E1032" s="15" t="n">
        <f aca="false">SUM(순수생활!E1031+사업장생활계!E1031)</f>
        <v>2.6</v>
      </c>
      <c r="F1032" s="15" t="n">
        <f aca="false">SUM(순수생활!F1031+사업장생활계!F1031)</f>
        <v>2.6</v>
      </c>
      <c r="G1032" s="15" t="n">
        <f aca="false">SUM(순수생활!G1031+사업장생활계!G1031)</f>
        <v>0</v>
      </c>
      <c r="H1032" s="15" t="n">
        <f aca="false">SUM(순수생활!H1031+사업장생활계!H1031)</f>
        <v>1.4</v>
      </c>
      <c r="I1032" s="15" t="n">
        <f aca="false">SUM(순수생활!I1031+사업장생활계!I1031)</f>
        <v>1.1</v>
      </c>
      <c r="J1032" s="15" t="n">
        <f aca="false">SUM(순수생활!J1031+사업장생활계!J1031)</f>
        <v>0</v>
      </c>
      <c r="K1032" s="15" t="n">
        <f aca="false">SUM(순수생활!K1031+사업장생활계!K1031)</f>
        <v>0</v>
      </c>
      <c r="L1032" s="15" t="n">
        <f aca="false">SUM(순수생활!L1031+사업장생활계!L1031)</f>
        <v>0.1</v>
      </c>
      <c r="M1032" s="15" t="n">
        <f aca="false">SUM(순수생활!M1031+사업장생활계!M1031)</f>
        <v>0</v>
      </c>
      <c r="N1032" s="15" t="n">
        <f aca="false">SUM(순수생활!N1031+사업장생활계!N1031)</f>
        <v>0</v>
      </c>
      <c r="O1032" s="15" t="n">
        <f aca="false">SUM(순수생활!O1031+사업장생활계!O1031)</f>
        <v>0</v>
      </c>
      <c r="P1032" s="15" t="n">
        <f aca="false">SUM(순수생활!P1031+사업장생활계!P1031)</f>
        <v>0</v>
      </c>
      <c r="Q1032" s="15" t="n">
        <f aca="false">SUM(순수생활!Q1031+사업장생활계!Q1031)</f>
        <v>0</v>
      </c>
      <c r="R1032" s="15" t="n">
        <f aca="false">SUM(순수생활!R1031+사업장생활계!R1031)</f>
        <v>0</v>
      </c>
      <c r="S1032" s="15" t="n">
        <f aca="false">SUM(순수생활!S1031+사업장생활계!S1031)</f>
        <v>0</v>
      </c>
      <c r="T1032" s="15" t="n">
        <f aca="false">SUM(순수생활!T1031+사업장생활계!T1031)</f>
        <v>0</v>
      </c>
      <c r="U1032" s="15" t="n">
        <f aca="false">SUM(순수생활!U1031+사업장생활계!U1031)</f>
        <v>0</v>
      </c>
      <c r="V1032" s="15" t="n">
        <f aca="false">SUM(순수생활!V1031+사업장생활계!V1031)</f>
        <v>0</v>
      </c>
      <c r="W1032" s="15" t="n">
        <f aca="false">SUM(순수생활!W1031+사업장생활계!W1031)</f>
        <v>0</v>
      </c>
      <c r="X1032" s="15" t="n">
        <f aca="false">SUM(순수생활!X1031+사업장생활계!X1031)</f>
        <v>0</v>
      </c>
    </row>
    <row r="1033" s="16" customFormat="true" ht="15.95" hidden="false" customHeight="true" outlineLevel="0" collapsed="false">
      <c r="A1033" s="12"/>
      <c r="B1033" s="22" t="s">
        <v>242</v>
      </c>
      <c r="C1033" s="12"/>
      <c r="D1033" s="12" t="s">
        <v>28</v>
      </c>
      <c r="E1033" s="15" t="n">
        <f aca="false">SUM(순수생활!E1032+사업장생활계!E1032)</f>
        <v>39.2</v>
      </c>
      <c r="F1033" s="15" t="n">
        <f aca="false">SUM(순수생활!F1032+사업장생활계!F1032)</f>
        <v>9.9</v>
      </c>
      <c r="G1033" s="15" t="n">
        <f aca="false">SUM(순수생활!G1032+사업장생활계!G1032)</f>
        <v>9.9</v>
      </c>
      <c r="H1033" s="15" t="n">
        <f aca="false">SUM(순수생활!H1032+사업장생활계!H1032)</f>
        <v>0</v>
      </c>
      <c r="I1033" s="15" t="n">
        <f aca="false">SUM(순수생활!I1032+사업장생활계!I1032)</f>
        <v>0</v>
      </c>
      <c r="J1033" s="15" t="n">
        <f aca="false">SUM(순수생활!J1032+사업장생활계!J1032)</f>
        <v>0</v>
      </c>
      <c r="K1033" s="15" t="n">
        <f aca="false">SUM(순수생활!K1032+사업장생활계!K1032)</f>
        <v>0</v>
      </c>
      <c r="L1033" s="15" t="n">
        <f aca="false">SUM(순수생활!L1032+사업장생활계!L1032)</f>
        <v>0</v>
      </c>
      <c r="M1033" s="15" t="n">
        <f aca="false">SUM(순수생활!M1032+사업장생활계!M1032)</f>
        <v>0</v>
      </c>
      <c r="N1033" s="15" t="n">
        <f aca="false">SUM(순수생활!N1032+사업장생활계!N1032)</f>
        <v>0</v>
      </c>
      <c r="O1033" s="15" t="n">
        <f aca="false">SUM(순수생활!O1032+사업장생활계!O1032)</f>
        <v>0</v>
      </c>
      <c r="P1033" s="15" t="n">
        <f aca="false">SUM(순수생활!P1032+사업장생활계!P1032)</f>
        <v>0</v>
      </c>
      <c r="Q1033" s="15" t="n">
        <f aca="false">SUM(순수생활!Q1032+사업장생활계!Q1032)</f>
        <v>0</v>
      </c>
      <c r="R1033" s="15" t="n">
        <f aca="false">SUM(순수생활!R1032+사업장생활계!R1032)</f>
        <v>29.3</v>
      </c>
      <c r="S1033" s="15" t="n">
        <f aca="false">SUM(순수생활!S1032+사업장생활계!S1032)</f>
        <v>8.5</v>
      </c>
      <c r="T1033" s="15" t="n">
        <f aca="false">SUM(순수생활!T1032+사업장생활계!T1032)</f>
        <v>2.5</v>
      </c>
      <c r="U1033" s="15" t="n">
        <f aca="false">SUM(순수생활!U1032+사업장생활계!U1032)</f>
        <v>8.8</v>
      </c>
      <c r="V1033" s="15" t="n">
        <f aca="false">SUM(순수생활!V1032+사업장생활계!V1032)</f>
        <v>1.4</v>
      </c>
      <c r="W1033" s="15" t="n">
        <f aca="false">SUM(순수생활!W1032+사업장생활계!W1032)</f>
        <v>1.1</v>
      </c>
      <c r="X1033" s="15" t="n">
        <f aca="false">SUM(순수생활!X1032+사업장생활계!X1032)</f>
        <v>7</v>
      </c>
    </row>
    <row r="1034" s="16" customFormat="true" ht="15.95" hidden="false" customHeight="true" outlineLevel="0" collapsed="false">
      <c r="A1034" s="12"/>
      <c r="B1034" s="22" t="s">
        <v>243</v>
      </c>
      <c r="C1034" s="12" t="s">
        <v>24</v>
      </c>
      <c r="D1034" s="12"/>
      <c r="E1034" s="15" t="n">
        <f aca="false">SUM(순수생활!E1033+사업장생활계!E1033)</f>
        <v>234.3</v>
      </c>
      <c r="F1034" s="15" t="n">
        <f aca="false">SUM(순수생활!F1033+사업장생활계!F1033)</f>
        <v>97.6</v>
      </c>
      <c r="G1034" s="15" t="n">
        <f aca="false">SUM(순수생활!G1033+사업장생활계!G1033)</f>
        <v>46.4</v>
      </c>
      <c r="H1034" s="15" t="n">
        <f aca="false">SUM(순수생활!H1033+사업장생활계!H1033)</f>
        <v>10</v>
      </c>
      <c r="I1034" s="15" t="n">
        <f aca="false">SUM(순수생활!I1033+사업장생활계!I1033)</f>
        <v>17</v>
      </c>
      <c r="J1034" s="15" t="n">
        <f aca="false">SUM(순수생활!J1033+사업장생활계!J1033)</f>
        <v>7</v>
      </c>
      <c r="K1034" s="15" t="n">
        <f aca="false">SUM(순수생활!K1033+사업장생활계!K1033)</f>
        <v>14.3</v>
      </c>
      <c r="L1034" s="15" t="n">
        <f aca="false">SUM(순수생활!L1033+사업장생활계!L1033)</f>
        <v>2.9</v>
      </c>
      <c r="M1034" s="15" t="n">
        <f aca="false">SUM(순수생활!M1033+사업장생활계!M1033)</f>
        <v>57.9</v>
      </c>
      <c r="N1034" s="15" t="n">
        <f aca="false">SUM(순수생활!N1033+사업장생활계!N1033)</f>
        <v>0.1</v>
      </c>
      <c r="O1034" s="15" t="n">
        <f aca="false">SUM(순수생활!O1033+사업장생활계!O1033)</f>
        <v>17</v>
      </c>
      <c r="P1034" s="15" t="n">
        <f aca="false">SUM(순수생활!P1033+사업장생활계!P1033)</f>
        <v>20.8</v>
      </c>
      <c r="Q1034" s="15" t="n">
        <f aca="false">SUM(순수생활!Q1033+사업장생활계!Q1033)</f>
        <v>20</v>
      </c>
      <c r="R1034" s="15" t="n">
        <f aca="false">SUM(순수생활!R1033+사업장생활계!R1033)</f>
        <v>78.8</v>
      </c>
      <c r="S1034" s="15" t="n">
        <f aca="false">SUM(순수생활!S1033+사업장생활계!S1033)</f>
        <v>26.6</v>
      </c>
      <c r="T1034" s="15" t="n">
        <f aca="false">SUM(순수생활!T1033+사업장생활계!T1033)</f>
        <v>4.6</v>
      </c>
      <c r="U1034" s="15" t="n">
        <f aca="false">SUM(순수생활!U1033+사업장생활계!U1033)</f>
        <v>28</v>
      </c>
      <c r="V1034" s="15" t="n">
        <f aca="false">SUM(순수생활!V1033+사업장생활계!V1033)</f>
        <v>0</v>
      </c>
      <c r="W1034" s="15" t="n">
        <f aca="false">SUM(순수생활!W1033+사업장생활계!W1033)</f>
        <v>3</v>
      </c>
      <c r="X1034" s="15" t="n">
        <f aca="false">SUM(순수생활!X1033+사업장생활계!X1033)</f>
        <v>16.6</v>
      </c>
    </row>
    <row r="1035" s="16" customFormat="true" ht="15.95" hidden="false" customHeight="true" outlineLevel="0" collapsed="false">
      <c r="A1035" s="12"/>
      <c r="B1035" s="22" t="s">
        <v>243</v>
      </c>
      <c r="C1035" s="12" t="s">
        <v>25</v>
      </c>
      <c r="D1035" s="12" t="s">
        <v>26</v>
      </c>
      <c r="E1035" s="15" t="n">
        <f aca="false">SUM(순수생활!E1034+사업장생활계!E1034)</f>
        <v>119.3</v>
      </c>
      <c r="F1035" s="15" t="n">
        <f aca="false">SUM(순수생활!F1034+사업장생활계!F1034)</f>
        <v>59.9</v>
      </c>
      <c r="G1035" s="15" t="n">
        <f aca="false">SUM(순수생활!G1034+사업장생활계!G1034)</f>
        <v>19.2</v>
      </c>
      <c r="H1035" s="15" t="n">
        <f aca="false">SUM(순수생활!H1034+사업장생활계!H1034)</f>
        <v>7</v>
      </c>
      <c r="I1035" s="15" t="n">
        <f aca="false">SUM(순수생활!I1034+사업장생활계!I1034)</f>
        <v>12.8</v>
      </c>
      <c r="J1035" s="15" t="n">
        <f aca="false">SUM(순수생활!J1034+사업장생활계!J1034)</f>
        <v>5</v>
      </c>
      <c r="K1035" s="15" t="n">
        <f aca="false">SUM(순수생활!K1034+사업장생활계!K1034)</f>
        <v>13</v>
      </c>
      <c r="L1035" s="15" t="n">
        <f aca="false">SUM(순수생활!L1034+사업장생활계!L1034)</f>
        <v>2.9</v>
      </c>
      <c r="M1035" s="15" t="n">
        <f aca="false">SUM(순수생활!M1034+사업장생활계!M1034)</f>
        <v>57.9</v>
      </c>
      <c r="N1035" s="15" t="n">
        <f aca="false">SUM(순수생활!N1034+사업장생활계!N1034)</f>
        <v>0.1</v>
      </c>
      <c r="O1035" s="15" t="n">
        <f aca="false">SUM(순수생활!O1034+사업장생활계!O1034)</f>
        <v>17</v>
      </c>
      <c r="P1035" s="15" t="n">
        <f aca="false">SUM(순수생활!P1034+사업장생활계!P1034)</f>
        <v>20.8</v>
      </c>
      <c r="Q1035" s="15" t="n">
        <f aca="false">SUM(순수생활!Q1034+사업장생활계!Q1034)</f>
        <v>20</v>
      </c>
      <c r="R1035" s="15" t="n">
        <f aca="false">SUM(순수생활!R1034+사업장생활계!R1034)</f>
        <v>1.5</v>
      </c>
      <c r="S1035" s="15" t="n">
        <f aca="false">SUM(순수생활!S1034+사업장생활계!S1034)</f>
        <v>0</v>
      </c>
      <c r="T1035" s="15" t="n">
        <f aca="false">SUM(순수생활!T1034+사업장생활계!T1034)</f>
        <v>0</v>
      </c>
      <c r="U1035" s="15" t="n">
        <f aca="false">SUM(순수생활!U1034+사업장생활계!U1034)</f>
        <v>0</v>
      </c>
      <c r="V1035" s="15" t="n">
        <f aca="false">SUM(순수생활!V1034+사업장생활계!V1034)</f>
        <v>0</v>
      </c>
      <c r="W1035" s="15" t="n">
        <f aca="false">SUM(순수생활!W1034+사업장생활계!W1034)</f>
        <v>0</v>
      </c>
      <c r="X1035" s="15" t="n">
        <f aca="false">SUM(순수생활!X1034+사업장생활계!X1034)</f>
        <v>1.5</v>
      </c>
    </row>
    <row r="1036" s="16" customFormat="true" ht="15.95" hidden="false" customHeight="true" outlineLevel="0" collapsed="false">
      <c r="A1036" s="12"/>
      <c r="B1036" s="22" t="s">
        <v>243</v>
      </c>
      <c r="C1036" s="12"/>
      <c r="D1036" s="12" t="s">
        <v>27</v>
      </c>
      <c r="E1036" s="15" t="n">
        <f aca="false">SUM(순수생활!E1035+사업장생활계!E1035)</f>
        <v>15.5</v>
      </c>
      <c r="F1036" s="15" t="n">
        <f aca="false">SUM(순수생활!F1035+사업장생활계!F1035)</f>
        <v>15.5</v>
      </c>
      <c r="G1036" s="15" t="n">
        <f aca="false">SUM(순수생활!G1035+사업장생활계!G1035)</f>
        <v>5</v>
      </c>
      <c r="H1036" s="15" t="n">
        <f aca="false">SUM(순수생활!H1035+사업장생활계!H1035)</f>
        <v>3</v>
      </c>
      <c r="I1036" s="15" t="n">
        <f aca="false">SUM(순수생활!I1035+사업장생활계!I1035)</f>
        <v>4.2</v>
      </c>
      <c r="J1036" s="15" t="n">
        <f aca="false">SUM(순수생활!J1035+사업장생활계!J1035)</f>
        <v>2</v>
      </c>
      <c r="K1036" s="15" t="n">
        <f aca="false">SUM(순수생활!K1035+사업장생활계!K1035)</f>
        <v>1.3</v>
      </c>
      <c r="L1036" s="15" t="n">
        <f aca="false">SUM(순수생활!L1035+사업장생활계!L1035)</f>
        <v>0</v>
      </c>
      <c r="M1036" s="15" t="n">
        <f aca="false">SUM(순수생활!M1035+사업장생활계!M1035)</f>
        <v>0</v>
      </c>
      <c r="N1036" s="15" t="n">
        <f aca="false">SUM(순수생활!N1035+사업장생활계!N1035)</f>
        <v>0</v>
      </c>
      <c r="O1036" s="15" t="n">
        <f aca="false">SUM(순수생활!O1035+사업장생활계!O1035)</f>
        <v>0</v>
      </c>
      <c r="P1036" s="15" t="n">
        <f aca="false">SUM(순수생활!P1035+사업장생활계!P1035)</f>
        <v>0</v>
      </c>
      <c r="Q1036" s="15" t="n">
        <f aca="false">SUM(순수생활!Q1035+사업장생활계!Q1035)</f>
        <v>0</v>
      </c>
      <c r="R1036" s="15" t="n">
        <f aca="false">SUM(순수생활!R1035+사업장생활계!R1035)</f>
        <v>0</v>
      </c>
      <c r="S1036" s="15" t="n">
        <f aca="false">SUM(순수생활!S1035+사업장생활계!S1035)</f>
        <v>0</v>
      </c>
      <c r="T1036" s="15" t="n">
        <f aca="false">SUM(순수생활!T1035+사업장생활계!T1035)</f>
        <v>0</v>
      </c>
      <c r="U1036" s="15" t="n">
        <f aca="false">SUM(순수생활!U1035+사업장생활계!U1035)</f>
        <v>0</v>
      </c>
      <c r="V1036" s="15" t="n">
        <f aca="false">SUM(순수생활!V1035+사업장생활계!V1035)</f>
        <v>0</v>
      </c>
      <c r="W1036" s="15" t="n">
        <f aca="false">SUM(순수생활!W1035+사업장생활계!W1035)</f>
        <v>0</v>
      </c>
      <c r="X1036" s="15" t="n">
        <f aca="false">SUM(순수생활!X1035+사업장생활계!X1035)</f>
        <v>0</v>
      </c>
    </row>
    <row r="1037" s="16" customFormat="true" ht="15.95" hidden="false" customHeight="true" outlineLevel="0" collapsed="false">
      <c r="A1037" s="12"/>
      <c r="B1037" s="22" t="s">
        <v>243</v>
      </c>
      <c r="C1037" s="12"/>
      <c r="D1037" s="12" t="s">
        <v>28</v>
      </c>
      <c r="E1037" s="15" t="n">
        <f aca="false">SUM(순수생활!E1036+사업장생활계!E1036)</f>
        <v>99.5</v>
      </c>
      <c r="F1037" s="15" t="n">
        <f aca="false">SUM(순수생활!F1036+사업장생활계!F1036)</f>
        <v>22.2</v>
      </c>
      <c r="G1037" s="15" t="n">
        <f aca="false">SUM(순수생활!G1036+사업장생활계!G1036)</f>
        <v>22.2</v>
      </c>
      <c r="H1037" s="15" t="n">
        <f aca="false">SUM(순수생활!H1036+사업장생활계!H1036)</f>
        <v>0</v>
      </c>
      <c r="I1037" s="15" t="n">
        <f aca="false">SUM(순수생활!I1036+사업장생활계!I1036)</f>
        <v>0</v>
      </c>
      <c r="J1037" s="15" t="n">
        <f aca="false">SUM(순수생활!J1036+사업장생활계!J1036)</f>
        <v>0</v>
      </c>
      <c r="K1037" s="15" t="n">
        <f aca="false">SUM(순수생활!K1036+사업장생활계!K1036)</f>
        <v>0</v>
      </c>
      <c r="L1037" s="15" t="n">
        <f aca="false">SUM(순수생활!L1036+사업장생활계!L1036)</f>
        <v>0</v>
      </c>
      <c r="M1037" s="15" t="n">
        <f aca="false">SUM(순수생활!M1036+사업장생활계!M1036)</f>
        <v>0</v>
      </c>
      <c r="N1037" s="15" t="n">
        <f aca="false">SUM(순수생활!N1036+사업장생활계!N1036)</f>
        <v>0</v>
      </c>
      <c r="O1037" s="15" t="n">
        <f aca="false">SUM(순수생활!O1036+사업장생활계!O1036)</f>
        <v>0</v>
      </c>
      <c r="P1037" s="15" t="n">
        <f aca="false">SUM(순수생활!P1036+사업장생활계!P1036)</f>
        <v>0</v>
      </c>
      <c r="Q1037" s="15" t="n">
        <f aca="false">SUM(순수생활!Q1036+사업장생활계!Q1036)</f>
        <v>0</v>
      </c>
      <c r="R1037" s="15" t="n">
        <f aca="false">SUM(순수생활!R1036+사업장생활계!R1036)</f>
        <v>77.3</v>
      </c>
      <c r="S1037" s="15" t="n">
        <f aca="false">SUM(순수생활!S1036+사업장생활계!S1036)</f>
        <v>26.6</v>
      </c>
      <c r="T1037" s="15" t="n">
        <f aca="false">SUM(순수생활!T1036+사업장생활계!T1036)</f>
        <v>4.6</v>
      </c>
      <c r="U1037" s="15" t="n">
        <f aca="false">SUM(순수생활!U1036+사업장생활계!U1036)</f>
        <v>28</v>
      </c>
      <c r="V1037" s="15" t="n">
        <f aca="false">SUM(순수생활!V1036+사업장생활계!V1036)</f>
        <v>0</v>
      </c>
      <c r="W1037" s="15" t="n">
        <f aca="false">SUM(순수생활!W1036+사업장생활계!W1036)</f>
        <v>3</v>
      </c>
      <c r="X1037" s="15" t="n">
        <f aca="false">SUM(순수생활!X1036+사업장생활계!X1036)</f>
        <v>15.1</v>
      </c>
    </row>
    <row r="1038" s="16" customFormat="true" ht="15.95" hidden="false" customHeight="true" outlineLevel="0" collapsed="false">
      <c r="A1038" s="12"/>
      <c r="B1038" s="22" t="s">
        <v>244</v>
      </c>
      <c r="C1038" s="12" t="s">
        <v>24</v>
      </c>
      <c r="D1038" s="12"/>
      <c r="E1038" s="15" t="n">
        <f aca="false">SUM(순수생활!E1037+사업장생활계!E1037)</f>
        <v>179.7</v>
      </c>
      <c r="F1038" s="15" t="n">
        <f aca="false">SUM(순수생활!F1037+사업장생활계!F1037)</f>
        <v>103.5</v>
      </c>
      <c r="G1038" s="15" t="n">
        <f aca="false">SUM(순수생활!G1037+사업장생활계!G1037)</f>
        <v>37.8</v>
      </c>
      <c r="H1038" s="15" t="n">
        <f aca="false">SUM(순수생활!H1037+사업장생활계!H1037)</f>
        <v>17.9</v>
      </c>
      <c r="I1038" s="15" t="n">
        <f aca="false">SUM(순수생활!I1037+사업장생활계!I1037)</f>
        <v>5.7</v>
      </c>
      <c r="J1038" s="15" t="n">
        <f aca="false">SUM(순수생활!J1037+사업장생활계!J1037)</f>
        <v>5.4</v>
      </c>
      <c r="K1038" s="15" t="n">
        <f aca="false">SUM(순수생활!K1037+사업장생활계!K1037)</f>
        <v>13.6</v>
      </c>
      <c r="L1038" s="15" t="n">
        <f aca="false">SUM(순수생활!L1037+사업장생활계!L1037)</f>
        <v>23.1</v>
      </c>
      <c r="M1038" s="15" t="n">
        <f aca="false">SUM(순수생활!M1037+사업장생활계!M1037)</f>
        <v>29.1</v>
      </c>
      <c r="N1038" s="15" t="n">
        <f aca="false">SUM(순수생활!N1037+사업장생활계!N1037)</f>
        <v>0.5</v>
      </c>
      <c r="O1038" s="15" t="n">
        <f aca="false">SUM(순수생활!O1037+사업장생활계!O1037)</f>
        <v>15.2</v>
      </c>
      <c r="P1038" s="15" t="n">
        <f aca="false">SUM(순수생활!P1037+사업장생활계!P1037)</f>
        <v>0</v>
      </c>
      <c r="Q1038" s="15" t="n">
        <f aca="false">SUM(순수생활!Q1037+사업장생활계!Q1037)</f>
        <v>13.4</v>
      </c>
      <c r="R1038" s="15" t="n">
        <f aca="false">SUM(순수생활!R1037+사업장생활계!R1037)</f>
        <v>47.1</v>
      </c>
      <c r="S1038" s="15" t="n">
        <f aca="false">SUM(순수생활!S1037+사업장생활계!S1037)</f>
        <v>27.4</v>
      </c>
      <c r="T1038" s="15" t="n">
        <f aca="false">SUM(순수생활!T1037+사업장생활계!T1037)</f>
        <v>9.3</v>
      </c>
      <c r="U1038" s="15" t="n">
        <f aca="false">SUM(순수생활!U1037+사업장생활계!U1037)</f>
        <v>1</v>
      </c>
      <c r="V1038" s="15" t="n">
        <f aca="false">SUM(순수생활!V1037+사업장생활계!V1037)</f>
        <v>2.4</v>
      </c>
      <c r="W1038" s="15" t="n">
        <f aca="false">SUM(순수생활!W1037+사업장생활계!W1037)</f>
        <v>5.2</v>
      </c>
      <c r="X1038" s="15" t="n">
        <f aca="false">SUM(순수생활!X1037+사업장생활계!X1037)</f>
        <v>1.8</v>
      </c>
    </row>
    <row r="1039" s="16" customFormat="true" ht="15.95" hidden="false" customHeight="true" outlineLevel="0" collapsed="false">
      <c r="A1039" s="12"/>
      <c r="B1039" s="22" t="s">
        <v>244</v>
      </c>
      <c r="C1039" s="12" t="s">
        <v>25</v>
      </c>
      <c r="D1039" s="12" t="s">
        <v>26</v>
      </c>
      <c r="E1039" s="15" t="n">
        <f aca="false">SUM(순수생활!E1038+사업장생활계!E1038)</f>
        <v>111.1</v>
      </c>
      <c r="F1039" s="15" t="n">
        <f aca="false">SUM(순수생활!F1038+사업장생활계!F1038)</f>
        <v>81.5</v>
      </c>
      <c r="G1039" s="15" t="n">
        <f aca="false">SUM(순수생활!G1038+사업장생활계!G1038)</f>
        <v>16.4</v>
      </c>
      <c r="H1039" s="15" t="n">
        <f aca="false">SUM(순수생활!H1038+사업장생활계!H1038)</f>
        <v>17.8</v>
      </c>
      <c r="I1039" s="15" t="n">
        <f aca="false">SUM(순수생활!I1038+사업장생활계!I1038)</f>
        <v>5.6</v>
      </c>
      <c r="J1039" s="15" t="n">
        <f aca="false">SUM(순수생활!J1038+사업장생활계!J1038)</f>
        <v>5.4</v>
      </c>
      <c r="K1039" s="15" t="n">
        <f aca="false">SUM(순수생활!K1038+사업장생활계!K1038)</f>
        <v>13.6</v>
      </c>
      <c r="L1039" s="15" t="n">
        <f aca="false">SUM(순수생활!L1038+사업장생활계!L1038)</f>
        <v>22.7</v>
      </c>
      <c r="M1039" s="15" t="n">
        <f aca="false">SUM(순수생활!M1038+사업장생활계!M1038)</f>
        <v>29.1</v>
      </c>
      <c r="N1039" s="15" t="n">
        <f aca="false">SUM(순수생활!N1038+사업장생활계!N1038)</f>
        <v>0.5</v>
      </c>
      <c r="O1039" s="15" t="n">
        <f aca="false">SUM(순수생활!O1038+사업장생활계!O1038)</f>
        <v>15.2</v>
      </c>
      <c r="P1039" s="15" t="n">
        <f aca="false">SUM(순수생활!P1038+사업장생활계!P1038)</f>
        <v>0</v>
      </c>
      <c r="Q1039" s="15" t="n">
        <f aca="false">SUM(순수생활!Q1038+사업장생활계!Q1038)</f>
        <v>13.4</v>
      </c>
      <c r="R1039" s="15" t="n">
        <f aca="false">SUM(순수생활!R1038+사업장생활계!R1038)</f>
        <v>0.5</v>
      </c>
      <c r="S1039" s="15" t="n">
        <f aca="false">SUM(순수생활!S1038+사업장생활계!S1038)</f>
        <v>0</v>
      </c>
      <c r="T1039" s="15" t="n">
        <f aca="false">SUM(순수생활!T1038+사업장생활계!T1038)</f>
        <v>0</v>
      </c>
      <c r="U1039" s="15" t="n">
        <f aca="false">SUM(순수생활!U1038+사업장생활계!U1038)</f>
        <v>0</v>
      </c>
      <c r="V1039" s="15" t="n">
        <f aca="false">SUM(순수생활!V1038+사업장생활계!V1038)</f>
        <v>0</v>
      </c>
      <c r="W1039" s="15" t="n">
        <f aca="false">SUM(순수생활!W1038+사업장생활계!W1038)</f>
        <v>0</v>
      </c>
      <c r="X1039" s="15" t="n">
        <f aca="false">SUM(순수생활!X1038+사업장생활계!X1038)</f>
        <v>0.5</v>
      </c>
    </row>
    <row r="1040" s="16" customFormat="true" ht="15.95" hidden="false" customHeight="true" outlineLevel="0" collapsed="false">
      <c r="A1040" s="12"/>
      <c r="B1040" s="22" t="s">
        <v>244</v>
      </c>
      <c r="C1040" s="12"/>
      <c r="D1040" s="12" t="s">
        <v>27</v>
      </c>
      <c r="E1040" s="15" t="n">
        <f aca="false">SUM(순수생활!E1039+사업장생활계!E1039)</f>
        <v>0.2</v>
      </c>
      <c r="F1040" s="15" t="n">
        <f aca="false">SUM(순수생활!F1039+사업장생활계!F1039)</f>
        <v>0.2</v>
      </c>
      <c r="G1040" s="15" t="n">
        <f aca="false">SUM(순수생활!G1039+사업장생활계!G1039)</f>
        <v>0</v>
      </c>
      <c r="H1040" s="15" t="n">
        <f aca="false">SUM(순수생활!H1039+사업장생활계!H1039)</f>
        <v>0.1</v>
      </c>
      <c r="I1040" s="15" t="n">
        <f aca="false">SUM(순수생활!I1039+사업장생활계!I1039)</f>
        <v>0.1</v>
      </c>
      <c r="J1040" s="15" t="n">
        <f aca="false">SUM(순수생활!J1039+사업장생활계!J1039)</f>
        <v>0</v>
      </c>
      <c r="K1040" s="15" t="n">
        <f aca="false">SUM(순수생활!K1039+사업장생활계!K1039)</f>
        <v>0</v>
      </c>
      <c r="L1040" s="15" t="n">
        <f aca="false">SUM(순수생활!L1039+사업장생활계!L1039)</f>
        <v>0</v>
      </c>
      <c r="M1040" s="15" t="n">
        <f aca="false">SUM(순수생활!M1039+사업장생활계!M1039)</f>
        <v>0</v>
      </c>
      <c r="N1040" s="15" t="n">
        <f aca="false">SUM(순수생활!N1039+사업장생활계!N1039)</f>
        <v>0</v>
      </c>
      <c r="O1040" s="15" t="n">
        <f aca="false">SUM(순수생활!O1039+사업장생활계!O1039)</f>
        <v>0</v>
      </c>
      <c r="P1040" s="15" t="n">
        <f aca="false">SUM(순수생활!P1039+사업장생활계!P1039)</f>
        <v>0</v>
      </c>
      <c r="Q1040" s="15" t="n">
        <f aca="false">SUM(순수생활!Q1039+사업장생활계!Q1039)</f>
        <v>0</v>
      </c>
      <c r="R1040" s="15" t="n">
        <f aca="false">SUM(순수생활!R1039+사업장생활계!R1039)</f>
        <v>0</v>
      </c>
      <c r="S1040" s="15" t="n">
        <f aca="false">SUM(순수생활!S1039+사업장생활계!S1039)</f>
        <v>0</v>
      </c>
      <c r="T1040" s="15" t="n">
        <f aca="false">SUM(순수생활!T1039+사업장생활계!T1039)</f>
        <v>0</v>
      </c>
      <c r="U1040" s="15" t="n">
        <f aca="false">SUM(순수생활!U1039+사업장생활계!U1039)</f>
        <v>0</v>
      </c>
      <c r="V1040" s="15" t="n">
        <f aca="false">SUM(순수생활!V1039+사업장생활계!V1039)</f>
        <v>0</v>
      </c>
      <c r="W1040" s="15" t="n">
        <f aca="false">SUM(순수생활!W1039+사업장생활계!W1039)</f>
        <v>0</v>
      </c>
      <c r="X1040" s="15" t="n">
        <f aca="false">SUM(순수생활!X1039+사업장생활계!X1039)</f>
        <v>0</v>
      </c>
    </row>
    <row r="1041" s="16" customFormat="true" ht="15.95" hidden="false" customHeight="true" outlineLevel="0" collapsed="false">
      <c r="A1041" s="12"/>
      <c r="B1041" s="22" t="s">
        <v>244</v>
      </c>
      <c r="C1041" s="12"/>
      <c r="D1041" s="12" t="s">
        <v>28</v>
      </c>
      <c r="E1041" s="15" t="n">
        <f aca="false">SUM(순수생활!E1040+사업장생활계!E1040)</f>
        <v>68.4</v>
      </c>
      <c r="F1041" s="15" t="n">
        <f aca="false">SUM(순수생활!F1040+사업장생활계!F1040)</f>
        <v>21.8</v>
      </c>
      <c r="G1041" s="15" t="n">
        <f aca="false">SUM(순수생활!G1040+사업장생활계!G1040)</f>
        <v>21.4</v>
      </c>
      <c r="H1041" s="15" t="n">
        <f aca="false">SUM(순수생활!H1040+사업장생활계!H1040)</f>
        <v>0</v>
      </c>
      <c r="I1041" s="15" t="n">
        <f aca="false">SUM(순수생활!I1040+사업장생활계!I1040)</f>
        <v>0</v>
      </c>
      <c r="J1041" s="15" t="n">
        <f aca="false">SUM(순수생활!J1040+사업장생활계!J1040)</f>
        <v>0</v>
      </c>
      <c r="K1041" s="15" t="n">
        <f aca="false">SUM(순수생활!K1040+사업장생활계!K1040)</f>
        <v>0</v>
      </c>
      <c r="L1041" s="15" t="n">
        <f aca="false">SUM(순수생활!L1040+사업장생활계!L1040)</f>
        <v>0.4</v>
      </c>
      <c r="M1041" s="15" t="n">
        <f aca="false">SUM(순수생활!M1040+사업장생활계!M1040)</f>
        <v>0</v>
      </c>
      <c r="N1041" s="15" t="n">
        <f aca="false">SUM(순수생활!N1040+사업장생활계!N1040)</f>
        <v>0</v>
      </c>
      <c r="O1041" s="15" t="n">
        <f aca="false">SUM(순수생활!O1040+사업장생활계!O1040)</f>
        <v>0</v>
      </c>
      <c r="P1041" s="15" t="n">
        <f aca="false">SUM(순수생활!P1040+사업장생활계!P1040)</f>
        <v>0</v>
      </c>
      <c r="Q1041" s="15" t="n">
        <f aca="false">SUM(순수생활!Q1040+사업장생활계!Q1040)</f>
        <v>0</v>
      </c>
      <c r="R1041" s="15" t="n">
        <f aca="false">SUM(순수생활!R1040+사업장생활계!R1040)</f>
        <v>46.6</v>
      </c>
      <c r="S1041" s="15" t="n">
        <f aca="false">SUM(순수생활!S1040+사업장생활계!S1040)</f>
        <v>27.4</v>
      </c>
      <c r="T1041" s="15" t="n">
        <f aca="false">SUM(순수생활!T1040+사업장생활계!T1040)</f>
        <v>9.3</v>
      </c>
      <c r="U1041" s="15" t="n">
        <f aca="false">SUM(순수생활!U1040+사업장생활계!U1040)</f>
        <v>1</v>
      </c>
      <c r="V1041" s="15" t="n">
        <f aca="false">SUM(순수생활!V1040+사업장생활계!V1040)</f>
        <v>2.4</v>
      </c>
      <c r="W1041" s="15" t="n">
        <f aca="false">SUM(순수생활!W1040+사업장생활계!W1040)</f>
        <v>5.2</v>
      </c>
      <c r="X1041" s="15" t="n">
        <f aca="false">SUM(순수생활!X1040+사업장생활계!X1040)</f>
        <v>1.3</v>
      </c>
    </row>
    <row r="1042" s="16" customFormat="true" ht="15.95" hidden="false" customHeight="true" outlineLevel="0" collapsed="false">
      <c r="A1042" s="12" t="s">
        <v>234</v>
      </c>
      <c r="B1042" s="22" t="s">
        <v>70</v>
      </c>
      <c r="C1042" s="12" t="s">
        <v>24</v>
      </c>
      <c r="D1042" s="12"/>
      <c r="E1042" s="15" t="n">
        <f aca="false">SUM(순수생활!E1041+사업장생활계!E1041)</f>
        <v>350.4</v>
      </c>
      <c r="F1042" s="15" t="n">
        <f aca="false">SUM(순수생활!F1041+사업장생활계!F1041)</f>
        <v>202.7</v>
      </c>
      <c r="G1042" s="15" t="n">
        <f aca="false">SUM(순수생활!G1041+사업장생활계!G1041)</f>
        <v>77.3</v>
      </c>
      <c r="H1042" s="15" t="n">
        <f aca="false">SUM(순수생활!H1041+사업장생활계!H1041)</f>
        <v>47.1</v>
      </c>
      <c r="I1042" s="15" t="n">
        <f aca="false">SUM(순수생활!I1041+사업장생활계!I1041)</f>
        <v>17.8</v>
      </c>
      <c r="J1042" s="15" t="n">
        <f aca="false">SUM(순수생활!J1041+사업장생활계!J1041)</f>
        <v>8.6</v>
      </c>
      <c r="K1042" s="15" t="n">
        <f aca="false">SUM(순수생활!K1041+사업장생활계!K1041)</f>
        <v>17.6</v>
      </c>
      <c r="L1042" s="15" t="n">
        <f aca="false">SUM(순수생활!L1041+사업장생활계!L1041)</f>
        <v>34.3</v>
      </c>
      <c r="M1042" s="15" t="n">
        <f aca="false">SUM(순수생활!M1041+사업장생활계!M1041)</f>
        <v>58.4</v>
      </c>
      <c r="N1042" s="15" t="n">
        <f aca="false">SUM(순수생활!N1041+사업장생활계!N1041)</f>
        <v>8.5</v>
      </c>
      <c r="O1042" s="15" t="n">
        <f aca="false">SUM(순수생활!O1041+사업장생활계!O1041)</f>
        <v>12.1</v>
      </c>
      <c r="P1042" s="15" t="n">
        <f aca="false">SUM(순수생활!P1041+사업장생활계!P1041)</f>
        <v>14.1</v>
      </c>
      <c r="Q1042" s="15" t="n">
        <f aca="false">SUM(순수생활!Q1041+사업장생활계!Q1041)</f>
        <v>23.7</v>
      </c>
      <c r="R1042" s="15" t="n">
        <f aca="false">SUM(순수생활!R1041+사업장생활계!R1041)</f>
        <v>89.3</v>
      </c>
      <c r="S1042" s="15" t="n">
        <f aca="false">SUM(순수생활!S1041+사업장생활계!S1041)</f>
        <v>26.6</v>
      </c>
      <c r="T1042" s="15" t="n">
        <f aca="false">SUM(순수생활!T1041+사업장생활계!T1041)</f>
        <v>13.3</v>
      </c>
      <c r="U1042" s="15" t="n">
        <f aca="false">SUM(순수생활!U1041+사업장생활계!U1041)</f>
        <v>18.9</v>
      </c>
      <c r="V1042" s="15" t="n">
        <f aca="false">SUM(순수생활!V1041+사업장생활계!V1041)</f>
        <v>5.9</v>
      </c>
      <c r="W1042" s="15" t="n">
        <f aca="false">SUM(순수생활!W1041+사업장생활계!W1041)</f>
        <v>7.5</v>
      </c>
      <c r="X1042" s="15" t="n">
        <f aca="false">SUM(순수생활!X1041+사업장생활계!X1041)</f>
        <v>17.1</v>
      </c>
    </row>
    <row r="1043" s="16" customFormat="true" ht="15.95" hidden="false" customHeight="true" outlineLevel="0" collapsed="false">
      <c r="A1043" s="12"/>
      <c r="B1043" s="22" t="s">
        <v>70</v>
      </c>
      <c r="C1043" s="12" t="s">
        <v>25</v>
      </c>
      <c r="D1043" s="12" t="s">
        <v>26</v>
      </c>
      <c r="E1043" s="15" t="n">
        <f aca="false">SUM(순수생활!E1042+사업장생활계!E1042)</f>
        <v>153.9</v>
      </c>
      <c r="F1043" s="15" t="n">
        <f aca="false">SUM(순수생활!F1042+사업장생활계!F1042)</f>
        <v>92.5</v>
      </c>
      <c r="G1043" s="15" t="n">
        <f aca="false">SUM(순수생활!G1042+사업장생활계!G1042)</f>
        <v>30.3</v>
      </c>
      <c r="H1043" s="15" t="n">
        <f aca="false">SUM(순수생활!H1042+사업장생활계!H1042)</f>
        <v>23</v>
      </c>
      <c r="I1043" s="15" t="n">
        <f aca="false">SUM(순수생활!I1042+사업장생활계!I1042)</f>
        <v>7.9</v>
      </c>
      <c r="J1043" s="15" t="n">
        <f aca="false">SUM(순수생활!J1042+사업장생활계!J1042)</f>
        <v>5.9</v>
      </c>
      <c r="K1043" s="15" t="n">
        <f aca="false">SUM(순수생활!K1042+사업장생활계!K1042)</f>
        <v>8.5</v>
      </c>
      <c r="L1043" s="15" t="n">
        <f aca="false">SUM(순수생활!L1042+사업장생활계!L1042)</f>
        <v>16.9</v>
      </c>
      <c r="M1043" s="15" t="n">
        <f aca="false">SUM(순수생활!M1042+사업장생활계!M1042)</f>
        <v>56.8</v>
      </c>
      <c r="N1043" s="15" t="n">
        <f aca="false">SUM(순수생활!N1042+사업장생활계!N1042)</f>
        <v>8.5</v>
      </c>
      <c r="O1043" s="15" t="n">
        <f aca="false">SUM(순수생활!O1042+사업장생활계!O1042)</f>
        <v>12</v>
      </c>
      <c r="P1043" s="15" t="n">
        <f aca="false">SUM(순수생활!P1042+사업장생활계!P1042)</f>
        <v>14.1</v>
      </c>
      <c r="Q1043" s="15" t="n">
        <f aca="false">SUM(순수생활!Q1042+사업장생활계!Q1042)</f>
        <v>22.2</v>
      </c>
      <c r="R1043" s="15" t="n">
        <f aca="false">SUM(순수생활!R1042+사업장생활계!R1042)</f>
        <v>4.6</v>
      </c>
      <c r="S1043" s="15" t="n">
        <f aca="false">SUM(순수생활!S1042+사업장생활계!S1042)</f>
        <v>0.9</v>
      </c>
      <c r="T1043" s="15" t="n">
        <f aca="false">SUM(순수생활!T1042+사업장생활계!T1042)</f>
        <v>0.3</v>
      </c>
      <c r="U1043" s="15" t="n">
        <f aca="false">SUM(순수생활!U1042+사업장생활계!U1042)</f>
        <v>0.5</v>
      </c>
      <c r="V1043" s="15" t="n">
        <f aca="false">SUM(순수생활!V1042+사업장생활계!V1042)</f>
        <v>0.1</v>
      </c>
      <c r="W1043" s="15" t="n">
        <f aca="false">SUM(순수생활!W1042+사업장생활계!W1042)</f>
        <v>0.2</v>
      </c>
      <c r="X1043" s="15" t="n">
        <f aca="false">SUM(순수생활!X1042+사업장생활계!X1042)</f>
        <v>2.6</v>
      </c>
    </row>
    <row r="1044" s="16" customFormat="true" ht="15.95" hidden="false" customHeight="true" outlineLevel="0" collapsed="false">
      <c r="A1044" s="12"/>
      <c r="B1044" s="22" t="s">
        <v>70</v>
      </c>
      <c r="C1044" s="12"/>
      <c r="D1044" s="12" t="s">
        <v>27</v>
      </c>
      <c r="E1044" s="15" t="n">
        <f aca="false">SUM(순수생활!E1043+사업장생활계!E1043)</f>
        <v>56.8</v>
      </c>
      <c r="F1044" s="15" t="n">
        <f aca="false">SUM(순수생활!F1043+사업장생활계!F1043)</f>
        <v>55.2</v>
      </c>
      <c r="G1044" s="15" t="n">
        <f aca="false">SUM(순수생활!G1043+사업장생활계!G1043)</f>
        <v>2.5</v>
      </c>
      <c r="H1044" s="15" t="n">
        <f aca="false">SUM(순수생활!H1043+사업장생활계!H1043)</f>
        <v>21.2</v>
      </c>
      <c r="I1044" s="15" t="n">
        <f aca="false">SUM(순수생활!I1043+사업장생활계!I1043)</f>
        <v>9.8</v>
      </c>
      <c r="J1044" s="15" t="n">
        <f aca="false">SUM(순수생활!J1043+사업장생활계!J1043)</f>
        <v>2.7</v>
      </c>
      <c r="K1044" s="15" t="n">
        <f aca="false">SUM(순수생활!K1043+사업장생활계!K1043)</f>
        <v>8.2</v>
      </c>
      <c r="L1044" s="15" t="n">
        <f aca="false">SUM(순수생활!L1043+사업장생활계!L1043)</f>
        <v>10.8</v>
      </c>
      <c r="M1044" s="15" t="n">
        <f aca="false">SUM(순수생활!M1043+사업장생활계!M1043)</f>
        <v>0</v>
      </c>
      <c r="N1044" s="15" t="n">
        <f aca="false">SUM(순수생활!N1043+사업장생활계!N1043)</f>
        <v>0</v>
      </c>
      <c r="O1044" s="15" t="n">
        <f aca="false">SUM(순수생활!O1043+사업장생활계!O1043)</f>
        <v>0</v>
      </c>
      <c r="P1044" s="15" t="n">
        <f aca="false">SUM(순수생활!P1043+사업장생활계!P1043)</f>
        <v>0</v>
      </c>
      <c r="Q1044" s="15" t="n">
        <f aca="false">SUM(순수생활!Q1043+사업장생활계!Q1043)</f>
        <v>0</v>
      </c>
      <c r="R1044" s="15" t="n">
        <f aca="false">SUM(순수생활!R1043+사업장생활계!R1043)</f>
        <v>1.6</v>
      </c>
      <c r="S1044" s="15" t="n">
        <f aca="false">SUM(순수생활!S1043+사업장생활계!S1043)</f>
        <v>0.1</v>
      </c>
      <c r="T1044" s="15" t="n">
        <f aca="false">SUM(순수생활!T1043+사업장생활계!T1043)</f>
        <v>0</v>
      </c>
      <c r="U1044" s="15" t="n">
        <f aca="false">SUM(순수생활!U1043+사업장생활계!U1043)</f>
        <v>0</v>
      </c>
      <c r="V1044" s="15" t="n">
        <f aca="false">SUM(순수생활!V1043+사업장생활계!V1043)</f>
        <v>0</v>
      </c>
      <c r="W1044" s="15" t="n">
        <f aca="false">SUM(순수생활!W1043+사업장생활계!W1043)</f>
        <v>1</v>
      </c>
      <c r="X1044" s="15" t="n">
        <f aca="false">SUM(순수생활!X1043+사업장생활계!X1043)</f>
        <v>0.5</v>
      </c>
    </row>
    <row r="1045" s="16" customFormat="true" ht="15.95" hidden="false" customHeight="true" outlineLevel="0" collapsed="false">
      <c r="A1045" s="12"/>
      <c r="B1045" s="22" t="s">
        <v>70</v>
      </c>
      <c r="C1045" s="12"/>
      <c r="D1045" s="12" t="s">
        <v>28</v>
      </c>
      <c r="E1045" s="15" t="n">
        <f aca="false">SUM(순수생활!E1044+사업장생활계!E1044)</f>
        <v>139.7</v>
      </c>
      <c r="F1045" s="15" t="n">
        <f aca="false">SUM(순수생활!F1044+사업장생활계!F1044)</f>
        <v>55</v>
      </c>
      <c r="G1045" s="15" t="n">
        <f aca="false">SUM(순수생활!G1044+사업장생활계!G1044)</f>
        <v>44.5</v>
      </c>
      <c r="H1045" s="15" t="n">
        <f aca="false">SUM(순수생활!H1044+사업장생활계!H1044)</f>
        <v>2.9</v>
      </c>
      <c r="I1045" s="15" t="n">
        <f aca="false">SUM(순수생활!I1044+사업장생활계!I1044)</f>
        <v>0.1</v>
      </c>
      <c r="J1045" s="15" t="n">
        <f aca="false">SUM(순수생활!J1044+사업장생활계!J1044)</f>
        <v>0</v>
      </c>
      <c r="K1045" s="15" t="n">
        <f aca="false">SUM(순수생활!K1044+사업장생활계!K1044)</f>
        <v>0.9</v>
      </c>
      <c r="L1045" s="15" t="n">
        <f aca="false">SUM(순수생활!L1044+사업장생활계!L1044)</f>
        <v>6.6</v>
      </c>
      <c r="M1045" s="15" t="n">
        <f aca="false">SUM(순수생활!M1044+사업장생활계!M1044)</f>
        <v>1.6</v>
      </c>
      <c r="N1045" s="15" t="n">
        <f aca="false">SUM(순수생활!N1044+사업장생활계!N1044)</f>
        <v>0</v>
      </c>
      <c r="O1045" s="15" t="n">
        <f aca="false">SUM(순수생활!O1044+사업장생활계!O1044)</f>
        <v>0.1</v>
      </c>
      <c r="P1045" s="15" t="n">
        <f aca="false">SUM(순수생활!P1044+사업장생활계!P1044)</f>
        <v>0</v>
      </c>
      <c r="Q1045" s="15" t="n">
        <f aca="false">SUM(순수생활!Q1044+사업장생활계!Q1044)</f>
        <v>1.5</v>
      </c>
      <c r="R1045" s="15" t="n">
        <f aca="false">SUM(순수생활!R1044+사업장생활계!R1044)</f>
        <v>83.1</v>
      </c>
      <c r="S1045" s="15" t="n">
        <f aca="false">SUM(순수생활!S1044+사업장생활계!S1044)</f>
        <v>25.6</v>
      </c>
      <c r="T1045" s="15" t="n">
        <f aca="false">SUM(순수생활!T1044+사업장생활계!T1044)</f>
        <v>13</v>
      </c>
      <c r="U1045" s="15" t="n">
        <f aca="false">SUM(순수생활!U1044+사업장생활계!U1044)</f>
        <v>18.4</v>
      </c>
      <c r="V1045" s="15" t="n">
        <f aca="false">SUM(순수생활!V1044+사업장생활계!V1044)</f>
        <v>5.8</v>
      </c>
      <c r="W1045" s="15" t="n">
        <f aca="false">SUM(순수생활!W1044+사업장생활계!W1044)</f>
        <v>6.3</v>
      </c>
      <c r="X1045" s="15" t="n">
        <f aca="false">SUM(순수생활!X1044+사업장생활계!X1044)</f>
        <v>14</v>
      </c>
    </row>
    <row r="1046" s="16" customFormat="true" ht="15.95" hidden="false" customHeight="true" outlineLevel="0" collapsed="false">
      <c r="A1046" s="12"/>
      <c r="B1046" s="22" t="s">
        <v>245</v>
      </c>
      <c r="C1046" s="12" t="s">
        <v>24</v>
      </c>
      <c r="D1046" s="12"/>
      <c r="E1046" s="15" t="n">
        <f aca="false">SUM(순수생활!E1045+사업장생활계!E1045)</f>
        <v>28.5</v>
      </c>
      <c r="F1046" s="15" t="n">
        <f aca="false">SUM(순수생활!F1045+사업장생활계!F1045)</f>
        <v>18</v>
      </c>
      <c r="G1046" s="15" t="n">
        <f aca="false">SUM(순수생활!G1045+사업장생활계!G1045)</f>
        <v>6.6</v>
      </c>
      <c r="H1046" s="15" t="n">
        <f aca="false">SUM(순수생활!H1045+사업장생활계!H1045)</f>
        <v>1.5</v>
      </c>
      <c r="I1046" s="15" t="n">
        <f aca="false">SUM(순수생활!I1045+사업장생활계!I1045)</f>
        <v>1</v>
      </c>
      <c r="J1046" s="15" t="n">
        <f aca="false">SUM(순수생활!J1045+사업장생활계!J1045)</f>
        <v>0.3</v>
      </c>
      <c r="K1046" s="15" t="n">
        <f aca="false">SUM(순수생활!K1045+사업장생활계!K1045)</f>
        <v>2.4</v>
      </c>
      <c r="L1046" s="15" t="n">
        <f aca="false">SUM(순수생활!L1045+사업장생활계!L1045)</f>
        <v>6.2</v>
      </c>
      <c r="M1046" s="15" t="n">
        <f aca="false">SUM(순수생활!M1045+사업장생활계!M1045)</f>
        <v>3.7</v>
      </c>
      <c r="N1046" s="15" t="n">
        <f aca="false">SUM(순수생활!N1045+사업장생활계!N1045)</f>
        <v>0.4</v>
      </c>
      <c r="O1046" s="15" t="n">
        <f aca="false">SUM(순수생활!O1045+사업장생활계!O1045)</f>
        <v>0.3</v>
      </c>
      <c r="P1046" s="15" t="n">
        <f aca="false">SUM(순수생활!P1045+사업장생활계!P1045)</f>
        <v>0.5</v>
      </c>
      <c r="Q1046" s="15" t="n">
        <f aca="false">SUM(순수생활!Q1045+사업장생활계!Q1045)</f>
        <v>2.5</v>
      </c>
      <c r="R1046" s="15" t="n">
        <f aca="false">SUM(순수생활!R1045+사업장생활계!R1045)</f>
        <v>6.8</v>
      </c>
      <c r="S1046" s="15" t="n">
        <f aca="false">SUM(순수생활!S1045+사업장생활계!S1045)</f>
        <v>2.2</v>
      </c>
      <c r="T1046" s="15" t="n">
        <f aca="false">SUM(순수생활!T1045+사업장생활계!T1045)</f>
        <v>0.6</v>
      </c>
      <c r="U1046" s="15" t="n">
        <f aca="false">SUM(순수생활!U1045+사업장생활계!U1045)</f>
        <v>1.5</v>
      </c>
      <c r="V1046" s="15" t="n">
        <f aca="false">SUM(순수생활!V1045+사업장생활계!V1045)</f>
        <v>0.2</v>
      </c>
      <c r="W1046" s="15" t="n">
        <f aca="false">SUM(순수생활!W1045+사업장생활계!W1045)</f>
        <v>0.3</v>
      </c>
      <c r="X1046" s="15" t="n">
        <f aca="false">SUM(순수생활!X1045+사업장생활계!X1045)</f>
        <v>2</v>
      </c>
    </row>
    <row r="1047" s="16" customFormat="true" ht="15.95" hidden="false" customHeight="true" outlineLevel="0" collapsed="false">
      <c r="A1047" s="12"/>
      <c r="B1047" s="22" t="s">
        <v>245</v>
      </c>
      <c r="C1047" s="12" t="s">
        <v>25</v>
      </c>
      <c r="D1047" s="12" t="s">
        <v>26</v>
      </c>
      <c r="E1047" s="15" t="n">
        <f aca="false">SUM(순수생활!E1046+사업장생활계!E1046)</f>
        <v>10</v>
      </c>
      <c r="F1047" s="15" t="n">
        <f aca="false">SUM(순수생활!F1046+사업장생활계!F1046)</f>
        <v>6.3</v>
      </c>
      <c r="G1047" s="15" t="n">
        <f aca="false">SUM(순수생활!G1046+사업장생활계!G1046)</f>
        <v>1.2</v>
      </c>
      <c r="H1047" s="15" t="n">
        <f aca="false">SUM(순수생활!H1046+사업장생활계!H1046)</f>
        <v>0.5</v>
      </c>
      <c r="I1047" s="15" t="n">
        <f aca="false">SUM(순수생활!I1046+사업장생활계!I1046)</f>
        <v>0.3</v>
      </c>
      <c r="J1047" s="15" t="n">
        <f aca="false">SUM(순수생활!J1046+사업장생활계!J1046)</f>
        <v>0.1</v>
      </c>
      <c r="K1047" s="15" t="n">
        <f aca="false">SUM(순수생활!K1046+사업장생활계!K1046)</f>
        <v>0.5</v>
      </c>
      <c r="L1047" s="15" t="n">
        <f aca="false">SUM(순수생활!L1046+사업장생활계!L1046)</f>
        <v>3.7</v>
      </c>
      <c r="M1047" s="15" t="n">
        <f aca="false">SUM(순수생활!M1046+사업장생활계!M1046)</f>
        <v>3.7</v>
      </c>
      <c r="N1047" s="15" t="n">
        <f aca="false">SUM(순수생활!N1046+사업장생활계!N1046)</f>
        <v>0.4</v>
      </c>
      <c r="O1047" s="15" t="n">
        <f aca="false">SUM(순수생활!O1046+사업장생활계!O1046)</f>
        <v>0.3</v>
      </c>
      <c r="P1047" s="15" t="n">
        <f aca="false">SUM(순수생활!P1046+사업장생활계!P1046)</f>
        <v>0.5</v>
      </c>
      <c r="Q1047" s="15" t="n">
        <f aca="false">SUM(순수생활!Q1046+사업장생활계!Q1046)</f>
        <v>2.5</v>
      </c>
      <c r="R1047" s="15" t="n">
        <f aca="false">SUM(순수생활!R1046+사업장생활계!R1046)</f>
        <v>0</v>
      </c>
      <c r="S1047" s="15" t="n">
        <f aca="false">SUM(순수생활!S1046+사업장생활계!S1046)</f>
        <v>0</v>
      </c>
      <c r="T1047" s="15" t="n">
        <f aca="false">SUM(순수생활!T1046+사업장생활계!T1046)</f>
        <v>0</v>
      </c>
      <c r="U1047" s="15" t="n">
        <f aca="false">SUM(순수생활!U1046+사업장생활계!U1046)</f>
        <v>0</v>
      </c>
      <c r="V1047" s="15" t="n">
        <f aca="false">SUM(순수생활!V1046+사업장생활계!V1046)</f>
        <v>0</v>
      </c>
      <c r="W1047" s="15" t="n">
        <f aca="false">SUM(순수생활!W1046+사업장생활계!W1046)</f>
        <v>0</v>
      </c>
      <c r="X1047" s="15" t="n">
        <f aca="false">SUM(순수생활!X1046+사업장생활계!X1046)</f>
        <v>0</v>
      </c>
    </row>
    <row r="1048" s="16" customFormat="true" ht="15.95" hidden="false" customHeight="true" outlineLevel="0" collapsed="false">
      <c r="A1048" s="12"/>
      <c r="B1048" s="22" t="s">
        <v>245</v>
      </c>
      <c r="C1048" s="12"/>
      <c r="D1048" s="12" t="s">
        <v>27</v>
      </c>
      <c r="E1048" s="15" t="n">
        <f aca="false">SUM(순수생활!E1047+사업장생활계!E1047)</f>
        <v>6.7</v>
      </c>
      <c r="F1048" s="15" t="n">
        <f aca="false">SUM(순수생활!F1047+사업장생활계!F1047)</f>
        <v>6.7</v>
      </c>
      <c r="G1048" s="15" t="n">
        <f aca="false">SUM(순수생활!G1047+사업장생활계!G1047)</f>
        <v>0.4</v>
      </c>
      <c r="H1048" s="15" t="n">
        <f aca="false">SUM(순수생활!H1047+사업장생활계!H1047)</f>
        <v>1</v>
      </c>
      <c r="I1048" s="15" t="n">
        <f aca="false">SUM(순수생활!I1047+사업장생활계!I1047)</f>
        <v>0.7</v>
      </c>
      <c r="J1048" s="15" t="n">
        <f aca="false">SUM(순수생활!J1047+사업장생활계!J1047)</f>
        <v>0.2</v>
      </c>
      <c r="K1048" s="15" t="n">
        <f aca="false">SUM(순수생활!K1047+사업장생활계!K1047)</f>
        <v>1.9</v>
      </c>
      <c r="L1048" s="15" t="n">
        <f aca="false">SUM(순수생활!L1047+사업장생활계!L1047)</f>
        <v>2.5</v>
      </c>
      <c r="M1048" s="15" t="n">
        <f aca="false">SUM(순수생활!M1047+사업장생활계!M1047)</f>
        <v>0</v>
      </c>
      <c r="N1048" s="15" t="n">
        <f aca="false">SUM(순수생활!N1047+사업장생활계!N1047)</f>
        <v>0</v>
      </c>
      <c r="O1048" s="15" t="n">
        <f aca="false">SUM(순수생활!O1047+사업장생활계!O1047)</f>
        <v>0</v>
      </c>
      <c r="P1048" s="15" t="n">
        <f aca="false">SUM(순수생활!P1047+사업장생활계!P1047)</f>
        <v>0</v>
      </c>
      <c r="Q1048" s="15" t="n">
        <f aca="false">SUM(순수생활!Q1047+사업장생활계!Q1047)</f>
        <v>0</v>
      </c>
      <c r="R1048" s="15" t="n">
        <f aca="false">SUM(순수생활!R1047+사업장생활계!R1047)</f>
        <v>0</v>
      </c>
      <c r="S1048" s="15" t="n">
        <f aca="false">SUM(순수생활!S1047+사업장생활계!S1047)</f>
        <v>0</v>
      </c>
      <c r="T1048" s="15" t="n">
        <f aca="false">SUM(순수생활!T1047+사업장생활계!T1047)</f>
        <v>0</v>
      </c>
      <c r="U1048" s="15" t="n">
        <f aca="false">SUM(순수생활!U1047+사업장생활계!U1047)</f>
        <v>0</v>
      </c>
      <c r="V1048" s="15" t="n">
        <f aca="false">SUM(순수생활!V1047+사업장생활계!V1047)</f>
        <v>0</v>
      </c>
      <c r="W1048" s="15" t="n">
        <f aca="false">SUM(순수생활!W1047+사업장생활계!W1047)</f>
        <v>0</v>
      </c>
      <c r="X1048" s="15" t="n">
        <f aca="false">SUM(순수생활!X1047+사업장생활계!X1047)</f>
        <v>0</v>
      </c>
    </row>
    <row r="1049" s="16" customFormat="true" ht="15.95" hidden="false" customHeight="true" outlineLevel="0" collapsed="false">
      <c r="A1049" s="12"/>
      <c r="B1049" s="22" t="s">
        <v>245</v>
      </c>
      <c r="C1049" s="12"/>
      <c r="D1049" s="12" t="s">
        <v>28</v>
      </c>
      <c r="E1049" s="15" t="n">
        <f aca="false">SUM(순수생활!E1048+사업장생활계!E1048)</f>
        <v>11.8</v>
      </c>
      <c r="F1049" s="15" t="n">
        <f aca="false">SUM(순수생활!F1048+사업장생활계!F1048)</f>
        <v>5</v>
      </c>
      <c r="G1049" s="15" t="n">
        <f aca="false">SUM(순수생활!G1048+사업장생활계!G1048)</f>
        <v>5</v>
      </c>
      <c r="H1049" s="15" t="n">
        <f aca="false">SUM(순수생활!H1048+사업장생활계!H1048)</f>
        <v>0</v>
      </c>
      <c r="I1049" s="15" t="n">
        <f aca="false">SUM(순수생활!I1048+사업장생활계!I1048)</f>
        <v>0</v>
      </c>
      <c r="J1049" s="15" t="n">
        <f aca="false">SUM(순수생활!J1048+사업장생활계!J1048)</f>
        <v>0</v>
      </c>
      <c r="K1049" s="15" t="n">
        <f aca="false">SUM(순수생활!K1048+사업장생활계!K1048)</f>
        <v>0</v>
      </c>
      <c r="L1049" s="15" t="n">
        <f aca="false">SUM(순수생활!L1048+사업장생활계!L1048)</f>
        <v>0</v>
      </c>
      <c r="M1049" s="15" t="n">
        <f aca="false">SUM(순수생활!M1048+사업장생활계!M1048)</f>
        <v>0</v>
      </c>
      <c r="N1049" s="15" t="n">
        <f aca="false">SUM(순수생활!N1048+사업장생활계!N1048)</f>
        <v>0</v>
      </c>
      <c r="O1049" s="15" t="n">
        <f aca="false">SUM(순수생활!O1048+사업장생활계!O1048)</f>
        <v>0</v>
      </c>
      <c r="P1049" s="15" t="n">
        <f aca="false">SUM(순수생활!P1048+사업장생활계!P1048)</f>
        <v>0</v>
      </c>
      <c r="Q1049" s="15" t="n">
        <f aca="false">SUM(순수생활!Q1048+사업장생활계!Q1048)</f>
        <v>0</v>
      </c>
      <c r="R1049" s="15" t="n">
        <f aca="false">SUM(순수생활!R1048+사업장생활계!R1048)</f>
        <v>6.8</v>
      </c>
      <c r="S1049" s="15" t="n">
        <f aca="false">SUM(순수생활!S1048+사업장생활계!S1048)</f>
        <v>2.2</v>
      </c>
      <c r="T1049" s="15" t="n">
        <f aca="false">SUM(순수생활!T1048+사업장생활계!T1048)</f>
        <v>0.6</v>
      </c>
      <c r="U1049" s="15" t="n">
        <f aca="false">SUM(순수생활!U1048+사업장생활계!U1048)</f>
        <v>1.5</v>
      </c>
      <c r="V1049" s="15" t="n">
        <f aca="false">SUM(순수생활!V1048+사업장생활계!V1048)</f>
        <v>0.2</v>
      </c>
      <c r="W1049" s="15" t="n">
        <f aca="false">SUM(순수생활!W1048+사업장생활계!W1048)</f>
        <v>0.3</v>
      </c>
      <c r="X1049" s="15" t="n">
        <f aca="false">SUM(순수생활!X1048+사업장생활계!X1048)</f>
        <v>2</v>
      </c>
    </row>
    <row r="1050" s="16" customFormat="true" ht="15.95" hidden="false" customHeight="true" outlineLevel="0" collapsed="false">
      <c r="A1050" s="12"/>
      <c r="B1050" s="22" t="s">
        <v>246</v>
      </c>
      <c r="C1050" s="12" t="s">
        <v>24</v>
      </c>
      <c r="D1050" s="12"/>
      <c r="E1050" s="15" t="n">
        <f aca="false">SUM(순수생활!E1049+사업장생활계!E1049)</f>
        <v>35.6</v>
      </c>
      <c r="F1050" s="15" t="n">
        <f aca="false">SUM(순수생활!F1049+사업장생활계!F1049)</f>
        <v>22.9</v>
      </c>
      <c r="G1050" s="15" t="n">
        <f aca="false">SUM(순수생활!G1049+사업장생활계!G1049)</f>
        <v>8.2</v>
      </c>
      <c r="H1050" s="15" t="n">
        <f aca="false">SUM(순수생활!H1049+사업장생활계!H1049)</f>
        <v>6.6</v>
      </c>
      <c r="I1050" s="15" t="n">
        <f aca="false">SUM(순수생활!I1049+사업장생활계!I1049)</f>
        <v>2</v>
      </c>
      <c r="J1050" s="15" t="n">
        <f aca="false">SUM(순수생활!J1049+사업장생활계!J1049)</f>
        <v>1.2</v>
      </c>
      <c r="K1050" s="15" t="n">
        <f aca="false">SUM(순수생활!K1049+사업장생활계!K1049)</f>
        <v>1.3</v>
      </c>
      <c r="L1050" s="15" t="n">
        <f aca="false">SUM(순수생활!L1049+사업장생활계!L1049)</f>
        <v>3.6</v>
      </c>
      <c r="M1050" s="15" t="n">
        <f aca="false">SUM(순수생활!M1049+사업장생활계!M1049)</f>
        <v>4.6</v>
      </c>
      <c r="N1050" s="15" t="n">
        <f aca="false">SUM(순수생활!N1049+사업장생활계!N1049)</f>
        <v>0.4</v>
      </c>
      <c r="O1050" s="15" t="n">
        <f aca="false">SUM(순수생활!O1049+사업장생활계!O1049)</f>
        <v>1.6</v>
      </c>
      <c r="P1050" s="15" t="n">
        <f aca="false">SUM(순수생활!P1049+사업장생활계!P1049)</f>
        <v>1.5</v>
      </c>
      <c r="Q1050" s="15" t="n">
        <f aca="false">SUM(순수생활!Q1049+사업장생활계!Q1049)</f>
        <v>1.1</v>
      </c>
      <c r="R1050" s="15" t="n">
        <f aca="false">SUM(순수생활!R1049+사업장생활계!R1049)</f>
        <v>8.1</v>
      </c>
      <c r="S1050" s="15" t="n">
        <f aca="false">SUM(순수생활!S1049+사업장생활계!S1049)</f>
        <v>2.3</v>
      </c>
      <c r="T1050" s="15" t="n">
        <f aca="false">SUM(순수생활!T1049+사업장생활계!T1049)</f>
        <v>1.5</v>
      </c>
      <c r="U1050" s="15" t="n">
        <f aca="false">SUM(순수생활!U1049+사업장생활계!U1049)</f>
        <v>1.5</v>
      </c>
      <c r="V1050" s="15" t="n">
        <f aca="false">SUM(순수생활!V1049+사업장생활계!V1049)</f>
        <v>0.9</v>
      </c>
      <c r="W1050" s="15" t="n">
        <f aca="false">SUM(순수생활!W1049+사업장생활계!W1049)</f>
        <v>0.5</v>
      </c>
      <c r="X1050" s="15" t="n">
        <f aca="false">SUM(순수생활!X1049+사업장생활계!X1049)</f>
        <v>1.4</v>
      </c>
    </row>
    <row r="1051" s="16" customFormat="true" ht="15.95" hidden="false" customHeight="true" outlineLevel="0" collapsed="false">
      <c r="A1051" s="12"/>
      <c r="B1051" s="22" t="s">
        <v>246</v>
      </c>
      <c r="C1051" s="12" t="s">
        <v>25</v>
      </c>
      <c r="D1051" s="12" t="s">
        <v>26</v>
      </c>
      <c r="E1051" s="15" t="n">
        <f aca="false">SUM(순수생활!E1050+사업장생활계!E1050)</f>
        <v>12.6</v>
      </c>
      <c r="F1051" s="15" t="n">
        <f aca="false">SUM(순수생활!F1050+사업장생활계!F1050)</f>
        <v>8</v>
      </c>
      <c r="G1051" s="15" t="n">
        <f aca="false">SUM(순수생활!G1050+사업장생활계!G1050)</f>
        <v>2.4</v>
      </c>
      <c r="H1051" s="15" t="n">
        <f aca="false">SUM(순수생활!H1050+사업장생활계!H1050)</f>
        <v>2.1</v>
      </c>
      <c r="I1051" s="15" t="n">
        <f aca="false">SUM(순수생활!I1050+사업장생활계!I1050)</f>
        <v>0.4</v>
      </c>
      <c r="J1051" s="15" t="n">
        <f aca="false">SUM(순수생활!J1050+사업장생활계!J1050)</f>
        <v>0.5</v>
      </c>
      <c r="K1051" s="15" t="n">
        <f aca="false">SUM(순수생활!K1050+사업장생활계!K1050)</f>
        <v>0.4</v>
      </c>
      <c r="L1051" s="15" t="n">
        <f aca="false">SUM(순수생활!L1050+사업장생활계!L1050)</f>
        <v>2.2</v>
      </c>
      <c r="M1051" s="15" t="n">
        <f aca="false">SUM(순수생활!M1050+사업장생활계!M1050)</f>
        <v>4.6</v>
      </c>
      <c r="N1051" s="15" t="n">
        <f aca="false">SUM(순수생활!N1050+사업장생활계!N1050)</f>
        <v>0.4</v>
      </c>
      <c r="O1051" s="15" t="n">
        <f aca="false">SUM(순수생활!O1050+사업장생활계!O1050)</f>
        <v>1.6</v>
      </c>
      <c r="P1051" s="15" t="n">
        <f aca="false">SUM(순수생활!P1050+사업장생활계!P1050)</f>
        <v>1.5</v>
      </c>
      <c r="Q1051" s="15" t="n">
        <f aca="false">SUM(순수생활!Q1050+사업장생활계!Q1050)</f>
        <v>1.1</v>
      </c>
      <c r="R1051" s="15" t="n">
        <f aca="false">SUM(순수생활!R1050+사업장생활계!R1050)</f>
        <v>0</v>
      </c>
      <c r="S1051" s="15" t="n">
        <f aca="false">SUM(순수생활!S1050+사업장생활계!S1050)</f>
        <v>0</v>
      </c>
      <c r="T1051" s="15" t="n">
        <f aca="false">SUM(순수생활!T1050+사업장생활계!T1050)</f>
        <v>0</v>
      </c>
      <c r="U1051" s="15" t="n">
        <f aca="false">SUM(순수생활!U1050+사업장생활계!U1050)</f>
        <v>0</v>
      </c>
      <c r="V1051" s="15" t="n">
        <f aca="false">SUM(순수생활!V1050+사업장생활계!V1050)</f>
        <v>0</v>
      </c>
      <c r="W1051" s="15" t="n">
        <f aca="false">SUM(순수생활!W1050+사업장생활계!W1050)</f>
        <v>0</v>
      </c>
      <c r="X1051" s="15" t="n">
        <f aca="false">SUM(순수생활!X1050+사업장생활계!X1050)</f>
        <v>0</v>
      </c>
    </row>
    <row r="1052" s="16" customFormat="true" ht="15.95" hidden="false" customHeight="true" outlineLevel="0" collapsed="false">
      <c r="A1052" s="12"/>
      <c r="B1052" s="22" t="s">
        <v>246</v>
      </c>
      <c r="C1052" s="12"/>
      <c r="D1052" s="12" t="s">
        <v>27</v>
      </c>
      <c r="E1052" s="15" t="n">
        <f aca="false">SUM(순수생활!E1051+사업장생활계!E1051)</f>
        <v>9.6</v>
      </c>
      <c r="F1052" s="15" t="n">
        <f aca="false">SUM(순수생활!F1051+사업장생활계!F1051)</f>
        <v>9.6</v>
      </c>
      <c r="G1052" s="15" t="n">
        <f aca="false">SUM(순수생활!G1051+사업장생활계!G1051)</f>
        <v>0.5</v>
      </c>
      <c r="H1052" s="15" t="n">
        <f aca="false">SUM(순수생활!H1051+사업장생활계!H1051)</f>
        <v>4.5</v>
      </c>
      <c r="I1052" s="15" t="n">
        <f aca="false">SUM(순수생활!I1051+사업장생활계!I1051)</f>
        <v>1.6</v>
      </c>
      <c r="J1052" s="15" t="n">
        <f aca="false">SUM(순수생활!J1051+사업장생활계!J1051)</f>
        <v>0.7</v>
      </c>
      <c r="K1052" s="15" t="n">
        <f aca="false">SUM(순수생활!K1051+사업장생활계!K1051)</f>
        <v>0.9</v>
      </c>
      <c r="L1052" s="15" t="n">
        <f aca="false">SUM(순수생활!L1051+사업장생활계!L1051)</f>
        <v>1.4</v>
      </c>
      <c r="M1052" s="15" t="n">
        <f aca="false">SUM(순수생활!M1051+사업장생활계!M1051)</f>
        <v>0</v>
      </c>
      <c r="N1052" s="15" t="n">
        <f aca="false">SUM(순수생활!N1051+사업장생활계!N1051)</f>
        <v>0</v>
      </c>
      <c r="O1052" s="15" t="n">
        <f aca="false">SUM(순수생활!O1051+사업장생활계!O1051)</f>
        <v>0</v>
      </c>
      <c r="P1052" s="15" t="n">
        <f aca="false">SUM(순수생활!P1051+사업장생활계!P1051)</f>
        <v>0</v>
      </c>
      <c r="Q1052" s="15" t="n">
        <f aca="false">SUM(순수생활!Q1051+사업장생활계!Q1051)</f>
        <v>0</v>
      </c>
      <c r="R1052" s="15" t="n">
        <f aca="false">SUM(순수생활!R1051+사업장생활계!R1051)</f>
        <v>0</v>
      </c>
      <c r="S1052" s="15" t="n">
        <f aca="false">SUM(순수생활!S1051+사업장생활계!S1051)</f>
        <v>0</v>
      </c>
      <c r="T1052" s="15" t="n">
        <f aca="false">SUM(순수생활!T1051+사업장생활계!T1051)</f>
        <v>0</v>
      </c>
      <c r="U1052" s="15" t="n">
        <f aca="false">SUM(순수생활!U1051+사업장생활계!U1051)</f>
        <v>0</v>
      </c>
      <c r="V1052" s="15" t="n">
        <f aca="false">SUM(순수생활!V1051+사업장생활계!V1051)</f>
        <v>0</v>
      </c>
      <c r="W1052" s="15" t="n">
        <f aca="false">SUM(순수생활!W1051+사업장생활계!W1051)</f>
        <v>0</v>
      </c>
      <c r="X1052" s="15" t="n">
        <f aca="false">SUM(순수생활!X1051+사업장생활계!X1051)</f>
        <v>0</v>
      </c>
    </row>
    <row r="1053" s="16" customFormat="true" ht="15.95" hidden="false" customHeight="true" outlineLevel="0" collapsed="false">
      <c r="A1053" s="12"/>
      <c r="B1053" s="22" t="s">
        <v>246</v>
      </c>
      <c r="C1053" s="12"/>
      <c r="D1053" s="12" t="s">
        <v>28</v>
      </c>
      <c r="E1053" s="15" t="n">
        <f aca="false">SUM(순수생활!E1052+사업장생활계!E1052)</f>
        <v>13.4</v>
      </c>
      <c r="F1053" s="15" t="n">
        <f aca="false">SUM(순수생활!F1052+사업장생활계!F1052)</f>
        <v>5.3</v>
      </c>
      <c r="G1053" s="15" t="n">
        <f aca="false">SUM(순수생활!G1052+사업장생활계!G1052)</f>
        <v>5.3</v>
      </c>
      <c r="H1053" s="15" t="n">
        <f aca="false">SUM(순수생활!H1052+사업장생활계!H1052)</f>
        <v>0</v>
      </c>
      <c r="I1053" s="15" t="n">
        <f aca="false">SUM(순수생활!I1052+사업장생활계!I1052)</f>
        <v>0</v>
      </c>
      <c r="J1053" s="15" t="n">
        <f aca="false">SUM(순수생활!J1052+사업장생활계!J1052)</f>
        <v>0</v>
      </c>
      <c r="K1053" s="15" t="n">
        <f aca="false">SUM(순수생활!K1052+사업장생활계!K1052)</f>
        <v>0</v>
      </c>
      <c r="L1053" s="15" t="n">
        <f aca="false">SUM(순수생활!L1052+사업장생활계!L1052)</f>
        <v>0</v>
      </c>
      <c r="M1053" s="15" t="n">
        <f aca="false">SUM(순수생활!M1052+사업장생활계!M1052)</f>
        <v>0</v>
      </c>
      <c r="N1053" s="15" t="n">
        <f aca="false">SUM(순수생활!N1052+사업장생활계!N1052)</f>
        <v>0</v>
      </c>
      <c r="O1053" s="15" t="n">
        <f aca="false">SUM(순수생활!O1052+사업장생활계!O1052)</f>
        <v>0</v>
      </c>
      <c r="P1053" s="15" t="n">
        <f aca="false">SUM(순수생활!P1052+사업장생활계!P1052)</f>
        <v>0</v>
      </c>
      <c r="Q1053" s="15" t="n">
        <f aca="false">SUM(순수생활!Q1052+사업장생활계!Q1052)</f>
        <v>0</v>
      </c>
      <c r="R1053" s="15" t="n">
        <f aca="false">SUM(순수생활!R1052+사업장생활계!R1052)</f>
        <v>8.1</v>
      </c>
      <c r="S1053" s="15" t="n">
        <f aca="false">SUM(순수생활!S1052+사업장생활계!S1052)</f>
        <v>2.3</v>
      </c>
      <c r="T1053" s="15" t="n">
        <f aca="false">SUM(순수생활!T1052+사업장생활계!T1052)</f>
        <v>1.5</v>
      </c>
      <c r="U1053" s="15" t="n">
        <f aca="false">SUM(순수생활!U1052+사업장생활계!U1052)</f>
        <v>1.5</v>
      </c>
      <c r="V1053" s="15" t="n">
        <f aca="false">SUM(순수생활!V1052+사업장생활계!V1052)</f>
        <v>0.9</v>
      </c>
      <c r="W1053" s="15" t="n">
        <f aca="false">SUM(순수생활!W1052+사업장생활계!W1052)</f>
        <v>0.5</v>
      </c>
      <c r="X1053" s="15" t="n">
        <f aca="false">SUM(순수생활!X1052+사업장생활계!X1052)</f>
        <v>1.4</v>
      </c>
    </row>
    <row r="1054" s="16" customFormat="true" ht="15.95" hidden="false" customHeight="true" outlineLevel="0" collapsed="false">
      <c r="A1054" s="12"/>
      <c r="B1054" s="22" t="s">
        <v>247</v>
      </c>
      <c r="C1054" s="12" t="s">
        <v>24</v>
      </c>
      <c r="D1054" s="12"/>
      <c r="E1054" s="15" t="n">
        <f aca="false">SUM(순수생활!E1053+사업장생활계!E1053)</f>
        <v>52</v>
      </c>
      <c r="F1054" s="15" t="n">
        <f aca="false">SUM(순수생활!F1053+사업장생활계!F1053)</f>
        <v>30.1</v>
      </c>
      <c r="G1054" s="15" t="n">
        <f aca="false">SUM(순수생활!G1053+사업장생활계!G1053)</f>
        <v>9.7</v>
      </c>
      <c r="H1054" s="15" t="n">
        <f aca="false">SUM(순수생활!H1053+사업장생활계!H1053)</f>
        <v>7.1</v>
      </c>
      <c r="I1054" s="15" t="n">
        <f aca="false">SUM(순수생활!I1053+사업장생활계!I1053)</f>
        <v>4.3</v>
      </c>
      <c r="J1054" s="15" t="n">
        <f aca="false">SUM(순수생활!J1053+사업장생활계!J1053)</f>
        <v>2.3</v>
      </c>
      <c r="K1054" s="15" t="n">
        <f aca="false">SUM(순수생활!K1053+사업장생활계!K1053)</f>
        <v>3</v>
      </c>
      <c r="L1054" s="15" t="n">
        <f aca="false">SUM(순수생활!L1053+사업장생활계!L1053)</f>
        <v>3.7</v>
      </c>
      <c r="M1054" s="15" t="n">
        <f aca="false">SUM(순수생활!M1053+사업장생활계!M1053)</f>
        <v>6.5</v>
      </c>
      <c r="N1054" s="15" t="n">
        <f aca="false">SUM(순수생활!N1053+사업장생활계!N1053)</f>
        <v>0.2</v>
      </c>
      <c r="O1054" s="15" t="n">
        <f aca="false">SUM(순수생활!O1053+사업장생활계!O1053)</f>
        <v>0.9</v>
      </c>
      <c r="P1054" s="15" t="n">
        <f aca="false">SUM(순수생활!P1053+사업장생활계!P1053)</f>
        <v>2.7</v>
      </c>
      <c r="Q1054" s="15" t="n">
        <f aca="false">SUM(순수생활!Q1053+사업장생활계!Q1053)</f>
        <v>2.7</v>
      </c>
      <c r="R1054" s="15" t="n">
        <f aca="false">SUM(순수생활!R1053+사업장생활계!R1053)</f>
        <v>15.4</v>
      </c>
      <c r="S1054" s="15" t="n">
        <f aca="false">SUM(순수생활!S1053+사업장생활계!S1053)</f>
        <v>2.8</v>
      </c>
      <c r="T1054" s="15" t="n">
        <f aca="false">SUM(순수생활!T1053+사업장생활계!T1053)</f>
        <v>2.5</v>
      </c>
      <c r="U1054" s="15" t="n">
        <f aca="false">SUM(순수생활!U1053+사업장생활계!U1053)</f>
        <v>4.6</v>
      </c>
      <c r="V1054" s="15" t="n">
        <f aca="false">SUM(순수생활!V1053+사업장생활계!V1053)</f>
        <v>1.1</v>
      </c>
      <c r="W1054" s="15" t="n">
        <f aca="false">SUM(순수생활!W1053+사업장생활계!W1053)</f>
        <v>2.6</v>
      </c>
      <c r="X1054" s="15" t="n">
        <f aca="false">SUM(순수생활!X1053+사업장생활계!X1053)</f>
        <v>1.8</v>
      </c>
    </row>
    <row r="1055" s="16" customFormat="true" ht="15.95" hidden="false" customHeight="true" outlineLevel="0" collapsed="false">
      <c r="A1055" s="12"/>
      <c r="B1055" s="22" t="s">
        <v>247</v>
      </c>
      <c r="C1055" s="12" t="s">
        <v>25</v>
      </c>
      <c r="D1055" s="12" t="s">
        <v>26</v>
      </c>
      <c r="E1055" s="15" t="n">
        <f aca="false">SUM(순수생활!E1054+사업장생활계!E1054)</f>
        <v>18.2</v>
      </c>
      <c r="F1055" s="15" t="n">
        <f aca="false">SUM(순수생활!F1054+사업장생활계!F1054)</f>
        <v>11.8</v>
      </c>
      <c r="G1055" s="15" t="n">
        <f aca="false">SUM(순수생활!G1054+사업장생활계!G1054)</f>
        <v>2.8</v>
      </c>
      <c r="H1055" s="15" t="n">
        <f aca="false">SUM(순수생활!H1054+사업장생활계!H1054)</f>
        <v>1.3</v>
      </c>
      <c r="I1055" s="15" t="n">
        <f aca="false">SUM(순수생활!I1054+사업장생활계!I1054)</f>
        <v>1.6</v>
      </c>
      <c r="J1055" s="15" t="n">
        <f aca="false">SUM(순수생활!J1054+사업장생활계!J1054)</f>
        <v>1.6</v>
      </c>
      <c r="K1055" s="15" t="n">
        <f aca="false">SUM(순수생활!K1054+사업장생활계!K1054)</f>
        <v>2</v>
      </c>
      <c r="L1055" s="15" t="n">
        <f aca="false">SUM(순수생활!L1054+사업장생활계!L1054)</f>
        <v>2.5</v>
      </c>
      <c r="M1055" s="15" t="n">
        <f aca="false">SUM(순수생활!M1054+사업장생활계!M1054)</f>
        <v>6.4</v>
      </c>
      <c r="N1055" s="15" t="n">
        <f aca="false">SUM(순수생활!N1054+사업장생활계!N1054)</f>
        <v>0.2</v>
      </c>
      <c r="O1055" s="15" t="n">
        <f aca="false">SUM(순수생활!O1054+사업장생활계!O1054)</f>
        <v>0.8</v>
      </c>
      <c r="P1055" s="15" t="n">
        <f aca="false">SUM(순수생활!P1054+사업장생활계!P1054)</f>
        <v>2.7</v>
      </c>
      <c r="Q1055" s="15" t="n">
        <f aca="false">SUM(순수생활!Q1054+사업장생활계!Q1054)</f>
        <v>2.7</v>
      </c>
      <c r="R1055" s="15" t="n">
        <f aca="false">SUM(순수생활!R1054+사업장생활계!R1054)</f>
        <v>0</v>
      </c>
      <c r="S1055" s="15" t="n">
        <f aca="false">SUM(순수생활!S1054+사업장생활계!S1054)</f>
        <v>0</v>
      </c>
      <c r="T1055" s="15" t="n">
        <f aca="false">SUM(순수생활!T1054+사업장생활계!T1054)</f>
        <v>0</v>
      </c>
      <c r="U1055" s="15" t="n">
        <f aca="false">SUM(순수생활!U1054+사업장생활계!U1054)</f>
        <v>0</v>
      </c>
      <c r="V1055" s="15" t="n">
        <f aca="false">SUM(순수생활!V1054+사업장생활계!V1054)</f>
        <v>0</v>
      </c>
      <c r="W1055" s="15" t="n">
        <f aca="false">SUM(순수생활!W1054+사업장생활계!W1054)</f>
        <v>0</v>
      </c>
      <c r="X1055" s="15" t="n">
        <f aca="false">SUM(순수생활!X1054+사업장생활계!X1054)</f>
        <v>0</v>
      </c>
    </row>
    <row r="1056" s="16" customFormat="true" ht="15.95" hidden="false" customHeight="true" outlineLevel="0" collapsed="false">
      <c r="A1056" s="12"/>
      <c r="B1056" s="22" t="s">
        <v>247</v>
      </c>
      <c r="C1056" s="12"/>
      <c r="D1056" s="12" t="s">
        <v>27</v>
      </c>
      <c r="E1056" s="15" t="n">
        <f aca="false">SUM(순수생활!E1055+사업장생활계!E1055)</f>
        <v>11.8</v>
      </c>
      <c r="F1056" s="15" t="n">
        <f aca="false">SUM(순수생활!F1055+사업장생활계!F1055)</f>
        <v>11.8</v>
      </c>
      <c r="G1056" s="15" t="n">
        <f aca="false">SUM(순수생활!G1055+사업장생활계!G1055)</f>
        <v>0.7</v>
      </c>
      <c r="H1056" s="15" t="n">
        <f aca="false">SUM(순수생활!H1055+사업장생활계!H1055)</f>
        <v>5.6</v>
      </c>
      <c r="I1056" s="15" t="n">
        <f aca="false">SUM(순수생활!I1055+사업장생활계!I1055)</f>
        <v>2.7</v>
      </c>
      <c r="J1056" s="15" t="n">
        <f aca="false">SUM(순수생활!J1055+사업장생활계!J1055)</f>
        <v>0.7</v>
      </c>
      <c r="K1056" s="15" t="n">
        <f aca="false">SUM(순수생활!K1055+사업장생활계!K1055)</f>
        <v>0.9</v>
      </c>
      <c r="L1056" s="15" t="n">
        <f aca="false">SUM(순수생활!L1055+사업장생활계!L1055)</f>
        <v>1.2</v>
      </c>
      <c r="M1056" s="15" t="n">
        <f aca="false">SUM(순수생활!M1055+사업장생활계!M1055)</f>
        <v>0</v>
      </c>
      <c r="N1056" s="15" t="n">
        <f aca="false">SUM(순수생활!N1055+사업장생활계!N1055)</f>
        <v>0</v>
      </c>
      <c r="O1056" s="15" t="n">
        <f aca="false">SUM(순수생활!O1055+사업장생활계!O1055)</f>
        <v>0</v>
      </c>
      <c r="P1056" s="15" t="n">
        <f aca="false">SUM(순수생활!P1055+사업장생활계!P1055)</f>
        <v>0</v>
      </c>
      <c r="Q1056" s="15" t="n">
        <f aca="false">SUM(순수생활!Q1055+사업장생활계!Q1055)</f>
        <v>0</v>
      </c>
      <c r="R1056" s="15" t="n">
        <f aca="false">SUM(순수생활!R1055+사업장생활계!R1055)</f>
        <v>0</v>
      </c>
      <c r="S1056" s="15" t="n">
        <f aca="false">SUM(순수생활!S1055+사업장생활계!S1055)</f>
        <v>0</v>
      </c>
      <c r="T1056" s="15" t="n">
        <f aca="false">SUM(순수생활!T1055+사업장생활계!T1055)</f>
        <v>0</v>
      </c>
      <c r="U1056" s="15" t="n">
        <f aca="false">SUM(순수생활!U1055+사업장생활계!U1055)</f>
        <v>0</v>
      </c>
      <c r="V1056" s="15" t="n">
        <f aca="false">SUM(순수생활!V1055+사업장생활계!V1055)</f>
        <v>0</v>
      </c>
      <c r="W1056" s="15" t="n">
        <f aca="false">SUM(순수생활!W1055+사업장생활계!W1055)</f>
        <v>0</v>
      </c>
      <c r="X1056" s="15" t="n">
        <f aca="false">SUM(순수생활!X1055+사업장생활계!X1055)</f>
        <v>0</v>
      </c>
    </row>
    <row r="1057" s="16" customFormat="true" ht="15.95" hidden="false" customHeight="true" outlineLevel="0" collapsed="false">
      <c r="A1057" s="12"/>
      <c r="B1057" s="22" t="s">
        <v>247</v>
      </c>
      <c r="C1057" s="12"/>
      <c r="D1057" s="12" t="s">
        <v>28</v>
      </c>
      <c r="E1057" s="15" t="n">
        <f aca="false">SUM(순수생활!E1056+사업장생활계!E1056)</f>
        <v>22</v>
      </c>
      <c r="F1057" s="15" t="n">
        <f aca="false">SUM(순수생활!F1056+사업장생활계!F1056)</f>
        <v>6.5</v>
      </c>
      <c r="G1057" s="15" t="n">
        <f aca="false">SUM(순수생활!G1056+사업장생활계!G1056)</f>
        <v>6.2</v>
      </c>
      <c r="H1057" s="15" t="n">
        <f aca="false">SUM(순수생활!H1056+사업장생활계!H1056)</f>
        <v>0.2</v>
      </c>
      <c r="I1057" s="15" t="n">
        <f aca="false">SUM(순수생활!I1056+사업장생활계!I1056)</f>
        <v>0</v>
      </c>
      <c r="J1057" s="15" t="n">
        <f aca="false">SUM(순수생활!J1056+사업장생활계!J1056)</f>
        <v>0</v>
      </c>
      <c r="K1057" s="15" t="n">
        <f aca="false">SUM(순수생활!K1056+사업장생활계!K1056)</f>
        <v>0.1</v>
      </c>
      <c r="L1057" s="15" t="n">
        <f aca="false">SUM(순수생활!L1056+사업장생활계!L1056)</f>
        <v>0</v>
      </c>
      <c r="M1057" s="15" t="n">
        <f aca="false">SUM(순수생활!M1056+사업장생활계!M1056)</f>
        <v>0.1</v>
      </c>
      <c r="N1057" s="15" t="n">
        <f aca="false">SUM(순수생활!N1056+사업장생활계!N1056)</f>
        <v>0</v>
      </c>
      <c r="O1057" s="15" t="n">
        <f aca="false">SUM(순수생활!O1056+사업장생활계!O1056)</f>
        <v>0.1</v>
      </c>
      <c r="P1057" s="15" t="n">
        <f aca="false">SUM(순수생활!P1056+사업장생활계!P1056)</f>
        <v>0</v>
      </c>
      <c r="Q1057" s="15" t="n">
        <f aca="false">SUM(순수생활!Q1056+사업장생활계!Q1056)</f>
        <v>0</v>
      </c>
      <c r="R1057" s="15" t="n">
        <f aca="false">SUM(순수생활!R1056+사업장생활계!R1056)</f>
        <v>15.4</v>
      </c>
      <c r="S1057" s="15" t="n">
        <f aca="false">SUM(순수생활!S1056+사업장생활계!S1056)</f>
        <v>2.8</v>
      </c>
      <c r="T1057" s="15" t="n">
        <f aca="false">SUM(순수생활!T1056+사업장생활계!T1056)</f>
        <v>2.5</v>
      </c>
      <c r="U1057" s="15" t="n">
        <f aca="false">SUM(순수생활!U1056+사업장생활계!U1056)</f>
        <v>4.6</v>
      </c>
      <c r="V1057" s="15" t="n">
        <f aca="false">SUM(순수생활!V1056+사업장생활계!V1056)</f>
        <v>1.1</v>
      </c>
      <c r="W1057" s="15" t="n">
        <f aca="false">SUM(순수생활!W1056+사업장생활계!W1056)</f>
        <v>2.6</v>
      </c>
      <c r="X1057" s="15" t="n">
        <f aca="false">SUM(순수생활!X1056+사업장생활계!X1056)</f>
        <v>1.8</v>
      </c>
    </row>
    <row r="1058" s="16" customFormat="true" ht="15.95" hidden="false" customHeight="true" outlineLevel="0" collapsed="false">
      <c r="A1058" s="12"/>
      <c r="B1058" s="22" t="s">
        <v>140</v>
      </c>
      <c r="C1058" s="12" t="s">
        <v>24</v>
      </c>
      <c r="D1058" s="12"/>
      <c r="E1058" s="15" t="n">
        <f aca="false">SUM(순수생활!E1057+사업장생활계!E1057)</f>
        <v>27.2</v>
      </c>
      <c r="F1058" s="15" t="n">
        <f aca="false">SUM(순수생활!F1057+사업장생활계!F1057)</f>
        <v>16.6</v>
      </c>
      <c r="G1058" s="15" t="n">
        <f aca="false">SUM(순수생활!G1057+사업장생활계!G1057)</f>
        <v>7.2</v>
      </c>
      <c r="H1058" s="15" t="n">
        <f aca="false">SUM(순수생활!H1057+사업장생활계!H1057)</f>
        <v>5</v>
      </c>
      <c r="I1058" s="15" t="n">
        <f aca="false">SUM(순수생활!I1057+사업장생활계!I1057)</f>
        <v>1.5</v>
      </c>
      <c r="J1058" s="15" t="n">
        <f aca="false">SUM(순수생활!J1057+사업장생활계!J1057)</f>
        <v>0.6</v>
      </c>
      <c r="K1058" s="15" t="n">
        <f aca="false">SUM(순수생활!K1057+사업장생활계!K1057)</f>
        <v>1</v>
      </c>
      <c r="L1058" s="15" t="n">
        <f aca="false">SUM(순수생활!L1057+사업장생활계!L1057)</f>
        <v>1.3</v>
      </c>
      <c r="M1058" s="15" t="n">
        <f aca="false">SUM(순수생활!M1057+사업장생활계!M1057)</f>
        <v>5.8</v>
      </c>
      <c r="N1058" s="15" t="n">
        <f aca="false">SUM(순수생활!N1057+사업장생활계!N1057)</f>
        <v>2</v>
      </c>
      <c r="O1058" s="15" t="n">
        <f aca="false">SUM(순수생활!O1057+사업장생활계!O1057)</f>
        <v>0.8</v>
      </c>
      <c r="P1058" s="15" t="n">
        <f aca="false">SUM(순수생활!P1057+사업장생활계!P1057)</f>
        <v>1.3</v>
      </c>
      <c r="Q1058" s="15" t="n">
        <f aca="false">SUM(순수생활!Q1057+사업장생활계!Q1057)</f>
        <v>1.7</v>
      </c>
      <c r="R1058" s="15" t="n">
        <f aca="false">SUM(순수생활!R1057+사업장생활계!R1057)</f>
        <v>4.8</v>
      </c>
      <c r="S1058" s="15" t="n">
        <f aca="false">SUM(순수생활!S1057+사업장생활계!S1057)</f>
        <v>1.1</v>
      </c>
      <c r="T1058" s="15" t="n">
        <f aca="false">SUM(순수생활!T1057+사업장생활계!T1057)</f>
        <v>1</v>
      </c>
      <c r="U1058" s="15" t="n">
        <f aca="false">SUM(순수생활!U1057+사업장생활계!U1057)</f>
        <v>1.2</v>
      </c>
      <c r="V1058" s="15" t="n">
        <f aca="false">SUM(순수생활!V1057+사업장생활계!V1057)</f>
        <v>0.6</v>
      </c>
      <c r="W1058" s="15" t="n">
        <f aca="false">SUM(순수생활!W1057+사업장생활계!W1057)</f>
        <v>0.4</v>
      </c>
      <c r="X1058" s="15" t="n">
        <f aca="false">SUM(순수생활!X1057+사업장생활계!X1057)</f>
        <v>0.5</v>
      </c>
    </row>
    <row r="1059" s="16" customFormat="true" ht="15.95" hidden="false" customHeight="true" outlineLevel="0" collapsed="false">
      <c r="A1059" s="12"/>
      <c r="B1059" s="22" t="s">
        <v>140</v>
      </c>
      <c r="C1059" s="12" t="s">
        <v>25</v>
      </c>
      <c r="D1059" s="12" t="s">
        <v>26</v>
      </c>
      <c r="E1059" s="15" t="n">
        <f aca="false">SUM(순수생활!E1058+사업장생활계!E1058)</f>
        <v>14.2</v>
      </c>
      <c r="F1059" s="15" t="n">
        <f aca="false">SUM(순수생활!F1058+사업장생활계!F1058)</f>
        <v>7.3</v>
      </c>
      <c r="G1059" s="15" t="n">
        <f aca="false">SUM(순수생활!G1058+사업장생활계!G1058)</f>
        <v>2.8</v>
      </c>
      <c r="H1059" s="15" t="n">
        <f aca="false">SUM(순수생활!H1058+사업장생활계!H1058)</f>
        <v>1.9</v>
      </c>
      <c r="I1059" s="15" t="n">
        <f aca="false">SUM(순수생활!I1058+사업장생활계!I1058)</f>
        <v>0.5</v>
      </c>
      <c r="J1059" s="15" t="n">
        <f aca="false">SUM(순수생활!J1058+사업장생활계!J1058)</f>
        <v>0.4</v>
      </c>
      <c r="K1059" s="15" t="n">
        <f aca="false">SUM(순수생활!K1058+사업장생활계!K1058)</f>
        <v>0.4</v>
      </c>
      <c r="L1059" s="15" t="n">
        <f aca="false">SUM(순수생활!L1058+사업장생활계!L1058)</f>
        <v>1.3</v>
      </c>
      <c r="M1059" s="15" t="n">
        <f aca="false">SUM(순수생활!M1058+사업장생활계!M1058)</f>
        <v>5.8</v>
      </c>
      <c r="N1059" s="15" t="n">
        <f aca="false">SUM(순수생활!N1058+사업장생활계!N1058)</f>
        <v>2</v>
      </c>
      <c r="O1059" s="15" t="n">
        <f aca="false">SUM(순수생활!O1058+사업장생활계!O1058)</f>
        <v>0.8</v>
      </c>
      <c r="P1059" s="15" t="n">
        <f aca="false">SUM(순수생활!P1058+사업장생활계!P1058)</f>
        <v>1.3</v>
      </c>
      <c r="Q1059" s="15" t="n">
        <f aca="false">SUM(순수생활!Q1058+사업장생활계!Q1058)</f>
        <v>1.7</v>
      </c>
      <c r="R1059" s="15" t="n">
        <f aca="false">SUM(순수생활!R1058+사업장생활계!R1058)</f>
        <v>1.1</v>
      </c>
      <c r="S1059" s="15" t="n">
        <f aca="false">SUM(순수생활!S1058+사업장생활계!S1058)</f>
        <v>0.3</v>
      </c>
      <c r="T1059" s="15" t="n">
        <f aca="false">SUM(순수생활!T1058+사업장생활계!T1058)</f>
        <v>0.2</v>
      </c>
      <c r="U1059" s="15" t="n">
        <f aca="false">SUM(순수생활!U1058+사업장생활계!U1058)</f>
        <v>0.4</v>
      </c>
      <c r="V1059" s="15" t="n">
        <f aca="false">SUM(순수생활!V1058+사업장생활계!V1058)</f>
        <v>0.1</v>
      </c>
      <c r="W1059" s="15" t="n">
        <f aca="false">SUM(순수생활!W1058+사업장생활계!W1058)</f>
        <v>0</v>
      </c>
      <c r="X1059" s="15" t="n">
        <f aca="false">SUM(순수생활!X1058+사업장생활계!X1058)</f>
        <v>0.1</v>
      </c>
    </row>
    <row r="1060" s="16" customFormat="true" ht="15.95" hidden="false" customHeight="true" outlineLevel="0" collapsed="false">
      <c r="A1060" s="12"/>
      <c r="B1060" s="22" t="s">
        <v>140</v>
      </c>
      <c r="C1060" s="12"/>
      <c r="D1060" s="12" t="s">
        <v>27</v>
      </c>
      <c r="E1060" s="15" t="n">
        <f aca="false">SUM(순수생활!E1059+사업장생활계!E1059)</f>
        <v>5.3</v>
      </c>
      <c r="F1060" s="15" t="n">
        <f aca="false">SUM(순수생활!F1059+사업장생활계!F1059)</f>
        <v>5.2</v>
      </c>
      <c r="G1060" s="15" t="n">
        <f aca="false">SUM(순수생활!G1059+사업장생활계!G1059)</f>
        <v>0.3</v>
      </c>
      <c r="H1060" s="15" t="n">
        <f aca="false">SUM(순수생활!H1059+사업장생활계!H1059)</f>
        <v>3.1</v>
      </c>
      <c r="I1060" s="15" t="n">
        <f aca="false">SUM(순수생활!I1059+사업장생활계!I1059)</f>
        <v>1</v>
      </c>
      <c r="J1060" s="15" t="n">
        <f aca="false">SUM(순수생활!J1059+사업장생활계!J1059)</f>
        <v>0.2</v>
      </c>
      <c r="K1060" s="15" t="n">
        <f aca="false">SUM(순수생활!K1059+사업장생활계!K1059)</f>
        <v>0.6</v>
      </c>
      <c r="L1060" s="15" t="n">
        <f aca="false">SUM(순수생활!L1059+사업장생활계!L1059)</f>
        <v>0</v>
      </c>
      <c r="M1060" s="15" t="n">
        <f aca="false">SUM(순수생활!M1059+사업장생활계!M1059)</f>
        <v>0</v>
      </c>
      <c r="N1060" s="15" t="n">
        <f aca="false">SUM(순수생활!N1059+사업장생활계!N1059)</f>
        <v>0</v>
      </c>
      <c r="O1060" s="15" t="n">
        <f aca="false">SUM(순수생활!O1059+사업장생활계!O1059)</f>
        <v>0</v>
      </c>
      <c r="P1060" s="15" t="n">
        <f aca="false">SUM(순수생활!P1059+사업장생활계!P1059)</f>
        <v>0</v>
      </c>
      <c r="Q1060" s="15" t="n">
        <f aca="false">SUM(순수생활!Q1059+사업장생활계!Q1059)</f>
        <v>0</v>
      </c>
      <c r="R1060" s="15" t="n">
        <f aca="false">SUM(순수생활!R1059+사업장생활계!R1059)</f>
        <v>0.1</v>
      </c>
      <c r="S1060" s="15" t="n">
        <f aca="false">SUM(순수생활!S1059+사업장생활계!S1059)</f>
        <v>0.1</v>
      </c>
      <c r="T1060" s="15" t="n">
        <f aca="false">SUM(순수생활!T1059+사업장생활계!T1059)</f>
        <v>0</v>
      </c>
      <c r="U1060" s="15" t="n">
        <f aca="false">SUM(순수생활!U1059+사업장생활계!U1059)</f>
        <v>0</v>
      </c>
      <c r="V1060" s="15" t="n">
        <f aca="false">SUM(순수생활!V1059+사업장생활계!V1059)</f>
        <v>0</v>
      </c>
      <c r="W1060" s="15" t="n">
        <f aca="false">SUM(순수생활!W1059+사업장생활계!W1059)</f>
        <v>0</v>
      </c>
      <c r="X1060" s="15" t="n">
        <f aca="false">SUM(순수생활!X1059+사업장생활계!X1059)</f>
        <v>0</v>
      </c>
    </row>
    <row r="1061" s="16" customFormat="true" ht="15.95" hidden="false" customHeight="true" outlineLevel="0" collapsed="false">
      <c r="A1061" s="12"/>
      <c r="B1061" s="22" t="s">
        <v>140</v>
      </c>
      <c r="C1061" s="12"/>
      <c r="D1061" s="12" t="s">
        <v>28</v>
      </c>
      <c r="E1061" s="15" t="n">
        <f aca="false">SUM(순수생활!E1060+사업장생활계!E1060)</f>
        <v>7.7</v>
      </c>
      <c r="F1061" s="15" t="n">
        <f aca="false">SUM(순수생활!F1060+사업장생활계!F1060)</f>
        <v>4.1</v>
      </c>
      <c r="G1061" s="15" t="n">
        <f aca="false">SUM(순수생활!G1060+사업장생활계!G1060)</f>
        <v>4.1</v>
      </c>
      <c r="H1061" s="15" t="n">
        <f aca="false">SUM(순수생활!H1060+사업장생활계!H1060)</f>
        <v>0</v>
      </c>
      <c r="I1061" s="15" t="n">
        <f aca="false">SUM(순수생활!I1060+사업장생활계!I1060)</f>
        <v>0</v>
      </c>
      <c r="J1061" s="15" t="n">
        <f aca="false">SUM(순수생활!J1060+사업장생활계!J1060)</f>
        <v>0</v>
      </c>
      <c r="K1061" s="15" t="n">
        <f aca="false">SUM(순수생활!K1060+사업장생활계!K1060)</f>
        <v>0</v>
      </c>
      <c r="L1061" s="15" t="n">
        <f aca="false">SUM(순수생활!L1060+사업장생활계!L1060)</f>
        <v>0</v>
      </c>
      <c r="M1061" s="15" t="n">
        <f aca="false">SUM(순수생활!M1060+사업장생활계!M1060)</f>
        <v>0</v>
      </c>
      <c r="N1061" s="15" t="n">
        <f aca="false">SUM(순수생활!N1060+사업장생활계!N1060)</f>
        <v>0</v>
      </c>
      <c r="O1061" s="15" t="n">
        <f aca="false">SUM(순수생활!O1060+사업장생활계!O1060)</f>
        <v>0</v>
      </c>
      <c r="P1061" s="15" t="n">
        <f aca="false">SUM(순수생활!P1060+사업장생활계!P1060)</f>
        <v>0</v>
      </c>
      <c r="Q1061" s="15" t="n">
        <f aca="false">SUM(순수생활!Q1060+사업장생활계!Q1060)</f>
        <v>0</v>
      </c>
      <c r="R1061" s="15" t="n">
        <f aca="false">SUM(순수생활!R1060+사업장생활계!R1060)</f>
        <v>3.6</v>
      </c>
      <c r="S1061" s="15" t="n">
        <f aca="false">SUM(순수생활!S1060+사업장생활계!S1060)</f>
        <v>0.7</v>
      </c>
      <c r="T1061" s="15" t="n">
        <f aca="false">SUM(순수생활!T1060+사업장생활계!T1060)</f>
        <v>0.8</v>
      </c>
      <c r="U1061" s="15" t="n">
        <f aca="false">SUM(순수생활!U1060+사업장생활계!U1060)</f>
        <v>0.8</v>
      </c>
      <c r="V1061" s="15" t="n">
        <f aca="false">SUM(순수생활!V1060+사업장생활계!V1060)</f>
        <v>0.5</v>
      </c>
      <c r="W1061" s="15" t="n">
        <f aca="false">SUM(순수생활!W1060+사업장생활계!W1060)</f>
        <v>0.4</v>
      </c>
      <c r="X1061" s="15" t="n">
        <f aca="false">SUM(순수생활!X1060+사업장생활계!X1060)</f>
        <v>0.4</v>
      </c>
    </row>
    <row r="1062" s="16" customFormat="true" ht="15.95" hidden="false" customHeight="true" outlineLevel="0" collapsed="false">
      <c r="A1062" s="12"/>
      <c r="B1062" s="22" t="s">
        <v>248</v>
      </c>
      <c r="C1062" s="12" t="s">
        <v>24</v>
      </c>
      <c r="D1062" s="12"/>
      <c r="E1062" s="15" t="n">
        <f aca="false">SUM(순수생활!E1061+사업장생활계!E1061)</f>
        <v>36.5</v>
      </c>
      <c r="F1062" s="15" t="n">
        <f aca="false">SUM(순수생활!F1061+사업장생활계!F1061)</f>
        <v>27.3</v>
      </c>
      <c r="G1062" s="15" t="n">
        <f aca="false">SUM(순수생활!G1061+사업장생활계!G1061)</f>
        <v>10.6</v>
      </c>
      <c r="H1062" s="15" t="n">
        <f aca="false">SUM(순수생활!H1061+사업장생활계!H1061)</f>
        <v>4.2</v>
      </c>
      <c r="I1062" s="15" t="n">
        <f aca="false">SUM(순수생활!I1061+사업장생활계!I1061)</f>
        <v>1.5</v>
      </c>
      <c r="J1062" s="15" t="n">
        <f aca="false">SUM(순수생활!J1061+사업장생활계!J1061)</f>
        <v>2.4</v>
      </c>
      <c r="K1062" s="15" t="n">
        <f aca="false">SUM(순수생활!K1061+사업장생활계!K1061)</f>
        <v>2.9</v>
      </c>
      <c r="L1062" s="15" t="n">
        <f aca="false">SUM(순수생활!L1061+사업장생활계!L1061)</f>
        <v>5.7</v>
      </c>
      <c r="M1062" s="15" t="n">
        <f aca="false">SUM(순수생활!M1061+사업장생활계!M1061)</f>
        <v>2.5</v>
      </c>
      <c r="N1062" s="15" t="n">
        <f aca="false">SUM(순수생활!N1061+사업장생활계!N1061)</f>
        <v>0</v>
      </c>
      <c r="O1062" s="15" t="n">
        <f aca="false">SUM(순수생활!O1061+사업장생활계!O1061)</f>
        <v>1.8</v>
      </c>
      <c r="P1062" s="15" t="n">
        <f aca="false">SUM(순수생활!P1061+사업장생활계!P1061)</f>
        <v>0.4</v>
      </c>
      <c r="Q1062" s="15" t="n">
        <f aca="false">SUM(순수생활!Q1061+사업장생활계!Q1061)</f>
        <v>0.3</v>
      </c>
      <c r="R1062" s="15" t="n">
        <f aca="false">SUM(순수생활!R1061+사업장생활계!R1061)</f>
        <v>6.7</v>
      </c>
      <c r="S1062" s="15" t="n">
        <f aca="false">SUM(순수생활!S1061+사업장생활계!S1061)</f>
        <v>2.1</v>
      </c>
      <c r="T1062" s="15" t="n">
        <f aca="false">SUM(순수생활!T1061+사업장생활계!T1061)</f>
        <v>0.5</v>
      </c>
      <c r="U1062" s="15" t="n">
        <f aca="false">SUM(순수생활!U1061+사업장생활계!U1061)</f>
        <v>0.9</v>
      </c>
      <c r="V1062" s="15" t="n">
        <f aca="false">SUM(순수생활!V1061+사업장생활계!V1061)</f>
        <v>0.1</v>
      </c>
      <c r="W1062" s="15" t="n">
        <f aca="false">SUM(순수생활!W1061+사업장생활계!W1061)</f>
        <v>0.6</v>
      </c>
      <c r="X1062" s="15" t="n">
        <f aca="false">SUM(순수생활!X1061+사업장생활계!X1061)</f>
        <v>2.5</v>
      </c>
    </row>
    <row r="1063" s="16" customFormat="true" ht="15.95" hidden="false" customHeight="true" outlineLevel="0" collapsed="false">
      <c r="A1063" s="12"/>
      <c r="B1063" s="22" t="s">
        <v>248</v>
      </c>
      <c r="C1063" s="12" t="s">
        <v>25</v>
      </c>
      <c r="D1063" s="12" t="s">
        <v>26</v>
      </c>
      <c r="E1063" s="15" t="n">
        <f aca="false">SUM(순수생활!E1062+사업장생활계!E1062)</f>
        <v>20</v>
      </c>
      <c r="F1063" s="15" t="n">
        <f aca="false">SUM(순수생활!F1062+사업장생활계!F1062)</f>
        <v>15</v>
      </c>
      <c r="G1063" s="15" t="n">
        <f aca="false">SUM(순수생활!G1062+사업장생활계!G1062)</f>
        <v>3.2</v>
      </c>
      <c r="H1063" s="15" t="n">
        <f aca="false">SUM(순수생활!H1062+사업장생활계!H1062)</f>
        <v>3.9</v>
      </c>
      <c r="I1063" s="15" t="n">
        <f aca="false">SUM(순수생활!I1062+사업장생활계!I1062)</f>
        <v>1.5</v>
      </c>
      <c r="J1063" s="15" t="n">
        <f aca="false">SUM(순수생활!J1062+사업장생활계!J1062)</f>
        <v>2.2</v>
      </c>
      <c r="K1063" s="15" t="n">
        <f aca="false">SUM(순수생활!K1062+사업장생활계!K1062)</f>
        <v>2.5</v>
      </c>
      <c r="L1063" s="15" t="n">
        <f aca="false">SUM(순수생활!L1062+사업장생활계!L1062)</f>
        <v>1.7</v>
      </c>
      <c r="M1063" s="15" t="n">
        <f aca="false">SUM(순수생활!M1062+사업장생활계!M1062)</f>
        <v>2.5</v>
      </c>
      <c r="N1063" s="15" t="n">
        <f aca="false">SUM(순수생활!N1062+사업장생활계!N1062)</f>
        <v>0</v>
      </c>
      <c r="O1063" s="15" t="n">
        <f aca="false">SUM(순수생활!O1062+사업장생활계!O1062)</f>
        <v>1.8</v>
      </c>
      <c r="P1063" s="15" t="n">
        <f aca="false">SUM(순수생활!P1062+사업장생활계!P1062)</f>
        <v>0.4</v>
      </c>
      <c r="Q1063" s="15" t="n">
        <f aca="false">SUM(순수생활!Q1062+사업장생활계!Q1062)</f>
        <v>0.3</v>
      </c>
      <c r="R1063" s="15" t="n">
        <f aca="false">SUM(순수생활!R1062+사업장생활계!R1062)</f>
        <v>2.5</v>
      </c>
      <c r="S1063" s="15" t="n">
        <f aca="false">SUM(순수생활!S1062+사업장생활계!S1062)</f>
        <v>0.1</v>
      </c>
      <c r="T1063" s="15" t="n">
        <f aca="false">SUM(순수생활!T1062+사업장생활계!T1062)</f>
        <v>0</v>
      </c>
      <c r="U1063" s="15" t="n">
        <f aca="false">SUM(순수생활!U1062+사업장생활계!U1062)</f>
        <v>0</v>
      </c>
      <c r="V1063" s="15" t="n">
        <f aca="false">SUM(순수생활!V1062+사업장생활계!V1062)</f>
        <v>0</v>
      </c>
      <c r="W1063" s="15" t="n">
        <f aca="false">SUM(순수생활!W1062+사업장생활계!W1062)</f>
        <v>0.1</v>
      </c>
      <c r="X1063" s="15" t="n">
        <f aca="false">SUM(순수생활!X1062+사업장생활계!X1062)</f>
        <v>2.3</v>
      </c>
    </row>
    <row r="1064" s="16" customFormat="true" ht="15.95" hidden="false" customHeight="true" outlineLevel="0" collapsed="false">
      <c r="A1064" s="12"/>
      <c r="B1064" s="22" t="s">
        <v>248</v>
      </c>
      <c r="C1064" s="12"/>
      <c r="D1064" s="12" t="s">
        <v>27</v>
      </c>
      <c r="E1064" s="15" t="n">
        <f aca="false">SUM(순수생활!E1063+사업장생활계!E1063)</f>
        <v>3.2</v>
      </c>
      <c r="F1064" s="15" t="n">
        <f aca="false">SUM(순수생활!F1063+사업장생활계!F1063)</f>
        <v>3.2</v>
      </c>
      <c r="G1064" s="15" t="n">
        <f aca="false">SUM(순수생활!G1063+사업장생활계!G1063)</f>
        <v>0</v>
      </c>
      <c r="H1064" s="15" t="n">
        <f aca="false">SUM(순수생활!H1063+사업장생활계!H1063)</f>
        <v>0</v>
      </c>
      <c r="I1064" s="15" t="n">
        <f aca="false">SUM(순수생활!I1063+사업장생활계!I1063)</f>
        <v>0</v>
      </c>
      <c r="J1064" s="15" t="n">
        <f aca="false">SUM(순수생활!J1063+사업장생활계!J1063)</f>
        <v>0.2</v>
      </c>
      <c r="K1064" s="15" t="n">
        <f aca="false">SUM(순수생활!K1063+사업장생활계!K1063)</f>
        <v>0.2</v>
      </c>
      <c r="L1064" s="15" t="n">
        <f aca="false">SUM(순수생활!L1063+사업장생활계!L1063)</f>
        <v>2.8</v>
      </c>
      <c r="M1064" s="15" t="n">
        <f aca="false">SUM(순수생활!M1063+사업장생활계!M1063)</f>
        <v>0</v>
      </c>
      <c r="N1064" s="15" t="n">
        <f aca="false">SUM(순수생활!N1063+사업장생활계!N1063)</f>
        <v>0</v>
      </c>
      <c r="O1064" s="15" t="n">
        <f aca="false">SUM(순수생활!O1063+사업장생활계!O1063)</f>
        <v>0</v>
      </c>
      <c r="P1064" s="15" t="n">
        <f aca="false">SUM(순수생활!P1063+사업장생활계!P1063)</f>
        <v>0</v>
      </c>
      <c r="Q1064" s="15" t="n">
        <f aca="false">SUM(순수생활!Q1063+사업장생활계!Q1063)</f>
        <v>0</v>
      </c>
      <c r="R1064" s="15" t="n">
        <f aca="false">SUM(순수생활!R1063+사업장생활계!R1063)</f>
        <v>0</v>
      </c>
      <c r="S1064" s="15" t="n">
        <f aca="false">SUM(순수생활!S1063+사업장생활계!S1063)</f>
        <v>0</v>
      </c>
      <c r="T1064" s="15" t="n">
        <f aca="false">SUM(순수생활!T1063+사업장생활계!T1063)</f>
        <v>0</v>
      </c>
      <c r="U1064" s="15" t="n">
        <f aca="false">SUM(순수생활!U1063+사업장생활계!U1063)</f>
        <v>0</v>
      </c>
      <c r="V1064" s="15" t="n">
        <f aca="false">SUM(순수생활!V1063+사업장생활계!V1063)</f>
        <v>0</v>
      </c>
      <c r="W1064" s="15" t="n">
        <f aca="false">SUM(순수생활!W1063+사업장생활계!W1063)</f>
        <v>0</v>
      </c>
      <c r="X1064" s="15" t="n">
        <f aca="false">SUM(순수생활!X1063+사업장생활계!X1063)</f>
        <v>0</v>
      </c>
    </row>
    <row r="1065" s="16" customFormat="true" ht="15.95" hidden="false" customHeight="true" outlineLevel="0" collapsed="false">
      <c r="A1065" s="12"/>
      <c r="B1065" s="22" t="s">
        <v>248</v>
      </c>
      <c r="C1065" s="12"/>
      <c r="D1065" s="12" t="s">
        <v>28</v>
      </c>
      <c r="E1065" s="15" t="n">
        <f aca="false">SUM(순수생활!E1064+사업장생활계!E1064)</f>
        <v>13.3</v>
      </c>
      <c r="F1065" s="15" t="n">
        <f aca="false">SUM(순수생활!F1064+사업장생활계!F1064)</f>
        <v>9.1</v>
      </c>
      <c r="G1065" s="15" t="n">
        <f aca="false">SUM(순수생활!G1064+사업장생활계!G1064)</f>
        <v>7.4</v>
      </c>
      <c r="H1065" s="15" t="n">
        <f aca="false">SUM(순수생활!H1064+사업장생활계!H1064)</f>
        <v>0.3</v>
      </c>
      <c r="I1065" s="15" t="n">
        <f aca="false">SUM(순수생활!I1064+사업장생활계!I1064)</f>
        <v>0</v>
      </c>
      <c r="J1065" s="15" t="n">
        <f aca="false">SUM(순수생활!J1064+사업장생활계!J1064)</f>
        <v>0</v>
      </c>
      <c r="K1065" s="15" t="n">
        <f aca="false">SUM(순수생활!K1064+사업장생활계!K1064)</f>
        <v>0.2</v>
      </c>
      <c r="L1065" s="15" t="n">
        <f aca="false">SUM(순수생활!L1064+사업장생활계!L1064)</f>
        <v>1.2</v>
      </c>
      <c r="M1065" s="15" t="n">
        <f aca="false">SUM(순수생활!M1064+사업장생활계!M1064)</f>
        <v>0</v>
      </c>
      <c r="N1065" s="15" t="n">
        <f aca="false">SUM(순수생활!N1064+사업장생활계!N1064)</f>
        <v>0</v>
      </c>
      <c r="O1065" s="15" t="n">
        <f aca="false">SUM(순수생활!O1064+사업장생활계!O1064)</f>
        <v>0</v>
      </c>
      <c r="P1065" s="15" t="n">
        <f aca="false">SUM(순수생활!P1064+사업장생활계!P1064)</f>
        <v>0</v>
      </c>
      <c r="Q1065" s="15" t="n">
        <f aca="false">SUM(순수생활!Q1064+사업장생활계!Q1064)</f>
        <v>0</v>
      </c>
      <c r="R1065" s="15" t="n">
        <f aca="false">SUM(순수생활!R1064+사업장생활계!R1064)</f>
        <v>4.2</v>
      </c>
      <c r="S1065" s="15" t="n">
        <f aca="false">SUM(순수생활!S1064+사업장생활계!S1064)</f>
        <v>2</v>
      </c>
      <c r="T1065" s="15" t="n">
        <f aca="false">SUM(순수생활!T1064+사업장생활계!T1064)</f>
        <v>0.5</v>
      </c>
      <c r="U1065" s="15" t="n">
        <f aca="false">SUM(순수생활!U1064+사업장생활계!U1064)</f>
        <v>0.9</v>
      </c>
      <c r="V1065" s="15" t="n">
        <f aca="false">SUM(순수생활!V1064+사업장생활계!V1064)</f>
        <v>0.1</v>
      </c>
      <c r="W1065" s="15" t="n">
        <f aca="false">SUM(순수생활!W1064+사업장생활계!W1064)</f>
        <v>0.5</v>
      </c>
      <c r="X1065" s="15" t="n">
        <f aca="false">SUM(순수생활!X1064+사업장생활계!X1064)</f>
        <v>0.2</v>
      </c>
    </row>
    <row r="1066" s="16" customFormat="true" ht="15.95" hidden="false" customHeight="true" outlineLevel="0" collapsed="false">
      <c r="A1066" s="12"/>
      <c r="B1066" s="22" t="s">
        <v>249</v>
      </c>
      <c r="C1066" s="12" t="s">
        <v>24</v>
      </c>
      <c r="D1066" s="12"/>
      <c r="E1066" s="15" t="n">
        <f aca="false">SUM(순수생활!E1065+사업장생활계!E1065)</f>
        <v>33.9</v>
      </c>
      <c r="F1066" s="15" t="n">
        <f aca="false">SUM(순수생활!F1065+사업장생활계!F1065)</f>
        <v>14.8</v>
      </c>
      <c r="G1066" s="15" t="n">
        <f aca="false">SUM(순수생활!G1065+사업장생활계!G1065)</f>
        <v>8.2</v>
      </c>
      <c r="H1066" s="15" t="n">
        <f aca="false">SUM(순수생활!H1065+사업장생활계!H1065)</f>
        <v>3.7</v>
      </c>
      <c r="I1066" s="15" t="n">
        <f aca="false">SUM(순수생활!I1065+사업장생활계!I1065)</f>
        <v>1.6</v>
      </c>
      <c r="J1066" s="15" t="n">
        <f aca="false">SUM(순수생활!J1065+사업장생활계!J1065)</f>
        <v>0.3</v>
      </c>
      <c r="K1066" s="15" t="n">
        <f aca="false">SUM(순수생활!K1065+사업장생활계!K1065)</f>
        <v>0.8</v>
      </c>
      <c r="L1066" s="15" t="n">
        <f aca="false">SUM(순수생활!L1065+사업장생활계!L1065)</f>
        <v>0.2</v>
      </c>
      <c r="M1066" s="15" t="n">
        <f aca="false">SUM(순수생활!M1065+사업장생활계!M1065)</f>
        <v>8.9</v>
      </c>
      <c r="N1066" s="15" t="n">
        <f aca="false">SUM(순수생활!N1065+사업장생활계!N1065)</f>
        <v>0.3</v>
      </c>
      <c r="O1066" s="15" t="n">
        <f aca="false">SUM(순수생활!O1065+사업장생활계!O1065)</f>
        <v>0.5</v>
      </c>
      <c r="P1066" s="15" t="n">
        <f aca="false">SUM(순수생활!P1065+사업장생활계!P1065)</f>
        <v>3.3</v>
      </c>
      <c r="Q1066" s="15" t="n">
        <f aca="false">SUM(순수생활!Q1065+사업장생활계!Q1065)</f>
        <v>4.8</v>
      </c>
      <c r="R1066" s="15" t="n">
        <f aca="false">SUM(순수생활!R1065+사업장생활계!R1065)</f>
        <v>10.2</v>
      </c>
      <c r="S1066" s="15" t="n">
        <f aca="false">SUM(순수생활!S1065+사업장생활계!S1065)</f>
        <v>4.5</v>
      </c>
      <c r="T1066" s="15" t="n">
        <f aca="false">SUM(순수생활!T1065+사업장생활계!T1065)</f>
        <v>0.9</v>
      </c>
      <c r="U1066" s="15" t="n">
        <f aca="false">SUM(순수생활!U1065+사업장생활계!U1065)</f>
        <v>2.2</v>
      </c>
      <c r="V1066" s="15" t="n">
        <f aca="false">SUM(순수생활!V1065+사업장생활계!V1065)</f>
        <v>0.2</v>
      </c>
      <c r="W1066" s="15" t="n">
        <f aca="false">SUM(순수생활!W1065+사업장생활계!W1065)</f>
        <v>0.4</v>
      </c>
      <c r="X1066" s="15" t="n">
        <f aca="false">SUM(순수생활!X1065+사업장생활계!X1065)</f>
        <v>2</v>
      </c>
    </row>
    <row r="1067" s="16" customFormat="true" ht="15.95" hidden="false" customHeight="true" outlineLevel="0" collapsed="false">
      <c r="A1067" s="12"/>
      <c r="B1067" s="22" t="s">
        <v>249</v>
      </c>
      <c r="C1067" s="12" t="s">
        <v>25</v>
      </c>
      <c r="D1067" s="12" t="s">
        <v>26</v>
      </c>
      <c r="E1067" s="15" t="n">
        <f aca="false">SUM(순수생활!E1066+사업장생활계!E1066)</f>
        <v>17.9</v>
      </c>
      <c r="F1067" s="15" t="n">
        <f aca="false">SUM(순수생활!F1066+사업장생활계!F1066)</f>
        <v>9.1</v>
      </c>
      <c r="G1067" s="15" t="n">
        <f aca="false">SUM(순수생활!G1066+사업장생활계!G1066)</f>
        <v>3.1</v>
      </c>
      <c r="H1067" s="15" t="n">
        <f aca="false">SUM(순수생활!H1066+사업장생활계!H1066)</f>
        <v>3.6</v>
      </c>
      <c r="I1067" s="15" t="n">
        <f aca="false">SUM(순수생활!I1066+사업장생활계!I1066)</f>
        <v>1.5</v>
      </c>
      <c r="J1067" s="15" t="n">
        <f aca="false">SUM(순수생활!J1066+사업장생활계!J1066)</f>
        <v>0.3</v>
      </c>
      <c r="K1067" s="15" t="n">
        <f aca="false">SUM(순수생활!K1066+사업장생활계!K1066)</f>
        <v>0.5</v>
      </c>
      <c r="L1067" s="15" t="n">
        <f aca="false">SUM(순수생활!L1066+사업장생활계!L1066)</f>
        <v>0.1</v>
      </c>
      <c r="M1067" s="15" t="n">
        <f aca="false">SUM(순수생활!M1066+사업장생활계!M1066)</f>
        <v>8.8</v>
      </c>
      <c r="N1067" s="15" t="n">
        <f aca="false">SUM(순수생활!N1066+사업장생활계!N1066)</f>
        <v>0.3</v>
      </c>
      <c r="O1067" s="15" t="n">
        <f aca="false">SUM(순수생활!O1066+사업장생활계!O1066)</f>
        <v>0.5</v>
      </c>
      <c r="P1067" s="15" t="n">
        <f aca="false">SUM(순수생활!P1066+사업장생활계!P1066)</f>
        <v>3.3</v>
      </c>
      <c r="Q1067" s="15" t="n">
        <f aca="false">SUM(순수생활!Q1066+사업장생활계!Q1066)</f>
        <v>4.7</v>
      </c>
      <c r="R1067" s="15" t="n">
        <f aca="false">SUM(순수생활!R1066+사업장생활계!R1066)</f>
        <v>0</v>
      </c>
      <c r="S1067" s="15" t="n">
        <f aca="false">SUM(순수생활!S1066+사업장생활계!S1066)</f>
        <v>0</v>
      </c>
      <c r="T1067" s="15" t="n">
        <f aca="false">SUM(순수생활!T1066+사업장생활계!T1066)</f>
        <v>0</v>
      </c>
      <c r="U1067" s="15" t="n">
        <f aca="false">SUM(순수생활!U1066+사업장생활계!U1066)</f>
        <v>0</v>
      </c>
      <c r="V1067" s="15" t="n">
        <f aca="false">SUM(순수생활!V1066+사업장생활계!V1066)</f>
        <v>0</v>
      </c>
      <c r="W1067" s="15" t="n">
        <f aca="false">SUM(순수생활!W1066+사업장생활계!W1066)</f>
        <v>0</v>
      </c>
      <c r="X1067" s="15" t="n">
        <f aca="false">SUM(순수생활!X1066+사업장생활계!X1066)</f>
        <v>0</v>
      </c>
    </row>
    <row r="1068" s="16" customFormat="true" ht="15.95" hidden="false" customHeight="true" outlineLevel="0" collapsed="false">
      <c r="A1068" s="12"/>
      <c r="B1068" s="22" t="s">
        <v>249</v>
      </c>
      <c r="C1068" s="12"/>
      <c r="D1068" s="12" t="s">
        <v>27</v>
      </c>
      <c r="E1068" s="15" t="n">
        <f aca="false">SUM(순수생활!E1067+사업장생활계!E1067)</f>
        <v>0.1</v>
      </c>
      <c r="F1068" s="15" t="n">
        <f aca="false">SUM(순수생활!F1067+사업장생활계!F1067)</f>
        <v>0.1</v>
      </c>
      <c r="G1068" s="15" t="n">
        <f aca="false">SUM(순수생활!G1067+사업장생활계!G1067)</f>
        <v>0</v>
      </c>
      <c r="H1068" s="15" t="n">
        <f aca="false">SUM(순수생활!H1067+사업장생활계!H1067)</f>
        <v>0</v>
      </c>
      <c r="I1068" s="15" t="n">
        <f aca="false">SUM(순수생활!I1067+사업장생활계!I1067)</f>
        <v>0</v>
      </c>
      <c r="J1068" s="15" t="n">
        <f aca="false">SUM(순수생활!J1067+사업장생활계!J1067)</f>
        <v>0</v>
      </c>
      <c r="K1068" s="15" t="n">
        <f aca="false">SUM(순수생활!K1067+사업장생활계!K1067)</f>
        <v>0</v>
      </c>
      <c r="L1068" s="15" t="n">
        <f aca="false">SUM(순수생활!L1067+사업장생활계!L1067)</f>
        <v>0.1</v>
      </c>
      <c r="M1068" s="15" t="n">
        <f aca="false">SUM(순수생활!M1067+사업장생활계!M1067)</f>
        <v>0</v>
      </c>
      <c r="N1068" s="15" t="n">
        <f aca="false">SUM(순수생활!N1067+사업장생활계!N1067)</f>
        <v>0</v>
      </c>
      <c r="O1068" s="15" t="n">
        <f aca="false">SUM(순수생활!O1067+사업장생활계!O1067)</f>
        <v>0</v>
      </c>
      <c r="P1068" s="15" t="n">
        <f aca="false">SUM(순수생활!P1067+사업장생활계!P1067)</f>
        <v>0</v>
      </c>
      <c r="Q1068" s="15" t="n">
        <f aca="false">SUM(순수생활!Q1067+사업장생활계!Q1067)</f>
        <v>0</v>
      </c>
      <c r="R1068" s="15" t="n">
        <f aca="false">SUM(순수생활!R1067+사업장생활계!R1067)</f>
        <v>0</v>
      </c>
      <c r="S1068" s="15" t="n">
        <f aca="false">SUM(순수생활!S1067+사업장생활계!S1067)</f>
        <v>0</v>
      </c>
      <c r="T1068" s="15" t="n">
        <f aca="false">SUM(순수생활!T1067+사업장생활계!T1067)</f>
        <v>0</v>
      </c>
      <c r="U1068" s="15" t="n">
        <f aca="false">SUM(순수생활!U1067+사업장생활계!U1067)</f>
        <v>0</v>
      </c>
      <c r="V1068" s="15" t="n">
        <f aca="false">SUM(순수생활!V1067+사업장생활계!V1067)</f>
        <v>0</v>
      </c>
      <c r="W1068" s="15" t="n">
        <f aca="false">SUM(순수생활!W1067+사업장생활계!W1067)</f>
        <v>0</v>
      </c>
      <c r="X1068" s="15" t="n">
        <f aca="false">SUM(순수생활!X1067+사업장생활계!X1067)</f>
        <v>0</v>
      </c>
    </row>
    <row r="1069" s="16" customFormat="true" ht="15.95" hidden="false" customHeight="true" outlineLevel="0" collapsed="false">
      <c r="A1069" s="12"/>
      <c r="B1069" s="22" t="s">
        <v>249</v>
      </c>
      <c r="C1069" s="12"/>
      <c r="D1069" s="12" t="s">
        <v>28</v>
      </c>
      <c r="E1069" s="15" t="n">
        <f aca="false">SUM(순수생활!E1068+사업장생활계!E1068)</f>
        <v>15.9</v>
      </c>
      <c r="F1069" s="15" t="n">
        <f aca="false">SUM(순수생활!F1068+사업장생활계!F1068)</f>
        <v>5.6</v>
      </c>
      <c r="G1069" s="15" t="n">
        <f aca="false">SUM(순수생활!G1068+사업장생활계!G1068)</f>
        <v>5.1</v>
      </c>
      <c r="H1069" s="15" t="n">
        <f aca="false">SUM(순수생활!H1068+사업장생활계!H1068)</f>
        <v>0.1</v>
      </c>
      <c r="I1069" s="15" t="n">
        <f aca="false">SUM(순수생활!I1068+사업장생활계!I1068)</f>
        <v>0.1</v>
      </c>
      <c r="J1069" s="15" t="n">
        <f aca="false">SUM(순수생활!J1068+사업장생활계!J1068)</f>
        <v>0</v>
      </c>
      <c r="K1069" s="15" t="n">
        <f aca="false">SUM(순수생활!K1068+사업장생활계!K1068)</f>
        <v>0.3</v>
      </c>
      <c r="L1069" s="15" t="n">
        <f aca="false">SUM(순수생활!L1068+사업장생활계!L1068)</f>
        <v>0</v>
      </c>
      <c r="M1069" s="15" t="n">
        <f aca="false">SUM(순수생활!M1068+사업장생활계!M1068)</f>
        <v>0.1</v>
      </c>
      <c r="N1069" s="15" t="n">
        <f aca="false">SUM(순수생활!N1068+사업장생활계!N1068)</f>
        <v>0</v>
      </c>
      <c r="O1069" s="15" t="n">
        <f aca="false">SUM(순수생활!O1068+사업장생활계!O1068)</f>
        <v>0</v>
      </c>
      <c r="P1069" s="15" t="n">
        <f aca="false">SUM(순수생활!P1068+사업장생활계!P1068)</f>
        <v>0</v>
      </c>
      <c r="Q1069" s="15" t="n">
        <f aca="false">SUM(순수생활!Q1068+사업장생활계!Q1068)</f>
        <v>0.1</v>
      </c>
      <c r="R1069" s="15" t="n">
        <f aca="false">SUM(순수생활!R1068+사업장생활계!R1068)</f>
        <v>10.2</v>
      </c>
      <c r="S1069" s="15" t="n">
        <f aca="false">SUM(순수생활!S1068+사업장생활계!S1068)</f>
        <v>4.5</v>
      </c>
      <c r="T1069" s="15" t="n">
        <f aca="false">SUM(순수생활!T1068+사업장생활계!T1068)</f>
        <v>0.9</v>
      </c>
      <c r="U1069" s="15" t="n">
        <f aca="false">SUM(순수생활!U1068+사업장생활계!U1068)</f>
        <v>2.2</v>
      </c>
      <c r="V1069" s="15" t="n">
        <f aca="false">SUM(순수생활!V1068+사업장생활계!V1068)</f>
        <v>0.2</v>
      </c>
      <c r="W1069" s="15" t="n">
        <f aca="false">SUM(순수생활!W1068+사업장생활계!W1068)</f>
        <v>0.4</v>
      </c>
      <c r="X1069" s="15" t="n">
        <f aca="false">SUM(순수생활!X1068+사업장생활계!X1068)</f>
        <v>2</v>
      </c>
    </row>
    <row r="1070" s="16" customFormat="true" ht="15.95" hidden="false" customHeight="true" outlineLevel="0" collapsed="false">
      <c r="A1070" s="12" t="s">
        <v>234</v>
      </c>
      <c r="B1070" s="22" t="s">
        <v>250</v>
      </c>
      <c r="C1070" s="12" t="s">
        <v>24</v>
      </c>
      <c r="D1070" s="12"/>
      <c r="E1070" s="15" t="n">
        <f aca="false">SUM(순수생활!E1069+사업장생활계!E1069)</f>
        <v>25.9</v>
      </c>
      <c r="F1070" s="15" t="n">
        <f aca="false">SUM(순수생활!F1069+사업장생활계!F1069)</f>
        <v>7.6</v>
      </c>
      <c r="G1070" s="15" t="n">
        <f aca="false">SUM(순수생활!G1069+사업장생활계!G1069)</f>
        <v>1.4</v>
      </c>
      <c r="H1070" s="15" t="n">
        <f aca="false">SUM(순수생활!H1069+사업장생활계!H1069)</f>
        <v>1.3</v>
      </c>
      <c r="I1070" s="15" t="n">
        <f aca="false">SUM(순수생활!I1069+사업장생활계!I1069)</f>
        <v>1</v>
      </c>
      <c r="J1070" s="15" t="n">
        <f aca="false">SUM(순수생활!J1069+사업장생활계!J1069)</f>
        <v>0.4</v>
      </c>
      <c r="K1070" s="15" t="n">
        <f aca="false">SUM(순수생활!K1069+사업장생활계!K1069)</f>
        <v>0.9</v>
      </c>
      <c r="L1070" s="15" t="n">
        <f aca="false">SUM(순수생활!L1069+사업장생활계!L1069)</f>
        <v>2.6</v>
      </c>
      <c r="M1070" s="15" t="n">
        <f aca="false">SUM(순수생활!M1069+사업장생활계!M1069)</f>
        <v>9.2</v>
      </c>
      <c r="N1070" s="15" t="n">
        <f aca="false">SUM(순수생활!N1069+사업장생활계!N1069)</f>
        <v>0.1</v>
      </c>
      <c r="O1070" s="15" t="n">
        <f aca="false">SUM(순수생활!O1069+사업장생활계!O1069)</f>
        <v>2.4</v>
      </c>
      <c r="P1070" s="15" t="n">
        <f aca="false">SUM(순수생활!P1069+사업장생활계!P1069)</f>
        <v>3</v>
      </c>
      <c r="Q1070" s="15" t="n">
        <f aca="false">SUM(순수생활!Q1069+사업장생활계!Q1069)</f>
        <v>3.7</v>
      </c>
      <c r="R1070" s="15" t="n">
        <f aca="false">SUM(순수생활!R1069+사업장생활계!R1069)</f>
        <v>9.1</v>
      </c>
      <c r="S1070" s="15" t="n">
        <f aca="false">SUM(순수생활!S1069+사업장생활계!S1069)</f>
        <v>1.3</v>
      </c>
      <c r="T1070" s="15" t="n">
        <f aca="false">SUM(순수생활!T1069+사업장생활계!T1069)</f>
        <v>3.5</v>
      </c>
      <c r="U1070" s="15" t="n">
        <f aca="false">SUM(순수생활!U1069+사업장생활계!U1069)</f>
        <v>0.4</v>
      </c>
      <c r="V1070" s="15" t="n">
        <f aca="false">SUM(순수생활!V1069+사업장생활계!V1069)</f>
        <v>0.1</v>
      </c>
      <c r="W1070" s="15" t="n">
        <f aca="false">SUM(순수생활!W1069+사업장생활계!W1069)</f>
        <v>0.1</v>
      </c>
      <c r="X1070" s="15" t="n">
        <f aca="false">SUM(순수생활!X1069+사업장생활계!X1069)</f>
        <v>3.7</v>
      </c>
    </row>
    <row r="1071" s="16" customFormat="true" ht="15.95" hidden="false" customHeight="true" outlineLevel="0" collapsed="false">
      <c r="A1071" s="12"/>
      <c r="B1071" s="22" t="s">
        <v>250</v>
      </c>
      <c r="C1071" s="12" t="s">
        <v>25</v>
      </c>
      <c r="D1071" s="12" t="s">
        <v>26</v>
      </c>
      <c r="E1071" s="15" t="n">
        <f aca="false">SUM(순수생활!E1070+사업장생활계!E1070)</f>
        <v>11.3</v>
      </c>
      <c r="F1071" s="15" t="n">
        <f aca="false">SUM(순수생활!F1070+사업장생활계!F1070)</f>
        <v>2.1</v>
      </c>
      <c r="G1071" s="15" t="n">
        <f aca="false">SUM(순수생활!G1070+사업장생활계!G1070)</f>
        <v>0.7</v>
      </c>
      <c r="H1071" s="15" t="n">
        <f aca="false">SUM(순수생활!H1070+사업장생활계!H1070)</f>
        <v>0.1</v>
      </c>
      <c r="I1071" s="15" t="n">
        <f aca="false">SUM(순수생활!I1070+사업장생활계!I1070)</f>
        <v>0</v>
      </c>
      <c r="J1071" s="15" t="n">
        <f aca="false">SUM(순수생활!J1070+사업장생활계!J1070)</f>
        <v>0.2</v>
      </c>
      <c r="K1071" s="15" t="n">
        <f aca="false">SUM(순수생활!K1070+사업장생활계!K1070)</f>
        <v>0.1</v>
      </c>
      <c r="L1071" s="15" t="n">
        <f aca="false">SUM(순수생활!L1070+사업장생활계!L1070)</f>
        <v>1</v>
      </c>
      <c r="M1071" s="15" t="n">
        <f aca="false">SUM(순수생활!M1070+사업장생활계!M1070)</f>
        <v>9.2</v>
      </c>
      <c r="N1071" s="15" t="n">
        <f aca="false">SUM(순수생활!N1070+사업장생활계!N1070)</f>
        <v>0.1</v>
      </c>
      <c r="O1071" s="15" t="n">
        <f aca="false">SUM(순수생활!O1070+사업장생활계!O1070)</f>
        <v>2.4</v>
      </c>
      <c r="P1071" s="15" t="n">
        <f aca="false">SUM(순수생활!P1070+사업장생활계!P1070)</f>
        <v>3</v>
      </c>
      <c r="Q1071" s="15" t="n">
        <f aca="false">SUM(순수생활!Q1070+사업장생활계!Q1070)</f>
        <v>3.7</v>
      </c>
      <c r="R1071" s="15" t="n">
        <f aca="false">SUM(순수생활!R1070+사업장생활계!R1070)</f>
        <v>0</v>
      </c>
      <c r="S1071" s="15" t="n">
        <f aca="false">SUM(순수생활!S1070+사업장생활계!S1070)</f>
        <v>0</v>
      </c>
      <c r="T1071" s="15" t="n">
        <f aca="false">SUM(순수생활!T1070+사업장생활계!T1070)</f>
        <v>0</v>
      </c>
      <c r="U1071" s="15" t="n">
        <f aca="false">SUM(순수생활!U1070+사업장생활계!U1070)</f>
        <v>0</v>
      </c>
      <c r="V1071" s="15" t="n">
        <f aca="false">SUM(순수생활!V1070+사업장생활계!V1070)</f>
        <v>0</v>
      </c>
      <c r="W1071" s="15" t="n">
        <f aca="false">SUM(순수생활!W1070+사업장생활계!W1070)</f>
        <v>0</v>
      </c>
      <c r="X1071" s="15" t="n">
        <f aca="false">SUM(순수생활!X1070+사업장생활계!X1070)</f>
        <v>0</v>
      </c>
    </row>
    <row r="1072" s="16" customFormat="true" ht="15.95" hidden="false" customHeight="true" outlineLevel="0" collapsed="false">
      <c r="A1072" s="12"/>
      <c r="B1072" s="22" t="s">
        <v>250</v>
      </c>
      <c r="C1072" s="12"/>
      <c r="D1072" s="12" t="s">
        <v>27</v>
      </c>
      <c r="E1072" s="15" t="n">
        <f aca="false">SUM(순수생활!E1071+사업장생활계!E1071)</f>
        <v>4.4</v>
      </c>
      <c r="F1072" s="15" t="n">
        <f aca="false">SUM(순수생활!F1071+사업장생활계!F1071)</f>
        <v>4.4</v>
      </c>
      <c r="G1072" s="15" t="n">
        <f aca="false">SUM(순수생활!G1071+사업장생활계!G1071)</f>
        <v>0</v>
      </c>
      <c r="H1072" s="15" t="n">
        <f aca="false">SUM(순수생활!H1071+사업장생활계!H1071)</f>
        <v>1.1</v>
      </c>
      <c r="I1072" s="15" t="n">
        <f aca="false">SUM(순수생활!I1071+사업장생활계!I1071)</f>
        <v>1</v>
      </c>
      <c r="J1072" s="15" t="n">
        <f aca="false">SUM(순수생활!J1071+사업장생활계!J1071)</f>
        <v>0.2</v>
      </c>
      <c r="K1072" s="15" t="n">
        <f aca="false">SUM(순수생활!K1071+사업장생활계!K1071)</f>
        <v>0.8</v>
      </c>
      <c r="L1072" s="15" t="n">
        <f aca="false">SUM(순수생활!L1071+사업장생활계!L1071)</f>
        <v>1.3</v>
      </c>
      <c r="M1072" s="15" t="n">
        <f aca="false">SUM(순수생활!M1071+사업장생활계!M1071)</f>
        <v>0</v>
      </c>
      <c r="N1072" s="15" t="n">
        <f aca="false">SUM(순수생활!N1071+사업장생활계!N1071)</f>
        <v>0</v>
      </c>
      <c r="O1072" s="15" t="n">
        <f aca="false">SUM(순수생활!O1071+사업장생활계!O1071)</f>
        <v>0</v>
      </c>
      <c r="P1072" s="15" t="n">
        <f aca="false">SUM(순수생활!P1071+사업장생활계!P1071)</f>
        <v>0</v>
      </c>
      <c r="Q1072" s="15" t="n">
        <f aca="false">SUM(순수생활!Q1071+사업장생활계!Q1071)</f>
        <v>0</v>
      </c>
      <c r="R1072" s="15" t="n">
        <f aca="false">SUM(순수생활!R1071+사업장생활계!R1071)</f>
        <v>0</v>
      </c>
      <c r="S1072" s="15" t="n">
        <f aca="false">SUM(순수생활!S1071+사업장생활계!S1071)</f>
        <v>0</v>
      </c>
      <c r="T1072" s="15" t="n">
        <f aca="false">SUM(순수생활!T1071+사업장생활계!T1071)</f>
        <v>0</v>
      </c>
      <c r="U1072" s="15" t="n">
        <f aca="false">SUM(순수생활!U1071+사업장생활계!U1071)</f>
        <v>0</v>
      </c>
      <c r="V1072" s="15" t="n">
        <f aca="false">SUM(순수생활!V1071+사업장생활계!V1071)</f>
        <v>0</v>
      </c>
      <c r="W1072" s="15" t="n">
        <f aca="false">SUM(순수생활!W1071+사업장생활계!W1071)</f>
        <v>0</v>
      </c>
      <c r="X1072" s="15" t="n">
        <f aca="false">SUM(순수생활!X1071+사업장생활계!X1071)</f>
        <v>0</v>
      </c>
    </row>
    <row r="1073" s="16" customFormat="true" ht="15.95" hidden="false" customHeight="true" outlineLevel="0" collapsed="false">
      <c r="A1073" s="12"/>
      <c r="B1073" s="22" t="s">
        <v>250</v>
      </c>
      <c r="C1073" s="12"/>
      <c r="D1073" s="12" t="s">
        <v>28</v>
      </c>
      <c r="E1073" s="15" t="n">
        <f aca="false">SUM(순수생활!E1072+사업장생활계!E1072)</f>
        <v>10.2</v>
      </c>
      <c r="F1073" s="15" t="n">
        <f aca="false">SUM(순수생활!F1072+사업장생활계!F1072)</f>
        <v>1.1</v>
      </c>
      <c r="G1073" s="15" t="n">
        <f aca="false">SUM(순수생활!G1072+사업장생활계!G1072)</f>
        <v>0.7</v>
      </c>
      <c r="H1073" s="15" t="n">
        <f aca="false">SUM(순수생활!H1072+사업장생활계!H1072)</f>
        <v>0.1</v>
      </c>
      <c r="I1073" s="15" t="n">
        <f aca="false">SUM(순수생활!I1072+사업장생활계!I1072)</f>
        <v>0</v>
      </c>
      <c r="J1073" s="15" t="n">
        <f aca="false">SUM(순수생활!J1072+사업장생활계!J1072)</f>
        <v>0</v>
      </c>
      <c r="K1073" s="15" t="n">
        <f aca="false">SUM(순수생활!K1072+사업장생활계!K1072)</f>
        <v>0</v>
      </c>
      <c r="L1073" s="15" t="n">
        <f aca="false">SUM(순수생활!L1072+사업장생활계!L1072)</f>
        <v>0.3</v>
      </c>
      <c r="M1073" s="15" t="n">
        <f aca="false">SUM(순수생활!M1072+사업장생활계!M1072)</f>
        <v>0</v>
      </c>
      <c r="N1073" s="15" t="n">
        <f aca="false">SUM(순수생활!N1072+사업장생활계!N1072)</f>
        <v>0</v>
      </c>
      <c r="O1073" s="15" t="n">
        <f aca="false">SUM(순수생활!O1072+사업장생활계!O1072)</f>
        <v>0</v>
      </c>
      <c r="P1073" s="15" t="n">
        <f aca="false">SUM(순수생활!P1072+사업장생활계!P1072)</f>
        <v>0</v>
      </c>
      <c r="Q1073" s="15" t="n">
        <f aca="false">SUM(순수생활!Q1072+사업장생활계!Q1072)</f>
        <v>0</v>
      </c>
      <c r="R1073" s="15" t="n">
        <f aca="false">SUM(순수생활!R1072+사업장생활계!R1072)</f>
        <v>9.1</v>
      </c>
      <c r="S1073" s="15" t="n">
        <f aca="false">SUM(순수생활!S1072+사업장생활계!S1072)</f>
        <v>1.3</v>
      </c>
      <c r="T1073" s="15" t="n">
        <f aca="false">SUM(순수생활!T1072+사업장생활계!T1072)</f>
        <v>3.5</v>
      </c>
      <c r="U1073" s="15" t="n">
        <f aca="false">SUM(순수생활!U1072+사업장생활계!U1072)</f>
        <v>0.4</v>
      </c>
      <c r="V1073" s="15" t="n">
        <f aca="false">SUM(순수생활!V1072+사업장생활계!V1072)</f>
        <v>0.1</v>
      </c>
      <c r="W1073" s="15" t="n">
        <f aca="false">SUM(순수생활!W1072+사업장생활계!W1072)</f>
        <v>0.1</v>
      </c>
      <c r="X1073" s="15" t="n">
        <f aca="false">SUM(순수생활!X1072+사업장생활계!X1072)</f>
        <v>3.7</v>
      </c>
    </row>
    <row r="1074" s="16" customFormat="true" ht="15.95" hidden="false" customHeight="true" outlineLevel="0" collapsed="false">
      <c r="A1074" s="12"/>
      <c r="B1074" s="22" t="s">
        <v>251</v>
      </c>
      <c r="C1074" s="12" t="s">
        <v>24</v>
      </c>
      <c r="D1074" s="12"/>
      <c r="E1074" s="15" t="n">
        <f aca="false">SUM(순수생활!E1073+사업장생활계!E1073)</f>
        <v>26.1</v>
      </c>
      <c r="F1074" s="15" t="n">
        <f aca="false">SUM(순수생활!F1073+사업장생활계!F1073)</f>
        <v>16.6</v>
      </c>
      <c r="G1074" s="15" t="n">
        <f aca="false">SUM(순수생활!G1073+사업장생활계!G1073)</f>
        <v>4.6</v>
      </c>
      <c r="H1074" s="15" t="n">
        <f aca="false">SUM(순수생활!H1073+사업장생활계!H1073)</f>
        <v>2.2</v>
      </c>
      <c r="I1074" s="15" t="n">
        <f aca="false">SUM(순수생활!I1073+사업장생활계!I1073)</f>
        <v>1.4</v>
      </c>
      <c r="J1074" s="15" t="n">
        <f aca="false">SUM(순수생활!J1073+사업장생활계!J1073)</f>
        <v>0.5</v>
      </c>
      <c r="K1074" s="15" t="n">
        <f aca="false">SUM(순수생활!K1073+사업장생활계!K1073)</f>
        <v>1.3</v>
      </c>
      <c r="L1074" s="15" t="n">
        <f aca="false">SUM(순수생활!L1073+사업장생활계!L1073)</f>
        <v>6.6</v>
      </c>
      <c r="M1074" s="15" t="n">
        <f aca="false">SUM(순수생활!M1073+사업장생활계!M1073)</f>
        <v>4.9</v>
      </c>
      <c r="N1074" s="15" t="n">
        <f aca="false">SUM(순수생활!N1073+사업장생활계!N1073)</f>
        <v>0.4</v>
      </c>
      <c r="O1074" s="15" t="n">
        <f aca="false">SUM(순수생활!O1073+사업장생활계!O1073)</f>
        <v>1.2</v>
      </c>
      <c r="P1074" s="15" t="n">
        <f aca="false">SUM(순수생활!P1073+사업장생활계!P1073)</f>
        <v>0.3</v>
      </c>
      <c r="Q1074" s="15" t="n">
        <f aca="false">SUM(순수생활!Q1073+사업장생활계!Q1073)</f>
        <v>3</v>
      </c>
      <c r="R1074" s="15" t="n">
        <f aca="false">SUM(순수생활!R1073+사업장생활계!R1073)</f>
        <v>4.6</v>
      </c>
      <c r="S1074" s="15" t="n">
        <f aca="false">SUM(순수생활!S1073+사업장생활계!S1073)</f>
        <v>1.5</v>
      </c>
      <c r="T1074" s="15" t="n">
        <f aca="false">SUM(순수생활!T1073+사업장생활계!T1073)</f>
        <v>0.6</v>
      </c>
      <c r="U1074" s="15" t="n">
        <f aca="false">SUM(순수생활!U1073+사업장생활계!U1073)</f>
        <v>1.2</v>
      </c>
      <c r="V1074" s="15" t="n">
        <f aca="false">SUM(순수생활!V1073+사업장생활계!V1073)</f>
        <v>0.5</v>
      </c>
      <c r="W1074" s="15" t="n">
        <f aca="false">SUM(순수생활!W1073+사업장생활계!W1073)</f>
        <v>0.4</v>
      </c>
      <c r="X1074" s="15" t="n">
        <f aca="false">SUM(순수생활!X1073+사업장생활계!X1073)</f>
        <v>0.4</v>
      </c>
    </row>
    <row r="1075" s="16" customFormat="true" ht="15.95" hidden="false" customHeight="true" outlineLevel="0" collapsed="false">
      <c r="A1075" s="12"/>
      <c r="B1075" s="22" t="s">
        <v>251</v>
      </c>
      <c r="C1075" s="12" t="s">
        <v>25</v>
      </c>
      <c r="D1075" s="12" t="s">
        <v>26</v>
      </c>
      <c r="E1075" s="15" t="n">
        <f aca="false">SUM(순수생활!E1074+사업장생활계!E1074)</f>
        <v>6</v>
      </c>
      <c r="F1075" s="15" t="n">
        <f aca="false">SUM(순수생활!F1074+사업장생활계!F1074)</f>
        <v>2.5</v>
      </c>
      <c r="G1075" s="15" t="n">
        <f aca="false">SUM(순수생활!G1074+사업장생활계!G1074)</f>
        <v>2.5</v>
      </c>
      <c r="H1075" s="15" t="n">
        <f aca="false">SUM(순수생활!H1074+사업장생활계!H1074)</f>
        <v>0</v>
      </c>
      <c r="I1075" s="15" t="n">
        <f aca="false">SUM(순수생활!I1074+사업장생활계!I1074)</f>
        <v>0</v>
      </c>
      <c r="J1075" s="15" t="n">
        <f aca="false">SUM(순수생활!J1074+사업장생활계!J1074)</f>
        <v>0</v>
      </c>
      <c r="K1075" s="15" t="n">
        <f aca="false">SUM(순수생활!K1074+사업장생활계!K1074)</f>
        <v>0</v>
      </c>
      <c r="L1075" s="15" t="n">
        <f aca="false">SUM(순수생활!L1074+사업장생활계!L1074)</f>
        <v>0</v>
      </c>
      <c r="M1075" s="15" t="n">
        <f aca="false">SUM(순수생활!M1074+사업장생활계!M1074)</f>
        <v>3.5</v>
      </c>
      <c r="N1075" s="15" t="n">
        <f aca="false">SUM(순수생활!N1074+사업장생활계!N1074)</f>
        <v>0.4</v>
      </c>
      <c r="O1075" s="15" t="n">
        <f aca="false">SUM(순수생활!O1074+사업장생활계!O1074)</f>
        <v>1.2</v>
      </c>
      <c r="P1075" s="15" t="n">
        <f aca="false">SUM(순수생활!P1074+사업장생활계!P1074)</f>
        <v>0.3</v>
      </c>
      <c r="Q1075" s="15" t="n">
        <f aca="false">SUM(순수생활!Q1074+사업장생활계!Q1074)</f>
        <v>1.6</v>
      </c>
      <c r="R1075" s="15" t="n">
        <f aca="false">SUM(순수생활!R1074+사업장생활계!R1074)</f>
        <v>0</v>
      </c>
      <c r="S1075" s="15" t="n">
        <f aca="false">SUM(순수생활!S1074+사업장생활계!S1074)</f>
        <v>0</v>
      </c>
      <c r="T1075" s="15" t="n">
        <f aca="false">SUM(순수생활!T1074+사업장생활계!T1074)</f>
        <v>0</v>
      </c>
      <c r="U1075" s="15" t="n">
        <f aca="false">SUM(순수생활!U1074+사업장생활계!U1074)</f>
        <v>0</v>
      </c>
      <c r="V1075" s="15" t="n">
        <f aca="false">SUM(순수생활!V1074+사업장생활계!V1074)</f>
        <v>0</v>
      </c>
      <c r="W1075" s="15" t="n">
        <f aca="false">SUM(순수생활!W1074+사업장생활계!W1074)</f>
        <v>0</v>
      </c>
      <c r="X1075" s="15" t="n">
        <f aca="false">SUM(순수생활!X1074+사업장생활계!X1074)</f>
        <v>0</v>
      </c>
    </row>
    <row r="1076" s="16" customFormat="true" ht="15.95" hidden="false" customHeight="true" outlineLevel="0" collapsed="false">
      <c r="A1076" s="12"/>
      <c r="B1076" s="22" t="s">
        <v>251</v>
      </c>
      <c r="C1076" s="12"/>
      <c r="D1076" s="12" t="s">
        <v>27</v>
      </c>
      <c r="E1076" s="15" t="n">
        <f aca="false">SUM(순수생활!E1075+사업장생활계!E1075)</f>
        <v>6.9</v>
      </c>
      <c r="F1076" s="15" t="n">
        <f aca="false">SUM(순수생활!F1075+사업장생활계!F1075)</f>
        <v>6.9</v>
      </c>
      <c r="G1076" s="15" t="n">
        <f aca="false">SUM(순수생활!G1075+사업장생활계!G1075)</f>
        <v>0.6</v>
      </c>
      <c r="H1076" s="15" t="n">
        <f aca="false">SUM(순수생활!H1075+사업장생활계!H1075)</f>
        <v>1.9</v>
      </c>
      <c r="I1076" s="15" t="n">
        <f aca="false">SUM(순수생활!I1075+사업장생활계!I1075)</f>
        <v>1.4</v>
      </c>
      <c r="J1076" s="15" t="n">
        <f aca="false">SUM(순수생활!J1075+사업장생활계!J1075)</f>
        <v>0.5</v>
      </c>
      <c r="K1076" s="15" t="n">
        <f aca="false">SUM(순수생활!K1075+사업장생활계!K1075)</f>
        <v>1</v>
      </c>
      <c r="L1076" s="15" t="n">
        <f aca="false">SUM(순수생활!L1075+사업장생활계!L1075)</f>
        <v>1.5</v>
      </c>
      <c r="M1076" s="15" t="n">
        <f aca="false">SUM(순수생활!M1075+사업장생활계!M1075)</f>
        <v>0</v>
      </c>
      <c r="N1076" s="15" t="n">
        <f aca="false">SUM(순수생활!N1075+사업장생활계!N1075)</f>
        <v>0</v>
      </c>
      <c r="O1076" s="15" t="n">
        <f aca="false">SUM(순수생활!O1075+사업장생활계!O1075)</f>
        <v>0</v>
      </c>
      <c r="P1076" s="15" t="n">
        <f aca="false">SUM(순수생활!P1075+사업장생활계!P1075)</f>
        <v>0</v>
      </c>
      <c r="Q1076" s="15" t="n">
        <f aca="false">SUM(순수생활!Q1075+사업장생활계!Q1075)</f>
        <v>0</v>
      </c>
      <c r="R1076" s="15" t="n">
        <f aca="false">SUM(순수생활!R1075+사업장생활계!R1075)</f>
        <v>0</v>
      </c>
      <c r="S1076" s="15" t="n">
        <f aca="false">SUM(순수생활!S1075+사업장생활계!S1075)</f>
        <v>0</v>
      </c>
      <c r="T1076" s="15" t="n">
        <f aca="false">SUM(순수생활!T1075+사업장생활계!T1075)</f>
        <v>0</v>
      </c>
      <c r="U1076" s="15" t="n">
        <f aca="false">SUM(순수생활!U1075+사업장생활계!U1075)</f>
        <v>0</v>
      </c>
      <c r="V1076" s="15" t="n">
        <f aca="false">SUM(순수생활!V1075+사업장생활계!V1075)</f>
        <v>0</v>
      </c>
      <c r="W1076" s="15" t="n">
        <f aca="false">SUM(순수생활!W1075+사업장생활계!W1075)</f>
        <v>0</v>
      </c>
      <c r="X1076" s="15" t="n">
        <f aca="false">SUM(순수생활!X1075+사업장생활계!X1075)</f>
        <v>0</v>
      </c>
    </row>
    <row r="1077" s="16" customFormat="true" ht="15.95" hidden="false" customHeight="true" outlineLevel="0" collapsed="false">
      <c r="A1077" s="12"/>
      <c r="B1077" s="22" t="s">
        <v>251</v>
      </c>
      <c r="C1077" s="12"/>
      <c r="D1077" s="12" t="s">
        <v>28</v>
      </c>
      <c r="E1077" s="15" t="n">
        <f aca="false">SUM(순수생활!E1076+사업장생활계!E1076)</f>
        <v>13.2</v>
      </c>
      <c r="F1077" s="15" t="n">
        <f aca="false">SUM(순수생활!F1076+사업장생활계!F1076)</f>
        <v>7.2</v>
      </c>
      <c r="G1077" s="15" t="n">
        <f aca="false">SUM(순수생활!G1076+사업장생활계!G1076)</f>
        <v>1.5</v>
      </c>
      <c r="H1077" s="15" t="n">
        <f aca="false">SUM(순수생활!H1076+사업장생활계!H1076)</f>
        <v>0.3</v>
      </c>
      <c r="I1077" s="15" t="n">
        <f aca="false">SUM(순수생활!I1076+사업장생활계!I1076)</f>
        <v>0</v>
      </c>
      <c r="J1077" s="15" t="n">
        <f aca="false">SUM(순수생활!J1076+사업장생활계!J1076)</f>
        <v>0</v>
      </c>
      <c r="K1077" s="15" t="n">
        <f aca="false">SUM(순수생활!K1076+사업장생활계!K1076)</f>
        <v>0.3</v>
      </c>
      <c r="L1077" s="15" t="n">
        <f aca="false">SUM(순수생활!L1076+사업장생활계!L1076)</f>
        <v>5.1</v>
      </c>
      <c r="M1077" s="15" t="n">
        <f aca="false">SUM(순수생활!M1076+사업장생활계!M1076)</f>
        <v>1.4</v>
      </c>
      <c r="N1077" s="15" t="n">
        <f aca="false">SUM(순수생활!N1076+사업장생활계!N1076)</f>
        <v>0</v>
      </c>
      <c r="O1077" s="15" t="n">
        <f aca="false">SUM(순수생활!O1076+사업장생활계!O1076)</f>
        <v>0</v>
      </c>
      <c r="P1077" s="15" t="n">
        <f aca="false">SUM(순수생활!P1076+사업장생활계!P1076)</f>
        <v>0</v>
      </c>
      <c r="Q1077" s="15" t="n">
        <f aca="false">SUM(순수생활!Q1076+사업장생활계!Q1076)</f>
        <v>1.4</v>
      </c>
      <c r="R1077" s="15" t="n">
        <f aca="false">SUM(순수생활!R1076+사업장생활계!R1076)</f>
        <v>4.6</v>
      </c>
      <c r="S1077" s="15" t="n">
        <f aca="false">SUM(순수생활!S1076+사업장생활계!S1076)</f>
        <v>1.5</v>
      </c>
      <c r="T1077" s="15" t="n">
        <f aca="false">SUM(순수생활!T1076+사업장생활계!T1076)</f>
        <v>0.6</v>
      </c>
      <c r="U1077" s="15" t="n">
        <f aca="false">SUM(순수생활!U1076+사업장생활계!U1076)</f>
        <v>1.2</v>
      </c>
      <c r="V1077" s="15" t="n">
        <f aca="false">SUM(순수생활!V1076+사업장생활계!V1076)</f>
        <v>0.5</v>
      </c>
      <c r="W1077" s="15" t="n">
        <f aca="false">SUM(순수생활!W1076+사업장생활계!W1076)</f>
        <v>0.4</v>
      </c>
      <c r="X1077" s="15" t="n">
        <f aca="false">SUM(순수생활!X1076+사업장생활계!X1076)</f>
        <v>0.4</v>
      </c>
    </row>
    <row r="1078" s="16" customFormat="true" ht="15.95" hidden="false" customHeight="true" outlineLevel="0" collapsed="false">
      <c r="A1078" s="12"/>
      <c r="B1078" s="22" t="s">
        <v>252</v>
      </c>
      <c r="C1078" s="12" t="s">
        <v>24</v>
      </c>
      <c r="D1078" s="12"/>
      <c r="E1078" s="15" t="n">
        <f aca="false">SUM(순수생활!E1077+사업장생활계!E1077)</f>
        <v>45.7</v>
      </c>
      <c r="F1078" s="15" t="n">
        <f aca="false">SUM(순수생활!F1077+사업장생활계!F1077)</f>
        <v>27</v>
      </c>
      <c r="G1078" s="15" t="n">
        <f aca="false">SUM(순수생활!G1077+사업장생활계!G1077)</f>
        <v>10.8</v>
      </c>
      <c r="H1078" s="15" t="n">
        <f aca="false">SUM(순수생활!H1077+사업장생활계!H1077)</f>
        <v>9.4</v>
      </c>
      <c r="I1078" s="15" t="n">
        <f aca="false">SUM(순수생활!I1077+사업장생활계!I1077)</f>
        <v>2.4</v>
      </c>
      <c r="J1078" s="15" t="n">
        <f aca="false">SUM(순수생활!J1077+사업장생활계!J1077)</f>
        <v>0.6</v>
      </c>
      <c r="K1078" s="15" t="n">
        <f aca="false">SUM(순수생활!K1077+사업장생활계!K1077)</f>
        <v>1</v>
      </c>
      <c r="L1078" s="15" t="n">
        <f aca="false">SUM(순수생활!L1077+사업장생활계!L1077)</f>
        <v>2.8</v>
      </c>
      <c r="M1078" s="15" t="n">
        <f aca="false">SUM(순수생활!M1077+사업장생활계!M1077)</f>
        <v>6.6</v>
      </c>
      <c r="N1078" s="15" t="n">
        <f aca="false">SUM(순수생활!N1077+사업장생활계!N1077)</f>
        <v>3</v>
      </c>
      <c r="O1078" s="15" t="n">
        <f aca="false">SUM(순수생활!O1077+사업장생활계!O1077)</f>
        <v>1.5</v>
      </c>
      <c r="P1078" s="15" t="n">
        <f aca="false">SUM(순수생활!P1077+사업장생활계!P1077)</f>
        <v>1.1</v>
      </c>
      <c r="Q1078" s="15" t="n">
        <f aca="false">SUM(순수생활!Q1077+사업장생활계!Q1077)</f>
        <v>1</v>
      </c>
      <c r="R1078" s="15" t="n">
        <f aca="false">SUM(순수생활!R1077+사업장생활계!R1077)</f>
        <v>12.1</v>
      </c>
      <c r="S1078" s="15" t="n">
        <f aca="false">SUM(순수생활!S1077+사업장생활계!S1077)</f>
        <v>6</v>
      </c>
      <c r="T1078" s="15" t="n">
        <f aca="false">SUM(순수생활!T1077+사업장생활계!T1077)</f>
        <v>1</v>
      </c>
      <c r="U1078" s="15" t="n">
        <f aca="false">SUM(순수생활!U1077+사업장생활계!U1077)</f>
        <v>3.1</v>
      </c>
      <c r="V1078" s="15" t="n">
        <f aca="false">SUM(순수생활!V1077+사업장생활계!V1077)</f>
        <v>1</v>
      </c>
      <c r="W1078" s="15" t="n">
        <f aca="false">SUM(순수생활!W1077+사업장생활계!W1077)</f>
        <v>1</v>
      </c>
      <c r="X1078" s="15" t="n">
        <f aca="false">SUM(순수생활!X1077+사업장생활계!X1077)</f>
        <v>0</v>
      </c>
    </row>
    <row r="1079" s="16" customFormat="true" ht="15.95" hidden="false" customHeight="true" outlineLevel="0" collapsed="false">
      <c r="A1079" s="12"/>
      <c r="B1079" s="22" t="s">
        <v>252</v>
      </c>
      <c r="C1079" s="12" t="s">
        <v>25</v>
      </c>
      <c r="D1079" s="12" t="s">
        <v>26</v>
      </c>
      <c r="E1079" s="15" t="n">
        <f aca="false">SUM(순수생활!E1078+사업장생활계!E1078)</f>
        <v>26.8</v>
      </c>
      <c r="F1079" s="15" t="n">
        <f aca="false">SUM(순수생활!F1078+사업장생활계!F1078)</f>
        <v>20.2</v>
      </c>
      <c r="G1079" s="15" t="n">
        <f aca="false">SUM(순수생활!G1078+사업장생활계!G1078)</f>
        <v>4.6</v>
      </c>
      <c r="H1079" s="15" t="n">
        <f aca="false">SUM(순수생활!H1078+사업장생활계!H1078)</f>
        <v>9.1</v>
      </c>
      <c r="I1079" s="15" t="n">
        <f aca="false">SUM(순수생활!I1078+사업장생활계!I1078)</f>
        <v>2.1</v>
      </c>
      <c r="J1079" s="15" t="n">
        <f aca="false">SUM(순수생활!J1078+사업장생활계!J1078)</f>
        <v>0.6</v>
      </c>
      <c r="K1079" s="15" t="n">
        <f aca="false">SUM(순수생활!K1078+사업장생활계!K1078)</f>
        <v>1</v>
      </c>
      <c r="L1079" s="15" t="n">
        <f aca="false">SUM(순수생활!L1078+사업장생활계!L1078)</f>
        <v>2.8</v>
      </c>
      <c r="M1079" s="15" t="n">
        <f aca="false">SUM(순수생활!M1078+사업장생활계!M1078)</f>
        <v>6.6</v>
      </c>
      <c r="N1079" s="15" t="n">
        <f aca="false">SUM(순수생활!N1078+사업장생활계!N1078)</f>
        <v>3</v>
      </c>
      <c r="O1079" s="15" t="n">
        <f aca="false">SUM(순수생활!O1078+사업장생활계!O1078)</f>
        <v>1.5</v>
      </c>
      <c r="P1079" s="15" t="n">
        <f aca="false">SUM(순수생활!P1078+사업장생활계!P1078)</f>
        <v>1.1</v>
      </c>
      <c r="Q1079" s="15" t="n">
        <f aca="false">SUM(순수생활!Q1078+사업장생활계!Q1078)</f>
        <v>1</v>
      </c>
      <c r="R1079" s="15" t="n">
        <f aca="false">SUM(순수생활!R1078+사업장생활계!R1078)</f>
        <v>0</v>
      </c>
      <c r="S1079" s="15" t="n">
        <f aca="false">SUM(순수생활!S1078+사업장생활계!S1078)</f>
        <v>0</v>
      </c>
      <c r="T1079" s="15" t="n">
        <f aca="false">SUM(순수생활!T1078+사업장생활계!T1078)</f>
        <v>0</v>
      </c>
      <c r="U1079" s="15" t="n">
        <f aca="false">SUM(순수생활!U1078+사업장생활계!U1078)</f>
        <v>0</v>
      </c>
      <c r="V1079" s="15" t="n">
        <f aca="false">SUM(순수생활!V1078+사업장생활계!V1078)</f>
        <v>0</v>
      </c>
      <c r="W1079" s="15" t="n">
        <f aca="false">SUM(순수생활!W1078+사업장생활계!W1078)</f>
        <v>0</v>
      </c>
      <c r="X1079" s="15" t="n">
        <f aca="false">SUM(순수생활!X1078+사업장생활계!X1078)</f>
        <v>0</v>
      </c>
    </row>
    <row r="1080" s="16" customFormat="true" ht="15.95" hidden="false" customHeight="true" outlineLevel="0" collapsed="false">
      <c r="A1080" s="12"/>
      <c r="B1080" s="22" t="s">
        <v>252</v>
      </c>
      <c r="C1080" s="12"/>
      <c r="D1080" s="12" t="s">
        <v>27</v>
      </c>
      <c r="E1080" s="15" t="n">
        <f aca="false">SUM(순수생활!E1079+사업장생활계!E1079)</f>
        <v>0.6</v>
      </c>
      <c r="F1080" s="15" t="n">
        <f aca="false">SUM(순수생활!F1079+사업장생활계!F1079)</f>
        <v>0.6</v>
      </c>
      <c r="G1080" s="15" t="n">
        <f aca="false">SUM(순수생활!G1079+사업장생활계!G1079)</f>
        <v>0</v>
      </c>
      <c r="H1080" s="15" t="n">
        <f aca="false">SUM(순수생활!H1079+사업장생활계!H1079)</f>
        <v>0.3</v>
      </c>
      <c r="I1080" s="15" t="n">
        <f aca="false">SUM(순수생활!I1079+사업장생활계!I1079)</f>
        <v>0.3</v>
      </c>
      <c r="J1080" s="15" t="n">
        <f aca="false">SUM(순수생활!J1079+사업장생활계!J1079)</f>
        <v>0</v>
      </c>
      <c r="K1080" s="15" t="n">
        <f aca="false">SUM(순수생활!K1079+사업장생활계!K1079)</f>
        <v>0</v>
      </c>
      <c r="L1080" s="15" t="n">
        <f aca="false">SUM(순수생활!L1079+사업장생활계!L1079)</f>
        <v>0</v>
      </c>
      <c r="M1080" s="15" t="n">
        <f aca="false">SUM(순수생활!M1079+사업장생활계!M1079)</f>
        <v>0</v>
      </c>
      <c r="N1080" s="15" t="n">
        <f aca="false">SUM(순수생활!N1079+사업장생활계!N1079)</f>
        <v>0</v>
      </c>
      <c r="O1080" s="15" t="n">
        <f aca="false">SUM(순수생활!O1079+사업장생활계!O1079)</f>
        <v>0</v>
      </c>
      <c r="P1080" s="15" t="n">
        <f aca="false">SUM(순수생활!P1079+사업장생활계!P1079)</f>
        <v>0</v>
      </c>
      <c r="Q1080" s="15" t="n">
        <f aca="false">SUM(순수생활!Q1079+사업장생활계!Q1079)</f>
        <v>0</v>
      </c>
      <c r="R1080" s="15" t="n">
        <f aca="false">SUM(순수생활!R1079+사업장생활계!R1079)</f>
        <v>0</v>
      </c>
      <c r="S1080" s="15" t="n">
        <f aca="false">SUM(순수생활!S1079+사업장생활계!S1079)</f>
        <v>0</v>
      </c>
      <c r="T1080" s="15" t="n">
        <f aca="false">SUM(순수생활!T1079+사업장생활계!T1079)</f>
        <v>0</v>
      </c>
      <c r="U1080" s="15" t="n">
        <f aca="false">SUM(순수생활!U1079+사업장생활계!U1079)</f>
        <v>0</v>
      </c>
      <c r="V1080" s="15" t="n">
        <f aca="false">SUM(순수생활!V1079+사업장생활계!V1079)</f>
        <v>0</v>
      </c>
      <c r="W1080" s="15" t="n">
        <f aca="false">SUM(순수생활!W1079+사업장생활계!W1079)</f>
        <v>0</v>
      </c>
      <c r="X1080" s="15" t="n">
        <f aca="false">SUM(순수생활!X1079+사업장생활계!X1079)</f>
        <v>0</v>
      </c>
    </row>
    <row r="1081" s="16" customFormat="true" ht="15.95" hidden="false" customHeight="true" outlineLevel="0" collapsed="false">
      <c r="A1081" s="12"/>
      <c r="B1081" s="22" t="s">
        <v>252</v>
      </c>
      <c r="C1081" s="12"/>
      <c r="D1081" s="12" t="s">
        <v>28</v>
      </c>
      <c r="E1081" s="15" t="n">
        <f aca="false">SUM(순수생활!E1080+사업장생활계!E1080)</f>
        <v>18.3</v>
      </c>
      <c r="F1081" s="15" t="n">
        <f aca="false">SUM(순수생활!F1080+사업장생활계!F1080)</f>
        <v>6.2</v>
      </c>
      <c r="G1081" s="15" t="n">
        <f aca="false">SUM(순수생활!G1080+사업장생활계!G1080)</f>
        <v>6.2</v>
      </c>
      <c r="H1081" s="15" t="n">
        <f aca="false">SUM(순수생활!H1080+사업장생활계!H1080)</f>
        <v>0</v>
      </c>
      <c r="I1081" s="15" t="n">
        <f aca="false">SUM(순수생활!I1080+사업장생활계!I1080)</f>
        <v>0</v>
      </c>
      <c r="J1081" s="15" t="n">
        <f aca="false">SUM(순수생활!J1080+사업장생활계!J1080)</f>
        <v>0</v>
      </c>
      <c r="K1081" s="15" t="n">
        <f aca="false">SUM(순수생활!K1080+사업장생활계!K1080)</f>
        <v>0</v>
      </c>
      <c r="L1081" s="15" t="n">
        <f aca="false">SUM(순수생활!L1080+사업장생활계!L1080)</f>
        <v>0</v>
      </c>
      <c r="M1081" s="15" t="n">
        <f aca="false">SUM(순수생활!M1080+사업장생활계!M1080)</f>
        <v>0</v>
      </c>
      <c r="N1081" s="15" t="n">
        <f aca="false">SUM(순수생활!N1080+사업장생활계!N1080)</f>
        <v>0</v>
      </c>
      <c r="O1081" s="15" t="n">
        <f aca="false">SUM(순수생활!O1080+사업장생활계!O1080)</f>
        <v>0</v>
      </c>
      <c r="P1081" s="15" t="n">
        <f aca="false">SUM(순수생활!P1080+사업장생활계!P1080)</f>
        <v>0</v>
      </c>
      <c r="Q1081" s="15" t="n">
        <f aca="false">SUM(순수생활!Q1080+사업장생활계!Q1080)</f>
        <v>0</v>
      </c>
      <c r="R1081" s="15" t="n">
        <f aca="false">SUM(순수생활!R1080+사업장생활계!R1080)</f>
        <v>12.1</v>
      </c>
      <c r="S1081" s="15" t="n">
        <f aca="false">SUM(순수생활!S1080+사업장생활계!S1080)</f>
        <v>6</v>
      </c>
      <c r="T1081" s="15" t="n">
        <f aca="false">SUM(순수생활!T1080+사업장생활계!T1080)</f>
        <v>1</v>
      </c>
      <c r="U1081" s="15" t="n">
        <f aca="false">SUM(순수생활!U1080+사업장생활계!U1080)</f>
        <v>3.1</v>
      </c>
      <c r="V1081" s="15" t="n">
        <f aca="false">SUM(순수생활!V1080+사업장생활계!V1080)</f>
        <v>1</v>
      </c>
      <c r="W1081" s="15" t="n">
        <f aca="false">SUM(순수생활!W1080+사업장생활계!W1080)</f>
        <v>1</v>
      </c>
      <c r="X1081" s="15" t="n">
        <f aca="false">SUM(순수생활!X1080+사업장생활계!X1080)</f>
        <v>0</v>
      </c>
    </row>
    <row r="1082" s="16" customFormat="true" ht="15.95" hidden="false" customHeight="true" outlineLevel="0" collapsed="false">
      <c r="A1082" s="12"/>
      <c r="B1082" s="22" t="s">
        <v>253</v>
      </c>
      <c r="C1082" s="12" t="s">
        <v>24</v>
      </c>
      <c r="D1082" s="12"/>
      <c r="E1082" s="15" t="n">
        <f aca="false">SUM(순수생활!E1081+사업장생활계!E1081)</f>
        <v>39</v>
      </c>
      <c r="F1082" s="15" t="n">
        <f aca="false">SUM(순수생활!F1081+사업장생활계!F1081)</f>
        <v>21.8</v>
      </c>
      <c r="G1082" s="15" t="n">
        <f aca="false">SUM(순수생활!G1081+사업장생활계!G1081)</f>
        <v>10</v>
      </c>
      <c r="H1082" s="15" t="n">
        <f aca="false">SUM(순수생활!H1081+사업장생활계!H1081)</f>
        <v>6.1</v>
      </c>
      <c r="I1082" s="15" t="n">
        <f aca="false">SUM(순수생활!I1081+사업장생활계!I1081)</f>
        <v>1.1</v>
      </c>
      <c r="J1082" s="15" t="n">
        <f aca="false">SUM(순수생활!J1081+사업장생활계!J1081)</f>
        <v>0</v>
      </c>
      <c r="K1082" s="15" t="n">
        <f aca="false">SUM(순수생활!K1081+사업장생활계!K1081)</f>
        <v>3</v>
      </c>
      <c r="L1082" s="15" t="n">
        <f aca="false">SUM(순수생활!L1081+사업장생활계!L1081)</f>
        <v>1.6</v>
      </c>
      <c r="M1082" s="15" t="n">
        <f aca="false">SUM(순수생활!M1081+사업장생활계!M1081)</f>
        <v>5.7</v>
      </c>
      <c r="N1082" s="15" t="n">
        <f aca="false">SUM(순수생활!N1081+사업장생활계!N1081)</f>
        <v>1.7</v>
      </c>
      <c r="O1082" s="15" t="n">
        <f aca="false">SUM(순수생활!O1081+사업장생활계!O1081)</f>
        <v>1.1</v>
      </c>
      <c r="P1082" s="15" t="n">
        <f aca="false">SUM(순수생활!P1081+사업장생활계!P1081)</f>
        <v>0</v>
      </c>
      <c r="Q1082" s="15" t="n">
        <f aca="false">SUM(순수생활!Q1081+사업장생활계!Q1081)</f>
        <v>2.9</v>
      </c>
      <c r="R1082" s="15" t="n">
        <f aca="false">SUM(순수생활!R1081+사업장생활계!R1081)</f>
        <v>11.5</v>
      </c>
      <c r="S1082" s="15" t="n">
        <f aca="false">SUM(순수생활!S1081+사업장생활계!S1081)</f>
        <v>2.8</v>
      </c>
      <c r="T1082" s="15" t="n">
        <f aca="false">SUM(순수생활!T1081+사업장생활계!T1081)</f>
        <v>1.2</v>
      </c>
      <c r="U1082" s="15" t="n">
        <f aca="false">SUM(순수생활!U1081+사업장생활계!U1081)</f>
        <v>2.3</v>
      </c>
      <c r="V1082" s="15" t="n">
        <f aca="false">SUM(순수생활!V1081+사업장생활계!V1081)</f>
        <v>1.2</v>
      </c>
      <c r="W1082" s="15" t="n">
        <f aca="false">SUM(순수생활!W1081+사업장생활계!W1081)</f>
        <v>1.2</v>
      </c>
      <c r="X1082" s="15" t="n">
        <f aca="false">SUM(순수생활!X1081+사업장생활계!X1081)</f>
        <v>2.8</v>
      </c>
    </row>
    <row r="1083" s="16" customFormat="true" ht="15.95" hidden="false" customHeight="true" outlineLevel="0" collapsed="false">
      <c r="A1083" s="12"/>
      <c r="B1083" s="22" t="s">
        <v>253</v>
      </c>
      <c r="C1083" s="12" t="s">
        <v>25</v>
      </c>
      <c r="D1083" s="12" t="s">
        <v>26</v>
      </c>
      <c r="E1083" s="15" t="n">
        <f aca="false">SUM(순수생활!E1082+사업장생활계!E1082)</f>
        <v>16.9</v>
      </c>
      <c r="F1083" s="15" t="n">
        <f aca="false">SUM(순수생활!F1082+사업장생활계!F1082)</f>
        <v>10.2</v>
      </c>
      <c r="G1083" s="15" t="n">
        <f aca="false">SUM(순수생활!G1082+사업장생활계!G1082)</f>
        <v>7</v>
      </c>
      <c r="H1083" s="15" t="n">
        <f aca="false">SUM(순수생활!H1082+사업장생활계!H1082)</f>
        <v>0.5</v>
      </c>
      <c r="I1083" s="15" t="n">
        <f aca="false">SUM(순수생활!I1082+사업장생활계!I1082)</f>
        <v>0</v>
      </c>
      <c r="J1083" s="15" t="n">
        <f aca="false">SUM(순수생활!J1082+사업장생활계!J1082)</f>
        <v>0</v>
      </c>
      <c r="K1083" s="15" t="n">
        <f aca="false">SUM(순수생활!K1082+사업장생활계!K1082)</f>
        <v>1.1</v>
      </c>
      <c r="L1083" s="15" t="n">
        <f aca="false">SUM(순수생활!L1082+사업장생활계!L1082)</f>
        <v>1.6</v>
      </c>
      <c r="M1083" s="15" t="n">
        <f aca="false">SUM(순수생활!M1082+사업장생활계!M1082)</f>
        <v>5.7</v>
      </c>
      <c r="N1083" s="15" t="n">
        <f aca="false">SUM(순수생활!N1082+사업장생활계!N1082)</f>
        <v>1.7</v>
      </c>
      <c r="O1083" s="15" t="n">
        <f aca="false">SUM(순수생활!O1082+사업장생활계!O1082)</f>
        <v>1.1</v>
      </c>
      <c r="P1083" s="15" t="n">
        <f aca="false">SUM(순수생활!P1082+사업장생활계!P1082)</f>
        <v>0</v>
      </c>
      <c r="Q1083" s="15" t="n">
        <f aca="false">SUM(순수생활!Q1082+사업장생활계!Q1082)</f>
        <v>2.9</v>
      </c>
      <c r="R1083" s="15" t="n">
        <f aca="false">SUM(순수생활!R1082+사업장생활계!R1082)</f>
        <v>1</v>
      </c>
      <c r="S1083" s="15" t="n">
        <f aca="false">SUM(순수생활!S1082+사업장생활계!S1082)</f>
        <v>0.5</v>
      </c>
      <c r="T1083" s="15" t="n">
        <f aca="false">SUM(순수생활!T1082+사업장생활계!T1082)</f>
        <v>0.1</v>
      </c>
      <c r="U1083" s="15" t="n">
        <f aca="false">SUM(순수생활!U1082+사업장생활계!U1082)</f>
        <v>0.1</v>
      </c>
      <c r="V1083" s="15" t="n">
        <f aca="false">SUM(순수생활!V1082+사업장생활계!V1082)</f>
        <v>0</v>
      </c>
      <c r="W1083" s="15" t="n">
        <f aca="false">SUM(순수생활!W1082+사업장생활계!W1082)</f>
        <v>0.1</v>
      </c>
      <c r="X1083" s="15" t="n">
        <f aca="false">SUM(순수생활!X1082+사업장생활계!X1082)</f>
        <v>0.2</v>
      </c>
    </row>
    <row r="1084" s="16" customFormat="true" ht="15.95" hidden="false" customHeight="true" outlineLevel="0" collapsed="false">
      <c r="A1084" s="12"/>
      <c r="B1084" s="22" t="s">
        <v>253</v>
      </c>
      <c r="C1084" s="12"/>
      <c r="D1084" s="12" t="s">
        <v>27</v>
      </c>
      <c r="E1084" s="15" t="n">
        <f aca="false">SUM(순수생활!E1083+사업장생활계!E1083)</f>
        <v>8.2</v>
      </c>
      <c r="F1084" s="15" t="n">
        <f aca="false">SUM(순수생활!F1083+사업장생활계!F1083)</f>
        <v>6.7</v>
      </c>
      <c r="G1084" s="15" t="n">
        <f aca="false">SUM(순수생활!G1083+사업장생활계!G1083)</f>
        <v>0</v>
      </c>
      <c r="H1084" s="15" t="n">
        <f aca="false">SUM(순수생활!H1083+사업장생활계!H1083)</f>
        <v>3.7</v>
      </c>
      <c r="I1084" s="15" t="n">
        <f aca="false">SUM(순수생활!I1083+사업장생활계!I1083)</f>
        <v>1.1</v>
      </c>
      <c r="J1084" s="15" t="n">
        <f aca="false">SUM(순수생활!J1083+사업장생활계!J1083)</f>
        <v>0</v>
      </c>
      <c r="K1084" s="15" t="n">
        <f aca="false">SUM(순수생활!K1083+사업장생활계!K1083)</f>
        <v>1.9</v>
      </c>
      <c r="L1084" s="15" t="n">
        <f aca="false">SUM(순수생활!L1083+사업장생활계!L1083)</f>
        <v>0</v>
      </c>
      <c r="M1084" s="15" t="n">
        <f aca="false">SUM(순수생활!M1083+사업장생활계!M1083)</f>
        <v>0</v>
      </c>
      <c r="N1084" s="15" t="n">
        <f aca="false">SUM(순수생활!N1083+사업장생활계!N1083)</f>
        <v>0</v>
      </c>
      <c r="O1084" s="15" t="n">
        <f aca="false">SUM(순수생활!O1083+사업장생활계!O1083)</f>
        <v>0</v>
      </c>
      <c r="P1084" s="15" t="n">
        <f aca="false">SUM(순수생활!P1083+사업장생활계!P1083)</f>
        <v>0</v>
      </c>
      <c r="Q1084" s="15" t="n">
        <f aca="false">SUM(순수생활!Q1083+사업장생활계!Q1083)</f>
        <v>0</v>
      </c>
      <c r="R1084" s="15" t="n">
        <f aca="false">SUM(순수생활!R1083+사업장생활계!R1083)</f>
        <v>1.5</v>
      </c>
      <c r="S1084" s="15" t="n">
        <f aca="false">SUM(순수생활!S1083+사업장생활계!S1083)</f>
        <v>0</v>
      </c>
      <c r="T1084" s="15" t="n">
        <f aca="false">SUM(순수생활!T1083+사업장생활계!T1083)</f>
        <v>0</v>
      </c>
      <c r="U1084" s="15" t="n">
        <f aca="false">SUM(순수생활!U1083+사업장생활계!U1083)</f>
        <v>0</v>
      </c>
      <c r="V1084" s="15" t="n">
        <f aca="false">SUM(순수생활!V1083+사업장생활계!V1083)</f>
        <v>0</v>
      </c>
      <c r="W1084" s="15" t="n">
        <f aca="false">SUM(순수생활!W1083+사업장생활계!W1083)</f>
        <v>1</v>
      </c>
      <c r="X1084" s="15" t="n">
        <f aca="false">SUM(순수생활!X1083+사업장생활계!X1083)</f>
        <v>0.5</v>
      </c>
    </row>
    <row r="1085" s="16" customFormat="true" ht="15.95" hidden="false" customHeight="true" outlineLevel="0" collapsed="false">
      <c r="A1085" s="12"/>
      <c r="B1085" s="22" t="s">
        <v>253</v>
      </c>
      <c r="C1085" s="12"/>
      <c r="D1085" s="12" t="s">
        <v>28</v>
      </c>
      <c r="E1085" s="15" t="n">
        <f aca="false">SUM(순수생활!E1084+사업장생활계!E1084)</f>
        <v>13.9</v>
      </c>
      <c r="F1085" s="15" t="n">
        <f aca="false">SUM(순수생활!F1084+사업장생활계!F1084)</f>
        <v>4.9</v>
      </c>
      <c r="G1085" s="15" t="n">
        <f aca="false">SUM(순수생활!G1084+사업장생활계!G1084)</f>
        <v>3</v>
      </c>
      <c r="H1085" s="15" t="n">
        <f aca="false">SUM(순수생활!H1084+사업장생활계!H1084)</f>
        <v>1.9</v>
      </c>
      <c r="I1085" s="15" t="n">
        <f aca="false">SUM(순수생활!I1084+사업장생활계!I1084)</f>
        <v>0</v>
      </c>
      <c r="J1085" s="15" t="n">
        <f aca="false">SUM(순수생활!J1084+사업장생활계!J1084)</f>
        <v>0</v>
      </c>
      <c r="K1085" s="15" t="n">
        <f aca="false">SUM(순수생활!K1084+사업장생활계!K1084)</f>
        <v>0</v>
      </c>
      <c r="L1085" s="15" t="n">
        <f aca="false">SUM(순수생활!L1084+사업장생활계!L1084)</f>
        <v>0</v>
      </c>
      <c r="M1085" s="15" t="n">
        <f aca="false">SUM(순수생활!M1084+사업장생활계!M1084)</f>
        <v>0</v>
      </c>
      <c r="N1085" s="15" t="n">
        <f aca="false">SUM(순수생활!N1084+사업장생활계!N1084)</f>
        <v>0</v>
      </c>
      <c r="O1085" s="15" t="n">
        <f aca="false">SUM(순수생활!O1084+사업장생활계!O1084)</f>
        <v>0</v>
      </c>
      <c r="P1085" s="15" t="n">
        <f aca="false">SUM(순수생활!P1084+사업장생활계!P1084)</f>
        <v>0</v>
      </c>
      <c r="Q1085" s="15" t="n">
        <f aca="false">SUM(순수생활!Q1084+사업장생활계!Q1084)</f>
        <v>0</v>
      </c>
      <c r="R1085" s="15" t="n">
        <f aca="false">SUM(순수생활!R1084+사업장생활계!R1084)</f>
        <v>9</v>
      </c>
      <c r="S1085" s="15" t="n">
        <f aca="false">SUM(순수생활!S1084+사업장생활계!S1084)</f>
        <v>2.3</v>
      </c>
      <c r="T1085" s="15" t="n">
        <f aca="false">SUM(순수생활!T1084+사업장생활계!T1084)</f>
        <v>1.1</v>
      </c>
      <c r="U1085" s="15" t="n">
        <f aca="false">SUM(순수생활!U1084+사업장생활계!U1084)</f>
        <v>2.2</v>
      </c>
      <c r="V1085" s="15" t="n">
        <f aca="false">SUM(순수생활!V1084+사업장생활계!V1084)</f>
        <v>1.2</v>
      </c>
      <c r="W1085" s="15" t="n">
        <f aca="false">SUM(순수생활!W1084+사업장생활계!W1084)</f>
        <v>0.1</v>
      </c>
      <c r="X1085" s="15" t="n">
        <f aca="false">SUM(순수생활!X1084+사업장생활계!X1084)</f>
        <v>2.1</v>
      </c>
    </row>
    <row r="1086" s="16" customFormat="true" ht="15.95" hidden="false" customHeight="true" outlineLevel="0" collapsed="false">
      <c r="A1086" s="12" t="s">
        <v>254</v>
      </c>
      <c r="B1086" s="22" t="s">
        <v>9</v>
      </c>
      <c r="C1086" s="12" t="s">
        <v>24</v>
      </c>
      <c r="D1086" s="12"/>
      <c r="E1086" s="15" t="n">
        <f aca="false">SUM(순수생활!E1085+사업장생활계!E1085)</f>
        <v>628.3</v>
      </c>
      <c r="F1086" s="15" t="n">
        <f aca="false">SUM(순수생활!F1085+사업장생활계!F1085)</f>
        <v>359.1</v>
      </c>
      <c r="G1086" s="15" t="n">
        <f aca="false">SUM(순수생활!G1085+사업장생활계!G1085)</f>
        <v>134</v>
      </c>
      <c r="H1086" s="15" t="n">
        <f aca="false">SUM(순수생활!H1085+사업장생활계!H1085)</f>
        <v>101.3</v>
      </c>
      <c r="I1086" s="15" t="n">
        <f aca="false">SUM(순수생활!I1085+사업장생활계!I1085)</f>
        <v>27.9</v>
      </c>
      <c r="J1086" s="15" t="n">
        <f aca="false">SUM(순수생활!J1085+사업장생활계!J1085)</f>
        <v>18</v>
      </c>
      <c r="K1086" s="15" t="n">
        <f aca="false">SUM(순수생활!K1085+사업장생활계!K1085)</f>
        <v>23.7</v>
      </c>
      <c r="L1086" s="15" t="n">
        <f aca="false">SUM(순수생활!L1085+사업장생활계!L1085)</f>
        <v>54.2</v>
      </c>
      <c r="M1086" s="15" t="n">
        <f aca="false">SUM(순수생활!M1085+사업장생활계!M1085)</f>
        <v>63.2</v>
      </c>
      <c r="N1086" s="15" t="n">
        <f aca="false">SUM(순수생활!N1085+사업장생활계!N1085)</f>
        <v>2</v>
      </c>
      <c r="O1086" s="15" t="n">
        <f aca="false">SUM(순수생활!O1085+사업장생활계!O1085)</f>
        <v>20.5</v>
      </c>
      <c r="P1086" s="15" t="n">
        <f aca="false">SUM(순수생활!P1085+사업장생활계!P1085)</f>
        <v>11.1</v>
      </c>
      <c r="Q1086" s="15" t="n">
        <f aca="false">SUM(순수생활!Q1085+사업장생활계!Q1085)</f>
        <v>29.6</v>
      </c>
      <c r="R1086" s="15" t="n">
        <f aca="false">SUM(순수생활!R1085+사업장생활계!R1085)</f>
        <v>206</v>
      </c>
      <c r="S1086" s="15" t="n">
        <f aca="false">SUM(순수생활!S1085+사업장생활계!S1085)</f>
        <v>121.9</v>
      </c>
      <c r="T1086" s="15" t="n">
        <f aca="false">SUM(순수생활!T1085+사업장생활계!T1085)</f>
        <v>13.1</v>
      </c>
      <c r="U1086" s="15" t="n">
        <f aca="false">SUM(순수생활!U1085+사업장생활계!U1085)</f>
        <v>46.8</v>
      </c>
      <c r="V1086" s="15" t="n">
        <f aca="false">SUM(순수생활!V1085+사업장생활계!V1085)</f>
        <v>6.1</v>
      </c>
      <c r="W1086" s="15" t="n">
        <f aca="false">SUM(순수생활!W1085+사업장생활계!W1085)</f>
        <v>9.1</v>
      </c>
      <c r="X1086" s="15" t="n">
        <f aca="false">SUM(순수생활!X1085+사업장생활계!X1085)</f>
        <v>9</v>
      </c>
    </row>
    <row r="1087" s="16" customFormat="true" ht="15.95" hidden="false" customHeight="true" outlineLevel="0" collapsed="false">
      <c r="A1087" s="12"/>
      <c r="B1087" s="22" t="s">
        <v>9</v>
      </c>
      <c r="C1087" s="12" t="s">
        <v>25</v>
      </c>
      <c r="D1087" s="12" t="s">
        <v>26</v>
      </c>
      <c r="E1087" s="15" t="n">
        <f aca="false">SUM(순수생활!E1086+사업장생활계!E1086)</f>
        <v>191.3</v>
      </c>
      <c r="F1087" s="15" t="n">
        <f aca="false">SUM(순수생활!F1086+사업장생활계!F1086)</f>
        <v>127.6</v>
      </c>
      <c r="G1087" s="15" t="n">
        <f aca="false">SUM(순수생활!G1086+사업장생활계!G1086)</f>
        <v>29.1</v>
      </c>
      <c r="H1087" s="15" t="n">
        <f aca="false">SUM(순수생활!H1086+사업장생활계!H1086)</f>
        <v>25.4</v>
      </c>
      <c r="I1087" s="15" t="n">
        <f aca="false">SUM(순수생활!I1086+사업장생활계!I1086)</f>
        <v>12.5</v>
      </c>
      <c r="J1087" s="15" t="n">
        <f aca="false">SUM(순수생활!J1086+사업장생활계!J1086)</f>
        <v>14.8</v>
      </c>
      <c r="K1087" s="15" t="n">
        <f aca="false">SUM(순수생활!K1086+사업장생활계!K1086)</f>
        <v>18.9</v>
      </c>
      <c r="L1087" s="15" t="n">
        <f aca="false">SUM(순수생활!L1086+사업장생활계!L1086)</f>
        <v>26.9</v>
      </c>
      <c r="M1087" s="15" t="n">
        <f aca="false">SUM(순수생활!M1086+사업장생활계!M1086)</f>
        <v>63.2</v>
      </c>
      <c r="N1087" s="15" t="n">
        <f aca="false">SUM(순수생활!N1086+사업장생활계!N1086)</f>
        <v>2</v>
      </c>
      <c r="O1087" s="15" t="n">
        <f aca="false">SUM(순수생활!O1086+사업장생활계!O1086)</f>
        <v>20.5</v>
      </c>
      <c r="P1087" s="15" t="n">
        <f aca="false">SUM(순수생활!P1086+사업장생활계!P1086)</f>
        <v>11.1</v>
      </c>
      <c r="Q1087" s="15" t="n">
        <f aca="false">SUM(순수생활!Q1086+사업장생활계!Q1086)</f>
        <v>29.6</v>
      </c>
      <c r="R1087" s="15" t="n">
        <f aca="false">SUM(순수생활!R1086+사업장생활계!R1086)</f>
        <v>0.5</v>
      </c>
      <c r="S1087" s="15" t="n">
        <f aca="false">SUM(순수생활!S1086+사업장생활계!S1086)</f>
        <v>0.2</v>
      </c>
      <c r="T1087" s="15" t="n">
        <f aca="false">SUM(순수생활!T1086+사업장생활계!T1086)</f>
        <v>0.1</v>
      </c>
      <c r="U1087" s="15" t="n">
        <f aca="false">SUM(순수생활!U1086+사업장생활계!U1086)</f>
        <v>0.2</v>
      </c>
      <c r="V1087" s="15" t="n">
        <f aca="false">SUM(순수생활!V1086+사업장생활계!V1086)</f>
        <v>0</v>
      </c>
      <c r="W1087" s="15" t="n">
        <f aca="false">SUM(순수생활!W1086+사업장생활계!W1086)</f>
        <v>0</v>
      </c>
      <c r="X1087" s="15" t="n">
        <f aca="false">SUM(순수생활!X1086+사업장생활계!X1086)</f>
        <v>0</v>
      </c>
    </row>
    <row r="1088" s="16" customFormat="true" ht="15.95" hidden="false" customHeight="true" outlineLevel="0" collapsed="false">
      <c r="A1088" s="12"/>
      <c r="B1088" s="22" t="s">
        <v>9</v>
      </c>
      <c r="C1088" s="12"/>
      <c r="D1088" s="12" t="s">
        <v>27</v>
      </c>
      <c r="E1088" s="15" t="n">
        <f aca="false">SUM(순수생활!E1087+사업장생활계!E1087)</f>
        <v>144.4</v>
      </c>
      <c r="F1088" s="15" t="n">
        <f aca="false">SUM(순수생활!F1087+사업장생활계!F1087)</f>
        <v>144.4</v>
      </c>
      <c r="G1088" s="15" t="n">
        <f aca="false">SUM(순수생활!G1087+사업장생활계!G1087)</f>
        <v>17.8</v>
      </c>
      <c r="H1088" s="15" t="n">
        <f aca="false">SUM(순수생활!H1087+사업장생활계!H1087)</f>
        <v>75.9</v>
      </c>
      <c r="I1088" s="15" t="n">
        <f aca="false">SUM(순수생활!I1087+사업장생활계!I1087)</f>
        <v>15.4</v>
      </c>
      <c r="J1088" s="15" t="n">
        <f aca="false">SUM(순수생활!J1087+사업장생활계!J1087)</f>
        <v>3.2</v>
      </c>
      <c r="K1088" s="15" t="n">
        <f aca="false">SUM(순수생활!K1087+사업장생활계!K1087)</f>
        <v>4.8</v>
      </c>
      <c r="L1088" s="15" t="n">
        <f aca="false">SUM(순수생활!L1087+사업장생활계!L1087)</f>
        <v>27.3</v>
      </c>
      <c r="M1088" s="15" t="n">
        <f aca="false">SUM(순수생활!M1087+사업장생활계!M1087)</f>
        <v>0</v>
      </c>
      <c r="N1088" s="15" t="n">
        <f aca="false">SUM(순수생활!N1087+사업장생활계!N1087)</f>
        <v>0</v>
      </c>
      <c r="O1088" s="15" t="n">
        <f aca="false">SUM(순수생활!O1087+사업장생활계!O1087)</f>
        <v>0</v>
      </c>
      <c r="P1088" s="15" t="n">
        <f aca="false">SUM(순수생활!P1087+사업장생활계!P1087)</f>
        <v>0</v>
      </c>
      <c r="Q1088" s="15" t="n">
        <f aca="false">SUM(순수생활!Q1087+사업장생활계!Q1087)</f>
        <v>0</v>
      </c>
      <c r="R1088" s="15" t="n">
        <f aca="false">SUM(순수생활!R1087+사업장생활계!R1087)</f>
        <v>0</v>
      </c>
      <c r="S1088" s="15" t="n">
        <f aca="false">SUM(순수생활!S1087+사업장생활계!S1087)</f>
        <v>0</v>
      </c>
      <c r="T1088" s="15" t="n">
        <f aca="false">SUM(순수생활!T1087+사업장생활계!T1087)</f>
        <v>0</v>
      </c>
      <c r="U1088" s="15" t="n">
        <f aca="false">SUM(순수생활!U1087+사업장생활계!U1087)</f>
        <v>0</v>
      </c>
      <c r="V1088" s="15" t="n">
        <f aca="false">SUM(순수생활!V1087+사업장생활계!V1087)</f>
        <v>0</v>
      </c>
      <c r="W1088" s="15" t="n">
        <f aca="false">SUM(순수생활!W1087+사업장생활계!W1087)</f>
        <v>0</v>
      </c>
      <c r="X1088" s="15" t="n">
        <f aca="false">SUM(순수생활!X1087+사업장생활계!X1087)</f>
        <v>0</v>
      </c>
    </row>
    <row r="1089" s="16" customFormat="true" ht="15.95" hidden="false" customHeight="true" outlineLevel="0" collapsed="false">
      <c r="A1089" s="12"/>
      <c r="B1089" s="22" t="s">
        <v>9</v>
      </c>
      <c r="C1089" s="12"/>
      <c r="D1089" s="12" t="s">
        <v>28</v>
      </c>
      <c r="E1089" s="15" t="n">
        <f aca="false">SUM(순수생활!E1088+사업장생활계!E1088)</f>
        <v>292.6</v>
      </c>
      <c r="F1089" s="15" t="n">
        <f aca="false">SUM(순수생활!F1088+사업장생활계!F1088)</f>
        <v>87.1</v>
      </c>
      <c r="G1089" s="15" t="n">
        <f aca="false">SUM(순수생활!G1088+사업장생활계!G1088)</f>
        <v>87.1</v>
      </c>
      <c r="H1089" s="15" t="n">
        <f aca="false">SUM(순수생활!H1088+사업장생활계!H1088)</f>
        <v>0</v>
      </c>
      <c r="I1089" s="15" t="n">
        <f aca="false">SUM(순수생활!I1088+사업장생활계!I1088)</f>
        <v>0</v>
      </c>
      <c r="J1089" s="15" t="n">
        <f aca="false">SUM(순수생활!J1088+사업장생활계!J1088)</f>
        <v>0</v>
      </c>
      <c r="K1089" s="15" t="n">
        <f aca="false">SUM(순수생활!K1088+사업장생활계!K1088)</f>
        <v>0</v>
      </c>
      <c r="L1089" s="15" t="n">
        <f aca="false">SUM(순수생활!L1088+사업장생활계!L1088)</f>
        <v>0</v>
      </c>
      <c r="M1089" s="15" t="n">
        <f aca="false">SUM(순수생활!M1088+사업장생활계!M1088)</f>
        <v>0</v>
      </c>
      <c r="N1089" s="15" t="n">
        <f aca="false">SUM(순수생활!N1088+사업장생활계!N1088)</f>
        <v>0</v>
      </c>
      <c r="O1089" s="15" t="n">
        <f aca="false">SUM(순수생활!O1088+사업장생활계!O1088)</f>
        <v>0</v>
      </c>
      <c r="P1089" s="15" t="n">
        <f aca="false">SUM(순수생활!P1088+사업장생활계!P1088)</f>
        <v>0</v>
      </c>
      <c r="Q1089" s="15" t="n">
        <f aca="false">SUM(순수생활!Q1088+사업장생활계!Q1088)</f>
        <v>0</v>
      </c>
      <c r="R1089" s="15" t="n">
        <f aca="false">SUM(순수생활!R1088+사업장생활계!R1088)</f>
        <v>205.5</v>
      </c>
      <c r="S1089" s="15" t="n">
        <f aca="false">SUM(순수생활!S1088+사업장생활계!S1088)</f>
        <v>121.7</v>
      </c>
      <c r="T1089" s="15" t="n">
        <f aca="false">SUM(순수생활!T1088+사업장생활계!T1088)</f>
        <v>13</v>
      </c>
      <c r="U1089" s="15" t="n">
        <f aca="false">SUM(순수생활!U1088+사업장생활계!U1088)</f>
        <v>46.6</v>
      </c>
      <c r="V1089" s="15" t="n">
        <f aca="false">SUM(순수생활!V1088+사업장생활계!V1088)</f>
        <v>6.1</v>
      </c>
      <c r="W1089" s="15" t="n">
        <f aca="false">SUM(순수생활!W1088+사업장생활계!W1088)</f>
        <v>9.1</v>
      </c>
      <c r="X1089" s="15" t="n">
        <f aca="false">SUM(순수생활!X1088+사업장생활계!X1088)</f>
        <v>9</v>
      </c>
    </row>
    <row r="1090" s="16" customFormat="true" ht="15.95" hidden="false" customHeight="true" outlineLevel="0" collapsed="false">
      <c r="A1090" s="12"/>
      <c r="B1090" s="22" t="s">
        <v>91</v>
      </c>
      <c r="C1090" s="12" t="s">
        <v>24</v>
      </c>
      <c r="D1090" s="12"/>
      <c r="E1090" s="15" t="n">
        <f aca="false">SUM(순수생활!E1089+사업장생활계!E1089)</f>
        <v>527.3</v>
      </c>
      <c r="F1090" s="15" t="n">
        <f aca="false">SUM(순수생활!F1089+사업장생활계!F1089)</f>
        <v>293</v>
      </c>
      <c r="G1090" s="15" t="n">
        <f aca="false">SUM(순수생활!G1089+사업장생활계!G1089)</f>
        <v>108.7</v>
      </c>
      <c r="H1090" s="15" t="n">
        <f aca="false">SUM(순수생활!H1089+사업장생활계!H1089)</f>
        <v>92.4</v>
      </c>
      <c r="I1090" s="15" t="n">
        <f aca="false">SUM(순수생활!I1089+사업장생활계!I1089)</f>
        <v>17.4</v>
      </c>
      <c r="J1090" s="15" t="n">
        <f aca="false">SUM(순수생활!J1089+사업장생활계!J1089)</f>
        <v>15.2</v>
      </c>
      <c r="K1090" s="15" t="n">
        <f aca="false">SUM(순수생활!K1089+사업장생활계!K1089)</f>
        <v>16.9</v>
      </c>
      <c r="L1090" s="15" t="n">
        <f aca="false">SUM(순수생활!L1089+사업장생활계!L1089)</f>
        <v>42.4</v>
      </c>
      <c r="M1090" s="15" t="n">
        <f aca="false">SUM(순수생활!M1089+사업장생활계!M1089)</f>
        <v>50.9</v>
      </c>
      <c r="N1090" s="15" t="n">
        <f aca="false">SUM(순수생활!N1089+사업장생활계!N1089)</f>
        <v>2</v>
      </c>
      <c r="O1090" s="15" t="n">
        <f aca="false">SUM(순수생활!O1089+사업장생활계!O1089)</f>
        <v>14.6</v>
      </c>
      <c r="P1090" s="15" t="n">
        <f aca="false">SUM(순수생활!P1089+사업장생활계!P1089)</f>
        <v>8.9</v>
      </c>
      <c r="Q1090" s="15" t="n">
        <f aca="false">SUM(순수생활!Q1089+사업장생활계!Q1089)</f>
        <v>25.4</v>
      </c>
      <c r="R1090" s="15" t="n">
        <f aca="false">SUM(순수생활!R1089+사업장생활계!R1089)</f>
        <v>183.4</v>
      </c>
      <c r="S1090" s="15" t="n">
        <f aca="false">SUM(순수생활!S1089+사업장생활계!S1089)</f>
        <v>117.2</v>
      </c>
      <c r="T1090" s="15" t="n">
        <f aca="false">SUM(순수생활!T1089+사업장생활계!T1089)</f>
        <v>8.4</v>
      </c>
      <c r="U1090" s="15" t="n">
        <f aca="false">SUM(순수생활!U1089+사업장생활계!U1089)</f>
        <v>42.7</v>
      </c>
      <c r="V1090" s="15" t="n">
        <f aca="false">SUM(순수생활!V1089+사업장생활계!V1089)</f>
        <v>4.8</v>
      </c>
      <c r="W1090" s="15" t="n">
        <f aca="false">SUM(순수생활!W1089+사업장생활계!W1089)</f>
        <v>6.5</v>
      </c>
      <c r="X1090" s="15" t="n">
        <f aca="false">SUM(순수생활!X1089+사업장생활계!X1089)</f>
        <v>3.8</v>
      </c>
    </row>
    <row r="1091" s="16" customFormat="true" ht="15.95" hidden="false" customHeight="true" outlineLevel="0" collapsed="false">
      <c r="A1091" s="12"/>
      <c r="B1091" s="22" t="s">
        <v>91</v>
      </c>
      <c r="C1091" s="12" t="s">
        <v>25</v>
      </c>
      <c r="D1091" s="12" t="s">
        <v>26</v>
      </c>
      <c r="E1091" s="15" t="n">
        <f aca="false">SUM(순수생활!E1090+사업장생활계!E1090)</f>
        <v>156.9</v>
      </c>
      <c r="F1091" s="15" t="n">
        <f aca="false">SUM(순수생활!F1090+사업장생활계!F1090)</f>
        <v>106</v>
      </c>
      <c r="G1091" s="15" t="n">
        <f aca="false">SUM(순수생활!G1090+사업장생활계!G1090)</f>
        <v>23.4</v>
      </c>
      <c r="H1091" s="15" t="n">
        <f aca="false">SUM(순수생활!H1090+사업장생활계!H1090)</f>
        <v>23.5</v>
      </c>
      <c r="I1091" s="15" t="n">
        <f aca="false">SUM(순수생활!I1090+사업장생활계!I1090)</f>
        <v>9.6</v>
      </c>
      <c r="J1091" s="15" t="n">
        <f aca="false">SUM(순수생활!J1090+사업장생활계!J1090)</f>
        <v>13</v>
      </c>
      <c r="K1091" s="15" t="n">
        <f aca="false">SUM(순수생활!K1090+사업장생활계!K1090)</f>
        <v>14.1</v>
      </c>
      <c r="L1091" s="15" t="n">
        <f aca="false">SUM(순수생활!L1090+사업장생활계!L1090)</f>
        <v>22.4</v>
      </c>
      <c r="M1091" s="15" t="n">
        <f aca="false">SUM(순수생활!M1090+사업장생활계!M1090)</f>
        <v>50.9</v>
      </c>
      <c r="N1091" s="15" t="n">
        <f aca="false">SUM(순수생활!N1090+사업장생활계!N1090)</f>
        <v>2</v>
      </c>
      <c r="O1091" s="15" t="n">
        <f aca="false">SUM(순수생활!O1090+사업장생활계!O1090)</f>
        <v>14.6</v>
      </c>
      <c r="P1091" s="15" t="n">
        <f aca="false">SUM(순수생활!P1090+사업장생활계!P1090)</f>
        <v>8.9</v>
      </c>
      <c r="Q1091" s="15" t="n">
        <f aca="false">SUM(순수생활!Q1090+사업장생활계!Q1090)</f>
        <v>25.4</v>
      </c>
      <c r="R1091" s="15" t="n">
        <f aca="false">SUM(순수생활!R1090+사업장생활계!R1090)</f>
        <v>0</v>
      </c>
      <c r="S1091" s="15" t="n">
        <f aca="false">SUM(순수생활!S1090+사업장생활계!S1090)</f>
        <v>0</v>
      </c>
      <c r="T1091" s="15" t="n">
        <f aca="false">SUM(순수생활!T1090+사업장생활계!T1090)</f>
        <v>0</v>
      </c>
      <c r="U1091" s="15" t="n">
        <f aca="false">SUM(순수생활!U1090+사업장생활계!U1090)</f>
        <v>0</v>
      </c>
      <c r="V1091" s="15" t="n">
        <f aca="false">SUM(순수생활!V1090+사업장생활계!V1090)</f>
        <v>0</v>
      </c>
      <c r="W1091" s="15" t="n">
        <f aca="false">SUM(순수생활!W1090+사업장생활계!W1090)</f>
        <v>0</v>
      </c>
      <c r="X1091" s="15" t="n">
        <f aca="false">SUM(순수생활!X1090+사업장생활계!X1090)</f>
        <v>0</v>
      </c>
    </row>
    <row r="1092" s="16" customFormat="true" ht="15.95" hidden="false" customHeight="true" outlineLevel="0" collapsed="false">
      <c r="A1092" s="12"/>
      <c r="B1092" s="22" t="s">
        <v>91</v>
      </c>
      <c r="C1092" s="12"/>
      <c r="D1092" s="12" t="s">
        <v>27</v>
      </c>
      <c r="E1092" s="15" t="n">
        <f aca="false">SUM(순수생활!E1091+사업장생활계!E1091)</f>
        <v>113.7</v>
      </c>
      <c r="F1092" s="15" t="n">
        <f aca="false">SUM(순수생활!F1091+사업장생활계!F1091)</f>
        <v>113.7</v>
      </c>
      <c r="G1092" s="15" t="n">
        <f aca="false">SUM(순수생활!G1091+사업장생활계!G1091)</f>
        <v>12</v>
      </c>
      <c r="H1092" s="15" t="n">
        <f aca="false">SUM(순수생활!H1091+사업장생활계!H1091)</f>
        <v>68.9</v>
      </c>
      <c r="I1092" s="15" t="n">
        <f aca="false">SUM(순수생활!I1091+사업장생활계!I1091)</f>
        <v>7.8</v>
      </c>
      <c r="J1092" s="15" t="n">
        <f aca="false">SUM(순수생활!J1091+사업장생활계!J1091)</f>
        <v>2.2</v>
      </c>
      <c r="K1092" s="15" t="n">
        <f aca="false">SUM(순수생활!K1091+사업장생활계!K1091)</f>
        <v>2.8</v>
      </c>
      <c r="L1092" s="15" t="n">
        <f aca="false">SUM(순수생활!L1091+사업장생활계!L1091)</f>
        <v>20</v>
      </c>
      <c r="M1092" s="15" t="n">
        <f aca="false">SUM(순수생활!M1091+사업장생활계!M1091)</f>
        <v>0</v>
      </c>
      <c r="N1092" s="15" t="n">
        <f aca="false">SUM(순수생활!N1091+사업장생활계!N1091)</f>
        <v>0</v>
      </c>
      <c r="O1092" s="15" t="n">
        <f aca="false">SUM(순수생활!O1091+사업장생활계!O1091)</f>
        <v>0</v>
      </c>
      <c r="P1092" s="15" t="n">
        <f aca="false">SUM(순수생활!P1091+사업장생활계!P1091)</f>
        <v>0</v>
      </c>
      <c r="Q1092" s="15" t="n">
        <f aca="false">SUM(순수생활!Q1091+사업장생활계!Q1091)</f>
        <v>0</v>
      </c>
      <c r="R1092" s="15" t="n">
        <f aca="false">SUM(순수생활!R1091+사업장생활계!R1091)</f>
        <v>0</v>
      </c>
      <c r="S1092" s="15" t="n">
        <f aca="false">SUM(순수생활!S1091+사업장생활계!S1091)</f>
        <v>0</v>
      </c>
      <c r="T1092" s="15" t="n">
        <f aca="false">SUM(순수생활!T1091+사업장생활계!T1091)</f>
        <v>0</v>
      </c>
      <c r="U1092" s="15" t="n">
        <f aca="false">SUM(순수생활!U1091+사업장생활계!U1091)</f>
        <v>0</v>
      </c>
      <c r="V1092" s="15" t="n">
        <f aca="false">SUM(순수생활!V1091+사업장생활계!V1091)</f>
        <v>0</v>
      </c>
      <c r="W1092" s="15" t="n">
        <f aca="false">SUM(순수생활!W1091+사업장생활계!W1091)</f>
        <v>0</v>
      </c>
      <c r="X1092" s="15" t="n">
        <f aca="false">SUM(순수생활!X1091+사업장생활계!X1091)</f>
        <v>0</v>
      </c>
    </row>
    <row r="1093" s="16" customFormat="true" ht="15.95" hidden="false" customHeight="true" outlineLevel="0" collapsed="false">
      <c r="A1093" s="12"/>
      <c r="B1093" s="22" t="s">
        <v>91</v>
      </c>
      <c r="C1093" s="12"/>
      <c r="D1093" s="12" t="s">
        <v>28</v>
      </c>
      <c r="E1093" s="15" t="n">
        <f aca="false">SUM(순수생활!E1092+사업장생활계!E1092)</f>
        <v>256.7</v>
      </c>
      <c r="F1093" s="15" t="n">
        <f aca="false">SUM(순수생활!F1092+사업장생활계!F1092)</f>
        <v>73.3</v>
      </c>
      <c r="G1093" s="15" t="n">
        <f aca="false">SUM(순수생활!G1092+사업장생활계!G1092)</f>
        <v>73.3</v>
      </c>
      <c r="H1093" s="15" t="n">
        <f aca="false">SUM(순수생활!H1092+사업장생활계!H1092)</f>
        <v>0</v>
      </c>
      <c r="I1093" s="15" t="n">
        <f aca="false">SUM(순수생활!I1092+사업장생활계!I1092)</f>
        <v>0</v>
      </c>
      <c r="J1093" s="15" t="n">
        <f aca="false">SUM(순수생활!J1092+사업장생활계!J1092)</f>
        <v>0</v>
      </c>
      <c r="K1093" s="15" t="n">
        <f aca="false">SUM(순수생활!K1092+사업장생활계!K1092)</f>
        <v>0</v>
      </c>
      <c r="L1093" s="15" t="n">
        <f aca="false">SUM(순수생활!L1092+사업장생활계!L1092)</f>
        <v>0</v>
      </c>
      <c r="M1093" s="15" t="n">
        <f aca="false">SUM(순수생활!M1092+사업장생활계!M1092)</f>
        <v>0</v>
      </c>
      <c r="N1093" s="15" t="n">
        <f aca="false">SUM(순수생활!N1092+사업장생활계!N1092)</f>
        <v>0</v>
      </c>
      <c r="O1093" s="15" t="n">
        <f aca="false">SUM(순수생활!O1092+사업장생활계!O1092)</f>
        <v>0</v>
      </c>
      <c r="P1093" s="15" t="n">
        <f aca="false">SUM(순수생활!P1092+사업장생활계!P1092)</f>
        <v>0</v>
      </c>
      <c r="Q1093" s="15" t="n">
        <f aca="false">SUM(순수생활!Q1092+사업장생활계!Q1092)</f>
        <v>0</v>
      </c>
      <c r="R1093" s="15" t="n">
        <f aca="false">SUM(순수생활!R1092+사업장생활계!R1092)</f>
        <v>183.4</v>
      </c>
      <c r="S1093" s="15" t="n">
        <f aca="false">SUM(순수생활!S1092+사업장생활계!S1092)</f>
        <v>117.2</v>
      </c>
      <c r="T1093" s="15" t="n">
        <f aca="false">SUM(순수생활!T1092+사업장생활계!T1092)</f>
        <v>8.4</v>
      </c>
      <c r="U1093" s="15" t="n">
        <f aca="false">SUM(순수생활!U1092+사업장생활계!U1092)</f>
        <v>42.7</v>
      </c>
      <c r="V1093" s="15" t="n">
        <f aca="false">SUM(순수생활!V1092+사업장생활계!V1092)</f>
        <v>4.8</v>
      </c>
      <c r="W1093" s="15" t="n">
        <f aca="false">SUM(순수생활!W1092+사업장생활계!W1092)</f>
        <v>6.5</v>
      </c>
      <c r="X1093" s="15" t="n">
        <f aca="false">SUM(순수생활!X1092+사업장생활계!X1092)</f>
        <v>3.8</v>
      </c>
    </row>
    <row r="1094" s="16" customFormat="true" ht="15.95" hidden="false" customHeight="true" outlineLevel="0" collapsed="false">
      <c r="A1094" s="12"/>
      <c r="B1094" s="22" t="s">
        <v>255</v>
      </c>
      <c r="C1094" s="12" t="s">
        <v>24</v>
      </c>
      <c r="D1094" s="12"/>
      <c r="E1094" s="15" t="n">
        <f aca="false">SUM(순수생활!E1093+사업장생활계!E1093)</f>
        <v>439.3</v>
      </c>
      <c r="F1094" s="15" t="n">
        <f aca="false">SUM(순수생활!F1093+사업장생활계!F1093)</f>
        <v>237.3</v>
      </c>
      <c r="G1094" s="15" t="n">
        <f aca="false">SUM(순수생활!G1093+사업장생활계!G1093)</f>
        <v>90</v>
      </c>
      <c r="H1094" s="15" t="n">
        <f aca="false">SUM(순수생활!H1093+사업장생활계!H1093)</f>
        <v>79</v>
      </c>
      <c r="I1094" s="15" t="n">
        <f aca="false">SUM(순수생활!I1093+사업장생활계!I1093)</f>
        <v>15.2</v>
      </c>
      <c r="J1094" s="15" t="n">
        <f aca="false">SUM(순수생활!J1093+사업장생활계!J1093)</f>
        <v>10</v>
      </c>
      <c r="K1094" s="15" t="n">
        <f aca="false">SUM(순수생활!K1093+사업장생활계!K1093)</f>
        <v>11.1</v>
      </c>
      <c r="L1094" s="15" t="n">
        <f aca="false">SUM(순수생활!L1093+사업장생활계!L1093)</f>
        <v>32</v>
      </c>
      <c r="M1094" s="15" t="n">
        <f aca="false">SUM(순수생활!M1093+사업장생활계!M1093)</f>
        <v>37</v>
      </c>
      <c r="N1094" s="15" t="n">
        <f aca="false">SUM(순수생활!N1093+사업장생활계!N1093)</f>
        <v>2</v>
      </c>
      <c r="O1094" s="15" t="n">
        <f aca="false">SUM(순수생활!O1093+사업장생활계!O1093)</f>
        <v>11</v>
      </c>
      <c r="P1094" s="15" t="n">
        <f aca="false">SUM(순수생활!P1093+사업장생활계!P1093)</f>
        <v>7</v>
      </c>
      <c r="Q1094" s="15" t="n">
        <f aca="false">SUM(순수생활!Q1093+사업장생활계!Q1093)</f>
        <v>17</v>
      </c>
      <c r="R1094" s="15" t="n">
        <f aca="false">SUM(순수생활!R1093+사업장생활계!R1093)</f>
        <v>165</v>
      </c>
      <c r="S1094" s="15" t="n">
        <f aca="false">SUM(순수생활!S1093+사업장생활계!S1093)</f>
        <v>109</v>
      </c>
      <c r="T1094" s="15" t="n">
        <f aca="false">SUM(순수생활!T1093+사업장생활계!T1093)</f>
        <v>7</v>
      </c>
      <c r="U1094" s="15" t="n">
        <f aca="false">SUM(순수생활!U1093+사업장생활계!U1093)</f>
        <v>40</v>
      </c>
      <c r="V1094" s="15" t="n">
        <f aca="false">SUM(순수생활!V1093+사업장생활계!V1093)</f>
        <v>3</v>
      </c>
      <c r="W1094" s="15" t="n">
        <f aca="false">SUM(순수생활!W1093+사업장생활계!W1093)</f>
        <v>5</v>
      </c>
      <c r="X1094" s="15" t="n">
        <f aca="false">SUM(순수생활!X1093+사업장생활계!X1093)</f>
        <v>1</v>
      </c>
    </row>
    <row r="1095" s="16" customFormat="true" ht="15.95" hidden="false" customHeight="true" outlineLevel="0" collapsed="false">
      <c r="A1095" s="12"/>
      <c r="B1095" s="22" t="s">
        <v>255</v>
      </c>
      <c r="C1095" s="12" t="s">
        <v>25</v>
      </c>
      <c r="D1095" s="12" t="s">
        <v>26</v>
      </c>
      <c r="E1095" s="15" t="n">
        <f aca="false">SUM(순수생활!E1094+사업장생활계!E1094)</f>
        <v>115.8</v>
      </c>
      <c r="F1095" s="15" t="n">
        <f aca="false">SUM(순수생활!F1094+사업장생활계!F1094)</f>
        <v>78.8</v>
      </c>
      <c r="G1095" s="15" t="n">
        <f aca="false">SUM(순수생활!G1094+사업장생활계!G1094)</f>
        <v>23.4</v>
      </c>
      <c r="H1095" s="15" t="n">
        <f aca="false">SUM(순수생활!H1094+사업장생활계!H1094)</f>
        <v>18.6</v>
      </c>
      <c r="I1095" s="15" t="n">
        <f aca="false">SUM(순수생활!I1094+사업장생활계!I1094)</f>
        <v>8.7</v>
      </c>
      <c r="J1095" s="15" t="n">
        <f aca="false">SUM(순수생활!J1094+사업장생활계!J1094)</f>
        <v>7.8</v>
      </c>
      <c r="K1095" s="15" t="n">
        <f aca="false">SUM(순수생활!K1094+사업장생활계!K1094)</f>
        <v>8.3</v>
      </c>
      <c r="L1095" s="15" t="n">
        <f aca="false">SUM(순수생활!L1094+사업장생활계!L1094)</f>
        <v>12</v>
      </c>
      <c r="M1095" s="15" t="n">
        <f aca="false">SUM(순수생활!M1094+사업장생활계!M1094)</f>
        <v>37</v>
      </c>
      <c r="N1095" s="15" t="n">
        <f aca="false">SUM(순수생활!N1094+사업장생활계!N1094)</f>
        <v>2</v>
      </c>
      <c r="O1095" s="15" t="n">
        <f aca="false">SUM(순수생활!O1094+사업장생활계!O1094)</f>
        <v>11</v>
      </c>
      <c r="P1095" s="15" t="n">
        <f aca="false">SUM(순수생활!P1094+사업장생활계!P1094)</f>
        <v>7</v>
      </c>
      <c r="Q1095" s="15" t="n">
        <f aca="false">SUM(순수생활!Q1094+사업장생활계!Q1094)</f>
        <v>17</v>
      </c>
      <c r="R1095" s="15" t="n">
        <f aca="false">SUM(순수생활!R1094+사업장생활계!R1094)</f>
        <v>0</v>
      </c>
      <c r="S1095" s="15" t="n">
        <f aca="false">SUM(순수생활!S1094+사업장생활계!S1094)</f>
        <v>0</v>
      </c>
      <c r="T1095" s="15" t="n">
        <f aca="false">SUM(순수생활!T1094+사업장생활계!T1094)</f>
        <v>0</v>
      </c>
      <c r="U1095" s="15" t="n">
        <f aca="false">SUM(순수생활!U1094+사업장생활계!U1094)</f>
        <v>0</v>
      </c>
      <c r="V1095" s="15" t="n">
        <f aca="false">SUM(순수생활!V1094+사업장생활계!V1094)</f>
        <v>0</v>
      </c>
      <c r="W1095" s="15" t="n">
        <f aca="false">SUM(순수생활!W1094+사업장생활계!W1094)</f>
        <v>0</v>
      </c>
      <c r="X1095" s="15" t="n">
        <f aca="false">SUM(순수생활!X1094+사업장생활계!X1094)</f>
        <v>0</v>
      </c>
    </row>
    <row r="1096" s="16" customFormat="true" ht="15.95" hidden="false" customHeight="true" outlineLevel="0" collapsed="false">
      <c r="A1096" s="12"/>
      <c r="B1096" s="22" t="s">
        <v>255</v>
      </c>
      <c r="C1096" s="12"/>
      <c r="D1096" s="12" t="s">
        <v>27</v>
      </c>
      <c r="E1096" s="15" t="n">
        <f aca="false">SUM(순수생활!E1095+사업장생활계!E1095)</f>
        <v>103.9</v>
      </c>
      <c r="F1096" s="15" t="n">
        <f aca="false">SUM(순수생활!F1095+사업장생활계!F1095)</f>
        <v>103.9</v>
      </c>
      <c r="G1096" s="15" t="n">
        <f aca="false">SUM(순수생활!G1095+사업장생활계!G1095)</f>
        <v>12</v>
      </c>
      <c r="H1096" s="15" t="n">
        <f aca="false">SUM(순수생활!H1095+사업장생활계!H1095)</f>
        <v>60.4</v>
      </c>
      <c r="I1096" s="15" t="n">
        <f aca="false">SUM(순수생활!I1095+사업장생활계!I1095)</f>
        <v>6.5</v>
      </c>
      <c r="J1096" s="15" t="n">
        <f aca="false">SUM(순수생활!J1095+사업장생활계!J1095)</f>
        <v>2.2</v>
      </c>
      <c r="K1096" s="15" t="n">
        <f aca="false">SUM(순수생활!K1095+사업장생활계!K1095)</f>
        <v>2.8</v>
      </c>
      <c r="L1096" s="15" t="n">
        <f aca="false">SUM(순수생활!L1095+사업장생활계!L1095)</f>
        <v>20</v>
      </c>
      <c r="M1096" s="15" t="n">
        <f aca="false">SUM(순수생활!M1095+사업장생활계!M1095)</f>
        <v>0</v>
      </c>
      <c r="N1096" s="15" t="n">
        <f aca="false">SUM(순수생활!N1095+사업장생활계!N1095)</f>
        <v>0</v>
      </c>
      <c r="O1096" s="15" t="n">
        <f aca="false">SUM(순수생활!O1095+사업장생활계!O1095)</f>
        <v>0</v>
      </c>
      <c r="P1096" s="15" t="n">
        <f aca="false">SUM(순수생활!P1095+사업장생활계!P1095)</f>
        <v>0</v>
      </c>
      <c r="Q1096" s="15" t="n">
        <f aca="false">SUM(순수생활!Q1095+사업장생활계!Q1095)</f>
        <v>0</v>
      </c>
      <c r="R1096" s="15" t="n">
        <f aca="false">SUM(순수생활!R1095+사업장생활계!R1095)</f>
        <v>0</v>
      </c>
      <c r="S1096" s="15" t="n">
        <f aca="false">SUM(순수생활!S1095+사업장생활계!S1095)</f>
        <v>0</v>
      </c>
      <c r="T1096" s="15" t="n">
        <f aca="false">SUM(순수생활!T1095+사업장생활계!T1095)</f>
        <v>0</v>
      </c>
      <c r="U1096" s="15" t="n">
        <f aca="false">SUM(순수생활!U1095+사업장생활계!U1095)</f>
        <v>0</v>
      </c>
      <c r="V1096" s="15" t="n">
        <f aca="false">SUM(순수생활!V1095+사업장생활계!V1095)</f>
        <v>0</v>
      </c>
      <c r="W1096" s="15" t="n">
        <f aca="false">SUM(순수생활!W1095+사업장생활계!W1095)</f>
        <v>0</v>
      </c>
      <c r="X1096" s="15" t="n">
        <f aca="false">SUM(순수생활!X1095+사업장생활계!X1095)</f>
        <v>0</v>
      </c>
    </row>
    <row r="1097" s="16" customFormat="true" ht="15.95" hidden="false" customHeight="true" outlineLevel="0" collapsed="false">
      <c r="A1097" s="12"/>
      <c r="B1097" s="22" t="s">
        <v>255</v>
      </c>
      <c r="C1097" s="12"/>
      <c r="D1097" s="12" t="s">
        <v>28</v>
      </c>
      <c r="E1097" s="15" t="n">
        <f aca="false">SUM(순수생활!E1096+사업장생활계!E1096)</f>
        <v>219.6</v>
      </c>
      <c r="F1097" s="15" t="n">
        <f aca="false">SUM(순수생활!F1096+사업장생활계!F1096)</f>
        <v>54.6</v>
      </c>
      <c r="G1097" s="15" t="n">
        <f aca="false">SUM(순수생활!G1096+사업장생활계!G1096)</f>
        <v>54.6</v>
      </c>
      <c r="H1097" s="15" t="n">
        <f aca="false">SUM(순수생활!H1096+사업장생활계!H1096)</f>
        <v>0</v>
      </c>
      <c r="I1097" s="15" t="n">
        <f aca="false">SUM(순수생활!I1096+사업장생활계!I1096)</f>
        <v>0</v>
      </c>
      <c r="J1097" s="15" t="n">
        <f aca="false">SUM(순수생활!J1096+사업장생활계!J1096)</f>
        <v>0</v>
      </c>
      <c r="K1097" s="15" t="n">
        <f aca="false">SUM(순수생활!K1096+사업장생활계!K1096)</f>
        <v>0</v>
      </c>
      <c r="L1097" s="15" t="n">
        <f aca="false">SUM(순수생활!L1096+사업장생활계!L1096)</f>
        <v>0</v>
      </c>
      <c r="M1097" s="15" t="n">
        <f aca="false">SUM(순수생활!M1096+사업장생활계!M1096)</f>
        <v>0</v>
      </c>
      <c r="N1097" s="15" t="n">
        <f aca="false">SUM(순수생활!N1096+사업장생활계!N1096)</f>
        <v>0</v>
      </c>
      <c r="O1097" s="15" t="n">
        <f aca="false">SUM(순수생활!O1096+사업장생활계!O1096)</f>
        <v>0</v>
      </c>
      <c r="P1097" s="15" t="n">
        <f aca="false">SUM(순수생활!P1096+사업장생활계!P1096)</f>
        <v>0</v>
      </c>
      <c r="Q1097" s="15" t="n">
        <f aca="false">SUM(순수생활!Q1096+사업장생활계!Q1096)</f>
        <v>0</v>
      </c>
      <c r="R1097" s="15" t="n">
        <f aca="false">SUM(순수생활!R1096+사업장생활계!R1096)</f>
        <v>165</v>
      </c>
      <c r="S1097" s="15" t="n">
        <f aca="false">SUM(순수생활!S1096+사업장생활계!S1096)</f>
        <v>109</v>
      </c>
      <c r="T1097" s="15" t="n">
        <f aca="false">SUM(순수생활!T1096+사업장생활계!T1096)</f>
        <v>7</v>
      </c>
      <c r="U1097" s="15" t="n">
        <f aca="false">SUM(순수생활!U1096+사업장생활계!U1096)</f>
        <v>40</v>
      </c>
      <c r="V1097" s="15" t="n">
        <f aca="false">SUM(순수생활!V1096+사업장생활계!V1096)</f>
        <v>3</v>
      </c>
      <c r="W1097" s="15" t="n">
        <f aca="false">SUM(순수생활!W1096+사업장생활계!W1096)</f>
        <v>5</v>
      </c>
      <c r="X1097" s="15" t="n">
        <f aca="false">SUM(순수생활!X1096+사업장생활계!X1096)</f>
        <v>1</v>
      </c>
    </row>
    <row r="1098" s="16" customFormat="true" ht="15.95" hidden="false" customHeight="true" outlineLevel="0" collapsed="false">
      <c r="A1098" s="12" t="s">
        <v>254</v>
      </c>
      <c r="B1098" s="22" t="s">
        <v>256</v>
      </c>
      <c r="C1098" s="12" t="s">
        <v>24</v>
      </c>
      <c r="D1098" s="12"/>
      <c r="E1098" s="15" t="n">
        <f aca="false">SUM(순수생활!E1097+사업장생활계!E1097)</f>
        <v>88</v>
      </c>
      <c r="F1098" s="15" t="n">
        <f aca="false">SUM(순수생활!F1097+사업장생활계!F1097)</f>
        <v>55.7</v>
      </c>
      <c r="G1098" s="15" t="n">
        <f aca="false">SUM(순수생활!G1097+사업장생활계!G1097)</f>
        <v>18.7</v>
      </c>
      <c r="H1098" s="15" t="n">
        <f aca="false">SUM(순수생활!H1097+사업장생활계!H1097)</f>
        <v>13.4</v>
      </c>
      <c r="I1098" s="15" t="n">
        <f aca="false">SUM(순수생활!I1097+사업장생활계!I1097)</f>
        <v>2.2</v>
      </c>
      <c r="J1098" s="15" t="n">
        <f aca="false">SUM(순수생활!J1097+사업장생활계!J1097)</f>
        <v>5.2</v>
      </c>
      <c r="K1098" s="15" t="n">
        <f aca="false">SUM(순수생활!K1097+사업장생활계!K1097)</f>
        <v>5.8</v>
      </c>
      <c r="L1098" s="15" t="n">
        <f aca="false">SUM(순수생활!L1097+사업장생활계!L1097)</f>
        <v>10.4</v>
      </c>
      <c r="M1098" s="15" t="n">
        <f aca="false">SUM(순수생활!M1097+사업장생활계!M1097)</f>
        <v>13.9</v>
      </c>
      <c r="N1098" s="15" t="n">
        <f aca="false">SUM(순수생활!N1097+사업장생활계!N1097)</f>
        <v>0</v>
      </c>
      <c r="O1098" s="15" t="n">
        <f aca="false">SUM(순수생활!O1097+사업장생활계!O1097)</f>
        <v>3.6</v>
      </c>
      <c r="P1098" s="15" t="n">
        <f aca="false">SUM(순수생활!P1097+사업장생활계!P1097)</f>
        <v>1.9</v>
      </c>
      <c r="Q1098" s="15" t="n">
        <f aca="false">SUM(순수생활!Q1097+사업장생활계!Q1097)</f>
        <v>8.4</v>
      </c>
      <c r="R1098" s="15" t="n">
        <f aca="false">SUM(순수생활!R1097+사업장생활계!R1097)</f>
        <v>18.4</v>
      </c>
      <c r="S1098" s="15" t="n">
        <f aca="false">SUM(순수생활!S1097+사업장생활계!S1097)</f>
        <v>8.2</v>
      </c>
      <c r="T1098" s="15" t="n">
        <f aca="false">SUM(순수생활!T1097+사업장생활계!T1097)</f>
        <v>1.4</v>
      </c>
      <c r="U1098" s="15" t="n">
        <f aca="false">SUM(순수생활!U1097+사업장생활계!U1097)</f>
        <v>2.7</v>
      </c>
      <c r="V1098" s="15" t="n">
        <f aca="false">SUM(순수생활!V1097+사업장생활계!V1097)</f>
        <v>1.8</v>
      </c>
      <c r="W1098" s="15" t="n">
        <f aca="false">SUM(순수생활!W1097+사업장생활계!W1097)</f>
        <v>1.5</v>
      </c>
      <c r="X1098" s="15" t="n">
        <f aca="false">SUM(순수생활!X1097+사업장생활계!X1097)</f>
        <v>2.8</v>
      </c>
    </row>
    <row r="1099" s="16" customFormat="true" ht="15.95" hidden="false" customHeight="true" outlineLevel="0" collapsed="false">
      <c r="A1099" s="12"/>
      <c r="B1099" s="22" t="s">
        <v>256</v>
      </c>
      <c r="C1099" s="12" t="s">
        <v>25</v>
      </c>
      <c r="D1099" s="12" t="s">
        <v>26</v>
      </c>
      <c r="E1099" s="15" t="n">
        <f aca="false">SUM(순수생활!E1098+사업장생활계!E1098)</f>
        <v>41.1</v>
      </c>
      <c r="F1099" s="15" t="n">
        <f aca="false">SUM(순수생활!F1098+사업장생활계!F1098)</f>
        <v>27.2</v>
      </c>
      <c r="G1099" s="15" t="n">
        <f aca="false">SUM(순수생활!G1098+사업장생활계!G1098)</f>
        <v>0</v>
      </c>
      <c r="H1099" s="15" t="n">
        <f aca="false">SUM(순수생활!H1098+사업장생활계!H1098)</f>
        <v>4.9</v>
      </c>
      <c r="I1099" s="15" t="n">
        <f aca="false">SUM(순수생활!I1098+사업장생활계!I1098)</f>
        <v>0.9</v>
      </c>
      <c r="J1099" s="15" t="n">
        <f aca="false">SUM(순수생활!J1098+사업장생활계!J1098)</f>
        <v>5.2</v>
      </c>
      <c r="K1099" s="15" t="n">
        <f aca="false">SUM(순수생활!K1098+사업장생활계!K1098)</f>
        <v>5.8</v>
      </c>
      <c r="L1099" s="15" t="n">
        <f aca="false">SUM(순수생활!L1098+사업장생활계!L1098)</f>
        <v>10.4</v>
      </c>
      <c r="M1099" s="15" t="n">
        <f aca="false">SUM(순수생활!M1098+사업장생활계!M1098)</f>
        <v>13.9</v>
      </c>
      <c r="N1099" s="15" t="n">
        <f aca="false">SUM(순수생활!N1098+사업장생활계!N1098)</f>
        <v>0</v>
      </c>
      <c r="O1099" s="15" t="n">
        <f aca="false">SUM(순수생활!O1098+사업장생활계!O1098)</f>
        <v>3.6</v>
      </c>
      <c r="P1099" s="15" t="n">
        <f aca="false">SUM(순수생활!P1098+사업장생활계!P1098)</f>
        <v>1.9</v>
      </c>
      <c r="Q1099" s="15" t="n">
        <f aca="false">SUM(순수생활!Q1098+사업장생활계!Q1098)</f>
        <v>8.4</v>
      </c>
      <c r="R1099" s="15" t="n">
        <f aca="false">SUM(순수생활!R1098+사업장생활계!R1098)</f>
        <v>0</v>
      </c>
      <c r="S1099" s="15" t="n">
        <f aca="false">SUM(순수생활!S1098+사업장생활계!S1098)</f>
        <v>0</v>
      </c>
      <c r="T1099" s="15" t="n">
        <f aca="false">SUM(순수생활!T1098+사업장생활계!T1098)</f>
        <v>0</v>
      </c>
      <c r="U1099" s="15" t="n">
        <f aca="false">SUM(순수생활!U1098+사업장생활계!U1098)</f>
        <v>0</v>
      </c>
      <c r="V1099" s="15" t="n">
        <f aca="false">SUM(순수생활!V1098+사업장생활계!V1098)</f>
        <v>0</v>
      </c>
      <c r="W1099" s="15" t="n">
        <f aca="false">SUM(순수생활!W1098+사업장생활계!W1098)</f>
        <v>0</v>
      </c>
      <c r="X1099" s="15" t="n">
        <f aca="false">SUM(순수생활!X1098+사업장생활계!X1098)</f>
        <v>0</v>
      </c>
    </row>
    <row r="1100" s="16" customFormat="true" ht="15.95" hidden="false" customHeight="true" outlineLevel="0" collapsed="false">
      <c r="A1100" s="12"/>
      <c r="B1100" s="22" t="s">
        <v>256</v>
      </c>
      <c r="C1100" s="12"/>
      <c r="D1100" s="12" t="s">
        <v>27</v>
      </c>
      <c r="E1100" s="15" t="n">
        <f aca="false">SUM(순수생활!E1099+사업장생활계!E1099)</f>
        <v>9.8</v>
      </c>
      <c r="F1100" s="15" t="n">
        <f aca="false">SUM(순수생활!F1099+사업장생활계!F1099)</f>
        <v>9.8</v>
      </c>
      <c r="G1100" s="15" t="n">
        <f aca="false">SUM(순수생활!G1099+사업장생활계!G1099)</f>
        <v>0</v>
      </c>
      <c r="H1100" s="15" t="n">
        <f aca="false">SUM(순수생활!H1099+사업장생활계!H1099)</f>
        <v>8.5</v>
      </c>
      <c r="I1100" s="15" t="n">
        <f aca="false">SUM(순수생활!I1099+사업장생활계!I1099)</f>
        <v>1.3</v>
      </c>
      <c r="J1100" s="15" t="n">
        <f aca="false">SUM(순수생활!J1099+사업장생활계!J1099)</f>
        <v>0</v>
      </c>
      <c r="K1100" s="15" t="n">
        <f aca="false">SUM(순수생활!K1099+사업장생활계!K1099)</f>
        <v>0</v>
      </c>
      <c r="L1100" s="15" t="n">
        <f aca="false">SUM(순수생활!L1099+사업장생활계!L1099)</f>
        <v>0</v>
      </c>
      <c r="M1100" s="15" t="n">
        <f aca="false">SUM(순수생활!M1099+사업장생활계!M1099)</f>
        <v>0</v>
      </c>
      <c r="N1100" s="15" t="n">
        <f aca="false">SUM(순수생활!N1099+사업장생활계!N1099)</f>
        <v>0</v>
      </c>
      <c r="O1100" s="15" t="n">
        <f aca="false">SUM(순수생활!O1099+사업장생활계!O1099)</f>
        <v>0</v>
      </c>
      <c r="P1100" s="15" t="n">
        <f aca="false">SUM(순수생활!P1099+사업장생활계!P1099)</f>
        <v>0</v>
      </c>
      <c r="Q1100" s="15" t="n">
        <f aca="false">SUM(순수생활!Q1099+사업장생활계!Q1099)</f>
        <v>0</v>
      </c>
      <c r="R1100" s="15" t="n">
        <f aca="false">SUM(순수생활!R1099+사업장생활계!R1099)</f>
        <v>0</v>
      </c>
      <c r="S1100" s="15" t="n">
        <f aca="false">SUM(순수생활!S1099+사업장생활계!S1099)</f>
        <v>0</v>
      </c>
      <c r="T1100" s="15" t="n">
        <f aca="false">SUM(순수생활!T1099+사업장생활계!T1099)</f>
        <v>0</v>
      </c>
      <c r="U1100" s="15" t="n">
        <f aca="false">SUM(순수생활!U1099+사업장생활계!U1099)</f>
        <v>0</v>
      </c>
      <c r="V1100" s="15" t="n">
        <f aca="false">SUM(순수생활!V1099+사업장생활계!V1099)</f>
        <v>0</v>
      </c>
      <c r="W1100" s="15" t="n">
        <f aca="false">SUM(순수생활!W1099+사업장생활계!W1099)</f>
        <v>0</v>
      </c>
      <c r="X1100" s="15" t="n">
        <f aca="false">SUM(순수생활!X1099+사업장생활계!X1099)</f>
        <v>0</v>
      </c>
    </row>
    <row r="1101" s="16" customFormat="true" ht="15.95" hidden="false" customHeight="true" outlineLevel="0" collapsed="false">
      <c r="A1101" s="12"/>
      <c r="B1101" s="22" t="s">
        <v>256</v>
      </c>
      <c r="C1101" s="12"/>
      <c r="D1101" s="12" t="s">
        <v>28</v>
      </c>
      <c r="E1101" s="15" t="n">
        <f aca="false">SUM(순수생활!E1100+사업장생활계!E1100)</f>
        <v>37.1</v>
      </c>
      <c r="F1101" s="15" t="n">
        <f aca="false">SUM(순수생활!F1100+사업장생활계!F1100)</f>
        <v>18.7</v>
      </c>
      <c r="G1101" s="15" t="n">
        <f aca="false">SUM(순수생활!G1100+사업장생활계!G1100)</f>
        <v>18.7</v>
      </c>
      <c r="H1101" s="15" t="n">
        <f aca="false">SUM(순수생활!H1100+사업장생활계!H1100)</f>
        <v>0</v>
      </c>
      <c r="I1101" s="15" t="n">
        <f aca="false">SUM(순수생활!I1100+사업장생활계!I1100)</f>
        <v>0</v>
      </c>
      <c r="J1101" s="15" t="n">
        <f aca="false">SUM(순수생활!J1100+사업장생활계!J1100)</f>
        <v>0</v>
      </c>
      <c r="K1101" s="15" t="n">
        <f aca="false">SUM(순수생활!K1100+사업장생활계!K1100)</f>
        <v>0</v>
      </c>
      <c r="L1101" s="15" t="n">
        <f aca="false">SUM(순수생활!L1100+사업장생활계!L1100)</f>
        <v>0</v>
      </c>
      <c r="M1101" s="15" t="n">
        <f aca="false">SUM(순수생활!M1100+사업장생활계!M1100)</f>
        <v>0</v>
      </c>
      <c r="N1101" s="15" t="n">
        <f aca="false">SUM(순수생활!N1100+사업장생활계!N1100)</f>
        <v>0</v>
      </c>
      <c r="O1101" s="15" t="n">
        <f aca="false">SUM(순수생활!O1100+사업장생활계!O1100)</f>
        <v>0</v>
      </c>
      <c r="P1101" s="15" t="n">
        <f aca="false">SUM(순수생활!P1100+사업장생활계!P1100)</f>
        <v>0</v>
      </c>
      <c r="Q1101" s="15" t="n">
        <f aca="false">SUM(순수생활!Q1100+사업장생활계!Q1100)</f>
        <v>0</v>
      </c>
      <c r="R1101" s="15" t="n">
        <f aca="false">SUM(순수생활!R1100+사업장생활계!R1100)</f>
        <v>18.4</v>
      </c>
      <c r="S1101" s="15" t="n">
        <f aca="false">SUM(순수생활!S1100+사업장생활계!S1100)</f>
        <v>8.2</v>
      </c>
      <c r="T1101" s="15" t="n">
        <f aca="false">SUM(순수생활!T1100+사업장생활계!T1100)</f>
        <v>1.4</v>
      </c>
      <c r="U1101" s="15" t="n">
        <f aca="false">SUM(순수생활!U1100+사업장생활계!U1100)</f>
        <v>2.7</v>
      </c>
      <c r="V1101" s="15" t="n">
        <f aca="false">SUM(순수생활!V1100+사업장생활계!V1100)</f>
        <v>1.8</v>
      </c>
      <c r="W1101" s="15" t="n">
        <f aca="false">SUM(순수생활!W1100+사업장생활계!W1100)</f>
        <v>1.5</v>
      </c>
      <c r="X1101" s="15" t="n">
        <f aca="false">SUM(순수생활!X1100+사업장생활계!X1100)</f>
        <v>2.8</v>
      </c>
    </row>
    <row r="1102" s="16" customFormat="true" ht="15.95" hidden="false" customHeight="true" outlineLevel="0" collapsed="false">
      <c r="A1102" s="12"/>
      <c r="B1102" s="22" t="s">
        <v>70</v>
      </c>
      <c r="C1102" s="12" t="s">
        <v>24</v>
      </c>
      <c r="D1102" s="12"/>
      <c r="E1102" s="15" t="n">
        <f aca="false">SUM(순수생활!E1101+사업장생활계!E1101)</f>
        <v>101</v>
      </c>
      <c r="F1102" s="15" t="n">
        <f aca="false">SUM(순수생활!F1101+사업장생활계!F1101)</f>
        <v>66.1</v>
      </c>
      <c r="G1102" s="15" t="n">
        <f aca="false">SUM(순수생활!G1101+사업장생활계!G1101)</f>
        <v>25.3</v>
      </c>
      <c r="H1102" s="15" t="n">
        <f aca="false">SUM(순수생활!H1101+사업장생활계!H1101)</f>
        <v>8.9</v>
      </c>
      <c r="I1102" s="15" t="n">
        <f aca="false">SUM(순수생활!I1101+사업장생활계!I1101)</f>
        <v>10.5</v>
      </c>
      <c r="J1102" s="15" t="n">
        <f aca="false">SUM(순수생활!J1101+사업장생활계!J1101)</f>
        <v>2.8</v>
      </c>
      <c r="K1102" s="15" t="n">
        <f aca="false">SUM(순수생활!K1101+사업장생활계!K1101)</f>
        <v>6.8</v>
      </c>
      <c r="L1102" s="15" t="n">
        <f aca="false">SUM(순수생활!L1101+사업장생활계!L1101)</f>
        <v>11.8</v>
      </c>
      <c r="M1102" s="15" t="n">
        <f aca="false">SUM(순수생활!M1101+사업장생활계!M1101)</f>
        <v>12.3</v>
      </c>
      <c r="N1102" s="15" t="n">
        <f aca="false">SUM(순수생활!N1101+사업장생활계!N1101)</f>
        <v>0</v>
      </c>
      <c r="O1102" s="15" t="n">
        <f aca="false">SUM(순수생활!O1101+사업장생활계!O1101)</f>
        <v>5.9</v>
      </c>
      <c r="P1102" s="15" t="n">
        <f aca="false">SUM(순수생활!P1101+사업장생활계!P1101)</f>
        <v>2.2</v>
      </c>
      <c r="Q1102" s="15" t="n">
        <f aca="false">SUM(순수생활!Q1101+사업장생활계!Q1101)</f>
        <v>4.2</v>
      </c>
      <c r="R1102" s="15" t="n">
        <f aca="false">SUM(순수생활!R1101+사업장생활계!R1101)</f>
        <v>22.6</v>
      </c>
      <c r="S1102" s="15" t="n">
        <f aca="false">SUM(순수생활!S1101+사업장생활계!S1101)</f>
        <v>4.7</v>
      </c>
      <c r="T1102" s="15" t="n">
        <f aca="false">SUM(순수생활!T1101+사업장생활계!T1101)</f>
        <v>4.7</v>
      </c>
      <c r="U1102" s="15" t="n">
        <f aca="false">SUM(순수생활!U1101+사업장생활계!U1101)</f>
        <v>4.1</v>
      </c>
      <c r="V1102" s="15" t="n">
        <f aca="false">SUM(순수생활!V1101+사업장생활계!V1101)</f>
        <v>1.3</v>
      </c>
      <c r="W1102" s="15" t="n">
        <f aca="false">SUM(순수생활!W1101+사업장생활계!W1101)</f>
        <v>2.6</v>
      </c>
      <c r="X1102" s="15" t="n">
        <f aca="false">SUM(순수생활!X1101+사업장생활계!X1101)</f>
        <v>5.2</v>
      </c>
    </row>
    <row r="1103" s="16" customFormat="true" ht="15.95" hidden="false" customHeight="true" outlineLevel="0" collapsed="false">
      <c r="A1103" s="12"/>
      <c r="B1103" s="22" t="s">
        <v>70</v>
      </c>
      <c r="C1103" s="12" t="s">
        <v>25</v>
      </c>
      <c r="D1103" s="12" t="s">
        <v>26</v>
      </c>
      <c r="E1103" s="15" t="n">
        <f aca="false">SUM(순수생활!E1102+사업장생활계!E1102)</f>
        <v>34.4</v>
      </c>
      <c r="F1103" s="15" t="n">
        <f aca="false">SUM(순수생활!F1102+사업장생활계!F1102)</f>
        <v>21.6</v>
      </c>
      <c r="G1103" s="15" t="n">
        <f aca="false">SUM(순수생활!G1102+사업장생활계!G1102)</f>
        <v>5.7</v>
      </c>
      <c r="H1103" s="15" t="n">
        <f aca="false">SUM(순수생활!H1102+사업장생활계!H1102)</f>
        <v>1.9</v>
      </c>
      <c r="I1103" s="15" t="n">
        <f aca="false">SUM(순수생활!I1102+사업장생활계!I1102)</f>
        <v>2.9</v>
      </c>
      <c r="J1103" s="15" t="n">
        <f aca="false">SUM(순수생활!J1102+사업장생활계!J1102)</f>
        <v>1.8</v>
      </c>
      <c r="K1103" s="15" t="n">
        <f aca="false">SUM(순수생활!K1102+사업장생활계!K1102)</f>
        <v>4.8</v>
      </c>
      <c r="L1103" s="15" t="n">
        <f aca="false">SUM(순수생활!L1102+사업장생활계!L1102)</f>
        <v>4.5</v>
      </c>
      <c r="M1103" s="15" t="n">
        <f aca="false">SUM(순수생활!M1102+사업장생활계!M1102)</f>
        <v>12.3</v>
      </c>
      <c r="N1103" s="15" t="n">
        <f aca="false">SUM(순수생활!N1102+사업장생활계!N1102)</f>
        <v>0</v>
      </c>
      <c r="O1103" s="15" t="n">
        <f aca="false">SUM(순수생활!O1102+사업장생활계!O1102)</f>
        <v>5.9</v>
      </c>
      <c r="P1103" s="15" t="n">
        <f aca="false">SUM(순수생활!P1102+사업장생활계!P1102)</f>
        <v>2.2</v>
      </c>
      <c r="Q1103" s="15" t="n">
        <f aca="false">SUM(순수생활!Q1102+사업장생활계!Q1102)</f>
        <v>4.2</v>
      </c>
      <c r="R1103" s="15" t="n">
        <f aca="false">SUM(순수생활!R1102+사업장생활계!R1102)</f>
        <v>0.5</v>
      </c>
      <c r="S1103" s="15" t="n">
        <f aca="false">SUM(순수생활!S1102+사업장생활계!S1102)</f>
        <v>0.2</v>
      </c>
      <c r="T1103" s="15" t="n">
        <f aca="false">SUM(순수생활!T1102+사업장생활계!T1102)</f>
        <v>0.1</v>
      </c>
      <c r="U1103" s="15" t="n">
        <f aca="false">SUM(순수생활!U1102+사업장생활계!U1102)</f>
        <v>0.2</v>
      </c>
      <c r="V1103" s="15" t="n">
        <f aca="false">SUM(순수생활!V1102+사업장생활계!V1102)</f>
        <v>0</v>
      </c>
      <c r="W1103" s="15" t="n">
        <f aca="false">SUM(순수생활!W1102+사업장생활계!W1102)</f>
        <v>0</v>
      </c>
      <c r="X1103" s="15" t="n">
        <f aca="false">SUM(순수생활!X1102+사업장생활계!X1102)</f>
        <v>0</v>
      </c>
    </row>
    <row r="1104" s="16" customFormat="true" ht="15.95" hidden="false" customHeight="true" outlineLevel="0" collapsed="false">
      <c r="A1104" s="12"/>
      <c r="B1104" s="22" t="s">
        <v>70</v>
      </c>
      <c r="C1104" s="12"/>
      <c r="D1104" s="12" t="s">
        <v>27</v>
      </c>
      <c r="E1104" s="15" t="n">
        <f aca="false">SUM(순수생활!E1103+사업장생활계!E1103)</f>
        <v>30.7</v>
      </c>
      <c r="F1104" s="15" t="n">
        <f aca="false">SUM(순수생활!F1103+사업장생활계!F1103)</f>
        <v>30.7</v>
      </c>
      <c r="G1104" s="15" t="n">
        <f aca="false">SUM(순수생활!G1103+사업장생활계!G1103)</f>
        <v>5.8</v>
      </c>
      <c r="H1104" s="15" t="n">
        <f aca="false">SUM(순수생활!H1103+사업장생활계!H1103)</f>
        <v>7</v>
      </c>
      <c r="I1104" s="15" t="n">
        <f aca="false">SUM(순수생활!I1103+사업장생활계!I1103)</f>
        <v>7.6</v>
      </c>
      <c r="J1104" s="15" t="n">
        <f aca="false">SUM(순수생활!J1103+사업장생활계!J1103)</f>
        <v>1</v>
      </c>
      <c r="K1104" s="15" t="n">
        <f aca="false">SUM(순수생활!K1103+사업장생활계!K1103)</f>
        <v>2</v>
      </c>
      <c r="L1104" s="15" t="n">
        <f aca="false">SUM(순수생활!L1103+사업장생활계!L1103)</f>
        <v>7.3</v>
      </c>
      <c r="M1104" s="15" t="n">
        <f aca="false">SUM(순수생활!M1103+사업장생활계!M1103)</f>
        <v>0</v>
      </c>
      <c r="N1104" s="15" t="n">
        <f aca="false">SUM(순수생활!N1103+사업장생활계!N1103)</f>
        <v>0</v>
      </c>
      <c r="O1104" s="15" t="n">
        <f aca="false">SUM(순수생활!O1103+사업장생활계!O1103)</f>
        <v>0</v>
      </c>
      <c r="P1104" s="15" t="n">
        <f aca="false">SUM(순수생활!P1103+사업장생활계!P1103)</f>
        <v>0</v>
      </c>
      <c r="Q1104" s="15" t="n">
        <f aca="false">SUM(순수생활!Q1103+사업장생활계!Q1103)</f>
        <v>0</v>
      </c>
      <c r="R1104" s="15" t="n">
        <f aca="false">SUM(순수생활!R1103+사업장생활계!R1103)</f>
        <v>0</v>
      </c>
      <c r="S1104" s="15" t="n">
        <f aca="false">SUM(순수생활!S1103+사업장생활계!S1103)</f>
        <v>0</v>
      </c>
      <c r="T1104" s="15" t="n">
        <f aca="false">SUM(순수생활!T1103+사업장생활계!T1103)</f>
        <v>0</v>
      </c>
      <c r="U1104" s="15" t="n">
        <f aca="false">SUM(순수생활!U1103+사업장생활계!U1103)</f>
        <v>0</v>
      </c>
      <c r="V1104" s="15" t="n">
        <f aca="false">SUM(순수생활!V1103+사업장생활계!V1103)</f>
        <v>0</v>
      </c>
      <c r="W1104" s="15" t="n">
        <f aca="false">SUM(순수생활!W1103+사업장생활계!W1103)</f>
        <v>0</v>
      </c>
      <c r="X1104" s="15" t="n">
        <f aca="false">SUM(순수생활!X1103+사업장생활계!X1103)</f>
        <v>0</v>
      </c>
    </row>
    <row r="1105" s="16" customFormat="true" ht="15.95" hidden="false" customHeight="true" outlineLevel="0" collapsed="false">
      <c r="A1105" s="12"/>
      <c r="B1105" s="22" t="s">
        <v>70</v>
      </c>
      <c r="C1105" s="12"/>
      <c r="D1105" s="12" t="s">
        <v>28</v>
      </c>
      <c r="E1105" s="15" t="n">
        <f aca="false">SUM(순수생활!E1104+사업장생활계!E1104)</f>
        <v>35.9</v>
      </c>
      <c r="F1105" s="15" t="n">
        <f aca="false">SUM(순수생활!F1104+사업장생활계!F1104)</f>
        <v>13.8</v>
      </c>
      <c r="G1105" s="15" t="n">
        <f aca="false">SUM(순수생활!G1104+사업장생활계!G1104)</f>
        <v>13.8</v>
      </c>
      <c r="H1105" s="15" t="n">
        <f aca="false">SUM(순수생활!H1104+사업장생활계!H1104)</f>
        <v>0</v>
      </c>
      <c r="I1105" s="15" t="n">
        <f aca="false">SUM(순수생활!I1104+사업장생활계!I1104)</f>
        <v>0</v>
      </c>
      <c r="J1105" s="15" t="n">
        <f aca="false">SUM(순수생활!J1104+사업장생활계!J1104)</f>
        <v>0</v>
      </c>
      <c r="K1105" s="15" t="n">
        <f aca="false">SUM(순수생활!K1104+사업장생활계!K1104)</f>
        <v>0</v>
      </c>
      <c r="L1105" s="15" t="n">
        <f aca="false">SUM(순수생활!L1104+사업장생활계!L1104)</f>
        <v>0</v>
      </c>
      <c r="M1105" s="15" t="n">
        <f aca="false">SUM(순수생활!M1104+사업장생활계!M1104)</f>
        <v>0</v>
      </c>
      <c r="N1105" s="15" t="n">
        <f aca="false">SUM(순수생활!N1104+사업장생활계!N1104)</f>
        <v>0</v>
      </c>
      <c r="O1105" s="15" t="n">
        <f aca="false">SUM(순수생활!O1104+사업장생활계!O1104)</f>
        <v>0</v>
      </c>
      <c r="P1105" s="15" t="n">
        <f aca="false">SUM(순수생활!P1104+사업장생활계!P1104)</f>
        <v>0</v>
      </c>
      <c r="Q1105" s="15" t="n">
        <f aca="false">SUM(순수생활!Q1104+사업장생활계!Q1104)</f>
        <v>0</v>
      </c>
      <c r="R1105" s="15" t="n">
        <f aca="false">SUM(순수생활!R1104+사업장생활계!R1104)</f>
        <v>22.1</v>
      </c>
      <c r="S1105" s="15" t="n">
        <f aca="false">SUM(순수생활!S1104+사업장생활계!S1104)</f>
        <v>4.5</v>
      </c>
      <c r="T1105" s="15" t="n">
        <f aca="false">SUM(순수생활!T1104+사업장생활계!T1104)</f>
        <v>4.6</v>
      </c>
      <c r="U1105" s="15" t="n">
        <f aca="false">SUM(순수생활!U1104+사업장생활계!U1104)</f>
        <v>3.9</v>
      </c>
      <c r="V1105" s="15" t="n">
        <f aca="false">SUM(순수생활!V1104+사업장생활계!V1104)</f>
        <v>1.3</v>
      </c>
      <c r="W1105" s="15" t="n">
        <f aca="false">SUM(순수생활!W1104+사업장생활계!W1104)</f>
        <v>2.6</v>
      </c>
      <c r="X1105" s="15" t="n">
        <f aca="false">SUM(순수생활!X1104+사업장생활계!X1104)</f>
        <v>5.2</v>
      </c>
    </row>
    <row r="1106" s="16" customFormat="true" ht="15.95" hidden="false" customHeight="true" outlineLevel="0" collapsed="false">
      <c r="A1106" s="12"/>
      <c r="B1106" s="17" t="s">
        <v>257</v>
      </c>
      <c r="C1106" s="12" t="s">
        <v>24</v>
      </c>
      <c r="D1106" s="12"/>
      <c r="E1106" s="15" t="n">
        <f aca="false">SUM(순수생활!E1105+사업장생활계!E1105)</f>
        <v>63.8</v>
      </c>
      <c r="F1106" s="15" t="n">
        <f aca="false">SUM(순수생활!F1105+사업장생활계!F1105)</f>
        <v>44.4</v>
      </c>
      <c r="G1106" s="15" t="n">
        <f aca="false">SUM(순수생활!G1105+사업장생활계!G1105)</f>
        <v>15.3</v>
      </c>
      <c r="H1106" s="15" t="n">
        <f aca="false">SUM(순수생활!H1105+사업장생활계!H1105)</f>
        <v>6.4</v>
      </c>
      <c r="I1106" s="15" t="n">
        <f aca="false">SUM(순수생활!I1105+사업장생활계!I1105)</f>
        <v>7.2</v>
      </c>
      <c r="J1106" s="15" t="n">
        <f aca="false">SUM(순수생활!J1105+사업장생활계!J1105)</f>
        <v>1.6</v>
      </c>
      <c r="K1106" s="15" t="n">
        <f aca="false">SUM(순수생활!K1105+사업장생활계!K1105)</f>
        <v>6.4</v>
      </c>
      <c r="L1106" s="15" t="n">
        <f aca="false">SUM(순수생활!L1105+사업장생활계!L1105)</f>
        <v>7.5</v>
      </c>
      <c r="M1106" s="15" t="n">
        <f aca="false">SUM(순수생활!M1105+사업장생활계!M1105)</f>
        <v>7.6</v>
      </c>
      <c r="N1106" s="15" t="n">
        <f aca="false">SUM(순수생활!N1105+사업장생활계!N1105)</f>
        <v>0</v>
      </c>
      <c r="O1106" s="15" t="n">
        <f aca="false">SUM(순수생활!O1105+사업장생활계!O1105)</f>
        <v>2.3</v>
      </c>
      <c r="P1106" s="15" t="n">
        <f aca="false">SUM(순수생활!P1105+사업장생활계!P1105)</f>
        <v>1.8</v>
      </c>
      <c r="Q1106" s="15" t="n">
        <f aca="false">SUM(순수생활!Q1105+사업장생활계!Q1105)</f>
        <v>3.5</v>
      </c>
      <c r="R1106" s="15" t="n">
        <f aca="false">SUM(순수생활!R1105+사업장생활계!R1105)</f>
        <v>11.8</v>
      </c>
      <c r="S1106" s="15" t="n">
        <f aca="false">SUM(순수생활!S1105+사업장생활계!S1105)</f>
        <v>2</v>
      </c>
      <c r="T1106" s="15" t="n">
        <f aca="false">SUM(순수생활!T1105+사업장생활계!T1105)</f>
        <v>2.3</v>
      </c>
      <c r="U1106" s="15" t="n">
        <f aca="false">SUM(순수생활!U1105+사업장생활계!U1105)</f>
        <v>2.2</v>
      </c>
      <c r="V1106" s="15" t="n">
        <f aca="false">SUM(순수생활!V1105+사업장생활계!V1105)</f>
        <v>1</v>
      </c>
      <c r="W1106" s="15" t="n">
        <f aca="false">SUM(순수생활!W1105+사업장생활계!W1105)</f>
        <v>2.1</v>
      </c>
      <c r="X1106" s="15" t="n">
        <f aca="false">SUM(순수생활!X1105+사업장생활계!X1105)</f>
        <v>2.2</v>
      </c>
    </row>
    <row r="1107" s="16" customFormat="true" ht="15.95" hidden="false" customHeight="true" outlineLevel="0" collapsed="false">
      <c r="A1107" s="12"/>
      <c r="B1107" s="17"/>
      <c r="C1107" s="12" t="s">
        <v>25</v>
      </c>
      <c r="D1107" s="12" t="s">
        <v>26</v>
      </c>
      <c r="E1107" s="15" t="n">
        <f aca="false">SUM(순수생활!E1106+사업장생활계!E1106)</f>
        <v>27.3</v>
      </c>
      <c r="F1107" s="15" t="n">
        <f aca="false">SUM(순수생활!F1106+사업장생활계!F1106)</f>
        <v>19.7</v>
      </c>
      <c r="G1107" s="15" t="n">
        <f aca="false">SUM(순수생활!G1106+사업장생활계!G1106)</f>
        <v>4.3</v>
      </c>
      <c r="H1107" s="15" t="n">
        <f aca="false">SUM(순수생활!H1106+사업장생활계!H1106)</f>
        <v>1.9</v>
      </c>
      <c r="I1107" s="15" t="n">
        <f aca="false">SUM(순수생활!I1106+사업장생활계!I1106)</f>
        <v>2.9</v>
      </c>
      <c r="J1107" s="15" t="n">
        <f aca="false">SUM(순수생활!J1106+사업장생활계!J1106)</f>
        <v>1.6</v>
      </c>
      <c r="K1107" s="15" t="n">
        <f aca="false">SUM(순수생활!K1106+사업장생활계!K1106)</f>
        <v>4.5</v>
      </c>
      <c r="L1107" s="15" t="n">
        <f aca="false">SUM(순수생활!L1106+사업장생활계!L1106)</f>
        <v>4.5</v>
      </c>
      <c r="M1107" s="15" t="n">
        <f aca="false">SUM(순수생활!M1106+사업장생활계!M1106)</f>
        <v>7.6</v>
      </c>
      <c r="N1107" s="15" t="n">
        <f aca="false">SUM(순수생활!N1106+사업장생활계!N1106)</f>
        <v>0</v>
      </c>
      <c r="O1107" s="15" t="n">
        <f aca="false">SUM(순수생활!O1106+사업장생활계!O1106)</f>
        <v>2.3</v>
      </c>
      <c r="P1107" s="15" t="n">
        <f aca="false">SUM(순수생활!P1106+사업장생활계!P1106)</f>
        <v>1.8</v>
      </c>
      <c r="Q1107" s="15" t="n">
        <f aca="false">SUM(순수생활!Q1106+사업장생활계!Q1106)</f>
        <v>3.5</v>
      </c>
      <c r="R1107" s="15" t="n">
        <f aca="false">SUM(순수생활!R1106+사업장생활계!R1106)</f>
        <v>0</v>
      </c>
      <c r="S1107" s="15" t="n">
        <f aca="false">SUM(순수생활!S1106+사업장생활계!S1106)</f>
        <v>0</v>
      </c>
      <c r="T1107" s="15" t="n">
        <f aca="false">SUM(순수생활!T1106+사업장생활계!T1106)</f>
        <v>0</v>
      </c>
      <c r="U1107" s="15" t="n">
        <f aca="false">SUM(순수생활!U1106+사업장생활계!U1106)</f>
        <v>0</v>
      </c>
      <c r="V1107" s="15" t="n">
        <f aca="false">SUM(순수생활!V1106+사업장생활계!V1106)</f>
        <v>0</v>
      </c>
      <c r="W1107" s="15" t="n">
        <f aca="false">SUM(순수생활!W1106+사업장생활계!W1106)</f>
        <v>0</v>
      </c>
      <c r="X1107" s="15" t="n">
        <f aca="false">SUM(순수생활!X1106+사업장생활계!X1106)</f>
        <v>0</v>
      </c>
    </row>
    <row r="1108" s="16" customFormat="true" ht="15.95" hidden="false" customHeight="true" outlineLevel="0" collapsed="false">
      <c r="A1108" s="12"/>
      <c r="B1108" s="17"/>
      <c r="C1108" s="12"/>
      <c r="D1108" s="12" t="s">
        <v>27</v>
      </c>
      <c r="E1108" s="15" t="n">
        <f aca="false">SUM(순수생활!E1107+사업장생활계!E1107)</f>
        <v>16.5</v>
      </c>
      <c r="F1108" s="15" t="n">
        <f aca="false">SUM(순수생활!F1107+사업장생활계!F1107)</f>
        <v>16.5</v>
      </c>
      <c r="G1108" s="15" t="n">
        <f aca="false">SUM(순수생활!G1107+사업장생활계!G1107)</f>
        <v>2.8</v>
      </c>
      <c r="H1108" s="15" t="n">
        <f aca="false">SUM(순수생활!H1107+사업장생활계!H1107)</f>
        <v>4.5</v>
      </c>
      <c r="I1108" s="15" t="n">
        <f aca="false">SUM(순수생활!I1107+사업장생활계!I1107)</f>
        <v>4.3</v>
      </c>
      <c r="J1108" s="15" t="n">
        <f aca="false">SUM(순수생활!J1107+사업장생활계!J1107)</f>
        <v>0</v>
      </c>
      <c r="K1108" s="15" t="n">
        <f aca="false">SUM(순수생활!K1107+사업장생활계!K1107)</f>
        <v>1.9</v>
      </c>
      <c r="L1108" s="15" t="n">
        <f aca="false">SUM(순수생활!L1107+사업장생활계!L1107)</f>
        <v>3</v>
      </c>
      <c r="M1108" s="15" t="n">
        <f aca="false">SUM(순수생활!M1107+사업장생활계!M1107)</f>
        <v>0</v>
      </c>
      <c r="N1108" s="15" t="n">
        <f aca="false">SUM(순수생활!N1107+사업장생활계!N1107)</f>
        <v>0</v>
      </c>
      <c r="O1108" s="15" t="n">
        <f aca="false">SUM(순수생활!O1107+사업장생활계!O1107)</f>
        <v>0</v>
      </c>
      <c r="P1108" s="15" t="n">
        <f aca="false">SUM(순수생활!P1107+사업장생활계!P1107)</f>
        <v>0</v>
      </c>
      <c r="Q1108" s="15" t="n">
        <f aca="false">SUM(순수생활!Q1107+사업장생활계!Q1107)</f>
        <v>0</v>
      </c>
      <c r="R1108" s="15" t="n">
        <f aca="false">SUM(순수생활!R1107+사업장생활계!R1107)</f>
        <v>0</v>
      </c>
      <c r="S1108" s="15" t="n">
        <f aca="false">SUM(순수생활!S1107+사업장생활계!S1107)</f>
        <v>0</v>
      </c>
      <c r="T1108" s="15" t="n">
        <f aca="false">SUM(순수생활!T1107+사업장생활계!T1107)</f>
        <v>0</v>
      </c>
      <c r="U1108" s="15" t="n">
        <f aca="false">SUM(순수생활!U1107+사업장생활계!U1107)</f>
        <v>0</v>
      </c>
      <c r="V1108" s="15" t="n">
        <f aca="false">SUM(순수생활!V1107+사업장생활계!V1107)</f>
        <v>0</v>
      </c>
      <c r="W1108" s="15" t="n">
        <f aca="false">SUM(순수생활!W1107+사업장생활계!W1107)</f>
        <v>0</v>
      </c>
      <c r="X1108" s="15" t="n">
        <f aca="false">SUM(순수생활!X1107+사업장생활계!X1107)</f>
        <v>0</v>
      </c>
    </row>
    <row r="1109" s="16" customFormat="true" ht="15.95" hidden="false" customHeight="true" outlineLevel="0" collapsed="false">
      <c r="A1109" s="12"/>
      <c r="B1109" s="17"/>
      <c r="C1109" s="12"/>
      <c r="D1109" s="12" t="s">
        <v>28</v>
      </c>
      <c r="E1109" s="15" t="n">
        <f aca="false">SUM(순수생활!E1108+사업장생활계!E1108)</f>
        <v>20</v>
      </c>
      <c r="F1109" s="15" t="n">
        <f aca="false">SUM(순수생활!F1108+사업장생활계!F1108)</f>
        <v>8.2</v>
      </c>
      <c r="G1109" s="15" t="n">
        <f aca="false">SUM(순수생활!G1108+사업장생활계!G1108)</f>
        <v>8.2</v>
      </c>
      <c r="H1109" s="15" t="n">
        <f aca="false">SUM(순수생활!H1108+사업장생활계!H1108)</f>
        <v>0</v>
      </c>
      <c r="I1109" s="15" t="n">
        <f aca="false">SUM(순수생활!I1108+사업장생활계!I1108)</f>
        <v>0</v>
      </c>
      <c r="J1109" s="15" t="n">
        <f aca="false">SUM(순수생활!J1108+사업장생활계!J1108)</f>
        <v>0</v>
      </c>
      <c r="K1109" s="15" t="n">
        <f aca="false">SUM(순수생활!K1108+사업장생활계!K1108)</f>
        <v>0</v>
      </c>
      <c r="L1109" s="15" t="n">
        <f aca="false">SUM(순수생활!L1108+사업장생활계!L1108)</f>
        <v>0</v>
      </c>
      <c r="M1109" s="15" t="n">
        <f aca="false">SUM(순수생활!M1108+사업장생활계!M1108)</f>
        <v>0</v>
      </c>
      <c r="N1109" s="15" t="n">
        <f aca="false">SUM(순수생활!N1108+사업장생활계!N1108)</f>
        <v>0</v>
      </c>
      <c r="O1109" s="15" t="n">
        <f aca="false">SUM(순수생활!O1108+사업장생활계!O1108)</f>
        <v>0</v>
      </c>
      <c r="P1109" s="15" t="n">
        <f aca="false">SUM(순수생활!P1108+사업장생활계!P1108)</f>
        <v>0</v>
      </c>
      <c r="Q1109" s="15" t="n">
        <f aca="false">SUM(순수생활!Q1108+사업장생활계!Q1108)</f>
        <v>0</v>
      </c>
      <c r="R1109" s="15" t="n">
        <f aca="false">SUM(순수생활!R1108+사업장생활계!R1108)</f>
        <v>11.8</v>
      </c>
      <c r="S1109" s="15" t="n">
        <f aca="false">SUM(순수생활!S1108+사업장생활계!S1108)</f>
        <v>2</v>
      </c>
      <c r="T1109" s="15" t="n">
        <f aca="false">SUM(순수생활!T1108+사업장생활계!T1108)</f>
        <v>2.3</v>
      </c>
      <c r="U1109" s="15" t="n">
        <f aca="false">SUM(순수생활!U1108+사업장생활계!U1108)</f>
        <v>2.2</v>
      </c>
      <c r="V1109" s="15" t="n">
        <f aca="false">SUM(순수생활!V1108+사업장생활계!V1108)</f>
        <v>1</v>
      </c>
      <c r="W1109" s="15" t="n">
        <f aca="false">SUM(순수생활!W1108+사업장생활계!W1108)</f>
        <v>2.1</v>
      </c>
      <c r="X1109" s="15" t="n">
        <f aca="false">SUM(순수생활!X1108+사업장생활계!X1108)</f>
        <v>2.2</v>
      </c>
    </row>
    <row r="1110" s="16" customFormat="true" ht="15.95" hidden="false" customHeight="true" outlineLevel="0" collapsed="false">
      <c r="A1110" s="12"/>
      <c r="B1110" s="17" t="s">
        <v>258</v>
      </c>
      <c r="C1110" s="12" t="s">
        <v>24</v>
      </c>
      <c r="D1110" s="12"/>
      <c r="E1110" s="15" t="n">
        <f aca="false">SUM(순수생활!E1109+사업장생활계!E1109)</f>
        <v>37.2</v>
      </c>
      <c r="F1110" s="15" t="n">
        <f aca="false">SUM(순수생활!F1109+사업장생활계!F1109)</f>
        <v>21.7</v>
      </c>
      <c r="G1110" s="15" t="n">
        <f aca="false">SUM(순수생활!G1109+사업장생활계!G1109)</f>
        <v>10</v>
      </c>
      <c r="H1110" s="15" t="n">
        <f aca="false">SUM(순수생활!H1109+사업장생활계!H1109)</f>
        <v>2.5</v>
      </c>
      <c r="I1110" s="15" t="n">
        <f aca="false">SUM(순수생활!I1109+사업장생활계!I1109)</f>
        <v>3.3</v>
      </c>
      <c r="J1110" s="15" t="n">
        <f aca="false">SUM(순수생활!J1109+사업장생활계!J1109)</f>
        <v>1.2</v>
      </c>
      <c r="K1110" s="15" t="n">
        <f aca="false">SUM(순수생활!K1109+사업장생활계!K1109)</f>
        <v>0.4</v>
      </c>
      <c r="L1110" s="15" t="n">
        <f aca="false">SUM(순수생활!L1109+사업장생활계!L1109)</f>
        <v>4.3</v>
      </c>
      <c r="M1110" s="15" t="n">
        <f aca="false">SUM(순수생활!M1109+사업장생활계!M1109)</f>
        <v>4.7</v>
      </c>
      <c r="N1110" s="15" t="n">
        <f aca="false">SUM(순수생활!N1109+사업장생활계!N1109)</f>
        <v>0</v>
      </c>
      <c r="O1110" s="15" t="n">
        <f aca="false">SUM(순수생활!O1109+사업장생활계!O1109)</f>
        <v>3.6</v>
      </c>
      <c r="P1110" s="15" t="n">
        <f aca="false">SUM(순수생활!P1109+사업장생활계!P1109)</f>
        <v>0.4</v>
      </c>
      <c r="Q1110" s="15" t="n">
        <f aca="false">SUM(순수생활!Q1109+사업장생활계!Q1109)</f>
        <v>0.7</v>
      </c>
      <c r="R1110" s="15" t="n">
        <f aca="false">SUM(순수생활!R1109+사업장생활계!R1109)</f>
        <v>10.8</v>
      </c>
      <c r="S1110" s="15" t="n">
        <f aca="false">SUM(순수생활!S1109+사업장생활계!S1109)</f>
        <v>2.7</v>
      </c>
      <c r="T1110" s="15" t="n">
        <f aca="false">SUM(순수생활!T1109+사업장생활계!T1109)</f>
        <v>2.4</v>
      </c>
      <c r="U1110" s="15" t="n">
        <f aca="false">SUM(순수생활!U1109+사업장생활계!U1109)</f>
        <v>1.9</v>
      </c>
      <c r="V1110" s="15" t="n">
        <f aca="false">SUM(순수생활!V1109+사업장생활계!V1109)</f>
        <v>0.3</v>
      </c>
      <c r="W1110" s="15" t="n">
        <f aca="false">SUM(순수생활!W1109+사업장생활계!W1109)</f>
        <v>0.5</v>
      </c>
      <c r="X1110" s="15" t="n">
        <f aca="false">SUM(순수생활!X1109+사업장생활계!X1109)</f>
        <v>3</v>
      </c>
    </row>
    <row r="1111" s="16" customFormat="true" ht="15.95" hidden="false" customHeight="true" outlineLevel="0" collapsed="false">
      <c r="A1111" s="12"/>
      <c r="B1111" s="17"/>
      <c r="C1111" s="12" t="s">
        <v>25</v>
      </c>
      <c r="D1111" s="12" t="s">
        <v>26</v>
      </c>
      <c r="E1111" s="15" t="n">
        <f aca="false">SUM(순수생활!E1110+사업장생활계!E1110)</f>
        <v>7.1</v>
      </c>
      <c r="F1111" s="15" t="n">
        <f aca="false">SUM(순수생활!F1110+사업장생활계!F1110)</f>
        <v>1.9</v>
      </c>
      <c r="G1111" s="15" t="n">
        <f aca="false">SUM(순수생활!G1110+사업장생활계!G1110)</f>
        <v>1.4</v>
      </c>
      <c r="H1111" s="15" t="n">
        <f aca="false">SUM(순수생활!H1110+사업장생활계!H1110)</f>
        <v>0</v>
      </c>
      <c r="I1111" s="15" t="n">
        <f aca="false">SUM(순수생활!I1110+사업장생활계!I1110)</f>
        <v>0</v>
      </c>
      <c r="J1111" s="15" t="n">
        <f aca="false">SUM(순수생활!J1110+사업장생활계!J1110)</f>
        <v>0.2</v>
      </c>
      <c r="K1111" s="15" t="n">
        <f aca="false">SUM(순수생활!K1110+사업장생활계!K1110)</f>
        <v>0.3</v>
      </c>
      <c r="L1111" s="15" t="n">
        <f aca="false">SUM(순수생활!L1110+사업장생활계!L1110)</f>
        <v>0</v>
      </c>
      <c r="M1111" s="15" t="n">
        <f aca="false">SUM(순수생활!M1110+사업장생활계!M1110)</f>
        <v>4.7</v>
      </c>
      <c r="N1111" s="15" t="n">
        <f aca="false">SUM(순수생활!N1110+사업장생활계!N1110)</f>
        <v>0</v>
      </c>
      <c r="O1111" s="15" t="n">
        <f aca="false">SUM(순수생활!O1110+사업장생활계!O1110)</f>
        <v>3.6</v>
      </c>
      <c r="P1111" s="15" t="n">
        <f aca="false">SUM(순수생활!P1110+사업장생활계!P1110)</f>
        <v>0.4</v>
      </c>
      <c r="Q1111" s="15" t="n">
        <f aca="false">SUM(순수생활!Q1110+사업장생활계!Q1110)</f>
        <v>0.7</v>
      </c>
      <c r="R1111" s="15" t="n">
        <f aca="false">SUM(순수생활!R1110+사업장생활계!R1110)</f>
        <v>0.5</v>
      </c>
      <c r="S1111" s="15" t="n">
        <f aca="false">SUM(순수생활!S1110+사업장생활계!S1110)</f>
        <v>0.2</v>
      </c>
      <c r="T1111" s="15" t="n">
        <f aca="false">SUM(순수생활!T1110+사업장생활계!T1110)</f>
        <v>0.1</v>
      </c>
      <c r="U1111" s="15" t="n">
        <f aca="false">SUM(순수생활!U1110+사업장생활계!U1110)</f>
        <v>0.2</v>
      </c>
      <c r="V1111" s="15" t="n">
        <f aca="false">SUM(순수생활!V1110+사업장생활계!V1110)</f>
        <v>0</v>
      </c>
      <c r="W1111" s="15" t="n">
        <f aca="false">SUM(순수생활!W1110+사업장생활계!W1110)</f>
        <v>0</v>
      </c>
      <c r="X1111" s="15" t="n">
        <f aca="false">SUM(순수생활!X1110+사업장생활계!X1110)</f>
        <v>0</v>
      </c>
    </row>
    <row r="1112" s="16" customFormat="true" ht="15.95" hidden="false" customHeight="true" outlineLevel="0" collapsed="false">
      <c r="A1112" s="12"/>
      <c r="B1112" s="17"/>
      <c r="C1112" s="12"/>
      <c r="D1112" s="12" t="s">
        <v>27</v>
      </c>
      <c r="E1112" s="15" t="n">
        <f aca="false">SUM(순수생활!E1111+사업장생활계!E1111)</f>
        <v>14.2</v>
      </c>
      <c r="F1112" s="15" t="n">
        <f aca="false">SUM(순수생활!F1111+사업장생활계!F1111)</f>
        <v>14.2</v>
      </c>
      <c r="G1112" s="15" t="n">
        <f aca="false">SUM(순수생활!G1111+사업장생활계!G1111)</f>
        <v>3</v>
      </c>
      <c r="H1112" s="15" t="n">
        <f aca="false">SUM(순수생활!H1111+사업장생활계!H1111)</f>
        <v>2.5</v>
      </c>
      <c r="I1112" s="15" t="n">
        <f aca="false">SUM(순수생활!I1111+사업장생활계!I1111)</f>
        <v>3.3</v>
      </c>
      <c r="J1112" s="15" t="n">
        <f aca="false">SUM(순수생활!J1111+사업장생활계!J1111)</f>
        <v>1</v>
      </c>
      <c r="K1112" s="15" t="n">
        <f aca="false">SUM(순수생활!K1111+사업장생활계!K1111)</f>
        <v>0.1</v>
      </c>
      <c r="L1112" s="15" t="n">
        <f aca="false">SUM(순수생활!L1111+사업장생활계!L1111)</f>
        <v>4.3</v>
      </c>
      <c r="M1112" s="15" t="n">
        <f aca="false">SUM(순수생활!M1111+사업장생활계!M1111)</f>
        <v>0</v>
      </c>
      <c r="N1112" s="15" t="n">
        <f aca="false">SUM(순수생활!N1111+사업장생활계!N1111)</f>
        <v>0</v>
      </c>
      <c r="O1112" s="15" t="n">
        <f aca="false">SUM(순수생활!O1111+사업장생활계!O1111)</f>
        <v>0</v>
      </c>
      <c r="P1112" s="15" t="n">
        <f aca="false">SUM(순수생활!P1111+사업장생활계!P1111)</f>
        <v>0</v>
      </c>
      <c r="Q1112" s="15" t="n">
        <f aca="false">SUM(순수생활!Q1111+사업장생활계!Q1111)</f>
        <v>0</v>
      </c>
      <c r="R1112" s="15" t="n">
        <f aca="false">SUM(순수생활!R1111+사업장생활계!R1111)</f>
        <v>0</v>
      </c>
      <c r="S1112" s="15" t="n">
        <f aca="false">SUM(순수생활!S1111+사업장생활계!S1111)</f>
        <v>0</v>
      </c>
      <c r="T1112" s="15" t="n">
        <f aca="false">SUM(순수생활!T1111+사업장생활계!T1111)</f>
        <v>0</v>
      </c>
      <c r="U1112" s="15" t="n">
        <f aca="false">SUM(순수생활!U1111+사업장생활계!U1111)</f>
        <v>0</v>
      </c>
      <c r="V1112" s="15" t="n">
        <f aca="false">SUM(순수생활!V1111+사업장생활계!V1111)</f>
        <v>0</v>
      </c>
      <c r="W1112" s="15" t="n">
        <f aca="false">SUM(순수생활!W1111+사업장생활계!W1111)</f>
        <v>0</v>
      </c>
      <c r="X1112" s="15" t="n">
        <f aca="false">SUM(순수생활!X1111+사업장생활계!X1111)</f>
        <v>0</v>
      </c>
    </row>
    <row r="1113" s="16" customFormat="true" ht="15.95" hidden="false" customHeight="true" outlineLevel="0" collapsed="false">
      <c r="A1113" s="12"/>
      <c r="B1113" s="17"/>
      <c r="C1113" s="12"/>
      <c r="D1113" s="12" t="s">
        <v>28</v>
      </c>
      <c r="E1113" s="15" t="n">
        <f aca="false">SUM(순수생활!E1112+사업장생활계!E1112)</f>
        <v>15.9</v>
      </c>
      <c r="F1113" s="15" t="n">
        <f aca="false">SUM(순수생활!F1112+사업장생활계!F1112)</f>
        <v>5.6</v>
      </c>
      <c r="G1113" s="15" t="n">
        <f aca="false">SUM(순수생활!G1112+사업장생활계!G1112)</f>
        <v>5.6</v>
      </c>
      <c r="H1113" s="15" t="n">
        <f aca="false">SUM(순수생활!H1112+사업장생활계!H1112)</f>
        <v>0</v>
      </c>
      <c r="I1113" s="15" t="n">
        <f aca="false">SUM(순수생활!I1112+사업장생활계!I1112)</f>
        <v>0</v>
      </c>
      <c r="J1113" s="15" t="n">
        <f aca="false">SUM(순수생활!J1112+사업장생활계!J1112)</f>
        <v>0</v>
      </c>
      <c r="K1113" s="15" t="n">
        <f aca="false">SUM(순수생활!K1112+사업장생활계!K1112)</f>
        <v>0</v>
      </c>
      <c r="L1113" s="15" t="n">
        <f aca="false">SUM(순수생활!L1112+사업장생활계!L1112)</f>
        <v>0</v>
      </c>
      <c r="M1113" s="15" t="n">
        <f aca="false">SUM(순수생활!M1112+사업장생활계!M1112)</f>
        <v>0</v>
      </c>
      <c r="N1113" s="15" t="n">
        <f aca="false">SUM(순수생활!N1112+사업장생활계!N1112)</f>
        <v>0</v>
      </c>
      <c r="O1113" s="15" t="n">
        <f aca="false">SUM(순수생활!O1112+사업장생활계!O1112)</f>
        <v>0</v>
      </c>
      <c r="P1113" s="15" t="n">
        <f aca="false">SUM(순수생활!P1112+사업장생활계!P1112)</f>
        <v>0</v>
      </c>
      <c r="Q1113" s="15" t="n">
        <f aca="false">SUM(순수생활!Q1112+사업장생활계!Q1112)</f>
        <v>0</v>
      </c>
      <c r="R1113" s="15" t="n">
        <f aca="false">SUM(순수생활!R1112+사업장생활계!R1112)</f>
        <v>10.3</v>
      </c>
      <c r="S1113" s="15" t="n">
        <f aca="false">SUM(순수생활!S1112+사업장생활계!S1112)</f>
        <v>2.5</v>
      </c>
      <c r="T1113" s="15" t="n">
        <f aca="false">SUM(순수생활!T1112+사업장생활계!T1112)</f>
        <v>2.3</v>
      </c>
      <c r="U1113" s="15" t="n">
        <f aca="false">SUM(순수생활!U1112+사업장생활계!U1112)</f>
        <v>1.7</v>
      </c>
      <c r="V1113" s="15" t="n">
        <f aca="false">SUM(순수생활!V1112+사업장생활계!V1112)</f>
        <v>0.3</v>
      </c>
      <c r="W1113" s="15" t="n">
        <f aca="false">SUM(순수생활!W1112+사업장생활계!W1112)</f>
        <v>0.5</v>
      </c>
      <c r="X1113" s="15" t="n">
        <f aca="false">SUM(순수생활!X1112+사업장생활계!X1112)</f>
        <v>3</v>
      </c>
    </row>
    <row r="1114" customFormat="false" ht="15.95" hidden="false" customHeight="true" outlineLevel="0" collapsed="false">
      <c r="A1114" s="1" t="s">
        <v>259</v>
      </c>
      <c r="C1114" s="1" t="s">
        <v>259</v>
      </c>
      <c r="D1114" s="1" t="s">
        <v>259</v>
      </c>
    </row>
    <row r="1115" customFormat="false" ht="15.95" hidden="false" customHeight="true" outlineLevel="0" collapsed="false"/>
    <row r="1116" customFormat="false" ht="15.95" hidden="false" customHeight="true" outlineLevel="0" collapsed="false"/>
    <row r="1117" customFormat="false" ht="15.95" hidden="false" customHeight="true" outlineLevel="0" collapsed="false"/>
    <row r="1118" customFormat="false" ht="15.95" hidden="false" customHeight="true" outlineLevel="0" collapsed="false"/>
    <row r="1119" customFormat="false" ht="15.95" hidden="false" customHeight="true" outlineLevel="0" collapsed="false"/>
    <row r="1120" customFormat="false" ht="15.95" hidden="false" customHeight="true" outlineLevel="0" collapsed="false"/>
    <row r="1121" customFormat="false" ht="15.95" hidden="false" customHeight="true" outlineLevel="0" collapsed="false"/>
    <row r="1122" customFormat="false" ht="15.95" hidden="false" customHeight="true" outlineLevel="0" collapsed="false"/>
    <row r="1123" customFormat="false" ht="15.95" hidden="false" customHeight="true" outlineLevel="0" collapsed="false"/>
    <row r="1124" customFormat="false" ht="15.95" hidden="false" customHeight="true" outlineLevel="0" collapsed="false"/>
    <row r="1125" customFormat="false" ht="15.95" hidden="false" customHeight="true" outlineLevel="0" collapsed="false"/>
    <row r="1126" customFormat="false" ht="15.95" hidden="false" customHeight="true" outlineLevel="0" collapsed="false"/>
    <row r="1127" customFormat="false" ht="15.95" hidden="false" customHeight="true" outlineLevel="0" collapsed="false"/>
    <row r="1128" customFormat="false" ht="15.95" hidden="false" customHeight="true" outlineLevel="0" collapsed="false"/>
    <row r="1129" customFormat="false" ht="15.95" hidden="false" customHeight="true" outlineLevel="0" collapsed="false"/>
    <row r="1130" customFormat="false" ht="15.95" hidden="false" customHeight="true" outlineLevel="0" collapsed="false"/>
    <row r="1131" customFormat="false" ht="15.95" hidden="false" customHeight="true" outlineLevel="0" collapsed="false"/>
    <row r="1132" customFormat="false" ht="15.95" hidden="false" customHeight="true" outlineLevel="0" collapsed="false"/>
    <row r="1133" customFormat="false" ht="15.95" hidden="false" customHeight="true" outlineLevel="0" collapsed="false"/>
    <row r="1134" customFormat="false" ht="15.95" hidden="false" customHeight="true" outlineLevel="0" collapsed="false"/>
    <row r="1135" customFormat="false" ht="15.95" hidden="false" customHeight="true" outlineLevel="0" collapsed="false"/>
    <row r="1136" customFormat="false" ht="15.95" hidden="false" customHeight="true" outlineLevel="0" collapsed="false"/>
    <row r="1137" customFormat="false" ht="15.95" hidden="false" customHeight="true" outlineLevel="0" collapsed="false"/>
    <row r="1138" customFormat="false" ht="15.95" hidden="false" customHeight="true" outlineLevel="0" collapsed="false"/>
    <row r="1139" customFormat="false" ht="15.95" hidden="false" customHeight="true" outlineLevel="0" collapsed="false"/>
    <row r="1140" customFormat="false" ht="15.95" hidden="false" customHeight="true" outlineLevel="0" collapsed="false"/>
    <row r="1141" customFormat="false" ht="15.95" hidden="false" customHeight="true" outlineLevel="0" collapsed="false"/>
    <row r="1142" customFormat="false" ht="15.95" hidden="false" customHeight="true" outlineLevel="0" collapsed="false"/>
    <row r="1143" customFormat="false" ht="15.95" hidden="false" customHeight="true" outlineLevel="0" collapsed="false"/>
    <row r="1144" customFormat="false" ht="15.95" hidden="false" customHeight="true" outlineLevel="0" collapsed="false"/>
    <row r="1145" customFormat="false" ht="15.95" hidden="false" customHeight="true" outlineLevel="0" collapsed="false"/>
    <row r="1146" customFormat="false" ht="15.95" hidden="false" customHeight="true" outlineLevel="0" collapsed="false"/>
    <row r="1147" customFormat="false" ht="15.95" hidden="false" customHeight="true" outlineLevel="0" collapsed="false"/>
    <row r="1148" customFormat="false" ht="15.95" hidden="false" customHeight="true" outlineLevel="0" collapsed="false"/>
    <row r="1149" customFormat="false" ht="15.95" hidden="false" customHeight="true" outlineLevel="0" collapsed="false"/>
    <row r="1150" customFormat="false" ht="15.95" hidden="false" customHeight="true" outlineLevel="0" collapsed="false"/>
    <row r="1151" customFormat="false" ht="15.95" hidden="false" customHeight="true" outlineLevel="0" collapsed="false"/>
    <row r="1152" customFormat="false" ht="15.95" hidden="false" customHeight="true" outlineLevel="0" collapsed="false"/>
    <row r="1153" customFormat="false" ht="15.95" hidden="false" customHeight="true" outlineLevel="0" collapsed="false"/>
    <row r="1154" customFormat="false" ht="15.95" hidden="false" customHeight="true" outlineLevel="0" collapsed="false"/>
    <row r="1155" customFormat="false" ht="15.95" hidden="false" customHeight="true" outlineLevel="0" collapsed="false"/>
    <row r="1156" customFormat="false" ht="15.95" hidden="false" customHeight="true" outlineLevel="0" collapsed="false"/>
    <row r="1157" customFormat="false" ht="15.95" hidden="false" customHeight="true" outlineLevel="0" collapsed="false"/>
    <row r="1158" customFormat="false" ht="15.95" hidden="false" customHeight="true" outlineLevel="0" collapsed="false"/>
    <row r="1159" customFormat="false" ht="15.95" hidden="false" customHeight="true" outlineLevel="0" collapsed="false"/>
    <row r="1160" customFormat="false" ht="15.95" hidden="false" customHeight="true" outlineLevel="0" collapsed="false"/>
    <row r="1161" customFormat="false" ht="15.95" hidden="false" customHeight="true" outlineLevel="0" collapsed="false"/>
    <row r="1162" customFormat="false" ht="15.95" hidden="false" customHeight="true" outlineLevel="0" collapsed="false"/>
    <row r="1163" customFormat="false" ht="15.95" hidden="false" customHeight="true" outlineLevel="0" collapsed="false"/>
    <row r="1164" customFormat="false" ht="15.95" hidden="false" customHeight="true" outlineLevel="0" collapsed="false"/>
    <row r="1165" customFormat="false" ht="15.95" hidden="false" customHeight="true" outlineLevel="0" collapsed="false"/>
    <row r="1166" customFormat="false" ht="15.95" hidden="false" customHeight="true" outlineLevel="0" collapsed="false"/>
    <row r="1167" customFormat="false" ht="15.95" hidden="false" customHeight="true" outlineLevel="0" collapsed="false"/>
    <row r="1168" customFormat="false" ht="15.95" hidden="false" customHeight="true" outlineLevel="0" collapsed="false"/>
    <row r="1169" customFormat="false" ht="15.95" hidden="false" customHeight="true" outlineLevel="0" collapsed="false"/>
    <row r="1170" customFormat="false" ht="15.95" hidden="false" customHeight="true" outlineLevel="0" collapsed="false"/>
    <row r="1171" customFormat="false" ht="15.95" hidden="false" customHeight="true" outlineLevel="0" collapsed="false"/>
    <row r="1172" customFormat="false" ht="15.95" hidden="false" customHeight="true" outlineLevel="0" collapsed="false"/>
    <row r="1173" customFormat="false" ht="15.95" hidden="false" customHeight="true" outlineLevel="0" collapsed="false"/>
    <row r="1174" customFormat="false" ht="15.95" hidden="false" customHeight="true" outlineLevel="0" collapsed="false"/>
    <row r="1175" customFormat="false" ht="15.95" hidden="false" customHeight="true" outlineLevel="0" collapsed="false"/>
    <row r="1176" customFormat="false" ht="15.95" hidden="false" customHeight="true" outlineLevel="0" collapsed="false"/>
    <row r="1177" customFormat="false" ht="15.95" hidden="false" customHeight="true" outlineLevel="0" collapsed="false"/>
    <row r="1178" customFormat="false" ht="15.95" hidden="false" customHeight="true" outlineLevel="0" collapsed="false"/>
    <row r="1179" customFormat="false" ht="15.95" hidden="false" customHeight="true" outlineLevel="0" collapsed="false"/>
    <row r="1180" customFormat="false" ht="15.95" hidden="false" customHeight="true" outlineLevel="0" collapsed="false"/>
    <row r="1181" customFormat="false" ht="15.95" hidden="false" customHeight="true" outlineLevel="0" collapsed="false"/>
    <row r="1182" customFormat="false" ht="15.95" hidden="false" customHeight="true" outlineLevel="0" collapsed="false"/>
    <row r="1183" customFormat="false" ht="15.95" hidden="false" customHeight="true" outlineLevel="0" collapsed="false"/>
    <row r="1184" customFormat="false" ht="15.95" hidden="false" customHeight="true" outlineLevel="0" collapsed="false"/>
    <row r="1185" customFormat="false" ht="15.95" hidden="false" customHeight="true" outlineLevel="0" collapsed="false"/>
    <row r="1186" customFormat="false" ht="15.95" hidden="false" customHeight="true" outlineLevel="0" collapsed="false"/>
    <row r="1187" customFormat="false" ht="15.95" hidden="false" customHeight="true" outlineLevel="0" collapsed="false"/>
    <row r="1188" customFormat="false" ht="15.95" hidden="false" customHeight="true" outlineLevel="0" collapsed="false"/>
    <row r="1189" customFormat="false" ht="15.95" hidden="false" customHeight="true" outlineLevel="0" collapsed="false"/>
    <row r="1190" customFormat="false" ht="15.95" hidden="false" customHeight="true" outlineLevel="0" collapsed="false"/>
    <row r="1191" customFormat="false" ht="15.95" hidden="false" customHeight="true" outlineLevel="0" collapsed="false"/>
    <row r="1192" customFormat="false" ht="15.95" hidden="false" customHeight="true" outlineLevel="0" collapsed="false"/>
    <row r="1193" customFormat="false" ht="15.95" hidden="false" customHeight="true" outlineLevel="0" collapsed="false"/>
    <row r="1194" customFormat="false" ht="15.95" hidden="false" customHeight="true" outlineLevel="0" collapsed="false"/>
    <row r="1195" customFormat="false" ht="15.95" hidden="false" customHeight="true" outlineLevel="0" collapsed="false"/>
    <row r="1196" customFormat="false" ht="15.95" hidden="false" customHeight="true" outlineLevel="0" collapsed="false"/>
    <row r="1197" customFormat="false" ht="15.95" hidden="false" customHeight="true" outlineLevel="0" collapsed="false"/>
    <row r="1198" customFormat="false" ht="15.95" hidden="false" customHeight="true" outlineLevel="0" collapsed="false"/>
    <row r="1199" customFormat="false" ht="15.95" hidden="false" customHeight="true" outlineLevel="0" collapsed="false"/>
    <row r="1200" customFormat="false" ht="15.95" hidden="false" customHeight="true" outlineLevel="0" collapsed="false"/>
    <row r="1201" customFormat="false" ht="15.95" hidden="false" customHeight="true" outlineLevel="0" collapsed="false"/>
    <row r="1202" customFormat="false" ht="15.95" hidden="false" customHeight="true" outlineLevel="0" collapsed="false"/>
    <row r="1203" customFormat="false" ht="15.95" hidden="false" customHeight="true" outlineLevel="0" collapsed="false"/>
    <row r="1204" customFormat="false" ht="15.95" hidden="false" customHeight="true" outlineLevel="0" collapsed="false"/>
    <row r="1205" customFormat="false" ht="15.95" hidden="false" customHeight="true" outlineLevel="0" collapsed="false"/>
    <row r="1206" customFormat="false" ht="15.95" hidden="false" customHeight="true" outlineLevel="0" collapsed="false"/>
    <row r="1207" customFormat="false" ht="15.95" hidden="false" customHeight="true" outlineLevel="0" collapsed="false"/>
    <row r="1208" customFormat="false" ht="15.95" hidden="false" customHeight="true" outlineLevel="0" collapsed="false"/>
    <row r="1209" customFormat="false" ht="15.95" hidden="false" customHeight="true" outlineLevel="0" collapsed="false"/>
    <row r="1210" customFormat="false" ht="15.95" hidden="false" customHeight="true" outlineLevel="0" collapsed="false"/>
    <row r="1211" customFormat="false" ht="15.95" hidden="false" customHeight="true" outlineLevel="0" collapsed="false"/>
    <row r="1212" customFormat="false" ht="15.95" hidden="false" customHeight="true" outlineLevel="0" collapsed="false"/>
    <row r="1213" customFormat="false" ht="15.95" hidden="false" customHeight="true" outlineLevel="0" collapsed="false"/>
    <row r="1214" customFormat="false" ht="15.95" hidden="false" customHeight="true" outlineLevel="0" collapsed="false"/>
    <row r="1215" customFormat="false" ht="15.95" hidden="false" customHeight="true" outlineLevel="0" collapsed="false"/>
    <row r="1216" customFormat="false" ht="15.95" hidden="false" customHeight="true" outlineLevel="0" collapsed="false"/>
    <row r="1217" customFormat="false" ht="15.95" hidden="false" customHeight="true" outlineLevel="0" collapsed="false"/>
    <row r="1218" customFormat="false" ht="15.95" hidden="false" customHeight="true" outlineLevel="0" collapsed="false"/>
    <row r="1219" customFormat="false" ht="15.95" hidden="false" customHeight="true" outlineLevel="0" collapsed="false"/>
    <row r="1220" customFormat="false" ht="15.95" hidden="false" customHeight="true" outlineLevel="0" collapsed="false"/>
    <row r="1221" customFormat="false" ht="15.95" hidden="false" customHeight="true" outlineLevel="0" collapsed="false"/>
    <row r="1222" customFormat="false" ht="15.95" hidden="false" customHeight="true" outlineLevel="0" collapsed="false"/>
    <row r="1223" customFormat="false" ht="15.95" hidden="false" customHeight="true" outlineLevel="0" collapsed="false"/>
    <row r="1224" customFormat="false" ht="15.95" hidden="false" customHeight="true" outlineLevel="0" collapsed="false"/>
    <row r="1225" customFormat="false" ht="15.95" hidden="false" customHeight="true" outlineLevel="0" collapsed="false"/>
    <row r="1226" customFormat="false" ht="15.95" hidden="false" customHeight="true" outlineLevel="0" collapsed="false"/>
    <row r="1227" customFormat="false" ht="15.95" hidden="false" customHeight="true" outlineLevel="0" collapsed="false"/>
    <row r="1228" customFormat="false" ht="15.95" hidden="false" customHeight="true" outlineLevel="0" collapsed="false"/>
    <row r="1229" customFormat="false" ht="15.95" hidden="false" customHeight="true" outlineLevel="0" collapsed="false"/>
    <row r="1230" customFormat="false" ht="15.95" hidden="false" customHeight="true" outlineLevel="0" collapsed="false"/>
    <row r="1231" customFormat="false" ht="15.95" hidden="false" customHeight="true" outlineLevel="0" collapsed="false"/>
    <row r="1232" customFormat="false" ht="15.95" hidden="false" customHeight="true" outlineLevel="0" collapsed="false"/>
    <row r="1233" customFormat="false" ht="15.95" hidden="false" customHeight="true" outlineLevel="0" collapsed="false"/>
    <row r="1234" customFormat="false" ht="15.95" hidden="false" customHeight="true" outlineLevel="0" collapsed="false"/>
    <row r="1235" customFormat="false" ht="15.95" hidden="false" customHeight="true" outlineLevel="0" collapsed="false"/>
    <row r="1236" customFormat="false" ht="15.95" hidden="false" customHeight="true" outlineLevel="0" collapsed="false"/>
    <row r="1237" customFormat="false" ht="15.95" hidden="false" customHeight="true" outlineLevel="0" collapsed="false"/>
    <row r="1238" customFormat="false" ht="15.95" hidden="false" customHeight="true" outlineLevel="0" collapsed="false"/>
    <row r="1239" customFormat="false" ht="15.95" hidden="false" customHeight="true" outlineLevel="0" collapsed="false"/>
    <row r="1240" customFormat="false" ht="15.95" hidden="false" customHeight="true" outlineLevel="0" collapsed="false"/>
    <row r="1241" customFormat="false" ht="15.95" hidden="false" customHeight="true" outlineLevel="0" collapsed="false"/>
    <row r="1242" customFormat="false" ht="15.95" hidden="false" customHeight="true" outlineLevel="0" collapsed="false"/>
    <row r="1243" customFormat="false" ht="15.95" hidden="false" customHeight="true" outlineLevel="0" collapsed="false"/>
    <row r="1244" customFormat="false" ht="15.95" hidden="false" customHeight="true" outlineLevel="0" collapsed="false"/>
    <row r="1245" customFormat="false" ht="15.95" hidden="false" customHeight="true" outlineLevel="0" collapsed="false"/>
    <row r="1246" customFormat="false" ht="15.95" hidden="false" customHeight="true" outlineLevel="0" collapsed="false"/>
    <row r="1247" customFormat="false" ht="15.95" hidden="false" customHeight="true" outlineLevel="0" collapsed="false"/>
    <row r="1248" customFormat="false" ht="15.95" hidden="false" customHeight="true" outlineLevel="0" collapsed="false"/>
    <row r="1249" customFormat="false" ht="15.95" hidden="false" customHeight="true" outlineLevel="0" collapsed="false"/>
    <row r="1250" customFormat="false" ht="15.95" hidden="false" customHeight="true" outlineLevel="0" collapsed="false"/>
    <row r="1251" customFormat="false" ht="15.95" hidden="false" customHeight="true" outlineLevel="0" collapsed="false"/>
    <row r="1252" customFormat="false" ht="15.95" hidden="false" customHeight="true" outlineLevel="0" collapsed="false"/>
    <row r="1253" customFormat="false" ht="15.95" hidden="false" customHeight="true" outlineLevel="0" collapsed="false"/>
    <row r="1254" customFormat="false" ht="15.95" hidden="false" customHeight="true" outlineLevel="0" collapsed="false"/>
    <row r="1255" customFormat="false" ht="15.95" hidden="false" customHeight="true" outlineLevel="0" collapsed="false"/>
    <row r="1256" customFormat="false" ht="15.95" hidden="false" customHeight="true" outlineLevel="0" collapsed="false"/>
    <row r="1257" customFormat="false" ht="15.95" hidden="false" customHeight="true" outlineLevel="0" collapsed="false"/>
    <row r="1258" customFormat="false" ht="15.95" hidden="false" customHeight="true" outlineLevel="0" collapsed="false"/>
    <row r="1259" customFormat="false" ht="15.95" hidden="false" customHeight="true" outlineLevel="0" collapsed="false"/>
    <row r="1260" customFormat="false" ht="15.95" hidden="false" customHeight="true" outlineLevel="0" collapsed="false"/>
    <row r="1261" customFormat="false" ht="15.95" hidden="false" customHeight="true" outlineLevel="0" collapsed="false"/>
    <row r="1262" customFormat="false" ht="15.95" hidden="false" customHeight="true" outlineLevel="0" collapsed="false"/>
    <row r="1263" customFormat="false" ht="15.95" hidden="false" customHeight="true" outlineLevel="0" collapsed="false"/>
    <row r="1264" customFormat="false" ht="15.95" hidden="false" customHeight="true" outlineLevel="0" collapsed="false"/>
    <row r="1265" customFormat="false" ht="15.95" hidden="false" customHeight="true" outlineLevel="0" collapsed="false"/>
    <row r="1266" customFormat="false" ht="15.95" hidden="false" customHeight="true" outlineLevel="0" collapsed="false"/>
    <row r="1267" customFormat="false" ht="15.95" hidden="false" customHeight="true" outlineLevel="0" collapsed="false"/>
    <row r="1268" customFormat="false" ht="15.95" hidden="false" customHeight="true" outlineLevel="0" collapsed="false"/>
    <row r="1269" customFormat="false" ht="15.95" hidden="false" customHeight="true" outlineLevel="0" collapsed="false"/>
    <row r="1270" customFormat="false" ht="15.95" hidden="false" customHeight="true" outlineLevel="0" collapsed="false"/>
    <row r="1271" customFormat="false" ht="15.95" hidden="false" customHeight="true" outlineLevel="0" collapsed="false"/>
    <row r="1272" customFormat="false" ht="15.95" hidden="false" customHeight="true" outlineLevel="0" collapsed="false"/>
    <row r="1273" customFormat="false" ht="15.95" hidden="false" customHeight="true" outlineLevel="0" collapsed="false"/>
    <row r="1274" customFormat="false" ht="15.95" hidden="false" customHeight="true" outlineLevel="0" collapsed="false"/>
    <row r="1275" customFormat="false" ht="15.95" hidden="false" customHeight="true" outlineLevel="0" collapsed="false"/>
    <row r="1276" customFormat="false" ht="15.95" hidden="false" customHeight="true" outlineLevel="0" collapsed="false"/>
    <row r="1277" customFormat="false" ht="15.95" hidden="false" customHeight="true" outlineLevel="0" collapsed="false"/>
    <row r="1278" customFormat="false" ht="15.95" hidden="false" customHeight="true" outlineLevel="0" collapsed="false"/>
    <row r="1279" customFormat="false" ht="15.95" hidden="false" customHeight="true" outlineLevel="0" collapsed="false"/>
    <row r="1280" customFormat="false" ht="15.95" hidden="false" customHeight="true" outlineLevel="0" collapsed="false"/>
    <row r="1281" customFormat="false" ht="15.95" hidden="false" customHeight="true" outlineLevel="0" collapsed="false"/>
    <row r="1282" customFormat="false" ht="15.95" hidden="false" customHeight="true" outlineLevel="0" collapsed="false"/>
    <row r="1283" customFormat="false" ht="15.95" hidden="false" customHeight="true" outlineLevel="0" collapsed="false"/>
    <row r="1284" customFormat="false" ht="15.95" hidden="false" customHeight="true" outlineLevel="0" collapsed="false"/>
    <row r="1285" customFormat="false" ht="15.95" hidden="false" customHeight="true" outlineLevel="0" collapsed="false"/>
    <row r="1286" customFormat="false" ht="15.95" hidden="false" customHeight="true" outlineLevel="0" collapsed="false"/>
    <row r="1287" customFormat="false" ht="15.95" hidden="false" customHeight="true" outlineLevel="0" collapsed="false"/>
    <row r="1288" customFormat="false" ht="15.95" hidden="false" customHeight="true" outlineLevel="0" collapsed="false"/>
    <row r="1289" customFormat="false" ht="15.95" hidden="false" customHeight="true" outlineLevel="0" collapsed="false"/>
    <row r="1290" customFormat="false" ht="15.95" hidden="false" customHeight="true" outlineLevel="0" collapsed="false"/>
    <row r="1291" customFormat="false" ht="15.95" hidden="false" customHeight="true" outlineLevel="0" collapsed="false"/>
    <row r="1292" customFormat="false" ht="15.95" hidden="false" customHeight="true" outlineLevel="0" collapsed="false"/>
    <row r="1293" customFormat="false" ht="15.95" hidden="false" customHeight="true" outlineLevel="0" collapsed="false"/>
    <row r="1294" customFormat="false" ht="15.95" hidden="false" customHeight="true" outlineLevel="0" collapsed="false"/>
    <row r="1295" customFormat="false" ht="15.95" hidden="false" customHeight="true" outlineLevel="0" collapsed="false"/>
    <row r="1296" customFormat="false" ht="15.95" hidden="false" customHeight="true" outlineLevel="0" collapsed="false"/>
    <row r="1297" customFormat="false" ht="15.95" hidden="false" customHeight="true" outlineLevel="0" collapsed="false"/>
    <row r="1298" customFormat="false" ht="15.95" hidden="false" customHeight="true" outlineLevel="0" collapsed="false"/>
    <row r="1299" customFormat="false" ht="15.95" hidden="false" customHeight="true" outlineLevel="0" collapsed="false"/>
    <row r="1300" customFormat="false" ht="15.95" hidden="false" customHeight="true" outlineLevel="0" collapsed="false"/>
    <row r="1301" customFormat="false" ht="15.95" hidden="false" customHeight="true" outlineLevel="0" collapsed="false"/>
    <row r="1302" customFormat="false" ht="15.95" hidden="false" customHeight="true" outlineLevel="0" collapsed="false"/>
    <row r="1303" customFormat="false" ht="15.95" hidden="false" customHeight="true" outlineLevel="0" collapsed="false"/>
    <row r="1304" customFormat="false" ht="15.95" hidden="false" customHeight="true" outlineLevel="0" collapsed="false"/>
    <row r="1305" customFormat="false" ht="15.95" hidden="false" customHeight="true" outlineLevel="0" collapsed="false"/>
    <row r="1306" customFormat="false" ht="15.95" hidden="false" customHeight="true" outlineLevel="0" collapsed="false"/>
    <row r="1307" customFormat="false" ht="15.95" hidden="false" customHeight="true" outlineLevel="0" collapsed="false"/>
    <row r="1308" customFormat="false" ht="15.95" hidden="false" customHeight="true" outlineLevel="0" collapsed="false"/>
    <row r="1309" customFormat="false" ht="15.95" hidden="false" customHeight="true" outlineLevel="0" collapsed="false"/>
    <row r="1310" customFormat="false" ht="1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15.95" hidden="false" customHeight="true" outlineLevel="0" collapsed="false"/>
    <row r="1314" customFormat="false" ht="15.95" hidden="false" customHeight="true" outlineLevel="0" collapsed="false"/>
    <row r="1315" customFormat="false" ht="15.95" hidden="false" customHeight="true" outlineLevel="0" collapsed="false"/>
    <row r="1316" customFormat="false" ht="15.95" hidden="false" customHeight="true" outlineLevel="0" collapsed="false"/>
    <row r="1317" customFormat="false" ht="15.95" hidden="false" customHeight="true" outlineLevel="0" collapsed="false"/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15.95" hidden="false" customHeight="true" outlineLevel="0" collapsed="false"/>
    <row r="1333" customFormat="false" ht="15.95" hidden="false" customHeight="true" outlineLevel="0" collapsed="false"/>
    <row r="1334" customFormat="false" ht="15.95" hidden="false" customHeight="true" outlineLevel="0" collapsed="false"/>
    <row r="1335" customFormat="false" ht="15.95" hidden="false" customHeight="true" outlineLevel="0" collapsed="false"/>
    <row r="1336" customFormat="false" ht="15.95" hidden="false" customHeight="true" outlineLevel="0" collapsed="false"/>
    <row r="1337" customFormat="false" ht="15.9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  <row r="1353" customFormat="false" ht="15.95" hidden="false" customHeight="true" outlineLevel="0" collapsed="false"/>
    <row r="1354" customFormat="false" ht="15.95" hidden="false" customHeight="true" outlineLevel="0" collapsed="false"/>
    <row r="1355" customFormat="false" ht="15.95" hidden="false" customHeight="true" outlineLevel="0" collapsed="false"/>
    <row r="1356" customFormat="false" ht="15.95" hidden="false" customHeight="true" outlineLevel="0" collapsed="false"/>
    <row r="1357" customFormat="false" ht="15.95" hidden="false" customHeight="true" outlineLevel="0" collapsed="false"/>
    <row r="1358" customFormat="false" ht="15.95" hidden="false" customHeight="true" outlineLevel="0" collapsed="false"/>
    <row r="1359" customFormat="false" ht="15.95" hidden="false" customHeight="true" outlineLevel="0" collapsed="false"/>
    <row r="1360" customFormat="false" ht="15.95" hidden="false" customHeight="true" outlineLevel="0" collapsed="false"/>
    <row r="1361" customFormat="false" ht="15.95" hidden="false" customHeight="true" outlineLevel="0" collapsed="false"/>
    <row r="1362" customFormat="false" ht="15.95" hidden="false" customHeight="true" outlineLevel="0" collapsed="false"/>
    <row r="1363" customFormat="false" ht="15.95" hidden="false" customHeight="true" outlineLevel="0" collapsed="false"/>
    <row r="1364" customFormat="false" ht="15.95" hidden="false" customHeight="true" outlineLevel="0" collapsed="false"/>
    <row r="1365" customFormat="false" ht="15.95" hidden="false" customHeight="true" outlineLevel="0" collapsed="false"/>
    <row r="1366" customFormat="false" ht="15.95" hidden="false" customHeight="true" outlineLevel="0" collapsed="false"/>
    <row r="1367" customFormat="false" ht="15.95" hidden="false" customHeight="true" outlineLevel="0" collapsed="false"/>
    <row r="1368" customFormat="false" ht="15.95" hidden="false" customHeight="true" outlineLevel="0" collapsed="false"/>
    <row r="1369" customFormat="false" ht="15.95" hidden="false" customHeight="true" outlineLevel="0" collapsed="false"/>
    <row r="1370" customFormat="false" ht="15.95" hidden="false" customHeight="true" outlineLevel="0" collapsed="false"/>
    <row r="1371" customFormat="false" ht="15.95" hidden="false" customHeight="true" outlineLevel="0" collapsed="false"/>
    <row r="1372" customFormat="false" ht="15.95" hidden="false" customHeight="true" outlineLevel="0" collapsed="false"/>
    <row r="1373" customFormat="false" ht="15.95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15.95" hidden="false" customHeight="true" outlineLevel="0" collapsed="false"/>
    <row r="1377" customFormat="false" ht="15.95" hidden="false" customHeight="true" outlineLevel="0" collapsed="false"/>
    <row r="1378" customFormat="false" ht="15.95" hidden="false" customHeight="true" outlineLevel="0" collapsed="false"/>
    <row r="1379" customFormat="false" ht="15.95" hidden="false" customHeight="true" outlineLevel="0" collapsed="false"/>
    <row r="1380" customFormat="false" ht="15.95" hidden="false" customHeight="true" outlineLevel="0" collapsed="false"/>
    <row r="1381" customFormat="false" ht="15.95" hidden="false" customHeight="true" outlineLevel="0" collapsed="false"/>
    <row r="1382" customFormat="false" ht="15.95" hidden="false" customHeight="true" outlineLevel="0" collapsed="false"/>
    <row r="1383" customFormat="false" ht="15.95" hidden="false" customHeight="true" outlineLevel="0" collapsed="false"/>
    <row r="1384" customFormat="false" ht="15.95" hidden="false" customHeight="true" outlineLevel="0" collapsed="false"/>
    <row r="1385" customFormat="false" ht="15.95" hidden="false" customHeight="true" outlineLevel="0" collapsed="false"/>
    <row r="1386" customFormat="false" ht="15.95" hidden="false" customHeight="true" outlineLevel="0" collapsed="false"/>
    <row r="1387" customFormat="false" ht="15.95" hidden="false" customHeight="true" outlineLevel="0" collapsed="false"/>
    <row r="1388" customFormat="false" ht="15.95" hidden="false" customHeight="true" outlineLevel="0" collapsed="false"/>
    <row r="1389" customFormat="false" ht="15.95" hidden="false" customHeight="true" outlineLevel="0" collapsed="false"/>
    <row r="1390" customFormat="false" ht="15.95" hidden="false" customHeight="true" outlineLevel="0" collapsed="false"/>
    <row r="1391" customFormat="false" ht="15.95" hidden="false" customHeight="true" outlineLevel="0" collapsed="false"/>
    <row r="1392" customFormat="false" ht="1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15.95" hidden="false" customHeight="true" outlineLevel="0" collapsed="false"/>
    <row r="1396" customFormat="false" ht="15.95" hidden="false" customHeight="true" outlineLevel="0" collapsed="false"/>
    <row r="1397" customFormat="false" ht="15.95" hidden="false" customHeight="true" outlineLevel="0" collapsed="false"/>
    <row r="1398" customFormat="false" ht="15.95" hidden="false" customHeight="true" outlineLevel="0" collapsed="false"/>
    <row r="1399" customFormat="false" ht="15.95" hidden="false" customHeight="true" outlineLevel="0" collapsed="false"/>
    <row r="1400" customFormat="false" ht="15.95" hidden="false" customHeight="true" outlineLevel="0" collapsed="false"/>
    <row r="1401" customFormat="false" ht="15.95" hidden="false" customHeight="true" outlineLevel="0" collapsed="false"/>
    <row r="1402" customFormat="false" ht="15.95" hidden="false" customHeight="true" outlineLevel="0" collapsed="false"/>
    <row r="1403" customFormat="false" ht="15.95" hidden="false" customHeight="true" outlineLevel="0" collapsed="false"/>
    <row r="1404" customFormat="false" ht="15.95" hidden="false" customHeight="true" outlineLevel="0" collapsed="false"/>
    <row r="1405" customFormat="false" ht="15.95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15.95" hidden="false" customHeight="true" outlineLevel="0" collapsed="false"/>
    <row r="1409" customFormat="false" ht="15.95" hidden="false" customHeight="true" outlineLevel="0" collapsed="false"/>
    <row r="1410" customFormat="false" ht="15.95" hidden="false" customHeight="true" outlineLevel="0" collapsed="false"/>
    <row r="1411" customFormat="false" ht="15.95" hidden="false" customHeight="true" outlineLevel="0" collapsed="false"/>
    <row r="1412" customFormat="false" ht="15.95" hidden="false" customHeight="true" outlineLevel="0" collapsed="false"/>
    <row r="1413" customFormat="false" ht="15.95" hidden="false" customHeight="true" outlineLevel="0" collapsed="false"/>
    <row r="1414" customFormat="false" ht="15.95" hidden="false" customHeight="true" outlineLevel="0" collapsed="false"/>
    <row r="1415" customFormat="false" ht="15.95" hidden="false" customHeight="true" outlineLevel="0" collapsed="false"/>
    <row r="1416" customFormat="false" ht="15.95" hidden="false" customHeight="true" outlineLevel="0" collapsed="false"/>
    <row r="1417" customFormat="false" ht="15.95" hidden="false" customHeight="true" outlineLevel="0" collapsed="false"/>
    <row r="1418" customFormat="false" ht="15.95" hidden="false" customHeight="true" outlineLevel="0" collapsed="false"/>
    <row r="1419" customFormat="false" ht="15.95" hidden="false" customHeight="true" outlineLevel="0" collapsed="false"/>
    <row r="1420" customFormat="false" ht="15.95" hidden="false" customHeight="true" outlineLevel="0" collapsed="false"/>
    <row r="1421" customFormat="false" ht="15.95" hidden="false" customHeight="true" outlineLevel="0" collapsed="false"/>
    <row r="1422" customFormat="false" ht="15.95" hidden="false" customHeight="true" outlineLevel="0" collapsed="false"/>
    <row r="1423" customFormat="false" ht="15.95" hidden="false" customHeight="true" outlineLevel="0" collapsed="false"/>
    <row r="1424" customFormat="false" ht="15.95" hidden="false" customHeight="true" outlineLevel="0" collapsed="false"/>
    <row r="1425" customFormat="false" ht="15.95" hidden="false" customHeight="true" outlineLevel="0" collapsed="false"/>
    <row r="1426" customFormat="false" ht="15.95" hidden="false" customHeight="true" outlineLevel="0" collapsed="false"/>
    <row r="1427" customFormat="false" ht="15.95" hidden="false" customHeight="true" outlineLevel="0" collapsed="false"/>
    <row r="1428" customFormat="false" ht="15.95" hidden="false" customHeight="true" outlineLevel="0" collapsed="false"/>
    <row r="1429" customFormat="false" ht="15.95" hidden="false" customHeight="true" outlineLevel="0" collapsed="false"/>
    <row r="1430" customFormat="false" ht="15.95" hidden="false" customHeight="true" outlineLevel="0" collapsed="false"/>
    <row r="1431" customFormat="false" ht="15.95" hidden="false" customHeight="true" outlineLevel="0" collapsed="false"/>
    <row r="1432" customFormat="false" ht="15.95" hidden="false" customHeight="true" outlineLevel="0" collapsed="false"/>
    <row r="1433" customFormat="false" ht="15.95" hidden="false" customHeight="true" outlineLevel="0" collapsed="false"/>
    <row r="1434" customFormat="false" ht="15.95" hidden="false" customHeight="true" outlineLevel="0" collapsed="false"/>
    <row r="1435" customFormat="false" ht="15.95" hidden="false" customHeight="true" outlineLevel="0" collapsed="false"/>
    <row r="1436" customFormat="false" ht="15.95" hidden="false" customHeight="true" outlineLevel="0" collapsed="false"/>
    <row r="1437" customFormat="false" ht="15.95" hidden="false" customHeight="true" outlineLevel="0" collapsed="false"/>
    <row r="1438" customFormat="false" ht="15.95" hidden="false" customHeight="true" outlineLevel="0" collapsed="false"/>
    <row r="1439" customFormat="false" ht="15.95" hidden="false" customHeight="true" outlineLevel="0" collapsed="false"/>
    <row r="1440" customFormat="false" ht="15.95" hidden="false" customHeight="true" outlineLevel="0" collapsed="false"/>
    <row r="1441" customFormat="false" ht="15.95" hidden="false" customHeight="true" outlineLevel="0" collapsed="false"/>
    <row r="1442" customFormat="false" ht="15.95" hidden="false" customHeight="true" outlineLevel="0" collapsed="false"/>
    <row r="1443" customFormat="false" ht="15.95" hidden="false" customHeight="true" outlineLevel="0" collapsed="false"/>
    <row r="1444" customFormat="false" ht="15.95" hidden="false" customHeight="true" outlineLevel="0" collapsed="false"/>
    <row r="1445" customFormat="false" ht="15.95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  <row r="1504" customFormat="false" ht="15.95" hidden="false" customHeight="true" outlineLevel="0" collapsed="false"/>
    <row r="1505" customFormat="false" ht="15.95" hidden="false" customHeight="true" outlineLevel="0" collapsed="false"/>
    <row r="1506" customFormat="false" ht="15.95" hidden="false" customHeight="true" outlineLevel="0" collapsed="false"/>
    <row r="1507" customFormat="false" ht="15.95" hidden="false" customHeight="true" outlineLevel="0" collapsed="false"/>
    <row r="1508" customFormat="false" ht="15.95" hidden="false" customHeight="true" outlineLevel="0" collapsed="false"/>
    <row r="1509" customFormat="false" ht="15.95" hidden="false" customHeight="true" outlineLevel="0" collapsed="false"/>
    <row r="1510" customFormat="false" ht="15.95" hidden="false" customHeight="true" outlineLevel="0" collapsed="false"/>
    <row r="1511" customFormat="false" ht="15.95" hidden="false" customHeight="true" outlineLevel="0" collapsed="false"/>
    <row r="1512" customFormat="false" ht="15.95" hidden="false" customHeight="true" outlineLevel="0" collapsed="false"/>
    <row r="1513" customFormat="false" ht="15.95" hidden="false" customHeight="true" outlineLevel="0" collapsed="false"/>
    <row r="1514" customFormat="false" ht="15.95" hidden="false" customHeight="true" outlineLevel="0" collapsed="false"/>
    <row r="1515" customFormat="false" ht="15.95" hidden="false" customHeight="true" outlineLevel="0" collapsed="false"/>
    <row r="1516" customFormat="false" ht="15.95" hidden="false" customHeight="true" outlineLevel="0" collapsed="false"/>
    <row r="1517" customFormat="false" ht="15.95" hidden="false" customHeight="true" outlineLevel="0" collapsed="false"/>
    <row r="1518" customFormat="false" ht="15.95" hidden="false" customHeight="true" outlineLevel="0" collapsed="false"/>
    <row r="1519" customFormat="false" ht="15.95" hidden="false" customHeight="true" outlineLevel="0" collapsed="false"/>
    <row r="1520" customFormat="false" ht="15.95" hidden="false" customHeight="true" outlineLevel="0" collapsed="false"/>
    <row r="1521" customFormat="false" ht="15.95" hidden="false" customHeight="true" outlineLevel="0" collapsed="false"/>
    <row r="1522" customFormat="false" ht="15.95" hidden="false" customHeight="true" outlineLevel="0" collapsed="false"/>
    <row r="1523" customFormat="false" ht="15.95" hidden="false" customHeight="true" outlineLevel="0" collapsed="false"/>
    <row r="1524" customFormat="false" ht="15.95" hidden="false" customHeight="true" outlineLevel="0" collapsed="false"/>
    <row r="1525" customFormat="false" ht="15.95" hidden="false" customHeight="true" outlineLevel="0" collapsed="false"/>
    <row r="1526" customFormat="false" ht="15.95" hidden="false" customHeight="true" outlineLevel="0" collapsed="false"/>
    <row r="1527" customFormat="false" ht="15.95" hidden="false" customHeight="true" outlineLevel="0" collapsed="false"/>
    <row r="1528" customFormat="false" ht="15.95" hidden="false" customHeight="true" outlineLevel="0" collapsed="false"/>
    <row r="1529" customFormat="false" ht="15.95" hidden="false" customHeight="true" outlineLevel="0" collapsed="false"/>
    <row r="1530" customFormat="false" ht="15.95" hidden="false" customHeight="true" outlineLevel="0" collapsed="false"/>
    <row r="1531" customFormat="false" ht="15.95" hidden="false" customHeight="true" outlineLevel="0" collapsed="false"/>
    <row r="1532" customFormat="false" ht="15.95" hidden="false" customHeight="true" outlineLevel="0" collapsed="false"/>
    <row r="1533" customFormat="false" ht="15.95" hidden="false" customHeight="true" outlineLevel="0" collapsed="false"/>
    <row r="1534" customFormat="false" ht="15.95" hidden="false" customHeight="true" outlineLevel="0" collapsed="false"/>
    <row r="1535" customFormat="false" ht="15.95" hidden="false" customHeight="true" outlineLevel="0" collapsed="false"/>
    <row r="1536" customFormat="false" ht="15.95" hidden="false" customHeight="true" outlineLevel="0" collapsed="false"/>
    <row r="1537" customFormat="false" ht="15.95" hidden="false" customHeight="true" outlineLevel="0" collapsed="false"/>
    <row r="1538" customFormat="false" ht="15.95" hidden="false" customHeight="true" outlineLevel="0" collapsed="false"/>
    <row r="1539" customFormat="false" ht="15.95" hidden="false" customHeight="true" outlineLevel="0" collapsed="false"/>
    <row r="1540" customFormat="false" ht="15.95" hidden="false" customHeight="true" outlineLevel="0" collapsed="false"/>
    <row r="1541" customFormat="false" ht="15.95" hidden="false" customHeight="true" outlineLevel="0" collapsed="false"/>
    <row r="1542" customFormat="false" ht="15.95" hidden="false" customHeight="true" outlineLevel="0" collapsed="false"/>
    <row r="1543" customFormat="false" ht="15.95" hidden="false" customHeight="true" outlineLevel="0" collapsed="false"/>
    <row r="1544" customFormat="false" ht="15.95" hidden="false" customHeight="true" outlineLevel="0" collapsed="false"/>
    <row r="1545" customFormat="false" ht="15.95" hidden="false" customHeight="true" outlineLevel="0" collapsed="false"/>
    <row r="1546" customFormat="false" ht="15.95" hidden="false" customHeight="true" outlineLevel="0" collapsed="false"/>
    <row r="1547" customFormat="false" ht="15.95" hidden="false" customHeight="true" outlineLevel="0" collapsed="false"/>
    <row r="1548" customFormat="false" ht="15.95" hidden="false" customHeight="true" outlineLevel="0" collapsed="false"/>
    <row r="1549" customFormat="false" ht="15.95" hidden="false" customHeight="true" outlineLevel="0" collapsed="false"/>
    <row r="1550" customFormat="false" ht="15.95" hidden="false" customHeight="true" outlineLevel="0" collapsed="false"/>
    <row r="1551" customFormat="false" ht="15.95" hidden="false" customHeight="true" outlineLevel="0" collapsed="false"/>
    <row r="1552" customFormat="false" ht="15.95" hidden="false" customHeight="true" outlineLevel="0" collapsed="false"/>
    <row r="1553" customFormat="false" ht="15.95" hidden="false" customHeight="true" outlineLevel="0" collapsed="false"/>
    <row r="1554" customFormat="false" ht="15.95" hidden="false" customHeight="true" outlineLevel="0" collapsed="false"/>
    <row r="1555" customFormat="false" ht="15.95" hidden="false" customHeight="true" outlineLevel="0" collapsed="false"/>
    <row r="1556" customFormat="false" ht="15.95" hidden="false" customHeight="true" outlineLevel="0" collapsed="false"/>
    <row r="1557" customFormat="false" ht="15.95" hidden="false" customHeight="true" outlineLevel="0" collapsed="false"/>
    <row r="1558" customFormat="false" ht="15.95" hidden="false" customHeight="true" outlineLevel="0" collapsed="false"/>
    <row r="1559" customFormat="false" ht="15.95" hidden="false" customHeight="true" outlineLevel="0" collapsed="false"/>
    <row r="1560" customFormat="false" ht="15.95" hidden="false" customHeight="true" outlineLevel="0" collapsed="false"/>
    <row r="1561" customFormat="false" ht="15.95" hidden="false" customHeight="true" outlineLevel="0" collapsed="false"/>
    <row r="1562" customFormat="false" ht="15.95" hidden="false" customHeight="true" outlineLevel="0" collapsed="false"/>
    <row r="1563" customFormat="false" ht="15.95" hidden="false" customHeight="true" outlineLevel="0" collapsed="false"/>
    <row r="1564" customFormat="false" ht="15.95" hidden="false" customHeight="true" outlineLevel="0" collapsed="false"/>
    <row r="1565" customFormat="false" ht="15.95" hidden="false" customHeight="true" outlineLevel="0" collapsed="false"/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  <row r="1614" customFormat="false" ht="15.95" hidden="false" customHeight="true" outlineLevel="0" collapsed="false"/>
    <row r="1615" customFormat="false" ht="15.95" hidden="false" customHeight="true" outlineLevel="0" collapsed="false"/>
    <row r="1616" customFormat="false" ht="15.95" hidden="false" customHeight="true" outlineLevel="0" collapsed="false"/>
    <row r="1617" customFormat="false" ht="15.95" hidden="false" customHeight="true" outlineLevel="0" collapsed="false"/>
    <row r="1618" customFormat="false" ht="15.95" hidden="false" customHeight="true" outlineLevel="0" collapsed="false"/>
    <row r="1619" customFormat="false" ht="15.95" hidden="false" customHeight="true" outlineLevel="0" collapsed="false"/>
    <row r="1620" customFormat="false" ht="15.95" hidden="false" customHeight="true" outlineLevel="0" collapsed="false"/>
    <row r="1621" customFormat="false" ht="15.95" hidden="false" customHeight="true" outlineLevel="0" collapsed="false"/>
    <row r="1622" customFormat="false" ht="15.95" hidden="false" customHeight="true" outlineLevel="0" collapsed="false"/>
    <row r="1623" customFormat="false" ht="15.95" hidden="false" customHeight="true" outlineLevel="0" collapsed="false"/>
    <row r="1624" customFormat="false" ht="15.95" hidden="false" customHeight="true" outlineLevel="0" collapsed="false"/>
    <row r="1625" customFormat="false" ht="15.95" hidden="false" customHeight="true" outlineLevel="0" collapsed="false"/>
    <row r="1626" customFormat="false" ht="15.95" hidden="false" customHeight="true" outlineLevel="0" collapsed="false"/>
    <row r="1627" customFormat="false" ht="15.95" hidden="false" customHeight="true" outlineLevel="0" collapsed="false"/>
    <row r="1628" customFormat="false" ht="15.95" hidden="false" customHeight="true" outlineLevel="0" collapsed="false"/>
    <row r="1629" customFormat="false" ht="15.95" hidden="false" customHeight="true" outlineLevel="0" collapsed="false"/>
    <row r="1630" customFormat="false" ht="15.95" hidden="false" customHeight="true" outlineLevel="0" collapsed="false"/>
    <row r="1631" customFormat="false" ht="15.95" hidden="false" customHeight="true" outlineLevel="0" collapsed="false"/>
    <row r="1632" customFormat="false" ht="15.95" hidden="false" customHeight="true" outlineLevel="0" collapsed="false"/>
    <row r="1633" customFormat="false" ht="15.95" hidden="false" customHeight="true" outlineLevel="0" collapsed="false"/>
    <row r="1634" customFormat="false" ht="15.95" hidden="false" customHeight="true" outlineLevel="0" collapsed="false"/>
    <row r="1635" customFormat="false" ht="15.95" hidden="false" customHeight="true" outlineLevel="0" collapsed="false"/>
    <row r="1636" customFormat="false" ht="15.95" hidden="false" customHeight="true" outlineLevel="0" collapsed="false"/>
    <row r="1637" customFormat="false" ht="15.95" hidden="false" customHeight="true" outlineLevel="0" collapsed="false"/>
    <row r="1638" customFormat="false" ht="15.95" hidden="false" customHeight="true" outlineLevel="0" collapsed="false"/>
    <row r="1639" customFormat="false" ht="15.95" hidden="false" customHeight="true" outlineLevel="0" collapsed="false"/>
    <row r="1640" customFormat="false" ht="15.95" hidden="false" customHeight="true" outlineLevel="0" collapsed="false"/>
    <row r="1641" customFormat="false" ht="15.95" hidden="false" customHeight="true" outlineLevel="0" collapsed="false"/>
    <row r="1642" customFormat="false" ht="15.95" hidden="false" customHeight="true" outlineLevel="0" collapsed="false"/>
    <row r="1643" customFormat="false" ht="15.95" hidden="false" customHeight="true" outlineLevel="0" collapsed="false"/>
    <row r="1644" customFormat="false" ht="15.95" hidden="false" customHeight="true" outlineLevel="0" collapsed="false"/>
    <row r="1645" customFormat="false" ht="15.95" hidden="false" customHeight="true" outlineLevel="0" collapsed="false"/>
    <row r="1646" customFormat="false" ht="15.95" hidden="false" customHeight="true" outlineLevel="0" collapsed="false"/>
    <row r="1647" customFormat="false" ht="15.95" hidden="false" customHeight="true" outlineLevel="0" collapsed="false"/>
    <row r="1648" customFormat="false" ht="15.95" hidden="false" customHeight="true" outlineLevel="0" collapsed="false"/>
    <row r="1649" customFormat="false" ht="15.95" hidden="false" customHeight="true" outlineLevel="0" collapsed="false"/>
    <row r="1650" customFormat="false" ht="15.95" hidden="false" customHeight="true" outlineLevel="0" collapsed="false"/>
    <row r="1651" customFormat="false" ht="15.95" hidden="false" customHeight="true" outlineLevel="0" collapsed="false"/>
    <row r="1652" customFormat="false" ht="15.95" hidden="false" customHeight="true" outlineLevel="0" collapsed="false"/>
    <row r="1653" customFormat="false" ht="15.95" hidden="false" customHeight="true" outlineLevel="0" collapsed="false"/>
    <row r="1654" customFormat="false" ht="15.95" hidden="false" customHeight="true" outlineLevel="0" collapsed="false"/>
    <row r="1655" customFormat="false" ht="15.95" hidden="false" customHeight="true" outlineLevel="0" collapsed="false"/>
    <row r="1656" customFormat="false" ht="15.95" hidden="false" customHeight="true" outlineLevel="0" collapsed="false"/>
    <row r="1657" customFormat="false" ht="15.95" hidden="false" customHeight="true" outlineLevel="0" collapsed="false"/>
    <row r="1658" customFormat="false" ht="15.95" hidden="false" customHeight="true" outlineLevel="0" collapsed="false"/>
    <row r="1659" customFormat="false" ht="15.95" hidden="false" customHeight="true" outlineLevel="0" collapsed="false"/>
    <row r="1660" customFormat="false" ht="15.9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15.95" hidden="false" customHeight="true" outlineLevel="0" collapsed="false"/>
    <row r="1664" customFormat="false" ht="15.95" hidden="false" customHeight="true" outlineLevel="0" collapsed="false"/>
    <row r="1665" customFormat="false" ht="15.95" hidden="false" customHeight="true" outlineLevel="0" collapsed="false"/>
    <row r="1666" customFormat="false" ht="15.95" hidden="false" customHeight="true" outlineLevel="0" collapsed="false"/>
    <row r="1667" customFormat="false" ht="15.95" hidden="false" customHeight="true" outlineLevel="0" collapsed="false"/>
    <row r="1668" customFormat="false" ht="15.95" hidden="false" customHeight="true" outlineLevel="0" collapsed="false"/>
    <row r="1669" customFormat="false" ht="15.95" hidden="false" customHeight="true" outlineLevel="0" collapsed="false"/>
    <row r="1670" customFormat="false" ht="15.95" hidden="false" customHeight="true" outlineLevel="0" collapsed="false"/>
    <row r="1671" customFormat="false" ht="15.95" hidden="false" customHeight="true" outlineLevel="0" collapsed="false"/>
    <row r="1672" customFormat="false" ht="15.95" hidden="false" customHeight="true" outlineLevel="0" collapsed="false"/>
    <row r="1673" customFormat="false" ht="15.95" hidden="false" customHeight="true" outlineLevel="0" collapsed="false"/>
    <row r="1674" customFormat="false" ht="15.95" hidden="false" customHeight="true" outlineLevel="0" collapsed="false"/>
    <row r="1675" customFormat="false" ht="15.95" hidden="false" customHeight="true" outlineLevel="0" collapsed="false"/>
    <row r="1676" customFormat="false" ht="15.95" hidden="false" customHeight="true" outlineLevel="0" collapsed="false"/>
    <row r="1677" customFormat="false" ht="15.95" hidden="false" customHeight="true" outlineLevel="0" collapsed="false"/>
    <row r="1678" customFormat="false" ht="15.95" hidden="false" customHeight="true" outlineLevel="0" collapsed="false"/>
    <row r="1679" customFormat="false" ht="15.95" hidden="false" customHeight="true" outlineLevel="0" collapsed="false"/>
    <row r="1680" customFormat="false" ht="15.95" hidden="false" customHeight="true" outlineLevel="0" collapsed="false"/>
    <row r="1681" customFormat="false" ht="15.95" hidden="false" customHeight="true" outlineLevel="0" collapsed="false"/>
    <row r="1682" customFormat="false" ht="15.95" hidden="false" customHeight="true" outlineLevel="0" collapsed="false"/>
    <row r="1683" customFormat="false" ht="15.95" hidden="false" customHeight="true" outlineLevel="0" collapsed="false"/>
    <row r="1684" customFormat="false" ht="15.95" hidden="false" customHeight="true" outlineLevel="0" collapsed="false"/>
    <row r="1685" customFormat="false" ht="15.95" hidden="false" customHeight="true" outlineLevel="0" collapsed="false"/>
    <row r="1686" customFormat="false" ht="15.95" hidden="false" customHeight="true" outlineLevel="0" collapsed="false"/>
    <row r="1687" customFormat="false" ht="15.95" hidden="false" customHeight="true" outlineLevel="0" collapsed="false"/>
    <row r="1688" customFormat="false" ht="15.95" hidden="false" customHeight="true" outlineLevel="0" collapsed="false"/>
    <row r="1689" customFormat="false" ht="15.95" hidden="false" customHeight="true" outlineLevel="0" collapsed="false"/>
    <row r="1690" customFormat="false" ht="15.95" hidden="false" customHeight="true" outlineLevel="0" collapsed="false"/>
    <row r="1691" customFormat="false" ht="15.95" hidden="false" customHeight="true" outlineLevel="0" collapsed="false"/>
    <row r="1692" customFormat="false" ht="15.95" hidden="false" customHeight="true" outlineLevel="0" collapsed="false"/>
    <row r="1693" customFormat="false" ht="15.95" hidden="false" customHeight="true" outlineLevel="0" collapsed="false"/>
    <row r="1694" customFormat="false" ht="15.95" hidden="false" customHeight="true" outlineLevel="0" collapsed="false"/>
    <row r="1695" customFormat="false" ht="15.95" hidden="false" customHeight="true" outlineLevel="0" collapsed="false"/>
    <row r="1696" customFormat="false" ht="15.95" hidden="false" customHeight="true" outlineLevel="0" collapsed="false"/>
    <row r="1697" customFormat="false" ht="15.95" hidden="false" customHeight="true" outlineLevel="0" collapsed="false"/>
    <row r="1698" customFormat="false" ht="15.95" hidden="false" customHeight="true" outlineLevel="0" collapsed="false"/>
    <row r="1699" customFormat="false" ht="15.95" hidden="false" customHeight="true" outlineLevel="0" collapsed="false"/>
    <row r="1700" customFormat="false" ht="15.95" hidden="false" customHeight="true" outlineLevel="0" collapsed="false"/>
    <row r="1701" customFormat="false" ht="15.95" hidden="false" customHeight="true" outlineLevel="0" collapsed="false"/>
    <row r="1702" customFormat="false" ht="15.95" hidden="false" customHeight="true" outlineLevel="0" collapsed="false"/>
    <row r="1703" customFormat="false" ht="15.95" hidden="false" customHeight="true" outlineLevel="0" collapsed="false"/>
    <row r="1704" customFormat="false" ht="15.95" hidden="false" customHeight="true" outlineLevel="0" collapsed="false"/>
    <row r="1705" customFormat="false" ht="15.95" hidden="false" customHeight="true" outlineLevel="0" collapsed="false"/>
    <row r="1706" customFormat="false" ht="15.95" hidden="false" customHeight="true" outlineLevel="0" collapsed="false"/>
    <row r="1707" customFormat="false" ht="15.95" hidden="false" customHeight="true" outlineLevel="0" collapsed="false"/>
    <row r="1708" customFormat="false" ht="15.95" hidden="false" customHeight="true" outlineLevel="0" collapsed="false"/>
    <row r="1709" customFormat="false" ht="15.95" hidden="false" customHeight="true" outlineLevel="0" collapsed="false"/>
    <row r="1710" customFormat="false" ht="15.95" hidden="false" customHeight="true" outlineLevel="0" collapsed="false"/>
    <row r="1711" customFormat="false" ht="15.95" hidden="false" customHeight="true" outlineLevel="0" collapsed="false"/>
    <row r="1712" customFormat="false" ht="15.95" hidden="false" customHeight="true" outlineLevel="0" collapsed="false"/>
    <row r="1713" customFormat="false" ht="15.95" hidden="false" customHeight="true" outlineLevel="0" collapsed="false"/>
    <row r="1714" customFormat="false" ht="15.95" hidden="false" customHeight="true" outlineLevel="0" collapsed="false"/>
    <row r="1715" customFormat="false" ht="15.95" hidden="false" customHeight="true" outlineLevel="0" collapsed="false"/>
    <row r="1716" customFormat="false" ht="15.95" hidden="false" customHeight="true" outlineLevel="0" collapsed="false"/>
    <row r="1717" customFormat="false" ht="15.95" hidden="false" customHeight="true" outlineLevel="0" collapsed="false"/>
    <row r="1718" customFormat="false" ht="15.95" hidden="false" customHeight="true" outlineLevel="0" collapsed="false"/>
    <row r="1719" customFormat="false" ht="15.95" hidden="false" customHeight="true" outlineLevel="0" collapsed="false"/>
    <row r="1720" customFormat="false" ht="15.95" hidden="false" customHeight="true" outlineLevel="0" collapsed="false"/>
    <row r="1721" customFormat="false" ht="15.95" hidden="false" customHeight="true" outlineLevel="0" collapsed="false"/>
    <row r="1722" customFormat="false" ht="15.95" hidden="false" customHeight="true" outlineLevel="0" collapsed="false"/>
    <row r="1723" customFormat="false" ht="15.95" hidden="false" customHeight="true" outlineLevel="0" collapsed="false"/>
    <row r="1724" customFormat="false" ht="15.95" hidden="false" customHeight="true" outlineLevel="0" collapsed="false"/>
    <row r="1725" customFormat="false" ht="15.95" hidden="false" customHeight="true" outlineLevel="0" collapsed="false"/>
    <row r="1726" customFormat="false" ht="15.95" hidden="false" customHeight="true" outlineLevel="0" collapsed="false"/>
    <row r="1727" customFormat="false" ht="15.95" hidden="false" customHeight="true" outlineLevel="0" collapsed="false"/>
    <row r="1728" customFormat="false" ht="15.95" hidden="false" customHeight="true" outlineLevel="0" collapsed="false"/>
    <row r="1729" customFormat="false" ht="15.95" hidden="false" customHeight="true" outlineLevel="0" collapsed="false"/>
    <row r="1730" customFormat="false" ht="15.95" hidden="false" customHeight="true" outlineLevel="0" collapsed="false"/>
    <row r="1731" customFormat="false" ht="15.95" hidden="false" customHeight="true" outlineLevel="0" collapsed="false"/>
    <row r="1732" customFormat="false" ht="15.95" hidden="false" customHeight="true" outlineLevel="0" collapsed="false"/>
    <row r="1733" customFormat="false" ht="15.95" hidden="false" customHeight="true" outlineLevel="0" collapsed="false"/>
    <row r="1734" customFormat="false" ht="15.95" hidden="false" customHeight="true" outlineLevel="0" collapsed="false"/>
    <row r="1735" customFormat="false" ht="15.95" hidden="false" customHeight="true" outlineLevel="0" collapsed="false"/>
    <row r="1736" customFormat="false" ht="15.95" hidden="false" customHeight="true" outlineLevel="0" collapsed="false"/>
    <row r="1737" customFormat="false" ht="15.95" hidden="false" customHeight="true" outlineLevel="0" collapsed="false"/>
    <row r="1738" customFormat="false" ht="15.95" hidden="false" customHeight="true" outlineLevel="0" collapsed="false"/>
    <row r="1739" customFormat="false" ht="15.95" hidden="false" customHeight="true" outlineLevel="0" collapsed="false"/>
    <row r="1740" customFormat="false" ht="15.95" hidden="false" customHeight="true" outlineLevel="0" collapsed="false"/>
    <row r="1741" customFormat="false" ht="15.95" hidden="false" customHeight="true" outlineLevel="0" collapsed="false"/>
    <row r="1742" customFormat="false" ht="15.95" hidden="false" customHeight="true" outlineLevel="0" collapsed="false"/>
    <row r="1743" customFormat="false" ht="15.95" hidden="false" customHeight="true" outlineLevel="0" collapsed="false"/>
    <row r="1744" customFormat="false" ht="15.95" hidden="false" customHeight="true" outlineLevel="0" collapsed="false"/>
    <row r="1745" customFormat="false" ht="15.95" hidden="false" customHeight="true" outlineLevel="0" collapsed="false"/>
    <row r="1746" customFormat="false" ht="15.95" hidden="false" customHeight="true" outlineLevel="0" collapsed="false"/>
    <row r="1747" customFormat="false" ht="15.95" hidden="false" customHeight="true" outlineLevel="0" collapsed="false"/>
    <row r="1748" customFormat="false" ht="15.95" hidden="false" customHeight="true" outlineLevel="0" collapsed="false"/>
    <row r="1749" customFormat="false" ht="15.95" hidden="false" customHeight="true" outlineLevel="0" collapsed="false"/>
    <row r="1750" customFormat="false" ht="15.95" hidden="false" customHeight="true" outlineLevel="0" collapsed="false"/>
    <row r="1751" customFormat="false" ht="15.95" hidden="false" customHeight="true" outlineLevel="0" collapsed="false"/>
    <row r="1752" customFormat="false" ht="15.95" hidden="false" customHeight="true" outlineLevel="0" collapsed="false"/>
    <row r="1753" customFormat="false" ht="15.95" hidden="false" customHeight="true" outlineLevel="0" collapsed="false"/>
    <row r="1754" customFormat="false" ht="15.95" hidden="false" customHeight="true" outlineLevel="0" collapsed="false"/>
    <row r="1755" customFormat="false" ht="15.95" hidden="false" customHeight="true" outlineLevel="0" collapsed="false"/>
    <row r="1756" customFormat="false" ht="15.95" hidden="false" customHeight="true" outlineLevel="0" collapsed="false"/>
    <row r="1757" customFormat="false" ht="15.95" hidden="false" customHeight="true" outlineLevel="0" collapsed="false"/>
    <row r="1758" customFormat="false" ht="15.95" hidden="false" customHeight="true" outlineLevel="0" collapsed="false"/>
    <row r="1759" customFormat="false" ht="15.95" hidden="false" customHeight="true" outlineLevel="0" collapsed="false"/>
    <row r="1760" customFormat="false" ht="15.95" hidden="false" customHeight="true" outlineLevel="0" collapsed="false"/>
    <row r="1761" customFormat="false" ht="15.95" hidden="false" customHeight="true" outlineLevel="0" collapsed="false"/>
    <row r="1762" customFormat="false" ht="15.95" hidden="false" customHeight="true" outlineLevel="0" collapsed="false"/>
    <row r="1763" customFormat="false" ht="15.95" hidden="false" customHeight="true" outlineLevel="0" collapsed="false"/>
    <row r="1764" customFormat="false" ht="15.95" hidden="false" customHeight="true" outlineLevel="0" collapsed="false"/>
    <row r="1765" customFormat="false" ht="15.95" hidden="false" customHeight="true" outlineLevel="0" collapsed="false"/>
    <row r="1766" customFormat="false" ht="15.95" hidden="false" customHeight="true" outlineLevel="0" collapsed="false"/>
    <row r="1767" customFormat="false" ht="15.95" hidden="false" customHeight="true" outlineLevel="0" collapsed="false"/>
  </sheetData>
  <mergeCells count="891">
    <mergeCell ref="W3:X3"/>
    <mergeCell ref="A4:B5"/>
    <mergeCell ref="C4:D5"/>
    <mergeCell ref="E4:E5"/>
    <mergeCell ref="F4:L4"/>
    <mergeCell ref="M4:Q4"/>
    <mergeCell ref="R4:X4"/>
    <mergeCell ref="A6:B9"/>
    <mergeCell ref="C6:D6"/>
    <mergeCell ref="C7:C9"/>
    <mergeCell ref="A10:A33"/>
    <mergeCell ref="B10:B13"/>
    <mergeCell ref="C10:D10"/>
    <mergeCell ref="C11:C13"/>
    <mergeCell ref="B14:B17"/>
    <mergeCell ref="C14:D14"/>
    <mergeCell ref="C15:C17"/>
    <mergeCell ref="B18:B21"/>
    <mergeCell ref="C18:D18"/>
    <mergeCell ref="C19:C21"/>
    <mergeCell ref="B22:B25"/>
    <mergeCell ref="C22:D22"/>
    <mergeCell ref="C23:C25"/>
    <mergeCell ref="B26:B29"/>
    <mergeCell ref="C26:D26"/>
    <mergeCell ref="C27:C29"/>
    <mergeCell ref="B30:B33"/>
    <mergeCell ref="C30:D30"/>
    <mergeCell ref="C31:C33"/>
    <mergeCell ref="A34:A61"/>
    <mergeCell ref="B34:B37"/>
    <mergeCell ref="C34:D34"/>
    <mergeCell ref="C35:C37"/>
    <mergeCell ref="B38:B41"/>
    <mergeCell ref="C38:D38"/>
    <mergeCell ref="C39:C41"/>
    <mergeCell ref="B42:B45"/>
    <mergeCell ref="C42:D42"/>
    <mergeCell ref="C43:C45"/>
    <mergeCell ref="B46:B49"/>
    <mergeCell ref="C46:D46"/>
    <mergeCell ref="C47:C49"/>
    <mergeCell ref="B50:B53"/>
    <mergeCell ref="C50:D50"/>
    <mergeCell ref="C51:C53"/>
    <mergeCell ref="B54:B57"/>
    <mergeCell ref="C54:D54"/>
    <mergeCell ref="C55:C57"/>
    <mergeCell ref="B58:B61"/>
    <mergeCell ref="C58:D58"/>
    <mergeCell ref="C59:C61"/>
    <mergeCell ref="A62:A89"/>
    <mergeCell ref="B62:B65"/>
    <mergeCell ref="C62:D62"/>
    <mergeCell ref="C63:C65"/>
    <mergeCell ref="B66:B69"/>
    <mergeCell ref="C66:D66"/>
    <mergeCell ref="C67:C69"/>
    <mergeCell ref="B70:B73"/>
    <mergeCell ref="C70:D70"/>
    <mergeCell ref="C71:C73"/>
    <mergeCell ref="B74:B77"/>
    <mergeCell ref="C74:D74"/>
    <mergeCell ref="C75:C77"/>
    <mergeCell ref="B78:B81"/>
    <mergeCell ref="C78:D78"/>
    <mergeCell ref="C79:C81"/>
    <mergeCell ref="B82:B85"/>
    <mergeCell ref="C82:D82"/>
    <mergeCell ref="C83:C85"/>
    <mergeCell ref="B86:B89"/>
    <mergeCell ref="C86:D86"/>
    <mergeCell ref="C87:C89"/>
    <mergeCell ref="A90:A113"/>
    <mergeCell ref="B90:B93"/>
    <mergeCell ref="C90:D90"/>
    <mergeCell ref="C91:C93"/>
    <mergeCell ref="B94:B97"/>
    <mergeCell ref="C94:D94"/>
    <mergeCell ref="C95:C97"/>
    <mergeCell ref="B98:B101"/>
    <mergeCell ref="C98:D98"/>
    <mergeCell ref="C99:C101"/>
    <mergeCell ref="B102:B105"/>
    <mergeCell ref="C102:D102"/>
    <mergeCell ref="C103:C105"/>
    <mergeCell ref="B106:B109"/>
    <mergeCell ref="C106:D106"/>
    <mergeCell ref="C107:C109"/>
    <mergeCell ref="B110:B113"/>
    <mergeCell ref="C110:D110"/>
    <mergeCell ref="C111:C113"/>
    <mergeCell ref="A114:A117"/>
    <mergeCell ref="B114:B117"/>
    <mergeCell ref="C114:D114"/>
    <mergeCell ref="C115:C117"/>
    <mergeCell ref="A118:A145"/>
    <mergeCell ref="B118:B121"/>
    <mergeCell ref="C118:D118"/>
    <mergeCell ref="C119:C121"/>
    <mergeCell ref="B122:B125"/>
    <mergeCell ref="C122:D122"/>
    <mergeCell ref="C123:C125"/>
    <mergeCell ref="B126:B129"/>
    <mergeCell ref="C126:D126"/>
    <mergeCell ref="C127:C129"/>
    <mergeCell ref="B130:B133"/>
    <mergeCell ref="C130:D130"/>
    <mergeCell ref="C131:C133"/>
    <mergeCell ref="B134:B137"/>
    <mergeCell ref="C134:D134"/>
    <mergeCell ref="C135:C137"/>
    <mergeCell ref="B138:B141"/>
    <mergeCell ref="C138:D138"/>
    <mergeCell ref="C139:C141"/>
    <mergeCell ref="B142:B145"/>
    <mergeCell ref="C142:D142"/>
    <mergeCell ref="C143:C145"/>
    <mergeCell ref="A146:A173"/>
    <mergeCell ref="B146:B149"/>
    <mergeCell ref="C146:D146"/>
    <mergeCell ref="C147:C149"/>
    <mergeCell ref="B150:B153"/>
    <mergeCell ref="C150:D150"/>
    <mergeCell ref="C151:C153"/>
    <mergeCell ref="B154:B157"/>
    <mergeCell ref="C154:D154"/>
    <mergeCell ref="C155:C157"/>
    <mergeCell ref="B158:B161"/>
    <mergeCell ref="C158:D158"/>
    <mergeCell ref="C159:C161"/>
    <mergeCell ref="B162:B165"/>
    <mergeCell ref="C162:D162"/>
    <mergeCell ref="C163:C165"/>
    <mergeCell ref="B166:B169"/>
    <mergeCell ref="C166:D166"/>
    <mergeCell ref="C167:C169"/>
    <mergeCell ref="B170:B173"/>
    <mergeCell ref="C170:D170"/>
    <mergeCell ref="C171:C173"/>
    <mergeCell ref="A174:A189"/>
    <mergeCell ref="B174:B177"/>
    <mergeCell ref="C174:D174"/>
    <mergeCell ref="C175:C177"/>
    <mergeCell ref="B178:B181"/>
    <mergeCell ref="C178:D178"/>
    <mergeCell ref="C179:C181"/>
    <mergeCell ref="B182:B185"/>
    <mergeCell ref="C182:D182"/>
    <mergeCell ref="C183:C185"/>
    <mergeCell ref="B186:B189"/>
    <mergeCell ref="C186:D186"/>
    <mergeCell ref="C187:C189"/>
    <mergeCell ref="A190:A201"/>
    <mergeCell ref="B190:B193"/>
    <mergeCell ref="C190:D190"/>
    <mergeCell ref="C191:C193"/>
    <mergeCell ref="B194:B197"/>
    <mergeCell ref="C194:D194"/>
    <mergeCell ref="C195:C197"/>
    <mergeCell ref="B198:B201"/>
    <mergeCell ref="C198:D198"/>
    <mergeCell ref="C199:C201"/>
    <mergeCell ref="A202:A229"/>
    <mergeCell ref="B202:B205"/>
    <mergeCell ref="C202:D202"/>
    <mergeCell ref="C203:C205"/>
    <mergeCell ref="B206:B209"/>
    <mergeCell ref="C206:D206"/>
    <mergeCell ref="C207:C209"/>
    <mergeCell ref="B210:B213"/>
    <mergeCell ref="C210:D210"/>
    <mergeCell ref="C211:C213"/>
    <mergeCell ref="B214:B217"/>
    <mergeCell ref="C214:D214"/>
    <mergeCell ref="C215:C217"/>
    <mergeCell ref="B218:B221"/>
    <mergeCell ref="C218:D218"/>
    <mergeCell ref="C219:C221"/>
    <mergeCell ref="B222:B225"/>
    <mergeCell ref="C222:D222"/>
    <mergeCell ref="C223:C225"/>
    <mergeCell ref="B226:B229"/>
    <mergeCell ref="C226:D226"/>
    <mergeCell ref="C227:C229"/>
    <mergeCell ref="A230:A233"/>
    <mergeCell ref="B230:B233"/>
    <mergeCell ref="C230:D230"/>
    <mergeCell ref="C231:C233"/>
    <mergeCell ref="A234:A257"/>
    <mergeCell ref="B234:B237"/>
    <mergeCell ref="C234:D234"/>
    <mergeCell ref="C235:C237"/>
    <mergeCell ref="B238:B241"/>
    <mergeCell ref="C238:D238"/>
    <mergeCell ref="C239:C241"/>
    <mergeCell ref="B242:B245"/>
    <mergeCell ref="C242:D242"/>
    <mergeCell ref="C243:C245"/>
    <mergeCell ref="B246:B249"/>
    <mergeCell ref="C246:D246"/>
    <mergeCell ref="C247:C249"/>
    <mergeCell ref="B250:B253"/>
    <mergeCell ref="C250:D250"/>
    <mergeCell ref="C251:C253"/>
    <mergeCell ref="B254:B257"/>
    <mergeCell ref="C254:D254"/>
    <mergeCell ref="C255:C257"/>
    <mergeCell ref="A258:A285"/>
    <mergeCell ref="B258:B261"/>
    <mergeCell ref="C258:D258"/>
    <mergeCell ref="C259:C261"/>
    <mergeCell ref="B262:B265"/>
    <mergeCell ref="C262:D262"/>
    <mergeCell ref="C263:C265"/>
    <mergeCell ref="B266:B269"/>
    <mergeCell ref="C266:D266"/>
    <mergeCell ref="C267:C269"/>
    <mergeCell ref="B270:B273"/>
    <mergeCell ref="C270:D270"/>
    <mergeCell ref="C271:C273"/>
    <mergeCell ref="B274:B277"/>
    <mergeCell ref="C274:D274"/>
    <mergeCell ref="C275:C277"/>
    <mergeCell ref="B278:B281"/>
    <mergeCell ref="C278:D278"/>
    <mergeCell ref="C279:C281"/>
    <mergeCell ref="B282:B285"/>
    <mergeCell ref="C282:D282"/>
    <mergeCell ref="C283:C285"/>
    <mergeCell ref="A286:A309"/>
    <mergeCell ref="B286:B289"/>
    <mergeCell ref="C286:D286"/>
    <mergeCell ref="C287:C289"/>
    <mergeCell ref="B290:B293"/>
    <mergeCell ref="C290:D290"/>
    <mergeCell ref="C291:C293"/>
    <mergeCell ref="B294:B297"/>
    <mergeCell ref="C294:D294"/>
    <mergeCell ref="C295:C297"/>
    <mergeCell ref="B298:B301"/>
    <mergeCell ref="C298:D298"/>
    <mergeCell ref="C299:C301"/>
    <mergeCell ref="B302:B305"/>
    <mergeCell ref="C302:D302"/>
    <mergeCell ref="C303:C305"/>
    <mergeCell ref="B306:B309"/>
    <mergeCell ref="C306:D306"/>
    <mergeCell ref="C307:C309"/>
    <mergeCell ref="A310:A313"/>
    <mergeCell ref="B310:B313"/>
    <mergeCell ref="C310:D310"/>
    <mergeCell ref="C311:C313"/>
    <mergeCell ref="A314:A333"/>
    <mergeCell ref="B314:B317"/>
    <mergeCell ref="C314:D314"/>
    <mergeCell ref="C315:C317"/>
    <mergeCell ref="B318:B321"/>
    <mergeCell ref="C318:D318"/>
    <mergeCell ref="C319:C321"/>
    <mergeCell ref="B322:B325"/>
    <mergeCell ref="C322:D322"/>
    <mergeCell ref="C323:C325"/>
    <mergeCell ref="B326:B329"/>
    <mergeCell ref="C326:D326"/>
    <mergeCell ref="C327:C329"/>
    <mergeCell ref="B330:B333"/>
    <mergeCell ref="C330:D330"/>
    <mergeCell ref="C331:C333"/>
    <mergeCell ref="A334:A341"/>
    <mergeCell ref="B334:B337"/>
    <mergeCell ref="C334:D334"/>
    <mergeCell ref="C335:C337"/>
    <mergeCell ref="B338:B341"/>
    <mergeCell ref="C338:D338"/>
    <mergeCell ref="C339:C341"/>
    <mergeCell ref="A342:A365"/>
    <mergeCell ref="B342:B345"/>
    <mergeCell ref="C342:D342"/>
    <mergeCell ref="C343:C345"/>
    <mergeCell ref="B346:B349"/>
    <mergeCell ref="C346:D346"/>
    <mergeCell ref="C347:C349"/>
    <mergeCell ref="B350:B353"/>
    <mergeCell ref="C350:D350"/>
    <mergeCell ref="C351:C353"/>
    <mergeCell ref="B354:B357"/>
    <mergeCell ref="C354:D354"/>
    <mergeCell ref="C355:C357"/>
    <mergeCell ref="B358:B361"/>
    <mergeCell ref="C358:D358"/>
    <mergeCell ref="C359:C361"/>
    <mergeCell ref="B362:B365"/>
    <mergeCell ref="C362:D362"/>
    <mergeCell ref="C363:C365"/>
    <mergeCell ref="A366:A369"/>
    <mergeCell ref="B366:B369"/>
    <mergeCell ref="C366:D366"/>
    <mergeCell ref="C367:C369"/>
    <mergeCell ref="A370:A397"/>
    <mergeCell ref="B370:B373"/>
    <mergeCell ref="C370:D370"/>
    <mergeCell ref="C371:C373"/>
    <mergeCell ref="B374:B377"/>
    <mergeCell ref="C374:D374"/>
    <mergeCell ref="C375:C377"/>
    <mergeCell ref="B378:B381"/>
    <mergeCell ref="C378:D378"/>
    <mergeCell ref="C379:C381"/>
    <mergeCell ref="B382:B385"/>
    <mergeCell ref="C382:D382"/>
    <mergeCell ref="C383:C385"/>
    <mergeCell ref="B386:B389"/>
    <mergeCell ref="C386:D386"/>
    <mergeCell ref="C387:C389"/>
    <mergeCell ref="B390:B393"/>
    <mergeCell ref="C390:D390"/>
    <mergeCell ref="C391:C393"/>
    <mergeCell ref="B394:B397"/>
    <mergeCell ref="C394:D394"/>
    <mergeCell ref="C395:C397"/>
    <mergeCell ref="A398:A425"/>
    <mergeCell ref="B398:B401"/>
    <mergeCell ref="C398:D398"/>
    <mergeCell ref="C399:C401"/>
    <mergeCell ref="B402:B405"/>
    <mergeCell ref="C402:D402"/>
    <mergeCell ref="C403:C405"/>
    <mergeCell ref="B406:B409"/>
    <mergeCell ref="C406:D406"/>
    <mergeCell ref="C407:C409"/>
    <mergeCell ref="B410:B413"/>
    <mergeCell ref="C410:D410"/>
    <mergeCell ref="C411:C413"/>
    <mergeCell ref="B414:B417"/>
    <mergeCell ref="C414:D414"/>
    <mergeCell ref="C415:C417"/>
    <mergeCell ref="B418:B421"/>
    <mergeCell ref="C418:D418"/>
    <mergeCell ref="C419:C421"/>
    <mergeCell ref="B422:B425"/>
    <mergeCell ref="C422:D422"/>
    <mergeCell ref="C423:C425"/>
    <mergeCell ref="A426:A453"/>
    <mergeCell ref="B426:B429"/>
    <mergeCell ref="C426:D426"/>
    <mergeCell ref="C427:C429"/>
    <mergeCell ref="B430:B433"/>
    <mergeCell ref="C430:D430"/>
    <mergeCell ref="C431:C433"/>
    <mergeCell ref="B434:B437"/>
    <mergeCell ref="C434:D434"/>
    <mergeCell ref="C435:C437"/>
    <mergeCell ref="B438:B441"/>
    <mergeCell ref="C438:D438"/>
    <mergeCell ref="C439:C441"/>
    <mergeCell ref="B442:B445"/>
    <mergeCell ref="C442:D442"/>
    <mergeCell ref="C443:C445"/>
    <mergeCell ref="B446:B449"/>
    <mergeCell ref="C446:D446"/>
    <mergeCell ref="C447:C449"/>
    <mergeCell ref="B450:B453"/>
    <mergeCell ref="C450:D450"/>
    <mergeCell ref="C451:C453"/>
    <mergeCell ref="A454:A481"/>
    <mergeCell ref="B454:B457"/>
    <mergeCell ref="C454:D454"/>
    <mergeCell ref="C455:C457"/>
    <mergeCell ref="B458:B461"/>
    <mergeCell ref="C458:D458"/>
    <mergeCell ref="C459:C461"/>
    <mergeCell ref="B462:B465"/>
    <mergeCell ref="C462:D462"/>
    <mergeCell ref="C463:C465"/>
    <mergeCell ref="B466:B469"/>
    <mergeCell ref="C466:D466"/>
    <mergeCell ref="C467:C469"/>
    <mergeCell ref="B470:B473"/>
    <mergeCell ref="C470:D470"/>
    <mergeCell ref="C471:C473"/>
    <mergeCell ref="B474:B477"/>
    <mergeCell ref="C474:D474"/>
    <mergeCell ref="C475:C477"/>
    <mergeCell ref="B478:B481"/>
    <mergeCell ref="C478:D478"/>
    <mergeCell ref="C479:C481"/>
    <mergeCell ref="A482:A501"/>
    <mergeCell ref="B482:B485"/>
    <mergeCell ref="C482:D482"/>
    <mergeCell ref="C483:C485"/>
    <mergeCell ref="B486:B489"/>
    <mergeCell ref="C486:D486"/>
    <mergeCell ref="C487:C489"/>
    <mergeCell ref="B490:B493"/>
    <mergeCell ref="C490:D490"/>
    <mergeCell ref="C491:C493"/>
    <mergeCell ref="B494:B497"/>
    <mergeCell ref="C494:D494"/>
    <mergeCell ref="C495:C497"/>
    <mergeCell ref="B498:B501"/>
    <mergeCell ref="C498:D498"/>
    <mergeCell ref="C499:C501"/>
    <mergeCell ref="A502:A509"/>
    <mergeCell ref="B502:B505"/>
    <mergeCell ref="C502:D502"/>
    <mergeCell ref="C503:C505"/>
    <mergeCell ref="B506:B509"/>
    <mergeCell ref="C506:D506"/>
    <mergeCell ref="C507:C509"/>
    <mergeCell ref="A510:A537"/>
    <mergeCell ref="B510:B513"/>
    <mergeCell ref="C510:D510"/>
    <mergeCell ref="C511:C513"/>
    <mergeCell ref="B514:B517"/>
    <mergeCell ref="C514:D514"/>
    <mergeCell ref="C515:C517"/>
    <mergeCell ref="B518:B521"/>
    <mergeCell ref="C518:D518"/>
    <mergeCell ref="C519:C521"/>
    <mergeCell ref="B522:B525"/>
    <mergeCell ref="C522:D522"/>
    <mergeCell ref="C523:C525"/>
    <mergeCell ref="B526:B529"/>
    <mergeCell ref="C526:D526"/>
    <mergeCell ref="C527:C529"/>
    <mergeCell ref="B530:B533"/>
    <mergeCell ref="C530:D530"/>
    <mergeCell ref="C531:C533"/>
    <mergeCell ref="B534:B537"/>
    <mergeCell ref="C534:D534"/>
    <mergeCell ref="C535:C537"/>
    <mergeCell ref="A538:A565"/>
    <mergeCell ref="B538:B541"/>
    <mergeCell ref="C538:D538"/>
    <mergeCell ref="C539:C541"/>
    <mergeCell ref="B542:B545"/>
    <mergeCell ref="C542:D542"/>
    <mergeCell ref="C543:C545"/>
    <mergeCell ref="B546:B549"/>
    <mergeCell ref="C546:D546"/>
    <mergeCell ref="C547:C549"/>
    <mergeCell ref="B550:B553"/>
    <mergeCell ref="C550:D550"/>
    <mergeCell ref="C551:C553"/>
    <mergeCell ref="B554:B557"/>
    <mergeCell ref="C554:D554"/>
    <mergeCell ref="C555:C557"/>
    <mergeCell ref="B558:B561"/>
    <mergeCell ref="C558:D558"/>
    <mergeCell ref="C559:C561"/>
    <mergeCell ref="B562:B565"/>
    <mergeCell ref="C562:D562"/>
    <mergeCell ref="C563:C565"/>
    <mergeCell ref="A566:A585"/>
    <mergeCell ref="B566:B569"/>
    <mergeCell ref="C566:D566"/>
    <mergeCell ref="C567:C569"/>
    <mergeCell ref="B570:B573"/>
    <mergeCell ref="C570:D570"/>
    <mergeCell ref="C571:C573"/>
    <mergeCell ref="B574:B577"/>
    <mergeCell ref="C574:D574"/>
    <mergeCell ref="C575:C577"/>
    <mergeCell ref="B578:B581"/>
    <mergeCell ref="C578:D578"/>
    <mergeCell ref="C579:C581"/>
    <mergeCell ref="B582:B585"/>
    <mergeCell ref="C582:D582"/>
    <mergeCell ref="C583:C585"/>
    <mergeCell ref="A586:A593"/>
    <mergeCell ref="B586:B589"/>
    <mergeCell ref="C586:D586"/>
    <mergeCell ref="C587:C589"/>
    <mergeCell ref="B590:B593"/>
    <mergeCell ref="C590:D590"/>
    <mergeCell ref="C591:C593"/>
    <mergeCell ref="A594:A621"/>
    <mergeCell ref="B594:B597"/>
    <mergeCell ref="C594:D594"/>
    <mergeCell ref="C595:C597"/>
    <mergeCell ref="B598:B601"/>
    <mergeCell ref="C598:D598"/>
    <mergeCell ref="C599:C601"/>
    <mergeCell ref="B602:B605"/>
    <mergeCell ref="C602:D602"/>
    <mergeCell ref="C603:C605"/>
    <mergeCell ref="B606:B609"/>
    <mergeCell ref="C606:D606"/>
    <mergeCell ref="C607:C609"/>
    <mergeCell ref="B610:B613"/>
    <mergeCell ref="C610:D610"/>
    <mergeCell ref="C611:C613"/>
    <mergeCell ref="B614:B617"/>
    <mergeCell ref="C614:D614"/>
    <mergeCell ref="C615:C617"/>
    <mergeCell ref="B618:B621"/>
    <mergeCell ref="C618:D618"/>
    <mergeCell ref="C619:C621"/>
    <mergeCell ref="A622:A645"/>
    <mergeCell ref="B622:B625"/>
    <mergeCell ref="C622:D622"/>
    <mergeCell ref="C623:C625"/>
    <mergeCell ref="B626:B629"/>
    <mergeCell ref="C626:D626"/>
    <mergeCell ref="C627:C629"/>
    <mergeCell ref="B630:B633"/>
    <mergeCell ref="C630:D630"/>
    <mergeCell ref="C631:C633"/>
    <mergeCell ref="B634:B637"/>
    <mergeCell ref="C634:D634"/>
    <mergeCell ref="C635:C637"/>
    <mergeCell ref="B638:B641"/>
    <mergeCell ref="C638:D638"/>
    <mergeCell ref="C639:C641"/>
    <mergeCell ref="B642:B645"/>
    <mergeCell ref="C642:D642"/>
    <mergeCell ref="C643:C645"/>
    <mergeCell ref="A646:A649"/>
    <mergeCell ref="B646:B649"/>
    <mergeCell ref="C646:D646"/>
    <mergeCell ref="C647:C649"/>
    <mergeCell ref="A650:A677"/>
    <mergeCell ref="B650:B653"/>
    <mergeCell ref="C650:D650"/>
    <mergeCell ref="C651:C653"/>
    <mergeCell ref="B654:B657"/>
    <mergeCell ref="C654:D654"/>
    <mergeCell ref="C655:C657"/>
    <mergeCell ref="B658:B661"/>
    <mergeCell ref="C658:D658"/>
    <mergeCell ref="C659:C661"/>
    <mergeCell ref="B662:B665"/>
    <mergeCell ref="C662:D662"/>
    <mergeCell ref="C663:C665"/>
    <mergeCell ref="B666:B669"/>
    <mergeCell ref="C666:D666"/>
    <mergeCell ref="C667:C669"/>
    <mergeCell ref="B670:B673"/>
    <mergeCell ref="C670:D670"/>
    <mergeCell ref="C671:C673"/>
    <mergeCell ref="B674:B677"/>
    <mergeCell ref="C674:D674"/>
    <mergeCell ref="C675:C677"/>
    <mergeCell ref="A678:A705"/>
    <mergeCell ref="B678:B681"/>
    <mergeCell ref="C678:D678"/>
    <mergeCell ref="C679:C681"/>
    <mergeCell ref="B682:B685"/>
    <mergeCell ref="C682:D682"/>
    <mergeCell ref="C683:C685"/>
    <mergeCell ref="B686:B689"/>
    <mergeCell ref="C686:D686"/>
    <mergeCell ref="C687:C689"/>
    <mergeCell ref="B690:B693"/>
    <mergeCell ref="C690:D690"/>
    <mergeCell ref="C691:C693"/>
    <mergeCell ref="B694:B697"/>
    <mergeCell ref="C694:D694"/>
    <mergeCell ref="C695:C697"/>
    <mergeCell ref="B698:B701"/>
    <mergeCell ref="C698:D698"/>
    <mergeCell ref="C699:C701"/>
    <mergeCell ref="B702:B705"/>
    <mergeCell ref="C702:D702"/>
    <mergeCell ref="C703:C705"/>
    <mergeCell ref="A706:A721"/>
    <mergeCell ref="B706:B709"/>
    <mergeCell ref="C706:D706"/>
    <mergeCell ref="C707:C709"/>
    <mergeCell ref="B710:B713"/>
    <mergeCell ref="C710:D710"/>
    <mergeCell ref="C711:C713"/>
    <mergeCell ref="B714:B717"/>
    <mergeCell ref="C714:D714"/>
    <mergeCell ref="C715:C717"/>
    <mergeCell ref="B718:B721"/>
    <mergeCell ref="C718:D718"/>
    <mergeCell ref="C719:C721"/>
    <mergeCell ref="A722:A733"/>
    <mergeCell ref="B722:B725"/>
    <mergeCell ref="C722:D722"/>
    <mergeCell ref="C723:C725"/>
    <mergeCell ref="B726:B729"/>
    <mergeCell ref="C726:D726"/>
    <mergeCell ref="C727:C729"/>
    <mergeCell ref="B730:B733"/>
    <mergeCell ref="C730:D730"/>
    <mergeCell ref="C731:C733"/>
    <mergeCell ref="A734:A761"/>
    <mergeCell ref="B734:B737"/>
    <mergeCell ref="C734:D734"/>
    <mergeCell ref="C735:C737"/>
    <mergeCell ref="B738:B741"/>
    <mergeCell ref="C738:D738"/>
    <mergeCell ref="C739:C741"/>
    <mergeCell ref="B742:B745"/>
    <mergeCell ref="C742:D742"/>
    <mergeCell ref="C743:C745"/>
    <mergeCell ref="B746:B749"/>
    <mergeCell ref="C746:D746"/>
    <mergeCell ref="C747:C749"/>
    <mergeCell ref="B750:B753"/>
    <mergeCell ref="C750:D750"/>
    <mergeCell ref="C751:C753"/>
    <mergeCell ref="B754:B757"/>
    <mergeCell ref="C754:D754"/>
    <mergeCell ref="C755:C757"/>
    <mergeCell ref="B758:B761"/>
    <mergeCell ref="C758:D758"/>
    <mergeCell ref="C759:C761"/>
    <mergeCell ref="A762:A789"/>
    <mergeCell ref="B762:B765"/>
    <mergeCell ref="C762:D762"/>
    <mergeCell ref="C763:C765"/>
    <mergeCell ref="B766:B769"/>
    <mergeCell ref="C766:D766"/>
    <mergeCell ref="C767:C769"/>
    <mergeCell ref="B770:B773"/>
    <mergeCell ref="C770:D770"/>
    <mergeCell ref="C771:C773"/>
    <mergeCell ref="B774:B777"/>
    <mergeCell ref="C774:D774"/>
    <mergeCell ref="C775:C777"/>
    <mergeCell ref="B778:B781"/>
    <mergeCell ref="C778:D778"/>
    <mergeCell ref="C779:C781"/>
    <mergeCell ref="B782:B785"/>
    <mergeCell ref="C782:D782"/>
    <mergeCell ref="C783:C785"/>
    <mergeCell ref="B786:B789"/>
    <mergeCell ref="C786:D786"/>
    <mergeCell ref="C787:C789"/>
    <mergeCell ref="A790:A817"/>
    <mergeCell ref="B790:B793"/>
    <mergeCell ref="C790:D790"/>
    <mergeCell ref="C791:C793"/>
    <mergeCell ref="B794:B797"/>
    <mergeCell ref="C794:D794"/>
    <mergeCell ref="C795:C797"/>
    <mergeCell ref="B798:B801"/>
    <mergeCell ref="C798:D798"/>
    <mergeCell ref="C799:C801"/>
    <mergeCell ref="B802:B805"/>
    <mergeCell ref="C802:D802"/>
    <mergeCell ref="C803:C805"/>
    <mergeCell ref="B806:B809"/>
    <mergeCell ref="C806:D806"/>
    <mergeCell ref="C807:C809"/>
    <mergeCell ref="B810:B813"/>
    <mergeCell ref="C810:D810"/>
    <mergeCell ref="C811:C813"/>
    <mergeCell ref="B814:B817"/>
    <mergeCell ref="C814:D814"/>
    <mergeCell ref="C815:C817"/>
    <mergeCell ref="A818:A845"/>
    <mergeCell ref="B818:B821"/>
    <mergeCell ref="C818:D818"/>
    <mergeCell ref="C819:C821"/>
    <mergeCell ref="B822:B825"/>
    <mergeCell ref="C822:D822"/>
    <mergeCell ref="C823:C825"/>
    <mergeCell ref="B826:B829"/>
    <mergeCell ref="C826:D826"/>
    <mergeCell ref="C827:C829"/>
    <mergeCell ref="B830:B833"/>
    <mergeCell ref="C830:D830"/>
    <mergeCell ref="C831:C833"/>
    <mergeCell ref="B834:B837"/>
    <mergeCell ref="C834:D834"/>
    <mergeCell ref="C835:C837"/>
    <mergeCell ref="B838:B841"/>
    <mergeCell ref="C838:D838"/>
    <mergeCell ref="C839:C841"/>
    <mergeCell ref="B842:B845"/>
    <mergeCell ref="C842:D842"/>
    <mergeCell ref="C843:C845"/>
    <mergeCell ref="A846:A873"/>
    <mergeCell ref="B846:B849"/>
    <mergeCell ref="C846:D846"/>
    <mergeCell ref="C847:C849"/>
    <mergeCell ref="B850:B853"/>
    <mergeCell ref="C850:D850"/>
    <mergeCell ref="C851:C853"/>
    <mergeCell ref="B854:B857"/>
    <mergeCell ref="C854:D854"/>
    <mergeCell ref="C855:C857"/>
    <mergeCell ref="B858:B861"/>
    <mergeCell ref="C858:D858"/>
    <mergeCell ref="C859:C861"/>
    <mergeCell ref="B862:B865"/>
    <mergeCell ref="C862:D862"/>
    <mergeCell ref="C863:C865"/>
    <mergeCell ref="B866:B869"/>
    <mergeCell ref="C866:D866"/>
    <mergeCell ref="C867:C869"/>
    <mergeCell ref="B870:B873"/>
    <mergeCell ref="C870:D870"/>
    <mergeCell ref="C871:C873"/>
    <mergeCell ref="A874:A889"/>
    <mergeCell ref="B874:B877"/>
    <mergeCell ref="C874:D874"/>
    <mergeCell ref="C875:C877"/>
    <mergeCell ref="B878:B881"/>
    <mergeCell ref="C878:D878"/>
    <mergeCell ref="C879:C881"/>
    <mergeCell ref="B882:B885"/>
    <mergeCell ref="C882:D882"/>
    <mergeCell ref="C883:C885"/>
    <mergeCell ref="B886:B889"/>
    <mergeCell ref="C886:D886"/>
    <mergeCell ref="C887:C889"/>
    <mergeCell ref="A890:A901"/>
    <mergeCell ref="B890:B893"/>
    <mergeCell ref="C890:D890"/>
    <mergeCell ref="C891:C893"/>
    <mergeCell ref="B894:B897"/>
    <mergeCell ref="C894:D894"/>
    <mergeCell ref="C895:C897"/>
    <mergeCell ref="B898:B901"/>
    <mergeCell ref="C898:D898"/>
    <mergeCell ref="C899:C901"/>
    <mergeCell ref="A902:A929"/>
    <mergeCell ref="B902:B905"/>
    <mergeCell ref="C902:D902"/>
    <mergeCell ref="C903:C905"/>
    <mergeCell ref="B906:B909"/>
    <mergeCell ref="C906:D906"/>
    <mergeCell ref="C907:C909"/>
    <mergeCell ref="B910:B913"/>
    <mergeCell ref="C910:D910"/>
    <mergeCell ref="C911:C913"/>
    <mergeCell ref="B914:B917"/>
    <mergeCell ref="C914:D914"/>
    <mergeCell ref="C915:C917"/>
    <mergeCell ref="B918:B921"/>
    <mergeCell ref="C918:D918"/>
    <mergeCell ref="C919:C921"/>
    <mergeCell ref="B922:B925"/>
    <mergeCell ref="C922:D922"/>
    <mergeCell ref="C923:C925"/>
    <mergeCell ref="B926:B929"/>
    <mergeCell ref="C926:D926"/>
    <mergeCell ref="C927:C929"/>
    <mergeCell ref="A930:A957"/>
    <mergeCell ref="B930:B933"/>
    <mergeCell ref="C930:D930"/>
    <mergeCell ref="C931:C933"/>
    <mergeCell ref="B934:B937"/>
    <mergeCell ref="C934:D934"/>
    <mergeCell ref="C935:C937"/>
    <mergeCell ref="B938:B941"/>
    <mergeCell ref="C938:D938"/>
    <mergeCell ref="C939:C941"/>
    <mergeCell ref="B942:B945"/>
    <mergeCell ref="C942:D942"/>
    <mergeCell ref="C943:C945"/>
    <mergeCell ref="B946:B949"/>
    <mergeCell ref="C946:D946"/>
    <mergeCell ref="C947:C949"/>
    <mergeCell ref="B950:B953"/>
    <mergeCell ref="C950:D950"/>
    <mergeCell ref="C951:C953"/>
    <mergeCell ref="B954:B957"/>
    <mergeCell ref="C954:D954"/>
    <mergeCell ref="C955:C957"/>
    <mergeCell ref="A958:A985"/>
    <mergeCell ref="B958:B961"/>
    <mergeCell ref="C958:D958"/>
    <mergeCell ref="C959:C961"/>
    <mergeCell ref="B962:B965"/>
    <mergeCell ref="C962:D962"/>
    <mergeCell ref="C963:C965"/>
    <mergeCell ref="B966:B969"/>
    <mergeCell ref="C966:D966"/>
    <mergeCell ref="C967:C969"/>
    <mergeCell ref="B970:B973"/>
    <mergeCell ref="C970:D970"/>
    <mergeCell ref="C971:C973"/>
    <mergeCell ref="B974:B977"/>
    <mergeCell ref="C974:D974"/>
    <mergeCell ref="C975:C977"/>
    <mergeCell ref="B978:B981"/>
    <mergeCell ref="C978:D978"/>
    <mergeCell ref="C979:C981"/>
    <mergeCell ref="B982:B985"/>
    <mergeCell ref="C982:D982"/>
    <mergeCell ref="C983:C985"/>
    <mergeCell ref="A986:A993"/>
    <mergeCell ref="B986:B989"/>
    <mergeCell ref="C986:D986"/>
    <mergeCell ref="C987:C989"/>
    <mergeCell ref="B990:B993"/>
    <mergeCell ref="C990:D990"/>
    <mergeCell ref="C991:C993"/>
    <mergeCell ref="A994:A1013"/>
    <mergeCell ref="B994:B997"/>
    <mergeCell ref="C994:D994"/>
    <mergeCell ref="C995:C997"/>
    <mergeCell ref="B998:B1001"/>
    <mergeCell ref="C998:D998"/>
    <mergeCell ref="C999:C1001"/>
    <mergeCell ref="B1002:B1005"/>
    <mergeCell ref="C1002:D1002"/>
    <mergeCell ref="C1003:C1005"/>
    <mergeCell ref="B1006:B1009"/>
    <mergeCell ref="C1006:D1006"/>
    <mergeCell ref="C1007:C1009"/>
    <mergeCell ref="B1010:B1013"/>
    <mergeCell ref="C1010:D1010"/>
    <mergeCell ref="C1011:C1013"/>
    <mergeCell ref="A1014:A1041"/>
    <mergeCell ref="B1014:B1017"/>
    <mergeCell ref="C1014:D1014"/>
    <mergeCell ref="C1015:C1017"/>
    <mergeCell ref="B1018:B1021"/>
    <mergeCell ref="C1018:D1018"/>
    <mergeCell ref="C1019:C1021"/>
    <mergeCell ref="B1022:B1025"/>
    <mergeCell ref="C1022:D1022"/>
    <mergeCell ref="C1023:C1025"/>
    <mergeCell ref="B1026:B1029"/>
    <mergeCell ref="C1026:D1026"/>
    <mergeCell ref="C1027:C1029"/>
    <mergeCell ref="B1030:B1033"/>
    <mergeCell ref="C1030:D1030"/>
    <mergeCell ref="C1031:C1033"/>
    <mergeCell ref="B1034:B1037"/>
    <mergeCell ref="C1034:D1034"/>
    <mergeCell ref="C1035:C1037"/>
    <mergeCell ref="B1038:B1041"/>
    <mergeCell ref="C1038:D1038"/>
    <mergeCell ref="C1039:C1041"/>
    <mergeCell ref="A1042:A1069"/>
    <mergeCell ref="B1042:B1045"/>
    <mergeCell ref="C1042:D1042"/>
    <mergeCell ref="C1043:C1045"/>
    <mergeCell ref="B1046:B1049"/>
    <mergeCell ref="C1046:D1046"/>
    <mergeCell ref="C1047:C1049"/>
    <mergeCell ref="B1050:B1053"/>
    <mergeCell ref="C1050:D1050"/>
    <mergeCell ref="C1051:C1053"/>
    <mergeCell ref="B1054:B1057"/>
    <mergeCell ref="C1054:D1054"/>
    <mergeCell ref="C1055:C1057"/>
    <mergeCell ref="B1058:B1061"/>
    <mergeCell ref="C1058:D1058"/>
    <mergeCell ref="C1059:C1061"/>
    <mergeCell ref="B1062:B1065"/>
    <mergeCell ref="C1062:D1062"/>
    <mergeCell ref="C1063:C1065"/>
    <mergeCell ref="B1066:B1069"/>
    <mergeCell ref="C1066:D1066"/>
    <mergeCell ref="C1067:C1069"/>
    <mergeCell ref="A1070:A1085"/>
    <mergeCell ref="B1070:B1073"/>
    <mergeCell ref="C1070:D1070"/>
    <mergeCell ref="C1071:C1073"/>
    <mergeCell ref="B1074:B1077"/>
    <mergeCell ref="C1074:D1074"/>
    <mergeCell ref="C1075:C1077"/>
    <mergeCell ref="B1078:B1081"/>
    <mergeCell ref="C1078:D1078"/>
    <mergeCell ref="C1079:C1081"/>
    <mergeCell ref="B1082:B1085"/>
    <mergeCell ref="C1082:D1082"/>
    <mergeCell ref="C1083:C1085"/>
    <mergeCell ref="A1086:A1097"/>
    <mergeCell ref="B1086:B1089"/>
    <mergeCell ref="C1086:D1086"/>
    <mergeCell ref="C1087:C1089"/>
    <mergeCell ref="B1090:B1093"/>
    <mergeCell ref="C1090:D1090"/>
    <mergeCell ref="C1091:C1093"/>
    <mergeCell ref="B1094:B1097"/>
    <mergeCell ref="C1094:D1094"/>
    <mergeCell ref="C1095:C1097"/>
    <mergeCell ref="A1098:A1113"/>
    <mergeCell ref="B1098:B1101"/>
    <mergeCell ref="C1098:D1098"/>
    <mergeCell ref="C1099:C1101"/>
    <mergeCell ref="B1102:B1105"/>
    <mergeCell ref="C1102:D1102"/>
    <mergeCell ref="C1103:C1105"/>
    <mergeCell ref="B1106:B1109"/>
    <mergeCell ref="C1106:D1106"/>
    <mergeCell ref="C1107:C1109"/>
    <mergeCell ref="B1110:B1113"/>
    <mergeCell ref="C1110:D1110"/>
    <mergeCell ref="C1111:C1113"/>
  </mergeCells>
  <printOptions headings="false" gridLines="false" gridLinesSet="true" horizontalCentered="true" verticalCentered="false"/>
  <pageMargins left="0.511805555555556" right="0.511805555555556" top="0.7875" bottom="0.7875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95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2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4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A32" activeCellId="0" sqref="AA32"/>
    </sheetView>
  </sheetViews>
  <sheetFormatPr defaultColWidth="8.8828125" defaultRowHeight="11.25" zeroHeight="false" outlineLevelRow="0" outlineLevelCol="0"/>
  <cols>
    <col collapsed="false" customWidth="true" hidden="false" outlineLevel="0" max="1" min="1" style="23" width="3.55"/>
    <col collapsed="false" customWidth="true" hidden="false" outlineLevel="0" max="2" min="2" style="2" width="5.21"/>
    <col collapsed="false" customWidth="true" hidden="false" outlineLevel="0" max="3" min="3" style="23" width="3.55"/>
    <col collapsed="false" customWidth="true" hidden="false" outlineLevel="0" max="4" min="4" style="23" width="4.77"/>
    <col collapsed="false" customWidth="true" hidden="false" outlineLevel="0" max="5" min="5" style="24" width="6.66"/>
    <col collapsed="false" customWidth="true" hidden="false" outlineLevel="0" max="6" min="6" style="24" width="6.21"/>
    <col collapsed="false" customWidth="true" hidden="false" outlineLevel="0" max="7" min="7" style="24" width="5.99"/>
    <col collapsed="false" customWidth="true" hidden="false" outlineLevel="0" max="8" min="8" style="24" width="5.55"/>
    <col collapsed="false" customWidth="true" hidden="false" outlineLevel="0" max="9" min="9" style="24" width="5.1"/>
    <col collapsed="false" customWidth="true" hidden="false" outlineLevel="0" max="10" min="10" style="24" width="5.21"/>
    <col collapsed="false" customWidth="true" hidden="false" outlineLevel="0" max="11" min="11" style="24" width="5.55"/>
    <col collapsed="false" customWidth="true" hidden="false" outlineLevel="0" max="12" min="12" style="24" width="5.33"/>
    <col collapsed="false" customWidth="true" hidden="false" outlineLevel="0" max="13" min="13" style="24" width="5.77"/>
    <col collapsed="false" customWidth="true" hidden="false" outlineLevel="0" max="14" min="14" style="24" width="5.1"/>
    <col collapsed="false" customWidth="true" hidden="false" outlineLevel="0" max="15" min="15" style="24" width="5.21"/>
    <col collapsed="false" customWidth="true" hidden="false" outlineLevel="0" max="16" min="16" style="24" width="4.77"/>
    <col collapsed="false" customWidth="true" hidden="false" outlineLevel="0" max="17" min="17" style="24" width="5.77"/>
    <col collapsed="false" customWidth="true" hidden="false" outlineLevel="0" max="18" min="18" style="24" width="5.99"/>
    <col collapsed="false" customWidth="true" hidden="false" outlineLevel="0" max="19" min="19" style="24" width="5.55"/>
    <col collapsed="false" customWidth="true" hidden="false" outlineLevel="0" max="20" min="20" style="24" width="5.33"/>
    <col collapsed="false" customWidth="true" hidden="false" outlineLevel="0" max="21" min="21" style="24" width="5.55"/>
    <col collapsed="false" customWidth="true" hidden="false" outlineLevel="0" max="22" min="22" style="24" width="4.55"/>
    <col collapsed="false" customWidth="true" hidden="false" outlineLevel="0" max="23" min="23" style="24" width="4.88"/>
    <col collapsed="false" customWidth="true" hidden="false" outlineLevel="0" max="24" min="24" style="24" width="4.55"/>
    <col collapsed="false" customWidth="false" hidden="false" outlineLevel="0" max="257" min="25" style="25" width="8.88"/>
  </cols>
  <sheetData>
    <row r="1" s="27" customFormat="true" ht="21.75" hidden="false" customHeight="true" outlineLevel="0" collapsed="false">
      <c r="A1" s="26" t="s">
        <v>260</v>
      </c>
      <c r="B1" s="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</row>
    <row r="2" s="31" customFormat="true" ht="12" hidden="false" customHeight="true" outlineLevel="0" collapsed="false">
      <c r="A2" s="29"/>
      <c r="B2" s="9"/>
      <c r="C2" s="29"/>
      <c r="D2" s="29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 t="s">
        <v>261</v>
      </c>
    </row>
    <row r="3" s="34" customFormat="true" ht="19.5" hidden="false" customHeight="true" outlineLevel="0" collapsed="false">
      <c r="A3" s="32" t="s">
        <v>3</v>
      </c>
      <c r="B3" s="32"/>
      <c r="C3" s="33" t="s">
        <v>4</v>
      </c>
      <c r="D3" s="33"/>
      <c r="E3" s="33" t="s">
        <v>5</v>
      </c>
      <c r="F3" s="33" t="s">
        <v>6</v>
      </c>
      <c r="G3" s="33"/>
      <c r="H3" s="33"/>
      <c r="I3" s="33"/>
      <c r="J3" s="33"/>
      <c r="K3" s="33"/>
      <c r="L3" s="33"/>
      <c r="M3" s="33" t="s">
        <v>7</v>
      </c>
      <c r="N3" s="33"/>
      <c r="O3" s="33"/>
      <c r="P3" s="33"/>
      <c r="Q3" s="33"/>
      <c r="R3" s="33" t="s">
        <v>8</v>
      </c>
      <c r="S3" s="33"/>
      <c r="T3" s="33"/>
      <c r="U3" s="33"/>
      <c r="V3" s="33"/>
      <c r="W3" s="33"/>
      <c r="X3" s="33"/>
    </row>
    <row r="4" s="34" customFormat="true" ht="29.25" hidden="false" customHeight="true" outlineLevel="0" collapsed="false">
      <c r="A4" s="32"/>
      <c r="B4" s="32"/>
      <c r="C4" s="33"/>
      <c r="D4" s="33"/>
      <c r="E4" s="33"/>
      <c r="F4" s="33" t="s">
        <v>9</v>
      </c>
      <c r="G4" s="33" t="s">
        <v>10</v>
      </c>
      <c r="H4" s="33" t="s">
        <v>11</v>
      </c>
      <c r="I4" s="33" t="s">
        <v>12</v>
      </c>
      <c r="J4" s="33" t="s">
        <v>13</v>
      </c>
      <c r="K4" s="33" t="s">
        <v>14</v>
      </c>
      <c r="L4" s="33" t="s">
        <v>15</v>
      </c>
      <c r="M4" s="33" t="s">
        <v>9</v>
      </c>
      <c r="N4" s="33" t="s">
        <v>16</v>
      </c>
      <c r="O4" s="33" t="s">
        <v>17</v>
      </c>
      <c r="P4" s="33" t="s">
        <v>18</v>
      </c>
      <c r="Q4" s="33" t="s">
        <v>15</v>
      </c>
      <c r="R4" s="33" t="s">
        <v>9</v>
      </c>
      <c r="S4" s="33" t="s">
        <v>11</v>
      </c>
      <c r="T4" s="33" t="s">
        <v>19</v>
      </c>
      <c r="U4" s="33" t="s">
        <v>20</v>
      </c>
      <c r="V4" s="33" t="s">
        <v>21</v>
      </c>
      <c r="W4" s="33" t="s">
        <v>22</v>
      </c>
      <c r="X4" s="33" t="s">
        <v>15</v>
      </c>
    </row>
    <row r="5" s="38" customFormat="true" ht="15" hidden="false" customHeight="true" outlineLevel="0" collapsed="false">
      <c r="A5" s="35" t="s">
        <v>262</v>
      </c>
      <c r="B5" s="35"/>
      <c r="C5" s="33" t="s">
        <v>24</v>
      </c>
      <c r="D5" s="33"/>
      <c r="E5" s="36" t="n">
        <f aca="false">SUM(E9,E113,E189,E233,E285,E309,E333,E365,E501,E585,E645,E721,E789,E889,E993,E1085)</f>
        <v>42918.1</v>
      </c>
      <c r="F5" s="36" t="n">
        <f aca="false">SUM(F9,F113,F189,F233,F285,F309,F333,F365,F501,F585,F645,F721,F789,F889,F993,F1085)</f>
        <v>25313.5</v>
      </c>
      <c r="G5" s="36" t="n">
        <f aca="false">SUM(G9,G113,G189,G233,G285,G309,G333,G365,G501,G585,G645,G721,G789,G889,G993,G1085)</f>
        <v>9172.7</v>
      </c>
      <c r="H5" s="36" t="n">
        <f aca="false">SUM(H9,H113,H189,H233,H285,H309,H333,H365,H501,H585,H645,H721,H789,H889,H993,H1085)</f>
        <v>5001.3</v>
      </c>
      <c r="I5" s="36" t="n">
        <f aca="false">SUM(I9,I113,I189,I233,I285,I309,I333,I365,I501,I585,I645,I721,I789,I889,I993,I1085)</f>
        <v>2222</v>
      </c>
      <c r="J5" s="36" t="n">
        <f aca="false">SUM(J9,J113,J189,J233,J285,J309,J333,J365,J501,J585,J645,J721,J789,J889,J993,J1085)</f>
        <v>1160</v>
      </c>
      <c r="K5" s="36" t="n">
        <f aca="false">SUM(K9,K113,K189,K233,K285,K309,K333,K365,K501,K585,K645,K721,K789,K889,K993,K1085)</f>
        <v>2216.7</v>
      </c>
      <c r="L5" s="36" t="n">
        <f aca="false">SUM(L9,L113,L189,L233,L285,L309,L333,L365,L501,L585,L645,L721,L789,L889,L993,L1085)</f>
        <v>5540.8</v>
      </c>
      <c r="M5" s="36" t="n">
        <f aca="false">SUM(M9,M113,M189,M233,M285,M309,M333,M365,M501,M585,M645,M721,M789,M889,M993,M1085)</f>
        <v>4609.6</v>
      </c>
      <c r="N5" s="36" t="n">
        <f aca="false">SUM(N9,N113,N189,N233,N285,N309,N333,N365,N501,N585,N645,N721,N789,N889,N993,N1085)</f>
        <v>539.8</v>
      </c>
      <c r="O5" s="36" t="n">
        <f aca="false">SUM(O9,O113,O189,O233,O285,O309,O333,O365,O501,O585,O645,O721,O789,O889,O993,O1085)</f>
        <v>736.6</v>
      </c>
      <c r="P5" s="36" t="n">
        <f aca="false">SUM(P9,P113,P189,P233,P285,P309,P333,P365,P501,P585,P645,P721,P789,P889,P993,P1085)</f>
        <v>922.9</v>
      </c>
      <c r="Q5" s="36" t="n">
        <f aca="false">SUM(Q9,Q113,Q189,Q233,Q285,Q309,Q333,Q365,Q501,Q585,Q645,Q721,Q789,Q889,Q993,Q1085)</f>
        <v>2410.3</v>
      </c>
      <c r="R5" s="36" t="n">
        <f aca="false">SUM(R9,R113,R189,R233,R285,R309,R333,R365,R501,R585,R645,R721,R789,R889,R993,R1085)</f>
        <v>12995</v>
      </c>
      <c r="S5" s="36" t="n">
        <f aca="false">SUM(S9,S113,S189,S233,S285,S309,S333,S365,S501,S585,S645,S721,S789,S889,S993,S1085)</f>
        <v>5840.9</v>
      </c>
      <c r="T5" s="36" t="n">
        <f aca="false">SUM(T9,T113,T189,T233,T285,T309,T333,T365,T501,T585,T645,T721,T789,T889,T993,T1085)</f>
        <v>2128.1</v>
      </c>
      <c r="U5" s="36" t="n">
        <f aca="false">SUM(U9,U113,U189,U233,U285,U309,U333,U365,U501,U585,U645,U721,U789,U889,U993,U1085)</f>
        <v>2372.3</v>
      </c>
      <c r="V5" s="36" t="n">
        <f aca="false">SUM(V9,V113,V189,V233,V285,V309,V333,V365,V501,V585,V645,V721,V789,V889,V993,V1085)</f>
        <v>581.4</v>
      </c>
      <c r="W5" s="36" t="n">
        <f aca="false">SUM(W9,W113,W189,W233,W285,W309,W333,W365,W501,W585,W645,W721,W789,W889,W993,W1085)</f>
        <v>1195</v>
      </c>
      <c r="X5" s="36" t="n">
        <f aca="false">SUM(X9,X113,X189,X233,X285,X309,X333,X365,X501,X585,X645,X721,X789,X889,X993,X1085)</f>
        <v>877.3</v>
      </c>
      <c r="Y5" s="37"/>
      <c r="Z5" s="37"/>
      <c r="AA5" s="37"/>
      <c r="AB5" s="37"/>
      <c r="AC5" s="37"/>
      <c r="AD5" s="37"/>
      <c r="AE5" s="37"/>
      <c r="AF5" s="37" t="n">
        <f aca="false">AB5-E5</f>
        <v>-42918.1</v>
      </c>
    </row>
    <row r="6" s="38" customFormat="true" ht="15" hidden="false" customHeight="true" outlineLevel="0" collapsed="false">
      <c r="A6" s="35"/>
      <c r="B6" s="35"/>
      <c r="C6" s="33" t="s">
        <v>25</v>
      </c>
      <c r="D6" s="33" t="s">
        <v>26</v>
      </c>
      <c r="E6" s="36" t="n">
        <f aca="false">SUM(E10,E114,E190,E234,E286,E310,E334,E366,E502,E586,E646,E722,E790,E890,E994,E1086)</f>
        <v>17205.8</v>
      </c>
      <c r="F6" s="36" t="n">
        <f aca="false">SUM(F10,F114,F190,F234,F286,F310,F334,F366,F502,F586,F646,F722,F790,F890,F994,F1086)</f>
        <v>12589.4</v>
      </c>
      <c r="G6" s="36" t="n">
        <f aca="false">SUM(G10,G114,G190,G234,G286,G310,G334,G366,G502,G586,G646,G722,G790,G890,G994,G1086)</f>
        <v>2476.3</v>
      </c>
      <c r="H6" s="36" t="n">
        <f aca="false">SUM(H10,H114,H190,H234,H286,H310,H334,H366,H502,H586,H646,H722,H790,H890,H994,H1086)</f>
        <v>2838.6</v>
      </c>
      <c r="I6" s="36" t="n">
        <f aca="false">SUM(I10,I114,I190,I234,I286,I310,I334,I366,I502,I586,I646,I722,I790,I890,I994,I1086)</f>
        <v>1094.6</v>
      </c>
      <c r="J6" s="36" t="n">
        <f aca="false">SUM(J10,J114,J190,J234,J286,J310,J334,J366,J502,J586,J646,J722,J790,J890,J994,J1086)</f>
        <v>737.1</v>
      </c>
      <c r="K6" s="36" t="n">
        <f aca="false">SUM(K10,K114,K190,K234,K286,K310,K334,K366,K502,K586,K646,K722,K790,K890,K994,K1086)</f>
        <v>1351.7</v>
      </c>
      <c r="L6" s="36" t="n">
        <f aca="false">SUM(L10,L114,L190,L234,L286,L310,L334,L366,L502,L586,L646,L722,L790,L890,L994,L1086)</f>
        <v>4091.1</v>
      </c>
      <c r="M6" s="36" t="n">
        <f aca="false">SUM(M10,M114,M190,M234,M286,M310,M334,M366,M502,M586,M646,M722,M790,M890,M994,M1086)</f>
        <v>4483.4</v>
      </c>
      <c r="N6" s="36" t="n">
        <f aca="false">SUM(N10,N114,N190,N234,N286,N310,N334,N366,N502,N586,N646,N722,N790,N890,N994,N1086)</f>
        <v>496.7</v>
      </c>
      <c r="O6" s="36" t="n">
        <f aca="false">SUM(O10,O114,O190,O234,O286,O310,O334,O366,O502,O586,O646,O722,O790,O890,O994,O1086)</f>
        <v>729</v>
      </c>
      <c r="P6" s="36" t="n">
        <f aca="false">SUM(P10,P114,P190,P234,P286,P310,P334,P366,P502,P586,P646,P722,P790,P890,P994,P1086)</f>
        <v>920.8</v>
      </c>
      <c r="Q6" s="36" t="n">
        <f aca="false">SUM(Q10,Q114,Q190,Q234,Q286,Q310,Q334,Q366,Q502,Q586,Q646,Q722,Q790,Q890,Q994,Q1086)</f>
        <v>2336.9</v>
      </c>
      <c r="R6" s="36" t="n">
        <f aca="false">SUM(R10,R114,R190,R234,R286,R310,R334,R366,R502,R586,R646,R722,R790,R890,R994,R1086)</f>
        <v>133</v>
      </c>
      <c r="S6" s="36" t="n">
        <f aca="false">SUM(S10,S114,S190,S234,S286,S310,S334,S366,S502,S586,S646,S722,S790,S890,S994,S1086)</f>
        <v>26.6</v>
      </c>
      <c r="T6" s="36" t="n">
        <f aca="false">SUM(T10,T114,T190,T234,T286,T310,T334,T366,T502,T586,T646,T722,T790,T890,T994,T1086)</f>
        <v>23.5</v>
      </c>
      <c r="U6" s="36" t="n">
        <f aca="false">SUM(U10,U114,U190,U234,U286,U310,U334,U366,U502,U586,U646,U722,U790,U890,U994,U1086)</f>
        <v>7.1</v>
      </c>
      <c r="V6" s="36" t="n">
        <f aca="false">SUM(V10,V114,V190,V234,V286,V310,V334,V366,V502,V586,V646,V722,V790,V890,V994,V1086)</f>
        <v>4.5</v>
      </c>
      <c r="W6" s="36" t="n">
        <f aca="false">SUM(W10,W114,W190,W234,W286,W310,W334,W366,W502,W586,W646,W722,W790,W890,W994,W1086)</f>
        <v>35.6</v>
      </c>
      <c r="X6" s="36" t="n">
        <f aca="false">SUM(X10,X114,X190,X234,X286,X310,X334,X366,X502,X586,X646,X722,X790,X890,X994,X1086)</f>
        <v>35.7</v>
      </c>
      <c r="Y6" s="37"/>
      <c r="Z6" s="37"/>
      <c r="AA6" s="37"/>
      <c r="AB6" s="37"/>
      <c r="AC6" s="37"/>
      <c r="AD6" s="37"/>
      <c r="AE6" s="37"/>
      <c r="AF6" s="37" t="n">
        <f aca="false">AB6-E6</f>
        <v>-17205.8</v>
      </c>
    </row>
    <row r="7" s="38" customFormat="true" ht="15" hidden="false" customHeight="true" outlineLevel="0" collapsed="false">
      <c r="A7" s="35"/>
      <c r="B7" s="35"/>
      <c r="C7" s="33"/>
      <c r="D7" s="33" t="s">
        <v>27</v>
      </c>
      <c r="E7" s="36" t="n">
        <f aca="false">SUM(E11,E115,E191,E235,E287,E311,E335,E367,E503,E587,E647,E723,E791,E891,E995,E1087)</f>
        <v>6761.6</v>
      </c>
      <c r="F7" s="36" t="n">
        <f aca="false">SUM(F11,F115,F191,F235,F287,F311,F335,F367,F503,F587,F647,F723,F791,F891,F995,F1087)</f>
        <v>6659.7</v>
      </c>
      <c r="G7" s="36" t="n">
        <f aca="false">SUM(G11,G115,G191,G235,G287,G311,G335,G367,G503,G587,G647,G723,G791,G891,G995,G1087)</f>
        <v>769.9</v>
      </c>
      <c r="H7" s="36" t="n">
        <f aca="false">SUM(H11,H115,H191,H235,H287,H311,H335,H367,H503,H587,H647,H723,H791,H891,H995,H1087)</f>
        <v>2120.1</v>
      </c>
      <c r="I7" s="36" t="n">
        <f aca="false">SUM(I11,I115,I191,I235,I287,I311,I335,I367,I503,I587,I647,I723,I791,I891,I995,I1087)</f>
        <v>1090.7</v>
      </c>
      <c r="J7" s="36" t="n">
        <f aca="false">SUM(J11,J115,J191,J235,J287,J311,J335,J367,J503,J587,J647,J723,J791,J891,J995,J1087)</f>
        <v>419.5</v>
      </c>
      <c r="K7" s="36" t="n">
        <f aca="false">SUM(K11,K115,K191,K235,K287,K311,K335,K367,K503,K587,K647,K723,K791,K891,K995,K1087)</f>
        <v>830.3</v>
      </c>
      <c r="L7" s="36" t="n">
        <f aca="false">SUM(L11,L115,L191,L235,L287,L311,L335,L367,L503,L587,L647,L723,L791,L891,L995,L1087)</f>
        <v>1429.2</v>
      </c>
      <c r="M7" s="36" t="n">
        <f aca="false">SUM(M11,M115,M191,M235,M287,M311,M335,M367,M503,M587,M647,M723,M791,M891,M995,M1087)</f>
        <v>35.1</v>
      </c>
      <c r="N7" s="36" t="n">
        <f aca="false">SUM(N11,N115,N191,N235,N287,N311,N335,N367,N503,N587,N647,N723,N791,N891,N995,N1087)</f>
        <v>0</v>
      </c>
      <c r="O7" s="36" t="n">
        <f aca="false">SUM(O11,O115,O191,O235,O287,O311,O335,O367,O503,O587,O647,O723,O791,O891,O995,O1087)</f>
        <v>1</v>
      </c>
      <c r="P7" s="36" t="n">
        <f aca="false">SUM(P11,P115,P191,P235,P287,P311,P335,P367,P503,P587,P647,P723,P791,P891,P995,P1087)</f>
        <v>1.6</v>
      </c>
      <c r="Q7" s="36" t="n">
        <f aca="false">SUM(Q11,Q115,Q191,Q235,Q287,Q311,Q335,Q367,Q503,Q587,Q647,Q723,Q791,Q891,Q995,Q1087)</f>
        <v>32.5</v>
      </c>
      <c r="R7" s="36" t="n">
        <f aca="false">SUM(R11,R115,R191,R235,R287,R311,R335,R367,R503,R587,R647,R723,R791,R891,R995,R1087)</f>
        <v>66.8</v>
      </c>
      <c r="S7" s="36" t="n">
        <f aca="false">SUM(S11,S115,S191,S235,S287,S311,S335,S367,S503,S587,S647,S723,S791,S891,S995,S1087)</f>
        <v>11.4</v>
      </c>
      <c r="T7" s="36" t="n">
        <f aca="false">SUM(T11,T115,T191,T235,T287,T311,T335,T367,T503,T587,T647,T723,T791,T891,T995,T1087)</f>
        <v>7.7</v>
      </c>
      <c r="U7" s="36" t="n">
        <f aca="false">SUM(U11,U115,U191,U235,U287,U311,U335,U367,U503,U587,U647,U723,U791,U891,U995,U1087)</f>
        <v>2.2</v>
      </c>
      <c r="V7" s="36" t="n">
        <f aca="false">SUM(V11,V115,V191,V235,V287,V311,V335,V367,V503,V587,V647,V723,V791,V891,V995,V1087)</f>
        <v>1</v>
      </c>
      <c r="W7" s="36" t="n">
        <f aca="false">SUM(W11,W115,W191,W235,W287,W311,W335,W367,W503,W587,W647,W723,W791,W891,W995,W1087)</f>
        <v>12.9</v>
      </c>
      <c r="X7" s="36" t="n">
        <f aca="false">SUM(X11,X115,X191,X235,X287,X311,X335,X367,X503,X587,X647,X723,X791,X891,X995,X1087)</f>
        <v>31.6</v>
      </c>
      <c r="Y7" s="37"/>
      <c r="Z7" s="37"/>
      <c r="AA7" s="37"/>
      <c r="AB7" s="37"/>
      <c r="AC7" s="37"/>
      <c r="AD7" s="37"/>
      <c r="AE7" s="37"/>
      <c r="AF7" s="37" t="n">
        <f aca="false">AB7-E7</f>
        <v>-6761.6</v>
      </c>
    </row>
    <row r="8" s="38" customFormat="true" ht="15" hidden="false" customHeight="true" outlineLevel="0" collapsed="false">
      <c r="A8" s="35"/>
      <c r="B8" s="35"/>
      <c r="C8" s="33"/>
      <c r="D8" s="33" t="s">
        <v>28</v>
      </c>
      <c r="E8" s="36" t="n">
        <f aca="false">SUM(E12,E116,E192,E236,E288,E312,E336,E368,E504,E588,E648,E724,E792,E892,E996,E1088)</f>
        <v>18950.7</v>
      </c>
      <c r="F8" s="36" t="n">
        <f aca="false">SUM(F12,F116,F192,F236,F288,F312,F336,F368,F504,F588,F648,F724,F792,F892,F996,F1088)</f>
        <v>6064.4</v>
      </c>
      <c r="G8" s="36" t="n">
        <f aca="false">SUM(G12,G116,G192,G236,G288,G312,G336,G368,G504,G588,G648,G724,G792,G892,G996,G1088)</f>
        <v>5926.5</v>
      </c>
      <c r="H8" s="36" t="n">
        <f aca="false">SUM(H12,H116,H192,H236,H288,H312,H336,H368,H504,H588,H648,H724,H792,H892,H996,H1088)</f>
        <v>42.6</v>
      </c>
      <c r="I8" s="36" t="n">
        <f aca="false">SUM(I12,I116,I192,I236,I288,I312,I336,I368,I504,I588,I648,I724,I792,I892,I996,I1088)</f>
        <v>36.7</v>
      </c>
      <c r="J8" s="36" t="n">
        <f aca="false">SUM(J12,J116,J192,J236,J288,J312,J336,J368,J504,J588,J648,J724,J792,J892,J996,J1088)</f>
        <v>3.4</v>
      </c>
      <c r="K8" s="36" t="n">
        <f aca="false">SUM(K12,K116,K192,K236,K288,K312,K336,K368,K504,K588,K648,K724,K792,K892,K996,K1088)</f>
        <v>34.7</v>
      </c>
      <c r="L8" s="36" t="n">
        <f aca="false">SUM(L12,L116,L192,L236,L288,L312,L336,L368,L504,L588,L648,L724,L792,L892,L996,L1088)</f>
        <v>20.5</v>
      </c>
      <c r="M8" s="36" t="n">
        <f aca="false">SUM(M12,M116,M192,M236,M288,M312,M336,M368,M504,M588,M648,M724,M792,M892,M996,M1088)</f>
        <v>91.1</v>
      </c>
      <c r="N8" s="36" t="n">
        <f aca="false">SUM(N12,N116,N192,N236,N288,N312,N336,N368,N504,N588,N648,N724,N792,N892,N996,N1088)</f>
        <v>43.1</v>
      </c>
      <c r="O8" s="36" t="n">
        <f aca="false">SUM(O12,O116,O192,O236,O288,O312,O336,O368,O504,O588,O648,O724,O792,O892,O996,O1088)</f>
        <v>6.6</v>
      </c>
      <c r="P8" s="36" t="n">
        <f aca="false">SUM(P12,P116,P192,P236,P288,P312,P336,P368,P504,P588,P648,P724,P792,P892,P996,P1088)</f>
        <v>0.5</v>
      </c>
      <c r="Q8" s="36" t="n">
        <f aca="false">SUM(Q12,Q116,Q192,Q236,Q288,Q312,Q336,Q368,Q504,Q588,Q648,Q724,Q792,Q892,Q996,Q1088)</f>
        <v>40.9</v>
      </c>
      <c r="R8" s="36" t="n">
        <f aca="false">SUM(R12,R116,R192,R236,R288,R312,R336,R368,R504,R588,R648,R724,R792,R892,R996,R1088)</f>
        <v>12795.2</v>
      </c>
      <c r="S8" s="36" t="n">
        <f aca="false">SUM(S12,S116,S192,S236,S288,S312,S336,S368,S504,S588,S648,S724,S792,S892,S996,S1088)</f>
        <v>5802.9</v>
      </c>
      <c r="T8" s="36" t="n">
        <f aca="false">SUM(T12,T116,T192,T236,T288,T312,T336,T368,T504,T588,T648,T724,T792,T892,T996,T1088)</f>
        <v>2096.9</v>
      </c>
      <c r="U8" s="36" t="n">
        <f aca="false">SUM(U12,U116,U192,U236,U288,U312,U336,U368,U504,U588,U648,U724,U792,U892,U996,U1088)</f>
        <v>2363</v>
      </c>
      <c r="V8" s="36" t="n">
        <f aca="false">SUM(V12,V116,V192,V236,V288,V312,V336,V368,V504,V588,V648,V724,V792,V892,V996,V1088)</f>
        <v>575.9</v>
      </c>
      <c r="W8" s="36" t="n">
        <f aca="false">SUM(W12,W116,W192,W236,W288,W312,W336,W368,W504,W588,W648,W724,W792,W892,W996,W1088)</f>
        <v>1146.5</v>
      </c>
      <c r="X8" s="36" t="n">
        <f aca="false">SUM(X12,X116,X192,X236,X288,X312,X336,X368,X504,X588,X648,X724,X792,X892,X996,X1088)</f>
        <v>810</v>
      </c>
      <c r="Y8" s="37"/>
      <c r="Z8" s="37"/>
      <c r="AA8" s="37"/>
      <c r="AB8" s="37"/>
      <c r="AC8" s="37"/>
      <c r="AD8" s="37"/>
      <c r="AE8" s="37"/>
      <c r="AF8" s="37" t="n">
        <f aca="false">AB8-E8</f>
        <v>-18950.7</v>
      </c>
    </row>
    <row r="9" s="38" customFormat="true" ht="15" hidden="false" customHeight="true" outlineLevel="0" collapsed="false">
      <c r="A9" s="33" t="s">
        <v>29</v>
      </c>
      <c r="B9" s="17" t="s">
        <v>9</v>
      </c>
      <c r="C9" s="33" t="s">
        <v>24</v>
      </c>
      <c r="D9" s="33"/>
      <c r="E9" s="39" t="n">
        <v>9806.6</v>
      </c>
      <c r="F9" s="39" t="n">
        <v>5747.6</v>
      </c>
      <c r="G9" s="39" t="n">
        <v>1642.4</v>
      </c>
      <c r="H9" s="39" t="n">
        <v>988.9</v>
      </c>
      <c r="I9" s="39" t="n">
        <v>389.5</v>
      </c>
      <c r="J9" s="39" t="n">
        <v>250.6</v>
      </c>
      <c r="K9" s="39" t="n">
        <v>373.6</v>
      </c>
      <c r="L9" s="39" t="n">
        <v>2102.6</v>
      </c>
      <c r="M9" s="39" t="n">
        <v>578.4</v>
      </c>
      <c r="N9" s="39" t="n">
        <v>20.1</v>
      </c>
      <c r="O9" s="39" t="n">
        <v>104.3</v>
      </c>
      <c r="P9" s="39" t="n">
        <v>109.6</v>
      </c>
      <c r="Q9" s="39" t="n">
        <v>344.4</v>
      </c>
      <c r="R9" s="39" t="n">
        <v>3480.6</v>
      </c>
      <c r="S9" s="39" t="n">
        <v>1769.4</v>
      </c>
      <c r="T9" s="39" t="n">
        <v>508.5</v>
      </c>
      <c r="U9" s="39" t="n">
        <v>744.8</v>
      </c>
      <c r="V9" s="39" t="n">
        <v>159.8</v>
      </c>
      <c r="W9" s="39" t="n">
        <v>221.4</v>
      </c>
      <c r="X9" s="39" t="n">
        <v>76.7</v>
      </c>
      <c r="Y9" s="37"/>
      <c r="Z9" s="37"/>
      <c r="AA9" s="37"/>
      <c r="AB9" s="37"/>
      <c r="AC9" s="37"/>
      <c r="AD9" s="37"/>
      <c r="AE9" s="37"/>
      <c r="AF9" s="37" t="n">
        <f aca="false">AB9-E9</f>
        <v>-9806.6</v>
      </c>
    </row>
    <row r="10" s="38" customFormat="true" ht="15" hidden="false" customHeight="true" outlineLevel="0" collapsed="false">
      <c r="A10" s="33"/>
      <c r="B10" s="17" t="s">
        <v>9</v>
      </c>
      <c r="C10" s="33" t="s">
        <v>25</v>
      </c>
      <c r="D10" s="33" t="s">
        <v>26</v>
      </c>
      <c r="E10" s="39" t="n">
        <v>4411.7</v>
      </c>
      <c r="F10" s="39" t="n">
        <v>3835.9</v>
      </c>
      <c r="G10" s="39" t="n">
        <v>437.4</v>
      </c>
      <c r="H10" s="39" t="n">
        <v>833.8</v>
      </c>
      <c r="I10" s="39" t="n">
        <v>247.8</v>
      </c>
      <c r="J10" s="39" t="n">
        <v>204.9</v>
      </c>
      <c r="K10" s="39" t="n">
        <v>304.1</v>
      </c>
      <c r="L10" s="39" t="n">
        <v>1807.9</v>
      </c>
      <c r="M10" s="39" t="n">
        <v>575.8</v>
      </c>
      <c r="N10" s="39" t="n">
        <v>20.1</v>
      </c>
      <c r="O10" s="39" t="n">
        <v>104.3</v>
      </c>
      <c r="P10" s="39" t="n">
        <v>109.6</v>
      </c>
      <c r="Q10" s="39" t="n">
        <v>341.8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7"/>
      <c r="Z10" s="37"/>
      <c r="AA10" s="37"/>
      <c r="AB10" s="37"/>
      <c r="AC10" s="37"/>
      <c r="AD10" s="37"/>
      <c r="AE10" s="37"/>
      <c r="AF10" s="37" t="n">
        <f aca="false">AB10-E10</f>
        <v>-4411.7</v>
      </c>
    </row>
    <row r="11" s="38" customFormat="true" ht="15" hidden="false" customHeight="true" outlineLevel="0" collapsed="false">
      <c r="A11" s="33"/>
      <c r="B11" s="17" t="s">
        <v>9</v>
      </c>
      <c r="C11" s="33"/>
      <c r="D11" s="33" t="s">
        <v>27</v>
      </c>
      <c r="E11" s="39" t="n">
        <v>710</v>
      </c>
      <c r="F11" s="39" t="n">
        <v>707.4</v>
      </c>
      <c r="G11" s="39" t="n">
        <v>0.7</v>
      </c>
      <c r="H11" s="39" t="n">
        <v>155.1</v>
      </c>
      <c r="I11" s="39" t="n">
        <v>141.7</v>
      </c>
      <c r="J11" s="39" t="n">
        <v>45.7</v>
      </c>
      <c r="K11" s="39" t="n">
        <v>69.5</v>
      </c>
      <c r="L11" s="39" t="n">
        <v>294.7</v>
      </c>
      <c r="M11" s="39" t="n">
        <v>2.6</v>
      </c>
      <c r="N11" s="39" t="n">
        <v>0</v>
      </c>
      <c r="O11" s="39" t="n">
        <v>0</v>
      </c>
      <c r="P11" s="39" t="n">
        <v>0</v>
      </c>
      <c r="Q11" s="39" t="n">
        <v>2.6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7"/>
      <c r="Z11" s="37"/>
      <c r="AA11" s="37"/>
      <c r="AB11" s="37"/>
      <c r="AC11" s="37"/>
      <c r="AD11" s="37"/>
      <c r="AE11" s="37"/>
      <c r="AF11" s="37" t="n">
        <f aca="false">AB11-E11</f>
        <v>-710</v>
      </c>
    </row>
    <row r="12" s="38" customFormat="true" ht="15" hidden="false" customHeight="true" outlineLevel="0" collapsed="false">
      <c r="A12" s="33"/>
      <c r="B12" s="17" t="s">
        <v>9</v>
      </c>
      <c r="C12" s="33"/>
      <c r="D12" s="33" t="s">
        <v>28</v>
      </c>
      <c r="E12" s="39" t="n">
        <v>4684.9</v>
      </c>
      <c r="F12" s="39" t="n">
        <v>1204.3</v>
      </c>
      <c r="G12" s="39" t="n">
        <v>1204.3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3480.6</v>
      </c>
      <c r="S12" s="39" t="n">
        <v>1769.4</v>
      </c>
      <c r="T12" s="39" t="n">
        <v>508.5</v>
      </c>
      <c r="U12" s="39" t="n">
        <v>744.8</v>
      </c>
      <c r="V12" s="39" t="n">
        <v>159.8</v>
      </c>
      <c r="W12" s="39" t="n">
        <v>221.4</v>
      </c>
      <c r="X12" s="39" t="n">
        <v>76.7</v>
      </c>
      <c r="Y12" s="37"/>
      <c r="Z12" s="37"/>
      <c r="AA12" s="37"/>
      <c r="AB12" s="37"/>
      <c r="AC12" s="37"/>
      <c r="AD12" s="37"/>
      <c r="AE12" s="37"/>
      <c r="AF12" s="37" t="n">
        <f aca="false">AB12-E12</f>
        <v>-4684.9</v>
      </c>
    </row>
    <row r="13" s="38" customFormat="true" ht="15" hidden="false" customHeight="true" outlineLevel="0" collapsed="false">
      <c r="A13" s="33"/>
      <c r="B13" s="17" t="s">
        <v>30</v>
      </c>
      <c r="C13" s="33" t="s">
        <v>24</v>
      </c>
      <c r="D13" s="33"/>
      <c r="E13" s="39" t="n">
        <v>255.3</v>
      </c>
      <c r="F13" s="39" t="n">
        <v>171.7</v>
      </c>
      <c r="G13" s="39" t="n">
        <v>30</v>
      </c>
      <c r="H13" s="39" t="n">
        <v>13.5</v>
      </c>
      <c r="I13" s="39" t="n">
        <v>4.8</v>
      </c>
      <c r="J13" s="39" t="n">
        <v>3.9</v>
      </c>
      <c r="K13" s="39" t="n">
        <v>3.8</v>
      </c>
      <c r="L13" s="39" t="n">
        <v>115.7</v>
      </c>
      <c r="M13" s="39" t="n">
        <v>16.8</v>
      </c>
      <c r="N13" s="39" t="n">
        <v>1.5</v>
      </c>
      <c r="O13" s="39" t="n">
        <v>3.3</v>
      </c>
      <c r="P13" s="39" t="n">
        <v>7.8</v>
      </c>
      <c r="Q13" s="39" t="n">
        <v>4.2</v>
      </c>
      <c r="R13" s="39" t="n">
        <v>66.8</v>
      </c>
      <c r="S13" s="39" t="n">
        <v>41.8</v>
      </c>
      <c r="T13" s="39" t="n">
        <v>0.5</v>
      </c>
      <c r="U13" s="39" t="n">
        <v>14.2</v>
      </c>
      <c r="V13" s="39" t="n">
        <v>0.2</v>
      </c>
      <c r="W13" s="39" t="n">
        <v>0.3</v>
      </c>
      <c r="X13" s="39" t="n">
        <v>9.8</v>
      </c>
      <c r="Y13" s="37"/>
      <c r="Z13" s="37"/>
      <c r="AA13" s="37"/>
      <c r="AB13" s="37"/>
      <c r="AC13" s="37"/>
      <c r="AD13" s="37"/>
      <c r="AE13" s="37"/>
      <c r="AF13" s="37" t="n">
        <f aca="false">AB13-E13</f>
        <v>-255.3</v>
      </c>
    </row>
    <row r="14" s="38" customFormat="true" ht="15" hidden="false" customHeight="true" outlineLevel="0" collapsed="false">
      <c r="A14" s="33"/>
      <c r="B14" s="17" t="s">
        <v>30</v>
      </c>
      <c r="C14" s="33" t="s">
        <v>25</v>
      </c>
      <c r="D14" s="33" t="s">
        <v>26</v>
      </c>
      <c r="E14" s="39" t="n">
        <v>163.4</v>
      </c>
      <c r="F14" s="39" t="n">
        <v>146.6</v>
      </c>
      <c r="G14" s="39" t="n">
        <v>11</v>
      </c>
      <c r="H14" s="39" t="n">
        <v>11.7</v>
      </c>
      <c r="I14" s="39" t="n">
        <v>4.2</v>
      </c>
      <c r="J14" s="39" t="n">
        <v>1.5</v>
      </c>
      <c r="K14" s="39" t="n">
        <v>2.5</v>
      </c>
      <c r="L14" s="39" t="n">
        <v>115.7</v>
      </c>
      <c r="M14" s="39" t="n">
        <v>16.8</v>
      </c>
      <c r="N14" s="39" t="n">
        <v>1.5</v>
      </c>
      <c r="O14" s="39" t="n">
        <v>3.3</v>
      </c>
      <c r="P14" s="39" t="n">
        <v>7.8</v>
      </c>
      <c r="Q14" s="39" t="n">
        <v>4.2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7"/>
      <c r="Z14" s="37"/>
      <c r="AA14" s="37"/>
      <c r="AB14" s="37"/>
      <c r="AC14" s="37"/>
      <c r="AD14" s="37"/>
      <c r="AE14" s="37"/>
      <c r="AF14" s="37" t="n">
        <f aca="false">AB14-E14</f>
        <v>-163.4</v>
      </c>
    </row>
    <row r="15" s="38" customFormat="true" ht="15" hidden="false" customHeight="true" outlineLevel="0" collapsed="false">
      <c r="A15" s="33"/>
      <c r="B15" s="17" t="s">
        <v>30</v>
      </c>
      <c r="C15" s="33"/>
      <c r="D15" s="33" t="s">
        <v>27</v>
      </c>
      <c r="E15" s="39" t="n">
        <v>6.1</v>
      </c>
      <c r="F15" s="39" t="n">
        <v>6.1</v>
      </c>
      <c r="G15" s="39" t="n">
        <v>0</v>
      </c>
      <c r="H15" s="39" t="n">
        <v>1.8</v>
      </c>
      <c r="I15" s="39" t="n">
        <v>0.6</v>
      </c>
      <c r="J15" s="39" t="n">
        <v>2.4</v>
      </c>
      <c r="K15" s="39" t="n">
        <v>1.3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7"/>
      <c r="Z15" s="37"/>
      <c r="AA15" s="37"/>
      <c r="AB15" s="37"/>
      <c r="AC15" s="37"/>
      <c r="AD15" s="37"/>
      <c r="AE15" s="37"/>
      <c r="AF15" s="37" t="n">
        <f aca="false">AB15-E15</f>
        <v>-6.1</v>
      </c>
    </row>
    <row r="16" s="38" customFormat="true" ht="15" hidden="false" customHeight="true" outlineLevel="0" collapsed="false">
      <c r="A16" s="33"/>
      <c r="B16" s="17" t="s">
        <v>30</v>
      </c>
      <c r="C16" s="33"/>
      <c r="D16" s="33" t="s">
        <v>28</v>
      </c>
      <c r="E16" s="39" t="n">
        <v>85.8</v>
      </c>
      <c r="F16" s="39" t="n">
        <v>19</v>
      </c>
      <c r="G16" s="39" t="n">
        <v>19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66.8</v>
      </c>
      <c r="S16" s="39" t="n">
        <v>41.8</v>
      </c>
      <c r="T16" s="39" t="n">
        <v>0.5</v>
      </c>
      <c r="U16" s="39" t="n">
        <v>14.2</v>
      </c>
      <c r="V16" s="39" t="n">
        <v>0.2</v>
      </c>
      <c r="W16" s="39" t="n">
        <v>0.3</v>
      </c>
      <c r="X16" s="39" t="n">
        <v>9.8</v>
      </c>
      <c r="Y16" s="37"/>
      <c r="Z16" s="37"/>
      <c r="AA16" s="37"/>
      <c r="AB16" s="37"/>
      <c r="AC16" s="37"/>
      <c r="AD16" s="37"/>
      <c r="AE16" s="37"/>
      <c r="AF16" s="37" t="n">
        <f aca="false">AB16-E16</f>
        <v>-85.8</v>
      </c>
    </row>
    <row r="17" s="38" customFormat="true" ht="15" hidden="false" customHeight="true" outlineLevel="0" collapsed="false">
      <c r="A17" s="33"/>
      <c r="B17" s="17" t="s">
        <v>31</v>
      </c>
      <c r="C17" s="33" t="s">
        <v>24</v>
      </c>
      <c r="D17" s="33"/>
      <c r="E17" s="39" t="n">
        <v>308.6</v>
      </c>
      <c r="F17" s="39" t="n">
        <v>270.3</v>
      </c>
      <c r="G17" s="39" t="n">
        <v>54.7</v>
      </c>
      <c r="H17" s="39" t="n">
        <v>58.3</v>
      </c>
      <c r="I17" s="39" t="n">
        <v>34</v>
      </c>
      <c r="J17" s="39" t="n">
        <v>15.2</v>
      </c>
      <c r="K17" s="39" t="n">
        <v>20.9</v>
      </c>
      <c r="L17" s="39" t="n">
        <v>87.2</v>
      </c>
      <c r="M17" s="39" t="n">
        <v>0.1</v>
      </c>
      <c r="N17" s="39" t="n">
        <v>0.1</v>
      </c>
      <c r="O17" s="39" t="n">
        <v>0</v>
      </c>
      <c r="P17" s="39" t="n">
        <v>0</v>
      </c>
      <c r="Q17" s="39" t="n">
        <v>0</v>
      </c>
      <c r="R17" s="39" t="n">
        <v>38.2</v>
      </c>
      <c r="S17" s="39" t="n">
        <v>30.8</v>
      </c>
      <c r="T17" s="39" t="n">
        <v>1.8</v>
      </c>
      <c r="U17" s="39" t="n">
        <v>3.5</v>
      </c>
      <c r="V17" s="39" t="n">
        <v>0.8</v>
      </c>
      <c r="W17" s="39" t="n">
        <v>0.8</v>
      </c>
      <c r="X17" s="39" t="n">
        <v>0.5</v>
      </c>
      <c r="Y17" s="37"/>
      <c r="Z17" s="37"/>
      <c r="AA17" s="37"/>
      <c r="AB17" s="37"/>
      <c r="AC17" s="37"/>
      <c r="AD17" s="37"/>
      <c r="AE17" s="37"/>
      <c r="AF17" s="37" t="n">
        <f aca="false">AB17-E17</f>
        <v>-308.6</v>
      </c>
    </row>
    <row r="18" s="38" customFormat="true" ht="15" hidden="false" customHeight="true" outlineLevel="0" collapsed="false">
      <c r="A18" s="33"/>
      <c r="B18" s="17" t="s">
        <v>31</v>
      </c>
      <c r="C18" s="33" t="s">
        <v>25</v>
      </c>
      <c r="D18" s="33" t="s">
        <v>26</v>
      </c>
      <c r="E18" s="39" t="n">
        <v>213.5</v>
      </c>
      <c r="F18" s="39" t="n">
        <v>213.4</v>
      </c>
      <c r="G18" s="39" t="n">
        <v>0.2</v>
      </c>
      <c r="H18" s="39" t="n">
        <v>58</v>
      </c>
      <c r="I18" s="39" t="n">
        <v>33.5</v>
      </c>
      <c r="J18" s="39" t="n">
        <v>14.5</v>
      </c>
      <c r="K18" s="39" t="n">
        <v>20.1</v>
      </c>
      <c r="L18" s="39" t="n">
        <v>87.1</v>
      </c>
      <c r="M18" s="39" t="n">
        <v>0.1</v>
      </c>
      <c r="N18" s="39" t="n">
        <v>0.1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7"/>
      <c r="Z18" s="37"/>
      <c r="AA18" s="37"/>
      <c r="AB18" s="37"/>
      <c r="AC18" s="37"/>
      <c r="AD18" s="37"/>
      <c r="AE18" s="37"/>
      <c r="AF18" s="37" t="n">
        <f aca="false">AB18-E18</f>
        <v>-213.5</v>
      </c>
    </row>
    <row r="19" s="38" customFormat="true" ht="15" hidden="false" customHeight="true" outlineLevel="0" collapsed="false">
      <c r="A19" s="33"/>
      <c r="B19" s="17" t="s">
        <v>31</v>
      </c>
      <c r="C19" s="33"/>
      <c r="D19" s="33" t="s">
        <v>27</v>
      </c>
      <c r="E19" s="39" t="n">
        <v>2.4</v>
      </c>
      <c r="F19" s="39" t="n">
        <v>2.4</v>
      </c>
      <c r="G19" s="39" t="n">
        <v>0</v>
      </c>
      <c r="H19" s="39" t="n">
        <v>0.3</v>
      </c>
      <c r="I19" s="39" t="n">
        <v>0.5</v>
      </c>
      <c r="J19" s="39" t="n">
        <v>0.7</v>
      </c>
      <c r="K19" s="39" t="n">
        <v>0.8</v>
      </c>
      <c r="L19" s="39" t="n">
        <v>0.1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7"/>
      <c r="Z19" s="37"/>
      <c r="AA19" s="37"/>
      <c r="AB19" s="37"/>
      <c r="AC19" s="37"/>
      <c r="AD19" s="37"/>
      <c r="AE19" s="37"/>
      <c r="AF19" s="37" t="n">
        <f aca="false">AB19-E19</f>
        <v>-2.4</v>
      </c>
    </row>
    <row r="20" s="38" customFormat="true" ht="15" hidden="false" customHeight="true" outlineLevel="0" collapsed="false">
      <c r="A20" s="33"/>
      <c r="B20" s="17" t="s">
        <v>31</v>
      </c>
      <c r="C20" s="33"/>
      <c r="D20" s="33" t="s">
        <v>28</v>
      </c>
      <c r="E20" s="39" t="n">
        <v>92.7</v>
      </c>
      <c r="F20" s="39" t="n">
        <v>54.5</v>
      </c>
      <c r="G20" s="39" t="n">
        <v>54.5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38.2</v>
      </c>
      <c r="S20" s="39" t="n">
        <v>30.8</v>
      </c>
      <c r="T20" s="39" t="n">
        <v>1.8</v>
      </c>
      <c r="U20" s="39" t="n">
        <v>3.5</v>
      </c>
      <c r="V20" s="39" t="n">
        <v>0.8</v>
      </c>
      <c r="W20" s="39" t="n">
        <v>0.8</v>
      </c>
      <c r="X20" s="39" t="n">
        <v>0.5</v>
      </c>
      <c r="Y20" s="37"/>
      <c r="Z20" s="37"/>
      <c r="AA20" s="37"/>
      <c r="AB20" s="37"/>
      <c r="AC20" s="37"/>
      <c r="AD20" s="37"/>
      <c r="AE20" s="37"/>
      <c r="AF20" s="37" t="n">
        <f aca="false">AB20-E20</f>
        <v>-92.7</v>
      </c>
    </row>
    <row r="21" s="38" customFormat="true" ht="15" hidden="false" customHeight="true" outlineLevel="0" collapsed="false">
      <c r="A21" s="33"/>
      <c r="B21" s="17" t="s">
        <v>32</v>
      </c>
      <c r="C21" s="33" t="s">
        <v>24</v>
      </c>
      <c r="D21" s="33"/>
      <c r="E21" s="39" t="n">
        <v>292.1</v>
      </c>
      <c r="F21" s="39" t="n">
        <v>194.2</v>
      </c>
      <c r="G21" s="39" t="n">
        <v>26</v>
      </c>
      <c r="H21" s="39" t="n">
        <v>42</v>
      </c>
      <c r="I21" s="39" t="n">
        <v>19.5</v>
      </c>
      <c r="J21" s="39" t="n">
        <v>4</v>
      </c>
      <c r="K21" s="39" t="n">
        <v>2.7</v>
      </c>
      <c r="L21" s="39" t="n">
        <v>100</v>
      </c>
      <c r="M21" s="39" t="n">
        <v>1.5</v>
      </c>
      <c r="N21" s="39" t="n">
        <v>0.3</v>
      </c>
      <c r="O21" s="39" t="n">
        <v>0.2</v>
      </c>
      <c r="P21" s="39" t="n">
        <v>0.5</v>
      </c>
      <c r="Q21" s="39" t="n">
        <v>0.5</v>
      </c>
      <c r="R21" s="39" t="n">
        <v>96.4</v>
      </c>
      <c r="S21" s="39" t="n">
        <v>65.2</v>
      </c>
      <c r="T21" s="39" t="n">
        <v>3.7</v>
      </c>
      <c r="U21" s="39" t="n">
        <v>19.1</v>
      </c>
      <c r="V21" s="39" t="n">
        <v>1.7</v>
      </c>
      <c r="W21" s="39" t="n">
        <v>6.5</v>
      </c>
      <c r="X21" s="39" t="n">
        <v>0.2</v>
      </c>
      <c r="Y21" s="37"/>
      <c r="Z21" s="37"/>
      <c r="AA21" s="37"/>
      <c r="AB21" s="37"/>
      <c r="AC21" s="37"/>
      <c r="AD21" s="37"/>
      <c r="AE21" s="37"/>
      <c r="AF21" s="37" t="n">
        <f aca="false">AB21-E21</f>
        <v>-292.1</v>
      </c>
    </row>
    <row r="22" s="38" customFormat="true" ht="15" hidden="false" customHeight="true" outlineLevel="0" collapsed="false">
      <c r="A22" s="33"/>
      <c r="B22" s="17" t="s">
        <v>32</v>
      </c>
      <c r="C22" s="33" t="s">
        <v>25</v>
      </c>
      <c r="D22" s="33" t="s">
        <v>26</v>
      </c>
      <c r="E22" s="39" t="n">
        <v>172.3</v>
      </c>
      <c r="F22" s="39" t="n">
        <v>170.8</v>
      </c>
      <c r="G22" s="39" t="n">
        <v>12.3</v>
      </c>
      <c r="H22" s="39" t="n">
        <v>42</v>
      </c>
      <c r="I22" s="39" t="n">
        <v>13.2</v>
      </c>
      <c r="J22" s="39" t="n">
        <v>2.5</v>
      </c>
      <c r="K22" s="39" t="n">
        <v>1.2</v>
      </c>
      <c r="L22" s="39" t="n">
        <v>99.6</v>
      </c>
      <c r="M22" s="39" t="n">
        <v>1.5</v>
      </c>
      <c r="N22" s="39" t="n">
        <v>0.3</v>
      </c>
      <c r="O22" s="39" t="n">
        <v>0.2</v>
      </c>
      <c r="P22" s="39" t="n">
        <v>0.5</v>
      </c>
      <c r="Q22" s="39" t="n">
        <v>0.5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7"/>
      <c r="Z22" s="37"/>
      <c r="AA22" s="37"/>
      <c r="AB22" s="37"/>
      <c r="AC22" s="37"/>
      <c r="AD22" s="37"/>
      <c r="AE22" s="37"/>
      <c r="AF22" s="37" t="n">
        <f aca="false">AB22-E22</f>
        <v>-172.3</v>
      </c>
    </row>
    <row r="23" s="38" customFormat="true" ht="15" hidden="false" customHeight="true" outlineLevel="0" collapsed="false">
      <c r="A23" s="33"/>
      <c r="B23" s="17" t="s">
        <v>32</v>
      </c>
      <c r="C23" s="33"/>
      <c r="D23" s="33" t="s">
        <v>27</v>
      </c>
      <c r="E23" s="39" t="n">
        <v>9.7</v>
      </c>
      <c r="F23" s="39" t="n">
        <v>9.7</v>
      </c>
      <c r="G23" s="39" t="n">
        <v>0</v>
      </c>
      <c r="H23" s="39" t="n">
        <v>0</v>
      </c>
      <c r="I23" s="39" t="n">
        <v>6.3</v>
      </c>
      <c r="J23" s="39" t="n">
        <v>1.5</v>
      </c>
      <c r="K23" s="39" t="n">
        <v>1.5</v>
      </c>
      <c r="L23" s="39" t="n">
        <v>0.4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7"/>
      <c r="Z23" s="37"/>
      <c r="AA23" s="37"/>
      <c r="AB23" s="37"/>
      <c r="AC23" s="37"/>
      <c r="AD23" s="37"/>
      <c r="AE23" s="37"/>
      <c r="AF23" s="37" t="n">
        <f aca="false">AB23-E23</f>
        <v>-9.7</v>
      </c>
    </row>
    <row r="24" s="38" customFormat="true" ht="15" hidden="false" customHeight="true" outlineLevel="0" collapsed="false">
      <c r="A24" s="33"/>
      <c r="B24" s="17" t="s">
        <v>32</v>
      </c>
      <c r="C24" s="33"/>
      <c r="D24" s="33" t="s">
        <v>28</v>
      </c>
      <c r="E24" s="39" t="n">
        <v>110.1</v>
      </c>
      <c r="F24" s="39" t="n">
        <v>13.7</v>
      </c>
      <c r="G24" s="39" t="n">
        <v>13.7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96.4</v>
      </c>
      <c r="S24" s="39" t="n">
        <v>65.2</v>
      </c>
      <c r="T24" s="39" t="n">
        <v>3.7</v>
      </c>
      <c r="U24" s="39" t="n">
        <v>19.1</v>
      </c>
      <c r="V24" s="39" t="n">
        <v>1.7</v>
      </c>
      <c r="W24" s="39" t="n">
        <v>6.5</v>
      </c>
      <c r="X24" s="39" t="n">
        <v>0.2</v>
      </c>
      <c r="Y24" s="37"/>
      <c r="Z24" s="37"/>
      <c r="AA24" s="37"/>
      <c r="AB24" s="37"/>
      <c r="AC24" s="37"/>
      <c r="AD24" s="37"/>
      <c r="AE24" s="37"/>
      <c r="AF24" s="37" t="n">
        <f aca="false">AB24-E24</f>
        <v>-110.1</v>
      </c>
    </row>
    <row r="25" s="38" customFormat="true" ht="15" hidden="false" customHeight="true" outlineLevel="0" collapsed="false">
      <c r="A25" s="33"/>
      <c r="B25" s="17" t="s">
        <v>33</v>
      </c>
      <c r="C25" s="33" t="s">
        <v>24</v>
      </c>
      <c r="D25" s="33"/>
      <c r="E25" s="39" t="n">
        <v>349.7</v>
      </c>
      <c r="F25" s="39" t="n">
        <v>156.7</v>
      </c>
      <c r="G25" s="39" t="n">
        <v>52</v>
      </c>
      <c r="H25" s="39" t="n">
        <v>14.9</v>
      </c>
      <c r="I25" s="39" t="n">
        <v>7.1</v>
      </c>
      <c r="J25" s="39" t="n">
        <v>15.2</v>
      </c>
      <c r="K25" s="39" t="n">
        <v>25.9</v>
      </c>
      <c r="L25" s="39" t="n">
        <v>41.6</v>
      </c>
      <c r="M25" s="39" t="n">
        <v>64.5</v>
      </c>
      <c r="N25" s="39" t="n">
        <v>1.1</v>
      </c>
      <c r="O25" s="39" t="n">
        <v>22.7</v>
      </c>
      <c r="P25" s="39" t="n">
        <v>2.9</v>
      </c>
      <c r="Q25" s="39" t="n">
        <v>37.8</v>
      </c>
      <c r="R25" s="39" t="n">
        <v>128.5</v>
      </c>
      <c r="S25" s="39" t="n">
        <v>50.3</v>
      </c>
      <c r="T25" s="39" t="n">
        <v>6.1</v>
      </c>
      <c r="U25" s="39" t="n">
        <v>61</v>
      </c>
      <c r="V25" s="39" t="n">
        <v>2.3</v>
      </c>
      <c r="W25" s="39" t="n">
        <v>6.1</v>
      </c>
      <c r="X25" s="39" t="n">
        <v>2.7</v>
      </c>
      <c r="Y25" s="37"/>
      <c r="Z25" s="37"/>
      <c r="AA25" s="37"/>
      <c r="AB25" s="37"/>
      <c r="AC25" s="37"/>
      <c r="AD25" s="37"/>
      <c r="AE25" s="37"/>
      <c r="AF25" s="37" t="n">
        <f aca="false">AB25-E25</f>
        <v>-349.7</v>
      </c>
    </row>
    <row r="26" s="38" customFormat="true" ht="15" hidden="false" customHeight="true" outlineLevel="0" collapsed="false">
      <c r="A26" s="33"/>
      <c r="B26" s="17" t="s">
        <v>33</v>
      </c>
      <c r="C26" s="33" t="s">
        <v>25</v>
      </c>
      <c r="D26" s="33" t="s">
        <v>26</v>
      </c>
      <c r="E26" s="39" t="n">
        <v>170.3</v>
      </c>
      <c r="F26" s="39" t="n">
        <v>108.4</v>
      </c>
      <c r="G26" s="39" t="n">
        <v>10</v>
      </c>
      <c r="H26" s="39" t="n">
        <v>14.9</v>
      </c>
      <c r="I26" s="39" t="n">
        <v>7.1</v>
      </c>
      <c r="J26" s="39" t="n">
        <v>15.2</v>
      </c>
      <c r="K26" s="39" t="n">
        <v>25.9</v>
      </c>
      <c r="L26" s="39" t="n">
        <v>35.3</v>
      </c>
      <c r="M26" s="39" t="n">
        <v>61.9</v>
      </c>
      <c r="N26" s="39" t="n">
        <v>1.1</v>
      </c>
      <c r="O26" s="39" t="n">
        <v>22.7</v>
      </c>
      <c r="P26" s="39" t="n">
        <v>2.9</v>
      </c>
      <c r="Q26" s="39" t="n">
        <v>35.2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7"/>
      <c r="Z26" s="37"/>
      <c r="AA26" s="37"/>
      <c r="AB26" s="37"/>
      <c r="AC26" s="37"/>
      <c r="AD26" s="37"/>
      <c r="AE26" s="37"/>
      <c r="AF26" s="37" t="n">
        <f aca="false">AB26-E26</f>
        <v>-170.3</v>
      </c>
    </row>
    <row r="27" s="38" customFormat="true" ht="15" hidden="false" customHeight="true" outlineLevel="0" collapsed="false">
      <c r="A27" s="33"/>
      <c r="B27" s="17" t="s">
        <v>33</v>
      </c>
      <c r="C27" s="33"/>
      <c r="D27" s="33" t="s">
        <v>27</v>
      </c>
      <c r="E27" s="39" t="n">
        <v>8.9</v>
      </c>
      <c r="F27" s="39" t="n">
        <v>6.3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6.3</v>
      </c>
      <c r="M27" s="39" t="n">
        <v>2.6</v>
      </c>
      <c r="N27" s="39" t="n">
        <v>0</v>
      </c>
      <c r="O27" s="39" t="n">
        <v>0</v>
      </c>
      <c r="P27" s="39" t="n">
        <v>0</v>
      </c>
      <c r="Q27" s="39" t="n">
        <v>2.6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7"/>
      <c r="Z27" s="37"/>
      <c r="AA27" s="37"/>
      <c r="AB27" s="37"/>
      <c r="AC27" s="37"/>
      <c r="AD27" s="37"/>
      <c r="AE27" s="37"/>
      <c r="AF27" s="37" t="n">
        <f aca="false">AB27-E27</f>
        <v>-8.9</v>
      </c>
    </row>
    <row r="28" s="38" customFormat="true" ht="15" hidden="false" customHeight="true" outlineLevel="0" collapsed="false">
      <c r="A28" s="33"/>
      <c r="B28" s="17" t="s">
        <v>33</v>
      </c>
      <c r="C28" s="33"/>
      <c r="D28" s="33" t="s">
        <v>28</v>
      </c>
      <c r="E28" s="39" t="n">
        <v>170.5</v>
      </c>
      <c r="F28" s="39" t="n">
        <v>42</v>
      </c>
      <c r="G28" s="39" t="n">
        <v>42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128.5</v>
      </c>
      <c r="S28" s="39" t="n">
        <v>50.3</v>
      </c>
      <c r="T28" s="39" t="n">
        <v>6.1</v>
      </c>
      <c r="U28" s="39" t="n">
        <v>61</v>
      </c>
      <c r="V28" s="39" t="n">
        <v>2.3</v>
      </c>
      <c r="W28" s="39" t="n">
        <v>6.1</v>
      </c>
      <c r="X28" s="39" t="n">
        <v>2.7</v>
      </c>
      <c r="Y28" s="37"/>
      <c r="Z28" s="37"/>
      <c r="AA28" s="37"/>
      <c r="AB28" s="37"/>
      <c r="AC28" s="37"/>
      <c r="AD28" s="37"/>
      <c r="AE28" s="37"/>
      <c r="AF28" s="37" t="n">
        <f aca="false">AB28-E28</f>
        <v>-170.5</v>
      </c>
    </row>
    <row r="29" s="38" customFormat="true" ht="15" hidden="false" customHeight="true" outlineLevel="0" collapsed="false">
      <c r="A29" s="33"/>
      <c r="B29" s="17" t="s">
        <v>34</v>
      </c>
      <c r="C29" s="33" t="s">
        <v>24</v>
      </c>
      <c r="D29" s="33"/>
      <c r="E29" s="39" t="n">
        <v>418.1</v>
      </c>
      <c r="F29" s="39" t="n">
        <v>189</v>
      </c>
      <c r="G29" s="39" t="n">
        <v>29.4</v>
      </c>
      <c r="H29" s="39" t="n">
        <v>0</v>
      </c>
      <c r="I29" s="39" t="n">
        <v>0</v>
      </c>
      <c r="J29" s="39" t="n">
        <v>0</v>
      </c>
      <c r="K29" s="39" t="n">
        <v>7.5</v>
      </c>
      <c r="L29" s="39" t="n">
        <v>152.1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229.1</v>
      </c>
      <c r="S29" s="39" t="n">
        <v>168.1</v>
      </c>
      <c r="T29" s="39" t="n">
        <v>7.2</v>
      </c>
      <c r="U29" s="39" t="n">
        <v>38.8</v>
      </c>
      <c r="V29" s="39" t="n">
        <v>3.7</v>
      </c>
      <c r="W29" s="39" t="n">
        <v>9.4</v>
      </c>
      <c r="X29" s="39" t="n">
        <v>1.9</v>
      </c>
      <c r="Y29" s="37"/>
      <c r="Z29" s="37"/>
      <c r="AA29" s="37"/>
      <c r="AB29" s="37"/>
      <c r="AC29" s="37"/>
      <c r="AD29" s="37"/>
      <c r="AE29" s="37"/>
      <c r="AF29" s="37" t="n">
        <f aca="false">AB29-E29</f>
        <v>-418.1</v>
      </c>
    </row>
    <row r="30" s="38" customFormat="true" ht="15" hidden="false" customHeight="true" outlineLevel="0" collapsed="false">
      <c r="A30" s="33"/>
      <c r="B30" s="17" t="s">
        <v>34</v>
      </c>
      <c r="C30" s="33" t="s">
        <v>25</v>
      </c>
      <c r="D30" s="33" t="s">
        <v>26</v>
      </c>
      <c r="E30" s="39" t="n">
        <v>161.6</v>
      </c>
      <c r="F30" s="39" t="n">
        <v>161.6</v>
      </c>
      <c r="G30" s="39" t="n">
        <v>10.9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150.7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7"/>
      <c r="Z30" s="37"/>
      <c r="AA30" s="37"/>
      <c r="AB30" s="37"/>
      <c r="AC30" s="37"/>
      <c r="AD30" s="37"/>
      <c r="AE30" s="37"/>
      <c r="AF30" s="37" t="n">
        <f aca="false">AB30-E30</f>
        <v>-161.6</v>
      </c>
    </row>
    <row r="31" s="38" customFormat="true" ht="15" hidden="false" customHeight="true" outlineLevel="0" collapsed="false">
      <c r="A31" s="33"/>
      <c r="B31" s="17" t="s">
        <v>34</v>
      </c>
      <c r="C31" s="33"/>
      <c r="D31" s="33" t="s">
        <v>27</v>
      </c>
      <c r="E31" s="39" t="n">
        <v>8.9</v>
      </c>
      <c r="F31" s="39" t="n">
        <v>8.9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7.5</v>
      </c>
      <c r="L31" s="39" t="n">
        <v>1.4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7"/>
      <c r="Z31" s="37"/>
      <c r="AA31" s="37"/>
      <c r="AB31" s="37"/>
      <c r="AC31" s="37"/>
      <c r="AD31" s="37"/>
      <c r="AE31" s="37"/>
      <c r="AF31" s="37" t="n">
        <f aca="false">AB31-E31</f>
        <v>-8.9</v>
      </c>
    </row>
    <row r="32" s="38" customFormat="true" ht="15" hidden="false" customHeight="true" outlineLevel="0" collapsed="false">
      <c r="A32" s="33"/>
      <c r="B32" s="17" t="s">
        <v>34</v>
      </c>
      <c r="C32" s="33"/>
      <c r="D32" s="33" t="s">
        <v>28</v>
      </c>
      <c r="E32" s="39" t="n">
        <v>247.6</v>
      </c>
      <c r="F32" s="39" t="n">
        <v>18.5</v>
      </c>
      <c r="G32" s="39" t="n">
        <v>18.5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229.1</v>
      </c>
      <c r="S32" s="36" t="n">
        <v>168.1</v>
      </c>
      <c r="T32" s="36" t="n">
        <v>7.2</v>
      </c>
      <c r="U32" s="36" t="n">
        <v>38.8</v>
      </c>
      <c r="V32" s="36" t="n">
        <v>3.7</v>
      </c>
      <c r="W32" s="36" t="n">
        <v>9.4</v>
      </c>
      <c r="X32" s="36" t="n">
        <v>1.9</v>
      </c>
      <c r="Y32" s="37"/>
      <c r="Z32" s="37"/>
      <c r="AA32" s="37"/>
      <c r="AB32" s="37"/>
      <c r="AC32" s="37"/>
      <c r="AD32" s="37"/>
      <c r="AE32" s="37"/>
      <c r="AF32" s="37" t="n">
        <f aca="false">AB32-E32</f>
        <v>-247.6</v>
      </c>
    </row>
    <row r="33" s="38" customFormat="true" ht="15.95" hidden="false" customHeight="true" outlineLevel="0" collapsed="false">
      <c r="A33" s="33" t="s">
        <v>29</v>
      </c>
      <c r="B33" s="17" t="s">
        <v>35</v>
      </c>
      <c r="C33" s="33" t="s">
        <v>24</v>
      </c>
      <c r="D33" s="33"/>
      <c r="E33" s="39" t="n">
        <v>415.6</v>
      </c>
      <c r="F33" s="39" t="n">
        <v>225.9</v>
      </c>
      <c r="G33" s="39" t="n">
        <v>64</v>
      </c>
      <c r="H33" s="39" t="n">
        <v>57</v>
      </c>
      <c r="I33" s="39" t="n">
        <v>24</v>
      </c>
      <c r="J33" s="39" t="n">
        <v>29</v>
      </c>
      <c r="K33" s="39" t="n">
        <v>28</v>
      </c>
      <c r="L33" s="39" t="n">
        <v>23.9</v>
      </c>
      <c r="M33" s="39" t="n">
        <v>61.2</v>
      </c>
      <c r="N33" s="39" t="n">
        <v>0</v>
      </c>
      <c r="O33" s="39" t="n">
        <v>39</v>
      </c>
      <c r="P33" s="39" t="n">
        <v>12</v>
      </c>
      <c r="Q33" s="39" t="n">
        <v>10.2</v>
      </c>
      <c r="R33" s="39" t="n">
        <v>128.5</v>
      </c>
      <c r="S33" s="39" t="n">
        <v>92.9</v>
      </c>
      <c r="T33" s="39" t="n">
        <v>6.7</v>
      </c>
      <c r="U33" s="39" t="n">
        <v>23.3</v>
      </c>
      <c r="V33" s="39" t="n">
        <v>1.1</v>
      </c>
      <c r="W33" s="39" t="n">
        <v>4</v>
      </c>
      <c r="X33" s="39" t="n">
        <v>0.5</v>
      </c>
      <c r="Y33" s="37"/>
      <c r="Z33" s="37"/>
      <c r="AA33" s="37"/>
      <c r="AB33" s="37"/>
      <c r="AC33" s="37"/>
      <c r="AD33" s="37"/>
      <c r="AE33" s="37"/>
      <c r="AF33" s="37" t="n">
        <f aca="false">AB33-E33</f>
        <v>-415.6</v>
      </c>
    </row>
    <row r="34" s="38" customFormat="true" ht="15.95" hidden="false" customHeight="true" outlineLevel="0" collapsed="false">
      <c r="A34" s="33"/>
      <c r="B34" s="17" t="s">
        <v>35</v>
      </c>
      <c r="C34" s="33" t="s">
        <v>25</v>
      </c>
      <c r="D34" s="33" t="s">
        <v>26</v>
      </c>
      <c r="E34" s="39" t="n">
        <v>251.6</v>
      </c>
      <c r="F34" s="39" t="n">
        <v>190.4</v>
      </c>
      <c r="G34" s="39" t="n">
        <v>34.1</v>
      </c>
      <c r="H34" s="39" t="n">
        <v>57</v>
      </c>
      <c r="I34" s="39" t="n">
        <v>23</v>
      </c>
      <c r="J34" s="39" t="n">
        <v>28</v>
      </c>
      <c r="K34" s="39" t="n">
        <v>27</v>
      </c>
      <c r="L34" s="39" t="n">
        <v>21.3</v>
      </c>
      <c r="M34" s="39" t="n">
        <v>61.2</v>
      </c>
      <c r="N34" s="39" t="n">
        <v>0</v>
      </c>
      <c r="O34" s="39" t="n">
        <v>39</v>
      </c>
      <c r="P34" s="39" t="n">
        <v>12</v>
      </c>
      <c r="Q34" s="39" t="n">
        <v>10.2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7"/>
      <c r="Z34" s="37"/>
      <c r="AA34" s="37"/>
      <c r="AB34" s="37"/>
      <c r="AC34" s="37"/>
      <c r="AD34" s="37"/>
      <c r="AE34" s="37"/>
      <c r="AF34" s="37" t="n">
        <f aca="false">AB34-E34</f>
        <v>-251.6</v>
      </c>
    </row>
    <row r="35" s="38" customFormat="true" ht="15.95" hidden="false" customHeight="true" outlineLevel="0" collapsed="false">
      <c r="A35" s="33"/>
      <c r="B35" s="17" t="s">
        <v>35</v>
      </c>
      <c r="C35" s="33"/>
      <c r="D35" s="33" t="s">
        <v>27</v>
      </c>
      <c r="E35" s="39" t="n">
        <v>5.6</v>
      </c>
      <c r="F35" s="39" t="n">
        <v>5.6</v>
      </c>
      <c r="G35" s="39" t="n">
        <v>0</v>
      </c>
      <c r="H35" s="39" t="n">
        <v>0</v>
      </c>
      <c r="I35" s="39" t="n">
        <v>1</v>
      </c>
      <c r="J35" s="39" t="n">
        <v>1</v>
      </c>
      <c r="K35" s="39" t="n">
        <v>1</v>
      </c>
      <c r="L35" s="39" t="n">
        <v>2.6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7"/>
      <c r="Z35" s="37"/>
      <c r="AA35" s="37"/>
      <c r="AB35" s="37"/>
      <c r="AC35" s="37"/>
      <c r="AD35" s="37"/>
      <c r="AE35" s="37"/>
      <c r="AF35" s="37" t="n">
        <f aca="false">AB35-E35</f>
        <v>-5.6</v>
      </c>
    </row>
    <row r="36" s="38" customFormat="true" ht="15.95" hidden="false" customHeight="true" outlineLevel="0" collapsed="false">
      <c r="A36" s="33"/>
      <c r="B36" s="17" t="s">
        <v>35</v>
      </c>
      <c r="C36" s="33"/>
      <c r="D36" s="33" t="s">
        <v>28</v>
      </c>
      <c r="E36" s="39" t="n">
        <v>158.4</v>
      </c>
      <c r="F36" s="39" t="n">
        <v>29.9</v>
      </c>
      <c r="G36" s="39" t="n">
        <v>29.9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128.5</v>
      </c>
      <c r="S36" s="39" t="n">
        <v>92.9</v>
      </c>
      <c r="T36" s="39" t="n">
        <v>6.7</v>
      </c>
      <c r="U36" s="39" t="n">
        <v>23.3</v>
      </c>
      <c r="V36" s="39" t="n">
        <v>1.1</v>
      </c>
      <c r="W36" s="39" t="n">
        <v>4</v>
      </c>
      <c r="X36" s="39" t="n">
        <v>0.5</v>
      </c>
      <c r="Y36" s="37"/>
      <c r="Z36" s="37"/>
      <c r="AA36" s="37"/>
      <c r="AB36" s="37"/>
      <c r="AC36" s="37"/>
      <c r="AD36" s="37"/>
      <c r="AE36" s="37"/>
      <c r="AF36" s="37" t="n">
        <f aca="false">AB36-E36</f>
        <v>-158.4</v>
      </c>
    </row>
    <row r="37" s="38" customFormat="true" ht="15.95" hidden="false" customHeight="true" outlineLevel="0" collapsed="false">
      <c r="A37" s="33"/>
      <c r="B37" s="17" t="s">
        <v>36</v>
      </c>
      <c r="C37" s="33" t="s">
        <v>24</v>
      </c>
      <c r="D37" s="33"/>
      <c r="E37" s="39" t="n">
        <v>317.9</v>
      </c>
      <c r="F37" s="39" t="n">
        <v>211.1</v>
      </c>
      <c r="G37" s="39" t="n">
        <v>60.7</v>
      </c>
      <c r="H37" s="39" t="n">
        <v>47.6</v>
      </c>
      <c r="I37" s="39" t="n">
        <v>5.8</v>
      </c>
      <c r="J37" s="39" t="n">
        <v>42.7</v>
      </c>
      <c r="K37" s="39" t="n">
        <v>39.1</v>
      </c>
      <c r="L37" s="39" t="n">
        <v>15.2</v>
      </c>
      <c r="M37" s="39" t="n">
        <v>0.2</v>
      </c>
      <c r="N37" s="39" t="n">
        <v>0.2</v>
      </c>
      <c r="O37" s="39" t="n">
        <v>0</v>
      </c>
      <c r="P37" s="39" t="n">
        <v>0</v>
      </c>
      <c r="Q37" s="39" t="n">
        <v>0</v>
      </c>
      <c r="R37" s="39" t="n">
        <v>106.6</v>
      </c>
      <c r="S37" s="39" t="n">
        <v>30.3</v>
      </c>
      <c r="T37" s="39" t="n">
        <v>30.7</v>
      </c>
      <c r="U37" s="39" t="n">
        <v>10.3</v>
      </c>
      <c r="V37" s="39" t="n">
        <v>9.1</v>
      </c>
      <c r="W37" s="39" t="n">
        <v>18.7</v>
      </c>
      <c r="X37" s="39" t="n">
        <v>7.5</v>
      </c>
      <c r="Y37" s="37"/>
      <c r="Z37" s="37"/>
      <c r="AA37" s="37"/>
      <c r="AB37" s="37"/>
      <c r="AC37" s="37"/>
      <c r="AD37" s="37"/>
      <c r="AE37" s="37"/>
      <c r="AF37" s="37" t="n">
        <f aca="false">AB37-E37</f>
        <v>-317.9</v>
      </c>
    </row>
    <row r="38" s="38" customFormat="true" ht="15.95" hidden="false" customHeight="true" outlineLevel="0" collapsed="false">
      <c r="A38" s="33"/>
      <c r="B38" s="17" t="s">
        <v>36</v>
      </c>
      <c r="C38" s="33" t="s">
        <v>25</v>
      </c>
      <c r="D38" s="33" t="s">
        <v>26</v>
      </c>
      <c r="E38" s="39" t="n">
        <v>174.1</v>
      </c>
      <c r="F38" s="39" t="n">
        <v>173.9</v>
      </c>
      <c r="G38" s="39" t="n">
        <v>34.8</v>
      </c>
      <c r="H38" s="39" t="n">
        <v>45.2</v>
      </c>
      <c r="I38" s="39" t="n">
        <v>5.8</v>
      </c>
      <c r="J38" s="39" t="n">
        <v>39.5</v>
      </c>
      <c r="K38" s="39" t="n">
        <v>37</v>
      </c>
      <c r="L38" s="39" t="n">
        <v>11.6</v>
      </c>
      <c r="M38" s="39" t="n">
        <v>0.2</v>
      </c>
      <c r="N38" s="39" t="n">
        <v>0.2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7"/>
      <c r="Z38" s="37"/>
      <c r="AA38" s="37"/>
      <c r="AB38" s="37"/>
      <c r="AC38" s="37"/>
      <c r="AD38" s="37"/>
      <c r="AE38" s="37"/>
      <c r="AF38" s="37" t="n">
        <f aca="false">AB38-E38</f>
        <v>-174.1</v>
      </c>
    </row>
    <row r="39" s="38" customFormat="true" ht="15.95" hidden="false" customHeight="true" outlineLevel="0" collapsed="false">
      <c r="A39" s="33"/>
      <c r="B39" s="17" t="s">
        <v>36</v>
      </c>
      <c r="C39" s="33"/>
      <c r="D39" s="33" t="s">
        <v>27</v>
      </c>
      <c r="E39" s="39" t="n">
        <v>11.3</v>
      </c>
      <c r="F39" s="39" t="n">
        <v>11.3</v>
      </c>
      <c r="G39" s="39" t="n">
        <v>0</v>
      </c>
      <c r="H39" s="39" t="n">
        <v>2.4</v>
      </c>
      <c r="I39" s="39" t="n">
        <v>0</v>
      </c>
      <c r="J39" s="39" t="n">
        <v>3.2</v>
      </c>
      <c r="K39" s="39" t="n">
        <v>2.1</v>
      </c>
      <c r="L39" s="39" t="n">
        <v>3.6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7"/>
      <c r="Z39" s="37"/>
      <c r="AA39" s="37"/>
      <c r="AB39" s="37"/>
      <c r="AC39" s="37"/>
      <c r="AD39" s="37"/>
      <c r="AE39" s="37"/>
      <c r="AF39" s="37" t="n">
        <f aca="false">AB39-E39</f>
        <v>-11.3</v>
      </c>
    </row>
    <row r="40" s="38" customFormat="true" ht="15.95" hidden="false" customHeight="true" outlineLevel="0" collapsed="false">
      <c r="A40" s="33"/>
      <c r="B40" s="17" t="s">
        <v>36</v>
      </c>
      <c r="C40" s="33"/>
      <c r="D40" s="33" t="s">
        <v>28</v>
      </c>
      <c r="E40" s="39" t="n">
        <v>132.5</v>
      </c>
      <c r="F40" s="39" t="n">
        <v>25.9</v>
      </c>
      <c r="G40" s="39" t="n">
        <v>25.9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106.6</v>
      </c>
      <c r="S40" s="39" t="n">
        <v>30.3</v>
      </c>
      <c r="T40" s="39" t="n">
        <v>30.7</v>
      </c>
      <c r="U40" s="39" t="n">
        <v>10.3</v>
      </c>
      <c r="V40" s="39" t="n">
        <v>9.1</v>
      </c>
      <c r="W40" s="39" t="n">
        <v>18.7</v>
      </c>
      <c r="X40" s="39" t="n">
        <v>7.5</v>
      </c>
      <c r="Y40" s="37"/>
      <c r="Z40" s="37"/>
      <c r="AA40" s="37"/>
      <c r="AB40" s="37"/>
      <c r="AC40" s="37"/>
      <c r="AD40" s="37"/>
      <c r="AE40" s="37"/>
      <c r="AF40" s="37" t="n">
        <f aca="false">AB40-E40</f>
        <v>-132.5</v>
      </c>
    </row>
    <row r="41" s="38" customFormat="true" ht="15.95" hidden="false" customHeight="true" outlineLevel="0" collapsed="false">
      <c r="A41" s="33"/>
      <c r="B41" s="17" t="s">
        <v>37</v>
      </c>
      <c r="C41" s="33" t="s">
        <v>24</v>
      </c>
      <c r="D41" s="33"/>
      <c r="E41" s="39" t="n">
        <v>407.7</v>
      </c>
      <c r="F41" s="39" t="n">
        <v>263.6</v>
      </c>
      <c r="G41" s="39" t="n">
        <v>70</v>
      </c>
      <c r="H41" s="39" t="n">
        <v>33.8</v>
      </c>
      <c r="I41" s="39" t="n">
        <v>21.7</v>
      </c>
      <c r="J41" s="39" t="n">
        <v>11.4</v>
      </c>
      <c r="K41" s="39" t="n">
        <v>23.9</v>
      </c>
      <c r="L41" s="39" t="n">
        <v>102.8</v>
      </c>
      <c r="M41" s="39" t="n">
        <v>1.9</v>
      </c>
      <c r="N41" s="39" t="n">
        <v>1.9</v>
      </c>
      <c r="O41" s="39" t="n">
        <v>0</v>
      </c>
      <c r="P41" s="39" t="n">
        <v>0</v>
      </c>
      <c r="Q41" s="39" t="n">
        <v>0</v>
      </c>
      <c r="R41" s="39" t="n">
        <v>142.2</v>
      </c>
      <c r="S41" s="39" t="n">
        <v>100.2</v>
      </c>
      <c r="T41" s="39" t="n">
        <v>8.1</v>
      </c>
      <c r="U41" s="39" t="n">
        <v>27.1</v>
      </c>
      <c r="V41" s="39" t="n">
        <v>2.8</v>
      </c>
      <c r="W41" s="39" t="n">
        <v>4</v>
      </c>
      <c r="X41" s="39" t="n">
        <v>0</v>
      </c>
      <c r="Y41" s="37"/>
      <c r="Z41" s="37"/>
      <c r="AA41" s="37"/>
      <c r="AB41" s="37"/>
      <c r="AC41" s="37"/>
      <c r="AD41" s="37"/>
      <c r="AE41" s="37"/>
      <c r="AF41" s="37" t="n">
        <f aca="false">AB41-E41</f>
        <v>-407.7</v>
      </c>
    </row>
    <row r="42" s="38" customFormat="true" ht="15.95" hidden="false" customHeight="true" outlineLevel="0" collapsed="false">
      <c r="A42" s="33"/>
      <c r="B42" s="17" t="s">
        <v>37</v>
      </c>
      <c r="C42" s="33" t="s">
        <v>25</v>
      </c>
      <c r="D42" s="33" t="s">
        <v>26</v>
      </c>
      <c r="E42" s="39" t="n">
        <v>216.9</v>
      </c>
      <c r="F42" s="39" t="n">
        <v>215</v>
      </c>
      <c r="G42" s="39" t="n">
        <v>26.6</v>
      </c>
      <c r="H42" s="39" t="n">
        <v>31.6</v>
      </c>
      <c r="I42" s="39" t="n">
        <v>18.7</v>
      </c>
      <c r="J42" s="39" t="n">
        <v>11.4</v>
      </c>
      <c r="K42" s="39" t="n">
        <v>23.9</v>
      </c>
      <c r="L42" s="39" t="n">
        <v>102.8</v>
      </c>
      <c r="M42" s="39" t="n">
        <v>1.9</v>
      </c>
      <c r="N42" s="39" t="n">
        <v>1.9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7"/>
      <c r="Z42" s="37"/>
      <c r="AA42" s="37"/>
      <c r="AB42" s="37"/>
      <c r="AC42" s="37"/>
      <c r="AD42" s="37"/>
      <c r="AE42" s="37"/>
      <c r="AF42" s="37" t="n">
        <f aca="false">AB42-E42</f>
        <v>-216.9</v>
      </c>
    </row>
    <row r="43" s="38" customFormat="true" ht="15.95" hidden="false" customHeight="true" outlineLevel="0" collapsed="false">
      <c r="A43" s="33"/>
      <c r="B43" s="17" t="s">
        <v>37</v>
      </c>
      <c r="C43" s="33"/>
      <c r="D43" s="33" t="s">
        <v>27</v>
      </c>
      <c r="E43" s="39" t="n">
        <v>5.2</v>
      </c>
      <c r="F43" s="39" t="n">
        <v>5.2</v>
      </c>
      <c r="G43" s="39" t="n">
        <v>0</v>
      </c>
      <c r="H43" s="39" t="n">
        <v>2.2</v>
      </c>
      <c r="I43" s="39" t="n">
        <v>3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7"/>
      <c r="Z43" s="37"/>
      <c r="AA43" s="37"/>
      <c r="AB43" s="37"/>
      <c r="AC43" s="37"/>
      <c r="AD43" s="37"/>
      <c r="AE43" s="37"/>
      <c r="AF43" s="37" t="n">
        <f aca="false">AB43-E43</f>
        <v>-5.2</v>
      </c>
    </row>
    <row r="44" s="38" customFormat="true" ht="15.95" hidden="false" customHeight="true" outlineLevel="0" collapsed="false">
      <c r="A44" s="33"/>
      <c r="B44" s="17" t="s">
        <v>37</v>
      </c>
      <c r="C44" s="33"/>
      <c r="D44" s="33" t="s">
        <v>28</v>
      </c>
      <c r="E44" s="39" t="n">
        <v>185.6</v>
      </c>
      <c r="F44" s="39" t="n">
        <v>43.4</v>
      </c>
      <c r="G44" s="39" t="n">
        <v>43.4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142.2</v>
      </c>
      <c r="S44" s="39" t="n">
        <v>100.2</v>
      </c>
      <c r="T44" s="39" t="n">
        <v>8.1</v>
      </c>
      <c r="U44" s="39" t="n">
        <v>27.1</v>
      </c>
      <c r="V44" s="39" t="n">
        <v>2.8</v>
      </c>
      <c r="W44" s="39" t="n">
        <v>4</v>
      </c>
      <c r="X44" s="39" t="n">
        <v>0</v>
      </c>
      <c r="Y44" s="37"/>
      <c r="Z44" s="37"/>
      <c r="AA44" s="37"/>
      <c r="AB44" s="37"/>
      <c r="AC44" s="37"/>
      <c r="AD44" s="37"/>
      <c r="AE44" s="37"/>
      <c r="AF44" s="37" t="n">
        <f aca="false">AB44-E44</f>
        <v>-185.6</v>
      </c>
    </row>
    <row r="45" s="38" customFormat="true" ht="15.95" hidden="false" customHeight="true" outlineLevel="0" collapsed="false">
      <c r="A45" s="33"/>
      <c r="B45" s="17" t="s">
        <v>38</v>
      </c>
      <c r="C45" s="33" t="s">
        <v>24</v>
      </c>
      <c r="D45" s="33"/>
      <c r="E45" s="39" t="n">
        <v>360.9</v>
      </c>
      <c r="F45" s="39" t="n">
        <v>91.5</v>
      </c>
      <c r="G45" s="39" t="n">
        <v>53.4</v>
      </c>
      <c r="H45" s="39" t="n">
        <v>15.1</v>
      </c>
      <c r="I45" s="39" t="n">
        <v>0.6</v>
      </c>
      <c r="J45" s="39" t="n">
        <v>0.7</v>
      </c>
      <c r="K45" s="39" t="n">
        <v>0.2</v>
      </c>
      <c r="L45" s="39" t="n">
        <v>21.5</v>
      </c>
      <c r="M45" s="39" t="n">
        <v>116</v>
      </c>
      <c r="N45" s="39" t="n">
        <v>0.2</v>
      </c>
      <c r="O45" s="39" t="n">
        <v>0.8</v>
      </c>
      <c r="P45" s="39" t="n">
        <v>23.2</v>
      </c>
      <c r="Q45" s="39" t="n">
        <v>91.8</v>
      </c>
      <c r="R45" s="39" t="n">
        <v>153.4</v>
      </c>
      <c r="S45" s="39" t="n">
        <v>78.5</v>
      </c>
      <c r="T45" s="39" t="n">
        <v>24.3</v>
      </c>
      <c r="U45" s="39" t="n">
        <v>27.6</v>
      </c>
      <c r="V45" s="39" t="n">
        <v>16.9</v>
      </c>
      <c r="W45" s="39" t="n">
        <v>5.4</v>
      </c>
      <c r="X45" s="39" t="n">
        <v>0.7</v>
      </c>
      <c r="Y45" s="37"/>
      <c r="Z45" s="37"/>
      <c r="AA45" s="37"/>
      <c r="AB45" s="37"/>
      <c r="AC45" s="37"/>
      <c r="AD45" s="37"/>
      <c r="AE45" s="37"/>
      <c r="AF45" s="37" t="n">
        <f aca="false">AB45-E45</f>
        <v>-360.9</v>
      </c>
    </row>
    <row r="46" s="38" customFormat="true" ht="15.95" hidden="false" customHeight="true" outlineLevel="0" collapsed="false">
      <c r="A46" s="33"/>
      <c r="B46" s="17" t="s">
        <v>38</v>
      </c>
      <c r="C46" s="33" t="s">
        <v>25</v>
      </c>
      <c r="D46" s="33" t="s">
        <v>26</v>
      </c>
      <c r="E46" s="39" t="n">
        <v>182.4</v>
      </c>
      <c r="F46" s="39" t="n">
        <v>66.4</v>
      </c>
      <c r="G46" s="39" t="n">
        <v>30</v>
      </c>
      <c r="H46" s="39" t="n">
        <v>15.1</v>
      </c>
      <c r="I46" s="39" t="n">
        <v>0</v>
      </c>
      <c r="J46" s="39" t="n">
        <v>0</v>
      </c>
      <c r="K46" s="39" t="n">
        <v>0</v>
      </c>
      <c r="L46" s="39" t="n">
        <v>21.3</v>
      </c>
      <c r="M46" s="39" t="n">
        <v>116</v>
      </c>
      <c r="N46" s="39" t="n">
        <v>0.2</v>
      </c>
      <c r="O46" s="39" t="n">
        <v>0.8</v>
      </c>
      <c r="P46" s="39" t="n">
        <v>23.2</v>
      </c>
      <c r="Q46" s="39" t="n">
        <v>91.8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7"/>
      <c r="Z46" s="37"/>
      <c r="AA46" s="37"/>
      <c r="AB46" s="37"/>
      <c r="AC46" s="37"/>
      <c r="AD46" s="37"/>
      <c r="AE46" s="37"/>
      <c r="AF46" s="37" t="n">
        <f aca="false">AB46-E46</f>
        <v>-182.4</v>
      </c>
    </row>
    <row r="47" s="38" customFormat="true" ht="15.95" hidden="false" customHeight="true" outlineLevel="0" collapsed="false">
      <c r="A47" s="33"/>
      <c r="B47" s="17" t="s">
        <v>38</v>
      </c>
      <c r="C47" s="33"/>
      <c r="D47" s="33" t="s">
        <v>27</v>
      </c>
      <c r="E47" s="39" t="n">
        <v>1.7</v>
      </c>
      <c r="F47" s="39" t="n">
        <v>1.7</v>
      </c>
      <c r="G47" s="39" t="n">
        <v>0</v>
      </c>
      <c r="H47" s="39" t="n">
        <v>0</v>
      </c>
      <c r="I47" s="39" t="n">
        <v>0.6</v>
      </c>
      <c r="J47" s="39" t="n">
        <v>0.7</v>
      </c>
      <c r="K47" s="39" t="n">
        <v>0.2</v>
      </c>
      <c r="L47" s="39" t="n">
        <v>0.2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7"/>
      <c r="Z47" s="37"/>
      <c r="AA47" s="37"/>
      <c r="AB47" s="37"/>
      <c r="AC47" s="37"/>
      <c r="AD47" s="37"/>
      <c r="AE47" s="37"/>
      <c r="AF47" s="37" t="n">
        <f aca="false">AB47-E47</f>
        <v>-1.7</v>
      </c>
    </row>
    <row r="48" s="38" customFormat="true" ht="15.95" hidden="false" customHeight="true" outlineLevel="0" collapsed="false">
      <c r="A48" s="33"/>
      <c r="B48" s="17" t="s">
        <v>38</v>
      </c>
      <c r="C48" s="33"/>
      <c r="D48" s="33" t="s">
        <v>28</v>
      </c>
      <c r="E48" s="39" t="n">
        <v>176.8</v>
      </c>
      <c r="F48" s="39" t="n">
        <v>23.4</v>
      </c>
      <c r="G48" s="39" t="n">
        <v>23.4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153.4</v>
      </c>
      <c r="S48" s="39" t="n">
        <v>78.5</v>
      </c>
      <c r="T48" s="39" t="n">
        <v>24.3</v>
      </c>
      <c r="U48" s="39" t="n">
        <v>27.6</v>
      </c>
      <c r="V48" s="39" t="n">
        <v>16.9</v>
      </c>
      <c r="W48" s="39" t="n">
        <v>5.4</v>
      </c>
      <c r="X48" s="39" t="n">
        <v>0.7</v>
      </c>
      <c r="Y48" s="37"/>
      <c r="Z48" s="37"/>
      <c r="AA48" s="37"/>
      <c r="AB48" s="37"/>
      <c r="AC48" s="37"/>
      <c r="AD48" s="37"/>
      <c r="AE48" s="37"/>
      <c r="AF48" s="37" t="n">
        <f aca="false">AB48-E48</f>
        <v>-176.8</v>
      </c>
    </row>
    <row r="49" s="38" customFormat="true" ht="15.95" hidden="false" customHeight="true" outlineLevel="0" collapsed="false">
      <c r="A49" s="33"/>
      <c r="B49" s="17" t="s">
        <v>39</v>
      </c>
      <c r="C49" s="33" t="s">
        <v>24</v>
      </c>
      <c r="D49" s="33"/>
      <c r="E49" s="39" t="n">
        <v>262.4</v>
      </c>
      <c r="F49" s="39" t="n">
        <v>179.5</v>
      </c>
      <c r="G49" s="39" t="n">
        <v>86.9</v>
      </c>
      <c r="H49" s="39" t="n">
        <v>6.1</v>
      </c>
      <c r="I49" s="39" t="n">
        <v>1.4</v>
      </c>
      <c r="J49" s="39" t="n">
        <v>4</v>
      </c>
      <c r="K49" s="39" t="n">
        <v>4.8</v>
      </c>
      <c r="L49" s="39" t="n">
        <v>76.3</v>
      </c>
      <c r="M49" s="39" t="n">
        <v>6.2</v>
      </c>
      <c r="N49" s="39" t="n">
        <v>0</v>
      </c>
      <c r="O49" s="39" t="n">
        <v>0.7</v>
      </c>
      <c r="P49" s="39" t="n">
        <v>0.7</v>
      </c>
      <c r="Q49" s="39" t="n">
        <v>4.8</v>
      </c>
      <c r="R49" s="39" t="n">
        <v>76.7</v>
      </c>
      <c r="S49" s="39" t="n">
        <v>58.6</v>
      </c>
      <c r="T49" s="39" t="n">
        <v>4.5</v>
      </c>
      <c r="U49" s="39" t="n">
        <v>0.2</v>
      </c>
      <c r="V49" s="39" t="n">
        <v>3.5</v>
      </c>
      <c r="W49" s="39" t="n">
        <v>9.6</v>
      </c>
      <c r="X49" s="39" t="n">
        <v>0.3</v>
      </c>
      <c r="Y49" s="37"/>
      <c r="Z49" s="37"/>
      <c r="AA49" s="37"/>
      <c r="AB49" s="37"/>
      <c r="AC49" s="37"/>
      <c r="AD49" s="37"/>
      <c r="AE49" s="37"/>
      <c r="AF49" s="37" t="n">
        <f aca="false">AB49-E49</f>
        <v>-262.4</v>
      </c>
    </row>
    <row r="50" s="38" customFormat="true" ht="15.95" hidden="false" customHeight="true" outlineLevel="0" collapsed="false">
      <c r="A50" s="33"/>
      <c r="B50" s="17" t="s">
        <v>39</v>
      </c>
      <c r="C50" s="33" t="s">
        <v>25</v>
      </c>
      <c r="D50" s="33" t="s">
        <v>26</v>
      </c>
      <c r="E50" s="39" t="n">
        <v>142</v>
      </c>
      <c r="F50" s="39" t="n">
        <v>135.8</v>
      </c>
      <c r="G50" s="39" t="n">
        <v>43.2</v>
      </c>
      <c r="H50" s="39" t="n">
        <v>6.1</v>
      </c>
      <c r="I50" s="39" t="n">
        <v>1.4</v>
      </c>
      <c r="J50" s="39" t="n">
        <v>4</v>
      </c>
      <c r="K50" s="39" t="n">
        <v>4.8</v>
      </c>
      <c r="L50" s="39" t="n">
        <v>76.3</v>
      </c>
      <c r="M50" s="39" t="n">
        <v>6.2</v>
      </c>
      <c r="N50" s="39" t="n">
        <v>0</v>
      </c>
      <c r="O50" s="39" t="n">
        <v>0.7</v>
      </c>
      <c r="P50" s="39" t="n">
        <v>0.7</v>
      </c>
      <c r="Q50" s="39" t="n">
        <v>4.8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7"/>
      <c r="Z50" s="37"/>
      <c r="AA50" s="37"/>
      <c r="AB50" s="37"/>
      <c r="AC50" s="37"/>
      <c r="AD50" s="37"/>
      <c r="AE50" s="37"/>
      <c r="AF50" s="37" t="n">
        <f aca="false">AB50-E50</f>
        <v>-142</v>
      </c>
    </row>
    <row r="51" s="38" customFormat="true" ht="15.95" hidden="false" customHeight="true" outlineLevel="0" collapsed="false">
      <c r="A51" s="33"/>
      <c r="B51" s="17" t="s">
        <v>39</v>
      </c>
      <c r="C51" s="33"/>
      <c r="D51" s="33" t="s">
        <v>27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7"/>
      <c r="Z51" s="37"/>
      <c r="AA51" s="37"/>
      <c r="AB51" s="37"/>
      <c r="AC51" s="37"/>
      <c r="AD51" s="37"/>
      <c r="AE51" s="37"/>
      <c r="AF51" s="37" t="n">
        <f aca="false">AB51-E51</f>
        <v>0</v>
      </c>
    </row>
    <row r="52" s="38" customFormat="true" ht="15.95" hidden="false" customHeight="true" outlineLevel="0" collapsed="false">
      <c r="A52" s="33"/>
      <c r="B52" s="17" t="s">
        <v>39</v>
      </c>
      <c r="C52" s="33"/>
      <c r="D52" s="33" t="s">
        <v>28</v>
      </c>
      <c r="E52" s="39" t="n">
        <v>120.4</v>
      </c>
      <c r="F52" s="39" t="n">
        <v>43.7</v>
      </c>
      <c r="G52" s="39" t="n">
        <v>43.7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76.7</v>
      </c>
      <c r="S52" s="39" t="n">
        <v>58.6</v>
      </c>
      <c r="T52" s="39" t="n">
        <v>4.5</v>
      </c>
      <c r="U52" s="39" t="n">
        <v>0.2</v>
      </c>
      <c r="V52" s="39" t="n">
        <v>3.5</v>
      </c>
      <c r="W52" s="39" t="n">
        <v>9.6</v>
      </c>
      <c r="X52" s="39" t="n">
        <v>0.3</v>
      </c>
      <c r="Y52" s="37"/>
      <c r="Z52" s="37"/>
      <c r="AA52" s="37"/>
      <c r="AB52" s="37"/>
      <c r="AC52" s="37"/>
      <c r="AD52" s="37"/>
      <c r="AE52" s="37"/>
      <c r="AF52" s="37" t="n">
        <f aca="false">AB52-E52</f>
        <v>-120.4</v>
      </c>
    </row>
    <row r="53" s="38" customFormat="true" ht="15.95" hidden="false" customHeight="true" outlineLevel="0" collapsed="false">
      <c r="A53" s="33"/>
      <c r="B53" s="17" t="s">
        <v>40</v>
      </c>
      <c r="C53" s="33" t="s">
        <v>24</v>
      </c>
      <c r="D53" s="33"/>
      <c r="E53" s="39" t="n">
        <v>478.5</v>
      </c>
      <c r="F53" s="39" t="n">
        <v>318.8</v>
      </c>
      <c r="G53" s="39" t="n">
        <v>142.8</v>
      </c>
      <c r="H53" s="39" t="n">
        <v>66.9</v>
      </c>
      <c r="I53" s="39" t="n">
        <v>9</v>
      </c>
      <c r="J53" s="39" t="n">
        <v>1.5</v>
      </c>
      <c r="K53" s="39" t="n">
        <v>8.8</v>
      </c>
      <c r="L53" s="39" t="n">
        <v>89.8</v>
      </c>
      <c r="M53" s="39" t="n">
        <v>1.4</v>
      </c>
      <c r="N53" s="39" t="n">
        <v>1.4</v>
      </c>
      <c r="O53" s="39" t="n">
        <v>0</v>
      </c>
      <c r="P53" s="39" t="n">
        <v>0</v>
      </c>
      <c r="Q53" s="39" t="n">
        <v>0</v>
      </c>
      <c r="R53" s="39" t="n">
        <v>158.3</v>
      </c>
      <c r="S53" s="39" t="n">
        <v>63.1</v>
      </c>
      <c r="T53" s="39" t="n">
        <v>33.7</v>
      </c>
      <c r="U53" s="39" t="n">
        <v>13.6</v>
      </c>
      <c r="V53" s="39" t="n">
        <v>15.2</v>
      </c>
      <c r="W53" s="39" t="n">
        <v>29.8</v>
      </c>
      <c r="X53" s="39" t="n">
        <v>2.9</v>
      </c>
      <c r="Y53" s="37"/>
      <c r="Z53" s="37"/>
      <c r="AA53" s="37"/>
      <c r="AB53" s="37"/>
      <c r="AC53" s="37"/>
      <c r="AD53" s="37"/>
      <c r="AE53" s="37"/>
      <c r="AF53" s="37" t="n">
        <f aca="false">AB53-E53</f>
        <v>-478.5</v>
      </c>
    </row>
    <row r="54" s="38" customFormat="true" ht="15.95" hidden="false" customHeight="true" outlineLevel="0" collapsed="false">
      <c r="A54" s="33"/>
      <c r="B54" s="17" t="s">
        <v>40</v>
      </c>
      <c r="C54" s="33" t="s">
        <v>25</v>
      </c>
      <c r="D54" s="33" t="s">
        <v>26</v>
      </c>
      <c r="E54" s="39" t="n">
        <v>17.8</v>
      </c>
      <c r="F54" s="39" t="n">
        <v>16.4</v>
      </c>
      <c r="G54" s="39" t="n">
        <v>0.2</v>
      </c>
      <c r="H54" s="39" t="n">
        <v>6.6</v>
      </c>
      <c r="I54" s="39" t="n">
        <v>0.5</v>
      </c>
      <c r="J54" s="39" t="n">
        <v>0.2</v>
      </c>
      <c r="K54" s="39" t="n">
        <v>0.1</v>
      </c>
      <c r="L54" s="39" t="n">
        <v>8.8</v>
      </c>
      <c r="M54" s="39" t="n">
        <v>1.4</v>
      </c>
      <c r="N54" s="39" t="n">
        <v>1.4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37"/>
      <c r="Z54" s="37"/>
      <c r="AA54" s="37"/>
      <c r="AB54" s="37"/>
      <c r="AC54" s="37"/>
      <c r="AD54" s="37"/>
      <c r="AE54" s="37"/>
      <c r="AF54" s="37" t="n">
        <f aca="false">AB54-E54</f>
        <v>-17.8</v>
      </c>
    </row>
    <row r="55" s="38" customFormat="true" ht="15.95" hidden="false" customHeight="true" outlineLevel="0" collapsed="false">
      <c r="A55" s="33"/>
      <c r="B55" s="17" t="s">
        <v>40</v>
      </c>
      <c r="C55" s="33"/>
      <c r="D55" s="33" t="s">
        <v>27</v>
      </c>
      <c r="E55" s="39" t="n">
        <v>159.8</v>
      </c>
      <c r="F55" s="39" t="n">
        <v>159.8</v>
      </c>
      <c r="G55" s="39" t="n">
        <v>0</v>
      </c>
      <c r="H55" s="39" t="n">
        <v>60.3</v>
      </c>
      <c r="I55" s="39" t="n">
        <v>8.5</v>
      </c>
      <c r="J55" s="39" t="n">
        <v>1.3</v>
      </c>
      <c r="K55" s="39" t="n">
        <v>8.7</v>
      </c>
      <c r="L55" s="39" t="n">
        <v>81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7"/>
      <c r="Z55" s="37"/>
      <c r="AA55" s="37"/>
      <c r="AB55" s="37"/>
      <c r="AC55" s="37"/>
      <c r="AD55" s="37"/>
      <c r="AE55" s="37"/>
      <c r="AF55" s="37" t="n">
        <f aca="false">AB55-E55</f>
        <v>-159.8</v>
      </c>
    </row>
    <row r="56" s="38" customFormat="true" ht="15.95" hidden="false" customHeight="true" outlineLevel="0" collapsed="false">
      <c r="A56" s="33"/>
      <c r="B56" s="17" t="s">
        <v>40</v>
      </c>
      <c r="C56" s="33"/>
      <c r="D56" s="33" t="s">
        <v>28</v>
      </c>
      <c r="E56" s="39" t="n">
        <v>300.9</v>
      </c>
      <c r="F56" s="39" t="n">
        <v>142.6</v>
      </c>
      <c r="G56" s="39" t="n">
        <v>142.6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158.3</v>
      </c>
      <c r="S56" s="39" t="n">
        <v>63.1</v>
      </c>
      <c r="T56" s="39" t="n">
        <v>33.7</v>
      </c>
      <c r="U56" s="39" t="n">
        <v>13.6</v>
      </c>
      <c r="V56" s="39" t="n">
        <v>15.2</v>
      </c>
      <c r="W56" s="39" t="n">
        <v>29.8</v>
      </c>
      <c r="X56" s="39" t="n">
        <v>2.9</v>
      </c>
      <c r="Y56" s="37"/>
      <c r="Z56" s="37"/>
      <c r="AA56" s="37"/>
      <c r="AB56" s="37"/>
      <c r="AC56" s="37"/>
      <c r="AD56" s="37"/>
      <c r="AE56" s="37"/>
      <c r="AF56" s="37" t="n">
        <f aca="false">AB56-E56</f>
        <v>-300.9</v>
      </c>
    </row>
    <row r="57" s="38" customFormat="true" ht="15.95" hidden="false" customHeight="true" outlineLevel="0" collapsed="false">
      <c r="A57" s="33"/>
      <c r="B57" s="17" t="s">
        <v>41</v>
      </c>
      <c r="C57" s="33" t="s">
        <v>24</v>
      </c>
      <c r="D57" s="33"/>
      <c r="E57" s="39" t="n">
        <v>325.7</v>
      </c>
      <c r="F57" s="39" t="n">
        <v>212.2</v>
      </c>
      <c r="G57" s="39" t="n">
        <v>42</v>
      </c>
      <c r="H57" s="39" t="n">
        <v>12.3</v>
      </c>
      <c r="I57" s="39" t="n">
        <v>25.7</v>
      </c>
      <c r="J57" s="39" t="n">
        <v>13.2</v>
      </c>
      <c r="K57" s="39" t="n">
        <v>17.6</v>
      </c>
      <c r="L57" s="39" t="n">
        <v>101.4</v>
      </c>
      <c r="M57" s="39" t="n">
        <v>31.3</v>
      </c>
      <c r="N57" s="39" t="n">
        <v>0</v>
      </c>
      <c r="O57" s="39" t="n">
        <v>4.5</v>
      </c>
      <c r="P57" s="39" t="n">
        <v>11.2</v>
      </c>
      <c r="Q57" s="39" t="n">
        <v>15.6</v>
      </c>
      <c r="R57" s="39" t="n">
        <v>82.2</v>
      </c>
      <c r="S57" s="39" t="n">
        <v>27.3</v>
      </c>
      <c r="T57" s="39" t="n">
        <v>25.7</v>
      </c>
      <c r="U57" s="39" t="n">
        <v>22.4</v>
      </c>
      <c r="V57" s="39" t="n">
        <v>6.8</v>
      </c>
      <c r="W57" s="39" t="n">
        <v>0</v>
      </c>
      <c r="X57" s="39" t="n">
        <v>0</v>
      </c>
      <c r="Y57" s="37"/>
      <c r="Z57" s="37"/>
      <c r="AA57" s="37"/>
      <c r="AB57" s="37"/>
      <c r="AC57" s="37"/>
      <c r="AD57" s="37"/>
      <c r="AE57" s="37"/>
      <c r="AF57" s="37" t="n">
        <f aca="false">AB57-E57</f>
        <v>-325.7</v>
      </c>
    </row>
    <row r="58" s="38" customFormat="true" ht="15.95" hidden="false" customHeight="true" outlineLevel="0" collapsed="false">
      <c r="A58" s="33"/>
      <c r="B58" s="17" t="s">
        <v>41</v>
      </c>
      <c r="C58" s="33" t="s">
        <v>25</v>
      </c>
      <c r="D58" s="33" t="s">
        <v>26</v>
      </c>
      <c r="E58" s="39" t="n">
        <v>219.7</v>
      </c>
      <c r="F58" s="39" t="n">
        <v>188.4</v>
      </c>
      <c r="G58" s="39" t="n">
        <v>21.5</v>
      </c>
      <c r="H58" s="39" t="n">
        <v>12.2</v>
      </c>
      <c r="I58" s="39" t="n">
        <v>25.3</v>
      </c>
      <c r="J58" s="39" t="n">
        <v>11.8</v>
      </c>
      <c r="K58" s="39" t="n">
        <v>17.2</v>
      </c>
      <c r="L58" s="39" t="n">
        <v>100.4</v>
      </c>
      <c r="M58" s="39" t="n">
        <v>31.3</v>
      </c>
      <c r="N58" s="39" t="n">
        <v>0</v>
      </c>
      <c r="O58" s="39" t="n">
        <v>4.5</v>
      </c>
      <c r="P58" s="39" t="n">
        <v>11.2</v>
      </c>
      <c r="Q58" s="39" t="n">
        <v>15.6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7"/>
      <c r="Z58" s="37"/>
      <c r="AA58" s="37"/>
      <c r="AB58" s="37"/>
      <c r="AC58" s="37"/>
      <c r="AD58" s="37"/>
      <c r="AE58" s="37"/>
      <c r="AF58" s="37" t="n">
        <f aca="false">AB58-E58</f>
        <v>-219.7</v>
      </c>
    </row>
    <row r="59" s="38" customFormat="true" ht="15.95" hidden="false" customHeight="true" outlineLevel="0" collapsed="false">
      <c r="A59" s="33"/>
      <c r="B59" s="17" t="s">
        <v>41</v>
      </c>
      <c r="C59" s="33"/>
      <c r="D59" s="33" t="s">
        <v>27</v>
      </c>
      <c r="E59" s="39" t="n">
        <v>3.3</v>
      </c>
      <c r="F59" s="39" t="n">
        <v>3.3</v>
      </c>
      <c r="G59" s="39" t="n">
        <v>0</v>
      </c>
      <c r="H59" s="39" t="n">
        <v>0.1</v>
      </c>
      <c r="I59" s="39" t="n">
        <v>0.4</v>
      </c>
      <c r="J59" s="39" t="n">
        <v>1.4</v>
      </c>
      <c r="K59" s="39" t="n">
        <v>0.4</v>
      </c>
      <c r="L59" s="39" t="n">
        <v>1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7"/>
      <c r="Z59" s="37"/>
      <c r="AA59" s="37"/>
      <c r="AB59" s="37"/>
      <c r="AC59" s="37"/>
      <c r="AD59" s="37"/>
      <c r="AE59" s="37"/>
      <c r="AF59" s="37" t="n">
        <f aca="false">AB59-E59</f>
        <v>-3.3</v>
      </c>
    </row>
    <row r="60" s="38" customFormat="true" ht="15.95" hidden="false" customHeight="true" outlineLevel="0" collapsed="false">
      <c r="A60" s="33"/>
      <c r="B60" s="17" t="s">
        <v>41</v>
      </c>
      <c r="C60" s="33"/>
      <c r="D60" s="33" t="s">
        <v>28</v>
      </c>
      <c r="E60" s="39" t="n">
        <v>102.7</v>
      </c>
      <c r="F60" s="39" t="n">
        <v>20.5</v>
      </c>
      <c r="G60" s="39" t="n">
        <v>20.5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82.2</v>
      </c>
      <c r="S60" s="39" t="n">
        <v>27.3</v>
      </c>
      <c r="T60" s="39" t="n">
        <v>25.7</v>
      </c>
      <c r="U60" s="39" t="n">
        <v>22.4</v>
      </c>
      <c r="V60" s="39" t="n">
        <v>6.8</v>
      </c>
      <c r="W60" s="39" t="n">
        <v>0</v>
      </c>
      <c r="X60" s="39" t="n">
        <v>0</v>
      </c>
      <c r="Y60" s="37"/>
      <c r="Z60" s="37"/>
      <c r="AA60" s="37"/>
      <c r="AB60" s="37"/>
      <c r="AC60" s="37"/>
      <c r="AD60" s="37"/>
      <c r="AE60" s="37"/>
      <c r="AF60" s="37" t="n">
        <f aca="false">AB60-E60</f>
        <v>-102.7</v>
      </c>
    </row>
    <row r="61" s="38" customFormat="true" ht="15.95" hidden="false" customHeight="true" outlineLevel="0" collapsed="false">
      <c r="A61" s="33" t="s">
        <v>29</v>
      </c>
      <c r="B61" s="17" t="s">
        <v>42</v>
      </c>
      <c r="C61" s="33" t="s">
        <v>24</v>
      </c>
      <c r="D61" s="33"/>
      <c r="E61" s="39" t="n">
        <v>364.4</v>
      </c>
      <c r="F61" s="39" t="n">
        <v>221.6</v>
      </c>
      <c r="G61" s="39" t="n">
        <v>41</v>
      </c>
      <c r="H61" s="39" t="n">
        <v>32.6</v>
      </c>
      <c r="I61" s="39" t="n">
        <v>0.9</v>
      </c>
      <c r="J61" s="39" t="n">
        <v>4.3</v>
      </c>
      <c r="K61" s="39" t="n">
        <v>5.1</v>
      </c>
      <c r="L61" s="39" t="n">
        <v>137.7</v>
      </c>
      <c r="M61" s="39" t="n">
        <v>13.3</v>
      </c>
      <c r="N61" s="39" t="n">
        <v>0</v>
      </c>
      <c r="O61" s="39" t="n">
        <v>1</v>
      </c>
      <c r="P61" s="39" t="n">
        <v>4</v>
      </c>
      <c r="Q61" s="39" t="n">
        <v>8.3</v>
      </c>
      <c r="R61" s="39" t="n">
        <v>129.5</v>
      </c>
      <c r="S61" s="39" t="n">
        <v>26.9</v>
      </c>
      <c r="T61" s="39" t="n">
        <v>38.3</v>
      </c>
      <c r="U61" s="39" t="n">
        <v>31.3</v>
      </c>
      <c r="V61" s="39" t="n">
        <v>18.1</v>
      </c>
      <c r="W61" s="39" t="n">
        <v>11.2</v>
      </c>
      <c r="X61" s="39" t="n">
        <v>3.7</v>
      </c>
      <c r="Y61" s="37"/>
      <c r="Z61" s="37"/>
      <c r="AA61" s="37"/>
      <c r="AB61" s="37"/>
      <c r="AC61" s="37"/>
      <c r="AD61" s="37"/>
      <c r="AE61" s="37"/>
      <c r="AF61" s="37" t="n">
        <f aca="false">AB61-E61</f>
        <v>-364.4</v>
      </c>
    </row>
    <row r="62" s="38" customFormat="true" ht="15.95" hidden="false" customHeight="true" outlineLevel="0" collapsed="false">
      <c r="A62" s="33"/>
      <c r="B62" s="17" t="s">
        <v>42</v>
      </c>
      <c r="C62" s="33" t="s">
        <v>25</v>
      </c>
      <c r="D62" s="33" t="s">
        <v>26</v>
      </c>
      <c r="E62" s="39" t="n">
        <v>207.3</v>
      </c>
      <c r="F62" s="39" t="n">
        <v>194</v>
      </c>
      <c r="G62" s="39" t="n">
        <v>19.5</v>
      </c>
      <c r="H62" s="39" t="n">
        <v>32.6</v>
      </c>
      <c r="I62" s="39" t="n">
        <v>0.9</v>
      </c>
      <c r="J62" s="39" t="n">
        <v>2</v>
      </c>
      <c r="K62" s="39" t="n">
        <v>2.8</v>
      </c>
      <c r="L62" s="39" t="n">
        <v>136.2</v>
      </c>
      <c r="M62" s="39" t="n">
        <v>13.3</v>
      </c>
      <c r="N62" s="39" t="n">
        <v>0</v>
      </c>
      <c r="O62" s="39" t="n">
        <v>1</v>
      </c>
      <c r="P62" s="39" t="n">
        <v>4</v>
      </c>
      <c r="Q62" s="39" t="n">
        <v>8.3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7"/>
      <c r="Z62" s="37"/>
      <c r="AA62" s="37"/>
      <c r="AB62" s="37"/>
      <c r="AC62" s="37"/>
      <c r="AD62" s="37"/>
      <c r="AE62" s="37"/>
      <c r="AF62" s="37" t="n">
        <f aca="false">AB62-E62</f>
        <v>-207.3</v>
      </c>
    </row>
    <row r="63" s="38" customFormat="true" ht="15.95" hidden="false" customHeight="true" outlineLevel="0" collapsed="false">
      <c r="A63" s="33"/>
      <c r="B63" s="17" t="s">
        <v>42</v>
      </c>
      <c r="C63" s="33"/>
      <c r="D63" s="33" t="s">
        <v>27</v>
      </c>
      <c r="E63" s="39" t="n">
        <v>6.1</v>
      </c>
      <c r="F63" s="39" t="n">
        <v>6.1</v>
      </c>
      <c r="G63" s="39" t="n">
        <v>0</v>
      </c>
      <c r="H63" s="39" t="n">
        <v>0</v>
      </c>
      <c r="I63" s="39" t="n">
        <v>0</v>
      </c>
      <c r="J63" s="39" t="n">
        <v>2.3</v>
      </c>
      <c r="K63" s="39" t="n">
        <v>2.3</v>
      </c>
      <c r="L63" s="39" t="n">
        <v>1.5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7"/>
      <c r="Z63" s="37"/>
      <c r="AA63" s="37"/>
      <c r="AB63" s="37"/>
      <c r="AC63" s="37"/>
      <c r="AD63" s="37"/>
      <c r="AE63" s="37"/>
      <c r="AF63" s="37" t="n">
        <f aca="false">AB63-E63</f>
        <v>-6.1</v>
      </c>
    </row>
    <row r="64" s="38" customFormat="true" ht="15.95" hidden="false" customHeight="true" outlineLevel="0" collapsed="false">
      <c r="A64" s="33"/>
      <c r="B64" s="17" t="s">
        <v>42</v>
      </c>
      <c r="C64" s="33"/>
      <c r="D64" s="33" t="s">
        <v>28</v>
      </c>
      <c r="E64" s="39" t="n">
        <v>151</v>
      </c>
      <c r="F64" s="39" t="n">
        <v>21.5</v>
      </c>
      <c r="G64" s="39" t="n">
        <v>21.5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129.5</v>
      </c>
      <c r="S64" s="39" t="n">
        <v>26.9</v>
      </c>
      <c r="T64" s="39" t="n">
        <v>38.3</v>
      </c>
      <c r="U64" s="39" t="n">
        <v>31.3</v>
      </c>
      <c r="V64" s="39" t="n">
        <v>18.1</v>
      </c>
      <c r="W64" s="39" t="n">
        <v>11.2</v>
      </c>
      <c r="X64" s="39" t="n">
        <v>3.7</v>
      </c>
      <c r="Y64" s="37"/>
      <c r="Z64" s="37"/>
      <c r="AA64" s="37"/>
      <c r="AB64" s="37"/>
      <c r="AC64" s="37"/>
      <c r="AD64" s="37"/>
      <c r="AE64" s="37"/>
      <c r="AF64" s="37" t="n">
        <f aca="false">AB64-E64</f>
        <v>-151</v>
      </c>
    </row>
    <row r="65" s="38" customFormat="true" ht="15.95" hidden="false" customHeight="true" outlineLevel="0" collapsed="false">
      <c r="A65" s="33"/>
      <c r="B65" s="17" t="s">
        <v>43</v>
      </c>
      <c r="C65" s="33" t="s">
        <v>24</v>
      </c>
      <c r="D65" s="33"/>
      <c r="E65" s="39" t="n">
        <v>420.3</v>
      </c>
      <c r="F65" s="39" t="n">
        <v>203.1</v>
      </c>
      <c r="G65" s="39" t="n">
        <v>62.5</v>
      </c>
      <c r="H65" s="39" t="n">
        <v>28</v>
      </c>
      <c r="I65" s="39" t="n">
        <v>8.8</v>
      </c>
      <c r="J65" s="39" t="n">
        <v>8.6</v>
      </c>
      <c r="K65" s="39" t="n">
        <v>14.5</v>
      </c>
      <c r="L65" s="39" t="n">
        <v>80.7</v>
      </c>
      <c r="M65" s="39" t="n">
        <v>21.1</v>
      </c>
      <c r="N65" s="39" t="n">
        <v>0</v>
      </c>
      <c r="O65" s="39" t="n">
        <v>3.8</v>
      </c>
      <c r="P65" s="39" t="n">
        <v>6.1</v>
      </c>
      <c r="Q65" s="39" t="n">
        <v>11.2</v>
      </c>
      <c r="R65" s="39" t="n">
        <v>196.1</v>
      </c>
      <c r="S65" s="39" t="n">
        <v>149.4</v>
      </c>
      <c r="T65" s="39" t="n">
        <v>12.6</v>
      </c>
      <c r="U65" s="39" t="n">
        <v>26.6</v>
      </c>
      <c r="V65" s="39" t="n">
        <v>1.5</v>
      </c>
      <c r="W65" s="39" t="n">
        <v>5.9</v>
      </c>
      <c r="X65" s="39" t="n">
        <v>0.1</v>
      </c>
      <c r="Y65" s="37"/>
      <c r="Z65" s="37"/>
      <c r="AA65" s="37"/>
      <c r="AB65" s="37"/>
      <c r="AC65" s="37"/>
      <c r="AD65" s="37"/>
      <c r="AE65" s="37"/>
      <c r="AF65" s="37" t="n">
        <f aca="false">AB65-E65</f>
        <v>-420.3</v>
      </c>
    </row>
    <row r="66" s="38" customFormat="true" ht="15.95" hidden="false" customHeight="true" outlineLevel="0" collapsed="false">
      <c r="A66" s="33"/>
      <c r="B66" s="17" t="s">
        <v>43</v>
      </c>
      <c r="C66" s="33" t="s">
        <v>25</v>
      </c>
      <c r="D66" s="33" t="s">
        <v>26</v>
      </c>
      <c r="E66" s="39" t="n">
        <v>194</v>
      </c>
      <c r="F66" s="39" t="n">
        <v>172.9</v>
      </c>
      <c r="G66" s="39" t="n">
        <v>34.5</v>
      </c>
      <c r="H66" s="39" t="n">
        <v>27.6</v>
      </c>
      <c r="I66" s="39" t="n">
        <v>8.5</v>
      </c>
      <c r="J66" s="39" t="n">
        <v>7.8</v>
      </c>
      <c r="K66" s="39" t="n">
        <v>14.1</v>
      </c>
      <c r="L66" s="39" t="n">
        <v>80.4</v>
      </c>
      <c r="M66" s="39" t="n">
        <v>21.1</v>
      </c>
      <c r="N66" s="39" t="n">
        <v>0</v>
      </c>
      <c r="O66" s="39" t="n">
        <v>3.8</v>
      </c>
      <c r="P66" s="39" t="n">
        <v>6.1</v>
      </c>
      <c r="Q66" s="39" t="n">
        <v>11.2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7"/>
      <c r="Z66" s="37"/>
      <c r="AA66" s="37"/>
      <c r="AB66" s="37"/>
      <c r="AC66" s="37"/>
      <c r="AD66" s="37"/>
      <c r="AE66" s="37"/>
      <c r="AF66" s="37" t="n">
        <f aca="false">AB66-E66</f>
        <v>-194</v>
      </c>
    </row>
    <row r="67" s="38" customFormat="true" ht="15.95" hidden="false" customHeight="true" outlineLevel="0" collapsed="false">
      <c r="A67" s="33"/>
      <c r="B67" s="17" t="s">
        <v>43</v>
      </c>
      <c r="C67" s="33"/>
      <c r="D67" s="33" t="s">
        <v>27</v>
      </c>
      <c r="E67" s="39" t="n">
        <v>2.2</v>
      </c>
      <c r="F67" s="39" t="n">
        <v>2.2</v>
      </c>
      <c r="G67" s="39" t="n">
        <v>0</v>
      </c>
      <c r="H67" s="39" t="n">
        <v>0.4</v>
      </c>
      <c r="I67" s="39" t="n">
        <v>0.3</v>
      </c>
      <c r="J67" s="39" t="n">
        <v>0.8</v>
      </c>
      <c r="K67" s="39" t="n">
        <v>0.4</v>
      </c>
      <c r="L67" s="39" t="n">
        <v>0.3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7"/>
      <c r="Z67" s="37"/>
      <c r="AA67" s="37"/>
      <c r="AB67" s="37"/>
      <c r="AC67" s="37"/>
      <c r="AD67" s="37"/>
      <c r="AE67" s="37"/>
      <c r="AF67" s="37" t="n">
        <f aca="false">AB67-E67</f>
        <v>-2.2</v>
      </c>
    </row>
    <row r="68" s="38" customFormat="true" ht="15.95" hidden="false" customHeight="true" outlineLevel="0" collapsed="false">
      <c r="A68" s="33"/>
      <c r="B68" s="17" t="s">
        <v>43</v>
      </c>
      <c r="C68" s="33"/>
      <c r="D68" s="33" t="s">
        <v>28</v>
      </c>
      <c r="E68" s="39" t="n">
        <v>224.1</v>
      </c>
      <c r="F68" s="39" t="n">
        <v>28</v>
      </c>
      <c r="G68" s="39" t="n">
        <v>28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196.1</v>
      </c>
      <c r="S68" s="39" t="n">
        <v>149.4</v>
      </c>
      <c r="T68" s="39" t="n">
        <v>12.6</v>
      </c>
      <c r="U68" s="39" t="n">
        <v>26.6</v>
      </c>
      <c r="V68" s="39" t="n">
        <v>1.5</v>
      </c>
      <c r="W68" s="39" t="n">
        <v>5.9</v>
      </c>
      <c r="X68" s="39" t="n">
        <v>0.1</v>
      </c>
      <c r="Y68" s="37"/>
      <c r="Z68" s="37"/>
      <c r="AA68" s="37"/>
      <c r="AB68" s="37"/>
      <c r="AC68" s="37"/>
      <c r="AD68" s="37"/>
      <c r="AE68" s="37"/>
      <c r="AF68" s="37" t="n">
        <f aca="false">AB68-E68</f>
        <v>-224.1</v>
      </c>
    </row>
    <row r="69" s="38" customFormat="true" ht="15.95" hidden="false" customHeight="true" outlineLevel="0" collapsed="false">
      <c r="A69" s="33"/>
      <c r="B69" s="17" t="s">
        <v>44</v>
      </c>
      <c r="C69" s="33" t="s">
        <v>24</v>
      </c>
      <c r="D69" s="33"/>
      <c r="E69" s="39" t="n">
        <v>389.6</v>
      </c>
      <c r="F69" s="39" t="n">
        <v>234.3</v>
      </c>
      <c r="G69" s="39" t="n">
        <v>74.7</v>
      </c>
      <c r="H69" s="39" t="n">
        <v>63.3</v>
      </c>
      <c r="I69" s="39" t="n">
        <v>62.7</v>
      </c>
      <c r="J69" s="39" t="n">
        <v>20.1</v>
      </c>
      <c r="K69" s="39" t="n">
        <v>12</v>
      </c>
      <c r="L69" s="39" t="n">
        <v>1.5</v>
      </c>
      <c r="M69" s="39" t="n">
        <v>4</v>
      </c>
      <c r="N69" s="39" t="n">
        <v>4</v>
      </c>
      <c r="O69" s="39" t="n">
        <v>0</v>
      </c>
      <c r="P69" s="39" t="n">
        <v>0</v>
      </c>
      <c r="Q69" s="39" t="n">
        <v>0</v>
      </c>
      <c r="R69" s="39" t="n">
        <v>151.3</v>
      </c>
      <c r="S69" s="39" t="n">
        <v>36.9</v>
      </c>
      <c r="T69" s="39" t="n">
        <v>48.1</v>
      </c>
      <c r="U69" s="39" t="n">
        <v>32.2</v>
      </c>
      <c r="V69" s="39" t="n">
        <v>7</v>
      </c>
      <c r="W69" s="39" t="n">
        <v>12.5</v>
      </c>
      <c r="X69" s="39" t="n">
        <v>14.6</v>
      </c>
      <c r="Y69" s="37"/>
      <c r="Z69" s="37"/>
      <c r="AA69" s="37"/>
      <c r="AB69" s="37"/>
      <c r="AC69" s="37"/>
      <c r="AD69" s="37"/>
      <c r="AE69" s="37"/>
      <c r="AF69" s="37" t="n">
        <f aca="false">AB69-E69</f>
        <v>-389.6</v>
      </c>
    </row>
    <row r="70" s="38" customFormat="true" ht="15.95" hidden="false" customHeight="true" outlineLevel="0" collapsed="false">
      <c r="A70" s="33"/>
      <c r="B70" s="17" t="s">
        <v>44</v>
      </c>
      <c r="C70" s="33" t="s">
        <v>25</v>
      </c>
      <c r="D70" s="33" t="s">
        <v>26</v>
      </c>
      <c r="E70" s="39" t="n">
        <v>24.2</v>
      </c>
      <c r="F70" s="39" t="n">
        <v>20.2</v>
      </c>
      <c r="G70" s="39" t="n">
        <v>0.2</v>
      </c>
      <c r="H70" s="39" t="n">
        <v>2.2</v>
      </c>
      <c r="I70" s="39" t="n">
        <v>4.7</v>
      </c>
      <c r="J70" s="39" t="n">
        <v>8.1</v>
      </c>
      <c r="K70" s="39" t="n">
        <v>5</v>
      </c>
      <c r="L70" s="39" t="n">
        <v>0</v>
      </c>
      <c r="M70" s="39" t="n">
        <v>4</v>
      </c>
      <c r="N70" s="39" t="n">
        <v>4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7"/>
      <c r="Z70" s="37"/>
      <c r="AA70" s="37"/>
      <c r="AB70" s="37"/>
      <c r="AC70" s="37"/>
      <c r="AD70" s="37"/>
      <c r="AE70" s="37"/>
      <c r="AF70" s="37" t="n">
        <f aca="false">AB70-E70</f>
        <v>-24.2</v>
      </c>
    </row>
    <row r="71" s="38" customFormat="true" ht="15.95" hidden="false" customHeight="true" outlineLevel="0" collapsed="false">
      <c r="A71" s="33"/>
      <c r="B71" s="17" t="s">
        <v>44</v>
      </c>
      <c r="C71" s="33"/>
      <c r="D71" s="33" t="s">
        <v>27</v>
      </c>
      <c r="E71" s="39" t="n">
        <v>139.6</v>
      </c>
      <c r="F71" s="39" t="n">
        <v>139.6</v>
      </c>
      <c r="G71" s="39" t="n">
        <v>0</v>
      </c>
      <c r="H71" s="39" t="n">
        <v>61.1</v>
      </c>
      <c r="I71" s="39" t="n">
        <v>58</v>
      </c>
      <c r="J71" s="39" t="n">
        <v>12</v>
      </c>
      <c r="K71" s="39" t="n">
        <v>7</v>
      </c>
      <c r="L71" s="39" t="n">
        <v>1.5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39" t="n">
        <v>0</v>
      </c>
      <c r="Y71" s="37"/>
      <c r="Z71" s="37"/>
      <c r="AA71" s="37"/>
      <c r="AB71" s="37"/>
      <c r="AC71" s="37"/>
      <c r="AD71" s="37"/>
      <c r="AE71" s="37"/>
      <c r="AF71" s="37" t="n">
        <f aca="false">AB71-E71</f>
        <v>-139.6</v>
      </c>
    </row>
    <row r="72" s="38" customFormat="true" ht="15.95" hidden="false" customHeight="true" outlineLevel="0" collapsed="false">
      <c r="A72" s="33"/>
      <c r="B72" s="17" t="s">
        <v>44</v>
      </c>
      <c r="C72" s="33"/>
      <c r="D72" s="33" t="s">
        <v>28</v>
      </c>
      <c r="E72" s="39" t="n">
        <v>225.8</v>
      </c>
      <c r="F72" s="39" t="n">
        <v>74.5</v>
      </c>
      <c r="G72" s="39" t="n">
        <v>74.5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151.3</v>
      </c>
      <c r="S72" s="39" t="n">
        <v>36.9</v>
      </c>
      <c r="T72" s="39" t="n">
        <v>48.1</v>
      </c>
      <c r="U72" s="39" t="n">
        <v>32.2</v>
      </c>
      <c r="V72" s="39" t="n">
        <v>7</v>
      </c>
      <c r="W72" s="39" t="n">
        <v>12.5</v>
      </c>
      <c r="X72" s="39" t="n">
        <v>14.6</v>
      </c>
      <c r="Y72" s="37"/>
      <c r="Z72" s="37"/>
      <c r="AA72" s="37"/>
      <c r="AB72" s="37"/>
      <c r="AC72" s="37"/>
      <c r="AD72" s="37"/>
      <c r="AE72" s="37"/>
      <c r="AF72" s="37" t="n">
        <f aca="false">AB72-E72</f>
        <v>-225.8</v>
      </c>
    </row>
    <row r="73" s="38" customFormat="true" ht="15.95" hidden="false" customHeight="true" outlineLevel="0" collapsed="false">
      <c r="A73" s="33"/>
      <c r="B73" s="17" t="s">
        <v>45</v>
      </c>
      <c r="C73" s="33" t="s">
        <v>24</v>
      </c>
      <c r="D73" s="33"/>
      <c r="E73" s="39" t="n">
        <v>548.7</v>
      </c>
      <c r="F73" s="39" t="n">
        <v>185.7</v>
      </c>
      <c r="G73" s="39" t="n">
        <v>68.2</v>
      </c>
      <c r="H73" s="39" t="n">
        <v>21.5</v>
      </c>
      <c r="I73" s="39" t="n">
        <v>11</v>
      </c>
      <c r="J73" s="39" t="n">
        <v>7.1</v>
      </c>
      <c r="K73" s="39" t="n">
        <v>20.7</v>
      </c>
      <c r="L73" s="39" t="n">
        <v>57.2</v>
      </c>
      <c r="M73" s="39" t="n">
        <v>86</v>
      </c>
      <c r="N73" s="39" t="n">
        <v>0</v>
      </c>
      <c r="O73" s="39" t="n">
        <v>3.2</v>
      </c>
      <c r="P73" s="39" t="n">
        <v>3.8</v>
      </c>
      <c r="Q73" s="39" t="n">
        <v>79</v>
      </c>
      <c r="R73" s="39" t="n">
        <v>277</v>
      </c>
      <c r="S73" s="39" t="n">
        <v>58.3</v>
      </c>
      <c r="T73" s="39" t="n">
        <v>111.9</v>
      </c>
      <c r="U73" s="39" t="n">
        <v>80.7</v>
      </c>
      <c r="V73" s="39" t="n">
        <v>8.1</v>
      </c>
      <c r="W73" s="39" t="n">
        <v>11.5</v>
      </c>
      <c r="X73" s="39" t="n">
        <v>6.5</v>
      </c>
      <c r="Y73" s="37"/>
      <c r="Z73" s="37"/>
      <c r="AA73" s="37"/>
      <c r="AB73" s="37"/>
      <c r="AC73" s="37"/>
      <c r="AD73" s="37"/>
      <c r="AE73" s="37"/>
      <c r="AF73" s="37" t="n">
        <f aca="false">AB73-E73</f>
        <v>-548.7</v>
      </c>
    </row>
    <row r="74" s="38" customFormat="true" ht="15.95" hidden="false" customHeight="true" outlineLevel="0" collapsed="false">
      <c r="A74" s="33"/>
      <c r="B74" s="17" t="s">
        <v>45</v>
      </c>
      <c r="C74" s="33" t="s">
        <v>25</v>
      </c>
      <c r="D74" s="33" t="s">
        <v>26</v>
      </c>
      <c r="E74" s="39" t="n">
        <v>211.5</v>
      </c>
      <c r="F74" s="39" t="n">
        <v>125.5</v>
      </c>
      <c r="G74" s="39" t="n">
        <v>19.5</v>
      </c>
      <c r="H74" s="39" t="n">
        <v>19.7</v>
      </c>
      <c r="I74" s="39" t="n">
        <v>7.6</v>
      </c>
      <c r="J74" s="39" t="n">
        <v>5.4</v>
      </c>
      <c r="K74" s="39" t="n">
        <v>18.4</v>
      </c>
      <c r="L74" s="39" t="n">
        <v>54.9</v>
      </c>
      <c r="M74" s="39" t="n">
        <v>86</v>
      </c>
      <c r="N74" s="39" t="n">
        <v>0</v>
      </c>
      <c r="O74" s="39" t="n">
        <v>3.2</v>
      </c>
      <c r="P74" s="39" t="n">
        <v>3.8</v>
      </c>
      <c r="Q74" s="39" t="n">
        <v>79</v>
      </c>
      <c r="R74" s="39" t="n">
        <v>0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0</v>
      </c>
      <c r="X74" s="39" t="n">
        <v>0</v>
      </c>
      <c r="Y74" s="37"/>
      <c r="Z74" s="37"/>
      <c r="AA74" s="37"/>
      <c r="AB74" s="37"/>
      <c r="AC74" s="37"/>
      <c r="AD74" s="37"/>
      <c r="AE74" s="37"/>
      <c r="AF74" s="37" t="n">
        <f aca="false">AB74-E74</f>
        <v>-211.5</v>
      </c>
    </row>
    <row r="75" s="38" customFormat="true" ht="15.95" hidden="false" customHeight="true" outlineLevel="0" collapsed="false">
      <c r="A75" s="33"/>
      <c r="B75" s="17" t="s">
        <v>45</v>
      </c>
      <c r="C75" s="33"/>
      <c r="D75" s="33" t="s">
        <v>27</v>
      </c>
      <c r="E75" s="39" t="n">
        <v>11.5</v>
      </c>
      <c r="F75" s="39" t="n">
        <v>11.5</v>
      </c>
      <c r="G75" s="39" t="n">
        <v>0</v>
      </c>
      <c r="H75" s="39" t="n">
        <v>1.8</v>
      </c>
      <c r="I75" s="39" t="n">
        <v>3.4</v>
      </c>
      <c r="J75" s="39" t="n">
        <v>1.7</v>
      </c>
      <c r="K75" s="39" t="n">
        <v>2.3</v>
      </c>
      <c r="L75" s="39" t="n">
        <v>2.3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39" t="n">
        <v>0</v>
      </c>
      <c r="X75" s="39" t="n">
        <v>0</v>
      </c>
      <c r="Y75" s="37"/>
      <c r="Z75" s="37"/>
      <c r="AA75" s="37"/>
      <c r="AB75" s="37"/>
      <c r="AC75" s="37"/>
      <c r="AD75" s="37"/>
      <c r="AE75" s="37"/>
      <c r="AF75" s="37" t="n">
        <f aca="false">AB75-E75</f>
        <v>-11.5</v>
      </c>
    </row>
    <row r="76" s="38" customFormat="true" ht="15.95" hidden="false" customHeight="true" outlineLevel="0" collapsed="false">
      <c r="A76" s="33"/>
      <c r="B76" s="17" t="s">
        <v>45</v>
      </c>
      <c r="C76" s="33"/>
      <c r="D76" s="33" t="s">
        <v>28</v>
      </c>
      <c r="E76" s="39" t="n">
        <v>325.7</v>
      </c>
      <c r="F76" s="39" t="n">
        <v>48.7</v>
      </c>
      <c r="G76" s="39" t="n">
        <v>48.7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277</v>
      </c>
      <c r="S76" s="39" t="n">
        <v>58.3</v>
      </c>
      <c r="T76" s="39" t="n">
        <v>111.9</v>
      </c>
      <c r="U76" s="39" t="n">
        <v>80.7</v>
      </c>
      <c r="V76" s="39" t="n">
        <v>8.1</v>
      </c>
      <c r="W76" s="39" t="n">
        <v>11.5</v>
      </c>
      <c r="X76" s="39" t="n">
        <v>6.5</v>
      </c>
      <c r="Y76" s="37"/>
      <c r="Z76" s="37"/>
      <c r="AA76" s="37"/>
      <c r="AB76" s="37"/>
      <c r="AC76" s="37"/>
      <c r="AD76" s="37"/>
      <c r="AE76" s="37"/>
      <c r="AF76" s="37" t="n">
        <f aca="false">AB76-E76</f>
        <v>-325.7</v>
      </c>
    </row>
    <row r="77" s="38" customFormat="true" ht="15.95" hidden="false" customHeight="true" outlineLevel="0" collapsed="false">
      <c r="A77" s="33"/>
      <c r="B77" s="17" t="s">
        <v>46</v>
      </c>
      <c r="C77" s="33" t="s">
        <v>24</v>
      </c>
      <c r="D77" s="33"/>
      <c r="E77" s="39" t="n">
        <v>405.5</v>
      </c>
      <c r="F77" s="39" t="n">
        <v>230.4</v>
      </c>
      <c r="G77" s="39" t="n">
        <v>59.6</v>
      </c>
      <c r="H77" s="39" t="n">
        <v>29</v>
      </c>
      <c r="I77" s="39" t="n">
        <v>39.8</v>
      </c>
      <c r="J77" s="39" t="n">
        <v>11.7</v>
      </c>
      <c r="K77" s="39" t="n">
        <v>32.3</v>
      </c>
      <c r="L77" s="39" t="n">
        <v>58</v>
      </c>
      <c r="M77" s="39" t="n">
        <v>3.8</v>
      </c>
      <c r="N77" s="39" t="n">
        <v>0.9</v>
      </c>
      <c r="O77" s="39" t="n">
        <v>0.3</v>
      </c>
      <c r="P77" s="39" t="n">
        <v>0</v>
      </c>
      <c r="Q77" s="39" t="n">
        <v>2.6</v>
      </c>
      <c r="R77" s="39" t="n">
        <v>171.3</v>
      </c>
      <c r="S77" s="39" t="n">
        <v>82.4</v>
      </c>
      <c r="T77" s="39" t="n">
        <v>19.7</v>
      </c>
      <c r="U77" s="39" t="n">
        <v>53.6</v>
      </c>
      <c r="V77" s="39" t="n">
        <v>5.4</v>
      </c>
      <c r="W77" s="39" t="n">
        <v>5.6</v>
      </c>
      <c r="X77" s="39" t="n">
        <v>4.6</v>
      </c>
      <c r="Y77" s="37"/>
      <c r="Z77" s="37"/>
      <c r="AA77" s="37"/>
      <c r="AB77" s="37"/>
      <c r="AC77" s="37"/>
      <c r="AD77" s="37"/>
      <c r="AE77" s="37"/>
      <c r="AF77" s="37" t="n">
        <f aca="false">AB77-E77</f>
        <v>-405.5</v>
      </c>
    </row>
    <row r="78" s="38" customFormat="true" ht="15.95" hidden="false" customHeight="true" outlineLevel="0" collapsed="false">
      <c r="A78" s="33"/>
      <c r="B78" s="17" t="s">
        <v>46</v>
      </c>
      <c r="C78" s="33" t="s">
        <v>25</v>
      </c>
      <c r="D78" s="33" t="s">
        <v>26</v>
      </c>
      <c r="E78" s="39" t="n">
        <v>70</v>
      </c>
      <c r="F78" s="39" t="n">
        <v>66.2</v>
      </c>
      <c r="G78" s="39" t="n">
        <v>1.1</v>
      </c>
      <c r="H78" s="39" t="n">
        <v>13.7</v>
      </c>
      <c r="I78" s="39" t="n">
        <v>8.3</v>
      </c>
      <c r="J78" s="39" t="n">
        <v>4.4</v>
      </c>
      <c r="K78" s="39" t="n">
        <v>9.9</v>
      </c>
      <c r="L78" s="39" t="n">
        <v>28.8</v>
      </c>
      <c r="M78" s="39" t="n">
        <v>3.8</v>
      </c>
      <c r="N78" s="39" t="n">
        <v>0.9</v>
      </c>
      <c r="O78" s="39" t="n">
        <v>0.3</v>
      </c>
      <c r="P78" s="39" t="n">
        <v>0</v>
      </c>
      <c r="Q78" s="39" t="n">
        <v>2.6</v>
      </c>
      <c r="R78" s="39" t="n">
        <v>0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0</v>
      </c>
      <c r="X78" s="39" t="n">
        <v>0</v>
      </c>
      <c r="Y78" s="37"/>
      <c r="Z78" s="37"/>
      <c r="AA78" s="37"/>
      <c r="AB78" s="37"/>
      <c r="AC78" s="37"/>
      <c r="AD78" s="37"/>
      <c r="AE78" s="37"/>
      <c r="AF78" s="37" t="n">
        <f aca="false">AB78-E78</f>
        <v>-70</v>
      </c>
    </row>
    <row r="79" s="38" customFormat="true" ht="15.95" hidden="false" customHeight="true" outlineLevel="0" collapsed="false">
      <c r="A79" s="33"/>
      <c r="B79" s="17" t="s">
        <v>46</v>
      </c>
      <c r="C79" s="33"/>
      <c r="D79" s="33" t="s">
        <v>27</v>
      </c>
      <c r="E79" s="39" t="n">
        <v>106.4</v>
      </c>
      <c r="F79" s="39" t="n">
        <v>106.4</v>
      </c>
      <c r="G79" s="39" t="n">
        <v>0.7</v>
      </c>
      <c r="H79" s="39" t="n">
        <v>15.3</v>
      </c>
      <c r="I79" s="39" t="n">
        <v>31.5</v>
      </c>
      <c r="J79" s="39" t="n">
        <v>7.3</v>
      </c>
      <c r="K79" s="39" t="n">
        <v>22.4</v>
      </c>
      <c r="L79" s="39" t="n">
        <v>29.2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39" t="n">
        <v>0</v>
      </c>
      <c r="T79" s="39" t="n">
        <v>0</v>
      </c>
      <c r="U79" s="39" t="n">
        <v>0</v>
      </c>
      <c r="V79" s="39" t="n">
        <v>0</v>
      </c>
      <c r="W79" s="39" t="n">
        <v>0</v>
      </c>
      <c r="X79" s="39" t="n">
        <v>0</v>
      </c>
      <c r="Y79" s="37"/>
      <c r="Z79" s="37"/>
      <c r="AA79" s="37"/>
      <c r="AB79" s="37"/>
      <c r="AC79" s="37"/>
      <c r="AD79" s="37"/>
      <c r="AE79" s="37"/>
      <c r="AF79" s="37" t="n">
        <f aca="false">AB79-E79</f>
        <v>-106.4</v>
      </c>
    </row>
    <row r="80" s="38" customFormat="true" ht="15.95" hidden="false" customHeight="true" outlineLevel="0" collapsed="false">
      <c r="A80" s="33"/>
      <c r="B80" s="17" t="s">
        <v>46</v>
      </c>
      <c r="C80" s="33"/>
      <c r="D80" s="33" t="s">
        <v>28</v>
      </c>
      <c r="E80" s="39" t="n">
        <v>229.1</v>
      </c>
      <c r="F80" s="39" t="n">
        <v>57.8</v>
      </c>
      <c r="G80" s="39" t="n">
        <v>57.8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171.3</v>
      </c>
      <c r="S80" s="39" t="n">
        <v>82.4</v>
      </c>
      <c r="T80" s="39" t="n">
        <v>19.7</v>
      </c>
      <c r="U80" s="39" t="n">
        <v>53.6</v>
      </c>
      <c r="V80" s="39" t="n">
        <v>5.4</v>
      </c>
      <c r="W80" s="39" t="n">
        <v>5.6</v>
      </c>
      <c r="X80" s="39" t="n">
        <v>4.6</v>
      </c>
      <c r="Y80" s="37"/>
      <c r="Z80" s="37"/>
      <c r="AA80" s="37"/>
      <c r="AB80" s="37"/>
      <c r="AC80" s="37"/>
      <c r="AD80" s="37"/>
      <c r="AE80" s="37"/>
      <c r="AF80" s="37" t="n">
        <f aca="false">AB80-E80</f>
        <v>-229.1</v>
      </c>
    </row>
    <row r="81" s="38" customFormat="true" ht="15.95" hidden="false" customHeight="true" outlineLevel="0" collapsed="false">
      <c r="A81" s="33"/>
      <c r="B81" s="17" t="s">
        <v>47</v>
      </c>
      <c r="C81" s="33" t="s">
        <v>24</v>
      </c>
      <c r="D81" s="33"/>
      <c r="E81" s="39" t="n">
        <v>316.8</v>
      </c>
      <c r="F81" s="39" t="n">
        <v>168.1</v>
      </c>
      <c r="G81" s="39" t="n">
        <v>43.7</v>
      </c>
      <c r="H81" s="39" t="n">
        <v>33.6</v>
      </c>
      <c r="I81" s="39" t="n">
        <v>0</v>
      </c>
      <c r="J81" s="39" t="n">
        <v>1.8</v>
      </c>
      <c r="K81" s="39" t="n">
        <v>26.7</v>
      </c>
      <c r="L81" s="39" t="n">
        <v>62.3</v>
      </c>
      <c r="M81" s="39" t="n">
        <v>2.1</v>
      </c>
      <c r="N81" s="39" t="n">
        <v>0</v>
      </c>
      <c r="O81" s="39" t="n">
        <v>0</v>
      </c>
      <c r="P81" s="39" t="n">
        <v>2.1</v>
      </c>
      <c r="Q81" s="39" t="n">
        <v>0</v>
      </c>
      <c r="R81" s="39" t="n">
        <v>146.6</v>
      </c>
      <c r="S81" s="39" t="n">
        <v>70.5</v>
      </c>
      <c r="T81" s="39" t="n">
        <v>11.9</v>
      </c>
      <c r="U81" s="39" t="n">
        <v>45.5</v>
      </c>
      <c r="V81" s="39" t="n">
        <v>3.5</v>
      </c>
      <c r="W81" s="39" t="n">
        <v>13.8</v>
      </c>
      <c r="X81" s="39" t="n">
        <v>1.4</v>
      </c>
      <c r="Y81" s="37"/>
      <c r="Z81" s="37"/>
      <c r="AA81" s="37"/>
      <c r="AB81" s="37"/>
      <c r="AC81" s="37"/>
      <c r="AD81" s="37"/>
      <c r="AE81" s="37"/>
      <c r="AF81" s="37" t="n">
        <f aca="false">AB81-E81</f>
        <v>-316.8</v>
      </c>
    </row>
    <row r="82" s="38" customFormat="true" ht="15.95" hidden="false" customHeight="true" outlineLevel="0" collapsed="false">
      <c r="A82" s="33"/>
      <c r="B82" s="17" t="s">
        <v>47</v>
      </c>
      <c r="C82" s="33" t="s">
        <v>25</v>
      </c>
      <c r="D82" s="33" t="s">
        <v>26</v>
      </c>
      <c r="E82" s="39" t="n">
        <v>117.5</v>
      </c>
      <c r="F82" s="39" t="n">
        <v>115.4</v>
      </c>
      <c r="G82" s="39" t="n">
        <v>0.8</v>
      </c>
      <c r="H82" s="39" t="n">
        <v>33</v>
      </c>
      <c r="I82" s="39" t="n">
        <v>0</v>
      </c>
      <c r="J82" s="39" t="n">
        <v>1.4</v>
      </c>
      <c r="K82" s="39" t="n">
        <v>19</v>
      </c>
      <c r="L82" s="39" t="n">
        <v>61.2</v>
      </c>
      <c r="M82" s="39" t="n">
        <v>2.1</v>
      </c>
      <c r="N82" s="39" t="n">
        <v>0</v>
      </c>
      <c r="O82" s="39" t="n">
        <v>0</v>
      </c>
      <c r="P82" s="39" t="n">
        <v>2.1</v>
      </c>
      <c r="Q82" s="39" t="n">
        <v>0</v>
      </c>
      <c r="R82" s="39" t="n">
        <v>0</v>
      </c>
      <c r="S82" s="39" t="n">
        <v>0</v>
      </c>
      <c r="T82" s="39" t="n">
        <v>0</v>
      </c>
      <c r="U82" s="39" t="n">
        <v>0</v>
      </c>
      <c r="V82" s="39" t="n">
        <v>0</v>
      </c>
      <c r="W82" s="39" t="n">
        <v>0</v>
      </c>
      <c r="X82" s="39" t="n">
        <v>0</v>
      </c>
      <c r="Y82" s="37"/>
      <c r="Z82" s="37"/>
      <c r="AA82" s="37"/>
      <c r="AB82" s="37"/>
      <c r="AC82" s="37"/>
      <c r="AD82" s="37"/>
      <c r="AE82" s="37"/>
      <c r="AF82" s="37" t="n">
        <f aca="false">AB82-E82</f>
        <v>-117.5</v>
      </c>
    </row>
    <row r="83" s="38" customFormat="true" ht="15.95" hidden="false" customHeight="true" outlineLevel="0" collapsed="false">
      <c r="A83" s="33"/>
      <c r="B83" s="17" t="s">
        <v>47</v>
      </c>
      <c r="C83" s="33"/>
      <c r="D83" s="33" t="s">
        <v>27</v>
      </c>
      <c r="E83" s="39" t="n">
        <v>9.8</v>
      </c>
      <c r="F83" s="39" t="n">
        <v>9.8</v>
      </c>
      <c r="G83" s="39"/>
      <c r="H83" s="39" t="n">
        <v>0.6</v>
      </c>
      <c r="I83" s="39" t="n">
        <v>0</v>
      </c>
      <c r="J83" s="39" t="n">
        <v>0.4</v>
      </c>
      <c r="K83" s="39" t="n">
        <v>7.7</v>
      </c>
      <c r="L83" s="39" t="n">
        <v>1.1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39" t="n">
        <v>0</v>
      </c>
      <c r="T83" s="39" t="n">
        <v>0</v>
      </c>
      <c r="U83" s="39" t="n">
        <v>0</v>
      </c>
      <c r="V83" s="39" t="n">
        <v>0</v>
      </c>
      <c r="W83" s="39" t="n">
        <v>0</v>
      </c>
      <c r="X83" s="39" t="n">
        <v>0</v>
      </c>
      <c r="Y83" s="37"/>
      <c r="Z83" s="37"/>
      <c r="AA83" s="37"/>
      <c r="AB83" s="37"/>
      <c r="AC83" s="37"/>
      <c r="AD83" s="37"/>
      <c r="AE83" s="37"/>
      <c r="AF83" s="37" t="n">
        <f aca="false">AB83-E83</f>
        <v>-9.8</v>
      </c>
    </row>
    <row r="84" s="38" customFormat="true" ht="15.95" hidden="false" customHeight="true" outlineLevel="0" collapsed="false">
      <c r="A84" s="33"/>
      <c r="B84" s="17" t="s">
        <v>47</v>
      </c>
      <c r="C84" s="33"/>
      <c r="D84" s="33" t="s">
        <v>28</v>
      </c>
      <c r="E84" s="39" t="n">
        <v>189.5</v>
      </c>
      <c r="F84" s="39" t="n">
        <v>42.9</v>
      </c>
      <c r="G84" s="39" t="n">
        <v>42.9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146.6</v>
      </c>
      <c r="S84" s="39" t="n">
        <v>70.5</v>
      </c>
      <c r="T84" s="39" t="n">
        <v>11.9</v>
      </c>
      <c r="U84" s="39" t="n">
        <v>45.5</v>
      </c>
      <c r="V84" s="39" t="n">
        <v>3.5</v>
      </c>
      <c r="W84" s="39" t="n">
        <v>13.8</v>
      </c>
      <c r="X84" s="39" t="n">
        <v>1.4</v>
      </c>
      <c r="Y84" s="37"/>
      <c r="Z84" s="37"/>
      <c r="AA84" s="37"/>
      <c r="AB84" s="37"/>
      <c r="AC84" s="37"/>
      <c r="AD84" s="37"/>
      <c r="AE84" s="37"/>
      <c r="AF84" s="37" t="n">
        <f aca="false">AB84-E84</f>
        <v>-189.5</v>
      </c>
    </row>
    <row r="85" s="38" customFormat="true" ht="15.95" hidden="false" customHeight="true" outlineLevel="0" collapsed="false">
      <c r="A85" s="33"/>
      <c r="B85" s="17" t="s">
        <v>48</v>
      </c>
      <c r="C85" s="33" t="s">
        <v>24</v>
      </c>
      <c r="D85" s="33"/>
      <c r="E85" s="39" t="n">
        <v>575</v>
      </c>
      <c r="F85" s="39" t="n">
        <v>364</v>
      </c>
      <c r="G85" s="39" t="n">
        <v>78.3</v>
      </c>
      <c r="H85" s="39" t="n">
        <v>153.7</v>
      </c>
      <c r="I85" s="39" t="n">
        <v>12.6</v>
      </c>
      <c r="J85" s="39" t="n">
        <v>0.8</v>
      </c>
      <c r="K85" s="39" t="n">
        <v>0</v>
      </c>
      <c r="L85" s="39" t="n">
        <v>118.6</v>
      </c>
      <c r="M85" s="39" t="n">
        <v>2.3</v>
      </c>
      <c r="N85" s="39" t="n">
        <v>2.3</v>
      </c>
      <c r="O85" s="39" t="n">
        <v>0</v>
      </c>
      <c r="P85" s="39" t="n">
        <v>0</v>
      </c>
      <c r="Q85" s="39" t="n">
        <v>0</v>
      </c>
      <c r="R85" s="39" t="n">
        <v>208.7</v>
      </c>
      <c r="S85" s="39" t="n">
        <v>100.5</v>
      </c>
      <c r="T85" s="39" t="n">
        <v>9.4</v>
      </c>
      <c r="U85" s="39" t="n">
        <v>84.6</v>
      </c>
      <c r="V85" s="39" t="n">
        <v>4.4</v>
      </c>
      <c r="W85" s="39" t="n">
        <v>6.2</v>
      </c>
      <c r="X85" s="39" t="n">
        <v>3.6</v>
      </c>
      <c r="Y85" s="37"/>
      <c r="Z85" s="37"/>
      <c r="AA85" s="37"/>
      <c r="AB85" s="37"/>
      <c r="AC85" s="37"/>
      <c r="AD85" s="37"/>
      <c r="AE85" s="37"/>
      <c r="AF85" s="37" t="n">
        <f aca="false">AB85-E85</f>
        <v>-575</v>
      </c>
    </row>
    <row r="86" s="38" customFormat="true" ht="15.95" hidden="false" customHeight="true" outlineLevel="0" collapsed="false">
      <c r="A86" s="33"/>
      <c r="B86" s="17" t="s">
        <v>48</v>
      </c>
      <c r="C86" s="33" t="s">
        <v>25</v>
      </c>
      <c r="D86" s="33" t="s">
        <v>26</v>
      </c>
      <c r="E86" s="39" t="n">
        <v>325.3</v>
      </c>
      <c r="F86" s="39" t="n">
        <v>323</v>
      </c>
      <c r="G86" s="39" t="n">
        <v>44.5</v>
      </c>
      <c r="H86" s="39" t="n">
        <v>153.7</v>
      </c>
      <c r="I86" s="39" t="n">
        <v>12.6</v>
      </c>
      <c r="J86" s="39" t="n">
        <v>0</v>
      </c>
      <c r="K86" s="39" t="n">
        <v>0</v>
      </c>
      <c r="L86" s="39" t="n">
        <v>112.2</v>
      </c>
      <c r="M86" s="39" t="n">
        <v>2.3</v>
      </c>
      <c r="N86" s="39" t="n">
        <v>2.3</v>
      </c>
      <c r="O86" s="39" t="n">
        <v>0</v>
      </c>
      <c r="P86" s="39" t="n">
        <v>0</v>
      </c>
      <c r="Q86" s="39" t="n">
        <v>0</v>
      </c>
      <c r="R86" s="39" t="n">
        <v>0</v>
      </c>
      <c r="S86" s="39" t="n">
        <v>0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37"/>
      <c r="Z86" s="37"/>
      <c r="AA86" s="37"/>
      <c r="AB86" s="37"/>
      <c r="AC86" s="37"/>
      <c r="AD86" s="37"/>
      <c r="AE86" s="37"/>
      <c r="AF86" s="37" t="n">
        <f aca="false">AB86-E86</f>
        <v>-325.3</v>
      </c>
    </row>
    <row r="87" s="38" customFormat="true" ht="15.95" hidden="false" customHeight="true" outlineLevel="0" collapsed="false">
      <c r="A87" s="33"/>
      <c r="B87" s="17" t="s">
        <v>48</v>
      </c>
      <c r="C87" s="33"/>
      <c r="D87" s="33" t="s">
        <v>27</v>
      </c>
      <c r="E87" s="39" t="n">
        <v>7.2</v>
      </c>
      <c r="F87" s="39" t="n">
        <v>7.2</v>
      </c>
      <c r="G87" s="39" t="n">
        <v>0</v>
      </c>
      <c r="H87" s="39" t="n">
        <v>0</v>
      </c>
      <c r="I87" s="39" t="n">
        <v>0</v>
      </c>
      <c r="J87" s="39" t="n">
        <v>0.8</v>
      </c>
      <c r="K87" s="39" t="n">
        <v>0</v>
      </c>
      <c r="L87" s="39" t="n">
        <v>6.4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0</v>
      </c>
      <c r="S87" s="39" t="n">
        <v>0</v>
      </c>
      <c r="T87" s="39" t="n">
        <v>0</v>
      </c>
      <c r="U87" s="39" t="n">
        <v>0</v>
      </c>
      <c r="V87" s="39" t="n">
        <v>0</v>
      </c>
      <c r="W87" s="39" t="n">
        <v>0</v>
      </c>
      <c r="X87" s="39" t="n">
        <v>0</v>
      </c>
      <c r="Y87" s="37"/>
      <c r="Z87" s="37"/>
      <c r="AA87" s="37"/>
      <c r="AB87" s="37"/>
      <c r="AC87" s="37"/>
      <c r="AD87" s="37"/>
      <c r="AE87" s="37"/>
      <c r="AF87" s="37" t="n">
        <f aca="false">AB87-E87</f>
        <v>-7.2</v>
      </c>
    </row>
    <row r="88" s="38" customFormat="true" ht="15.95" hidden="false" customHeight="true" outlineLevel="0" collapsed="false">
      <c r="A88" s="33"/>
      <c r="B88" s="17" t="s">
        <v>48</v>
      </c>
      <c r="C88" s="33"/>
      <c r="D88" s="33" t="s">
        <v>28</v>
      </c>
      <c r="E88" s="39" t="n">
        <v>242.5</v>
      </c>
      <c r="F88" s="39" t="n">
        <v>33.8</v>
      </c>
      <c r="G88" s="39" t="n">
        <v>33.8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208.7</v>
      </c>
      <c r="S88" s="39" t="n">
        <v>100.5</v>
      </c>
      <c r="T88" s="39" t="n">
        <v>9.4</v>
      </c>
      <c r="U88" s="39" t="n">
        <v>84.6</v>
      </c>
      <c r="V88" s="39" t="n">
        <v>4.4</v>
      </c>
      <c r="W88" s="39" t="n">
        <v>6.2</v>
      </c>
      <c r="X88" s="39" t="n">
        <v>3.6</v>
      </c>
      <c r="Y88" s="37"/>
      <c r="Z88" s="37"/>
      <c r="AA88" s="37"/>
      <c r="AB88" s="37"/>
      <c r="AC88" s="37"/>
      <c r="AD88" s="37"/>
      <c r="AE88" s="37"/>
      <c r="AF88" s="37" t="n">
        <f aca="false">AB88-E88</f>
        <v>-242.5</v>
      </c>
    </row>
    <row r="89" s="38" customFormat="true" ht="15.95" hidden="false" customHeight="true" outlineLevel="0" collapsed="false">
      <c r="A89" s="33" t="s">
        <v>29</v>
      </c>
      <c r="B89" s="17" t="s">
        <v>49</v>
      </c>
      <c r="C89" s="33" t="s">
        <v>24</v>
      </c>
      <c r="D89" s="33"/>
      <c r="E89" s="39" t="n">
        <v>381.8</v>
      </c>
      <c r="F89" s="39" t="n">
        <v>189.2</v>
      </c>
      <c r="G89" s="39" t="n">
        <v>63</v>
      </c>
      <c r="H89" s="39" t="n">
        <v>60.1</v>
      </c>
      <c r="I89" s="39" t="n">
        <v>19.7</v>
      </c>
      <c r="J89" s="39" t="n">
        <v>7.3</v>
      </c>
      <c r="K89" s="39" t="n">
        <v>13.9</v>
      </c>
      <c r="L89" s="39" t="n">
        <v>25.2</v>
      </c>
      <c r="M89" s="39" t="n">
        <v>59.7</v>
      </c>
      <c r="N89" s="39" t="n">
        <v>4.6</v>
      </c>
      <c r="O89" s="39" t="n">
        <v>9.4</v>
      </c>
      <c r="P89" s="39" t="n">
        <v>15.3</v>
      </c>
      <c r="Q89" s="39" t="n">
        <v>30.4</v>
      </c>
      <c r="R89" s="39" t="n">
        <v>132.9</v>
      </c>
      <c r="S89" s="39" t="n">
        <v>79.5</v>
      </c>
      <c r="T89" s="39" t="n">
        <v>10.3</v>
      </c>
      <c r="U89" s="39" t="n">
        <v>27.3</v>
      </c>
      <c r="V89" s="39" t="n">
        <v>4.6</v>
      </c>
      <c r="W89" s="39" t="n">
        <v>7.3</v>
      </c>
      <c r="X89" s="39" t="n">
        <v>3.9</v>
      </c>
      <c r="Y89" s="37"/>
      <c r="Z89" s="37"/>
      <c r="AA89" s="37"/>
      <c r="AB89" s="37"/>
      <c r="AC89" s="37"/>
      <c r="AD89" s="37"/>
      <c r="AE89" s="37"/>
      <c r="AF89" s="37" t="n">
        <f aca="false">AB89-E89</f>
        <v>-381.8</v>
      </c>
    </row>
    <row r="90" s="38" customFormat="true" ht="15.95" hidden="false" customHeight="true" outlineLevel="0" collapsed="false">
      <c r="A90" s="33"/>
      <c r="B90" s="17" t="s">
        <v>49</v>
      </c>
      <c r="C90" s="33" t="s">
        <v>25</v>
      </c>
      <c r="D90" s="33" t="s">
        <v>26</v>
      </c>
      <c r="E90" s="39" t="n">
        <v>206.7</v>
      </c>
      <c r="F90" s="39" t="n">
        <v>147</v>
      </c>
      <c r="G90" s="39" t="n">
        <v>32.7</v>
      </c>
      <c r="H90" s="39" t="n">
        <v>56.1</v>
      </c>
      <c r="I90" s="39" t="n">
        <v>14.7</v>
      </c>
      <c r="J90" s="39" t="n">
        <v>6.3</v>
      </c>
      <c r="K90" s="39" t="n">
        <v>12.9</v>
      </c>
      <c r="L90" s="39" t="n">
        <v>24.3</v>
      </c>
      <c r="M90" s="39" t="n">
        <v>59.7</v>
      </c>
      <c r="N90" s="39" t="n">
        <v>4.6</v>
      </c>
      <c r="O90" s="39" t="n">
        <v>9.4</v>
      </c>
      <c r="P90" s="39" t="n">
        <v>15.3</v>
      </c>
      <c r="Q90" s="39" t="n">
        <v>30.4</v>
      </c>
      <c r="R90" s="39" t="n">
        <v>0</v>
      </c>
      <c r="S90" s="39" t="n">
        <v>0</v>
      </c>
      <c r="T90" s="39" t="n">
        <v>0</v>
      </c>
      <c r="U90" s="39" t="n">
        <v>0</v>
      </c>
      <c r="V90" s="39" t="n">
        <v>0</v>
      </c>
      <c r="W90" s="39" t="n">
        <v>0</v>
      </c>
      <c r="X90" s="39" t="n">
        <v>0</v>
      </c>
      <c r="Y90" s="37"/>
      <c r="Z90" s="37"/>
      <c r="AA90" s="37"/>
      <c r="AB90" s="37"/>
      <c r="AC90" s="37"/>
      <c r="AD90" s="37"/>
      <c r="AE90" s="37"/>
      <c r="AF90" s="37" t="n">
        <f aca="false">AB90-E90</f>
        <v>-206.7</v>
      </c>
    </row>
    <row r="91" s="38" customFormat="true" ht="15.95" hidden="false" customHeight="true" outlineLevel="0" collapsed="false">
      <c r="A91" s="33"/>
      <c r="B91" s="17" t="s">
        <v>49</v>
      </c>
      <c r="C91" s="33"/>
      <c r="D91" s="33" t="s">
        <v>27</v>
      </c>
      <c r="E91" s="39" t="n">
        <v>11.9</v>
      </c>
      <c r="F91" s="39" t="n">
        <v>11.9</v>
      </c>
      <c r="G91" s="39" t="n">
        <v>0</v>
      </c>
      <c r="H91" s="39" t="n">
        <v>4</v>
      </c>
      <c r="I91" s="39" t="n">
        <v>5</v>
      </c>
      <c r="J91" s="39" t="n">
        <v>1</v>
      </c>
      <c r="K91" s="39" t="n">
        <v>1</v>
      </c>
      <c r="L91" s="39" t="n">
        <v>0.9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39" t="n">
        <v>0</v>
      </c>
      <c r="T91" s="39" t="n">
        <v>0</v>
      </c>
      <c r="U91" s="39" t="n">
        <v>0</v>
      </c>
      <c r="V91" s="39" t="n">
        <v>0</v>
      </c>
      <c r="W91" s="39" t="n">
        <v>0</v>
      </c>
      <c r="X91" s="39" t="n">
        <v>0</v>
      </c>
      <c r="Y91" s="37"/>
      <c r="Z91" s="37"/>
      <c r="AA91" s="37"/>
      <c r="AB91" s="37"/>
      <c r="AC91" s="37"/>
      <c r="AD91" s="37"/>
      <c r="AE91" s="37"/>
      <c r="AF91" s="37" t="n">
        <f aca="false">AB91-E91</f>
        <v>-11.9</v>
      </c>
    </row>
    <row r="92" s="38" customFormat="true" ht="15.95" hidden="false" customHeight="true" outlineLevel="0" collapsed="false">
      <c r="A92" s="33"/>
      <c r="B92" s="17" t="s">
        <v>49</v>
      </c>
      <c r="C92" s="33"/>
      <c r="D92" s="33" t="s">
        <v>28</v>
      </c>
      <c r="E92" s="39" t="n">
        <v>163.2</v>
      </c>
      <c r="F92" s="39" t="n">
        <v>30.3</v>
      </c>
      <c r="G92" s="39" t="n">
        <v>30.3</v>
      </c>
      <c r="H92" s="39" t="n">
        <v>0</v>
      </c>
      <c r="I92" s="39" t="n">
        <v>0</v>
      </c>
      <c r="J92" s="39" t="n">
        <v>0</v>
      </c>
      <c r="K92" s="39" t="n">
        <v>0</v>
      </c>
      <c r="L92" s="39" t="n">
        <v>0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132.9</v>
      </c>
      <c r="S92" s="39" t="n">
        <v>79.5</v>
      </c>
      <c r="T92" s="39" t="n">
        <v>10.3</v>
      </c>
      <c r="U92" s="39" t="n">
        <v>27.3</v>
      </c>
      <c r="V92" s="39" t="n">
        <v>4.6</v>
      </c>
      <c r="W92" s="39" t="n">
        <v>7.3</v>
      </c>
      <c r="X92" s="39" t="n">
        <v>3.9</v>
      </c>
      <c r="Y92" s="37"/>
      <c r="Z92" s="37"/>
      <c r="AA92" s="37"/>
      <c r="AB92" s="37"/>
      <c r="AC92" s="37"/>
      <c r="AD92" s="37"/>
      <c r="AE92" s="37"/>
      <c r="AF92" s="37" t="n">
        <f aca="false">AB92-E92</f>
        <v>-163.2</v>
      </c>
    </row>
    <row r="93" s="38" customFormat="true" ht="15.95" hidden="false" customHeight="true" outlineLevel="0" collapsed="false">
      <c r="A93" s="33"/>
      <c r="B93" s="17" t="s">
        <v>50</v>
      </c>
      <c r="C93" s="33" t="s">
        <v>24</v>
      </c>
      <c r="D93" s="33"/>
      <c r="E93" s="39" t="n">
        <v>524.1</v>
      </c>
      <c r="F93" s="39" t="n">
        <v>254</v>
      </c>
      <c r="G93" s="39" t="n">
        <v>56</v>
      </c>
      <c r="H93" s="39" t="n">
        <v>78.1</v>
      </c>
      <c r="I93" s="39" t="n">
        <v>38.8</v>
      </c>
      <c r="J93" s="39" t="n">
        <v>28.9</v>
      </c>
      <c r="K93" s="39" t="n">
        <v>19.4</v>
      </c>
      <c r="L93" s="39" t="n">
        <v>32.8</v>
      </c>
      <c r="M93" s="39" t="n">
        <v>31.8</v>
      </c>
      <c r="N93" s="39" t="n">
        <v>0</v>
      </c>
      <c r="O93" s="39" t="n">
        <v>0</v>
      </c>
      <c r="P93" s="39" t="n">
        <v>13.4</v>
      </c>
      <c r="Q93" s="39" t="n">
        <v>18.4</v>
      </c>
      <c r="R93" s="39" t="n">
        <v>238.3</v>
      </c>
      <c r="S93" s="39" t="n">
        <v>105</v>
      </c>
      <c r="T93" s="39" t="n">
        <v>43</v>
      </c>
      <c r="U93" s="39" t="n">
        <v>47.8</v>
      </c>
      <c r="V93" s="39" t="n">
        <v>22</v>
      </c>
      <c r="W93" s="39" t="n">
        <v>15.7</v>
      </c>
      <c r="X93" s="39" t="n">
        <v>4.8</v>
      </c>
      <c r="Y93" s="37"/>
      <c r="Z93" s="37"/>
      <c r="AA93" s="37"/>
      <c r="AB93" s="37"/>
      <c r="AC93" s="37"/>
      <c r="AD93" s="37"/>
      <c r="AE93" s="37"/>
      <c r="AF93" s="37" t="n">
        <f aca="false">AB93-E93</f>
        <v>-524.1</v>
      </c>
    </row>
    <row r="94" s="38" customFormat="true" ht="15.95" hidden="false" customHeight="true" outlineLevel="0" collapsed="false">
      <c r="A94" s="33"/>
      <c r="B94" s="17" t="s">
        <v>50</v>
      </c>
      <c r="C94" s="33" t="s">
        <v>25</v>
      </c>
      <c r="D94" s="33" t="s">
        <v>26</v>
      </c>
      <c r="E94" s="39" t="n">
        <v>247</v>
      </c>
      <c r="F94" s="39" t="n">
        <v>215.2</v>
      </c>
      <c r="G94" s="39" t="n">
        <v>29.7</v>
      </c>
      <c r="H94" s="39" t="n">
        <v>75.6</v>
      </c>
      <c r="I94" s="39" t="n">
        <v>32.3</v>
      </c>
      <c r="J94" s="39" t="n">
        <v>27.5</v>
      </c>
      <c r="K94" s="39" t="n">
        <v>17.6</v>
      </c>
      <c r="L94" s="39" t="n">
        <v>32.5</v>
      </c>
      <c r="M94" s="39" t="n">
        <v>31.8</v>
      </c>
      <c r="N94" s="39" t="n">
        <v>0</v>
      </c>
      <c r="O94" s="39" t="n">
        <v>0</v>
      </c>
      <c r="P94" s="39" t="n">
        <v>13.4</v>
      </c>
      <c r="Q94" s="39" t="n">
        <v>18.4</v>
      </c>
      <c r="R94" s="39" t="n">
        <v>0</v>
      </c>
      <c r="S94" s="39" t="n">
        <v>0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0</v>
      </c>
      <c r="Y94" s="37"/>
      <c r="Z94" s="37"/>
      <c r="AA94" s="37"/>
      <c r="AB94" s="37"/>
      <c r="AC94" s="37"/>
      <c r="AD94" s="37"/>
      <c r="AE94" s="37"/>
      <c r="AF94" s="37" t="n">
        <f aca="false">AB94-E94</f>
        <v>-247</v>
      </c>
    </row>
    <row r="95" s="38" customFormat="true" ht="15.95" hidden="false" customHeight="true" outlineLevel="0" collapsed="false">
      <c r="A95" s="33"/>
      <c r="B95" s="17" t="s">
        <v>50</v>
      </c>
      <c r="C95" s="33"/>
      <c r="D95" s="33" t="s">
        <v>27</v>
      </c>
      <c r="E95" s="39" t="n">
        <v>12.5</v>
      </c>
      <c r="F95" s="39" t="n">
        <v>12.5</v>
      </c>
      <c r="G95" s="39" t="n">
        <v>0</v>
      </c>
      <c r="H95" s="39" t="n">
        <v>2.5</v>
      </c>
      <c r="I95" s="39" t="n">
        <v>6.5</v>
      </c>
      <c r="J95" s="39" t="n">
        <v>1.4</v>
      </c>
      <c r="K95" s="39" t="n">
        <v>1.8</v>
      </c>
      <c r="L95" s="39" t="n">
        <v>0.3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0</v>
      </c>
      <c r="R95" s="39" t="n">
        <v>0</v>
      </c>
      <c r="S95" s="39" t="n">
        <v>0</v>
      </c>
      <c r="T95" s="39" t="n">
        <v>0</v>
      </c>
      <c r="U95" s="39" t="n">
        <v>0</v>
      </c>
      <c r="V95" s="39" t="n">
        <v>0</v>
      </c>
      <c r="W95" s="39" t="n">
        <v>0</v>
      </c>
      <c r="X95" s="39" t="n">
        <v>0</v>
      </c>
      <c r="Y95" s="37"/>
      <c r="Z95" s="37"/>
      <c r="AA95" s="37"/>
      <c r="AB95" s="37"/>
      <c r="AC95" s="37"/>
      <c r="AD95" s="37"/>
      <c r="AE95" s="37"/>
      <c r="AF95" s="37" t="n">
        <f aca="false">AB95-E95</f>
        <v>-12.5</v>
      </c>
    </row>
    <row r="96" s="38" customFormat="true" ht="15.95" hidden="false" customHeight="true" outlineLevel="0" collapsed="false">
      <c r="A96" s="33"/>
      <c r="B96" s="17" t="s">
        <v>50</v>
      </c>
      <c r="C96" s="33"/>
      <c r="D96" s="33" t="s">
        <v>28</v>
      </c>
      <c r="E96" s="39" t="n">
        <v>264.6</v>
      </c>
      <c r="F96" s="39" t="n">
        <v>26.3</v>
      </c>
      <c r="G96" s="39" t="n">
        <v>26.3</v>
      </c>
      <c r="H96" s="39" t="n">
        <v>0</v>
      </c>
      <c r="I96" s="39" t="n">
        <v>0</v>
      </c>
      <c r="J96" s="39" t="n">
        <v>0</v>
      </c>
      <c r="K96" s="39" t="n">
        <v>0</v>
      </c>
      <c r="L96" s="39" t="n">
        <v>0</v>
      </c>
      <c r="M96" s="39" t="n">
        <v>0</v>
      </c>
      <c r="N96" s="39" t="n">
        <v>0</v>
      </c>
      <c r="O96" s="39" t="n">
        <v>0</v>
      </c>
      <c r="P96" s="39" t="n">
        <v>0</v>
      </c>
      <c r="Q96" s="39" t="n">
        <v>0</v>
      </c>
      <c r="R96" s="39" t="n">
        <v>238.3</v>
      </c>
      <c r="S96" s="39" t="n">
        <v>105</v>
      </c>
      <c r="T96" s="39" t="n">
        <v>43</v>
      </c>
      <c r="U96" s="39" t="n">
        <v>47.8</v>
      </c>
      <c r="V96" s="39" t="n">
        <v>22</v>
      </c>
      <c r="W96" s="39" t="n">
        <v>15.7</v>
      </c>
      <c r="X96" s="39" t="n">
        <v>4.8</v>
      </c>
      <c r="Y96" s="37"/>
      <c r="Z96" s="37"/>
      <c r="AA96" s="37"/>
      <c r="AB96" s="37"/>
      <c r="AC96" s="37"/>
      <c r="AD96" s="37"/>
      <c r="AE96" s="37"/>
      <c r="AF96" s="37" t="n">
        <f aca="false">AB96-E96</f>
        <v>-264.6</v>
      </c>
    </row>
    <row r="97" s="38" customFormat="true" ht="15.95" hidden="false" customHeight="true" outlineLevel="0" collapsed="false">
      <c r="A97" s="33"/>
      <c r="B97" s="17" t="s">
        <v>51</v>
      </c>
      <c r="C97" s="33" t="s">
        <v>24</v>
      </c>
      <c r="D97" s="33"/>
      <c r="E97" s="39" t="n">
        <v>321.4</v>
      </c>
      <c r="F97" s="39" t="n">
        <v>269</v>
      </c>
      <c r="G97" s="39" t="n">
        <v>100</v>
      </c>
      <c r="H97" s="39" t="n">
        <v>38.8</v>
      </c>
      <c r="I97" s="39" t="n">
        <v>23.5</v>
      </c>
      <c r="J97" s="39" t="n">
        <v>11.4</v>
      </c>
      <c r="K97" s="39" t="n">
        <v>15.8</v>
      </c>
      <c r="L97" s="39" t="n">
        <v>79.5</v>
      </c>
      <c r="M97" s="39" t="n">
        <v>21.1</v>
      </c>
      <c r="N97" s="39" t="n">
        <v>0.6</v>
      </c>
      <c r="O97" s="39" t="n">
        <v>4.7</v>
      </c>
      <c r="P97" s="39" t="n">
        <v>4.2</v>
      </c>
      <c r="Q97" s="39" t="n">
        <v>11.6</v>
      </c>
      <c r="R97" s="39" t="n">
        <v>31.3</v>
      </c>
      <c r="S97" s="39" t="n">
        <v>15.5</v>
      </c>
      <c r="T97" s="39" t="n">
        <v>9.8</v>
      </c>
      <c r="U97" s="39" t="n">
        <v>1</v>
      </c>
      <c r="V97" s="39" t="n">
        <v>2.6</v>
      </c>
      <c r="W97" s="39" t="n">
        <v>2.4</v>
      </c>
      <c r="X97" s="39" t="n">
        <v>0</v>
      </c>
      <c r="Y97" s="37"/>
      <c r="Z97" s="37"/>
      <c r="AA97" s="37"/>
      <c r="AB97" s="37"/>
      <c r="AC97" s="37"/>
      <c r="AD97" s="37"/>
      <c r="AE97" s="37"/>
      <c r="AF97" s="37" t="n">
        <f aca="false">AB97-E97</f>
        <v>-321.4</v>
      </c>
    </row>
    <row r="98" s="38" customFormat="true" ht="15.95" hidden="false" customHeight="true" outlineLevel="0" collapsed="false">
      <c r="A98" s="33"/>
      <c r="B98" s="17" t="s">
        <v>51</v>
      </c>
      <c r="C98" s="33" t="s">
        <v>25</v>
      </c>
      <c r="D98" s="33" t="s">
        <v>26</v>
      </c>
      <c r="E98" s="39" t="n">
        <v>188.2</v>
      </c>
      <c r="F98" s="39" t="n">
        <v>167.1</v>
      </c>
      <c r="G98" s="39" t="n">
        <v>6</v>
      </c>
      <c r="H98" s="39" t="n">
        <v>36.5</v>
      </c>
      <c r="I98" s="39" t="n">
        <v>22.6</v>
      </c>
      <c r="J98" s="39" t="n">
        <v>10.4</v>
      </c>
      <c r="K98" s="39" t="n">
        <v>14.7</v>
      </c>
      <c r="L98" s="39" t="n">
        <v>76.9</v>
      </c>
      <c r="M98" s="39" t="n">
        <v>21.1</v>
      </c>
      <c r="N98" s="39" t="n">
        <v>0.6</v>
      </c>
      <c r="O98" s="39" t="n">
        <v>4.7</v>
      </c>
      <c r="P98" s="39" t="n">
        <v>4.2</v>
      </c>
      <c r="Q98" s="39" t="n">
        <v>11.6</v>
      </c>
      <c r="R98" s="39" t="n">
        <v>0</v>
      </c>
      <c r="S98" s="39" t="n">
        <v>0</v>
      </c>
      <c r="T98" s="39" t="n">
        <v>0</v>
      </c>
      <c r="U98" s="39" t="n">
        <v>0</v>
      </c>
      <c r="V98" s="39" t="n">
        <v>0</v>
      </c>
      <c r="W98" s="39" t="n">
        <v>0</v>
      </c>
      <c r="X98" s="39" t="n">
        <v>0</v>
      </c>
      <c r="Y98" s="37"/>
      <c r="Z98" s="37"/>
      <c r="AA98" s="37"/>
      <c r="AB98" s="37"/>
      <c r="AC98" s="37"/>
      <c r="AD98" s="37"/>
      <c r="AE98" s="37"/>
      <c r="AF98" s="37" t="n">
        <f aca="false">AB98-E98</f>
        <v>-188.2</v>
      </c>
    </row>
    <row r="99" s="38" customFormat="true" ht="15.95" hidden="false" customHeight="true" outlineLevel="0" collapsed="false">
      <c r="A99" s="33"/>
      <c r="B99" s="17" t="s">
        <v>51</v>
      </c>
      <c r="C99" s="33"/>
      <c r="D99" s="33" t="s">
        <v>27</v>
      </c>
      <c r="E99" s="39" t="n">
        <v>7.9</v>
      </c>
      <c r="F99" s="39" t="n">
        <v>7.9</v>
      </c>
      <c r="G99" s="39" t="n">
        <v>0</v>
      </c>
      <c r="H99" s="39" t="n">
        <v>2.3</v>
      </c>
      <c r="I99" s="39" t="n">
        <v>0.9</v>
      </c>
      <c r="J99" s="39" t="n">
        <v>1</v>
      </c>
      <c r="K99" s="39" t="n">
        <v>1.1</v>
      </c>
      <c r="L99" s="39" t="n">
        <v>2.6</v>
      </c>
      <c r="M99" s="39" t="n">
        <v>0</v>
      </c>
      <c r="N99" s="39" t="n">
        <v>0</v>
      </c>
      <c r="O99" s="39" t="n">
        <v>0</v>
      </c>
      <c r="P99" s="39" t="n">
        <v>0</v>
      </c>
      <c r="Q99" s="39" t="n">
        <v>0</v>
      </c>
      <c r="R99" s="39" t="n">
        <v>0</v>
      </c>
      <c r="S99" s="39" t="n">
        <v>0</v>
      </c>
      <c r="T99" s="39" t="n">
        <v>0</v>
      </c>
      <c r="U99" s="39" t="n">
        <v>0</v>
      </c>
      <c r="V99" s="39" t="n">
        <v>0</v>
      </c>
      <c r="W99" s="39" t="n">
        <v>0</v>
      </c>
      <c r="X99" s="39" t="n">
        <v>0</v>
      </c>
      <c r="Y99" s="37"/>
      <c r="Z99" s="37"/>
      <c r="AA99" s="37"/>
      <c r="AB99" s="37"/>
      <c r="AC99" s="37"/>
      <c r="AD99" s="37"/>
      <c r="AE99" s="37"/>
      <c r="AF99" s="37" t="n">
        <f aca="false">AB99-E99</f>
        <v>-7.9</v>
      </c>
    </row>
    <row r="100" s="38" customFormat="true" ht="15.95" hidden="false" customHeight="true" outlineLevel="0" collapsed="false">
      <c r="A100" s="33"/>
      <c r="B100" s="17" t="s">
        <v>51</v>
      </c>
      <c r="C100" s="33"/>
      <c r="D100" s="33" t="s">
        <v>28</v>
      </c>
      <c r="E100" s="39" t="n">
        <v>125.3</v>
      </c>
      <c r="F100" s="39" t="n">
        <v>94</v>
      </c>
      <c r="G100" s="39" t="n">
        <v>94</v>
      </c>
      <c r="H100" s="39" t="n">
        <v>0</v>
      </c>
      <c r="I100" s="39" t="n">
        <v>0</v>
      </c>
      <c r="J100" s="39" t="n">
        <v>0</v>
      </c>
      <c r="K100" s="39" t="n">
        <v>0</v>
      </c>
      <c r="L100" s="39" t="n">
        <v>0</v>
      </c>
      <c r="M100" s="39" t="n">
        <v>0</v>
      </c>
      <c r="N100" s="39" t="n">
        <v>0</v>
      </c>
      <c r="O100" s="39" t="n">
        <v>0</v>
      </c>
      <c r="P100" s="39" t="n">
        <v>0</v>
      </c>
      <c r="Q100" s="39" t="n">
        <v>0</v>
      </c>
      <c r="R100" s="39" t="n">
        <v>31.3</v>
      </c>
      <c r="S100" s="39" t="n">
        <v>15.5</v>
      </c>
      <c r="T100" s="39" t="n">
        <v>9.8</v>
      </c>
      <c r="U100" s="39" t="n">
        <v>1</v>
      </c>
      <c r="V100" s="39" t="n">
        <v>2.6</v>
      </c>
      <c r="W100" s="39" t="n">
        <v>2.4</v>
      </c>
      <c r="X100" s="39" t="n">
        <v>0</v>
      </c>
      <c r="Y100" s="37"/>
      <c r="Z100" s="37"/>
      <c r="AA100" s="37"/>
      <c r="AB100" s="37"/>
      <c r="AC100" s="37"/>
      <c r="AD100" s="37"/>
      <c r="AE100" s="37"/>
      <c r="AF100" s="37" t="n">
        <f aca="false">AB100-E100</f>
        <v>-125.3</v>
      </c>
    </row>
    <row r="101" s="38" customFormat="true" ht="15.95" hidden="false" customHeight="true" outlineLevel="0" collapsed="false">
      <c r="A101" s="33"/>
      <c r="B101" s="17" t="s">
        <v>52</v>
      </c>
      <c r="C101" s="33" t="s">
        <v>24</v>
      </c>
      <c r="D101" s="33"/>
      <c r="E101" s="39" t="n">
        <v>578.7</v>
      </c>
      <c r="F101" s="39" t="n">
        <v>345.3</v>
      </c>
      <c r="G101" s="39" t="n">
        <v>103</v>
      </c>
      <c r="H101" s="39" t="n">
        <v>0</v>
      </c>
      <c r="I101" s="39" t="n">
        <v>0</v>
      </c>
      <c r="J101" s="39" t="n">
        <v>0</v>
      </c>
      <c r="K101" s="39" t="n">
        <v>0</v>
      </c>
      <c r="L101" s="39" t="n">
        <v>242.3</v>
      </c>
      <c r="M101" s="39" t="n">
        <v>0.7</v>
      </c>
      <c r="N101" s="39" t="n">
        <v>0.7</v>
      </c>
      <c r="O101" s="39" t="n">
        <v>0</v>
      </c>
      <c r="P101" s="39" t="n">
        <v>0</v>
      </c>
      <c r="Q101" s="39" t="n">
        <v>0</v>
      </c>
      <c r="R101" s="39" t="n">
        <v>232.7</v>
      </c>
      <c r="S101" s="39" t="n">
        <v>163.9</v>
      </c>
      <c r="T101" s="39" t="n">
        <v>18.9</v>
      </c>
      <c r="U101" s="39" t="n">
        <v>24</v>
      </c>
      <c r="V101" s="39" t="n">
        <v>8.4</v>
      </c>
      <c r="W101" s="39" t="n">
        <v>14.5</v>
      </c>
      <c r="X101" s="39" t="n">
        <v>3</v>
      </c>
      <c r="Y101" s="37"/>
      <c r="Z101" s="37"/>
      <c r="AA101" s="37"/>
      <c r="AB101" s="37"/>
      <c r="AC101" s="37"/>
      <c r="AD101" s="37"/>
      <c r="AE101" s="37"/>
      <c r="AF101" s="37" t="n">
        <f aca="false">AB101-E101</f>
        <v>-578.7</v>
      </c>
    </row>
    <row r="102" s="38" customFormat="true" ht="15.95" hidden="false" customHeight="true" outlineLevel="0" collapsed="false">
      <c r="A102" s="33"/>
      <c r="B102" s="17" t="s">
        <v>52</v>
      </c>
      <c r="C102" s="33" t="s">
        <v>25</v>
      </c>
      <c r="D102" s="33" t="s">
        <v>26</v>
      </c>
      <c r="E102" s="39" t="n">
        <v>93.4</v>
      </c>
      <c r="F102" s="39" t="n">
        <v>92.7</v>
      </c>
      <c r="G102" s="39" t="n">
        <v>0</v>
      </c>
      <c r="H102" s="39" t="n">
        <v>0</v>
      </c>
      <c r="I102" s="39" t="n">
        <v>0</v>
      </c>
      <c r="J102" s="39" t="n">
        <v>0</v>
      </c>
      <c r="K102" s="39" t="n">
        <v>0</v>
      </c>
      <c r="L102" s="39" t="n">
        <v>92.7</v>
      </c>
      <c r="M102" s="39" t="n">
        <v>0.7</v>
      </c>
      <c r="N102" s="39" t="n">
        <v>0.7</v>
      </c>
      <c r="O102" s="39" t="n">
        <v>0</v>
      </c>
      <c r="P102" s="39" t="n">
        <v>0</v>
      </c>
      <c r="Q102" s="39" t="n">
        <v>0</v>
      </c>
      <c r="R102" s="39" t="n">
        <v>0</v>
      </c>
      <c r="S102" s="39" t="n">
        <v>0</v>
      </c>
      <c r="T102" s="39" t="n">
        <v>0</v>
      </c>
      <c r="U102" s="39" t="n">
        <v>0</v>
      </c>
      <c r="V102" s="39" t="n">
        <v>0</v>
      </c>
      <c r="W102" s="39" t="n">
        <v>0</v>
      </c>
      <c r="X102" s="39" t="n">
        <v>0</v>
      </c>
      <c r="Y102" s="37"/>
      <c r="Z102" s="37"/>
      <c r="AA102" s="37"/>
      <c r="AB102" s="37"/>
      <c r="AC102" s="37"/>
      <c r="AD102" s="37"/>
      <c r="AE102" s="37"/>
      <c r="AF102" s="37" t="n">
        <f aca="false">AB102-E102</f>
        <v>-93.4</v>
      </c>
    </row>
    <row r="103" s="38" customFormat="true" ht="15.95" hidden="false" customHeight="true" outlineLevel="0" collapsed="false">
      <c r="A103" s="33"/>
      <c r="B103" s="17" t="s">
        <v>52</v>
      </c>
      <c r="C103" s="33"/>
      <c r="D103" s="33" t="s">
        <v>27</v>
      </c>
      <c r="E103" s="39" t="n">
        <v>149.6</v>
      </c>
      <c r="F103" s="39" t="n">
        <v>149.6</v>
      </c>
      <c r="G103" s="39" t="n">
        <v>0</v>
      </c>
      <c r="H103" s="39" t="n">
        <v>0</v>
      </c>
      <c r="I103" s="39" t="n">
        <v>0</v>
      </c>
      <c r="J103" s="39" t="n">
        <v>0</v>
      </c>
      <c r="K103" s="39" t="n">
        <v>0</v>
      </c>
      <c r="L103" s="39" t="n">
        <v>149.6</v>
      </c>
      <c r="M103" s="39" t="n">
        <v>0</v>
      </c>
      <c r="N103" s="39" t="n">
        <v>0</v>
      </c>
      <c r="O103" s="39" t="n">
        <v>0</v>
      </c>
      <c r="P103" s="39" t="n">
        <v>0</v>
      </c>
      <c r="Q103" s="39" t="n">
        <v>0</v>
      </c>
      <c r="R103" s="39" t="n">
        <v>0</v>
      </c>
      <c r="S103" s="39" t="n">
        <v>0</v>
      </c>
      <c r="T103" s="39" t="n">
        <v>0</v>
      </c>
      <c r="U103" s="39" t="n">
        <v>0</v>
      </c>
      <c r="V103" s="39" t="n">
        <v>0</v>
      </c>
      <c r="W103" s="39" t="n">
        <v>0</v>
      </c>
      <c r="X103" s="39" t="n">
        <v>0</v>
      </c>
      <c r="Y103" s="37"/>
      <c r="Z103" s="37"/>
      <c r="AA103" s="37"/>
      <c r="AB103" s="37"/>
      <c r="AC103" s="37"/>
      <c r="AD103" s="37"/>
      <c r="AE103" s="37"/>
      <c r="AF103" s="37" t="n">
        <f aca="false">AB103-E103</f>
        <v>-149.6</v>
      </c>
    </row>
    <row r="104" s="38" customFormat="true" ht="15.95" hidden="false" customHeight="true" outlineLevel="0" collapsed="false">
      <c r="A104" s="33"/>
      <c r="B104" s="17" t="s">
        <v>52</v>
      </c>
      <c r="C104" s="33"/>
      <c r="D104" s="33" t="s">
        <v>28</v>
      </c>
      <c r="E104" s="39" t="n">
        <v>335.7</v>
      </c>
      <c r="F104" s="39" t="n">
        <v>103</v>
      </c>
      <c r="G104" s="39" t="n">
        <v>103</v>
      </c>
      <c r="H104" s="39" t="n"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39" t="n">
        <v>0</v>
      </c>
      <c r="N104" s="39" t="n">
        <v>0</v>
      </c>
      <c r="O104" s="39" t="n">
        <v>0</v>
      </c>
      <c r="P104" s="39" t="n">
        <v>0</v>
      </c>
      <c r="Q104" s="39" t="n">
        <v>0</v>
      </c>
      <c r="R104" s="39" t="n">
        <v>232.7</v>
      </c>
      <c r="S104" s="39" t="n">
        <v>163.9</v>
      </c>
      <c r="T104" s="39" t="n">
        <v>18.9</v>
      </c>
      <c r="U104" s="39" t="n">
        <v>24</v>
      </c>
      <c r="V104" s="39" t="n">
        <v>8.4</v>
      </c>
      <c r="W104" s="39" t="n">
        <v>14.5</v>
      </c>
      <c r="X104" s="39" t="n">
        <v>3</v>
      </c>
      <c r="Y104" s="37"/>
      <c r="Z104" s="37"/>
      <c r="AA104" s="37"/>
      <c r="AB104" s="37"/>
      <c r="AC104" s="37"/>
      <c r="AD104" s="37"/>
      <c r="AE104" s="37"/>
      <c r="AF104" s="37" t="n">
        <f aca="false">AB104-E104</f>
        <v>-335.7</v>
      </c>
    </row>
    <row r="105" s="38" customFormat="true" ht="15.95" hidden="false" customHeight="true" outlineLevel="0" collapsed="false">
      <c r="A105" s="33"/>
      <c r="B105" s="17" t="s">
        <v>53</v>
      </c>
      <c r="C105" s="33" t="s">
        <v>24</v>
      </c>
      <c r="D105" s="33"/>
      <c r="E105" s="39" t="n">
        <v>389.2</v>
      </c>
      <c r="F105" s="39" t="n">
        <v>334.1</v>
      </c>
      <c r="G105" s="39" t="n">
        <v>109.3</v>
      </c>
      <c r="H105" s="39" t="n">
        <v>82.7</v>
      </c>
      <c r="I105" s="39" t="n">
        <v>15.9</v>
      </c>
      <c r="J105" s="39" t="n">
        <v>7.8</v>
      </c>
      <c r="K105" s="39" t="n">
        <v>30</v>
      </c>
      <c r="L105" s="39" t="n">
        <v>88.4</v>
      </c>
      <c r="M105" s="39" t="n">
        <v>31.1</v>
      </c>
      <c r="N105" s="39" t="n">
        <v>0</v>
      </c>
      <c r="O105" s="39" t="n">
        <v>10.7</v>
      </c>
      <c r="P105" s="39" t="n">
        <v>2.4</v>
      </c>
      <c r="Q105" s="39" t="n">
        <v>18</v>
      </c>
      <c r="R105" s="39" t="n">
        <v>24</v>
      </c>
      <c r="S105" s="39" t="n">
        <v>1.8</v>
      </c>
      <c r="T105" s="39" t="n">
        <v>7.8</v>
      </c>
      <c r="U105" s="39" t="n">
        <v>0.1</v>
      </c>
      <c r="V105" s="39" t="n">
        <v>3.2</v>
      </c>
      <c r="W105" s="39" t="n">
        <v>8.3</v>
      </c>
      <c r="X105" s="39" t="n">
        <v>2.8</v>
      </c>
      <c r="Y105" s="37"/>
      <c r="Z105" s="37"/>
      <c r="AA105" s="37"/>
      <c r="AB105" s="37"/>
      <c r="AC105" s="37"/>
      <c r="AD105" s="37"/>
      <c r="AE105" s="37"/>
      <c r="AF105" s="37" t="n">
        <f aca="false">AB105-E105</f>
        <v>-389.2</v>
      </c>
    </row>
    <row r="106" s="38" customFormat="true" ht="15.95" hidden="false" customHeight="true" outlineLevel="0" collapsed="false">
      <c r="A106" s="33"/>
      <c r="B106" s="17" t="s">
        <v>53</v>
      </c>
      <c r="C106" s="33" t="s">
        <v>25</v>
      </c>
      <c r="D106" s="33" t="s">
        <v>26</v>
      </c>
      <c r="E106" s="39" t="n">
        <v>243.5</v>
      </c>
      <c r="F106" s="39" t="n">
        <v>212.4</v>
      </c>
      <c r="G106" s="39" t="n">
        <v>5.4</v>
      </c>
      <c r="H106" s="39" t="n">
        <v>82.7</v>
      </c>
      <c r="I106" s="39" t="n">
        <v>2.9</v>
      </c>
      <c r="J106" s="39" t="n">
        <v>3</v>
      </c>
      <c r="K106" s="39" t="n">
        <v>30</v>
      </c>
      <c r="L106" s="39" t="n">
        <v>88.4</v>
      </c>
      <c r="M106" s="39" t="n">
        <v>31.1</v>
      </c>
      <c r="N106" s="39" t="n">
        <v>0</v>
      </c>
      <c r="O106" s="39" t="n">
        <v>10.7</v>
      </c>
      <c r="P106" s="39" t="n">
        <v>2.4</v>
      </c>
      <c r="Q106" s="39" t="n">
        <v>18</v>
      </c>
      <c r="R106" s="39" t="n">
        <v>0</v>
      </c>
      <c r="S106" s="39" t="n">
        <v>0</v>
      </c>
      <c r="T106" s="39" t="n">
        <v>0</v>
      </c>
      <c r="U106" s="39" t="n">
        <v>0</v>
      </c>
      <c r="V106" s="39" t="n">
        <v>0</v>
      </c>
      <c r="W106" s="39" t="n">
        <v>0</v>
      </c>
      <c r="X106" s="39" t="n">
        <v>0</v>
      </c>
      <c r="Y106" s="37"/>
      <c r="Z106" s="37"/>
      <c r="AA106" s="37"/>
      <c r="AB106" s="37"/>
      <c r="AC106" s="37"/>
      <c r="AD106" s="37"/>
      <c r="AE106" s="37"/>
      <c r="AF106" s="37" t="n">
        <f aca="false">AB106-E106</f>
        <v>-243.5</v>
      </c>
    </row>
    <row r="107" s="38" customFormat="true" ht="15.95" hidden="false" customHeight="true" outlineLevel="0" collapsed="false">
      <c r="A107" s="33"/>
      <c r="B107" s="17" t="s">
        <v>53</v>
      </c>
      <c r="C107" s="33"/>
      <c r="D107" s="33" t="s">
        <v>27</v>
      </c>
      <c r="E107" s="39" t="n">
        <v>17.8</v>
      </c>
      <c r="F107" s="39" t="n">
        <v>17.8</v>
      </c>
      <c r="G107" s="39" t="n">
        <v>0</v>
      </c>
      <c r="H107" s="39" t="n">
        <v>0</v>
      </c>
      <c r="I107" s="39" t="n">
        <v>13</v>
      </c>
      <c r="J107" s="39" t="n">
        <v>4.8</v>
      </c>
      <c r="K107" s="39" t="n">
        <v>0</v>
      </c>
      <c r="L107" s="39" t="n">
        <v>0</v>
      </c>
      <c r="M107" s="39" t="n">
        <v>0</v>
      </c>
      <c r="N107" s="39" t="n">
        <v>0</v>
      </c>
      <c r="O107" s="39" t="n">
        <v>0</v>
      </c>
      <c r="P107" s="39" t="n">
        <v>0</v>
      </c>
      <c r="Q107" s="39" t="n">
        <v>0</v>
      </c>
      <c r="R107" s="39" t="n">
        <v>0</v>
      </c>
      <c r="S107" s="39" t="n">
        <v>0</v>
      </c>
      <c r="T107" s="39" t="n">
        <v>0</v>
      </c>
      <c r="U107" s="39" t="n">
        <v>0</v>
      </c>
      <c r="V107" s="39" t="n">
        <v>0</v>
      </c>
      <c r="W107" s="39" t="n">
        <v>0</v>
      </c>
      <c r="X107" s="39" t="n">
        <v>0</v>
      </c>
      <c r="Y107" s="37"/>
      <c r="Z107" s="37"/>
      <c r="AA107" s="37"/>
      <c r="AB107" s="37"/>
      <c r="AC107" s="37"/>
      <c r="AD107" s="37"/>
      <c r="AE107" s="37"/>
      <c r="AF107" s="37" t="n">
        <f aca="false">AB107-E107</f>
        <v>-17.8</v>
      </c>
    </row>
    <row r="108" s="38" customFormat="true" ht="15.95" hidden="false" customHeight="true" outlineLevel="0" collapsed="false">
      <c r="A108" s="33"/>
      <c r="B108" s="17" t="s">
        <v>53</v>
      </c>
      <c r="C108" s="33"/>
      <c r="D108" s="33" t="s">
        <v>28</v>
      </c>
      <c r="E108" s="39" t="n">
        <v>127.9</v>
      </c>
      <c r="F108" s="39" t="n">
        <v>103.9</v>
      </c>
      <c r="G108" s="39" t="n">
        <v>103.9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39" t="n">
        <v>0</v>
      </c>
      <c r="Q108" s="39" t="n">
        <v>0</v>
      </c>
      <c r="R108" s="39" t="n">
        <v>24</v>
      </c>
      <c r="S108" s="39" t="n">
        <v>1.8</v>
      </c>
      <c r="T108" s="39" t="n">
        <v>7.8</v>
      </c>
      <c r="U108" s="39" t="n">
        <v>0.1</v>
      </c>
      <c r="V108" s="39" t="n">
        <v>3.2</v>
      </c>
      <c r="W108" s="39" t="n">
        <v>8.3</v>
      </c>
      <c r="X108" s="39" t="n">
        <v>2.8</v>
      </c>
      <c r="Y108" s="37"/>
      <c r="Z108" s="37"/>
      <c r="AA108" s="37"/>
      <c r="AB108" s="37"/>
      <c r="AC108" s="37"/>
      <c r="AD108" s="37"/>
      <c r="AE108" s="37"/>
      <c r="AF108" s="37" t="n">
        <f aca="false">AB108-E108</f>
        <v>-127.9</v>
      </c>
    </row>
    <row r="109" s="38" customFormat="true" ht="15.95" hidden="false" customHeight="true" outlineLevel="0" collapsed="false">
      <c r="A109" s="33"/>
      <c r="B109" s="17" t="s">
        <v>54</v>
      </c>
      <c r="C109" s="33" t="s">
        <v>24</v>
      </c>
      <c r="D109" s="33"/>
      <c r="E109" s="39" t="n">
        <v>398.6</v>
      </c>
      <c r="F109" s="39" t="n">
        <v>264.3</v>
      </c>
      <c r="G109" s="39" t="n">
        <v>71.2</v>
      </c>
      <c r="H109" s="39" t="n">
        <v>0</v>
      </c>
      <c r="I109" s="39" t="n">
        <v>2.2</v>
      </c>
      <c r="J109" s="39" t="n">
        <v>0</v>
      </c>
      <c r="K109" s="39" t="n">
        <v>0</v>
      </c>
      <c r="L109" s="39" t="n">
        <v>190.9</v>
      </c>
      <c r="M109" s="39" t="n">
        <v>0.3</v>
      </c>
      <c r="N109" s="39" t="n">
        <v>0.3</v>
      </c>
      <c r="O109" s="39" t="n">
        <v>0</v>
      </c>
      <c r="P109" s="39" t="n">
        <v>0</v>
      </c>
      <c r="Q109" s="39" t="n">
        <v>0</v>
      </c>
      <c r="R109" s="39" t="n">
        <v>134</v>
      </c>
      <c r="S109" s="39" t="n">
        <v>71.7</v>
      </c>
      <c r="T109" s="39" t="n">
        <v>13.8</v>
      </c>
      <c r="U109" s="39" t="n">
        <v>29</v>
      </c>
      <c r="V109" s="39" t="n">
        <v>6.9</v>
      </c>
      <c r="W109" s="39" t="n">
        <v>11.9</v>
      </c>
      <c r="X109" s="39" t="n">
        <v>0.7</v>
      </c>
      <c r="Y109" s="37"/>
      <c r="Z109" s="37"/>
      <c r="AA109" s="37"/>
      <c r="AB109" s="37"/>
      <c r="AC109" s="37"/>
      <c r="AD109" s="37"/>
      <c r="AE109" s="37"/>
      <c r="AF109" s="37" t="n">
        <f aca="false">AB109-E109</f>
        <v>-398.6</v>
      </c>
    </row>
    <row r="110" s="38" customFormat="true" ht="15.95" hidden="false" customHeight="true" outlineLevel="0" collapsed="false">
      <c r="A110" s="33"/>
      <c r="B110" s="17" t="s">
        <v>54</v>
      </c>
      <c r="C110" s="33" t="s">
        <v>25</v>
      </c>
      <c r="D110" s="33" t="s">
        <v>26</v>
      </c>
      <c r="E110" s="39" t="n">
        <v>197.5</v>
      </c>
      <c r="F110" s="39" t="n">
        <v>197.2</v>
      </c>
      <c r="G110" s="39" t="n">
        <v>8.7</v>
      </c>
      <c r="H110" s="39" t="n">
        <v>0</v>
      </c>
      <c r="I110" s="39" t="n">
        <v>0</v>
      </c>
      <c r="J110" s="39" t="n">
        <v>0</v>
      </c>
      <c r="K110" s="39" t="n">
        <v>0</v>
      </c>
      <c r="L110" s="39" t="n">
        <v>188.5</v>
      </c>
      <c r="M110" s="39" t="n">
        <v>0.3</v>
      </c>
      <c r="N110" s="39" t="n">
        <v>0.3</v>
      </c>
      <c r="O110" s="39" t="n">
        <v>0</v>
      </c>
      <c r="P110" s="39" t="n">
        <v>0</v>
      </c>
      <c r="Q110" s="39" t="n">
        <v>0</v>
      </c>
      <c r="R110" s="39" t="n">
        <v>0</v>
      </c>
      <c r="S110" s="39" t="n">
        <v>0</v>
      </c>
      <c r="T110" s="39" t="n">
        <v>0</v>
      </c>
      <c r="U110" s="39" t="n">
        <v>0</v>
      </c>
      <c r="V110" s="39" t="n">
        <v>0</v>
      </c>
      <c r="W110" s="39" t="n">
        <v>0</v>
      </c>
      <c r="X110" s="39" t="n">
        <v>0</v>
      </c>
      <c r="Y110" s="37"/>
      <c r="Z110" s="37"/>
      <c r="AA110" s="37"/>
      <c r="AB110" s="37"/>
      <c r="AC110" s="37"/>
      <c r="AD110" s="37"/>
      <c r="AE110" s="37"/>
      <c r="AF110" s="37" t="n">
        <f aca="false">AB110-E110</f>
        <v>-197.5</v>
      </c>
    </row>
    <row r="111" s="38" customFormat="true" ht="15.95" hidden="false" customHeight="true" outlineLevel="0" collapsed="false">
      <c r="A111" s="33"/>
      <c r="B111" s="17" t="s">
        <v>54</v>
      </c>
      <c r="C111" s="33"/>
      <c r="D111" s="33" t="s">
        <v>27</v>
      </c>
      <c r="E111" s="39" t="n">
        <v>4.6</v>
      </c>
      <c r="F111" s="39" t="n">
        <v>4.6</v>
      </c>
      <c r="G111" s="39" t="n">
        <v>0</v>
      </c>
      <c r="H111" s="39" t="n">
        <v>0</v>
      </c>
      <c r="I111" s="39" t="n">
        <v>2.2</v>
      </c>
      <c r="J111" s="39" t="n">
        <v>0</v>
      </c>
      <c r="K111" s="39" t="n">
        <v>0</v>
      </c>
      <c r="L111" s="39" t="n">
        <v>2.4</v>
      </c>
      <c r="M111" s="39" t="n">
        <v>0</v>
      </c>
      <c r="N111" s="39" t="n">
        <v>0</v>
      </c>
      <c r="O111" s="39" t="n">
        <v>0</v>
      </c>
      <c r="P111" s="39" t="n">
        <v>0</v>
      </c>
      <c r="Q111" s="39" t="n">
        <v>0</v>
      </c>
      <c r="R111" s="39" t="n">
        <v>0</v>
      </c>
      <c r="S111" s="39" t="n">
        <v>0</v>
      </c>
      <c r="T111" s="39" t="n">
        <v>0</v>
      </c>
      <c r="U111" s="39" t="n">
        <v>0</v>
      </c>
      <c r="V111" s="39" t="n">
        <v>0</v>
      </c>
      <c r="W111" s="39" t="n">
        <v>0</v>
      </c>
      <c r="X111" s="39" t="n">
        <v>0</v>
      </c>
      <c r="Y111" s="37"/>
      <c r="Z111" s="37"/>
      <c r="AA111" s="37"/>
      <c r="AB111" s="37"/>
      <c r="AC111" s="37"/>
      <c r="AD111" s="37"/>
      <c r="AE111" s="37"/>
      <c r="AF111" s="37" t="n">
        <f aca="false">AB111-E111</f>
        <v>-4.6</v>
      </c>
    </row>
    <row r="112" s="38" customFormat="true" ht="15.95" hidden="false" customHeight="true" outlineLevel="0" collapsed="false">
      <c r="A112" s="33"/>
      <c r="B112" s="17" t="s">
        <v>54</v>
      </c>
      <c r="C112" s="33"/>
      <c r="D112" s="33" t="s">
        <v>28</v>
      </c>
      <c r="E112" s="39" t="n">
        <v>196.5</v>
      </c>
      <c r="F112" s="39" t="n">
        <v>62.5</v>
      </c>
      <c r="G112" s="39" t="n">
        <v>62.5</v>
      </c>
      <c r="H112" s="39" t="n">
        <v>0</v>
      </c>
      <c r="I112" s="39" t="n">
        <v>0</v>
      </c>
      <c r="J112" s="39" t="n">
        <v>0</v>
      </c>
      <c r="K112" s="39" t="n">
        <v>0</v>
      </c>
      <c r="L112" s="39" t="n">
        <v>0</v>
      </c>
      <c r="M112" s="39" t="n">
        <v>0</v>
      </c>
      <c r="N112" s="39" t="n">
        <v>0</v>
      </c>
      <c r="O112" s="39" t="n">
        <v>0</v>
      </c>
      <c r="P112" s="39" t="n">
        <v>0</v>
      </c>
      <c r="Q112" s="39" t="n">
        <v>0</v>
      </c>
      <c r="R112" s="39" t="n">
        <v>134</v>
      </c>
      <c r="S112" s="39" t="n">
        <v>71.7</v>
      </c>
      <c r="T112" s="39" t="n">
        <v>13.8</v>
      </c>
      <c r="U112" s="39" t="n">
        <v>29</v>
      </c>
      <c r="V112" s="39" t="n">
        <v>6.9</v>
      </c>
      <c r="W112" s="39" t="n">
        <v>11.9</v>
      </c>
      <c r="X112" s="39" t="n">
        <v>0.7</v>
      </c>
      <c r="Y112" s="37"/>
      <c r="Z112" s="37"/>
      <c r="AA112" s="37"/>
      <c r="AB112" s="37"/>
      <c r="AC112" s="37"/>
      <c r="AD112" s="37"/>
      <c r="AE112" s="37"/>
      <c r="AF112" s="37" t="n">
        <f aca="false">AB112-E112</f>
        <v>-196.5</v>
      </c>
    </row>
    <row r="113" s="38" customFormat="true" ht="15.95" hidden="false" customHeight="true" outlineLevel="0" collapsed="false">
      <c r="A113" s="33" t="s">
        <v>55</v>
      </c>
      <c r="B113" s="22" t="s">
        <v>9</v>
      </c>
      <c r="C113" s="33" t="s">
        <v>24</v>
      </c>
      <c r="D113" s="33"/>
      <c r="E113" s="40" t="n">
        <v>3040.8</v>
      </c>
      <c r="F113" s="40" t="n">
        <v>1603.4</v>
      </c>
      <c r="G113" s="40" t="n">
        <v>743.6</v>
      </c>
      <c r="H113" s="40" t="n">
        <v>275.5</v>
      </c>
      <c r="I113" s="40" t="n">
        <v>56.8</v>
      </c>
      <c r="J113" s="40" t="n">
        <v>61.1</v>
      </c>
      <c r="K113" s="40" t="n">
        <v>155.1</v>
      </c>
      <c r="L113" s="40" t="n">
        <v>311.3</v>
      </c>
      <c r="M113" s="40" t="n">
        <v>149</v>
      </c>
      <c r="N113" s="40" t="n">
        <v>10.5</v>
      </c>
      <c r="O113" s="40" t="n">
        <v>42.9</v>
      </c>
      <c r="P113" s="40" t="n">
        <v>17.9</v>
      </c>
      <c r="Q113" s="40" t="n">
        <v>77.7</v>
      </c>
      <c r="R113" s="40" t="n">
        <v>1288.4</v>
      </c>
      <c r="S113" s="40" t="n">
        <v>739.9</v>
      </c>
      <c r="T113" s="40" t="n">
        <v>186</v>
      </c>
      <c r="U113" s="40" t="n">
        <v>157.5</v>
      </c>
      <c r="V113" s="40" t="n">
        <v>44</v>
      </c>
      <c r="W113" s="40" t="n">
        <v>147.7</v>
      </c>
      <c r="X113" s="40" t="n">
        <v>13.3</v>
      </c>
      <c r="Y113" s="37"/>
      <c r="Z113" s="37"/>
      <c r="AA113" s="37"/>
      <c r="AB113" s="37"/>
      <c r="AC113" s="37"/>
      <c r="AD113" s="37"/>
      <c r="AE113" s="37"/>
      <c r="AF113" s="37" t="n">
        <f aca="false">AB113-E113</f>
        <v>-3040.8</v>
      </c>
    </row>
    <row r="114" s="38" customFormat="true" ht="15.95" hidden="false" customHeight="true" outlineLevel="0" collapsed="false">
      <c r="A114" s="33"/>
      <c r="B114" s="22" t="s">
        <v>9</v>
      </c>
      <c r="C114" s="33" t="s">
        <v>25</v>
      </c>
      <c r="D114" s="33" t="s">
        <v>26</v>
      </c>
      <c r="E114" s="40" t="n">
        <v>713.9</v>
      </c>
      <c r="F114" s="40" t="n">
        <v>564.9</v>
      </c>
      <c r="G114" s="40" t="n">
        <v>142.2</v>
      </c>
      <c r="H114" s="40" t="n">
        <v>137.6</v>
      </c>
      <c r="I114" s="40" t="n">
        <v>14.4</v>
      </c>
      <c r="J114" s="40" t="n">
        <v>36.9</v>
      </c>
      <c r="K114" s="40" t="n">
        <v>77.1</v>
      </c>
      <c r="L114" s="40" t="n">
        <v>156.7</v>
      </c>
      <c r="M114" s="40" t="n">
        <v>149</v>
      </c>
      <c r="N114" s="40" t="n">
        <v>10.5</v>
      </c>
      <c r="O114" s="40" t="n">
        <v>42.9</v>
      </c>
      <c r="P114" s="40" t="n">
        <v>17.9</v>
      </c>
      <c r="Q114" s="40" t="n">
        <v>77.7</v>
      </c>
      <c r="R114" s="40"/>
      <c r="S114" s="40"/>
      <c r="T114" s="40"/>
      <c r="U114" s="40"/>
      <c r="V114" s="40"/>
      <c r="W114" s="40"/>
      <c r="X114" s="40"/>
      <c r="Y114" s="37"/>
      <c r="Z114" s="37"/>
      <c r="AA114" s="37"/>
      <c r="AB114" s="37"/>
      <c r="AC114" s="37"/>
      <c r="AD114" s="37"/>
      <c r="AE114" s="37"/>
      <c r="AF114" s="37" t="n">
        <f aca="false">AB114-E114</f>
        <v>-713.9</v>
      </c>
    </row>
    <row r="115" s="38" customFormat="true" ht="15.95" hidden="false" customHeight="true" outlineLevel="0" collapsed="false">
      <c r="A115" s="33"/>
      <c r="B115" s="22" t="s">
        <v>9</v>
      </c>
      <c r="C115" s="33"/>
      <c r="D115" s="33" t="s">
        <v>27</v>
      </c>
      <c r="E115" s="40" t="n">
        <v>557</v>
      </c>
      <c r="F115" s="40" t="n">
        <v>557</v>
      </c>
      <c r="G115" s="40" t="n">
        <v>119.9</v>
      </c>
      <c r="H115" s="40" t="n">
        <v>137.9</v>
      </c>
      <c r="I115" s="40" t="n">
        <v>42.4</v>
      </c>
      <c r="J115" s="40" t="n">
        <v>24.2</v>
      </c>
      <c r="K115" s="40" t="n">
        <v>78</v>
      </c>
      <c r="L115" s="40" t="n">
        <v>154.6</v>
      </c>
      <c r="M115" s="40" t="n">
        <v>0</v>
      </c>
      <c r="N115" s="40" t="n">
        <v>0</v>
      </c>
      <c r="O115" s="40" t="n">
        <v>0</v>
      </c>
      <c r="P115" s="40" t="n">
        <v>0</v>
      </c>
      <c r="Q115" s="40" t="n">
        <v>0</v>
      </c>
      <c r="R115" s="40" t="n">
        <v>0</v>
      </c>
      <c r="S115" s="40" t="n">
        <v>0</v>
      </c>
      <c r="T115" s="40" t="n">
        <v>0</v>
      </c>
      <c r="U115" s="40" t="n">
        <v>0</v>
      </c>
      <c r="V115" s="40" t="n">
        <v>0</v>
      </c>
      <c r="W115" s="40" t="n">
        <v>0</v>
      </c>
      <c r="X115" s="40" t="n">
        <v>0</v>
      </c>
      <c r="Y115" s="37"/>
      <c r="Z115" s="37"/>
      <c r="AA115" s="37"/>
      <c r="AB115" s="37"/>
      <c r="AC115" s="37"/>
      <c r="AD115" s="37"/>
      <c r="AE115" s="37"/>
      <c r="AF115" s="37" t="n">
        <f aca="false">AB115-E115</f>
        <v>-557</v>
      </c>
    </row>
    <row r="116" s="38" customFormat="true" ht="15.95" hidden="false" customHeight="true" outlineLevel="0" collapsed="false">
      <c r="A116" s="33"/>
      <c r="B116" s="22" t="s">
        <v>9</v>
      </c>
      <c r="C116" s="33"/>
      <c r="D116" s="33" t="s">
        <v>28</v>
      </c>
      <c r="E116" s="40" t="n">
        <v>1769.9</v>
      </c>
      <c r="F116" s="40" t="n">
        <v>481.5</v>
      </c>
      <c r="G116" s="40" t="n">
        <v>481.5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0" t="n">
        <v>0</v>
      </c>
      <c r="Q116" s="40" t="n">
        <v>0</v>
      </c>
      <c r="R116" s="40" t="n">
        <v>1288.4</v>
      </c>
      <c r="S116" s="40" t="n">
        <v>739.9</v>
      </c>
      <c r="T116" s="40" t="n">
        <v>186</v>
      </c>
      <c r="U116" s="40" t="n">
        <v>157.5</v>
      </c>
      <c r="V116" s="40" t="n">
        <v>44</v>
      </c>
      <c r="W116" s="40" t="n">
        <v>147.7</v>
      </c>
      <c r="X116" s="40" t="n">
        <v>13.3</v>
      </c>
      <c r="Y116" s="37"/>
      <c r="Z116" s="37"/>
      <c r="AA116" s="37"/>
      <c r="AB116" s="37"/>
      <c r="AC116" s="37"/>
      <c r="AD116" s="37"/>
      <c r="AE116" s="37"/>
      <c r="AF116" s="37" t="n">
        <f aca="false">AB116-E116</f>
        <v>-1769.9</v>
      </c>
    </row>
    <row r="117" s="38" customFormat="true" ht="15.95" hidden="false" customHeight="true" outlineLevel="0" collapsed="false">
      <c r="A117" s="33" t="s">
        <v>55</v>
      </c>
      <c r="B117" s="22" t="s">
        <v>56</v>
      </c>
      <c r="C117" s="33" t="s">
        <v>24</v>
      </c>
      <c r="D117" s="33"/>
      <c r="E117" s="40" t="n">
        <v>2971.7</v>
      </c>
      <c r="F117" s="40" t="n">
        <v>1563.4</v>
      </c>
      <c r="G117" s="40" t="n">
        <v>728.1</v>
      </c>
      <c r="H117" s="40" t="n">
        <v>263.6</v>
      </c>
      <c r="I117" s="40" t="n">
        <v>54.7</v>
      </c>
      <c r="J117" s="40" t="n">
        <v>59.8</v>
      </c>
      <c r="K117" s="40" t="n">
        <v>152.7</v>
      </c>
      <c r="L117" s="40" t="n">
        <v>304.5</v>
      </c>
      <c r="M117" s="40" t="n">
        <v>135.1</v>
      </c>
      <c r="N117" s="40" t="n">
        <v>10.5</v>
      </c>
      <c r="O117" s="40" t="n">
        <v>42.9</v>
      </c>
      <c r="P117" s="40" t="n">
        <v>17.9</v>
      </c>
      <c r="Q117" s="40" t="n">
        <v>63.8</v>
      </c>
      <c r="R117" s="40" t="n">
        <v>1273.2</v>
      </c>
      <c r="S117" s="40" t="n">
        <v>730.2</v>
      </c>
      <c r="T117" s="40" t="n">
        <v>185.5</v>
      </c>
      <c r="U117" s="40" t="n">
        <v>155.6</v>
      </c>
      <c r="V117" s="40" t="n">
        <v>42.9</v>
      </c>
      <c r="W117" s="40" t="n">
        <v>146</v>
      </c>
      <c r="X117" s="40" t="n">
        <v>13</v>
      </c>
      <c r="Y117" s="37"/>
      <c r="Z117" s="37"/>
      <c r="AA117" s="37"/>
      <c r="AB117" s="37"/>
      <c r="AC117" s="37"/>
      <c r="AD117" s="37"/>
      <c r="AE117" s="37"/>
      <c r="AF117" s="37" t="n">
        <f aca="false">AB117-E117</f>
        <v>-2971.7</v>
      </c>
    </row>
    <row r="118" s="38" customFormat="true" ht="15.95" hidden="false" customHeight="true" outlineLevel="0" collapsed="false">
      <c r="A118" s="33"/>
      <c r="B118" s="22" t="s">
        <v>56</v>
      </c>
      <c r="C118" s="33" t="s">
        <v>25</v>
      </c>
      <c r="D118" s="33" t="s">
        <v>26</v>
      </c>
      <c r="E118" s="40" t="n">
        <v>684.1</v>
      </c>
      <c r="F118" s="40" t="n">
        <v>549</v>
      </c>
      <c r="G118" s="40" t="n">
        <v>141</v>
      </c>
      <c r="H118" s="40" t="n">
        <v>130.7</v>
      </c>
      <c r="I118" s="40" t="n">
        <v>13.3</v>
      </c>
      <c r="J118" s="40" t="n">
        <v>36.2</v>
      </c>
      <c r="K118" s="40" t="n">
        <v>75.7</v>
      </c>
      <c r="L118" s="40" t="n">
        <v>152.1</v>
      </c>
      <c r="M118" s="40" t="n">
        <v>135.1</v>
      </c>
      <c r="N118" s="40" t="n">
        <v>10.5</v>
      </c>
      <c r="O118" s="40" t="n">
        <v>42.9</v>
      </c>
      <c r="P118" s="40" t="n">
        <v>17.9</v>
      </c>
      <c r="Q118" s="40" t="n">
        <v>63.8</v>
      </c>
      <c r="R118" s="40"/>
      <c r="S118" s="40"/>
      <c r="T118" s="40"/>
      <c r="U118" s="40"/>
      <c r="V118" s="40"/>
      <c r="W118" s="40"/>
      <c r="X118" s="40"/>
      <c r="Y118" s="37"/>
      <c r="Z118" s="37"/>
      <c r="AA118" s="37"/>
      <c r="AB118" s="37"/>
      <c r="AC118" s="37"/>
      <c r="AD118" s="37"/>
      <c r="AE118" s="37"/>
      <c r="AF118" s="37" t="n">
        <f aca="false">AB118-E118</f>
        <v>-684.1</v>
      </c>
    </row>
    <row r="119" s="38" customFormat="true" ht="15.95" hidden="false" customHeight="true" outlineLevel="0" collapsed="false">
      <c r="A119" s="33"/>
      <c r="B119" s="22" t="s">
        <v>56</v>
      </c>
      <c r="C119" s="33"/>
      <c r="D119" s="33" t="s">
        <v>27</v>
      </c>
      <c r="E119" s="40" t="n">
        <v>540.4</v>
      </c>
      <c r="F119" s="40" t="n">
        <v>540.4</v>
      </c>
      <c r="G119" s="40" t="n">
        <v>113.1</v>
      </c>
      <c r="H119" s="40" t="n">
        <v>132.9</v>
      </c>
      <c r="I119" s="40" t="n">
        <v>41.4</v>
      </c>
      <c r="J119" s="40" t="n">
        <v>23.6</v>
      </c>
      <c r="K119" s="40" t="n">
        <v>77</v>
      </c>
      <c r="L119" s="40" t="n">
        <v>152.4</v>
      </c>
      <c r="M119" s="40" t="n">
        <v>0</v>
      </c>
      <c r="N119" s="40" t="n">
        <v>0</v>
      </c>
      <c r="O119" s="40" t="n">
        <v>0</v>
      </c>
      <c r="P119" s="40" t="n">
        <v>0</v>
      </c>
      <c r="Q119" s="40" t="n">
        <v>0</v>
      </c>
      <c r="R119" s="40" t="n">
        <v>0</v>
      </c>
      <c r="S119" s="40" t="n">
        <v>0</v>
      </c>
      <c r="T119" s="40" t="n">
        <v>0</v>
      </c>
      <c r="U119" s="40" t="n">
        <v>0</v>
      </c>
      <c r="V119" s="40" t="n">
        <v>0</v>
      </c>
      <c r="W119" s="40" t="n">
        <v>0</v>
      </c>
      <c r="X119" s="40" t="n">
        <v>0</v>
      </c>
      <c r="Y119" s="37"/>
      <c r="Z119" s="37"/>
      <c r="AA119" s="37"/>
      <c r="AB119" s="37"/>
      <c r="AC119" s="37"/>
      <c r="AD119" s="37"/>
      <c r="AE119" s="37"/>
      <c r="AF119" s="37" t="n">
        <f aca="false">AB119-E119</f>
        <v>-540.4</v>
      </c>
    </row>
    <row r="120" s="38" customFormat="true" ht="15.95" hidden="false" customHeight="true" outlineLevel="0" collapsed="false">
      <c r="A120" s="33"/>
      <c r="B120" s="22" t="s">
        <v>56</v>
      </c>
      <c r="C120" s="33"/>
      <c r="D120" s="33" t="s">
        <v>28</v>
      </c>
      <c r="E120" s="40" t="n">
        <v>1747.2</v>
      </c>
      <c r="F120" s="40" t="n">
        <v>474</v>
      </c>
      <c r="G120" s="40" t="n">
        <v>474</v>
      </c>
      <c r="H120" s="40" t="n">
        <v>0</v>
      </c>
      <c r="I120" s="40" t="n">
        <v>0</v>
      </c>
      <c r="J120" s="40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0" t="n">
        <v>0</v>
      </c>
      <c r="Q120" s="40" t="n">
        <v>0</v>
      </c>
      <c r="R120" s="40" t="n">
        <v>1273.2</v>
      </c>
      <c r="S120" s="40" t="n">
        <v>730.2</v>
      </c>
      <c r="T120" s="40" t="n">
        <v>185.5</v>
      </c>
      <c r="U120" s="40" t="n">
        <v>155.6</v>
      </c>
      <c r="V120" s="40" t="n">
        <v>42.9</v>
      </c>
      <c r="W120" s="40" t="n">
        <v>146</v>
      </c>
      <c r="X120" s="40" t="n">
        <v>13</v>
      </c>
      <c r="Y120" s="37"/>
      <c r="Z120" s="37"/>
      <c r="AA120" s="37"/>
      <c r="AB120" s="37"/>
      <c r="AC120" s="37"/>
      <c r="AD120" s="37"/>
      <c r="AE120" s="37"/>
      <c r="AF120" s="37" t="n">
        <f aca="false">AB120-E120</f>
        <v>-1747.2</v>
      </c>
    </row>
    <row r="121" s="38" customFormat="true" ht="15.95" hidden="false" customHeight="true" outlineLevel="0" collapsed="false">
      <c r="A121" s="33"/>
      <c r="B121" s="22" t="s">
        <v>31</v>
      </c>
      <c r="C121" s="33" t="s">
        <v>24</v>
      </c>
      <c r="D121" s="33"/>
      <c r="E121" s="40" t="n">
        <v>87.1</v>
      </c>
      <c r="F121" s="40" t="n">
        <v>63.8</v>
      </c>
      <c r="G121" s="40" t="n">
        <v>24.6</v>
      </c>
      <c r="H121" s="40" t="n">
        <v>19.6</v>
      </c>
      <c r="I121" s="40" t="n">
        <v>0.6</v>
      </c>
      <c r="J121" s="40" t="n">
        <v>3.4</v>
      </c>
      <c r="K121" s="40" t="n">
        <v>4.8</v>
      </c>
      <c r="L121" s="40" t="n">
        <v>10.8</v>
      </c>
      <c r="M121" s="40" t="n">
        <v>5</v>
      </c>
      <c r="N121" s="40" t="n">
        <v>0.9</v>
      </c>
      <c r="O121" s="40" t="n">
        <v>1.8</v>
      </c>
      <c r="P121" s="40" t="n">
        <v>2.3</v>
      </c>
      <c r="Q121" s="40" t="n">
        <v>0</v>
      </c>
      <c r="R121" s="40" t="n">
        <v>18.3</v>
      </c>
      <c r="S121" s="40" t="n">
        <v>12.7</v>
      </c>
      <c r="T121" s="40" t="n">
        <v>2.2</v>
      </c>
      <c r="U121" s="40" t="n">
        <v>0.7</v>
      </c>
      <c r="V121" s="40" t="n">
        <v>0.7</v>
      </c>
      <c r="W121" s="40" t="n">
        <v>1.6</v>
      </c>
      <c r="X121" s="40" t="n">
        <v>0.4</v>
      </c>
      <c r="Y121" s="37"/>
      <c r="Z121" s="37"/>
      <c r="AA121" s="37"/>
      <c r="AB121" s="37"/>
      <c r="AC121" s="37"/>
      <c r="AD121" s="37"/>
      <c r="AE121" s="37"/>
      <c r="AF121" s="37" t="n">
        <f aca="false">AB121-E121</f>
        <v>-87.1</v>
      </c>
    </row>
    <row r="122" s="38" customFormat="true" ht="15.95" hidden="false" customHeight="true" outlineLevel="0" collapsed="false">
      <c r="A122" s="33"/>
      <c r="B122" s="22" t="s">
        <v>31</v>
      </c>
      <c r="C122" s="33" t="s">
        <v>25</v>
      </c>
      <c r="D122" s="33" t="s">
        <v>26</v>
      </c>
      <c r="E122" s="40" t="n">
        <v>23.1</v>
      </c>
      <c r="F122" s="40" t="n">
        <v>18.1</v>
      </c>
      <c r="G122" s="40" t="n">
        <v>7.2</v>
      </c>
      <c r="H122" s="40" t="n">
        <v>7.2</v>
      </c>
      <c r="I122" s="40"/>
      <c r="J122" s="40" t="n">
        <v>2.2</v>
      </c>
      <c r="K122" s="40" t="n">
        <v>1.5</v>
      </c>
      <c r="L122" s="40"/>
      <c r="M122" s="40" t="n">
        <v>5</v>
      </c>
      <c r="N122" s="40" t="n">
        <v>0.9</v>
      </c>
      <c r="O122" s="40" t="n">
        <v>1.8</v>
      </c>
      <c r="P122" s="40" t="n">
        <v>2.3</v>
      </c>
      <c r="Q122" s="40"/>
      <c r="R122" s="40" t="n">
        <v>0</v>
      </c>
      <c r="S122" s="40"/>
      <c r="T122" s="40"/>
      <c r="U122" s="40"/>
      <c r="V122" s="40"/>
      <c r="W122" s="40"/>
      <c r="X122" s="40"/>
      <c r="Y122" s="37"/>
      <c r="Z122" s="37"/>
      <c r="AA122" s="37"/>
      <c r="AB122" s="37"/>
      <c r="AC122" s="37"/>
      <c r="AD122" s="37"/>
      <c r="AE122" s="37"/>
      <c r="AF122" s="37" t="n">
        <f aca="false">AB122-E122</f>
        <v>-23.1</v>
      </c>
    </row>
    <row r="123" s="38" customFormat="true" ht="15.95" hidden="false" customHeight="true" outlineLevel="0" collapsed="false">
      <c r="A123" s="33"/>
      <c r="B123" s="22" t="s">
        <v>31</v>
      </c>
      <c r="C123" s="33"/>
      <c r="D123" s="33" t="s">
        <v>27</v>
      </c>
      <c r="E123" s="40" t="n">
        <v>33.9</v>
      </c>
      <c r="F123" s="40" t="n">
        <v>33.9</v>
      </c>
      <c r="G123" s="40" t="n">
        <v>5.6</v>
      </c>
      <c r="H123" s="40" t="n">
        <v>12.4</v>
      </c>
      <c r="I123" s="40" t="n">
        <v>0.6</v>
      </c>
      <c r="J123" s="40" t="n">
        <v>1.2</v>
      </c>
      <c r="K123" s="40" t="n">
        <v>3.3</v>
      </c>
      <c r="L123" s="40" t="n">
        <v>10.8</v>
      </c>
      <c r="M123" s="40" t="n">
        <v>0</v>
      </c>
      <c r="N123" s="40"/>
      <c r="O123" s="40"/>
      <c r="P123" s="40"/>
      <c r="Q123" s="40"/>
      <c r="R123" s="40" t="n">
        <v>0</v>
      </c>
      <c r="S123" s="40"/>
      <c r="T123" s="40"/>
      <c r="U123" s="40"/>
      <c r="V123" s="40"/>
      <c r="W123" s="40"/>
      <c r="X123" s="40"/>
      <c r="Y123" s="37"/>
      <c r="Z123" s="37"/>
      <c r="AA123" s="37"/>
      <c r="AB123" s="37"/>
      <c r="AC123" s="37"/>
      <c r="AD123" s="37"/>
      <c r="AE123" s="37"/>
      <c r="AF123" s="37" t="n">
        <f aca="false">AB123-E123</f>
        <v>-33.9</v>
      </c>
    </row>
    <row r="124" s="38" customFormat="true" ht="15.95" hidden="false" customHeight="true" outlineLevel="0" collapsed="false">
      <c r="A124" s="33"/>
      <c r="B124" s="22" t="s">
        <v>31</v>
      </c>
      <c r="C124" s="33"/>
      <c r="D124" s="33" t="s">
        <v>28</v>
      </c>
      <c r="E124" s="40" t="n">
        <v>30.1</v>
      </c>
      <c r="F124" s="40" t="n">
        <v>11.8</v>
      </c>
      <c r="G124" s="40" t="n">
        <v>11.8</v>
      </c>
      <c r="H124" s="40"/>
      <c r="I124" s="40"/>
      <c r="J124" s="40"/>
      <c r="K124" s="40"/>
      <c r="L124" s="40"/>
      <c r="M124" s="40" t="n">
        <v>0</v>
      </c>
      <c r="N124" s="40"/>
      <c r="O124" s="40"/>
      <c r="P124" s="40"/>
      <c r="Q124" s="40"/>
      <c r="R124" s="40" t="n">
        <v>18.3</v>
      </c>
      <c r="S124" s="40" t="n">
        <v>12.7</v>
      </c>
      <c r="T124" s="40" t="n">
        <v>2.2</v>
      </c>
      <c r="U124" s="40" t="n">
        <v>0.7</v>
      </c>
      <c r="V124" s="40" t="n">
        <v>0.7</v>
      </c>
      <c r="W124" s="40" t="n">
        <v>1.6</v>
      </c>
      <c r="X124" s="40" t="n">
        <v>0.4</v>
      </c>
      <c r="Y124" s="37"/>
      <c r="Z124" s="37"/>
      <c r="AA124" s="37"/>
      <c r="AB124" s="37"/>
      <c r="AC124" s="37"/>
      <c r="AD124" s="37"/>
      <c r="AE124" s="37"/>
      <c r="AF124" s="37" t="n">
        <f aca="false">AB124-E124</f>
        <v>-30.1</v>
      </c>
    </row>
    <row r="125" s="38" customFormat="true" ht="15.95" hidden="false" customHeight="true" outlineLevel="0" collapsed="false">
      <c r="A125" s="33"/>
      <c r="B125" s="22" t="s">
        <v>57</v>
      </c>
      <c r="C125" s="33" t="s">
        <v>24</v>
      </c>
      <c r="D125" s="33"/>
      <c r="E125" s="40" t="n">
        <v>125.8</v>
      </c>
      <c r="F125" s="40" t="n">
        <v>61.8</v>
      </c>
      <c r="G125" s="40" t="n">
        <v>18.2</v>
      </c>
      <c r="H125" s="40" t="n">
        <v>6.5</v>
      </c>
      <c r="I125" s="40" t="n">
        <v>3.7</v>
      </c>
      <c r="J125" s="40" t="n">
        <v>4.8</v>
      </c>
      <c r="K125" s="40" t="n">
        <v>7.1</v>
      </c>
      <c r="L125" s="40" t="n">
        <v>21.5</v>
      </c>
      <c r="M125" s="40" t="n">
        <v>7.6</v>
      </c>
      <c r="N125" s="40" t="n">
        <v>1</v>
      </c>
      <c r="O125" s="40" t="n">
        <v>3.5</v>
      </c>
      <c r="P125" s="40" t="n">
        <v>1</v>
      </c>
      <c r="Q125" s="40" t="n">
        <v>2.1</v>
      </c>
      <c r="R125" s="40" t="n">
        <v>56.4</v>
      </c>
      <c r="S125" s="40" t="n">
        <v>26.7</v>
      </c>
      <c r="T125" s="40" t="n">
        <v>11.9</v>
      </c>
      <c r="U125" s="40" t="n">
        <v>3</v>
      </c>
      <c r="V125" s="40" t="n">
        <v>2.5</v>
      </c>
      <c r="W125" s="40" t="n">
        <v>12</v>
      </c>
      <c r="X125" s="40" t="n">
        <v>0.3</v>
      </c>
      <c r="Y125" s="37"/>
      <c r="Z125" s="37"/>
      <c r="AA125" s="37"/>
      <c r="AB125" s="37"/>
      <c r="AC125" s="37"/>
      <c r="AD125" s="37"/>
      <c r="AE125" s="37"/>
      <c r="AF125" s="37" t="n">
        <f aca="false">AB125-E125</f>
        <v>-125.8</v>
      </c>
    </row>
    <row r="126" s="38" customFormat="true" ht="15.95" hidden="false" customHeight="true" outlineLevel="0" collapsed="false">
      <c r="A126" s="33"/>
      <c r="B126" s="22" t="s">
        <v>57</v>
      </c>
      <c r="C126" s="33" t="s">
        <v>25</v>
      </c>
      <c r="D126" s="33" t="s">
        <v>26</v>
      </c>
      <c r="E126" s="40" t="n">
        <v>33.4</v>
      </c>
      <c r="F126" s="40" t="n">
        <v>25.8</v>
      </c>
      <c r="G126" s="40" t="n">
        <v>4</v>
      </c>
      <c r="H126" s="40" t="n">
        <v>2.1</v>
      </c>
      <c r="I126" s="40" t="n">
        <v>1.1</v>
      </c>
      <c r="J126" s="40" t="n">
        <v>3.5</v>
      </c>
      <c r="K126" s="40" t="n">
        <v>3.8</v>
      </c>
      <c r="L126" s="40" t="n">
        <v>11.3</v>
      </c>
      <c r="M126" s="40" t="n">
        <v>7.6</v>
      </c>
      <c r="N126" s="40" t="n">
        <v>1</v>
      </c>
      <c r="O126" s="40" t="n">
        <v>3.5</v>
      </c>
      <c r="P126" s="40" t="n">
        <v>1</v>
      </c>
      <c r="Q126" s="40" t="n">
        <v>2.1</v>
      </c>
      <c r="R126" s="40" t="n">
        <v>0</v>
      </c>
      <c r="S126" s="40"/>
      <c r="T126" s="40"/>
      <c r="U126" s="40"/>
      <c r="V126" s="40"/>
      <c r="W126" s="40"/>
      <c r="X126" s="40"/>
      <c r="Y126" s="37"/>
      <c r="Z126" s="37"/>
      <c r="AA126" s="37"/>
      <c r="AB126" s="37"/>
      <c r="AC126" s="37"/>
      <c r="AD126" s="37"/>
      <c r="AE126" s="37"/>
      <c r="AF126" s="37" t="n">
        <f aca="false">AB126-E126</f>
        <v>-33.4</v>
      </c>
    </row>
    <row r="127" s="38" customFormat="true" ht="15.95" hidden="false" customHeight="true" outlineLevel="0" collapsed="false">
      <c r="A127" s="33"/>
      <c r="B127" s="22" t="s">
        <v>57</v>
      </c>
      <c r="C127" s="33"/>
      <c r="D127" s="33" t="s">
        <v>27</v>
      </c>
      <c r="E127" s="40" t="n">
        <v>31.7</v>
      </c>
      <c r="F127" s="40" t="n">
        <v>31.7</v>
      </c>
      <c r="G127" s="40" t="n">
        <v>9.9</v>
      </c>
      <c r="H127" s="40" t="n">
        <v>4.4</v>
      </c>
      <c r="I127" s="40" t="n">
        <v>2.6</v>
      </c>
      <c r="J127" s="40" t="n">
        <v>1.3</v>
      </c>
      <c r="K127" s="40" t="n">
        <v>3.3</v>
      </c>
      <c r="L127" s="40" t="n">
        <v>10.2</v>
      </c>
      <c r="M127" s="40" t="n">
        <v>0</v>
      </c>
      <c r="N127" s="40"/>
      <c r="O127" s="40"/>
      <c r="P127" s="40"/>
      <c r="Q127" s="40"/>
      <c r="R127" s="40" t="n">
        <v>0</v>
      </c>
      <c r="S127" s="40"/>
      <c r="T127" s="40"/>
      <c r="U127" s="40"/>
      <c r="V127" s="40"/>
      <c r="W127" s="40"/>
      <c r="X127" s="40"/>
      <c r="Y127" s="37"/>
      <c r="Z127" s="37"/>
      <c r="AA127" s="37"/>
      <c r="AB127" s="37"/>
      <c r="AC127" s="37"/>
      <c r="AD127" s="37"/>
      <c r="AE127" s="37"/>
      <c r="AF127" s="37" t="n">
        <f aca="false">AB127-E127</f>
        <v>-31.7</v>
      </c>
    </row>
    <row r="128" s="38" customFormat="true" ht="15.95" hidden="false" customHeight="true" outlineLevel="0" collapsed="false">
      <c r="A128" s="33"/>
      <c r="B128" s="22" t="s">
        <v>57</v>
      </c>
      <c r="C128" s="33"/>
      <c r="D128" s="33" t="s">
        <v>28</v>
      </c>
      <c r="E128" s="40" t="n">
        <v>60.7</v>
      </c>
      <c r="F128" s="40" t="n">
        <v>4.3</v>
      </c>
      <c r="G128" s="40" t="n">
        <v>4.3</v>
      </c>
      <c r="H128" s="40"/>
      <c r="I128" s="40"/>
      <c r="J128" s="40"/>
      <c r="K128" s="40"/>
      <c r="L128" s="40"/>
      <c r="M128" s="40" t="n">
        <v>0</v>
      </c>
      <c r="N128" s="40"/>
      <c r="O128" s="40"/>
      <c r="P128" s="40"/>
      <c r="Q128" s="40"/>
      <c r="R128" s="40" t="n">
        <v>56.4</v>
      </c>
      <c r="S128" s="40" t="n">
        <v>26.7</v>
      </c>
      <c r="T128" s="40" t="n">
        <v>11.9</v>
      </c>
      <c r="U128" s="40" t="n">
        <v>3</v>
      </c>
      <c r="V128" s="40" t="n">
        <v>2.5</v>
      </c>
      <c r="W128" s="40" t="n">
        <v>12</v>
      </c>
      <c r="X128" s="40" t="n">
        <v>0.3</v>
      </c>
      <c r="Y128" s="37"/>
      <c r="Z128" s="37"/>
      <c r="AA128" s="37"/>
      <c r="AB128" s="37"/>
      <c r="AC128" s="37"/>
      <c r="AD128" s="37"/>
      <c r="AE128" s="37"/>
      <c r="AF128" s="37" t="n">
        <f aca="false">AB128-E128</f>
        <v>-60.7</v>
      </c>
    </row>
    <row r="129" s="38" customFormat="true" ht="15.95" hidden="false" customHeight="true" outlineLevel="0" collapsed="false">
      <c r="A129" s="33"/>
      <c r="B129" s="22" t="s">
        <v>58</v>
      </c>
      <c r="C129" s="33" t="s">
        <v>24</v>
      </c>
      <c r="D129" s="33"/>
      <c r="E129" s="40" t="n">
        <v>129.4</v>
      </c>
      <c r="F129" s="40" t="n">
        <v>68.7</v>
      </c>
      <c r="G129" s="40" t="n">
        <v>30</v>
      </c>
      <c r="H129" s="40" t="n">
        <v>12.4</v>
      </c>
      <c r="I129" s="40" t="n">
        <v>4.2</v>
      </c>
      <c r="J129" s="40" t="n">
        <v>2.5</v>
      </c>
      <c r="K129" s="40" t="n">
        <v>5</v>
      </c>
      <c r="L129" s="40" t="n">
        <v>14.6</v>
      </c>
      <c r="M129" s="40" t="n">
        <v>7.9</v>
      </c>
      <c r="N129" s="40" t="n">
        <v>1.4</v>
      </c>
      <c r="O129" s="40" t="n">
        <v>2.7</v>
      </c>
      <c r="P129" s="40" t="n">
        <v>1.8</v>
      </c>
      <c r="Q129" s="40" t="n">
        <v>2</v>
      </c>
      <c r="R129" s="40" t="n">
        <v>52.8</v>
      </c>
      <c r="S129" s="40" t="n">
        <v>20.1</v>
      </c>
      <c r="T129" s="40" t="n">
        <v>16.5</v>
      </c>
      <c r="U129" s="40" t="n">
        <v>1.4</v>
      </c>
      <c r="V129" s="40" t="n">
        <v>2.7</v>
      </c>
      <c r="W129" s="40" t="n">
        <v>11.8</v>
      </c>
      <c r="X129" s="40" t="n">
        <v>0.3</v>
      </c>
      <c r="Y129" s="37"/>
      <c r="Z129" s="37"/>
      <c r="AA129" s="37"/>
      <c r="AB129" s="37"/>
      <c r="AC129" s="37"/>
      <c r="AD129" s="37"/>
      <c r="AE129" s="37"/>
      <c r="AF129" s="37" t="n">
        <f aca="false">AB129-E129</f>
        <v>-129.4</v>
      </c>
    </row>
    <row r="130" s="38" customFormat="true" ht="15.95" hidden="false" customHeight="true" outlineLevel="0" collapsed="false">
      <c r="A130" s="33"/>
      <c r="B130" s="22" t="s">
        <v>58</v>
      </c>
      <c r="C130" s="33" t="s">
        <v>25</v>
      </c>
      <c r="D130" s="33" t="s">
        <v>26</v>
      </c>
      <c r="E130" s="40" t="n">
        <v>46.7</v>
      </c>
      <c r="F130" s="40" t="n">
        <v>38.8</v>
      </c>
      <c r="G130" s="40" t="n">
        <v>15.9</v>
      </c>
      <c r="H130" s="40" t="n">
        <v>7</v>
      </c>
      <c r="I130" s="40" t="n">
        <v>2.5</v>
      </c>
      <c r="J130" s="40" t="n">
        <v>1.5</v>
      </c>
      <c r="K130" s="40" t="n">
        <v>3.1</v>
      </c>
      <c r="L130" s="40" t="n">
        <v>8.8</v>
      </c>
      <c r="M130" s="40" t="n">
        <v>7.9</v>
      </c>
      <c r="N130" s="40" t="n">
        <v>1.4</v>
      </c>
      <c r="O130" s="40" t="n">
        <v>2.7</v>
      </c>
      <c r="P130" s="40" t="n">
        <v>1.8</v>
      </c>
      <c r="Q130" s="40" t="n">
        <v>2</v>
      </c>
      <c r="R130" s="40" t="n">
        <v>0</v>
      </c>
      <c r="S130" s="40"/>
      <c r="T130" s="40"/>
      <c r="U130" s="40"/>
      <c r="V130" s="40"/>
      <c r="W130" s="40"/>
      <c r="X130" s="40"/>
      <c r="Y130" s="37"/>
      <c r="Z130" s="37"/>
      <c r="AA130" s="37"/>
      <c r="AB130" s="37"/>
      <c r="AC130" s="37"/>
      <c r="AD130" s="37"/>
      <c r="AE130" s="37"/>
      <c r="AF130" s="37" t="n">
        <f aca="false">AB130-E130</f>
        <v>-46.7</v>
      </c>
    </row>
    <row r="131" s="38" customFormat="true" ht="15.95" hidden="false" customHeight="true" outlineLevel="0" collapsed="false">
      <c r="A131" s="33"/>
      <c r="B131" s="22" t="s">
        <v>58</v>
      </c>
      <c r="C131" s="33"/>
      <c r="D131" s="33" t="s">
        <v>27</v>
      </c>
      <c r="E131" s="40" t="n">
        <v>15.8</v>
      </c>
      <c r="F131" s="40" t="n">
        <v>15.8</v>
      </c>
      <c r="G131" s="40"/>
      <c r="H131" s="40" t="n">
        <v>5.4</v>
      </c>
      <c r="I131" s="40" t="n">
        <v>1.7</v>
      </c>
      <c r="J131" s="40" t="n">
        <v>1</v>
      </c>
      <c r="K131" s="40" t="n">
        <v>1.9</v>
      </c>
      <c r="L131" s="40" t="n">
        <v>5.8</v>
      </c>
      <c r="M131" s="40" t="n">
        <v>0</v>
      </c>
      <c r="N131" s="40"/>
      <c r="O131" s="40"/>
      <c r="P131" s="40"/>
      <c r="Q131" s="40"/>
      <c r="R131" s="40" t="n">
        <v>0</v>
      </c>
      <c r="S131" s="40"/>
      <c r="T131" s="40"/>
      <c r="U131" s="40"/>
      <c r="V131" s="40"/>
      <c r="W131" s="40"/>
      <c r="X131" s="40"/>
      <c r="Y131" s="37"/>
      <c r="Z131" s="37"/>
      <c r="AA131" s="37"/>
      <c r="AB131" s="37"/>
      <c r="AC131" s="37"/>
      <c r="AD131" s="37"/>
      <c r="AE131" s="37"/>
      <c r="AF131" s="37" t="n">
        <f aca="false">AB131-E131</f>
        <v>-15.8</v>
      </c>
    </row>
    <row r="132" s="38" customFormat="true" ht="15.95" hidden="false" customHeight="true" outlineLevel="0" collapsed="false">
      <c r="A132" s="33"/>
      <c r="B132" s="22" t="s">
        <v>58</v>
      </c>
      <c r="C132" s="33"/>
      <c r="D132" s="33" t="s">
        <v>28</v>
      </c>
      <c r="E132" s="40" t="n">
        <v>66.9</v>
      </c>
      <c r="F132" s="40" t="n">
        <v>14.1</v>
      </c>
      <c r="G132" s="40" t="n">
        <v>14.1</v>
      </c>
      <c r="H132" s="40"/>
      <c r="I132" s="40"/>
      <c r="J132" s="40"/>
      <c r="K132" s="40"/>
      <c r="L132" s="40"/>
      <c r="M132" s="40" t="n">
        <v>0</v>
      </c>
      <c r="N132" s="40"/>
      <c r="O132" s="40"/>
      <c r="P132" s="40"/>
      <c r="Q132" s="40"/>
      <c r="R132" s="40" t="n">
        <v>52.8</v>
      </c>
      <c r="S132" s="40" t="n">
        <v>20.1</v>
      </c>
      <c r="T132" s="40" t="n">
        <v>16.5</v>
      </c>
      <c r="U132" s="40" t="n">
        <v>1.4</v>
      </c>
      <c r="V132" s="40" t="n">
        <v>2.7</v>
      </c>
      <c r="W132" s="40" t="n">
        <v>11.8</v>
      </c>
      <c r="X132" s="40" t="n">
        <v>0.3</v>
      </c>
      <c r="Y132" s="37"/>
      <c r="Z132" s="37"/>
      <c r="AA132" s="37"/>
      <c r="AB132" s="37"/>
      <c r="AC132" s="37"/>
      <c r="AD132" s="37"/>
      <c r="AE132" s="37"/>
      <c r="AF132" s="37" t="n">
        <f aca="false">AB132-E132</f>
        <v>-66.9</v>
      </c>
    </row>
    <row r="133" s="38" customFormat="true" ht="15.95" hidden="false" customHeight="true" outlineLevel="0" collapsed="false">
      <c r="A133" s="33"/>
      <c r="B133" s="22" t="s">
        <v>59</v>
      </c>
      <c r="C133" s="33" t="s">
        <v>24</v>
      </c>
      <c r="D133" s="33"/>
      <c r="E133" s="40" t="n">
        <v>157.8</v>
      </c>
      <c r="F133" s="40" t="n">
        <v>73.5</v>
      </c>
      <c r="G133" s="40" t="n">
        <v>35.5</v>
      </c>
      <c r="H133" s="40" t="n">
        <v>12.9</v>
      </c>
      <c r="I133" s="40" t="n">
        <v>1.5</v>
      </c>
      <c r="J133" s="40" t="n">
        <v>1.5</v>
      </c>
      <c r="K133" s="40" t="n">
        <v>4.1</v>
      </c>
      <c r="L133" s="40" t="n">
        <v>18</v>
      </c>
      <c r="M133" s="40" t="n">
        <v>12.5</v>
      </c>
      <c r="N133" s="40" t="n">
        <v>0.7</v>
      </c>
      <c r="O133" s="40" t="n">
        <v>1.9</v>
      </c>
      <c r="P133" s="40" t="n">
        <v>2.5</v>
      </c>
      <c r="Q133" s="40" t="n">
        <v>7.4</v>
      </c>
      <c r="R133" s="40" t="n">
        <v>71.8</v>
      </c>
      <c r="S133" s="40" t="n">
        <v>42.6</v>
      </c>
      <c r="T133" s="40" t="n">
        <v>7.7</v>
      </c>
      <c r="U133" s="40" t="n">
        <v>14.9</v>
      </c>
      <c r="V133" s="40" t="n">
        <v>1.7</v>
      </c>
      <c r="W133" s="40" t="n">
        <v>4.3</v>
      </c>
      <c r="X133" s="40" t="n">
        <v>0.6</v>
      </c>
      <c r="Y133" s="37"/>
      <c r="Z133" s="37"/>
      <c r="AA133" s="37"/>
      <c r="AB133" s="37"/>
      <c r="AC133" s="37"/>
      <c r="AD133" s="37"/>
      <c r="AE133" s="37"/>
      <c r="AF133" s="37" t="n">
        <f aca="false">AB133-E133</f>
        <v>-157.8</v>
      </c>
    </row>
    <row r="134" s="38" customFormat="true" ht="15.95" hidden="false" customHeight="true" outlineLevel="0" collapsed="false">
      <c r="A134" s="33"/>
      <c r="B134" s="22" t="s">
        <v>59</v>
      </c>
      <c r="C134" s="33" t="s">
        <v>25</v>
      </c>
      <c r="D134" s="33" t="s">
        <v>26</v>
      </c>
      <c r="E134" s="40" t="n">
        <v>47.1</v>
      </c>
      <c r="F134" s="40" t="n">
        <v>34.6</v>
      </c>
      <c r="G134" s="40" t="n">
        <v>4.7</v>
      </c>
      <c r="H134" s="40" t="n">
        <v>8.7</v>
      </c>
      <c r="I134" s="40"/>
      <c r="J134" s="40" t="n">
        <v>1.2</v>
      </c>
      <c r="K134" s="40" t="n">
        <v>3.2</v>
      </c>
      <c r="L134" s="40" t="n">
        <v>16.8</v>
      </c>
      <c r="M134" s="40" t="n">
        <v>12.5</v>
      </c>
      <c r="N134" s="36" t="n">
        <v>0.7</v>
      </c>
      <c r="O134" s="36" t="n">
        <v>1.9</v>
      </c>
      <c r="P134" s="36" t="n">
        <v>2.5</v>
      </c>
      <c r="Q134" s="40" t="n">
        <v>7.4</v>
      </c>
      <c r="R134" s="40" t="n">
        <v>0</v>
      </c>
      <c r="S134" s="40"/>
      <c r="T134" s="40"/>
      <c r="U134" s="40"/>
      <c r="V134" s="40"/>
      <c r="W134" s="40"/>
      <c r="X134" s="40"/>
      <c r="Y134" s="37"/>
      <c r="Z134" s="37"/>
      <c r="AA134" s="37"/>
      <c r="AB134" s="37"/>
      <c r="AC134" s="37"/>
      <c r="AD134" s="37"/>
      <c r="AE134" s="37"/>
      <c r="AF134" s="37" t="n">
        <f aca="false">AB134-E134</f>
        <v>-47.1</v>
      </c>
    </row>
    <row r="135" s="38" customFormat="true" ht="15.95" hidden="false" customHeight="true" outlineLevel="0" collapsed="false">
      <c r="A135" s="33"/>
      <c r="B135" s="22" t="s">
        <v>59</v>
      </c>
      <c r="C135" s="33"/>
      <c r="D135" s="33" t="s">
        <v>27</v>
      </c>
      <c r="E135" s="40" t="n">
        <v>11.5</v>
      </c>
      <c r="F135" s="40" t="n">
        <v>11.5</v>
      </c>
      <c r="G135" s="40" t="n">
        <v>3.4</v>
      </c>
      <c r="H135" s="40" t="n">
        <v>4.2</v>
      </c>
      <c r="I135" s="40" t="n">
        <v>1.5</v>
      </c>
      <c r="J135" s="40" t="n">
        <v>0.3</v>
      </c>
      <c r="K135" s="40" t="n">
        <v>0.9</v>
      </c>
      <c r="L135" s="40" t="n">
        <v>1.2</v>
      </c>
      <c r="M135" s="40" t="n">
        <v>0</v>
      </c>
      <c r="N135" s="40"/>
      <c r="O135" s="40"/>
      <c r="P135" s="40"/>
      <c r="Q135" s="40"/>
      <c r="R135" s="40" t="n">
        <v>0</v>
      </c>
      <c r="S135" s="40"/>
      <c r="T135" s="40"/>
      <c r="U135" s="40"/>
      <c r="V135" s="40"/>
      <c r="W135" s="40"/>
      <c r="X135" s="40"/>
      <c r="Y135" s="37"/>
      <c r="Z135" s="37"/>
      <c r="AA135" s="37"/>
      <c r="AB135" s="37"/>
      <c r="AC135" s="37"/>
      <c r="AD135" s="37"/>
      <c r="AE135" s="37"/>
      <c r="AF135" s="37" t="n">
        <f aca="false">AB135-E135</f>
        <v>-11.5</v>
      </c>
    </row>
    <row r="136" s="38" customFormat="true" ht="15.95" hidden="false" customHeight="true" outlineLevel="0" collapsed="false">
      <c r="A136" s="33"/>
      <c r="B136" s="22" t="s">
        <v>59</v>
      </c>
      <c r="C136" s="33"/>
      <c r="D136" s="33" t="s">
        <v>28</v>
      </c>
      <c r="E136" s="40" t="n">
        <v>99.2</v>
      </c>
      <c r="F136" s="40" t="n">
        <v>27.4</v>
      </c>
      <c r="G136" s="40" t="n">
        <v>27.4</v>
      </c>
      <c r="H136" s="40"/>
      <c r="I136" s="40"/>
      <c r="J136" s="40"/>
      <c r="K136" s="40"/>
      <c r="L136" s="40"/>
      <c r="M136" s="40" t="n">
        <v>0</v>
      </c>
      <c r="N136" s="40"/>
      <c r="O136" s="40"/>
      <c r="P136" s="40"/>
      <c r="Q136" s="40"/>
      <c r="R136" s="40" t="n">
        <v>71.8</v>
      </c>
      <c r="S136" s="40" t="n">
        <v>42.6</v>
      </c>
      <c r="T136" s="40" t="n">
        <v>7.7</v>
      </c>
      <c r="U136" s="40" t="n">
        <v>14.9</v>
      </c>
      <c r="V136" s="40" t="n">
        <v>1.7</v>
      </c>
      <c r="W136" s="40" t="n">
        <v>4.3</v>
      </c>
      <c r="X136" s="40" t="n">
        <v>0.6</v>
      </c>
      <c r="Y136" s="37"/>
      <c r="Z136" s="37"/>
      <c r="AA136" s="37"/>
      <c r="AB136" s="37"/>
      <c r="AC136" s="37"/>
      <c r="AD136" s="37"/>
      <c r="AE136" s="37"/>
      <c r="AF136" s="37" t="n">
        <f aca="false">AB136-E136</f>
        <v>-99.2</v>
      </c>
    </row>
    <row r="137" s="38" customFormat="true" ht="15.95" hidden="false" customHeight="true" outlineLevel="0" collapsed="false">
      <c r="A137" s="33"/>
      <c r="B137" s="22" t="s">
        <v>60</v>
      </c>
      <c r="C137" s="33" t="s">
        <v>24</v>
      </c>
      <c r="D137" s="33"/>
      <c r="E137" s="40" t="n">
        <v>333.4</v>
      </c>
      <c r="F137" s="40" t="n">
        <v>193.2</v>
      </c>
      <c r="G137" s="40" t="n">
        <v>105.7</v>
      </c>
      <c r="H137" s="40" t="n">
        <v>28.7</v>
      </c>
      <c r="I137" s="40" t="n">
        <v>10.7</v>
      </c>
      <c r="J137" s="40" t="n">
        <v>3.3</v>
      </c>
      <c r="K137" s="40" t="n">
        <v>23.5</v>
      </c>
      <c r="L137" s="40" t="n">
        <v>21.3</v>
      </c>
      <c r="M137" s="40" t="n">
        <v>21.5</v>
      </c>
      <c r="N137" s="40" t="n">
        <v>1</v>
      </c>
      <c r="O137" s="40" t="n">
        <v>5.2</v>
      </c>
      <c r="P137" s="40" t="n">
        <v>4.1</v>
      </c>
      <c r="Q137" s="40" t="n">
        <v>11.2</v>
      </c>
      <c r="R137" s="40" t="n">
        <v>118.7</v>
      </c>
      <c r="S137" s="40" t="n">
        <v>82.6</v>
      </c>
      <c r="T137" s="40" t="n">
        <v>18.6</v>
      </c>
      <c r="U137" s="40" t="n">
        <v>3.8</v>
      </c>
      <c r="V137" s="40" t="n">
        <v>4.7</v>
      </c>
      <c r="W137" s="40" t="n">
        <v>7.3</v>
      </c>
      <c r="X137" s="40" t="n">
        <v>1.7</v>
      </c>
      <c r="Y137" s="37"/>
      <c r="Z137" s="37"/>
      <c r="AA137" s="37"/>
      <c r="AB137" s="37"/>
      <c r="AC137" s="37"/>
      <c r="AD137" s="37"/>
      <c r="AE137" s="37"/>
      <c r="AF137" s="37" t="n">
        <f aca="false">AB137-E137</f>
        <v>-333.4</v>
      </c>
    </row>
    <row r="138" s="38" customFormat="true" ht="15.95" hidden="false" customHeight="true" outlineLevel="0" collapsed="false">
      <c r="A138" s="33"/>
      <c r="B138" s="22" t="s">
        <v>60</v>
      </c>
      <c r="C138" s="33" t="s">
        <v>25</v>
      </c>
      <c r="D138" s="33" t="s">
        <v>26</v>
      </c>
      <c r="E138" s="40" t="n">
        <v>132.5</v>
      </c>
      <c r="F138" s="40" t="n">
        <v>111</v>
      </c>
      <c r="G138" s="40" t="n">
        <v>36.4</v>
      </c>
      <c r="H138" s="40" t="n">
        <v>26.4</v>
      </c>
      <c r="I138" s="40" t="n">
        <v>2.2</v>
      </c>
      <c r="J138" s="40" t="n">
        <v>2.3</v>
      </c>
      <c r="K138" s="40" t="n">
        <v>22.4</v>
      </c>
      <c r="L138" s="40" t="n">
        <v>21.3</v>
      </c>
      <c r="M138" s="40" t="n">
        <v>21.5</v>
      </c>
      <c r="N138" s="40" t="n">
        <v>1</v>
      </c>
      <c r="O138" s="40" t="n">
        <v>5.2</v>
      </c>
      <c r="P138" s="40" t="n">
        <v>4.1</v>
      </c>
      <c r="Q138" s="40" t="n">
        <v>11.2</v>
      </c>
      <c r="R138" s="40" t="n">
        <v>0</v>
      </c>
      <c r="S138" s="40"/>
      <c r="T138" s="40"/>
      <c r="U138" s="40"/>
      <c r="V138" s="40"/>
      <c r="W138" s="40"/>
      <c r="X138" s="40"/>
      <c r="Y138" s="37"/>
      <c r="Z138" s="37"/>
      <c r="AA138" s="37"/>
      <c r="AB138" s="37"/>
      <c r="AC138" s="37"/>
      <c r="AD138" s="37"/>
      <c r="AE138" s="37"/>
      <c r="AF138" s="37" t="n">
        <f aca="false">AB138-E138</f>
        <v>-132.5</v>
      </c>
    </row>
    <row r="139" s="38" customFormat="true" ht="15.95" hidden="false" customHeight="true" outlineLevel="0" collapsed="false">
      <c r="A139" s="33"/>
      <c r="B139" s="22" t="s">
        <v>60</v>
      </c>
      <c r="C139" s="33"/>
      <c r="D139" s="33" t="s">
        <v>27</v>
      </c>
      <c r="E139" s="40" t="n">
        <v>28.3</v>
      </c>
      <c r="F139" s="40" t="n">
        <v>28.3</v>
      </c>
      <c r="G139" s="40" t="n">
        <v>15.4</v>
      </c>
      <c r="H139" s="40" t="n">
        <v>2.3</v>
      </c>
      <c r="I139" s="40" t="n">
        <v>8.5</v>
      </c>
      <c r="J139" s="40" t="n">
        <v>1</v>
      </c>
      <c r="K139" s="40" t="n">
        <v>1.1</v>
      </c>
      <c r="L139" s="40" t="n">
        <v>0</v>
      </c>
      <c r="M139" s="40" t="n">
        <v>0</v>
      </c>
      <c r="N139" s="40"/>
      <c r="O139" s="40"/>
      <c r="P139" s="40"/>
      <c r="Q139" s="40"/>
      <c r="R139" s="40" t="n">
        <v>0</v>
      </c>
      <c r="S139" s="40"/>
      <c r="T139" s="40"/>
      <c r="U139" s="40"/>
      <c r="V139" s="40"/>
      <c r="W139" s="40"/>
      <c r="X139" s="40"/>
      <c r="Y139" s="37"/>
      <c r="Z139" s="37"/>
      <c r="AA139" s="37"/>
      <c r="AB139" s="37"/>
      <c r="AC139" s="37"/>
      <c r="AD139" s="37"/>
      <c r="AE139" s="37"/>
      <c r="AF139" s="37" t="n">
        <f aca="false">AB139-E139</f>
        <v>-28.3</v>
      </c>
    </row>
    <row r="140" s="38" customFormat="true" ht="15.95" hidden="false" customHeight="true" outlineLevel="0" collapsed="false">
      <c r="A140" s="33"/>
      <c r="B140" s="22" t="s">
        <v>60</v>
      </c>
      <c r="C140" s="33"/>
      <c r="D140" s="33" t="s">
        <v>28</v>
      </c>
      <c r="E140" s="40" t="n">
        <v>172.6</v>
      </c>
      <c r="F140" s="40" t="n">
        <v>53.9</v>
      </c>
      <c r="G140" s="40" t="n">
        <v>53.9</v>
      </c>
      <c r="H140" s="40"/>
      <c r="I140" s="40"/>
      <c r="J140" s="40"/>
      <c r="K140" s="40"/>
      <c r="L140" s="40"/>
      <c r="M140" s="40" t="n">
        <v>0</v>
      </c>
      <c r="N140" s="40"/>
      <c r="O140" s="40"/>
      <c r="P140" s="40"/>
      <c r="Q140" s="40"/>
      <c r="R140" s="40" t="n">
        <v>118.7</v>
      </c>
      <c r="S140" s="40" t="n">
        <v>82.6</v>
      </c>
      <c r="T140" s="40" t="n">
        <v>18.6</v>
      </c>
      <c r="U140" s="40" t="n">
        <v>3.8</v>
      </c>
      <c r="V140" s="40" t="n">
        <v>4.7</v>
      </c>
      <c r="W140" s="40" t="n">
        <v>7.3</v>
      </c>
      <c r="X140" s="40" t="n">
        <v>1.7</v>
      </c>
      <c r="Y140" s="37"/>
      <c r="Z140" s="37"/>
      <c r="AA140" s="37"/>
      <c r="AB140" s="37"/>
      <c r="AC140" s="37"/>
      <c r="AD140" s="37"/>
      <c r="AE140" s="37"/>
      <c r="AF140" s="37" t="n">
        <f aca="false">AB140-E140</f>
        <v>-172.6</v>
      </c>
    </row>
    <row r="141" s="38" customFormat="true" ht="15.95" hidden="false" customHeight="true" outlineLevel="0" collapsed="false">
      <c r="A141" s="33"/>
      <c r="B141" s="22" t="s">
        <v>61</v>
      </c>
      <c r="C141" s="33" t="s">
        <v>24</v>
      </c>
      <c r="D141" s="33"/>
      <c r="E141" s="40" t="n">
        <v>272</v>
      </c>
      <c r="F141" s="40" t="n">
        <v>130.1</v>
      </c>
      <c r="G141" s="40" t="n">
        <v>43</v>
      </c>
      <c r="H141" s="40" t="n">
        <v>34.1</v>
      </c>
      <c r="I141" s="40" t="n">
        <v>3.4</v>
      </c>
      <c r="J141" s="40" t="n">
        <v>1.9</v>
      </c>
      <c r="K141" s="40" t="n">
        <v>12.1</v>
      </c>
      <c r="L141" s="40" t="n">
        <v>35.6</v>
      </c>
      <c r="M141" s="40" t="n">
        <v>2.7</v>
      </c>
      <c r="N141" s="40" t="n">
        <v>0.8</v>
      </c>
      <c r="O141" s="40" t="n">
        <v>1.6</v>
      </c>
      <c r="P141" s="40" t="n">
        <v>0.2</v>
      </c>
      <c r="Q141" s="40" t="n">
        <v>0.1</v>
      </c>
      <c r="R141" s="40" t="n">
        <v>139.2</v>
      </c>
      <c r="S141" s="40" t="n">
        <v>78.9</v>
      </c>
      <c r="T141" s="40" t="n">
        <v>9.6</v>
      </c>
      <c r="U141" s="40" t="n">
        <v>37.4</v>
      </c>
      <c r="V141" s="40" t="n">
        <v>1.6</v>
      </c>
      <c r="W141" s="40" t="n">
        <v>10.6</v>
      </c>
      <c r="X141" s="40" t="n">
        <v>1.1</v>
      </c>
      <c r="Y141" s="37"/>
      <c r="Z141" s="37"/>
      <c r="AA141" s="37"/>
      <c r="AB141" s="37"/>
      <c r="AC141" s="37"/>
      <c r="AD141" s="37"/>
      <c r="AE141" s="37"/>
      <c r="AF141" s="37" t="n">
        <f aca="false">AB141-E141</f>
        <v>-272</v>
      </c>
    </row>
    <row r="142" s="38" customFormat="true" ht="15.95" hidden="false" customHeight="true" outlineLevel="0" collapsed="false">
      <c r="A142" s="33"/>
      <c r="B142" s="22" t="s">
        <v>61</v>
      </c>
      <c r="C142" s="33" t="s">
        <v>25</v>
      </c>
      <c r="D142" s="33" t="s">
        <v>26</v>
      </c>
      <c r="E142" s="40" t="n">
        <v>42.8</v>
      </c>
      <c r="F142" s="40" t="n">
        <v>40.1</v>
      </c>
      <c r="G142" s="40" t="n">
        <v>10.8</v>
      </c>
      <c r="H142" s="40" t="n">
        <v>7.8</v>
      </c>
      <c r="I142" s="40" t="n">
        <v>0.4</v>
      </c>
      <c r="J142" s="40" t="n">
        <v>0.5</v>
      </c>
      <c r="K142" s="40" t="n">
        <v>3.8</v>
      </c>
      <c r="L142" s="40" t="n">
        <v>16.8</v>
      </c>
      <c r="M142" s="40" t="n">
        <v>2.7</v>
      </c>
      <c r="N142" s="40" t="n">
        <v>0.8</v>
      </c>
      <c r="O142" s="40" t="n">
        <v>1.6</v>
      </c>
      <c r="P142" s="40" t="n">
        <v>0.2</v>
      </c>
      <c r="Q142" s="40" t="n">
        <v>0.1</v>
      </c>
      <c r="R142" s="40" t="n">
        <v>0</v>
      </c>
      <c r="S142" s="40"/>
      <c r="T142" s="40"/>
      <c r="U142" s="40"/>
      <c r="V142" s="40"/>
      <c r="W142" s="40"/>
      <c r="X142" s="40"/>
      <c r="Y142" s="37"/>
      <c r="Z142" s="37"/>
      <c r="AA142" s="37"/>
      <c r="AB142" s="37"/>
      <c r="AC142" s="37"/>
      <c r="AD142" s="37"/>
      <c r="AE142" s="37"/>
      <c r="AF142" s="37" t="n">
        <f aca="false">AB142-E142</f>
        <v>-42.8</v>
      </c>
    </row>
    <row r="143" s="38" customFormat="true" ht="15.95" hidden="false" customHeight="true" outlineLevel="0" collapsed="false">
      <c r="A143" s="33"/>
      <c r="B143" s="22" t="s">
        <v>61</v>
      </c>
      <c r="C143" s="33"/>
      <c r="D143" s="33" t="s">
        <v>27</v>
      </c>
      <c r="E143" s="40" t="n">
        <v>58.9</v>
      </c>
      <c r="F143" s="40" t="n">
        <v>58.9</v>
      </c>
      <c r="G143" s="40" t="n">
        <v>1.1</v>
      </c>
      <c r="H143" s="40" t="n">
        <v>26.3</v>
      </c>
      <c r="I143" s="40" t="n">
        <v>3</v>
      </c>
      <c r="J143" s="40" t="n">
        <v>1.4</v>
      </c>
      <c r="K143" s="40" t="n">
        <v>8.3</v>
      </c>
      <c r="L143" s="40" t="n">
        <v>18.8</v>
      </c>
      <c r="M143" s="40" t="n">
        <v>0</v>
      </c>
      <c r="N143" s="40"/>
      <c r="O143" s="40"/>
      <c r="P143" s="40"/>
      <c r="Q143" s="40"/>
      <c r="R143" s="40" t="n">
        <v>0</v>
      </c>
      <c r="S143" s="40"/>
      <c r="T143" s="40"/>
      <c r="U143" s="40"/>
      <c r="V143" s="40"/>
      <c r="W143" s="40"/>
      <c r="X143" s="40"/>
      <c r="Y143" s="37"/>
      <c r="Z143" s="37"/>
      <c r="AA143" s="37"/>
      <c r="AB143" s="37"/>
      <c r="AC143" s="37"/>
      <c r="AD143" s="37"/>
      <c r="AE143" s="37"/>
      <c r="AF143" s="37" t="n">
        <f aca="false">AB143-E143</f>
        <v>-58.9</v>
      </c>
    </row>
    <row r="144" s="38" customFormat="true" ht="15.95" hidden="false" customHeight="true" outlineLevel="0" collapsed="false">
      <c r="A144" s="33"/>
      <c r="B144" s="22" t="s">
        <v>61</v>
      </c>
      <c r="C144" s="33"/>
      <c r="D144" s="33" t="s">
        <v>28</v>
      </c>
      <c r="E144" s="40" t="n">
        <v>170.3</v>
      </c>
      <c r="F144" s="40" t="n">
        <v>31.1</v>
      </c>
      <c r="G144" s="40" t="n">
        <v>31.1</v>
      </c>
      <c r="H144" s="40"/>
      <c r="I144" s="40"/>
      <c r="J144" s="40"/>
      <c r="K144" s="40"/>
      <c r="L144" s="40"/>
      <c r="M144" s="40" t="n">
        <v>0</v>
      </c>
      <c r="N144" s="40"/>
      <c r="O144" s="40"/>
      <c r="P144" s="40"/>
      <c r="Q144" s="40"/>
      <c r="R144" s="40" t="n">
        <v>139.2</v>
      </c>
      <c r="S144" s="40" t="n">
        <v>78.9</v>
      </c>
      <c r="T144" s="40" t="n">
        <v>9.6</v>
      </c>
      <c r="U144" s="40" t="n">
        <v>37.4</v>
      </c>
      <c r="V144" s="40" t="n">
        <v>1.6</v>
      </c>
      <c r="W144" s="40" t="n">
        <v>10.6</v>
      </c>
      <c r="X144" s="40" t="n">
        <v>1.1</v>
      </c>
      <c r="Y144" s="37"/>
      <c r="Z144" s="37"/>
      <c r="AA144" s="37"/>
      <c r="AB144" s="37"/>
      <c r="AC144" s="37"/>
      <c r="AD144" s="37"/>
      <c r="AE144" s="37"/>
      <c r="AF144" s="37" t="n">
        <f aca="false">AB144-E144</f>
        <v>-170.3</v>
      </c>
    </row>
    <row r="145" s="38" customFormat="true" ht="15.95" hidden="false" customHeight="true" outlineLevel="0" collapsed="false">
      <c r="A145" s="33" t="s">
        <v>55</v>
      </c>
      <c r="B145" s="22" t="s">
        <v>62</v>
      </c>
      <c r="C145" s="33" t="s">
        <v>24</v>
      </c>
      <c r="D145" s="33"/>
      <c r="E145" s="40" t="n">
        <v>258.8</v>
      </c>
      <c r="F145" s="40" t="n">
        <v>117.9</v>
      </c>
      <c r="G145" s="40" t="n">
        <v>52.7</v>
      </c>
      <c r="H145" s="40" t="n">
        <v>23.5</v>
      </c>
      <c r="I145" s="40" t="n">
        <v>2.2</v>
      </c>
      <c r="J145" s="40" t="n">
        <v>4.4</v>
      </c>
      <c r="K145" s="40" t="n">
        <v>5</v>
      </c>
      <c r="L145" s="40" t="n">
        <v>30.1</v>
      </c>
      <c r="M145" s="40" t="n">
        <v>16</v>
      </c>
      <c r="N145" s="40" t="n">
        <v>1.5</v>
      </c>
      <c r="O145" s="40" t="n">
        <v>10.5</v>
      </c>
      <c r="P145" s="40" t="n">
        <v>2.3</v>
      </c>
      <c r="Q145" s="40" t="n">
        <v>1.7</v>
      </c>
      <c r="R145" s="40" t="n">
        <v>124.9</v>
      </c>
      <c r="S145" s="40" t="n">
        <v>68.2</v>
      </c>
      <c r="T145" s="40" t="n">
        <v>19.5</v>
      </c>
      <c r="U145" s="40" t="n">
        <v>24.5</v>
      </c>
      <c r="V145" s="40" t="n">
        <v>4.2</v>
      </c>
      <c r="W145" s="40" t="n">
        <v>8.2</v>
      </c>
      <c r="X145" s="40" t="n">
        <v>0.3</v>
      </c>
      <c r="Y145" s="37"/>
      <c r="Z145" s="37"/>
      <c r="AA145" s="37"/>
      <c r="AB145" s="37"/>
      <c r="AC145" s="37"/>
      <c r="AD145" s="37"/>
      <c r="AE145" s="37"/>
      <c r="AF145" s="37" t="n">
        <f aca="false">AB145-E145</f>
        <v>-258.8</v>
      </c>
    </row>
    <row r="146" s="38" customFormat="true" ht="15.95" hidden="false" customHeight="true" outlineLevel="0" collapsed="false">
      <c r="A146" s="33"/>
      <c r="B146" s="22" t="s">
        <v>62</v>
      </c>
      <c r="C146" s="33" t="s">
        <v>25</v>
      </c>
      <c r="D146" s="33" t="s">
        <v>26</v>
      </c>
      <c r="E146" s="40" t="n">
        <v>75</v>
      </c>
      <c r="F146" s="40" t="n">
        <v>59</v>
      </c>
      <c r="G146" s="40" t="n">
        <v>12.5</v>
      </c>
      <c r="H146" s="40" t="n">
        <v>16</v>
      </c>
      <c r="I146" s="40" t="n">
        <v>1</v>
      </c>
      <c r="J146" s="40" t="n">
        <v>3.4</v>
      </c>
      <c r="K146" s="40" t="n">
        <v>4</v>
      </c>
      <c r="L146" s="40" t="n">
        <v>22.1</v>
      </c>
      <c r="M146" s="40" t="n">
        <v>16</v>
      </c>
      <c r="N146" s="40" t="n">
        <v>1.5</v>
      </c>
      <c r="O146" s="40" t="n">
        <v>10.5</v>
      </c>
      <c r="P146" s="40" t="n">
        <v>2.3</v>
      </c>
      <c r="Q146" s="40" t="n">
        <v>1.7</v>
      </c>
      <c r="R146" s="40" t="n">
        <v>0</v>
      </c>
      <c r="S146" s="40"/>
      <c r="T146" s="40"/>
      <c r="U146" s="40"/>
      <c r="V146" s="40"/>
      <c r="W146" s="40"/>
      <c r="X146" s="40"/>
      <c r="Y146" s="37"/>
      <c r="Z146" s="37"/>
      <c r="AA146" s="37"/>
      <c r="AB146" s="37"/>
      <c r="AC146" s="37"/>
      <c r="AD146" s="37"/>
      <c r="AE146" s="37"/>
      <c r="AF146" s="37" t="n">
        <f aca="false">AB146-E146</f>
        <v>-75</v>
      </c>
    </row>
    <row r="147" s="38" customFormat="true" ht="15.95" hidden="false" customHeight="true" outlineLevel="0" collapsed="false">
      <c r="A147" s="33"/>
      <c r="B147" s="22" t="s">
        <v>62</v>
      </c>
      <c r="C147" s="33"/>
      <c r="D147" s="33" t="s">
        <v>27</v>
      </c>
      <c r="E147" s="40" t="n">
        <v>19.1</v>
      </c>
      <c r="F147" s="40" t="n">
        <v>19.1</v>
      </c>
      <c r="G147" s="40" t="n">
        <v>0.4</v>
      </c>
      <c r="H147" s="40" t="n">
        <v>7.5</v>
      </c>
      <c r="I147" s="40" t="n">
        <v>1.2</v>
      </c>
      <c r="J147" s="40" t="n">
        <v>1</v>
      </c>
      <c r="K147" s="40" t="n">
        <v>1</v>
      </c>
      <c r="L147" s="40" t="n">
        <v>8</v>
      </c>
      <c r="M147" s="40" t="n">
        <v>0</v>
      </c>
      <c r="N147" s="40"/>
      <c r="O147" s="40"/>
      <c r="P147" s="40"/>
      <c r="Q147" s="40"/>
      <c r="R147" s="40" t="n">
        <v>0</v>
      </c>
      <c r="S147" s="40"/>
      <c r="T147" s="40"/>
      <c r="U147" s="40"/>
      <c r="V147" s="40"/>
      <c r="W147" s="40"/>
      <c r="X147" s="40"/>
      <c r="Y147" s="37"/>
      <c r="Z147" s="37"/>
      <c r="AA147" s="37"/>
      <c r="AB147" s="37"/>
      <c r="AC147" s="37"/>
      <c r="AD147" s="37"/>
      <c r="AE147" s="37"/>
      <c r="AF147" s="37" t="n">
        <f aca="false">AB147-E147</f>
        <v>-19.1</v>
      </c>
    </row>
    <row r="148" s="38" customFormat="true" ht="15.95" hidden="false" customHeight="true" outlineLevel="0" collapsed="false">
      <c r="A148" s="33"/>
      <c r="B148" s="22" t="s">
        <v>62</v>
      </c>
      <c r="C148" s="33"/>
      <c r="D148" s="33" t="s">
        <v>28</v>
      </c>
      <c r="E148" s="40" t="n">
        <v>164.7</v>
      </c>
      <c r="F148" s="40" t="n">
        <v>39.8</v>
      </c>
      <c r="G148" s="40" t="n">
        <v>39.8</v>
      </c>
      <c r="H148" s="40"/>
      <c r="I148" s="40"/>
      <c r="J148" s="40"/>
      <c r="K148" s="40"/>
      <c r="L148" s="40"/>
      <c r="M148" s="40" t="n">
        <v>0</v>
      </c>
      <c r="N148" s="40"/>
      <c r="O148" s="40"/>
      <c r="P148" s="40"/>
      <c r="Q148" s="40"/>
      <c r="R148" s="40" t="n">
        <v>124.9</v>
      </c>
      <c r="S148" s="40" t="n">
        <v>68.2</v>
      </c>
      <c r="T148" s="40" t="n">
        <v>19.5</v>
      </c>
      <c r="U148" s="40" t="n">
        <v>24.5</v>
      </c>
      <c r="V148" s="40" t="n">
        <v>4.2</v>
      </c>
      <c r="W148" s="40" t="n">
        <v>8.2</v>
      </c>
      <c r="X148" s="40" t="n">
        <v>0.3</v>
      </c>
      <c r="Y148" s="37"/>
      <c r="Z148" s="37"/>
      <c r="AA148" s="37"/>
      <c r="AB148" s="37"/>
      <c r="AC148" s="37"/>
      <c r="AD148" s="37"/>
      <c r="AE148" s="37"/>
      <c r="AF148" s="37" t="n">
        <f aca="false">AB148-E148</f>
        <v>-164.7</v>
      </c>
    </row>
    <row r="149" s="38" customFormat="true" ht="15.95" hidden="false" customHeight="true" outlineLevel="0" collapsed="false">
      <c r="A149" s="33"/>
      <c r="B149" s="22" t="s">
        <v>63</v>
      </c>
      <c r="C149" s="33" t="s">
        <v>24</v>
      </c>
      <c r="D149" s="33"/>
      <c r="E149" s="40" t="n">
        <v>178.6</v>
      </c>
      <c r="F149" s="40" t="n">
        <v>111</v>
      </c>
      <c r="G149" s="40" t="n">
        <v>48.3</v>
      </c>
      <c r="H149" s="40" t="n">
        <v>25</v>
      </c>
      <c r="I149" s="40" t="n">
        <v>3.2</v>
      </c>
      <c r="J149" s="40" t="n">
        <v>7.8</v>
      </c>
      <c r="K149" s="40" t="n">
        <v>9.9</v>
      </c>
      <c r="L149" s="40" t="n">
        <v>16.8</v>
      </c>
      <c r="M149" s="40" t="n">
        <v>1</v>
      </c>
      <c r="N149" s="40" t="n">
        <v>0</v>
      </c>
      <c r="O149" s="40" t="n">
        <v>0.9</v>
      </c>
      <c r="P149" s="40" t="n">
        <v>0.1</v>
      </c>
      <c r="Q149" s="40" t="n">
        <v>0</v>
      </c>
      <c r="R149" s="40" t="n">
        <v>66.6</v>
      </c>
      <c r="S149" s="40" t="n">
        <v>44.2</v>
      </c>
      <c r="T149" s="40" t="n">
        <v>7.9</v>
      </c>
      <c r="U149" s="40" t="n">
        <v>2.1</v>
      </c>
      <c r="V149" s="40" t="n">
        <v>2</v>
      </c>
      <c r="W149" s="40" t="n">
        <v>9.6</v>
      </c>
      <c r="X149" s="40" t="n">
        <v>0.8</v>
      </c>
      <c r="Y149" s="37"/>
      <c r="Z149" s="37"/>
      <c r="AA149" s="37"/>
      <c r="AB149" s="37"/>
      <c r="AC149" s="37"/>
      <c r="AD149" s="37"/>
      <c r="AE149" s="37"/>
      <c r="AF149" s="37" t="n">
        <f aca="false">AB149-E149</f>
        <v>-178.6</v>
      </c>
    </row>
    <row r="150" s="38" customFormat="true" ht="15.95" hidden="false" customHeight="true" outlineLevel="0" collapsed="false">
      <c r="A150" s="33"/>
      <c r="B150" s="22" t="s">
        <v>63</v>
      </c>
      <c r="C150" s="33" t="s">
        <v>25</v>
      </c>
      <c r="D150" s="33" t="s">
        <v>26</v>
      </c>
      <c r="E150" s="40" t="n">
        <v>56</v>
      </c>
      <c r="F150" s="40" t="n">
        <v>55</v>
      </c>
      <c r="G150" s="40" t="n">
        <v>2.8</v>
      </c>
      <c r="H150" s="40" t="n">
        <v>20</v>
      </c>
      <c r="I150" s="40" t="n">
        <v>0.9</v>
      </c>
      <c r="J150" s="40" t="n">
        <v>7.8</v>
      </c>
      <c r="K150" s="40" t="n">
        <v>9.9</v>
      </c>
      <c r="L150" s="40" t="n">
        <v>13.6</v>
      </c>
      <c r="M150" s="40" t="n">
        <v>1</v>
      </c>
      <c r="N150" s="40"/>
      <c r="O150" s="40" t="n">
        <v>0.9</v>
      </c>
      <c r="P150" s="40" t="n">
        <v>0.1</v>
      </c>
      <c r="Q150" s="40"/>
      <c r="R150" s="40" t="n">
        <v>0</v>
      </c>
      <c r="S150" s="40"/>
      <c r="T150" s="40"/>
      <c r="U150" s="40"/>
      <c r="V150" s="40"/>
      <c r="W150" s="40"/>
      <c r="X150" s="40"/>
      <c r="Y150" s="37"/>
      <c r="Z150" s="37"/>
      <c r="AA150" s="37"/>
      <c r="AB150" s="37"/>
      <c r="AC150" s="37"/>
      <c r="AD150" s="37"/>
      <c r="AE150" s="37"/>
      <c r="AF150" s="37" t="n">
        <f aca="false">AB150-E150</f>
        <v>-56</v>
      </c>
    </row>
    <row r="151" s="38" customFormat="true" ht="15.95" hidden="false" customHeight="true" outlineLevel="0" collapsed="false">
      <c r="A151" s="33"/>
      <c r="B151" s="22" t="s">
        <v>63</v>
      </c>
      <c r="C151" s="33"/>
      <c r="D151" s="33" t="s">
        <v>27</v>
      </c>
      <c r="E151" s="40" t="n">
        <v>21</v>
      </c>
      <c r="F151" s="40" t="n">
        <v>21</v>
      </c>
      <c r="G151" s="40" t="n">
        <v>10.5</v>
      </c>
      <c r="H151" s="40" t="n">
        <v>5</v>
      </c>
      <c r="I151" s="40" t="n">
        <v>2.3</v>
      </c>
      <c r="J151" s="40"/>
      <c r="K151" s="40"/>
      <c r="L151" s="40" t="n">
        <v>3.2</v>
      </c>
      <c r="M151" s="40" t="n">
        <v>0</v>
      </c>
      <c r="N151" s="40"/>
      <c r="O151" s="40"/>
      <c r="P151" s="40"/>
      <c r="Q151" s="40"/>
      <c r="R151" s="40" t="n">
        <v>0</v>
      </c>
      <c r="S151" s="40"/>
      <c r="T151" s="40"/>
      <c r="U151" s="40"/>
      <c r="V151" s="40"/>
      <c r="W151" s="40"/>
      <c r="X151" s="40"/>
      <c r="Y151" s="37"/>
      <c r="Z151" s="37"/>
      <c r="AA151" s="37"/>
      <c r="AB151" s="37"/>
      <c r="AC151" s="37"/>
      <c r="AD151" s="37"/>
      <c r="AE151" s="37"/>
      <c r="AF151" s="37" t="n">
        <f aca="false">AB151-E151</f>
        <v>-21</v>
      </c>
    </row>
    <row r="152" s="38" customFormat="true" ht="15.95" hidden="false" customHeight="true" outlineLevel="0" collapsed="false">
      <c r="A152" s="33"/>
      <c r="B152" s="22" t="s">
        <v>63</v>
      </c>
      <c r="C152" s="33"/>
      <c r="D152" s="33" t="s">
        <v>28</v>
      </c>
      <c r="E152" s="40" t="n">
        <v>101.6</v>
      </c>
      <c r="F152" s="40" t="n">
        <v>35</v>
      </c>
      <c r="G152" s="40" t="n">
        <v>35</v>
      </c>
      <c r="H152" s="40"/>
      <c r="I152" s="40"/>
      <c r="J152" s="40"/>
      <c r="K152" s="40"/>
      <c r="L152" s="40"/>
      <c r="M152" s="40" t="n">
        <v>0</v>
      </c>
      <c r="N152" s="40"/>
      <c r="O152" s="40"/>
      <c r="P152" s="40"/>
      <c r="Q152" s="40"/>
      <c r="R152" s="40" t="n">
        <v>66.6</v>
      </c>
      <c r="S152" s="40" t="n">
        <v>44.2</v>
      </c>
      <c r="T152" s="40" t="n">
        <v>7.9</v>
      </c>
      <c r="U152" s="40" t="n">
        <v>2.1</v>
      </c>
      <c r="V152" s="40" t="n">
        <v>2</v>
      </c>
      <c r="W152" s="40" t="n">
        <v>9.6</v>
      </c>
      <c r="X152" s="40" t="n">
        <v>0.8</v>
      </c>
      <c r="Y152" s="37"/>
      <c r="Z152" s="37"/>
      <c r="AA152" s="37"/>
      <c r="AB152" s="37"/>
      <c r="AC152" s="37"/>
      <c r="AD152" s="37"/>
      <c r="AE152" s="37"/>
      <c r="AF152" s="37" t="n">
        <f aca="false">AB152-E152</f>
        <v>-101.6</v>
      </c>
    </row>
    <row r="153" s="38" customFormat="true" ht="15.95" hidden="false" customHeight="true" outlineLevel="0" collapsed="false">
      <c r="A153" s="33"/>
      <c r="B153" s="22" t="s">
        <v>64</v>
      </c>
      <c r="C153" s="33" t="s">
        <v>24</v>
      </c>
      <c r="D153" s="33"/>
      <c r="E153" s="40" t="n">
        <v>324</v>
      </c>
      <c r="F153" s="40" t="n">
        <v>178.9</v>
      </c>
      <c r="G153" s="40" t="n">
        <v>94.7</v>
      </c>
      <c r="H153" s="40" t="n">
        <v>5.7</v>
      </c>
      <c r="I153" s="40" t="n">
        <v>1.6</v>
      </c>
      <c r="J153" s="40" t="n">
        <v>9.7</v>
      </c>
      <c r="K153" s="40" t="n">
        <v>14</v>
      </c>
      <c r="L153" s="40" t="n">
        <v>53.2</v>
      </c>
      <c r="M153" s="40" t="n">
        <v>0.7</v>
      </c>
      <c r="N153" s="40" t="n">
        <v>0.1</v>
      </c>
      <c r="O153" s="40" t="n">
        <v>0.1</v>
      </c>
      <c r="P153" s="40" t="n">
        <v>0</v>
      </c>
      <c r="Q153" s="40" t="n">
        <v>0.5</v>
      </c>
      <c r="R153" s="40" t="n">
        <v>144.4</v>
      </c>
      <c r="S153" s="40" t="n">
        <v>89.8</v>
      </c>
      <c r="T153" s="40" t="n">
        <v>12.2</v>
      </c>
      <c r="U153" s="40" t="n">
        <v>19.3</v>
      </c>
      <c r="V153" s="40" t="n">
        <v>8.2</v>
      </c>
      <c r="W153" s="40" t="n">
        <v>13.5</v>
      </c>
      <c r="X153" s="40" t="n">
        <v>1.4</v>
      </c>
      <c r="Y153" s="37"/>
      <c r="Z153" s="37"/>
      <c r="AA153" s="37"/>
      <c r="AB153" s="37"/>
      <c r="AC153" s="37"/>
      <c r="AD153" s="37"/>
      <c r="AE153" s="37"/>
      <c r="AF153" s="37" t="n">
        <f aca="false">AB153-E153</f>
        <v>-324</v>
      </c>
    </row>
    <row r="154" s="38" customFormat="true" ht="15.95" hidden="false" customHeight="true" outlineLevel="0" collapsed="false">
      <c r="A154" s="33"/>
      <c r="B154" s="22" t="s">
        <v>64</v>
      </c>
      <c r="C154" s="33" t="s">
        <v>25</v>
      </c>
      <c r="D154" s="33" t="s">
        <v>26</v>
      </c>
      <c r="E154" s="40" t="n">
        <v>16</v>
      </c>
      <c r="F154" s="40" t="n">
        <v>15.3</v>
      </c>
      <c r="G154" s="40" t="n">
        <v>2.1</v>
      </c>
      <c r="H154" s="40" t="n">
        <v>2.7</v>
      </c>
      <c r="I154" s="40"/>
      <c r="J154" s="40" t="n">
        <v>1.5</v>
      </c>
      <c r="K154" s="40" t="n">
        <v>3.7</v>
      </c>
      <c r="L154" s="40" t="n">
        <v>5.3</v>
      </c>
      <c r="M154" s="40" t="n">
        <v>0.7</v>
      </c>
      <c r="N154" s="40" t="n">
        <v>0.1</v>
      </c>
      <c r="O154" s="40" t="n">
        <v>0.1</v>
      </c>
      <c r="P154" s="40"/>
      <c r="Q154" s="40" t="n">
        <v>0.5</v>
      </c>
      <c r="R154" s="40" t="n">
        <v>0</v>
      </c>
      <c r="S154" s="40"/>
      <c r="T154" s="40"/>
      <c r="U154" s="40"/>
      <c r="V154" s="40"/>
      <c r="W154" s="40"/>
      <c r="X154" s="40"/>
      <c r="Y154" s="37"/>
      <c r="Z154" s="37"/>
      <c r="AA154" s="37"/>
      <c r="AB154" s="37"/>
      <c r="AC154" s="37"/>
      <c r="AD154" s="37"/>
      <c r="AE154" s="37"/>
      <c r="AF154" s="37" t="n">
        <f aca="false">AB154-E154</f>
        <v>-16</v>
      </c>
    </row>
    <row r="155" s="38" customFormat="true" ht="15.95" hidden="false" customHeight="true" outlineLevel="0" collapsed="false">
      <c r="A155" s="33"/>
      <c r="B155" s="22" t="s">
        <v>64</v>
      </c>
      <c r="C155" s="33"/>
      <c r="D155" s="33" t="s">
        <v>27</v>
      </c>
      <c r="E155" s="40" t="n">
        <v>90.1</v>
      </c>
      <c r="F155" s="40" t="n">
        <v>90.1</v>
      </c>
      <c r="G155" s="40" t="n">
        <v>19.1</v>
      </c>
      <c r="H155" s="40" t="n">
        <v>3</v>
      </c>
      <c r="I155" s="40" t="n">
        <v>1.6</v>
      </c>
      <c r="J155" s="40" t="n">
        <v>8.2</v>
      </c>
      <c r="K155" s="40" t="n">
        <v>10.3</v>
      </c>
      <c r="L155" s="40" t="n">
        <v>47.9</v>
      </c>
      <c r="M155" s="40" t="n">
        <v>0</v>
      </c>
      <c r="N155" s="40"/>
      <c r="O155" s="40"/>
      <c r="P155" s="40"/>
      <c r="Q155" s="40"/>
      <c r="R155" s="40" t="n">
        <v>0</v>
      </c>
      <c r="S155" s="40"/>
      <c r="T155" s="40"/>
      <c r="U155" s="40"/>
      <c r="V155" s="40"/>
      <c r="W155" s="40"/>
      <c r="X155" s="40"/>
      <c r="Y155" s="37"/>
      <c r="Z155" s="37"/>
      <c r="AA155" s="37"/>
      <c r="AB155" s="37"/>
      <c r="AC155" s="37"/>
      <c r="AD155" s="37"/>
      <c r="AE155" s="37"/>
      <c r="AF155" s="37" t="n">
        <f aca="false">AB155-E155</f>
        <v>-90.1</v>
      </c>
    </row>
    <row r="156" s="38" customFormat="true" ht="15.95" hidden="false" customHeight="true" outlineLevel="0" collapsed="false">
      <c r="A156" s="33"/>
      <c r="B156" s="22" t="s">
        <v>64</v>
      </c>
      <c r="C156" s="33"/>
      <c r="D156" s="33" t="s">
        <v>28</v>
      </c>
      <c r="E156" s="40" t="n">
        <v>217.9</v>
      </c>
      <c r="F156" s="40" t="n">
        <v>73.5</v>
      </c>
      <c r="G156" s="40" t="n">
        <v>73.5</v>
      </c>
      <c r="H156" s="40"/>
      <c r="I156" s="40"/>
      <c r="J156" s="40"/>
      <c r="K156" s="40"/>
      <c r="L156" s="40"/>
      <c r="M156" s="40" t="n">
        <v>0</v>
      </c>
      <c r="N156" s="40"/>
      <c r="O156" s="40"/>
      <c r="P156" s="40"/>
      <c r="Q156" s="40"/>
      <c r="R156" s="40" t="n">
        <v>144.4</v>
      </c>
      <c r="S156" s="40" t="n">
        <v>89.8</v>
      </c>
      <c r="T156" s="40" t="n">
        <v>12.2</v>
      </c>
      <c r="U156" s="40" t="n">
        <v>19.3</v>
      </c>
      <c r="V156" s="40" t="n">
        <v>8.2</v>
      </c>
      <c r="W156" s="40" t="n">
        <v>13.5</v>
      </c>
      <c r="X156" s="40" t="n">
        <v>1.4</v>
      </c>
      <c r="Y156" s="37"/>
      <c r="Z156" s="37"/>
      <c r="AA156" s="37"/>
      <c r="AB156" s="37"/>
      <c r="AC156" s="37"/>
      <c r="AD156" s="37"/>
      <c r="AE156" s="37"/>
      <c r="AF156" s="37" t="n">
        <f aca="false">AB156-E156</f>
        <v>-217.9</v>
      </c>
    </row>
    <row r="157" s="38" customFormat="true" ht="15.95" hidden="false" customHeight="true" outlineLevel="0" collapsed="false">
      <c r="A157" s="33"/>
      <c r="B157" s="22" t="s">
        <v>65</v>
      </c>
      <c r="C157" s="33" t="s">
        <v>24</v>
      </c>
      <c r="D157" s="33"/>
      <c r="E157" s="40" t="n">
        <v>282.1</v>
      </c>
      <c r="F157" s="40" t="n">
        <v>162.1</v>
      </c>
      <c r="G157" s="40" t="n">
        <v>59.4</v>
      </c>
      <c r="H157" s="40" t="n">
        <v>32</v>
      </c>
      <c r="I157" s="40" t="n">
        <v>4.8</v>
      </c>
      <c r="J157" s="40" t="n">
        <v>5</v>
      </c>
      <c r="K157" s="40" t="n">
        <v>21.9</v>
      </c>
      <c r="L157" s="40" t="n">
        <v>39</v>
      </c>
      <c r="M157" s="40" t="n">
        <v>5.5</v>
      </c>
      <c r="N157" s="40" t="n">
        <v>0.7</v>
      </c>
      <c r="O157" s="40" t="n">
        <v>1.3</v>
      </c>
      <c r="P157" s="40" t="n">
        <v>0.5</v>
      </c>
      <c r="Q157" s="40" t="n">
        <v>3</v>
      </c>
      <c r="R157" s="40" t="n">
        <v>114.5</v>
      </c>
      <c r="S157" s="40" t="n">
        <v>50.5</v>
      </c>
      <c r="T157" s="40" t="n">
        <v>28.3</v>
      </c>
      <c r="U157" s="40" t="n">
        <v>5.4</v>
      </c>
      <c r="V157" s="40" t="n">
        <v>3.2</v>
      </c>
      <c r="W157" s="40" t="n">
        <v>25.9</v>
      </c>
      <c r="X157" s="40" t="n">
        <v>1.2</v>
      </c>
      <c r="Y157" s="37"/>
      <c r="Z157" s="37"/>
      <c r="AA157" s="37"/>
      <c r="AB157" s="37"/>
      <c r="AC157" s="37"/>
      <c r="AD157" s="37"/>
      <c r="AE157" s="37"/>
      <c r="AF157" s="37" t="n">
        <f aca="false">AB157-E157</f>
        <v>-282.1</v>
      </c>
    </row>
    <row r="158" s="38" customFormat="true" ht="15.95" hidden="false" customHeight="true" outlineLevel="0" collapsed="false">
      <c r="A158" s="33"/>
      <c r="B158" s="22" t="s">
        <v>65</v>
      </c>
      <c r="C158" s="33" t="s">
        <v>25</v>
      </c>
      <c r="D158" s="33" t="s">
        <v>26</v>
      </c>
      <c r="E158" s="40" t="n">
        <v>36.4</v>
      </c>
      <c r="F158" s="40" t="n">
        <v>30.9</v>
      </c>
      <c r="G158" s="40" t="n">
        <v>11.7</v>
      </c>
      <c r="H158" s="40" t="n">
        <v>5.7</v>
      </c>
      <c r="I158" s="40" t="n">
        <v>0.7</v>
      </c>
      <c r="J158" s="40" t="n">
        <v>1</v>
      </c>
      <c r="K158" s="40" t="n">
        <v>3.4</v>
      </c>
      <c r="L158" s="40" t="n">
        <v>8.4</v>
      </c>
      <c r="M158" s="40" t="n">
        <v>5.5</v>
      </c>
      <c r="N158" s="40" t="n">
        <v>0.7</v>
      </c>
      <c r="O158" s="40" t="n">
        <v>1.3</v>
      </c>
      <c r="P158" s="40" t="n">
        <v>0.5</v>
      </c>
      <c r="Q158" s="40" t="n">
        <v>3</v>
      </c>
      <c r="R158" s="40" t="n">
        <v>0</v>
      </c>
      <c r="S158" s="40"/>
      <c r="T158" s="40"/>
      <c r="U158" s="40"/>
      <c r="V158" s="40"/>
      <c r="W158" s="40"/>
      <c r="X158" s="40"/>
      <c r="Y158" s="37"/>
      <c r="Z158" s="37"/>
      <c r="AA158" s="37"/>
      <c r="AB158" s="37"/>
      <c r="AC158" s="37"/>
      <c r="AD158" s="37"/>
      <c r="AE158" s="37"/>
      <c r="AF158" s="37" t="n">
        <f aca="false">AB158-E158</f>
        <v>-36.4</v>
      </c>
    </row>
    <row r="159" s="38" customFormat="true" ht="15.95" hidden="false" customHeight="true" outlineLevel="0" collapsed="false">
      <c r="A159" s="33"/>
      <c r="B159" s="22" t="s">
        <v>65</v>
      </c>
      <c r="C159" s="33"/>
      <c r="D159" s="33" t="s">
        <v>27</v>
      </c>
      <c r="E159" s="40" t="n">
        <v>94.9</v>
      </c>
      <c r="F159" s="40" t="n">
        <v>94.9</v>
      </c>
      <c r="G159" s="40" t="n">
        <v>11.4</v>
      </c>
      <c r="H159" s="40" t="n">
        <v>26.3</v>
      </c>
      <c r="I159" s="40" t="n">
        <v>4.1</v>
      </c>
      <c r="J159" s="40" t="n">
        <v>4</v>
      </c>
      <c r="K159" s="40" t="n">
        <v>18.5</v>
      </c>
      <c r="L159" s="40" t="n">
        <v>30.6</v>
      </c>
      <c r="M159" s="40"/>
      <c r="N159" s="40"/>
      <c r="O159" s="40"/>
      <c r="P159" s="40"/>
      <c r="Q159" s="40"/>
      <c r="R159" s="40" t="n">
        <v>0</v>
      </c>
      <c r="S159" s="40"/>
      <c r="T159" s="40"/>
      <c r="U159" s="40"/>
      <c r="V159" s="40"/>
      <c r="W159" s="40"/>
      <c r="X159" s="40"/>
      <c r="Y159" s="37"/>
      <c r="Z159" s="37"/>
      <c r="AA159" s="37"/>
      <c r="AB159" s="37"/>
      <c r="AC159" s="37"/>
      <c r="AD159" s="37"/>
      <c r="AE159" s="37"/>
      <c r="AF159" s="37" t="n">
        <f aca="false">AB159-E159</f>
        <v>-94.9</v>
      </c>
    </row>
    <row r="160" s="38" customFormat="true" ht="15.95" hidden="false" customHeight="true" outlineLevel="0" collapsed="false">
      <c r="A160" s="33"/>
      <c r="B160" s="22" t="s">
        <v>65</v>
      </c>
      <c r="C160" s="33"/>
      <c r="D160" s="33" t="s">
        <v>28</v>
      </c>
      <c r="E160" s="40" t="n">
        <v>150.8</v>
      </c>
      <c r="F160" s="40" t="n">
        <v>36.3</v>
      </c>
      <c r="G160" s="40" t="n">
        <v>36.3</v>
      </c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 t="n">
        <v>114.5</v>
      </c>
      <c r="S160" s="40" t="n">
        <v>50.5</v>
      </c>
      <c r="T160" s="40" t="n">
        <v>28.3</v>
      </c>
      <c r="U160" s="40" t="n">
        <v>5.4</v>
      </c>
      <c r="V160" s="40" t="n">
        <v>3.2</v>
      </c>
      <c r="W160" s="40" t="n">
        <v>25.9</v>
      </c>
      <c r="X160" s="40" t="n">
        <v>1.2</v>
      </c>
      <c r="Y160" s="37"/>
      <c r="Z160" s="37"/>
      <c r="AA160" s="37"/>
      <c r="AB160" s="37"/>
      <c r="AC160" s="37"/>
      <c r="AD160" s="37"/>
      <c r="AE160" s="37"/>
      <c r="AF160" s="37" t="n">
        <f aca="false">AB160-E160</f>
        <v>-150.8</v>
      </c>
    </row>
    <row r="161" s="38" customFormat="true" ht="15.95" hidden="false" customHeight="true" outlineLevel="0" collapsed="false">
      <c r="A161" s="33"/>
      <c r="B161" s="22" t="s">
        <v>66</v>
      </c>
      <c r="C161" s="33" t="s">
        <v>24</v>
      </c>
      <c r="D161" s="33"/>
      <c r="E161" s="40" t="n">
        <v>186.6</v>
      </c>
      <c r="F161" s="40" t="n">
        <v>106.8</v>
      </c>
      <c r="G161" s="40" t="n">
        <v>52.9</v>
      </c>
      <c r="H161" s="40" t="n">
        <v>25.8</v>
      </c>
      <c r="I161" s="40" t="n">
        <v>4.1</v>
      </c>
      <c r="J161" s="40" t="n">
        <v>3.4</v>
      </c>
      <c r="K161" s="40" t="n">
        <v>14.7</v>
      </c>
      <c r="L161" s="40" t="n">
        <v>5.9</v>
      </c>
      <c r="M161" s="40" t="n">
        <v>6.7</v>
      </c>
      <c r="N161" s="40" t="n">
        <v>1.1</v>
      </c>
      <c r="O161" s="40" t="n">
        <v>2.9</v>
      </c>
      <c r="P161" s="40" t="n">
        <v>0</v>
      </c>
      <c r="Q161" s="40" t="n">
        <v>2.7</v>
      </c>
      <c r="R161" s="40" t="n">
        <v>73.1</v>
      </c>
      <c r="S161" s="40" t="n">
        <v>52.2</v>
      </c>
      <c r="T161" s="40" t="n">
        <v>6.9</v>
      </c>
      <c r="U161" s="40" t="n">
        <v>6.8</v>
      </c>
      <c r="V161" s="40" t="n">
        <v>1.3</v>
      </c>
      <c r="W161" s="40" t="n">
        <v>5.3</v>
      </c>
      <c r="X161" s="40" t="n">
        <v>0.6</v>
      </c>
      <c r="Y161" s="37"/>
      <c r="Z161" s="37"/>
      <c r="AA161" s="37"/>
      <c r="AB161" s="37"/>
      <c r="AC161" s="37"/>
      <c r="AD161" s="37"/>
      <c r="AE161" s="37"/>
      <c r="AF161" s="37" t="n">
        <f aca="false">AB161-E161</f>
        <v>-186.6</v>
      </c>
    </row>
    <row r="162" s="38" customFormat="true" ht="15.95" hidden="false" customHeight="true" outlineLevel="0" collapsed="false">
      <c r="A162" s="33"/>
      <c r="B162" s="22" t="s">
        <v>66</v>
      </c>
      <c r="C162" s="33" t="s">
        <v>25</v>
      </c>
      <c r="D162" s="33" t="s">
        <v>26</v>
      </c>
      <c r="E162" s="40" t="n">
        <v>40.4</v>
      </c>
      <c r="F162" s="40" t="n">
        <v>33.7</v>
      </c>
      <c r="G162" s="40" t="n">
        <v>12.3</v>
      </c>
      <c r="H162" s="40" t="n">
        <v>8.2</v>
      </c>
      <c r="I162" s="40" t="n">
        <v>1.8</v>
      </c>
      <c r="J162" s="40" t="n">
        <v>2.4</v>
      </c>
      <c r="K162" s="40" t="n">
        <v>4.9</v>
      </c>
      <c r="L162" s="40" t="n">
        <v>4.1</v>
      </c>
      <c r="M162" s="40" t="n">
        <v>6.7</v>
      </c>
      <c r="N162" s="40" t="n">
        <v>1.1</v>
      </c>
      <c r="O162" s="40" t="n">
        <v>2.9</v>
      </c>
      <c r="P162" s="40"/>
      <c r="Q162" s="40" t="n">
        <v>2.7</v>
      </c>
      <c r="R162" s="40" t="n">
        <v>0</v>
      </c>
      <c r="S162" s="40"/>
      <c r="T162" s="40"/>
      <c r="U162" s="40"/>
      <c r="V162" s="40"/>
      <c r="W162" s="40"/>
      <c r="X162" s="40"/>
      <c r="Y162" s="37"/>
      <c r="Z162" s="37"/>
      <c r="AA162" s="37"/>
      <c r="AB162" s="37"/>
      <c r="AC162" s="37"/>
      <c r="AD162" s="37"/>
      <c r="AE162" s="37"/>
      <c r="AF162" s="37" t="n">
        <f aca="false">AB162-E162</f>
        <v>-40.4</v>
      </c>
    </row>
    <row r="163" s="38" customFormat="true" ht="15.95" hidden="false" customHeight="true" outlineLevel="0" collapsed="false">
      <c r="A163" s="33"/>
      <c r="B163" s="22" t="s">
        <v>66</v>
      </c>
      <c r="C163" s="33"/>
      <c r="D163" s="33" t="s">
        <v>27</v>
      </c>
      <c r="E163" s="40" t="n">
        <v>43.2</v>
      </c>
      <c r="F163" s="40" t="n">
        <v>43.2</v>
      </c>
      <c r="G163" s="40" t="n">
        <v>10.7</v>
      </c>
      <c r="H163" s="40" t="n">
        <v>17.6</v>
      </c>
      <c r="I163" s="40" t="n">
        <v>2.3</v>
      </c>
      <c r="J163" s="40" t="n">
        <v>1</v>
      </c>
      <c r="K163" s="40" t="n">
        <v>9.8</v>
      </c>
      <c r="L163" s="40" t="n">
        <v>1.8</v>
      </c>
      <c r="M163" s="40" t="n">
        <v>0</v>
      </c>
      <c r="N163" s="40"/>
      <c r="O163" s="40"/>
      <c r="P163" s="40"/>
      <c r="Q163" s="40"/>
      <c r="R163" s="40" t="n">
        <v>0</v>
      </c>
      <c r="S163" s="40"/>
      <c r="T163" s="40"/>
      <c r="U163" s="40"/>
      <c r="V163" s="40"/>
      <c r="W163" s="40"/>
      <c r="X163" s="40"/>
      <c r="Y163" s="37"/>
      <c r="Z163" s="37"/>
      <c r="AA163" s="37"/>
      <c r="AB163" s="37"/>
      <c r="AC163" s="37"/>
      <c r="AD163" s="37"/>
      <c r="AE163" s="37"/>
      <c r="AF163" s="37" t="n">
        <f aca="false">AB163-E163</f>
        <v>-43.2</v>
      </c>
    </row>
    <row r="164" s="38" customFormat="true" ht="15.95" hidden="false" customHeight="true" outlineLevel="0" collapsed="false">
      <c r="A164" s="33"/>
      <c r="B164" s="22" t="s">
        <v>66</v>
      </c>
      <c r="C164" s="33"/>
      <c r="D164" s="33" t="s">
        <v>28</v>
      </c>
      <c r="E164" s="40" t="n">
        <v>103</v>
      </c>
      <c r="F164" s="40" t="n">
        <v>29.9</v>
      </c>
      <c r="G164" s="40" t="n">
        <v>29.9</v>
      </c>
      <c r="H164" s="40"/>
      <c r="I164" s="40"/>
      <c r="J164" s="40"/>
      <c r="K164" s="40"/>
      <c r="L164" s="40"/>
      <c r="M164" s="40" t="n">
        <v>0</v>
      </c>
      <c r="N164" s="40"/>
      <c r="O164" s="40"/>
      <c r="P164" s="40"/>
      <c r="Q164" s="40"/>
      <c r="R164" s="40" t="n">
        <v>73.1</v>
      </c>
      <c r="S164" s="40" t="n">
        <v>52.2</v>
      </c>
      <c r="T164" s="40" t="n">
        <v>6.9</v>
      </c>
      <c r="U164" s="40" t="n">
        <v>6.8</v>
      </c>
      <c r="V164" s="40" t="n">
        <v>1.3</v>
      </c>
      <c r="W164" s="40" t="n">
        <v>5.3</v>
      </c>
      <c r="X164" s="40" t="n">
        <v>0.6</v>
      </c>
      <c r="Y164" s="37"/>
      <c r="Z164" s="37"/>
      <c r="AA164" s="37"/>
      <c r="AB164" s="37"/>
      <c r="AC164" s="37"/>
      <c r="AD164" s="37"/>
      <c r="AE164" s="37"/>
      <c r="AF164" s="37" t="n">
        <f aca="false">AB164-E164</f>
        <v>-103</v>
      </c>
    </row>
    <row r="165" s="38" customFormat="true" ht="15.95" hidden="false" customHeight="true" outlineLevel="0" collapsed="false">
      <c r="A165" s="33"/>
      <c r="B165" s="22" t="s">
        <v>45</v>
      </c>
      <c r="C165" s="33" t="s">
        <v>24</v>
      </c>
      <c r="D165" s="33"/>
      <c r="E165" s="40" t="n">
        <v>34.6</v>
      </c>
      <c r="F165" s="40" t="n">
        <v>19.7</v>
      </c>
      <c r="G165" s="40" t="n">
        <v>9</v>
      </c>
      <c r="H165" s="40" t="n">
        <v>2.4</v>
      </c>
      <c r="I165" s="40" t="n">
        <v>2.7</v>
      </c>
      <c r="J165" s="40" t="n">
        <v>0.9</v>
      </c>
      <c r="K165" s="40" t="n">
        <v>1.6</v>
      </c>
      <c r="L165" s="40" t="n">
        <v>3.1</v>
      </c>
      <c r="M165" s="40" t="n">
        <v>3.2</v>
      </c>
      <c r="N165" s="40" t="n">
        <v>0</v>
      </c>
      <c r="O165" s="40" t="n">
        <v>0.7</v>
      </c>
      <c r="P165" s="40" t="n">
        <v>0.8</v>
      </c>
      <c r="Q165" s="40" t="n">
        <v>1.7</v>
      </c>
      <c r="R165" s="40" t="n">
        <v>11.7</v>
      </c>
      <c r="S165" s="40" t="n">
        <v>7</v>
      </c>
      <c r="T165" s="40" t="n">
        <v>1.5</v>
      </c>
      <c r="U165" s="40" t="n">
        <v>0.6</v>
      </c>
      <c r="V165" s="40" t="n">
        <v>0.4</v>
      </c>
      <c r="W165" s="40" t="n">
        <v>1.4</v>
      </c>
      <c r="X165" s="40" t="n">
        <v>0.8</v>
      </c>
      <c r="Y165" s="37"/>
      <c r="Z165" s="37"/>
      <c r="AA165" s="37"/>
      <c r="AB165" s="37"/>
      <c r="AC165" s="37"/>
      <c r="AD165" s="37"/>
      <c r="AE165" s="37"/>
      <c r="AF165" s="37" t="n">
        <f aca="false">AB165-E165</f>
        <v>-34.6</v>
      </c>
    </row>
    <row r="166" s="38" customFormat="true" ht="15.95" hidden="false" customHeight="true" outlineLevel="0" collapsed="false">
      <c r="A166" s="33"/>
      <c r="B166" s="22" t="s">
        <v>45</v>
      </c>
      <c r="C166" s="33" t="s">
        <v>25</v>
      </c>
      <c r="D166" s="33" t="s">
        <v>26</v>
      </c>
      <c r="E166" s="40" t="n">
        <v>15</v>
      </c>
      <c r="F166" s="40" t="n">
        <v>11.8</v>
      </c>
      <c r="G166" s="40" t="n">
        <v>2.1</v>
      </c>
      <c r="H166" s="40" t="n">
        <v>2.4</v>
      </c>
      <c r="I166" s="40" t="n">
        <v>1.7</v>
      </c>
      <c r="J166" s="40" t="n">
        <v>0.9</v>
      </c>
      <c r="K166" s="40" t="n">
        <v>1.6</v>
      </c>
      <c r="L166" s="40" t="n">
        <v>3.1</v>
      </c>
      <c r="M166" s="40" t="n">
        <v>3.2</v>
      </c>
      <c r="N166" s="40"/>
      <c r="O166" s="40" t="n">
        <v>0.7</v>
      </c>
      <c r="P166" s="40" t="n">
        <v>0.8</v>
      </c>
      <c r="Q166" s="40" t="n">
        <v>1.7</v>
      </c>
      <c r="R166" s="40" t="n">
        <v>0</v>
      </c>
      <c r="S166" s="40"/>
      <c r="T166" s="40"/>
      <c r="U166" s="40"/>
      <c r="V166" s="40"/>
      <c r="W166" s="40"/>
      <c r="X166" s="40"/>
      <c r="Y166" s="37"/>
      <c r="Z166" s="37"/>
      <c r="AA166" s="37"/>
      <c r="AB166" s="37"/>
      <c r="AC166" s="37"/>
      <c r="AD166" s="37"/>
      <c r="AE166" s="37"/>
      <c r="AF166" s="37" t="n">
        <f aca="false">AB166-E166</f>
        <v>-15</v>
      </c>
    </row>
    <row r="167" s="38" customFormat="true" ht="15.95" hidden="false" customHeight="true" outlineLevel="0" collapsed="false">
      <c r="A167" s="33"/>
      <c r="B167" s="22" t="s">
        <v>45</v>
      </c>
      <c r="C167" s="33"/>
      <c r="D167" s="33" t="s">
        <v>27</v>
      </c>
      <c r="E167" s="40" t="n">
        <v>4.2</v>
      </c>
      <c r="F167" s="40" t="n">
        <v>4.2</v>
      </c>
      <c r="G167" s="40" t="n">
        <v>3.2</v>
      </c>
      <c r="H167" s="40" t="n">
        <v>0</v>
      </c>
      <c r="I167" s="40" t="n">
        <v>1</v>
      </c>
      <c r="J167" s="40"/>
      <c r="K167" s="40"/>
      <c r="L167" s="40"/>
      <c r="M167" s="40" t="n">
        <v>0</v>
      </c>
      <c r="N167" s="40"/>
      <c r="O167" s="40"/>
      <c r="P167" s="40"/>
      <c r="Q167" s="40"/>
      <c r="R167" s="40" t="n">
        <v>0</v>
      </c>
      <c r="S167" s="40"/>
      <c r="T167" s="40"/>
      <c r="U167" s="40"/>
      <c r="V167" s="40"/>
      <c r="W167" s="40"/>
      <c r="X167" s="40"/>
      <c r="Y167" s="37"/>
      <c r="Z167" s="37"/>
      <c r="AA167" s="37"/>
      <c r="AB167" s="37"/>
      <c r="AC167" s="37"/>
      <c r="AD167" s="37"/>
      <c r="AE167" s="37"/>
      <c r="AF167" s="37" t="n">
        <f aca="false">AB167-E167</f>
        <v>-4.2</v>
      </c>
    </row>
    <row r="168" s="38" customFormat="true" ht="15.95" hidden="false" customHeight="true" outlineLevel="0" collapsed="false">
      <c r="A168" s="33"/>
      <c r="B168" s="22" t="s">
        <v>45</v>
      </c>
      <c r="C168" s="33"/>
      <c r="D168" s="33" t="s">
        <v>28</v>
      </c>
      <c r="E168" s="40" t="n">
        <v>15.4</v>
      </c>
      <c r="F168" s="40" t="n">
        <v>3.7</v>
      </c>
      <c r="G168" s="40" t="n">
        <v>3.7</v>
      </c>
      <c r="H168" s="40"/>
      <c r="I168" s="40"/>
      <c r="J168" s="40"/>
      <c r="K168" s="40"/>
      <c r="L168" s="40"/>
      <c r="M168" s="40" t="n">
        <v>0</v>
      </c>
      <c r="N168" s="40"/>
      <c r="O168" s="40"/>
      <c r="P168" s="40"/>
      <c r="Q168" s="40"/>
      <c r="R168" s="40" t="n">
        <v>11.7</v>
      </c>
      <c r="S168" s="40" t="n">
        <v>7</v>
      </c>
      <c r="T168" s="40" t="n">
        <v>1.5</v>
      </c>
      <c r="U168" s="40" t="n">
        <v>0.6</v>
      </c>
      <c r="V168" s="40" t="n">
        <v>0.4</v>
      </c>
      <c r="W168" s="40" t="n">
        <v>1.4</v>
      </c>
      <c r="X168" s="40" t="n">
        <v>0.8</v>
      </c>
      <c r="Y168" s="37"/>
      <c r="Z168" s="37"/>
      <c r="AA168" s="37"/>
      <c r="AB168" s="37"/>
      <c r="AC168" s="37"/>
      <c r="AD168" s="37"/>
      <c r="AE168" s="37"/>
      <c r="AF168" s="37" t="n">
        <f aca="false">AB168-E168</f>
        <v>-15.4</v>
      </c>
    </row>
    <row r="169" s="38" customFormat="true" ht="15.95" hidden="false" customHeight="true" outlineLevel="0" collapsed="false">
      <c r="A169" s="33"/>
      <c r="B169" s="22" t="s">
        <v>67</v>
      </c>
      <c r="C169" s="33" t="s">
        <v>24</v>
      </c>
      <c r="D169" s="33"/>
      <c r="E169" s="40" t="n">
        <v>163.9</v>
      </c>
      <c r="F169" s="40" t="n">
        <v>87.1</v>
      </c>
      <c r="G169" s="40" t="n">
        <v>42</v>
      </c>
      <c r="H169" s="40" t="n">
        <v>13.6</v>
      </c>
      <c r="I169" s="40" t="n">
        <v>4.2</v>
      </c>
      <c r="J169" s="40" t="n">
        <v>2.7</v>
      </c>
      <c r="K169" s="40" t="n">
        <v>15.5</v>
      </c>
      <c r="L169" s="40" t="n">
        <v>9.1</v>
      </c>
      <c r="M169" s="40" t="n">
        <v>5.2</v>
      </c>
      <c r="N169" s="40" t="n">
        <v>0.3</v>
      </c>
      <c r="O169" s="40" t="n">
        <v>0.9</v>
      </c>
      <c r="P169" s="40" t="n">
        <v>0.2</v>
      </c>
      <c r="Q169" s="40" t="n">
        <v>3.8</v>
      </c>
      <c r="R169" s="40" t="n">
        <v>71.6</v>
      </c>
      <c r="S169" s="40" t="n">
        <v>39.9</v>
      </c>
      <c r="T169" s="40" t="n">
        <v>9.9</v>
      </c>
      <c r="U169" s="40" t="n">
        <v>3.8</v>
      </c>
      <c r="V169" s="40" t="n">
        <v>3.8</v>
      </c>
      <c r="W169" s="40" t="n">
        <v>13.7</v>
      </c>
      <c r="X169" s="40" t="n">
        <v>0.5</v>
      </c>
      <c r="Y169" s="37"/>
      <c r="Z169" s="37"/>
      <c r="AA169" s="37"/>
      <c r="AB169" s="37"/>
      <c r="AC169" s="37"/>
      <c r="AD169" s="37"/>
      <c r="AE169" s="37"/>
      <c r="AF169" s="37" t="n">
        <f aca="false">AB169-E169</f>
        <v>-163.9</v>
      </c>
    </row>
    <row r="170" s="38" customFormat="true" ht="15.95" hidden="false" customHeight="true" outlineLevel="0" collapsed="false">
      <c r="A170" s="33"/>
      <c r="B170" s="22" t="s">
        <v>67</v>
      </c>
      <c r="C170" s="33" t="s">
        <v>25</v>
      </c>
      <c r="D170" s="33" t="s">
        <v>26</v>
      </c>
      <c r="E170" s="40" t="n">
        <v>27.1</v>
      </c>
      <c r="F170" s="40" t="n">
        <v>21.9</v>
      </c>
      <c r="G170" s="40" t="n">
        <v>6.5</v>
      </c>
      <c r="H170" s="40" t="n">
        <v>6.5</v>
      </c>
      <c r="I170" s="40" t="n">
        <v>0.1</v>
      </c>
      <c r="J170" s="40" t="n">
        <v>1.1</v>
      </c>
      <c r="K170" s="40" t="n">
        <v>3.9</v>
      </c>
      <c r="L170" s="40" t="n">
        <v>3.8</v>
      </c>
      <c r="M170" s="40" t="n">
        <v>5.2</v>
      </c>
      <c r="N170" s="40" t="n">
        <v>0.3</v>
      </c>
      <c r="O170" s="40" t="n">
        <v>0.9</v>
      </c>
      <c r="P170" s="40" t="n">
        <v>0.2</v>
      </c>
      <c r="Q170" s="40" t="n">
        <v>3.8</v>
      </c>
      <c r="R170" s="40" t="n">
        <v>0</v>
      </c>
      <c r="S170" s="40"/>
      <c r="T170" s="40"/>
      <c r="U170" s="40"/>
      <c r="V170" s="40"/>
      <c r="W170" s="40"/>
      <c r="X170" s="40"/>
      <c r="Y170" s="37"/>
      <c r="Z170" s="37"/>
      <c r="AA170" s="37"/>
      <c r="AB170" s="37"/>
      <c r="AC170" s="37"/>
      <c r="AD170" s="37"/>
      <c r="AE170" s="37"/>
      <c r="AF170" s="37" t="n">
        <f aca="false">AB170-E170</f>
        <v>-27.1</v>
      </c>
    </row>
    <row r="171" s="38" customFormat="true" ht="15.95" hidden="false" customHeight="true" outlineLevel="0" collapsed="false">
      <c r="A171" s="33"/>
      <c r="B171" s="22" t="s">
        <v>67</v>
      </c>
      <c r="C171" s="33"/>
      <c r="D171" s="33" t="s">
        <v>27</v>
      </c>
      <c r="E171" s="40" t="n">
        <v>35.5</v>
      </c>
      <c r="F171" s="40" t="n">
        <v>35.5</v>
      </c>
      <c r="G171" s="40" t="n">
        <v>5.8</v>
      </c>
      <c r="H171" s="40" t="n">
        <v>7.1</v>
      </c>
      <c r="I171" s="40" t="n">
        <v>4.1</v>
      </c>
      <c r="J171" s="40" t="n">
        <v>1.6</v>
      </c>
      <c r="K171" s="40" t="n">
        <v>11.6</v>
      </c>
      <c r="L171" s="40" t="n">
        <v>5.3</v>
      </c>
      <c r="M171" s="40" t="n">
        <v>0</v>
      </c>
      <c r="N171" s="40"/>
      <c r="O171" s="40"/>
      <c r="P171" s="40"/>
      <c r="Q171" s="40"/>
      <c r="R171" s="40" t="n">
        <v>0</v>
      </c>
      <c r="S171" s="40"/>
      <c r="T171" s="40"/>
      <c r="U171" s="40"/>
      <c r="V171" s="40"/>
      <c r="W171" s="40"/>
      <c r="X171" s="40"/>
      <c r="Y171" s="37"/>
      <c r="Z171" s="37"/>
      <c r="AA171" s="37"/>
      <c r="AB171" s="37"/>
      <c r="AC171" s="37"/>
      <c r="AD171" s="37"/>
      <c r="AE171" s="37"/>
      <c r="AF171" s="37" t="n">
        <f aca="false">AB171-E171</f>
        <v>-35.5</v>
      </c>
    </row>
    <row r="172" s="38" customFormat="true" ht="15.95" hidden="false" customHeight="true" outlineLevel="0" collapsed="false">
      <c r="A172" s="33"/>
      <c r="B172" s="22" t="s">
        <v>67</v>
      </c>
      <c r="C172" s="33"/>
      <c r="D172" s="33" t="s">
        <v>28</v>
      </c>
      <c r="E172" s="40" t="n">
        <v>101.3</v>
      </c>
      <c r="F172" s="40" t="n">
        <v>29.7</v>
      </c>
      <c r="G172" s="40" t="n">
        <v>29.7</v>
      </c>
      <c r="H172" s="40"/>
      <c r="I172" s="40"/>
      <c r="J172" s="40"/>
      <c r="K172" s="40"/>
      <c r="L172" s="40"/>
      <c r="M172" s="40" t="n">
        <v>0</v>
      </c>
      <c r="N172" s="40"/>
      <c r="O172" s="40"/>
      <c r="P172" s="40"/>
      <c r="Q172" s="40"/>
      <c r="R172" s="40" t="n">
        <v>71.6</v>
      </c>
      <c r="S172" s="40" t="n">
        <v>39.9</v>
      </c>
      <c r="T172" s="40" t="n">
        <v>9.9</v>
      </c>
      <c r="U172" s="40" t="n">
        <v>3.8</v>
      </c>
      <c r="V172" s="40" t="n">
        <v>3.8</v>
      </c>
      <c r="W172" s="40" t="n">
        <v>13.7</v>
      </c>
      <c r="X172" s="40" t="n">
        <v>0.5</v>
      </c>
      <c r="Y172" s="37"/>
      <c r="Z172" s="37"/>
      <c r="AA172" s="37"/>
      <c r="AB172" s="37"/>
      <c r="AC172" s="37"/>
      <c r="AD172" s="37"/>
      <c r="AE172" s="37"/>
      <c r="AF172" s="37" t="n">
        <f aca="false">AB172-E172</f>
        <v>-101.3</v>
      </c>
    </row>
    <row r="173" s="38" customFormat="true" ht="15.95" hidden="false" customHeight="true" outlineLevel="0" collapsed="false">
      <c r="A173" s="33" t="s">
        <v>55</v>
      </c>
      <c r="B173" s="22" t="s">
        <v>68</v>
      </c>
      <c r="C173" s="33" t="s">
        <v>24</v>
      </c>
      <c r="D173" s="33"/>
      <c r="E173" s="40" t="n">
        <v>164.1</v>
      </c>
      <c r="F173" s="40" t="n">
        <v>77.9</v>
      </c>
      <c r="G173" s="40" t="n">
        <v>34.9</v>
      </c>
      <c r="H173" s="40" t="n">
        <v>10.7</v>
      </c>
      <c r="I173" s="40" t="n">
        <v>3.9</v>
      </c>
      <c r="J173" s="40" t="n">
        <v>3.2</v>
      </c>
      <c r="K173" s="40" t="n">
        <v>8.4</v>
      </c>
      <c r="L173" s="40" t="n">
        <v>16.8</v>
      </c>
      <c r="M173" s="40" t="n">
        <v>3.1</v>
      </c>
      <c r="N173" s="40" t="n">
        <v>0.6</v>
      </c>
      <c r="O173" s="40" t="n">
        <v>1.5</v>
      </c>
      <c r="P173" s="40" t="n">
        <v>0.6</v>
      </c>
      <c r="Q173" s="40" t="n">
        <v>0.4</v>
      </c>
      <c r="R173" s="40" t="n">
        <v>83.1</v>
      </c>
      <c r="S173" s="40" t="n">
        <v>52.5</v>
      </c>
      <c r="T173" s="40" t="n">
        <v>15.7</v>
      </c>
      <c r="U173" s="40" t="n">
        <v>3</v>
      </c>
      <c r="V173" s="40" t="n">
        <v>2.2</v>
      </c>
      <c r="W173" s="40" t="n">
        <v>8.4</v>
      </c>
      <c r="X173" s="40" t="n">
        <v>1.3</v>
      </c>
      <c r="Y173" s="37"/>
      <c r="Z173" s="37"/>
      <c r="AA173" s="37"/>
      <c r="AB173" s="37"/>
      <c r="AC173" s="37"/>
      <c r="AD173" s="37"/>
      <c r="AE173" s="37"/>
      <c r="AF173" s="37" t="n">
        <f aca="false">AB173-E173</f>
        <v>-164.1</v>
      </c>
    </row>
    <row r="174" s="38" customFormat="true" ht="15.95" hidden="false" customHeight="true" outlineLevel="0" collapsed="false">
      <c r="A174" s="33"/>
      <c r="B174" s="22" t="s">
        <v>68</v>
      </c>
      <c r="C174" s="33" t="s">
        <v>25</v>
      </c>
      <c r="D174" s="33" t="s">
        <v>26</v>
      </c>
      <c r="E174" s="40" t="n">
        <v>23.5</v>
      </c>
      <c r="F174" s="40" t="n">
        <v>20.4</v>
      </c>
      <c r="G174" s="40" t="n">
        <v>2</v>
      </c>
      <c r="H174" s="40" t="n">
        <v>4.2</v>
      </c>
      <c r="I174" s="40" t="n">
        <v>0.4</v>
      </c>
      <c r="J174" s="40" t="n">
        <v>1.6</v>
      </c>
      <c r="K174" s="40" t="n">
        <v>3.2</v>
      </c>
      <c r="L174" s="40" t="n">
        <v>9</v>
      </c>
      <c r="M174" s="40" t="n">
        <v>3.1</v>
      </c>
      <c r="N174" s="40" t="n">
        <v>0.6</v>
      </c>
      <c r="O174" s="40" t="n">
        <v>1.5</v>
      </c>
      <c r="P174" s="40" t="n">
        <v>0.6</v>
      </c>
      <c r="Q174" s="40" t="n">
        <v>0.4</v>
      </c>
      <c r="R174" s="40" t="n">
        <v>0</v>
      </c>
      <c r="S174" s="40"/>
      <c r="T174" s="40"/>
      <c r="U174" s="40"/>
      <c r="V174" s="40"/>
      <c r="W174" s="40"/>
      <c r="X174" s="40"/>
      <c r="Y174" s="37"/>
      <c r="Z174" s="37"/>
      <c r="AA174" s="37"/>
      <c r="AB174" s="37"/>
      <c r="AC174" s="37"/>
      <c r="AD174" s="37"/>
      <c r="AE174" s="37"/>
      <c r="AF174" s="37" t="n">
        <f aca="false">AB174-E174</f>
        <v>-23.5</v>
      </c>
    </row>
    <row r="175" s="38" customFormat="true" ht="15.95" hidden="false" customHeight="true" outlineLevel="0" collapsed="false">
      <c r="A175" s="33"/>
      <c r="B175" s="22" t="s">
        <v>68</v>
      </c>
      <c r="C175" s="33"/>
      <c r="D175" s="33" t="s">
        <v>27</v>
      </c>
      <c r="E175" s="40" t="n">
        <v>32.3</v>
      </c>
      <c r="F175" s="40" t="n">
        <v>32.3</v>
      </c>
      <c r="G175" s="40" t="n">
        <v>7.7</v>
      </c>
      <c r="H175" s="40" t="n">
        <v>6.5</v>
      </c>
      <c r="I175" s="40" t="n">
        <v>3.5</v>
      </c>
      <c r="J175" s="40" t="n">
        <v>1.6</v>
      </c>
      <c r="K175" s="40" t="n">
        <v>5.2</v>
      </c>
      <c r="L175" s="40" t="n">
        <v>7.8</v>
      </c>
      <c r="M175" s="40" t="n">
        <v>0</v>
      </c>
      <c r="N175" s="40"/>
      <c r="O175" s="40"/>
      <c r="P175" s="40"/>
      <c r="Q175" s="40"/>
      <c r="R175" s="40" t="n">
        <v>0</v>
      </c>
      <c r="S175" s="40"/>
      <c r="T175" s="40"/>
      <c r="U175" s="40"/>
      <c r="V175" s="40"/>
      <c r="W175" s="40"/>
      <c r="X175" s="40"/>
      <c r="Y175" s="37"/>
      <c r="Z175" s="37"/>
      <c r="AA175" s="37"/>
      <c r="AB175" s="37"/>
      <c r="AC175" s="37"/>
      <c r="AD175" s="37"/>
      <c r="AE175" s="37"/>
      <c r="AF175" s="37" t="n">
        <f aca="false">AB175-E175</f>
        <v>-32.3</v>
      </c>
    </row>
    <row r="176" s="38" customFormat="true" ht="15.95" hidden="false" customHeight="true" outlineLevel="0" collapsed="false">
      <c r="A176" s="33"/>
      <c r="B176" s="22" t="s">
        <v>68</v>
      </c>
      <c r="C176" s="33"/>
      <c r="D176" s="33" t="s">
        <v>28</v>
      </c>
      <c r="E176" s="40" t="n">
        <v>108.3</v>
      </c>
      <c r="F176" s="40" t="n">
        <v>25.2</v>
      </c>
      <c r="G176" s="40" t="n">
        <v>25.2</v>
      </c>
      <c r="H176" s="40"/>
      <c r="I176" s="40"/>
      <c r="J176" s="40"/>
      <c r="K176" s="40"/>
      <c r="L176" s="40"/>
      <c r="M176" s="40" t="n">
        <v>0</v>
      </c>
      <c r="N176" s="40"/>
      <c r="O176" s="40"/>
      <c r="P176" s="40"/>
      <c r="Q176" s="40"/>
      <c r="R176" s="40" t="n">
        <v>83.1</v>
      </c>
      <c r="S176" s="40" t="n">
        <v>52.5</v>
      </c>
      <c r="T176" s="40" t="n">
        <v>15.7</v>
      </c>
      <c r="U176" s="40" t="n">
        <v>3</v>
      </c>
      <c r="V176" s="40" t="n">
        <v>2.2</v>
      </c>
      <c r="W176" s="40" t="n">
        <v>8.4</v>
      </c>
      <c r="X176" s="40" t="n">
        <v>1.3</v>
      </c>
      <c r="Y176" s="37"/>
      <c r="Z176" s="37"/>
      <c r="AA176" s="37"/>
      <c r="AB176" s="37"/>
      <c r="AC176" s="37"/>
      <c r="AD176" s="37"/>
      <c r="AE176" s="37"/>
      <c r="AF176" s="37" t="n">
        <f aca="false">AB176-E176</f>
        <v>-108.3</v>
      </c>
    </row>
    <row r="177" s="38" customFormat="true" ht="15.95" hidden="false" customHeight="true" outlineLevel="0" collapsed="false">
      <c r="A177" s="33"/>
      <c r="B177" s="22" t="s">
        <v>69</v>
      </c>
      <c r="C177" s="33" t="s">
        <v>24</v>
      </c>
      <c r="D177" s="33"/>
      <c r="E177" s="40" t="n">
        <v>273.5</v>
      </c>
      <c r="F177" s="40" t="n">
        <v>110.9</v>
      </c>
      <c r="G177" s="40" t="n">
        <v>77.2</v>
      </c>
      <c r="H177" s="40" t="n">
        <v>10.7</v>
      </c>
      <c r="I177" s="40" t="n">
        <v>3.9</v>
      </c>
      <c r="J177" s="40" t="n">
        <v>5.3</v>
      </c>
      <c r="K177" s="40" t="n">
        <v>5.1</v>
      </c>
      <c r="L177" s="40" t="n">
        <v>8.7</v>
      </c>
      <c r="M177" s="40" t="n">
        <v>36.5</v>
      </c>
      <c r="N177" s="40" t="n">
        <v>0.4</v>
      </c>
      <c r="O177" s="40" t="n">
        <v>7.4</v>
      </c>
      <c r="P177" s="40" t="n">
        <v>1.5</v>
      </c>
      <c r="Q177" s="40" t="n">
        <v>27.2</v>
      </c>
      <c r="R177" s="40" t="n">
        <v>126.1</v>
      </c>
      <c r="S177" s="40" t="n">
        <v>62.3</v>
      </c>
      <c r="T177" s="40" t="n">
        <v>17.1</v>
      </c>
      <c r="U177" s="40" t="n">
        <v>28.9</v>
      </c>
      <c r="V177" s="40" t="n">
        <v>3.7</v>
      </c>
      <c r="W177" s="40" t="n">
        <v>12.4</v>
      </c>
      <c r="X177" s="40" t="n">
        <v>1.7</v>
      </c>
      <c r="Y177" s="37"/>
      <c r="Z177" s="37"/>
      <c r="AA177" s="37"/>
      <c r="AB177" s="37"/>
      <c r="AC177" s="37"/>
      <c r="AD177" s="37"/>
      <c r="AE177" s="37"/>
      <c r="AF177" s="37" t="n">
        <f aca="false">AB177-E177</f>
        <v>-273.5</v>
      </c>
    </row>
    <row r="178" s="38" customFormat="true" ht="15.95" hidden="false" customHeight="true" outlineLevel="0" collapsed="false">
      <c r="A178" s="33"/>
      <c r="B178" s="22" t="s">
        <v>69</v>
      </c>
      <c r="C178" s="33" t="s">
        <v>25</v>
      </c>
      <c r="D178" s="33" t="s">
        <v>26</v>
      </c>
      <c r="E178" s="40" t="n">
        <v>69.1</v>
      </c>
      <c r="F178" s="40" t="n">
        <v>32.6</v>
      </c>
      <c r="G178" s="40" t="n">
        <v>10</v>
      </c>
      <c r="H178" s="40" t="n">
        <v>5.8</v>
      </c>
      <c r="I178" s="40" t="n">
        <v>0.5</v>
      </c>
      <c r="J178" s="40" t="n">
        <v>5.3</v>
      </c>
      <c r="K178" s="40" t="n">
        <v>3.3</v>
      </c>
      <c r="L178" s="40" t="n">
        <v>7.7</v>
      </c>
      <c r="M178" s="40" t="n">
        <v>36.5</v>
      </c>
      <c r="N178" s="40" t="n">
        <v>0.4</v>
      </c>
      <c r="O178" s="40" t="n">
        <v>7.4</v>
      </c>
      <c r="P178" s="40" t="n">
        <v>1.5</v>
      </c>
      <c r="Q178" s="40" t="n">
        <v>27.2</v>
      </c>
      <c r="R178" s="40" t="n">
        <v>0</v>
      </c>
      <c r="S178" s="40"/>
      <c r="T178" s="40"/>
      <c r="U178" s="40"/>
      <c r="V178" s="40"/>
      <c r="W178" s="40"/>
      <c r="X178" s="40"/>
      <c r="Y178" s="37"/>
      <c r="Z178" s="37"/>
      <c r="AA178" s="37"/>
      <c r="AB178" s="37"/>
      <c r="AC178" s="37"/>
      <c r="AD178" s="37"/>
      <c r="AE178" s="37"/>
      <c r="AF178" s="37" t="n">
        <f aca="false">AB178-E178</f>
        <v>-69.1</v>
      </c>
    </row>
    <row r="179" s="38" customFormat="true" ht="15.95" hidden="false" customHeight="true" outlineLevel="0" collapsed="false">
      <c r="A179" s="33"/>
      <c r="B179" s="22" t="s">
        <v>69</v>
      </c>
      <c r="C179" s="33"/>
      <c r="D179" s="33" t="s">
        <v>27</v>
      </c>
      <c r="E179" s="40" t="n">
        <v>20</v>
      </c>
      <c r="F179" s="40" t="n">
        <v>20</v>
      </c>
      <c r="G179" s="40" t="n">
        <v>8.9</v>
      </c>
      <c r="H179" s="40" t="n">
        <v>4.9</v>
      </c>
      <c r="I179" s="40" t="n">
        <v>3.4</v>
      </c>
      <c r="J179" s="40"/>
      <c r="K179" s="40" t="n">
        <v>1.8</v>
      </c>
      <c r="L179" s="40" t="n">
        <v>1</v>
      </c>
      <c r="M179" s="40" t="n">
        <v>0</v>
      </c>
      <c r="N179" s="40"/>
      <c r="O179" s="40"/>
      <c r="P179" s="40"/>
      <c r="Q179" s="40"/>
      <c r="R179" s="40" t="n">
        <v>0</v>
      </c>
      <c r="S179" s="40"/>
      <c r="T179" s="40"/>
      <c r="U179" s="40"/>
      <c r="V179" s="40"/>
      <c r="W179" s="40"/>
      <c r="X179" s="40"/>
      <c r="Y179" s="37"/>
      <c r="Z179" s="37"/>
      <c r="AA179" s="37"/>
      <c r="AB179" s="37"/>
      <c r="AC179" s="37"/>
      <c r="AD179" s="37"/>
      <c r="AE179" s="37"/>
      <c r="AF179" s="37" t="n">
        <f aca="false">AB179-E179</f>
        <v>-20</v>
      </c>
    </row>
    <row r="180" s="38" customFormat="true" ht="15.95" hidden="false" customHeight="true" outlineLevel="0" collapsed="false">
      <c r="A180" s="33"/>
      <c r="B180" s="22" t="s">
        <v>69</v>
      </c>
      <c r="C180" s="33"/>
      <c r="D180" s="33" t="s">
        <v>28</v>
      </c>
      <c r="E180" s="40" t="n">
        <v>184.4</v>
      </c>
      <c r="F180" s="40" t="n">
        <v>58.3</v>
      </c>
      <c r="G180" s="40" t="n">
        <v>58.3</v>
      </c>
      <c r="H180" s="40"/>
      <c r="I180" s="40"/>
      <c r="J180" s="40"/>
      <c r="K180" s="40"/>
      <c r="L180" s="40"/>
      <c r="M180" s="40" t="n">
        <v>0</v>
      </c>
      <c r="N180" s="40"/>
      <c r="O180" s="40"/>
      <c r="P180" s="40"/>
      <c r="Q180" s="40"/>
      <c r="R180" s="40" t="n">
        <v>126.1</v>
      </c>
      <c r="S180" s="40" t="n">
        <v>62.3</v>
      </c>
      <c r="T180" s="40" t="n">
        <v>17.1</v>
      </c>
      <c r="U180" s="40" t="n">
        <v>28.9</v>
      </c>
      <c r="V180" s="40" t="n">
        <v>3.7</v>
      </c>
      <c r="W180" s="40" t="n">
        <v>12.4</v>
      </c>
      <c r="X180" s="40" t="n">
        <v>1.7</v>
      </c>
      <c r="Y180" s="37"/>
      <c r="Z180" s="37"/>
      <c r="AA180" s="37"/>
      <c r="AB180" s="37"/>
      <c r="AC180" s="37"/>
      <c r="AD180" s="37"/>
      <c r="AE180" s="37"/>
      <c r="AF180" s="37" t="n">
        <f aca="false">AB180-E180</f>
        <v>-184.4</v>
      </c>
    </row>
    <row r="181" s="38" customFormat="true" ht="15.95" hidden="false" customHeight="true" outlineLevel="0" collapsed="false">
      <c r="A181" s="33"/>
      <c r="B181" s="22" t="s">
        <v>70</v>
      </c>
      <c r="C181" s="33" t="s">
        <v>24</v>
      </c>
      <c r="D181" s="33"/>
      <c r="E181" s="40" t="n">
        <v>69.1</v>
      </c>
      <c r="F181" s="40" t="n">
        <v>40</v>
      </c>
      <c r="G181" s="40" t="n">
        <v>15.5</v>
      </c>
      <c r="H181" s="40" t="n">
        <v>11.9</v>
      </c>
      <c r="I181" s="40" t="n">
        <v>2.1</v>
      </c>
      <c r="J181" s="40" t="n">
        <v>1.3</v>
      </c>
      <c r="K181" s="40" t="n">
        <v>2.4</v>
      </c>
      <c r="L181" s="40" t="n">
        <v>6.8</v>
      </c>
      <c r="M181" s="40" t="n">
        <v>13.9</v>
      </c>
      <c r="N181" s="40" t="n">
        <v>0</v>
      </c>
      <c r="O181" s="40" t="n">
        <v>0</v>
      </c>
      <c r="P181" s="40" t="n">
        <v>0</v>
      </c>
      <c r="Q181" s="40" t="n">
        <v>13.9</v>
      </c>
      <c r="R181" s="40" t="n">
        <v>15.2</v>
      </c>
      <c r="S181" s="40" t="n">
        <v>9.7</v>
      </c>
      <c r="T181" s="40" t="n">
        <v>0.5</v>
      </c>
      <c r="U181" s="40" t="n">
        <v>1.9</v>
      </c>
      <c r="V181" s="40" t="n">
        <v>1.1</v>
      </c>
      <c r="W181" s="40" t="n">
        <v>1.7</v>
      </c>
      <c r="X181" s="40" t="n">
        <v>0.3</v>
      </c>
      <c r="Y181" s="37"/>
      <c r="Z181" s="37"/>
      <c r="AA181" s="37"/>
      <c r="AB181" s="37"/>
      <c r="AC181" s="37"/>
      <c r="AD181" s="37"/>
      <c r="AE181" s="37"/>
      <c r="AF181" s="37" t="n">
        <f aca="false">AB181-E181</f>
        <v>-69.1</v>
      </c>
    </row>
    <row r="182" s="38" customFormat="true" ht="15.95" hidden="false" customHeight="true" outlineLevel="0" collapsed="false">
      <c r="A182" s="33"/>
      <c r="B182" s="22" t="s">
        <v>70</v>
      </c>
      <c r="C182" s="33" t="s">
        <v>25</v>
      </c>
      <c r="D182" s="33" t="s">
        <v>26</v>
      </c>
      <c r="E182" s="40" t="n">
        <v>29.8</v>
      </c>
      <c r="F182" s="40" t="n">
        <v>15.9</v>
      </c>
      <c r="G182" s="40" t="n">
        <v>1.2</v>
      </c>
      <c r="H182" s="40" t="n">
        <v>6.9</v>
      </c>
      <c r="I182" s="40" t="n">
        <v>1.1</v>
      </c>
      <c r="J182" s="40" t="n">
        <v>0.7</v>
      </c>
      <c r="K182" s="40" t="n">
        <v>1.4</v>
      </c>
      <c r="L182" s="40" t="n">
        <v>4.6</v>
      </c>
      <c r="M182" s="40" t="n">
        <v>13.9</v>
      </c>
      <c r="N182" s="40" t="n">
        <v>0</v>
      </c>
      <c r="O182" s="40" t="n">
        <v>0</v>
      </c>
      <c r="P182" s="40" t="n">
        <v>0</v>
      </c>
      <c r="Q182" s="40" t="n">
        <v>13.9</v>
      </c>
      <c r="R182" s="40" t="n">
        <v>0</v>
      </c>
      <c r="S182" s="40" t="n">
        <v>0</v>
      </c>
      <c r="T182" s="40" t="n">
        <v>0</v>
      </c>
      <c r="U182" s="40" t="n">
        <v>0</v>
      </c>
      <c r="V182" s="40" t="n">
        <v>0</v>
      </c>
      <c r="W182" s="40" t="n">
        <v>0</v>
      </c>
      <c r="X182" s="40" t="n">
        <v>0</v>
      </c>
      <c r="Y182" s="37"/>
      <c r="Z182" s="37"/>
      <c r="AA182" s="37"/>
      <c r="AB182" s="37"/>
      <c r="AC182" s="37"/>
      <c r="AD182" s="37"/>
      <c r="AE182" s="37"/>
      <c r="AF182" s="37" t="n">
        <f aca="false">AB182-E182</f>
        <v>-29.8</v>
      </c>
    </row>
    <row r="183" s="38" customFormat="true" ht="15.95" hidden="false" customHeight="true" outlineLevel="0" collapsed="false">
      <c r="A183" s="33"/>
      <c r="B183" s="22" t="s">
        <v>70</v>
      </c>
      <c r="C183" s="33"/>
      <c r="D183" s="33" t="s">
        <v>27</v>
      </c>
      <c r="E183" s="40" t="n">
        <v>16.6</v>
      </c>
      <c r="F183" s="40" t="n">
        <v>16.6</v>
      </c>
      <c r="G183" s="40" t="n">
        <v>6.8</v>
      </c>
      <c r="H183" s="40" t="n">
        <v>5</v>
      </c>
      <c r="I183" s="40" t="n">
        <v>1</v>
      </c>
      <c r="J183" s="40" t="n">
        <v>0.6</v>
      </c>
      <c r="K183" s="40" t="n">
        <v>1</v>
      </c>
      <c r="L183" s="40" t="n">
        <v>2.2</v>
      </c>
      <c r="M183" s="40" t="n">
        <v>0</v>
      </c>
      <c r="N183" s="40" t="n">
        <v>0</v>
      </c>
      <c r="O183" s="40" t="n">
        <v>0</v>
      </c>
      <c r="P183" s="40" t="n">
        <v>0</v>
      </c>
      <c r="Q183" s="40" t="n">
        <v>0</v>
      </c>
      <c r="R183" s="40" t="n">
        <v>0</v>
      </c>
      <c r="S183" s="40" t="n">
        <v>0</v>
      </c>
      <c r="T183" s="40" t="n">
        <v>0</v>
      </c>
      <c r="U183" s="40" t="n">
        <v>0</v>
      </c>
      <c r="V183" s="40" t="n">
        <v>0</v>
      </c>
      <c r="W183" s="40" t="n">
        <v>0</v>
      </c>
      <c r="X183" s="40" t="n">
        <v>0</v>
      </c>
      <c r="Y183" s="37"/>
      <c r="Z183" s="37"/>
      <c r="AA183" s="37"/>
      <c r="AB183" s="37"/>
      <c r="AC183" s="37"/>
      <c r="AD183" s="37"/>
      <c r="AE183" s="37"/>
      <c r="AF183" s="37" t="n">
        <f aca="false">AB183-E183</f>
        <v>-16.6</v>
      </c>
    </row>
    <row r="184" s="38" customFormat="true" ht="15.95" hidden="false" customHeight="true" outlineLevel="0" collapsed="false">
      <c r="A184" s="33"/>
      <c r="B184" s="22" t="s">
        <v>70</v>
      </c>
      <c r="C184" s="33"/>
      <c r="D184" s="33" t="s">
        <v>28</v>
      </c>
      <c r="E184" s="40" t="n">
        <v>22.7</v>
      </c>
      <c r="F184" s="40" t="n">
        <v>7.5</v>
      </c>
      <c r="G184" s="40" t="n">
        <v>7.5</v>
      </c>
      <c r="H184" s="40" t="n">
        <v>0</v>
      </c>
      <c r="I184" s="40" t="n">
        <v>0</v>
      </c>
      <c r="J184" s="40" t="n">
        <v>0</v>
      </c>
      <c r="K184" s="40" t="n">
        <v>0</v>
      </c>
      <c r="L184" s="40" t="n">
        <v>0</v>
      </c>
      <c r="M184" s="40" t="n">
        <v>0</v>
      </c>
      <c r="N184" s="40" t="n">
        <v>0</v>
      </c>
      <c r="O184" s="40" t="n">
        <v>0</v>
      </c>
      <c r="P184" s="40" t="n">
        <v>0</v>
      </c>
      <c r="Q184" s="40" t="n">
        <v>0</v>
      </c>
      <c r="R184" s="40" t="n">
        <v>15.2</v>
      </c>
      <c r="S184" s="40" t="n">
        <v>9.7</v>
      </c>
      <c r="T184" s="40" t="n">
        <v>0.5</v>
      </c>
      <c r="U184" s="40" t="n">
        <v>1.9</v>
      </c>
      <c r="V184" s="40" t="n">
        <v>1.1</v>
      </c>
      <c r="W184" s="40" t="n">
        <v>1.7</v>
      </c>
      <c r="X184" s="40" t="n">
        <v>0.3</v>
      </c>
      <c r="Y184" s="37"/>
      <c r="Z184" s="37"/>
      <c r="AA184" s="37"/>
      <c r="AB184" s="37"/>
      <c r="AC184" s="37"/>
      <c r="AD184" s="37"/>
      <c r="AE184" s="37"/>
      <c r="AF184" s="37" t="n">
        <f aca="false">AB184-E184</f>
        <v>-22.7</v>
      </c>
    </row>
    <row r="185" s="38" customFormat="true" ht="15.95" hidden="false" customHeight="true" outlineLevel="0" collapsed="false">
      <c r="A185" s="33"/>
      <c r="B185" s="22" t="s">
        <v>71</v>
      </c>
      <c r="C185" s="33" t="s">
        <v>24</v>
      </c>
      <c r="D185" s="33"/>
      <c r="E185" s="40" t="n">
        <v>69.1</v>
      </c>
      <c r="F185" s="40" t="n">
        <v>40</v>
      </c>
      <c r="G185" s="40" t="n">
        <v>15.5</v>
      </c>
      <c r="H185" s="40" t="n">
        <v>11.9</v>
      </c>
      <c r="I185" s="40" t="n">
        <v>2.1</v>
      </c>
      <c r="J185" s="40" t="n">
        <v>1.3</v>
      </c>
      <c r="K185" s="40" t="n">
        <v>2.4</v>
      </c>
      <c r="L185" s="40" t="n">
        <v>6.8</v>
      </c>
      <c r="M185" s="40" t="n">
        <v>13.9</v>
      </c>
      <c r="N185" s="40" t="n">
        <v>0</v>
      </c>
      <c r="O185" s="40" t="n">
        <v>0</v>
      </c>
      <c r="P185" s="40" t="n">
        <v>0</v>
      </c>
      <c r="Q185" s="40" t="n">
        <v>13.9</v>
      </c>
      <c r="R185" s="40" t="n">
        <v>15.2</v>
      </c>
      <c r="S185" s="40" t="n">
        <v>9.7</v>
      </c>
      <c r="T185" s="40" t="n">
        <v>0.5</v>
      </c>
      <c r="U185" s="40" t="n">
        <v>1.9</v>
      </c>
      <c r="V185" s="40" t="n">
        <v>1.1</v>
      </c>
      <c r="W185" s="40" t="n">
        <v>1.7</v>
      </c>
      <c r="X185" s="40" t="n">
        <v>0.3</v>
      </c>
      <c r="Y185" s="37"/>
      <c r="Z185" s="37"/>
      <c r="AA185" s="37"/>
      <c r="AB185" s="37"/>
      <c r="AC185" s="37"/>
      <c r="AD185" s="37"/>
      <c r="AE185" s="37"/>
      <c r="AF185" s="37" t="n">
        <f aca="false">AB185-E185</f>
        <v>-69.1</v>
      </c>
    </row>
    <row r="186" s="38" customFormat="true" ht="15.95" hidden="false" customHeight="true" outlineLevel="0" collapsed="false">
      <c r="A186" s="33"/>
      <c r="B186" s="22" t="s">
        <v>71</v>
      </c>
      <c r="C186" s="33" t="s">
        <v>25</v>
      </c>
      <c r="D186" s="33" t="s">
        <v>26</v>
      </c>
      <c r="E186" s="40" t="n">
        <v>29.8</v>
      </c>
      <c r="F186" s="40" t="n">
        <v>15.9</v>
      </c>
      <c r="G186" s="40" t="n">
        <v>1.2</v>
      </c>
      <c r="H186" s="40" t="n">
        <v>6.9</v>
      </c>
      <c r="I186" s="40" t="n">
        <v>1.1</v>
      </c>
      <c r="J186" s="40" t="n">
        <v>0.7</v>
      </c>
      <c r="K186" s="40" t="n">
        <v>1.4</v>
      </c>
      <c r="L186" s="40" t="n">
        <v>4.6</v>
      </c>
      <c r="M186" s="40" t="n">
        <v>13.9</v>
      </c>
      <c r="N186" s="40"/>
      <c r="O186" s="40"/>
      <c r="P186" s="40"/>
      <c r="Q186" s="40" t="n">
        <v>13.9</v>
      </c>
      <c r="R186" s="40" t="n">
        <v>0</v>
      </c>
      <c r="S186" s="40"/>
      <c r="T186" s="40"/>
      <c r="U186" s="40"/>
      <c r="V186" s="40"/>
      <c r="W186" s="40"/>
      <c r="X186" s="40"/>
      <c r="Y186" s="37"/>
      <c r="Z186" s="37"/>
      <c r="AA186" s="37"/>
      <c r="AB186" s="37"/>
      <c r="AC186" s="37"/>
      <c r="AD186" s="37"/>
      <c r="AE186" s="37"/>
      <c r="AF186" s="37" t="n">
        <f aca="false">AB186-E186</f>
        <v>-29.8</v>
      </c>
    </row>
    <row r="187" s="38" customFormat="true" ht="15.95" hidden="false" customHeight="true" outlineLevel="0" collapsed="false">
      <c r="A187" s="33"/>
      <c r="B187" s="22" t="s">
        <v>71</v>
      </c>
      <c r="C187" s="33"/>
      <c r="D187" s="33" t="s">
        <v>27</v>
      </c>
      <c r="E187" s="40" t="n">
        <v>16.6</v>
      </c>
      <c r="F187" s="40" t="n">
        <v>16.6</v>
      </c>
      <c r="G187" s="40" t="n">
        <v>6.8</v>
      </c>
      <c r="H187" s="40" t="n">
        <v>5</v>
      </c>
      <c r="I187" s="40" t="n">
        <v>1</v>
      </c>
      <c r="J187" s="40" t="n">
        <v>0.6</v>
      </c>
      <c r="K187" s="40" t="n">
        <v>1</v>
      </c>
      <c r="L187" s="40" t="n">
        <v>2.2</v>
      </c>
      <c r="M187" s="40" t="n">
        <v>0</v>
      </c>
      <c r="N187" s="40"/>
      <c r="O187" s="40"/>
      <c r="P187" s="40"/>
      <c r="Q187" s="40"/>
      <c r="R187" s="40" t="n">
        <v>0</v>
      </c>
      <c r="S187" s="40"/>
      <c r="T187" s="40"/>
      <c r="U187" s="40"/>
      <c r="V187" s="40"/>
      <c r="W187" s="40"/>
      <c r="X187" s="40"/>
      <c r="Y187" s="37"/>
      <c r="Z187" s="37"/>
      <c r="AA187" s="37"/>
      <c r="AB187" s="37"/>
      <c r="AC187" s="37"/>
      <c r="AD187" s="37"/>
      <c r="AE187" s="37"/>
      <c r="AF187" s="37" t="n">
        <f aca="false">AB187-E187</f>
        <v>-16.6</v>
      </c>
    </row>
    <row r="188" s="38" customFormat="true" ht="15.95" hidden="false" customHeight="true" outlineLevel="0" collapsed="false">
      <c r="A188" s="33"/>
      <c r="B188" s="22" t="s">
        <v>71</v>
      </c>
      <c r="C188" s="33"/>
      <c r="D188" s="33" t="s">
        <v>28</v>
      </c>
      <c r="E188" s="40" t="n">
        <v>22.7</v>
      </c>
      <c r="F188" s="40" t="n">
        <v>7.5</v>
      </c>
      <c r="G188" s="40" t="n">
        <v>7.5</v>
      </c>
      <c r="H188" s="40"/>
      <c r="I188" s="40"/>
      <c r="J188" s="40"/>
      <c r="K188" s="40"/>
      <c r="L188" s="40"/>
      <c r="M188" s="40" t="n">
        <v>0</v>
      </c>
      <c r="N188" s="40"/>
      <c r="O188" s="40"/>
      <c r="P188" s="40"/>
      <c r="Q188" s="40"/>
      <c r="R188" s="40" t="n">
        <v>15.2</v>
      </c>
      <c r="S188" s="40" t="n">
        <v>9.7</v>
      </c>
      <c r="T188" s="40" t="n">
        <v>0.5</v>
      </c>
      <c r="U188" s="40" t="n">
        <v>1.9</v>
      </c>
      <c r="V188" s="40" t="n">
        <v>1.1</v>
      </c>
      <c r="W188" s="40" t="n">
        <v>1.7</v>
      </c>
      <c r="X188" s="40" t="n">
        <v>0.3</v>
      </c>
      <c r="Y188" s="37"/>
      <c r="Z188" s="37"/>
      <c r="AA188" s="37"/>
      <c r="AB188" s="37"/>
      <c r="AC188" s="37"/>
      <c r="AD188" s="37"/>
      <c r="AE188" s="37"/>
      <c r="AF188" s="37" t="n">
        <f aca="false">AB188-E188</f>
        <v>-22.7</v>
      </c>
    </row>
    <row r="189" s="38" customFormat="true" ht="15.95" hidden="false" customHeight="true" outlineLevel="0" collapsed="false">
      <c r="A189" s="33" t="s">
        <v>72</v>
      </c>
      <c r="B189" s="22" t="s">
        <v>9</v>
      </c>
      <c r="C189" s="33" t="s">
        <v>24</v>
      </c>
      <c r="D189" s="33"/>
      <c r="E189" s="36" t="n">
        <v>2315.3</v>
      </c>
      <c r="F189" s="36" t="n">
        <v>1436.1</v>
      </c>
      <c r="G189" s="36" t="n">
        <v>506.7</v>
      </c>
      <c r="H189" s="36" t="n">
        <v>325.4</v>
      </c>
      <c r="I189" s="36" t="n">
        <v>229.2</v>
      </c>
      <c r="J189" s="36" t="n">
        <v>100.6</v>
      </c>
      <c r="K189" s="36" t="n">
        <v>142.1</v>
      </c>
      <c r="L189" s="36" t="n">
        <v>132.1</v>
      </c>
      <c r="M189" s="36" t="n">
        <v>194.9</v>
      </c>
      <c r="N189" s="36" t="n">
        <v>39.4</v>
      </c>
      <c r="O189" s="36" t="n">
        <v>44.5</v>
      </c>
      <c r="P189" s="36" t="n">
        <v>45</v>
      </c>
      <c r="Q189" s="36" t="n">
        <v>66</v>
      </c>
      <c r="R189" s="36" t="n">
        <v>684.3</v>
      </c>
      <c r="S189" s="36" t="n">
        <v>298.5</v>
      </c>
      <c r="T189" s="36" t="n">
        <v>84.5</v>
      </c>
      <c r="U189" s="36" t="n">
        <v>176.3</v>
      </c>
      <c r="V189" s="36" t="n">
        <v>19.6</v>
      </c>
      <c r="W189" s="36" t="n">
        <v>62.4</v>
      </c>
      <c r="X189" s="36" t="n">
        <v>43</v>
      </c>
      <c r="Y189" s="37"/>
      <c r="Z189" s="37"/>
      <c r="AA189" s="37"/>
      <c r="AB189" s="37"/>
      <c r="AC189" s="37"/>
      <c r="AD189" s="37"/>
      <c r="AE189" s="37"/>
      <c r="AF189" s="37" t="n">
        <f aca="false">AB189-E189</f>
        <v>-2315.3</v>
      </c>
    </row>
    <row r="190" s="38" customFormat="true" ht="15.95" hidden="false" customHeight="true" outlineLevel="0" collapsed="false">
      <c r="A190" s="33"/>
      <c r="B190" s="22" t="s">
        <v>9</v>
      </c>
      <c r="C190" s="33" t="s">
        <v>25</v>
      </c>
      <c r="D190" s="33" t="s">
        <v>26</v>
      </c>
      <c r="E190" s="36" t="n">
        <v>817</v>
      </c>
      <c r="F190" s="36" t="n">
        <v>622.1</v>
      </c>
      <c r="G190" s="36" t="n">
        <v>65.5</v>
      </c>
      <c r="H190" s="36" t="n">
        <v>205.3</v>
      </c>
      <c r="I190" s="36" t="n">
        <v>74.2</v>
      </c>
      <c r="J190" s="36" t="n">
        <v>81.2</v>
      </c>
      <c r="K190" s="36" t="n">
        <v>98.3</v>
      </c>
      <c r="L190" s="36" t="n">
        <v>97.6</v>
      </c>
      <c r="M190" s="36" t="n">
        <v>194.9</v>
      </c>
      <c r="N190" s="36" t="n">
        <v>39.4</v>
      </c>
      <c r="O190" s="36" t="n">
        <v>44.5</v>
      </c>
      <c r="P190" s="36" t="n">
        <v>45</v>
      </c>
      <c r="Q190" s="36" t="n">
        <v>66</v>
      </c>
      <c r="R190" s="36" t="n">
        <v>0</v>
      </c>
      <c r="S190" s="36" t="n">
        <v>0</v>
      </c>
      <c r="T190" s="36" t="n">
        <v>0</v>
      </c>
      <c r="U190" s="36" t="n">
        <v>0</v>
      </c>
      <c r="V190" s="36" t="n">
        <v>0</v>
      </c>
      <c r="W190" s="36" t="n">
        <v>0</v>
      </c>
      <c r="X190" s="36" t="n">
        <v>0</v>
      </c>
      <c r="Y190" s="37"/>
      <c r="Z190" s="37"/>
      <c r="AA190" s="37"/>
      <c r="AB190" s="37"/>
      <c r="AC190" s="37"/>
      <c r="AD190" s="37"/>
      <c r="AE190" s="37"/>
      <c r="AF190" s="37" t="n">
        <f aca="false">AB190-E190</f>
        <v>-817</v>
      </c>
    </row>
    <row r="191" s="38" customFormat="true" ht="15.95" hidden="false" customHeight="true" outlineLevel="0" collapsed="false">
      <c r="A191" s="33"/>
      <c r="B191" s="22" t="s">
        <v>9</v>
      </c>
      <c r="C191" s="33"/>
      <c r="D191" s="33" t="s">
        <v>27</v>
      </c>
      <c r="E191" s="36" t="n">
        <v>390</v>
      </c>
      <c r="F191" s="36" t="n">
        <v>390</v>
      </c>
      <c r="G191" s="36" t="n">
        <v>17.2</v>
      </c>
      <c r="H191" s="36" t="n">
        <v>120.1</v>
      </c>
      <c r="I191" s="36" t="n">
        <v>155</v>
      </c>
      <c r="J191" s="36" t="n">
        <v>19.4</v>
      </c>
      <c r="K191" s="36" t="n">
        <v>43.8</v>
      </c>
      <c r="L191" s="36" t="n">
        <v>34.5</v>
      </c>
      <c r="M191" s="36" t="n">
        <v>0</v>
      </c>
      <c r="N191" s="36" t="n">
        <v>0</v>
      </c>
      <c r="O191" s="36" t="n">
        <v>0</v>
      </c>
      <c r="P191" s="36" t="n">
        <v>0</v>
      </c>
      <c r="Q191" s="36" t="n">
        <v>0</v>
      </c>
      <c r="R191" s="36" t="n">
        <v>0</v>
      </c>
      <c r="S191" s="36" t="n">
        <v>0</v>
      </c>
      <c r="T191" s="36" t="n">
        <v>0</v>
      </c>
      <c r="U191" s="36" t="n">
        <v>0</v>
      </c>
      <c r="V191" s="36" t="n">
        <v>0</v>
      </c>
      <c r="W191" s="36" t="n">
        <v>0</v>
      </c>
      <c r="X191" s="36" t="n">
        <v>0</v>
      </c>
      <c r="Y191" s="37"/>
      <c r="Z191" s="37"/>
      <c r="AA191" s="37"/>
      <c r="AB191" s="37"/>
      <c r="AC191" s="37"/>
      <c r="AD191" s="37"/>
      <c r="AE191" s="37"/>
      <c r="AF191" s="37" t="n">
        <f aca="false">AB191-E191</f>
        <v>-390</v>
      </c>
    </row>
    <row r="192" s="38" customFormat="true" ht="15.95" hidden="false" customHeight="true" outlineLevel="0" collapsed="false">
      <c r="A192" s="33"/>
      <c r="B192" s="22" t="s">
        <v>9</v>
      </c>
      <c r="C192" s="33"/>
      <c r="D192" s="33" t="s">
        <v>28</v>
      </c>
      <c r="E192" s="36" t="n">
        <v>1108.3</v>
      </c>
      <c r="F192" s="36" t="n">
        <v>424</v>
      </c>
      <c r="G192" s="36" t="n">
        <v>424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0</v>
      </c>
      <c r="O192" s="36" t="n">
        <v>0</v>
      </c>
      <c r="P192" s="36" t="n">
        <v>0</v>
      </c>
      <c r="Q192" s="36" t="n">
        <v>0</v>
      </c>
      <c r="R192" s="36" t="n">
        <v>684.3</v>
      </c>
      <c r="S192" s="36" t="n">
        <v>298.5</v>
      </c>
      <c r="T192" s="36" t="n">
        <v>84.5</v>
      </c>
      <c r="U192" s="36" t="n">
        <v>176.3</v>
      </c>
      <c r="V192" s="36" t="n">
        <v>19.6</v>
      </c>
      <c r="W192" s="36" t="n">
        <v>62.4</v>
      </c>
      <c r="X192" s="36" t="n">
        <v>43</v>
      </c>
      <c r="Y192" s="37"/>
      <c r="Z192" s="37"/>
      <c r="AA192" s="37"/>
      <c r="AB192" s="37"/>
      <c r="AC192" s="37"/>
      <c r="AD192" s="37"/>
      <c r="AE192" s="37"/>
      <c r="AF192" s="37" t="n">
        <f aca="false">AB192-E192</f>
        <v>-1108.3</v>
      </c>
    </row>
    <row r="193" s="38" customFormat="true" ht="15.95" hidden="false" customHeight="true" outlineLevel="0" collapsed="false">
      <c r="A193" s="33"/>
      <c r="B193" s="22" t="s">
        <v>56</v>
      </c>
      <c r="C193" s="33" t="s">
        <v>24</v>
      </c>
      <c r="D193" s="33"/>
      <c r="E193" s="36" t="n">
        <v>2098.5</v>
      </c>
      <c r="F193" s="36" t="n">
        <v>1354.3</v>
      </c>
      <c r="G193" s="36" t="n">
        <v>471</v>
      </c>
      <c r="H193" s="36" t="n">
        <v>309.7</v>
      </c>
      <c r="I193" s="36" t="n">
        <v>215.8</v>
      </c>
      <c r="J193" s="36" t="n">
        <v>99.8</v>
      </c>
      <c r="K193" s="36" t="n">
        <v>137.8</v>
      </c>
      <c r="L193" s="36" t="n">
        <v>120.2</v>
      </c>
      <c r="M193" s="36" t="n">
        <v>180</v>
      </c>
      <c r="N193" s="36" t="n">
        <v>39.2</v>
      </c>
      <c r="O193" s="36" t="n">
        <v>42.7</v>
      </c>
      <c r="P193" s="36" t="n">
        <v>43.5</v>
      </c>
      <c r="Q193" s="36" t="n">
        <v>54.6</v>
      </c>
      <c r="R193" s="36" t="n">
        <v>564.2</v>
      </c>
      <c r="S193" s="36" t="n">
        <v>231.2</v>
      </c>
      <c r="T193" s="36" t="n">
        <v>77</v>
      </c>
      <c r="U193" s="36" t="n">
        <v>151.6</v>
      </c>
      <c r="V193" s="36" t="n">
        <v>17.4</v>
      </c>
      <c r="W193" s="36" t="n">
        <v>59.2</v>
      </c>
      <c r="X193" s="36" t="n">
        <v>27.8</v>
      </c>
      <c r="Y193" s="37"/>
      <c r="Z193" s="37"/>
      <c r="AA193" s="37"/>
      <c r="AB193" s="37"/>
      <c r="AC193" s="37"/>
      <c r="AD193" s="37"/>
      <c r="AE193" s="37"/>
      <c r="AF193" s="37" t="n">
        <f aca="false">AB193-E193</f>
        <v>-2098.5</v>
      </c>
    </row>
    <row r="194" s="38" customFormat="true" ht="15.95" hidden="false" customHeight="true" outlineLevel="0" collapsed="false">
      <c r="A194" s="33"/>
      <c r="B194" s="22" t="s">
        <v>56</v>
      </c>
      <c r="C194" s="33" t="s">
        <v>25</v>
      </c>
      <c r="D194" s="33" t="s">
        <v>26</v>
      </c>
      <c r="E194" s="36" t="n">
        <v>751.5</v>
      </c>
      <c r="F194" s="36" t="n">
        <v>571.5</v>
      </c>
      <c r="G194" s="36" t="n">
        <v>51.6</v>
      </c>
      <c r="H194" s="36" t="n">
        <v>195.2</v>
      </c>
      <c r="I194" s="36" t="n">
        <v>64.6</v>
      </c>
      <c r="J194" s="36" t="n">
        <v>80.4</v>
      </c>
      <c r="K194" s="36" t="n">
        <v>94</v>
      </c>
      <c r="L194" s="36" t="n">
        <v>85.7</v>
      </c>
      <c r="M194" s="36" t="n">
        <v>180</v>
      </c>
      <c r="N194" s="36" t="n">
        <v>39.2</v>
      </c>
      <c r="O194" s="36" t="n">
        <v>42.7</v>
      </c>
      <c r="P194" s="36" t="n">
        <v>43.5</v>
      </c>
      <c r="Q194" s="36" t="n">
        <v>54.6</v>
      </c>
      <c r="R194" s="36" t="n">
        <v>0</v>
      </c>
      <c r="S194" s="36" t="n">
        <v>0</v>
      </c>
      <c r="T194" s="36" t="n">
        <v>0</v>
      </c>
      <c r="U194" s="36" t="n">
        <v>0</v>
      </c>
      <c r="V194" s="36" t="n">
        <v>0</v>
      </c>
      <c r="W194" s="36" t="n">
        <v>0</v>
      </c>
      <c r="X194" s="36" t="n">
        <v>0</v>
      </c>
      <c r="Y194" s="37"/>
      <c r="Z194" s="37"/>
      <c r="AA194" s="37"/>
      <c r="AB194" s="37"/>
      <c r="AC194" s="37"/>
      <c r="AD194" s="37"/>
      <c r="AE194" s="37"/>
      <c r="AF194" s="37" t="n">
        <f aca="false">AB194-E194</f>
        <v>-751.5</v>
      </c>
    </row>
    <row r="195" s="38" customFormat="true" ht="15.95" hidden="false" customHeight="true" outlineLevel="0" collapsed="false">
      <c r="A195" s="33"/>
      <c r="B195" s="22" t="s">
        <v>56</v>
      </c>
      <c r="C195" s="33"/>
      <c r="D195" s="33" t="s">
        <v>27</v>
      </c>
      <c r="E195" s="36" t="n">
        <v>380.6</v>
      </c>
      <c r="F195" s="36" t="n">
        <v>380.6</v>
      </c>
      <c r="G195" s="36" t="n">
        <v>17.2</v>
      </c>
      <c r="H195" s="36" t="n">
        <v>114.5</v>
      </c>
      <c r="I195" s="36" t="n">
        <v>151.2</v>
      </c>
      <c r="J195" s="36" t="n">
        <v>19.4</v>
      </c>
      <c r="K195" s="36" t="n">
        <v>43.8</v>
      </c>
      <c r="L195" s="36" t="n">
        <v>34.5</v>
      </c>
      <c r="M195" s="36" t="n">
        <v>0</v>
      </c>
      <c r="N195" s="36" t="n">
        <v>0</v>
      </c>
      <c r="O195" s="36" t="n">
        <v>0</v>
      </c>
      <c r="P195" s="36" t="n">
        <v>0</v>
      </c>
      <c r="Q195" s="36" t="n">
        <v>0</v>
      </c>
      <c r="R195" s="36" t="n">
        <v>0</v>
      </c>
      <c r="S195" s="36" t="n">
        <v>0</v>
      </c>
      <c r="T195" s="36" t="n">
        <v>0</v>
      </c>
      <c r="U195" s="36" t="n">
        <v>0</v>
      </c>
      <c r="V195" s="36" t="n">
        <v>0</v>
      </c>
      <c r="W195" s="36" t="n">
        <v>0</v>
      </c>
      <c r="X195" s="36" t="n">
        <v>0</v>
      </c>
      <c r="Y195" s="37"/>
      <c r="Z195" s="37"/>
      <c r="AA195" s="37"/>
      <c r="AB195" s="37"/>
      <c r="AC195" s="37"/>
      <c r="AD195" s="37"/>
      <c r="AE195" s="37"/>
      <c r="AF195" s="37" t="n">
        <f aca="false">AB195-E195</f>
        <v>-380.6</v>
      </c>
    </row>
    <row r="196" s="38" customFormat="true" ht="15.95" hidden="false" customHeight="true" outlineLevel="0" collapsed="false">
      <c r="A196" s="33"/>
      <c r="B196" s="22" t="s">
        <v>56</v>
      </c>
      <c r="C196" s="33"/>
      <c r="D196" s="33" t="s">
        <v>28</v>
      </c>
      <c r="E196" s="36" t="n">
        <v>966.4</v>
      </c>
      <c r="F196" s="36" t="n">
        <v>402.2</v>
      </c>
      <c r="G196" s="36" t="n">
        <v>402.2</v>
      </c>
      <c r="H196" s="36" t="n">
        <v>0</v>
      </c>
      <c r="I196" s="36" t="n">
        <v>0</v>
      </c>
      <c r="J196" s="36" t="n">
        <v>0</v>
      </c>
      <c r="K196" s="36" t="n">
        <v>0</v>
      </c>
      <c r="L196" s="36" t="n">
        <v>0</v>
      </c>
      <c r="M196" s="36" t="n">
        <v>0</v>
      </c>
      <c r="N196" s="36" t="n">
        <v>0</v>
      </c>
      <c r="O196" s="36" t="n">
        <v>0</v>
      </c>
      <c r="P196" s="36" t="n">
        <v>0</v>
      </c>
      <c r="Q196" s="36" t="n">
        <v>0</v>
      </c>
      <c r="R196" s="36" t="n">
        <v>564.2</v>
      </c>
      <c r="S196" s="36" t="n">
        <v>231.2</v>
      </c>
      <c r="T196" s="36" t="n">
        <v>77</v>
      </c>
      <c r="U196" s="36" t="n">
        <v>151.6</v>
      </c>
      <c r="V196" s="36" t="n">
        <v>17.4</v>
      </c>
      <c r="W196" s="36" t="n">
        <v>59.2</v>
      </c>
      <c r="X196" s="36" t="n">
        <v>27.8</v>
      </c>
      <c r="Y196" s="37"/>
      <c r="Z196" s="37"/>
      <c r="AA196" s="37"/>
      <c r="AB196" s="37"/>
      <c r="AC196" s="37"/>
      <c r="AD196" s="37"/>
      <c r="AE196" s="37"/>
      <c r="AF196" s="37" t="n">
        <f aca="false">AB196-E196</f>
        <v>-966.4</v>
      </c>
    </row>
    <row r="197" s="38" customFormat="true" ht="15.95" hidden="false" customHeight="true" outlineLevel="0" collapsed="false">
      <c r="A197" s="33"/>
      <c r="B197" s="22" t="s">
        <v>31</v>
      </c>
      <c r="C197" s="33" t="s">
        <v>24</v>
      </c>
      <c r="D197" s="33"/>
      <c r="E197" s="36" t="n">
        <v>156.5</v>
      </c>
      <c r="F197" s="36" t="n">
        <v>69.4</v>
      </c>
      <c r="G197" s="36" t="n">
        <v>25.7</v>
      </c>
      <c r="H197" s="36" t="n">
        <v>2.8</v>
      </c>
      <c r="I197" s="36" t="n">
        <v>19.1</v>
      </c>
      <c r="J197" s="36" t="n">
        <v>13.5</v>
      </c>
      <c r="K197" s="36" t="n">
        <v>2.9</v>
      </c>
      <c r="L197" s="36" t="n">
        <v>5.4</v>
      </c>
      <c r="M197" s="36" t="n">
        <v>41.6</v>
      </c>
      <c r="N197" s="36" t="n">
        <v>19.3</v>
      </c>
      <c r="O197" s="36" t="n">
        <v>0.7</v>
      </c>
      <c r="P197" s="36" t="n">
        <v>15.2</v>
      </c>
      <c r="Q197" s="36" t="n">
        <v>6.4</v>
      </c>
      <c r="R197" s="36" t="n">
        <v>45.5</v>
      </c>
      <c r="S197" s="36" t="n">
        <v>33.1</v>
      </c>
      <c r="T197" s="36" t="n">
        <v>3.8</v>
      </c>
      <c r="U197" s="36" t="n">
        <v>2.7</v>
      </c>
      <c r="V197" s="36" t="n">
        <v>3</v>
      </c>
      <c r="W197" s="36" t="n">
        <v>2.5</v>
      </c>
      <c r="X197" s="36" t="n">
        <v>0.4</v>
      </c>
      <c r="Y197" s="37"/>
      <c r="Z197" s="37"/>
      <c r="AA197" s="37"/>
      <c r="AB197" s="37"/>
      <c r="AC197" s="37"/>
      <c r="AD197" s="37"/>
      <c r="AE197" s="37"/>
      <c r="AF197" s="37" t="n">
        <f aca="false">AB197-E197</f>
        <v>-156.5</v>
      </c>
    </row>
    <row r="198" s="38" customFormat="true" ht="15.95" hidden="false" customHeight="true" outlineLevel="0" collapsed="false">
      <c r="A198" s="33"/>
      <c r="B198" s="22" t="s">
        <v>31</v>
      </c>
      <c r="C198" s="33" t="s">
        <v>25</v>
      </c>
      <c r="D198" s="33" t="s">
        <v>26</v>
      </c>
      <c r="E198" s="36" t="n">
        <v>67.9</v>
      </c>
      <c r="F198" s="36" t="n">
        <v>26.3</v>
      </c>
      <c r="G198" s="36" t="n">
        <v>7.7</v>
      </c>
      <c r="H198" s="36" t="n">
        <v>2.8</v>
      </c>
      <c r="I198" s="36"/>
      <c r="J198" s="36" t="n">
        <v>7.5</v>
      </c>
      <c r="K198" s="36" t="n">
        <v>2.9</v>
      </c>
      <c r="L198" s="36" t="n">
        <v>5.4</v>
      </c>
      <c r="M198" s="36" t="n">
        <v>41.6</v>
      </c>
      <c r="N198" s="36" t="n">
        <v>19.3</v>
      </c>
      <c r="O198" s="36" t="n">
        <v>0.7</v>
      </c>
      <c r="P198" s="36" t="n">
        <v>15.2</v>
      </c>
      <c r="Q198" s="36" t="n">
        <v>6.4</v>
      </c>
      <c r="R198" s="36" t="n">
        <v>0</v>
      </c>
      <c r="S198" s="36"/>
      <c r="T198" s="36"/>
      <c r="U198" s="36"/>
      <c r="V198" s="36"/>
      <c r="W198" s="36"/>
      <c r="X198" s="36"/>
      <c r="Y198" s="37"/>
      <c r="Z198" s="37"/>
      <c r="AA198" s="37"/>
      <c r="AB198" s="37"/>
      <c r="AC198" s="37"/>
      <c r="AD198" s="37"/>
      <c r="AE198" s="37"/>
      <c r="AF198" s="37" t="n">
        <f aca="false">AB198-E198</f>
        <v>-67.9</v>
      </c>
    </row>
    <row r="199" s="38" customFormat="true" ht="15.95" hidden="false" customHeight="true" outlineLevel="0" collapsed="false">
      <c r="A199" s="33"/>
      <c r="B199" s="22" t="s">
        <v>31</v>
      </c>
      <c r="C199" s="33"/>
      <c r="D199" s="33" t="s">
        <v>27</v>
      </c>
      <c r="E199" s="36" t="n">
        <v>25.1</v>
      </c>
      <c r="F199" s="36" t="n">
        <v>25.1</v>
      </c>
      <c r="G199" s="36"/>
      <c r="H199" s="36"/>
      <c r="I199" s="36" t="n">
        <v>19.1</v>
      </c>
      <c r="J199" s="36" t="n">
        <v>6</v>
      </c>
      <c r="K199" s="36"/>
      <c r="L199" s="36"/>
      <c r="M199" s="36" t="n">
        <v>0</v>
      </c>
      <c r="N199" s="36"/>
      <c r="O199" s="36"/>
      <c r="P199" s="36"/>
      <c r="Q199" s="36"/>
      <c r="R199" s="36" t="n">
        <v>0</v>
      </c>
      <c r="S199" s="36"/>
      <c r="T199" s="36"/>
      <c r="U199" s="36"/>
      <c r="V199" s="36"/>
      <c r="W199" s="36"/>
      <c r="X199" s="36"/>
      <c r="Y199" s="37"/>
      <c r="Z199" s="37"/>
      <c r="AA199" s="37"/>
      <c r="AB199" s="37"/>
      <c r="AC199" s="37"/>
      <c r="AD199" s="37"/>
      <c r="AE199" s="37"/>
      <c r="AF199" s="37" t="n">
        <f aca="false">AB199-E199</f>
        <v>-25.1</v>
      </c>
    </row>
    <row r="200" s="38" customFormat="true" ht="15.95" hidden="false" customHeight="true" outlineLevel="0" collapsed="false">
      <c r="A200" s="33"/>
      <c r="B200" s="22" t="s">
        <v>31</v>
      </c>
      <c r="C200" s="33"/>
      <c r="D200" s="33" t="s">
        <v>28</v>
      </c>
      <c r="E200" s="36" t="n">
        <v>63.5</v>
      </c>
      <c r="F200" s="36" t="n">
        <v>18</v>
      </c>
      <c r="G200" s="36" t="n">
        <v>18</v>
      </c>
      <c r="H200" s="36"/>
      <c r="I200" s="36"/>
      <c r="J200" s="36"/>
      <c r="K200" s="36"/>
      <c r="L200" s="36"/>
      <c r="M200" s="36" t="n">
        <v>0</v>
      </c>
      <c r="N200" s="36"/>
      <c r="O200" s="36"/>
      <c r="P200" s="36"/>
      <c r="Q200" s="36"/>
      <c r="R200" s="36" t="n">
        <v>45.5</v>
      </c>
      <c r="S200" s="36" t="n">
        <v>33.1</v>
      </c>
      <c r="T200" s="36" t="n">
        <v>3.8</v>
      </c>
      <c r="U200" s="36" t="n">
        <v>2.7</v>
      </c>
      <c r="V200" s="36" t="n">
        <v>3</v>
      </c>
      <c r="W200" s="36" t="n">
        <v>2.5</v>
      </c>
      <c r="X200" s="36" t="n">
        <v>0.4</v>
      </c>
      <c r="Y200" s="37"/>
      <c r="Z200" s="37"/>
      <c r="AA200" s="37"/>
      <c r="AB200" s="37"/>
      <c r="AC200" s="37"/>
      <c r="AD200" s="37"/>
      <c r="AE200" s="37"/>
      <c r="AF200" s="37" t="n">
        <f aca="false">AB200-E200</f>
        <v>-63.5</v>
      </c>
    </row>
    <row r="201" s="38" customFormat="true" ht="15.95" hidden="false" customHeight="true" outlineLevel="0" collapsed="false">
      <c r="A201" s="33" t="s">
        <v>72</v>
      </c>
      <c r="B201" s="22" t="s">
        <v>58</v>
      </c>
      <c r="C201" s="33" t="s">
        <v>24</v>
      </c>
      <c r="D201" s="33"/>
      <c r="E201" s="36" t="n">
        <v>264.6</v>
      </c>
      <c r="F201" s="36" t="n">
        <v>185.2</v>
      </c>
      <c r="G201" s="36" t="n">
        <v>63</v>
      </c>
      <c r="H201" s="36" t="n">
        <v>27.9</v>
      </c>
      <c r="I201" s="36" t="n">
        <v>32.5</v>
      </c>
      <c r="J201" s="36" t="n">
        <v>20.5</v>
      </c>
      <c r="K201" s="36" t="n">
        <v>19.5</v>
      </c>
      <c r="L201" s="36" t="n">
        <v>21.8</v>
      </c>
      <c r="M201" s="36" t="n">
        <v>23.6</v>
      </c>
      <c r="N201" s="36" t="n">
        <v>4.5</v>
      </c>
      <c r="O201" s="36" t="n">
        <v>6.1</v>
      </c>
      <c r="P201" s="36" t="n">
        <v>8.5</v>
      </c>
      <c r="Q201" s="36" t="n">
        <v>4.5</v>
      </c>
      <c r="R201" s="36" t="n">
        <v>55.8</v>
      </c>
      <c r="S201" s="36" t="n">
        <v>20.1</v>
      </c>
      <c r="T201" s="36" t="n">
        <v>17</v>
      </c>
      <c r="U201" s="36" t="n">
        <v>1.2</v>
      </c>
      <c r="V201" s="36" t="n">
        <v>1.7</v>
      </c>
      <c r="W201" s="36" t="n">
        <v>7.9</v>
      </c>
      <c r="X201" s="36" t="n">
        <v>7.9</v>
      </c>
      <c r="Y201" s="37"/>
      <c r="Z201" s="37"/>
      <c r="AA201" s="37"/>
      <c r="AB201" s="37"/>
      <c r="AC201" s="37"/>
      <c r="AD201" s="37"/>
      <c r="AE201" s="37"/>
      <c r="AF201" s="37" t="n">
        <f aca="false">AB201-E201</f>
        <v>-264.6</v>
      </c>
    </row>
    <row r="202" s="38" customFormat="true" ht="15.95" hidden="false" customHeight="true" outlineLevel="0" collapsed="false">
      <c r="A202" s="33"/>
      <c r="B202" s="22" t="s">
        <v>58</v>
      </c>
      <c r="C202" s="33" t="s">
        <v>25</v>
      </c>
      <c r="D202" s="33" t="s">
        <v>26</v>
      </c>
      <c r="E202" s="36" t="n">
        <v>124.7</v>
      </c>
      <c r="F202" s="36" t="n">
        <v>101.1</v>
      </c>
      <c r="G202" s="36" t="n">
        <v>9.7</v>
      </c>
      <c r="H202" s="36" t="n">
        <v>27.9</v>
      </c>
      <c r="I202" s="36" t="n">
        <v>7.8</v>
      </c>
      <c r="J202" s="36" t="n">
        <v>20.5</v>
      </c>
      <c r="K202" s="36" t="n">
        <v>19.5</v>
      </c>
      <c r="L202" s="36" t="n">
        <v>15.7</v>
      </c>
      <c r="M202" s="36" t="n">
        <v>23.6</v>
      </c>
      <c r="N202" s="36" t="n">
        <v>4.5</v>
      </c>
      <c r="O202" s="36" t="n">
        <v>6.1</v>
      </c>
      <c r="P202" s="36" t="n">
        <v>8.5</v>
      </c>
      <c r="Q202" s="36" t="n">
        <v>4.5</v>
      </c>
      <c r="R202" s="36" t="n">
        <v>0</v>
      </c>
      <c r="S202" s="36"/>
      <c r="T202" s="36"/>
      <c r="U202" s="36"/>
      <c r="V202" s="36"/>
      <c r="W202" s="36"/>
      <c r="X202" s="36"/>
      <c r="Y202" s="37"/>
      <c r="Z202" s="37"/>
      <c r="AA202" s="37"/>
      <c r="AB202" s="37"/>
      <c r="AC202" s="37"/>
      <c r="AD202" s="37"/>
      <c r="AE202" s="37"/>
      <c r="AF202" s="37" t="n">
        <f aca="false">AB202-E202</f>
        <v>-124.7</v>
      </c>
    </row>
    <row r="203" s="38" customFormat="true" ht="15.95" hidden="false" customHeight="true" outlineLevel="0" collapsed="false">
      <c r="A203" s="33"/>
      <c r="B203" s="22" t="s">
        <v>58</v>
      </c>
      <c r="C203" s="33"/>
      <c r="D203" s="33" t="s">
        <v>27</v>
      </c>
      <c r="E203" s="36" t="n">
        <v>30.8</v>
      </c>
      <c r="F203" s="36" t="n">
        <v>30.8</v>
      </c>
      <c r="G203" s="36"/>
      <c r="H203" s="36"/>
      <c r="I203" s="36" t="n">
        <v>24.7</v>
      </c>
      <c r="J203" s="36"/>
      <c r="K203" s="36"/>
      <c r="L203" s="36" t="n">
        <v>6.1</v>
      </c>
      <c r="M203" s="36" t="n">
        <v>0</v>
      </c>
      <c r="N203" s="36"/>
      <c r="O203" s="36"/>
      <c r="P203" s="36"/>
      <c r="Q203" s="36"/>
      <c r="R203" s="36" t="n">
        <v>0</v>
      </c>
      <c r="S203" s="36"/>
      <c r="T203" s="36"/>
      <c r="U203" s="36"/>
      <c r="V203" s="36"/>
      <c r="W203" s="36"/>
      <c r="X203" s="36"/>
      <c r="Y203" s="37"/>
      <c r="Z203" s="37"/>
      <c r="AA203" s="37"/>
      <c r="AB203" s="37"/>
      <c r="AC203" s="37"/>
      <c r="AD203" s="37"/>
      <c r="AE203" s="37"/>
      <c r="AF203" s="37" t="n">
        <f aca="false">AB203-E203</f>
        <v>-30.8</v>
      </c>
    </row>
    <row r="204" s="38" customFormat="true" ht="15.95" hidden="false" customHeight="true" outlineLevel="0" collapsed="false">
      <c r="A204" s="33"/>
      <c r="B204" s="22" t="s">
        <v>58</v>
      </c>
      <c r="C204" s="33"/>
      <c r="D204" s="33" t="s">
        <v>28</v>
      </c>
      <c r="E204" s="36" t="n">
        <v>109.1</v>
      </c>
      <c r="F204" s="36" t="n">
        <v>53.3</v>
      </c>
      <c r="G204" s="36" t="n">
        <v>53.3</v>
      </c>
      <c r="H204" s="36"/>
      <c r="I204" s="36"/>
      <c r="J204" s="36"/>
      <c r="K204" s="36"/>
      <c r="L204" s="36"/>
      <c r="M204" s="36" t="n">
        <v>0</v>
      </c>
      <c r="N204" s="36"/>
      <c r="O204" s="36"/>
      <c r="P204" s="36"/>
      <c r="Q204" s="36"/>
      <c r="R204" s="36" t="n">
        <v>55.8</v>
      </c>
      <c r="S204" s="36" t="n">
        <v>20.1</v>
      </c>
      <c r="T204" s="36" t="n">
        <v>17</v>
      </c>
      <c r="U204" s="36" t="n">
        <v>1.2</v>
      </c>
      <c r="V204" s="36" t="n">
        <v>1.7</v>
      </c>
      <c r="W204" s="36" t="n">
        <v>7.9</v>
      </c>
      <c r="X204" s="36" t="n">
        <v>7.9</v>
      </c>
      <c r="Y204" s="37"/>
      <c r="Z204" s="37"/>
      <c r="AA204" s="37"/>
      <c r="AB204" s="37"/>
      <c r="AC204" s="37"/>
      <c r="AD204" s="37"/>
      <c r="AE204" s="37"/>
      <c r="AF204" s="37" t="n">
        <f aca="false">AB204-E204</f>
        <v>-109.1</v>
      </c>
    </row>
    <row r="205" s="38" customFormat="true" ht="15.95" hidden="false" customHeight="true" outlineLevel="0" collapsed="false">
      <c r="A205" s="33"/>
      <c r="B205" s="22" t="s">
        <v>57</v>
      </c>
      <c r="C205" s="33" t="s">
        <v>24</v>
      </c>
      <c r="D205" s="33"/>
      <c r="E205" s="36" t="n">
        <v>264.9</v>
      </c>
      <c r="F205" s="36" t="n">
        <v>148.3</v>
      </c>
      <c r="G205" s="36" t="n">
        <v>52.8</v>
      </c>
      <c r="H205" s="36" t="n">
        <v>45.1</v>
      </c>
      <c r="I205" s="36" t="n">
        <v>24</v>
      </c>
      <c r="J205" s="36" t="n">
        <v>9.7</v>
      </c>
      <c r="K205" s="36" t="n">
        <v>10</v>
      </c>
      <c r="L205" s="36" t="n">
        <v>6.7</v>
      </c>
      <c r="M205" s="36" t="n">
        <v>8.9</v>
      </c>
      <c r="N205" s="36" t="n">
        <v>1</v>
      </c>
      <c r="O205" s="36" t="n">
        <v>3.2</v>
      </c>
      <c r="P205" s="36" t="n">
        <v>2.6</v>
      </c>
      <c r="Q205" s="36" t="n">
        <v>2.1</v>
      </c>
      <c r="R205" s="36" t="n">
        <v>107.7</v>
      </c>
      <c r="S205" s="36" t="n">
        <v>21.6</v>
      </c>
      <c r="T205" s="36" t="n">
        <v>14.2</v>
      </c>
      <c r="U205" s="36" t="n">
        <v>55.8</v>
      </c>
      <c r="V205" s="36" t="n">
        <v>2.5</v>
      </c>
      <c r="W205" s="36" t="n">
        <v>8.4</v>
      </c>
      <c r="X205" s="36" t="n">
        <v>5.2</v>
      </c>
      <c r="Y205" s="37"/>
      <c r="Z205" s="37"/>
      <c r="AA205" s="37"/>
      <c r="AB205" s="37"/>
      <c r="AC205" s="37"/>
      <c r="AD205" s="37"/>
      <c r="AE205" s="37"/>
      <c r="AF205" s="37" t="n">
        <f aca="false">AB205-E205</f>
        <v>-264.9</v>
      </c>
    </row>
    <row r="206" s="38" customFormat="true" ht="15.95" hidden="false" customHeight="true" outlineLevel="0" collapsed="false">
      <c r="A206" s="33"/>
      <c r="B206" s="22" t="s">
        <v>57</v>
      </c>
      <c r="C206" s="33" t="s">
        <v>25</v>
      </c>
      <c r="D206" s="33" t="s">
        <v>26</v>
      </c>
      <c r="E206" s="36" t="n">
        <v>59.5</v>
      </c>
      <c r="F206" s="36" t="n">
        <v>50.6</v>
      </c>
      <c r="G206" s="36" t="n">
        <v>10.1</v>
      </c>
      <c r="H206" s="36" t="n">
        <v>19.4</v>
      </c>
      <c r="I206" s="36" t="n">
        <v>6.5</v>
      </c>
      <c r="J206" s="36" t="n">
        <v>6.2</v>
      </c>
      <c r="K206" s="36" t="n">
        <v>5.3</v>
      </c>
      <c r="L206" s="36" t="n">
        <v>3.1</v>
      </c>
      <c r="M206" s="36" t="n">
        <v>8.9</v>
      </c>
      <c r="N206" s="36" t="n">
        <v>1</v>
      </c>
      <c r="O206" s="36" t="n">
        <v>3.2</v>
      </c>
      <c r="P206" s="36" t="n">
        <v>2.6</v>
      </c>
      <c r="Q206" s="36" t="n">
        <v>2.1</v>
      </c>
      <c r="R206" s="36" t="n">
        <v>0</v>
      </c>
      <c r="S206" s="36"/>
      <c r="T206" s="36"/>
      <c r="U206" s="36"/>
      <c r="V206" s="36"/>
      <c r="W206" s="36"/>
      <c r="X206" s="36"/>
      <c r="Y206" s="37"/>
      <c r="Z206" s="37"/>
      <c r="AA206" s="37"/>
      <c r="AB206" s="37"/>
      <c r="AC206" s="37"/>
      <c r="AD206" s="37"/>
      <c r="AE206" s="37"/>
      <c r="AF206" s="37" t="n">
        <f aca="false">AB206-E206</f>
        <v>-59.5</v>
      </c>
    </row>
    <row r="207" s="38" customFormat="true" ht="15.95" hidden="false" customHeight="true" outlineLevel="0" collapsed="false">
      <c r="A207" s="33"/>
      <c r="B207" s="22" t="s">
        <v>57</v>
      </c>
      <c r="C207" s="33"/>
      <c r="D207" s="33" t="s">
        <v>27</v>
      </c>
      <c r="E207" s="36" t="n">
        <v>60.8</v>
      </c>
      <c r="F207" s="36" t="n">
        <v>60.8</v>
      </c>
      <c r="G207" s="36" t="n">
        <v>5.8</v>
      </c>
      <c r="H207" s="36" t="n">
        <v>25.7</v>
      </c>
      <c r="I207" s="36" t="n">
        <v>17.5</v>
      </c>
      <c r="J207" s="36" t="n">
        <v>3.5</v>
      </c>
      <c r="K207" s="36" t="n">
        <v>4.7</v>
      </c>
      <c r="L207" s="36" t="n">
        <v>3.6</v>
      </c>
      <c r="M207" s="36" t="n">
        <v>0</v>
      </c>
      <c r="N207" s="36"/>
      <c r="O207" s="36"/>
      <c r="P207" s="36"/>
      <c r="Q207" s="36"/>
      <c r="R207" s="36" t="n">
        <v>0</v>
      </c>
      <c r="S207" s="36"/>
      <c r="T207" s="36"/>
      <c r="U207" s="36"/>
      <c r="V207" s="36"/>
      <c r="W207" s="36"/>
      <c r="X207" s="36"/>
      <c r="Y207" s="37"/>
      <c r="Z207" s="37"/>
      <c r="AA207" s="37"/>
      <c r="AB207" s="37"/>
      <c r="AC207" s="37"/>
      <c r="AD207" s="37"/>
      <c r="AE207" s="37"/>
      <c r="AF207" s="37" t="n">
        <f aca="false">AB207-E207</f>
        <v>-60.8</v>
      </c>
    </row>
    <row r="208" s="38" customFormat="true" ht="15.95" hidden="false" customHeight="true" outlineLevel="0" collapsed="false">
      <c r="A208" s="33"/>
      <c r="B208" s="22" t="s">
        <v>57</v>
      </c>
      <c r="C208" s="33"/>
      <c r="D208" s="33" t="s">
        <v>28</v>
      </c>
      <c r="E208" s="36" t="n">
        <v>144.6</v>
      </c>
      <c r="F208" s="36" t="n">
        <v>36.9</v>
      </c>
      <c r="G208" s="36" t="n">
        <v>36.9</v>
      </c>
      <c r="H208" s="36"/>
      <c r="I208" s="36"/>
      <c r="J208" s="36"/>
      <c r="K208" s="36"/>
      <c r="L208" s="36"/>
      <c r="M208" s="36" t="n">
        <v>0</v>
      </c>
      <c r="N208" s="36"/>
      <c r="O208" s="36"/>
      <c r="P208" s="36"/>
      <c r="Q208" s="36"/>
      <c r="R208" s="36" t="n">
        <v>107.7</v>
      </c>
      <c r="S208" s="36" t="n">
        <v>21.6</v>
      </c>
      <c r="T208" s="36" t="n">
        <v>14.2</v>
      </c>
      <c r="U208" s="36" t="n">
        <v>55.8</v>
      </c>
      <c r="V208" s="36" t="n">
        <v>2.5</v>
      </c>
      <c r="W208" s="36" t="n">
        <v>8.4</v>
      </c>
      <c r="X208" s="36" t="n">
        <v>5.2</v>
      </c>
      <c r="Y208" s="37"/>
      <c r="Z208" s="37"/>
      <c r="AA208" s="37"/>
      <c r="AB208" s="37"/>
      <c r="AC208" s="37"/>
      <c r="AD208" s="37"/>
      <c r="AE208" s="37"/>
      <c r="AF208" s="37" t="n">
        <f aca="false">AB208-E208</f>
        <v>-144.6</v>
      </c>
    </row>
    <row r="209" s="38" customFormat="true" ht="15.95" hidden="false" customHeight="true" outlineLevel="0" collapsed="false">
      <c r="A209" s="33"/>
      <c r="B209" s="22" t="s">
        <v>62</v>
      </c>
      <c r="C209" s="33" t="s">
        <v>24</v>
      </c>
      <c r="D209" s="33"/>
      <c r="E209" s="36" t="n">
        <v>170.7</v>
      </c>
      <c r="F209" s="36" t="n">
        <v>121.4</v>
      </c>
      <c r="G209" s="36" t="n">
        <v>37.7</v>
      </c>
      <c r="H209" s="36" t="n">
        <v>30.4</v>
      </c>
      <c r="I209" s="36" t="n">
        <v>18.5</v>
      </c>
      <c r="J209" s="36" t="n">
        <v>5.9</v>
      </c>
      <c r="K209" s="36" t="n">
        <v>13.8</v>
      </c>
      <c r="L209" s="36" t="n">
        <v>15.1</v>
      </c>
      <c r="M209" s="36" t="n">
        <v>4.1</v>
      </c>
      <c r="N209" s="36" t="n">
        <v>0.7</v>
      </c>
      <c r="O209" s="36" t="n">
        <v>1.6</v>
      </c>
      <c r="P209" s="36" t="n">
        <v>1.1</v>
      </c>
      <c r="Q209" s="36" t="n">
        <v>0.7</v>
      </c>
      <c r="R209" s="36" t="n">
        <v>45.2</v>
      </c>
      <c r="S209" s="36" t="n">
        <v>16.8</v>
      </c>
      <c r="T209" s="36" t="n">
        <v>10.6</v>
      </c>
      <c r="U209" s="36" t="n">
        <v>2.4</v>
      </c>
      <c r="V209" s="36" t="n">
        <v>1.9</v>
      </c>
      <c r="W209" s="36" t="n">
        <v>6.5</v>
      </c>
      <c r="X209" s="36" t="n">
        <v>7</v>
      </c>
      <c r="Y209" s="37"/>
      <c r="Z209" s="37"/>
      <c r="AA209" s="37"/>
      <c r="AB209" s="37"/>
      <c r="AC209" s="37"/>
      <c r="AD209" s="37"/>
      <c r="AE209" s="37"/>
      <c r="AF209" s="37" t="n">
        <f aca="false">AB209-E209</f>
        <v>-170.7</v>
      </c>
    </row>
    <row r="210" s="38" customFormat="true" ht="15.95" hidden="false" customHeight="true" outlineLevel="0" collapsed="false">
      <c r="A210" s="33"/>
      <c r="B210" s="22" t="s">
        <v>62</v>
      </c>
      <c r="C210" s="33" t="s">
        <v>25</v>
      </c>
      <c r="D210" s="33" t="s">
        <v>26</v>
      </c>
      <c r="E210" s="36" t="n">
        <v>35.2</v>
      </c>
      <c r="F210" s="36" t="n">
        <v>31.1</v>
      </c>
      <c r="G210" s="36" t="n">
        <v>6.9</v>
      </c>
      <c r="H210" s="36" t="n">
        <v>7.1</v>
      </c>
      <c r="I210" s="36" t="n">
        <v>4.9</v>
      </c>
      <c r="J210" s="36" t="n">
        <v>2.1</v>
      </c>
      <c r="K210" s="36" t="n">
        <v>4.2</v>
      </c>
      <c r="L210" s="36" t="n">
        <v>5.9</v>
      </c>
      <c r="M210" s="36" t="n">
        <v>4.1</v>
      </c>
      <c r="N210" s="36" t="n">
        <v>0.7</v>
      </c>
      <c r="O210" s="36" t="n">
        <v>1.6</v>
      </c>
      <c r="P210" s="36" t="n">
        <v>1.1</v>
      </c>
      <c r="Q210" s="36" t="n">
        <v>0.7</v>
      </c>
      <c r="R210" s="36" t="n">
        <v>0</v>
      </c>
      <c r="S210" s="36"/>
      <c r="T210" s="36"/>
      <c r="U210" s="36"/>
      <c r="V210" s="36"/>
      <c r="W210" s="36"/>
      <c r="X210" s="36"/>
      <c r="Y210" s="37"/>
      <c r="Z210" s="37"/>
      <c r="AA210" s="37"/>
      <c r="AB210" s="37"/>
      <c r="AC210" s="37"/>
      <c r="AD210" s="37"/>
      <c r="AE210" s="37"/>
      <c r="AF210" s="37" t="n">
        <f aca="false">AB210-E210</f>
        <v>-35.2</v>
      </c>
    </row>
    <row r="211" s="38" customFormat="true" ht="15.95" hidden="false" customHeight="true" outlineLevel="0" collapsed="false">
      <c r="A211" s="33"/>
      <c r="B211" s="22" t="s">
        <v>62</v>
      </c>
      <c r="C211" s="33"/>
      <c r="D211" s="33" t="s">
        <v>27</v>
      </c>
      <c r="E211" s="36" t="n">
        <v>59.9</v>
      </c>
      <c r="F211" s="36" t="n">
        <v>59.9</v>
      </c>
      <c r="G211" s="36" t="n">
        <v>0.4</v>
      </c>
      <c r="H211" s="36" t="n">
        <v>23.3</v>
      </c>
      <c r="I211" s="36" t="n">
        <v>13.6</v>
      </c>
      <c r="J211" s="36" t="n">
        <v>3.8</v>
      </c>
      <c r="K211" s="36" t="n">
        <v>9.6</v>
      </c>
      <c r="L211" s="36" t="n">
        <v>9.2</v>
      </c>
      <c r="M211" s="36" t="n">
        <v>0</v>
      </c>
      <c r="N211" s="36"/>
      <c r="O211" s="36"/>
      <c r="P211" s="36"/>
      <c r="Q211" s="36"/>
      <c r="R211" s="36" t="n">
        <v>0</v>
      </c>
      <c r="S211" s="36"/>
      <c r="T211" s="36"/>
      <c r="U211" s="36"/>
      <c r="V211" s="36"/>
      <c r="W211" s="36"/>
      <c r="X211" s="36"/>
      <c r="Y211" s="37"/>
      <c r="Z211" s="37"/>
      <c r="AA211" s="37"/>
      <c r="AB211" s="37"/>
      <c r="AC211" s="37"/>
      <c r="AD211" s="37"/>
      <c r="AE211" s="37"/>
      <c r="AF211" s="37" t="n">
        <f aca="false">AB211-E211</f>
        <v>-59.9</v>
      </c>
    </row>
    <row r="212" s="38" customFormat="true" ht="15.95" hidden="false" customHeight="true" outlineLevel="0" collapsed="false">
      <c r="A212" s="33"/>
      <c r="B212" s="22" t="s">
        <v>62</v>
      </c>
      <c r="C212" s="33"/>
      <c r="D212" s="33" t="s">
        <v>28</v>
      </c>
      <c r="E212" s="36" t="n">
        <v>75.6</v>
      </c>
      <c r="F212" s="36" t="n">
        <v>30.4</v>
      </c>
      <c r="G212" s="36" t="n">
        <v>30.4</v>
      </c>
      <c r="H212" s="36"/>
      <c r="I212" s="36"/>
      <c r="J212" s="36"/>
      <c r="K212" s="36"/>
      <c r="L212" s="36"/>
      <c r="M212" s="36" t="n">
        <v>0</v>
      </c>
      <c r="N212" s="36"/>
      <c r="O212" s="36"/>
      <c r="P212" s="36"/>
      <c r="Q212" s="36"/>
      <c r="R212" s="36" t="n">
        <v>45.2</v>
      </c>
      <c r="S212" s="36" t="n">
        <v>16.8</v>
      </c>
      <c r="T212" s="36" t="n">
        <v>10.6</v>
      </c>
      <c r="U212" s="36" t="n">
        <v>2.4</v>
      </c>
      <c r="V212" s="36" t="n">
        <v>1.9</v>
      </c>
      <c r="W212" s="36" t="n">
        <v>6.5</v>
      </c>
      <c r="X212" s="36" t="n">
        <v>7</v>
      </c>
      <c r="Y212" s="37"/>
      <c r="Z212" s="37"/>
      <c r="AA212" s="37"/>
      <c r="AB212" s="37"/>
      <c r="AC212" s="37"/>
      <c r="AD212" s="37"/>
      <c r="AE212" s="37"/>
      <c r="AF212" s="37" t="n">
        <f aca="false">AB212-E212</f>
        <v>-75.6</v>
      </c>
    </row>
    <row r="213" s="38" customFormat="true" ht="15.95" hidden="false" customHeight="true" outlineLevel="0" collapsed="false">
      <c r="A213" s="33"/>
      <c r="B213" s="22" t="s">
        <v>63</v>
      </c>
      <c r="C213" s="33" t="s">
        <v>24</v>
      </c>
      <c r="D213" s="33"/>
      <c r="E213" s="36" t="n">
        <v>410.6</v>
      </c>
      <c r="F213" s="36" t="n">
        <v>248</v>
      </c>
      <c r="G213" s="36" t="n">
        <v>88.5</v>
      </c>
      <c r="H213" s="36" t="n">
        <v>41.5</v>
      </c>
      <c r="I213" s="36" t="n">
        <v>58.4</v>
      </c>
      <c r="J213" s="36" t="n">
        <v>20.4</v>
      </c>
      <c r="K213" s="36" t="n">
        <v>18.2</v>
      </c>
      <c r="L213" s="36" t="n">
        <v>21</v>
      </c>
      <c r="M213" s="36" t="n">
        <v>58.7</v>
      </c>
      <c r="N213" s="36" t="n">
        <v>7.9</v>
      </c>
      <c r="O213" s="36" t="n">
        <v>16</v>
      </c>
      <c r="P213" s="36" t="n">
        <v>9.9</v>
      </c>
      <c r="Q213" s="36" t="n">
        <v>24.9</v>
      </c>
      <c r="R213" s="36" t="n">
        <v>103.9</v>
      </c>
      <c r="S213" s="36" t="n">
        <v>11.5</v>
      </c>
      <c r="T213" s="36" t="n">
        <v>7.6</v>
      </c>
      <c r="U213" s="36" t="n">
        <v>77.4</v>
      </c>
      <c r="V213" s="36" t="n">
        <v>1.6</v>
      </c>
      <c r="W213" s="36" t="n">
        <v>1.9</v>
      </c>
      <c r="X213" s="36" t="n">
        <v>3.9</v>
      </c>
      <c r="Y213" s="37"/>
      <c r="Z213" s="37"/>
      <c r="AA213" s="37"/>
      <c r="AB213" s="37"/>
      <c r="AC213" s="37"/>
      <c r="AD213" s="37"/>
      <c r="AE213" s="37"/>
      <c r="AF213" s="37" t="n">
        <f aca="false">AB213-E213</f>
        <v>-410.6</v>
      </c>
    </row>
    <row r="214" s="38" customFormat="true" ht="15.95" hidden="false" customHeight="true" outlineLevel="0" collapsed="false">
      <c r="A214" s="33"/>
      <c r="B214" s="22" t="s">
        <v>63</v>
      </c>
      <c r="C214" s="33" t="s">
        <v>25</v>
      </c>
      <c r="D214" s="33" t="s">
        <v>26</v>
      </c>
      <c r="E214" s="36" t="n">
        <v>172.5</v>
      </c>
      <c r="F214" s="36" t="n">
        <v>113.8</v>
      </c>
      <c r="G214" s="36" t="n">
        <v>13.8</v>
      </c>
      <c r="H214" s="36" t="n">
        <v>32.1</v>
      </c>
      <c r="I214" s="36" t="n">
        <v>8.3</v>
      </c>
      <c r="J214" s="36" t="n">
        <v>20.4</v>
      </c>
      <c r="K214" s="36" t="n">
        <v>18.2</v>
      </c>
      <c r="L214" s="36" t="n">
        <v>21</v>
      </c>
      <c r="M214" s="36" t="n">
        <v>58.7</v>
      </c>
      <c r="N214" s="36" t="n">
        <v>7.9</v>
      </c>
      <c r="O214" s="36" t="n">
        <v>16</v>
      </c>
      <c r="P214" s="36" t="n">
        <v>9.9</v>
      </c>
      <c r="Q214" s="36" t="n">
        <v>24.9</v>
      </c>
      <c r="R214" s="36" t="n">
        <v>0</v>
      </c>
      <c r="S214" s="36"/>
      <c r="T214" s="36"/>
      <c r="U214" s="36"/>
      <c r="V214" s="36"/>
      <c r="W214" s="36"/>
      <c r="X214" s="36"/>
      <c r="Y214" s="37"/>
      <c r="Z214" s="37"/>
      <c r="AA214" s="37"/>
      <c r="AB214" s="37"/>
      <c r="AC214" s="37"/>
      <c r="AD214" s="37"/>
      <c r="AE214" s="37"/>
      <c r="AF214" s="37" t="n">
        <f aca="false">AB214-E214</f>
        <v>-172.5</v>
      </c>
    </row>
    <row r="215" s="38" customFormat="true" ht="15.95" hidden="false" customHeight="true" outlineLevel="0" collapsed="false">
      <c r="A215" s="33"/>
      <c r="B215" s="22" t="s">
        <v>63</v>
      </c>
      <c r="C215" s="33"/>
      <c r="D215" s="33" t="s">
        <v>27</v>
      </c>
      <c r="E215" s="36" t="n">
        <v>63.3</v>
      </c>
      <c r="F215" s="36" t="n">
        <v>63.3</v>
      </c>
      <c r="G215" s="36" t="n">
        <v>3.8</v>
      </c>
      <c r="H215" s="36" t="n">
        <v>9.4</v>
      </c>
      <c r="I215" s="36" t="n">
        <v>50.1</v>
      </c>
      <c r="J215" s="36"/>
      <c r="K215" s="36"/>
      <c r="L215" s="36"/>
      <c r="M215" s="36" t="n">
        <v>0</v>
      </c>
      <c r="N215" s="36"/>
      <c r="O215" s="36"/>
      <c r="P215" s="36"/>
      <c r="Q215" s="36"/>
      <c r="R215" s="36" t="n">
        <v>0</v>
      </c>
      <c r="S215" s="36"/>
      <c r="T215" s="36"/>
      <c r="U215" s="36"/>
      <c r="V215" s="36"/>
      <c r="W215" s="36"/>
      <c r="X215" s="36"/>
      <c r="Y215" s="37"/>
      <c r="Z215" s="37"/>
      <c r="AA215" s="37"/>
      <c r="AB215" s="37"/>
      <c r="AC215" s="37"/>
      <c r="AD215" s="37"/>
      <c r="AE215" s="37"/>
      <c r="AF215" s="37" t="n">
        <f aca="false">AB215-E215</f>
        <v>-63.3</v>
      </c>
    </row>
    <row r="216" s="38" customFormat="true" ht="15.95" hidden="false" customHeight="true" outlineLevel="0" collapsed="false">
      <c r="A216" s="33"/>
      <c r="B216" s="22" t="s">
        <v>63</v>
      </c>
      <c r="C216" s="33"/>
      <c r="D216" s="33" t="s">
        <v>28</v>
      </c>
      <c r="E216" s="36" t="n">
        <v>174.8</v>
      </c>
      <c r="F216" s="36" t="n">
        <v>70.9</v>
      </c>
      <c r="G216" s="36" t="n">
        <v>70.9</v>
      </c>
      <c r="H216" s="36"/>
      <c r="I216" s="36"/>
      <c r="J216" s="36"/>
      <c r="K216" s="36"/>
      <c r="L216" s="36"/>
      <c r="M216" s="36" t="n">
        <v>0</v>
      </c>
      <c r="N216" s="36"/>
      <c r="O216" s="36"/>
      <c r="P216" s="36"/>
      <c r="Q216" s="36"/>
      <c r="R216" s="36" t="n">
        <v>103.9</v>
      </c>
      <c r="S216" s="36" t="n">
        <v>11.5</v>
      </c>
      <c r="T216" s="36" t="n">
        <v>7.6</v>
      </c>
      <c r="U216" s="36" t="n">
        <v>77.4</v>
      </c>
      <c r="V216" s="36" t="n">
        <v>1.6</v>
      </c>
      <c r="W216" s="36" t="n">
        <v>1.9</v>
      </c>
      <c r="X216" s="36" t="n">
        <v>3.9</v>
      </c>
      <c r="Y216" s="37"/>
      <c r="Z216" s="37"/>
      <c r="AA216" s="37"/>
      <c r="AB216" s="37"/>
      <c r="AC216" s="37"/>
      <c r="AD216" s="37"/>
      <c r="AE216" s="37"/>
      <c r="AF216" s="37" t="n">
        <f aca="false">AB216-E216</f>
        <v>-174.8</v>
      </c>
    </row>
    <row r="217" s="38" customFormat="true" ht="15.95" hidden="false" customHeight="true" outlineLevel="0" collapsed="false">
      <c r="A217" s="33"/>
      <c r="B217" s="22" t="s">
        <v>73</v>
      </c>
      <c r="C217" s="33" t="s">
        <v>24</v>
      </c>
      <c r="D217" s="33"/>
      <c r="E217" s="36" t="n">
        <v>366.1</v>
      </c>
      <c r="F217" s="36" t="n">
        <v>263.6</v>
      </c>
      <c r="G217" s="36" t="n">
        <v>96.5</v>
      </c>
      <c r="H217" s="36" t="n">
        <v>57.4</v>
      </c>
      <c r="I217" s="36" t="n">
        <v>38.5</v>
      </c>
      <c r="J217" s="36" t="n">
        <v>11.2</v>
      </c>
      <c r="K217" s="36" t="n">
        <v>35.2</v>
      </c>
      <c r="L217" s="36" t="n">
        <v>24.8</v>
      </c>
      <c r="M217" s="36" t="n">
        <v>13.4</v>
      </c>
      <c r="N217" s="36" t="n">
        <v>2.1</v>
      </c>
      <c r="O217" s="36" t="n">
        <v>5.2</v>
      </c>
      <c r="P217" s="36" t="n">
        <v>1.7</v>
      </c>
      <c r="Q217" s="36" t="n">
        <v>4.4</v>
      </c>
      <c r="R217" s="36" t="n">
        <v>89.1</v>
      </c>
      <c r="S217" s="36" t="n">
        <v>60.7</v>
      </c>
      <c r="T217" s="36" t="n">
        <v>8.7</v>
      </c>
      <c r="U217" s="36" t="n">
        <v>3.5</v>
      </c>
      <c r="V217" s="36" t="n">
        <v>2</v>
      </c>
      <c r="W217" s="36" t="n">
        <v>13.8</v>
      </c>
      <c r="X217" s="36" t="n">
        <v>0.4</v>
      </c>
      <c r="Y217" s="37"/>
      <c r="Z217" s="37"/>
      <c r="AA217" s="37"/>
      <c r="AB217" s="37"/>
      <c r="AC217" s="37"/>
      <c r="AD217" s="37"/>
      <c r="AE217" s="37"/>
      <c r="AF217" s="37" t="n">
        <f aca="false">AB217-E217</f>
        <v>-366.1</v>
      </c>
    </row>
    <row r="218" s="38" customFormat="true" ht="15.95" hidden="false" customHeight="true" outlineLevel="0" collapsed="false">
      <c r="A218" s="33"/>
      <c r="B218" s="22" t="s">
        <v>73</v>
      </c>
      <c r="C218" s="33" t="s">
        <v>25</v>
      </c>
      <c r="D218" s="33" t="s">
        <v>26</v>
      </c>
      <c r="E218" s="36" t="n">
        <v>102.8</v>
      </c>
      <c r="F218" s="36" t="n">
        <v>89.4</v>
      </c>
      <c r="G218" s="36" t="n">
        <v>3</v>
      </c>
      <c r="H218" s="36" t="n">
        <v>27.8</v>
      </c>
      <c r="I218" s="36" t="n">
        <v>18.7</v>
      </c>
      <c r="J218" s="36" t="n">
        <v>8.6</v>
      </c>
      <c r="K218" s="36" t="n">
        <v>15.6</v>
      </c>
      <c r="L218" s="36" t="n">
        <v>15.7</v>
      </c>
      <c r="M218" s="36" t="n">
        <v>13.4</v>
      </c>
      <c r="N218" s="36" t="n">
        <v>2.1</v>
      </c>
      <c r="O218" s="36" t="n">
        <v>5.2</v>
      </c>
      <c r="P218" s="36" t="n">
        <v>1.7</v>
      </c>
      <c r="Q218" s="36" t="n">
        <v>4.4</v>
      </c>
      <c r="R218" s="36" t="n">
        <v>0</v>
      </c>
      <c r="S218" s="36"/>
      <c r="T218" s="36"/>
      <c r="U218" s="36"/>
      <c r="V218" s="36"/>
      <c r="W218" s="36"/>
      <c r="X218" s="36"/>
      <c r="Y218" s="37"/>
      <c r="Z218" s="37"/>
      <c r="AA218" s="37"/>
      <c r="AB218" s="37"/>
      <c r="AC218" s="37"/>
      <c r="AD218" s="37"/>
      <c r="AE218" s="37"/>
      <c r="AF218" s="37" t="n">
        <f aca="false">AB218-E218</f>
        <v>-102.8</v>
      </c>
    </row>
    <row r="219" s="38" customFormat="true" ht="15.95" hidden="false" customHeight="true" outlineLevel="0" collapsed="false">
      <c r="A219" s="33"/>
      <c r="B219" s="22" t="s">
        <v>73</v>
      </c>
      <c r="C219" s="33"/>
      <c r="D219" s="33" t="s">
        <v>27</v>
      </c>
      <c r="E219" s="36" t="n">
        <v>84.6</v>
      </c>
      <c r="F219" s="36" t="n">
        <v>84.6</v>
      </c>
      <c r="G219" s="36" t="n">
        <v>3.9</v>
      </c>
      <c r="H219" s="36" t="n">
        <v>29.6</v>
      </c>
      <c r="I219" s="36" t="n">
        <v>19.8</v>
      </c>
      <c r="J219" s="36" t="n">
        <v>2.6</v>
      </c>
      <c r="K219" s="36" t="n">
        <v>19.6</v>
      </c>
      <c r="L219" s="36" t="n">
        <v>9.1</v>
      </c>
      <c r="M219" s="36" t="n">
        <v>0</v>
      </c>
      <c r="N219" s="36"/>
      <c r="O219" s="36"/>
      <c r="P219" s="36"/>
      <c r="Q219" s="36"/>
      <c r="R219" s="36" t="n">
        <v>0</v>
      </c>
      <c r="S219" s="36"/>
      <c r="T219" s="36"/>
      <c r="U219" s="36"/>
      <c r="V219" s="36"/>
      <c r="W219" s="36"/>
      <c r="X219" s="36"/>
      <c r="Y219" s="37"/>
      <c r="Z219" s="37"/>
      <c r="AA219" s="37"/>
      <c r="AB219" s="37"/>
      <c r="AC219" s="37"/>
      <c r="AD219" s="37"/>
      <c r="AE219" s="37"/>
      <c r="AF219" s="37" t="n">
        <f aca="false">AB219-E219</f>
        <v>-84.6</v>
      </c>
    </row>
    <row r="220" s="38" customFormat="true" ht="15.95" hidden="false" customHeight="true" outlineLevel="0" collapsed="false">
      <c r="A220" s="33"/>
      <c r="B220" s="22" t="s">
        <v>73</v>
      </c>
      <c r="C220" s="33"/>
      <c r="D220" s="33" t="s">
        <v>28</v>
      </c>
      <c r="E220" s="36" t="n">
        <v>178.7</v>
      </c>
      <c r="F220" s="36" t="n">
        <v>89.6</v>
      </c>
      <c r="G220" s="36" t="n">
        <v>89.6</v>
      </c>
      <c r="H220" s="36"/>
      <c r="I220" s="36"/>
      <c r="J220" s="36"/>
      <c r="K220" s="36"/>
      <c r="L220" s="36"/>
      <c r="M220" s="36" t="n">
        <v>0</v>
      </c>
      <c r="N220" s="36"/>
      <c r="O220" s="36"/>
      <c r="P220" s="36"/>
      <c r="Q220" s="36"/>
      <c r="R220" s="36" t="n">
        <v>89.1</v>
      </c>
      <c r="S220" s="36" t="n">
        <v>60.7</v>
      </c>
      <c r="T220" s="36" t="n">
        <v>8.7</v>
      </c>
      <c r="U220" s="36" t="n">
        <v>3.5</v>
      </c>
      <c r="V220" s="36" t="n">
        <v>2</v>
      </c>
      <c r="W220" s="36" t="n">
        <v>13.8</v>
      </c>
      <c r="X220" s="36" t="n">
        <v>0.4</v>
      </c>
      <c r="Y220" s="37"/>
      <c r="Z220" s="37"/>
      <c r="AA220" s="37"/>
      <c r="AB220" s="37"/>
      <c r="AC220" s="37"/>
      <c r="AD220" s="37"/>
      <c r="AE220" s="37"/>
      <c r="AF220" s="37" t="n">
        <f aca="false">AB220-E220</f>
        <v>-178.7</v>
      </c>
    </row>
    <row r="221" s="38" customFormat="true" ht="15.95" hidden="false" customHeight="true" outlineLevel="0" collapsed="false">
      <c r="A221" s="33"/>
      <c r="B221" s="22" t="s">
        <v>74</v>
      </c>
      <c r="C221" s="33" t="s">
        <v>24</v>
      </c>
      <c r="D221" s="33"/>
      <c r="E221" s="36" t="n">
        <v>465.1</v>
      </c>
      <c r="F221" s="36" t="n">
        <v>318.4</v>
      </c>
      <c r="G221" s="36" t="n">
        <v>106.8</v>
      </c>
      <c r="H221" s="36" t="n">
        <v>104.6</v>
      </c>
      <c r="I221" s="36" t="n">
        <v>24.8</v>
      </c>
      <c r="J221" s="36" t="n">
        <v>18.6</v>
      </c>
      <c r="K221" s="36" t="n">
        <v>38.2</v>
      </c>
      <c r="L221" s="36" t="n">
        <v>25.4</v>
      </c>
      <c r="M221" s="36" t="n">
        <v>29.7</v>
      </c>
      <c r="N221" s="36" t="n">
        <v>3.7</v>
      </c>
      <c r="O221" s="36" t="n">
        <v>9.9</v>
      </c>
      <c r="P221" s="36" t="n">
        <v>4.5</v>
      </c>
      <c r="Q221" s="36" t="n">
        <v>11.6</v>
      </c>
      <c r="R221" s="36" t="n">
        <v>117</v>
      </c>
      <c r="S221" s="36" t="n">
        <v>67.4</v>
      </c>
      <c r="T221" s="36" t="n">
        <v>15.1</v>
      </c>
      <c r="U221" s="36" t="n">
        <v>8.6</v>
      </c>
      <c r="V221" s="36" t="n">
        <v>4.7</v>
      </c>
      <c r="W221" s="36" t="n">
        <v>18.2</v>
      </c>
      <c r="X221" s="36" t="n">
        <v>3</v>
      </c>
      <c r="Y221" s="37"/>
      <c r="Z221" s="37"/>
      <c r="AA221" s="37"/>
      <c r="AB221" s="37"/>
      <c r="AC221" s="37"/>
      <c r="AD221" s="37"/>
      <c r="AE221" s="37"/>
      <c r="AF221" s="37" t="n">
        <f aca="false">AB221-E221</f>
        <v>-465.1</v>
      </c>
    </row>
    <row r="222" s="38" customFormat="true" ht="15.95" hidden="false" customHeight="true" outlineLevel="0" collapsed="false">
      <c r="A222" s="33"/>
      <c r="B222" s="22" t="s">
        <v>74</v>
      </c>
      <c r="C222" s="33" t="s">
        <v>25</v>
      </c>
      <c r="D222" s="33" t="s">
        <v>26</v>
      </c>
      <c r="E222" s="36" t="n">
        <v>188.9</v>
      </c>
      <c r="F222" s="36" t="n">
        <v>159.2</v>
      </c>
      <c r="G222" s="36" t="n">
        <v>0.4</v>
      </c>
      <c r="H222" s="36" t="n">
        <v>78.1</v>
      </c>
      <c r="I222" s="36" t="n">
        <v>18.4</v>
      </c>
      <c r="J222" s="36" t="n">
        <v>15.1</v>
      </c>
      <c r="K222" s="36" t="n">
        <v>28.3</v>
      </c>
      <c r="L222" s="36" t="n">
        <v>18.9</v>
      </c>
      <c r="M222" s="36" t="n">
        <v>29.7</v>
      </c>
      <c r="N222" s="36" t="n">
        <v>3.7</v>
      </c>
      <c r="O222" s="36" t="n">
        <v>9.9</v>
      </c>
      <c r="P222" s="36" t="n">
        <v>4.5</v>
      </c>
      <c r="Q222" s="36" t="n">
        <v>11.6</v>
      </c>
      <c r="R222" s="36" t="n">
        <v>0</v>
      </c>
      <c r="S222" s="36"/>
      <c r="T222" s="36"/>
      <c r="U222" s="36"/>
      <c r="V222" s="36"/>
      <c r="W222" s="36"/>
      <c r="X222" s="36"/>
      <c r="Y222" s="37"/>
      <c r="Z222" s="37"/>
      <c r="AA222" s="37"/>
      <c r="AB222" s="37"/>
      <c r="AC222" s="37"/>
      <c r="AD222" s="37"/>
      <c r="AE222" s="37"/>
      <c r="AF222" s="37" t="n">
        <f aca="false">AB222-E222</f>
        <v>-188.9</v>
      </c>
    </row>
    <row r="223" s="38" customFormat="true" ht="15.95" hidden="false" customHeight="true" outlineLevel="0" collapsed="false">
      <c r="A223" s="33"/>
      <c r="B223" s="22" t="s">
        <v>74</v>
      </c>
      <c r="C223" s="33"/>
      <c r="D223" s="33" t="s">
        <v>27</v>
      </c>
      <c r="E223" s="36" t="n">
        <v>56.1</v>
      </c>
      <c r="F223" s="36" t="n">
        <v>56.1</v>
      </c>
      <c r="G223" s="36" t="n">
        <v>3.3</v>
      </c>
      <c r="H223" s="36" t="n">
        <v>26.5</v>
      </c>
      <c r="I223" s="36" t="n">
        <v>6.4</v>
      </c>
      <c r="J223" s="36" t="n">
        <v>3.5</v>
      </c>
      <c r="K223" s="36" t="n">
        <v>9.9</v>
      </c>
      <c r="L223" s="36" t="n">
        <v>6.5</v>
      </c>
      <c r="M223" s="36" t="n">
        <v>0</v>
      </c>
      <c r="N223" s="36"/>
      <c r="O223" s="36"/>
      <c r="P223" s="36"/>
      <c r="Q223" s="36"/>
      <c r="R223" s="36" t="n">
        <v>0</v>
      </c>
      <c r="S223" s="36"/>
      <c r="T223" s="36"/>
      <c r="U223" s="36"/>
      <c r="V223" s="36"/>
      <c r="W223" s="36"/>
      <c r="X223" s="36"/>
      <c r="Y223" s="37"/>
      <c r="Z223" s="37"/>
      <c r="AA223" s="37"/>
      <c r="AB223" s="37"/>
      <c r="AC223" s="37"/>
      <c r="AD223" s="37"/>
      <c r="AE223" s="37"/>
      <c r="AF223" s="37" t="n">
        <f aca="false">AB223-E223</f>
        <v>-56.1</v>
      </c>
    </row>
    <row r="224" s="38" customFormat="true" ht="15.95" hidden="false" customHeight="true" outlineLevel="0" collapsed="false">
      <c r="A224" s="33"/>
      <c r="B224" s="22" t="s">
        <v>74</v>
      </c>
      <c r="C224" s="33"/>
      <c r="D224" s="33" t="s">
        <v>28</v>
      </c>
      <c r="E224" s="36" t="n">
        <v>220.1</v>
      </c>
      <c r="F224" s="36" t="n">
        <v>103.1</v>
      </c>
      <c r="G224" s="36" t="n">
        <v>103.1</v>
      </c>
      <c r="H224" s="36"/>
      <c r="I224" s="36"/>
      <c r="J224" s="36"/>
      <c r="K224" s="36"/>
      <c r="L224" s="36"/>
      <c r="M224" s="36" t="n">
        <v>0</v>
      </c>
      <c r="N224" s="36"/>
      <c r="O224" s="36"/>
      <c r="P224" s="36"/>
      <c r="Q224" s="36"/>
      <c r="R224" s="36" t="n">
        <v>117</v>
      </c>
      <c r="S224" s="36" t="n">
        <v>67.4</v>
      </c>
      <c r="T224" s="36" t="n">
        <v>15.1</v>
      </c>
      <c r="U224" s="36" t="n">
        <v>8.6</v>
      </c>
      <c r="V224" s="36" t="n">
        <v>4.7</v>
      </c>
      <c r="W224" s="36" t="n">
        <v>18.2</v>
      </c>
      <c r="X224" s="36" t="n">
        <v>3</v>
      </c>
      <c r="Y224" s="37"/>
      <c r="Z224" s="37"/>
      <c r="AA224" s="37"/>
      <c r="AB224" s="37"/>
      <c r="AC224" s="37"/>
      <c r="AD224" s="37"/>
      <c r="AE224" s="37"/>
      <c r="AF224" s="37" t="n">
        <f aca="false">AB224-E224</f>
        <v>-220.1</v>
      </c>
    </row>
    <row r="225" s="38" customFormat="true" ht="15.95" hidden="false" customHeight="true" outlineLevel="0" collapsed="false">
      <c r="A225" s="33"/>
      <c r="B225" s="22" t="s">
        <v>70</v>
      </c>
      <c r="C225" s="33" t="s">
        <v>24</v>
      </c>
      <c r="D225" s="33"/>
      <c r="E225" s="36" t="n">
        <v>216.8</v>
      </c>
      <c r="F225" s="36" t="n">
        <v>81.8</v>
      </c>
      <c r="G225" s="36" t="n">
        <v>35.7</v>
      </c>
      <c r="H225" s="36" t="n">
        <v>15.7</v>
      </c>
      <c r="I225" s="36" t="n">
        <v>13.4</v>
      </c>
      <c r="J225" s="36" t="n">
        <v>0.8</v>
      </c>
      <c r="K225" s="36" t="n">
        <v>4.3</v>
      </c>
      <c r="L225" s="36" t="n">
        <v>11.9</v>
      </c>
      <c r="M225" s="36" t="n">
        <v>14.9</v>
      </c>
      <c r="N225" s="36" t="n">
        <v>0.2</v>
      </c>
      <c r="O225" s="36" t="n">
        <v>1.8</v>
      </c>
      <c r="P225" s="36" t="n">
        <v>1.5</v>
      </c>
      <c r="Q225" s="36" t="n">
        <v>11.4</v>
      </c>
      <c r="R225" s="36" t="n">
        <v>120.1</v>
      </c>
      <c r="S225" s="36" t="n">
        <v>67.3</v>
      </c>
      <c r="T225" s="36" t="n">
        <v>7.5</v>
      </c>
      <c r="U225" s="36" t="n">
        <v>24.7</v>
      </c>
      <c r="V225" s="36" t="n">
        <v>2.2</v>
      </c>
      <c r="W225" s="36" t="n">
        <v>3.2</v>
      </c>
      <c r="X225" s="36" t="n">
        <v>15.2</v>
      </c>
      <c r="Y225" s="37"/>
      <c r="Z225" s="37"/>
      <c r="AA225" s="37"/>
      <c r="AB225" s="37"/>
      <c r="AC225" s="37"/>
      <c r="AD225" s="37"/>
      <c r="AE225" s="37"/>
      <c r="AF225" s="37" t="n">
        <f aca="false">AB225-E225</f>
        <v>-216.8</v>
      </c>
    </row>
    <row r="226" s="38" customFormat="true" ht="15.95" hidden="false" customHeight="true" outlineLevel="0" collapsed="false">
      <c r="A226" s="33"/>
      <c r="B226" s="22" t="s">
        <v>70</v>
      </c>
      <c r="C226" s="33" t="s">
        <v>25</v>
      </c>
      <c r="D226" s="33" t="s">
        <v>26</v>
      </c>
      <c r="E226" s="36" t="n">
        <v>65.5</v>
      </c>
      <c r="F226" s="36" t="n">
        <v>50.6</v>
      </c>
      <c r="G226" s="36" t="n">
        <v>13.9</v>
      </c>
      <c r="H226" s="36" t="n">
        <v>10.1</v>
      </c>
      <c r="I226" s="36" t="n">
        <v>9.6</v>
      </c>
      <c r="J226" s="36" t="n">
        <v>0.8</v>
      </c>
      <c r="K226" s="36" t="n">
        <v>4.3</v>
      </c>
      <c r="L226" s="36" t="n">
        <v>11.9</v>
      </c>
      <c r="M226" s="36" t="n">
        <v>14.9</v>
      </c>
      <c r="N226" s="36" t="n">
        <v>0.2</v>
      </c>
      <c r="O226" s="36" t="n">
        <v>1.8</v>
      </c>
      <c r="P226" s="36" t="n">
        <v>1.5</v>
      </c>
      <c r="Q226" s="36" t="n">
        <v>11.4</v>
      </c>
      <c r="R226" s="36" t="n">
        <v>0</v>
      </c>
      <c r="S226" s="36" t="n">
        <v>0</v>
      </c>
      <c r="T226" s="36" t="n">
        <v>0</v>
      </c>
      <c r="U226" s="36" t="n">
        <v>0</v>
      </c>
      <c r="V226" s="36" t="n">
        <v>0</v>
      </c>
      <c r="W226" s="36" t="n">
        <v>0</v>
      </c>
      <c r="X226" s="36" t="n">
        <v>0</v>
      </c>
      <c r="Y226" s="37"/>
      <c r="Z226" s="37"/>
      <c r="AA226" s="37"/>
      <c r="AB226" s="37"/>
      <c r="AC226" s="37"/>
      <c r="AD226" s="37"/>
      <c r="AE226" s="37"/>
      <c r="AF226" s="37" t="n">
        <f aca="false">AB226-E226</f>
        <v>-65.5</v>
      </c>
    </row>
    <row r="227" s="38" customFormat="true" ht="15.95" hidden="false" customHeight="true" outlineLevel="0" collapsed="false">
      <c r="A227" s="33"/>
      <c r="B227" s="22" t="s">
        <v>70</v>
      </c>
      <c r="C227" s="33"/>
      <c r="D227" s="33" t="s">
        <v>27</v>
      </c>
      <c r="E227" s="36" t="n">
        <v>9.4</v>
      </c>
      <c r="F227" s="36" t="n">
        <v>9.4</v>
      </c>
      <c r="G227" s="36" t="n">
        <v>0</v>
      </c>
      <c r="H227" s="36" t="n">
        <v>5.6</v>
      </c>
      <c r="I227" s="36" t="n">
        <v>3.8</v>
      </c>
      <c r="J227" s="36" t="n">
        <v>0</v>
      </c>
      <c r="K227" s="36" t="n">
        <v>0</v>
      </c>
      <c r="L227" s="36" t="n">
        <v>0</v>
      </c>
      <c r="M227" s="36" t="n">
        <v>0</v>
      </c>
      <c r="N227" s="36" t="n">
        <v>0</v>
      </c>
      <c r="O227" s="36" t="n">
        <v>0</v>
      </c>
      <c r="P227" s="36" t="n">
        <v>0</v>
      </c>
      <c r="Q227" s="36" t="n">
        <v>0</v>
      </c>
      <c r="R227" s="36" t="n">
        <v>0</v>
      </c>
      <c r="S227" s="36" t="n">
        <v>0</v>
      </c>
      <c r="T227" s="36" t="n">
        <v>0</v>
      </c>
      <c r="U227" s="36" t="n">
        <v>0</v>
      </c>
      <c r="V227" s="36" t="n">
        <v>0</v>
      </c>
      <c r="W227" s="36" t="n">
        <v>0</v>
      </c>
      <c r="X227" s="36" t="n">
        <v>0</v>
      </c>
      <c r="Y227" s="37"/>
      <c r="Z227" s="37"/>
      <c r="AA227" s="37"/>
      <c r="AB227" s="37"/>
      <c r="AC227" s="37"/>
      <c r="AD227" s="37"/>
      <c r="AE227" s="37"/>
      <c r="AF227" s="37" t="n">
        <f aca="false">AB227-E227</f>
        <v>-9.4</v>
      </c>
    </row>
    <row r="228" s="38" customFormat="true" ht="15.95" hidden="false" customHeight="true" outlineLevel="0" collapsed="false">
      <c r="A228" s="33"/>
      <c r="B228" s="22" t="s">
        <v>70</v>
      </c>
      <c r="C228" s="33"/>
      <c r="D228" s="33" t="s">
        <v>28</v>
      </c>
      <c r="E228" s="36" t="n">
        <v>141.9</v>
      </c>
      <c r="F228" s="36" t="n">
        <v>21.8</v>
      </c>
      <c r="G228" s="36" t="n">
        <v>21.8</v>
      </c>
      <c r="H228" s="36" t="n">
        <v>0</v>
      </c>
      <c r="I228" s="36" t="n">
        <v>0</v>
      </c>
      <c r="J228" s="36" t="n">
        <v>0</v>
      </c>
      <c r="K228" s="36" t="n">
        <v>0</v>
      </c>
      <c r="L228" s="36" t="n">
        <v>0</v>
      </c>
      <c r="M228" s="36" t="n">
        <v>0</v>
      </c>
      <c r="N228" s="36" t="n">
        <v>0</v>
      </c>
      <c r="O228" s="36" t="n">
        <v>0</v>
      </c>
      <c r="P228" s="36" t="n">
        <v>0</v>
      </c>
      <c r="Q228" s="36" t="n">
        <v>0</v>
      </c>
      <c r="R228" s="36" t="n">
        <v>120.1</v>
      </c>
      <c r="S228" s="36" t="n">
        <v>67.3</v>
      </c>
      <c r="T228" s="36" t="n">
        <v>7.5</v>
      </c>
      <c r="U228" s="36" t="n">
        <v>24.7</v>
      </c>
      <c r="V228" s="36" t="n">
        <v>2.2</v>
      </c>
      <c r="W228" s="36" t="n">
        <v>3.2</v>
      </c>
      <c r="X228" s="36" t="n">
        <v>15.2</v>
      </c>
      <c r="Y228" s="37"/>
      <c r="Z228" s="37"/>
      <c r="AA228" s="37"/>
      <c r="AB228" s="37"/>
      <c r="AC228" s="37"/>
      <c r="AD228" s="37"/>
      <c r="AE228" s="37"/>
      <c r="AF228" s="37" t="n">
        <f aca="false">AB228-E228</f>
        <v>-141.9</v>
      </c>
    </row>
    <row r="229" s="38" customFormat="true" ht="15.95" hidden="false" customHeight="true" outlineLevel="0" collapsed="false">
      <c r="A229" s="33" t="s">
        <v>72</v>
      </c>
      <c r="B229" s="22" t="s">
        <v>75</v>
      </c>
      <c r="C229" s="33" t="s">
        <v>24</v>
      </c>
      <c r="D229" s="33"/>
      <c r="E229" s="36" t="n">
        <v>216.8</v>
      </c>
      <c r="F229" s="36" t="n">
        <v>81.8</v>
      </c>
      <c r="G229" s="36" t="n">
        <v>35.7</v>
      </c>
      <c r="H229" s="36" t="n">
        <v>15.7</v>
      </c>
      <c r="I229" s="36" t="n">
        <v>13.4</v>
      </c>
      <c r="J229" s="36" t="n">
        <v>0.8</v>
      </c>
      <c r="K229" s="36" t="n">
        <v>4.3</v>
      </c>
      <c r="L229" s="36" t="n">
        <v>11.9</v>
      </c>
      <c r="M229" s="36" t="n">
        <v>14.9</v>
      </c>
      <c r="N229" s="36" t="n">
        <v>0.2</v>
      </c>
      <c r="O229" s="36" t="n">
        <v>1.8</v>
      </c>
      <c r="P229" s="36" t="n">
        <v>1.5</v>
      </c>
      <c r="Q229" s="36" t="n">
        <v>11.4</v>
      </c>
      <c r="R229" s="36" t="n">
        <v>120.1</v>
      </c>
      <c r="S229" s="36" t="n">
        <v>67.3</v>
      </c>
      <c r="T229" s="36" t="n">
        <v>7.5</v>
      </c>
      <c r="U229" s="36" t="n">
        <v>24.7</v>
      </c>
      <c r="V229" s="36" t="n">
        <v>2.2</v>
      </c>
      <c r="W229" s="36" t="n">
        <v>3.2</v>
      </c>
      <c r="X229" s="36" t="n">
        <v>15.2</v>
      </c>
      <c r="Y229" s="37"/>
      <c r="Z229" s="37"/>
      <c r="AA229" s="37"/>
      <c r="AB229" s="37"/>
      <c r="AC229" s="37"/>
      <c r="AD229" s="37"/>
      <c r="AE229" s="37"/>
      <c r="AF229" s="37" t="n">
        <f aca="false">AB229-E229</f>
        <v>-216.8</v>
      </c>
    </row>
    <row r="230" s="38" customFormat="true" ht="15.95" hidden="false" customHeight="true" outlineLevel="0" collapsed="false">
      <c r="A230" s="33"/>
      <c r="B230" s="22" t="s">
        <v>75</v>
      </c>
      <c r="C230" s="33" t="s">
        <v>25</v>
      </c>
      <c r="D230" s="33" t="s">
        <v>26</v>
      </c>
      <c r="E230" s="36" t="n">
        <v>65.5</v>
      </c>
      <c r="F230" s="36" t="n">
        <v>50.6</v>
      </c>
      <c r="G230" s="36" t="n">
        <v>13.9</v>
      </c>
      <c r="H230" s="36" t="n">
        <v>10.1</v>
      </c>
      <c r="I230" s="36" t="n">
        <v>9.6</v>
      </c>
      <c r="J230" s="36" t="n">
        <v>0.8</v>
      </c>
      <c r="K230" s="36" t="n">
        <v>4.3</v>
      </c>
      <c r="L230" s="36" t="n">
        <v>11.9</v>
      </c>
      <c r="M230" s="36" t="n">
        <v>14.9</v>
      </c>
      <c r="N230" s="36" t="n">
        <v>0.2</v>
      </c>
      <c r="O230" s="36" t="n">
        <v>1.8</v>
      </c>
      <c r="P230" s="36" t="n">
        <v>1.5</v>
      </c>
      <c r="Q230" s="36" t="n">
        <v>11.4</v>
      </c>
      <c r="R230" s="36" t="n">
        <v>0</v>
      </c>
      <c r="S230" s="36"/>
      <c r="T230" s="36"/>
      <c r="U230" s="36"/>
      <c r="V230" s="36"/>
      <c r="W230" s="36"/>
      <c r="X230" s="36"/>
      <c r="Y230" s="37"/>
      <c r="Z230" s="37"/>
      <c r="AA230" s="37"/>
      <c r="AB230" s="37"/>
      <c r="AC230" s="37"/>
      <c r="AD230" s="37"/>
      <c r="AE230" s="37"/>
      <c r="AF230" s="37" t="n">
        <f aca="false">AB230-E230</f>
        <v>-65.5</v>
      </c>
    </row>
    <row r="231" s="38" customFormat="true" ht="15.95" hidden="false" customHeight="true" outlineLevel="0" collapsed="false">
      <c r="A231" s="33"/>
      <c r="B231" s="22" t="s">
        <v>75</v>
      </c>
      <c r="C231" s="33"/>
      <c r="D231" s="33" t="s">
        <v>27</v>
      </c>
      <c r="E231" s="36" t="n">
        <v>9.4</v>
      </c>
      <c r="F231" s="36" t="n">
        <v>9.4</v>
      </c>
      <c r="G231" s="36"/>
      <c r="H231" s="36" t="n">
        <v>5.6</v>
      </c>
      <c r="I231" s="36" t="n">
        <v>3.8</v>
      </c>
      <c r="J231" s="36"/>
      <c r="K231" s="36"/>
      <c r="L231" s="36"/>
      <c r="M231" s="36" t="n">
        <v>0</v>
      </c>
      <c r="N231" s="36"/>
      <c r="O231" s="36"/>
      <c r="P231" s="36"/>
      <c r="Q231" s="36"/>
      <c r="R231" s="36" t="n">
        <v>0</v>
      </c>
      <c r="S231" s="36"/>
      <c r="T231" s="36"/>
      <c r="U231" s="36"/>
      <c r="V231" s="36"/>
      <c r="W231" s="36"/>
      <c r="X231" s="36"/>
      <c r="Y231" s="37"/>
      <c r="Z231" s="37"/>
      <c r="AA231" s="37"/>
      <c r="AB231" s="37"/>
      <c r="AC231" s="37"/>
      <c r="AD231" s="37"/>
      <c r="AE231" s="37"/>
      <c r="AF231" s="37" t="n">
        <f aca="false">AB231-E231</f>
        <v>-9.4</v>
      </c>
    </row>
    <row r="232" s="38" customFormat="true" ht="15.95" hidden="false" customHeight="true" outlineLevel="0" collapsed="false">
      <c r="A232" s="33"/>
      <c r="B232" s="22" t="s">
        <v>75</v>
      </c>
      <c r="C232" s="33"/>
      <c r="D232" s="33" t="s">
        <v>28</v>
      </c>
      <c r="E232" s="36" t="n">
        <v>141.9</v>
      </c>
      <c r="F232" s="36" t="n">
        <v>21.8</v>
      </c>
      <c r="G232" s="36" t="n">
        <v>21.8</v>
      </c>
      <c r="H232" s="36"/>
      <c r="I232" s="36"/>
      <c r="J232" s="36"/>
      <c r="K232" s="36"/>
      <c r="L232" s="36"/>
      <c r="M232" s="36" t="n">
        <v>0</v>
      </c>
      <c r="N232" s="36"/>
      <c r="O232" s="36"/>
      <c r="P232" s="36"/>
      <c r="Q232" s="36"/>
      <c r="R232" s="36" t="n">
        <v>120.1</v>
      </c>
      <c r="S232" s="36" t="n">
        <v>67.3</v>
      </c>
      <c r="T232" s="36" t="n">
        <v>7.5</v>
      </c>
      <c r="U232" s="36" t="n">
        <v>24.7</v>
      </c>
      <c r="V232" s="36" t="n">
        <v>2.2</v>
      </c>
      <c r="W232" s="36" t="n">
        <v>3.2</v>
      </c>
      <c r="X232" s="36" t="n">
        <v>15.2</v>
      </c>
      <c r="Y232" s="37"/>
      <c r="Z232" s="37"/>
      <c r="AA232" s="37"/>
      <c r="AB232" s="37"/>
      <c r="AC232" s="37"/>
      <c r="AD232" s="37"/>
      <c r="AE232" s="37"/>
      <c r="AF232" s="37" t="n">
        <f aca="false">AB232-E232</f>
        <v>-141.9</v>
      </c>
    </row>
    <row r="233" s="38" customFormat="true" ht="15.95" hidden="false" customHeight="true" outlineLevel="0" collapsed="false">
      <c r="A233" s="33" t="s">
        <v>76</v>
      </c>
      <c r="B233" s="22" t="s">
        <v>9</v>
      </c>
      <c r="C233" s="33" t="s">
        <v>24</v>
      </c>
      <c r="D233" s="33"/>
      <c r="E233" s="36" t="n">
        <v>2065.3</v>
      </c>
      <c r="F233" s="36" t="n">
        <v>1420.1</v>
      </c>
      <c r="G233" s="41" t="n">
        <v>543</v>
      </c>
      <c r="H233" s="41" t="n">
        <v>240.1</v>
      </c>
      <c r="I233" s="41" t="n">
        <v>95.4</v>
      </c>
      <c r="J233" s="41" t="n">
        <v>103.2</v>
      </c>
      <c r="K233" s="41" t="n">
        <v>178.9</v>
      </c>
      <c r="L233" s="41" t="n">
        <v>259.5</v>
      </c>
      <c r="M233" s="36" t="n">
        <v>159.7</v>
      </c>
      <c r="N233" s="41" t="n">
        <v>54.6</v>
      </c>
      <c r="O233" s="41" t="n">
        <v>23.7</v>
      </c>
      <c r="P233" s="41" t="n">
        <v>20.3</v>
      </c>
      <c r="Q233" s="41" t="n">
        <v>61.1</v>
      </c>
      <c r="R233" s="36" t="n">
        <v>485.5</v>
      </c>
      <c r="S233" s="41" t="n">
        <v>196</v>
      </c>
      <c r="T233" s="41" t="n">
        <v>90.3</v>
      </c>
      <c r="U233" s="41" t="n">
        <v>91.3</v>
      </c>
      <c r="V233" s="41" t="n">
        <v>30.8</v>
      </c>
      <c r="W233" s="41" t="n">
        <v>53.9</v>
      </c>
      <c r="X233" s="41" t="n">
        <v>23.2</v>
      </c>
      <c r="Y233" s="37"/>
      <c r="Z233" s="37"/>
      <c r="AA233" s="37"/>
      <c r="AB233" s="37"/>
      <c r="AC233" s="37"/>
      <c r="AD233" s="37"/>
      <c r="AE233" s="37"/>
      <c r="AF233" s="37" t="n">
        <f aca="false">AB233-E233</f>
        <v>-2065.3</v>
      </c>
    </row>
    <row r="234" s="38" customFormat="true" ht="15.95" hidden="false" customHeight="true" outlineLevel="0" collapsed="false">
      <c r="A234" s="33"/>
      <c r="B234" s="22" t="s">
        <v>9</v>
      </c>
      <c r="C234" s="33" t="s">
        <v>25</v>
      </c>
      <c r="D234" s="33" t="s">
        <v>26</v>
      </c>
      <c r="E234" s="36" t="n">
        <v>813.2</v>
      </c>
      <c r="F234" s="36" t="n">
        <v>645.6</v>
      </c>
      <c r="G234" s="41" t="n">
        <v>226</v>
      </c>
      <c r="H234" s="41" t="n">
        <v>129.8</v>
      </c>
      <c r="I234" s="41" t="n">
        <v>23.8</v>
      </c>
      <c r="J234" s="41" t="n">
        <v>36.9</v>
      </c>
      <c r="K234" s="41" t="n">
        <v>81</v>
      </c>
      <c r="L234" s="41" t="n">
        <v>148.1</v>
      </c>
      <c r="M234" s="36" t="n">
        <v>149.7</v>
      </c>
      <c r="N234" s="41" t="n">
        <v>50.9</v>
      </c>
      <c r="O234" s="41" t="n">
        <v>22.9</v>
      </c>
      <c r="P234" s="41" t="n">
        <v>18.8</v>
      </c>
      <c r="Q234" s="41" t="n">
        <v>57.1</v>
      </c>
      <c r="R234" s="36" t="n">
        <v>17.9</v>
      </c>
      <c r="S234" s="41" t="n">
        <v>2</v>
      </c>
      <c r="T234" s="41" t="n">
        <v>6.6</v>
      </c>
      <c r="U234" s="41" t="n">
        <v>1</v>
      </c>
      <c r="V234" s="41" t="n">
        <v>1.3</v>
      </c>
      <c r="W234" s="41" t="n">
        <v>3</v>
      </c>
      <c r="X234" s="41" t="n">
        <v>4</v>
      </c>
      <c r="Y234" s="37"/>
      <c r="Z234" s="37"/>
      <c r="AA234" s="37"/>
      <c r="AB234" s="37"/>
      <c r="AC234" s="37"/>
      <c r="AD234" s="37"/>
      <c r="AE234" s="37"/>
      <c r="AF234" s="37" t="n">
        <f aca="false">AB234-E234</f>
        <v>-813.2</v>
      </c>
    </row>
    <row r="235" s="38" customFormat="true" ht="15.95" hidden="false" customHeight="true" outlineLevel="0" collapsed="false">
      <c r="A235" s="33"/>
      <c r="B235" s="22" t="s">
        <v>9</v>
      </c>
      <c r="C235" s="33"/>
      <c r="D235" s="33" t="s">
        <v>27</v>
      </c>
      <c r="E235" s="36" t="n">
        <v>487.3</v>
      </c>
      <c r="F235" s="36" t="n">
        <v>468.5</v>
      </c>
      <c r="G235" s="41" t="n">
        <v>11.1</v>
      </c>
      <c r="H235" s="41" t="n">
        <v>110.3</v>
      </c>
      <c r="I235" s="41" t="n">
        <v>71.5</v>
      </c>
      <c r="J235" s="41" t="n">
        <v>66.3</v>
      </c>
      <c r="K235" s="41" t="n">
        <v>97.9</v>
      </c>
      <c r="L235" s="41" t="n">
        <v>111.4</v>
      </c>
      <c r="M235" s="36" t="n">
        <v>6.3</v>
      </c>
      <c r="N235" s="41" t="n">
        <v>0</v>
      </c>
      <c r="O235" s="41" t="n">
        <v>0.8</v>
      </c>
      <c r="P235" s="41" t="n">
        <v>1.5</v>
      </c>
      <c r="Q235" s="41" t="n">
        <v>4</v>
      </c>
      <c r="R235" s="36" t="n">
        <v>12.5</v>
      </c>
      <c r="S235" s="41" t="n">
        <v>3.9</v>
      </c>
      <c r="T235" s="41" t="n">
        <v>3.8</v>
      </c>
      <c r="U235" s="41" t="n">
        <v>0.7</v>
      </c>
      <c r="V235" s="41" t="n">
        <v>0.9</v>
      </c>
      <c r="W235" s="41" t="n">
        <v>1.4</v>
      </c>
      <c r="X235" s="41" t="n">
        <v>1.8</v>
      </c>
      <c r="Y235" s="37"/>
      <c r="Z235" s="37"/>
      <c r="AA235" s="37"/>
      <c r="AB235" s="37"/>
      <c r="AC235" s="37"/>
      <c r="AD235" s="37"/>
      <c r="AE235" s="37"/>
      <c r="AF235" s="37" t="n">
        <f aca="false">AB235-E235</f>
        <v>-487.3</v>
      </c>
    </row>
    <row r="236" s="38" customFormat="true" ht="15.95" hidden="false" customHeight="true" outlineLevel="0" collapsed="false">
      <c r="A236" s="33"/>
      <c r="B236" s="22" t="s">
        <v>9</v>
      </c>
      <c r="C236" s="33"/>
      <c r="D236" s="33" t="s">
        <v>28</v>
      </c>
      <c r="E236" s="36" t="n">
        <v>764.8</v>
      </c>
      <c r="F236" s="36" t="n">
        <v>306</v>
      </c>
      <c r="G236" s="41" t="n">
        <v>305.9</v>
      </c>
      <c r="H236" s="41" t="n">
        <v>0</v>
      </c>
      <c r="I236" s="41" t="n">
        <v>0.1</v>
      </c>
      <c r="J236" s="41" t="n">
        <v>0</v>
      </c>
      <c r="K236" s="41" t="n">
        <v>0</v>
      </c>
      <c r="L236" s="41" t="n">
        <v>0</v>
      </c>
      <c r="M236" s="36" t="n">
        <v>3.7</v>
      </c>
      <c r="N236" s="41" t="n">
        <v>3.7</v>
      </c>
      <c r="O236" s="41" t="n">
        <v>0</v>
      </c>
      <c r="P236" s="41" t="n">
        <v>0</v>
      </c>
      <c r="Q236" s="41" t="n">
        <v>0</v>
      </c>
      <c r="R236" s="36" t="n">
        <v>455.1</v>
      </c>
      <c r="S236" s="41" t="n">
        <v>190.1</v>
      </c>
      <c r="T236" s="41" t="n">
        <v>79.9</v>
      </c>
      <c r="U236" s="41" t="n">
        <v>89.6</v>
      </c>
      <c r="V236" s="41" t="n">
        <v>28.6</v>
      </c>
      <c r="W236" s="41" t="n">
        <v>49.5</v>
      </c>
      <c r="X236" s="41" t="n">
        <v>17.4</v>
      </c>
      <c r="Y236" s="37"/>
      <c r="Z236" s="37"/>
      <c r="AA236" s="37"/>
      <c r="AB236" s="37"/>
      <c r="AC236" s="37"/>
      <c r="AD236" s="37"/>
      <c r="AE236" s="37"/>
      <c r="AF236" s="37" t="n">
        <f aca="false">AB236-E236</f>
        <v>-764.8</v>
      </c>
    </row>
    <row r="237" s="38" customFormat="true" ht="15.95" hidden="false" customHeight="true" outlineLevel="0" collapsed="false">
      <c r="A237" s="33"/>
      <c r="B237" s="22" t="s">
        <v>56</v>
      </c>
      <c r="C237" s="33" t="s">
        <v>24</v>
      </c>
      <c r="D237" s="33"/>
      <c r="E237" s="36" t="n">
        <v>2006.3</v>
      </c>
      <c r="F237" s="36" t="n">
        <v>1387</v>
      </c>
      <c r="G237" s="41" t="n">
        <v>527.5</v>
      </c>
      <c r="H237" s="41" t="n">
        <v>234.4</v>
      </c>
      <c r="I237" s="41" t="n">
        <v>92</v>
      </c>
      <c r="J237" s="41" t="n">
        <v>99.2</v>
      </c>
      <c r="K237" s="41" t="n">
        <v>176.3</v>
      </c>
      <c r="L237" s="41" t="n">
        <v>257.6</v>
      </c>
      <c r="M237" s="36" t="n">
        <v>152.6</v>
      </c>
      <c r="N237" s="41" t="n">
        <v>54.5</v>
      </c>
      <c r="O237" s="41" t="n">
        <v>21.9</v>
      </c>
      <c r="P237" s="41" t="n">
        <v>18.3</v>
      </c>
      <c r="Q237" s="41" t="n">
        <v>57.9</v>
      </c>
      <c r="R237" s="41" t="n">
        <v>466.7</v>
      </c>
      <c r="S237" s="41" t="n">
        <v>193.5</v>
      </c>
      <c r="T237" s="41" t="n">
        <v>86.2</v>
      </c>
      <c r="U237" s="41" t="n">
        <v>86.1</v>
      </c>
      <c r="V237" s="41" t="n">
        <v>28.7</v>
      </c>
      <c r="W237" s="41" t="n">
        <v>53.1</v>
      </c>
      <c r="X237" s="41" t="n">
        <v>19.1</v>
      </c>
      <c r="Y237" s="37"/>
      <c r="Z237" s="37"/>
      <c r="AA237" s="37"/>
      <c r="AB237" s="37"/>
      <c r="AC237" s="37"/>
      <c r="AD237" s="37"/>
      <c r="AE237" s="37"/>
      <c r="AF237" s="37" t="n">
        <f aca="false">AB237-E237</f>
        <v>-2006.3</v>
      </c>
    </row>
    <row r="238" s="38" customFormat="true" ht="15.95" hidden="false" customHeight="true" outlineLevel="0" collapsed="false">
      <c r="A238" s="33"/>
      <c r="B238" s="22" t="s">
        <v>56</v>
      </c>
      <c r="C238" s="33" t="s">
        <v>25</v>
      </c>
      <c r="D238" s="33" t="s">
        <v>26</v>
      </c>
      <c r="E238" s="36" t="n">
        <v>797.5</v>
      </c>
      <c r="F238" s="36" t="n">
        <v>637</v>
      </c>
      <c r="G238" s="41" t="n">
        <v>222.3</v>
      </c>
      <c r="H238" s="41" t="n">
        <v>128.8</v>
      </c>
      <c r="I238" s="41" t="n">
        <v>23.7</v>
      </c>
      <c r="J238" s="41" t="n">
        <v>34.9</v>
      </c>
      <c r="K238" s="41" t="n">
        <v>79.4</v>
      </c>
      <c r="L238" s="41" t="n">
        <v>147.9</v>
      </c>
      <c r="M238" s="36" t="n">
        <v>142.6</v>
      </c>
      <c r="N238" s="41" t="n">
        <v>50.8</v>
      </c>
      <c r="O238" s="41" t="n">
        <v>21.1</v>
      </c>
      <c r="P238" s="41" t="n">
        <v>16.8</v>
      </c>
      <c r="Q238" s="41" t="n">
        <v>53.9</v>
      </c>
      <c r="R238" s="36" t="n">
        <v>17.9</v>
      </c>
      <c r="S238" s="41" t="n">
        <v>2</v>
      </c>
      <c r="T238" s="41" t="n">
        <v>6.6</v>
      </c>
      <c r="U238" s="41" t="n">
        <v>1</v>
      </c>
      <c r="V238" s="41" t="n">
        <v>1.3</v>
      </c>
      <c r="W238" s="41" t="n">
        <v>3</v>
      </c>
      <c r="X238" s="41" t="n">
        <v>4</v>
      </c>
      <c r="Y238" s="37"/>
      <c r="Z238" s="37"/>
      <c r="AA238" s="37"/>
      <c r="AB238" s="37"/>
      <c r="AC238" s="37"/>
      <c r="AD238" s="37"/>
      <c r="AE238" s="37"/>
      <c r="AF238" s="37" t="n">
        <f aca="false">AB238-E238</f>
        <v>-797.5</v>
      </c>
    </row>
    <row r="239" s="38" customFormat="true" ht="15.95" hidden="false" customHeight="true" outlineLevel="0" collapsed="false">
      <c r="A239" s="33"/>
      <c r="B239" s="22" t="s">
        <v>56</v>
      </c>
      <c r="C239" s="33"/>
      <c r="D239" s="33" t="s">
        <v>27</v>
      </c>
      <c r="E239" s="36" t="n">
        <v>474.6</v>
      </c>
      <c r="F239" s="36" t="n">
        <v>455.8</v>
      </c>
      <c r="G239" s="41" t="n">
        <v>11.1</v>
      </c>
      <c r="H239" s="41" t="n">
        <v>105.6</v>
      </c>
      <c r="I239" s="41" t="n">
        <v>68.2</v>
      </c>
      <c r="J239" s="41" t="n">
        <v>64.3</v>
      </c>
      <c r="K239" s="41" t="n">
        <v>96.9</v>
      </c>
      <c r="L239" s="41" t="n">
        <v>109.7</v>
      </c>
      <c r="M239" s="36" t="n">
        <v>6.3</v>
      </c>
      <c r="N239" s="41" t="n">
        <v>0</v>
      </c>
      <c r="O239" s="41" t="n">
        <v>0.8</v>
      </c>
      <c r="P239" s="41" t="n">
        <v>1.5</v>
      </c>
      <c r="Q239" s="41" t="n">
        <v>4</v>
      </c>
      <c r="R239" s="36" t="n">
        <v>12.5</v>
      </c>
      <c r="S239" s="41" t="n">
        <v>3.9</v>
      </c>
      <c r="T239" s="41" t="n">
        <v>3.8</v>
      </c>
      <c r="U239" s="41" t="n">
        <v>0.7</v>
      </c>
      <c r="V239" s="41" t="n">
        <v>0.9</v>
      </c>
      <c r="W239" s="41" t="n">
        <v>1.4</v>
      </c>
      <c r="X239" s="41" t="n">
        <v>1.8</v>
      </c>
      <c r="Y239" s="37"/>
      <c r="Z239" s="37"/>
      <c r="AA239" s="37"/>
      <c r="AB239" s="37"/>
      <c r="AC239" s="37"/>
      <c r="AD239" s="37"/>
      <c r="AE239" s="37"/>
      <c r="AF239" s="37" t="n">
        <f aca="false">AB239-E239</f>
        <v>-474.6</v>
      </c>
    </row>
    <row r="240" s="38" customFormat="true" ht="15.95" hidden="false" customHeight="true" outlineLevel="0" collapsed="false">
      <c r="A240" s="33"/>
      <c r="B240" s="22" t="s">
        <v>56</v>
      </c>
      <c r="C240" s="33"/>
      <c r="D240" s="33" t="s">
        <v>28</v>
      </c>
      <c r="E240" s="36" t="n">
        <v>734.2</v>
      </c>
      <c r="F240" s="36" t="n">
        <v>294.2</v>
      </c>
      <c r="G240" s="41" t="n">
        <v>294.1</v>
      </c>
      <c r="H240" s="41" t="n">
        <v>0</v>
      </c>
      <c r="I240" s="41" t="n">
        <v>0.1</v>
      </c>
      <c r="J240" s="41" t="n">
        <v>0</v>
      </c>
      <c r="K240" s="41" t="n">
        <v>0</v>
      </c>
      <c r="L240" s="41" t="n">
        <v>0</v>
      </c>
      <c r="M240" s="36" t="n">
        <v>3.7</v>
      </c>
      <c r="N240" s="41" t="n">
        <v>3.7</v>
      </c>
      <c r="O240" s="41" t="n">
        <v>0</v>
      </c>
      <c r="P240" s="41" t="n">
        <v>0</v>
      </c>
      <c r="Q240" s="41" t="n">
        <v>0</v>
      </c>
      <c r="R240" s="36" t="n">
        <v>436.3</v>
      </c>
      <c r="S240" s="41" t="n">
        <v>187.6</v>
      </c>
      <c r="T240" s="41" t="n">
        <v>75.8</v>
      </c>
      <c r="U240" s="41" t="n">
        <v>84.4</v>
      </c>
      <c r="V240" s="41" t="n">
        <v>26.5</v>
      </c>
      <c r="W240" s="41" t="n">
        <v>48.7</v>
      </c>
      <c r="X240" s="41" t="n">
        <v>13.3</v>
      </c>
      <c r="Y240" s="37"/>
      <c r="Z240" s="37"/>
      <c r="AA240" s="37"/>
      <c r="AB240" s="37"/>
      <c r="AC240" s="37"/>
      <c r="AD240" s="37"/>
      <c r="AE240" s="37"/>
      <c r="AF240" s="37" t="n">
        <f aca="false">AB240-E240</f>
        <v>-734.2</v>
      </c>
    </row>
    <row r="241" s="38" customFormat="true" ht="15.95" hidden="false" customHeight="true" outlineLevel="0" collapsed="false">
      <c r="A241" s="33"/>
      <c r="B241" s="22" t="s">
        <v>31</v>
      </c>
      <c r="C241" s="33" t="s">
        <v>24</v>
      </c>
      <c r="D241" s="33"/>
      <c r="E241" s="36" t="n">
        <v>106.7</v>
      </c>
      <c r="F241" s="36" t="n">
        <v>48.9</v>
      </c>
      <c r="G241" s="41" t="n">
        <v>26.4</v>
      </c>
      <c r="H241" s="41" t="n">
        <v>4.8</v>
      </c>
      <c r="I241" s="41" t="n">
        <v>1.4</v>
      </c>
      <c r="J241" s="41" t="n">
        <v>2</v>
      </c>
      <c r="K241" s="41" t="n">
        <v>8.1</v>
      </c>
      <c r="L241" s="41" t="n">
        <v>6.2</v>
      </c>
      <c r="M241" s="36" t="n">
        <v>14.4</v>
      </c>
      <c r="N241" s="41" t="n">
        <v>0.4</v>
      </c>
      <c r="O241" s="41" t="n">
        <v>2.8</v>
      </c>
      <c r="P241" s="41" t="n">
        <v>3.4</v>
      </c>
      <c r="Q241" s="41" t="n">
        <v>7.8</v>
      </c>
      <c r="R241" s="36" t="n">
        <v>43.4</v>
      </c>
      <c r="S241" s="41" t="n">
        <v>10</v>
      </c>
      <c r="T241" s="41" t="n">
        <v>13.4</v>
      </c>
      <c r="U241" s="41" t="n">
        <v>3.4</v>
      </c>
      <c r="V241" s="41" t="n">
        <v>3</v>
      </c>
      <c r="W241" s="41" t="n">
        <v>7.6</v>
      </c>
      <c r="X241" s="41" t="n">
        <v>6</v>
      </c>
      <c r="Y241" s="37"/>
      <c r="Z241" s="37"/>
      <c r="AA241" s="37"/>
      <c r="AB241" s="37"/>
      <c r="AC241" s="37"/>
      <c r="AD241" s="37"/>
      <c r="AE241" s="37"/>
      <c r="AF241" s="37" t="n">
        <f aca="false">AB241-E241</f>
        <v>-106.7</v>
      </c>
    </row>
    <row r="242" s="38" customFormat="true" ht="15.95" hidden="false" customHeight="true" outlineLevel="0" collapsed="false">
      <c r="A242" s="33"/>
      <c r="B242" s="22" t="s">
        <v>31</v>
      </c>
      <c r="C242" s="33" t="s">
        <v>25</v>
      </c>
      <c r="D242" s="33" t="s">
        <v>26</v>
      </c>
      <c r="E242" s="36" t="n">
        <v>51.1</v>
      </c>
      <c r="F242" s="36" t="n">
        <v>25.7</v>
      </c>
      <c r="G242" s="41" t="n">
        <v>11.8</v>
      </c>
      <c r="H242" s="41" t="n">
        <v>3.2</v>
      </c>
      <c r="I242" s="41" t="n">
        <v>0.8</v>
      </c>
      <c r="J242" s="41" t="n">
        <v>1.4</v>
      </c>
      <c r="K242" s="41" t="n">
        <v>4.9</v>
      </c>
      <c r="L242" s="41" t="n">
        <v>3.6</v>
      </c>
      <c r="M242" s="36" t="n">
        <v>8.1</v>
      </c>
      <c r="N242" s="41" t="n">
        <v>0.4</v>
      </c>
      <c r="O242" s="41" t="n">
        <v>2</v>
      </c>
      <c r="P242" s="41" t="n">
        <v>1.9</v>
      </c>
      <c r="Q242" s="41" t="n">
        <v>3.8</v>
      </c>
      <c r="R242" s="36" t="n">
        <v>17.3</v>
      </c>
      <c r="S242" s="41" t="n">
        <v>2</v>
      </c>
      <c r="T242" s="41" t="n">
        <v>6.3</v>
      </c>
      <c r="U242" s="41" t="n">
        <v>1</v>
      </c>
      <c r="V242" s="41" t="n">
        <v>1.1</v>
      </c>
      <c r="W242" s="41" t="n">
        <v>2.9</v>
      </c>
      <c r="X242" s="41" t="n">
        <v>4</v>
      </c>
      <c r="Y242" s="37"/>
      <c r="Z242" s="37"/>
      <c r="AA242" s="37"/>
      <c r="AB242" s="37"/>
      <c r="AC242" s="37"/>
      <c r="AD242" s="37"/>
      <c r="AE242" s="37"/>
      <c r="AF242" s="37" t="n">
        <f aca="false">AB242-E242</f>
        <v>-51.1</v>
      </c>
    </row>
    <row r="243" s="38" customFormat="true" ht="15.95" hidden="false" customHeight="true" outlineLevel="0" collapsed="false">
      <c r="A243" s="33"/>
      <c r="B243" s="22" t="s">
        <v>31</v>
      </c>
      <c r="C243" s="33"/>
      <c r="D243" s="33" t="s">
        <v>27</v>
      </c>
      <c r="E243" s="36" t="n">
        <v>32</v>
      </c>
      <c r="F243" s="36" t="n">
        <v>13.2</v>
      </c>
      <c r="G243" s="41" t="n">
        <v>4.7</v>
      </c>
      <c r="H243" s="41" t="n">
        <v>1.6</v>
      </c>
      <c r="I243" s="41" t="n">
        <v>0.5</v>
      </c>
      <c r="J243" s="41" t="n">
        <v>0.6</v>
      </c>
      <c r="K243" s="41" t="n">
        <v>3.2</v>
      </c>
      <c r="L243" s="41" t="n">
        <v>2.6</v>
      </c>
      <c r="M243" s="36" t="n">
        <v>6.3</v>
      </c>
      <c r="N243" s="41"/>
      <c r="O243" s="41" t="n">
        <v>0.8</v>
      </c>
      <c r="P243" s="41" t="n">
        <v>1.5</v>
      </c>
      <c r="Q243" s="41" t="n">
        <v>4</v>
      </c>
      <c r="R243" s="36" t="n">
        <v>12.5</v>
      </c>
      <c r="S243" s="41" t="n">
        <v>3.9</v>
      </c>
      <c r="T243" s="41" t="n">
        <v>3.8</v>
      </c>
      <c r="U243" s="41" t="n">
        <v>0.7</v>
      </c>
      <c r="V243" s="41" t="n">
        <v>0.9</v>
      </c>
      <c r="W243" s="41" t="n">
        <v>1.4</v>
      </c>
      <c r="X243" s="41" t="n">
        <v>1.8</v>
      </c>
      <c r="Y243" s="37"/>
      <c r="Z243" s="37"/>
      <c r="AA243" s="37"/>
      <c r="AB243" s="37"/>
      <c r="AC243" s="37"/>
      <c r="AD243" s="37"/>
      <c r="AE243" s="37"/>
      <c r="AF243" s="37" t="n">
        <f aca="false">AB243-E243</f>
        <v>-32</v>
      </c>
    </row>
    <row r="244" s="38" customFormat="true" ht="15.95" hidden="false" customHeight="true" outlineLevel="0" collapsed="false">
      <c r="A244" s="33"/>
      <c r="B244" s="22" t="s">
        <v>31</v>
      </c>
      <c r="C244" s="33"/>
      <c r="D244" s="33" t="s">
        <v>28</v>
      </c>
      <c r="E244" s="36" t="n">
        <v>23.6</v>
      </c>
      <c r="F244" s="36" t="n">
        <v>10</v>
      </c>
      <c r="G244" s="41" t="n">
        <v>9.9</v>
      </c>
      <c r="H244" s="41"/>
      <c r="I244" s="41" t="n">
        <v>0.1</v>
      </c>
      <c r="J244" s="41"/>
      <c r="K244" s="41"/>
      <c r="L244" s="41"/>
      <c r="M244" s="36" t="n">
        <v>0</v>
      </c>
      <c r="N244" s="41"/>
      <c r="O244" s="41"/>
      <c r="P244" s="41"/>
      <c r="Q244" s="41"/>
      <c r="R244" s="36" t="n">
        <v>13.6</v>
      </c>
      <c r="S244" s="41" t="n">
        <v>4.1</v>
      </c>
      <c r="T244" s="41" t="n">
        <v>3.3</v>
      </c>
      <c r="U244" s="41" t="n">
        <v>1.7</v>
      </c>
      <c r="V244" s="41" t="n">
        <v>1</v>
      </c>
      <c r="W244" s="41" t="n">
        <v>3.3</v>
      </c>
      <c r="X244" s="41" t="n">
        <v>0.2</v>
      </c>
      <c r="Y244" s="37"/>
      <c r="Z244" s="37"/>
      <c r="AA244" s="37"/>
      <c r="AB244" s="37"/>
      <c r="AC244" s="37"/>
      <c r="AD244" s="37"/>
      <c r="AE244" s="37"/>
      <c r="AF244" s="37" t="n">
        <f aca="false">AB244-E244</f>
        <v>-23.6</v>
      </c>
    </row>
    <row r="245" s="38" customFormat="true" ht="15.95" hidden="false" customHeight="true" outlineLevel="0" collapsed="false">
      <c r="A245" s="33"/>
      <c r="B245" s="22" t="s">
        <v>58</v>
      </c>
      <c r="C245" s="33" t="s">
        <v>24</v>
      </c>
      <c r="D245" s="33"/>
      <c r="E245" s="36" t="n">
        <v>76.6</v>
      </c>
      <c r="F245" s="36" t="n">
        <v>52.7</v>
      </c>
      <c r="G245" s="36" t="n">
        <v>23.3</v>
      </c>
      <c r="H245" s="36" t="n">
        <v>5.9</v>
      </c>
      <c r="I245" s="36" t="n">
        <v>1.1</v>
      </c>
      <c r="J245" s="36" t="n">
        <v>2.9</v>
      </c>
      <c r="K245" s="36" t="n">
        <v>8.1</v>
      </c>
      <c r="L245" s="36" t="n">
        <v>11.4</v>
      </c>
      <c r="M245" s="36" t="n">
        <v>2.5</v>
      </c>
      <c r="N245" s="36" t="n">
        <v>0.2</v>
      </c>
      <c r="O245" s="36" t="n">
        <v>0.3</v>
      </c>
      <c r="P245" s="36" t="n">
        <v>1.5</v>
      </c>
      <c r="Q245" s="36" t="n">
        <v>0.5</v>
      </c>
      <c r="R245" s="36" t="n">
        <v>21.4</v>
      </c>
      <c r="S245" s="36" t="n">
        <v>10.6</v>
      </c>
      <c r="T245" s="36" t="n">
        <v>2.9</v>
      </c>
      <c r="U245" s="36" t="n">
        <v>6.6</v>
      </c>
      <c r="V245" s="36" t="n">
        <v>0.3</v>
      </c>
      <c r="W245" s="36" t="n">
        <v>0.7</v>
      </c>
      <c r="X245" s="36" t="n">
        <v>0.3</v>
      </c>
      <c r="Y245" s="37"/>
      <c r="Z245" s="37"/>
      <c r="AA245" s="37"/>
      <c r="AB245" s="37"/>
      <c r="AC245" s="37"/>
      <c r="AD245" s="37"/>
      <c r="AE245" s="37"/>
      <c r="AF245" s="37" t="n">
        <f aca="false">AB245-E245</f>
        <v>-76.6</v>
      </c>
    </row>
    <row r="246" s="38" customFormat="true" ht="15.95" hidden="false" customHeight="true" outlineLevel="0" collapsed="false">
      <c r="A246" s="33"/>
      <c r="B246" s="22" t="s">
        <v>58</v>
      </c>
      <c r="C246" s="33" t="s">
        <v>25</v>
      </c>
      <c r="D246" s="33" t="s">
        <v>26</v>
      </c>
      <c r="E246" s="36" t="n">
        <v>43.3</v>
      </c>
      <c r="F246" s="36" t="n">
        <v>40.8</v>
      </c>
      <c r="G246" s="41" t="n">
        <v>16.2</v>
      </c>
      <c r="H246" s="41" t="n">
        <v>4.6</v>
      </c>
      <c r="I246" s="41" t="n">
        <v>0.7</v>
      </c>
      <c r="J246" s="41" t="n">
        <v>2.1</v>
      </c>
      <c r="K246" s="41" t="n">
        <v>7.4</v>
      </c>
      <c r="L246" s="41" t="n">
        <v>9.8</v>
      </c>
      <c r="M246" s="36" t="n">
        <v>2.5</v>
      </c>
      <c r="N246" s="41" t="n">
        <v>0.2</v>
      </c>
      <c r="O246" s="41" t="n">
        <v>0.3</v>
      </c>
      <c r="P246" s="41" t="n">
        <v>1.5</v>
      </c>
      <c r="Q246" s="41" t="n">
        <v>0.5</v>
      </c>
      <c r="R246" s="36" t="n">
        <v>0</v>
      </c>
      <c r="S246" s="41"/>
      <c r="T246" s="41"/>
      <c r="U246" s="41"/>
      <c r="V246" s="41"/>
      <c r="W246" s="41"/>
      <c r="X246" s="41"/>
      <c r="Y246" s="37"/>
      <c r="Z246" s="37"/>
      <c r="AA246" s="37"/>
      <c r="AB246" s="37"/>
      <c r="AC246" s="37"/>
      <c r="AD246" s="37"/>
      <c r="AE246" s="37"/>
      <c r="AF246" s="37" t="n">
        <f aca="false">AB246-E246</f>
        <v>-43.3</v>
      </c>
    </row>
    <row r="247" s="38" customFormat="true" ht="15.95" hidden="false" customHeight="true" outlineLevel="0" collapsed="false">
      <c r="A247" s="33"/>
      <c r="B247" s="22" t="s">
        <v>58</v>
      </c>
      <c r="C247" s="33"/>
      <c r="D247" s="33" t="s">
        <v>27</v>
      </c>
      <c r="E247" s="36" t="n">
        <v>5.2</v>
      </c>
      <c r="F247" s="36" t="n">
        <v>5.2</v>
      </c>
      <c r="G247" s="41" t="n">
        <v>0.4</v>
      </c>
      <c r="H247" s="41" t="n">
        <v>1.3</v>
      </c>
      <c r="I247" s="41" t="n">
        <v>0.4</v>
      </c>
      <c r="J247" s="41" t="n">
        <v>0.8</v>
      </c>
      <c r="K247" s="41" t="n">
        <v>0.7</v>
      </c>
      <c r="L247" s="41" t="n">
        <v>1.6</v>
      </c>
      <c r="M247" s="36"/>
      <c r="N247" s="41"/>
      <c r="O247" s="41"/>
      <c r="P247" s="41"/>
      <c r="Q247" s="41"/>
      <c r="R247" s="36" t="n">
        <v>0</v>
      </c>
      <c r="S247" s="41"/>
      <c r="T247" s="41"/>
      <c r="U247" s="41"/>
      <c r="V247" s="41"/>
      <c r="W247" s="41"/>
      <c r="X247" s="41"/>
      <c r="Y247" s="37"/>
      <c r="Z247" s="37"/>
      <c r="AA247" s="37"/>
      <c r="AB247" s="37"/>
      <c r="AC247" s="37"/>
      <c r="AD247" s="37"/>
      <c r="AE247" s="37"/>
      <c r="AF247" s="37" t="n">
        <f aca="false">AB247-E247</f>
        <v>-5.2</v>
      </c>
    </row>
    <row r="248" s="38" customFormat="true" ht="15.95" hidden="false" customHeight="true" outlineLevel="0" collapsed="false">
      <c r="A248" s="33"/>
      <c r="B248" s="22" t="s">
        <v>58</v>
      </c>
      <c r="C248" s="33"/>
      <c r="D248" s="33" t="s">
        <v>28</v>
      </c>
      <c r="E248" s="36" t="n">
        <v>28.1</v>
      </c>
      <c r="F248" s="36" t="n">
        <v>6.7</v>
      </c>
      <c r="G248" s="41" t="n">
        <v>6.7</v>
      </c>
      <c r="H248" s="41"/>
      <c r="I248" s="41"/>
      <c r="J248" s="41"/>
      <c r="K248" s="41"/>
      <c r="L248" s="41"/>
      <c r="M248" s="36"/>
      <c r="N248" s="41"/>
      <c r="O248" s="41"/>
      <c r="P248" s="41"/>
      <c r="Q248" s="41"/>
      <c r="R248" s="36" t="n">
        <v>21.4</v>
      </c>
      <c r="S248" s="41" t="n">
        <v>10.6</v>
      </c>
      <c r="T248" s="41" t="n">
        <v>2.9</v>
      </c>
      <c r="U248" s="41" t="n">
        <v>6.6</v>
      </c>
      <c r="V248" s="41" t="n">
        <v>0.3</v>
      </c>
      <c r="W248" s="41" t="n">
        <v>0.7</v>
      </c>
      <c r="X248" s="41" t="n">
        <v>0.3</v>
      </c>
      <c r="Y248" s="37"/>
      <c r="Z248" s="37"/>
      <c r="AA248" s="37"/>
      <c r="AB248" s="37"/>
      <c r="AC248" s="37"/>
      <c r="AD248" s="37"/>
      <c r="AE248" s="37"/>
      <c r="AF248" s="37" t="n">
        <f aca="false">AB248-E248</f>
        <v>-28.1</v>
      </c>
    </row>
    <row r="249" s="38" customFormat="true" ht="15.95" hidden="false" customHeight="true" outlineLevel="0" collapsed="false">
      <c r="A249" s="33"/>
      <c r="B249" s="22" t="s">
        <v>62</v>
      </c>
      <c r="C249" s="33" t="s">
        <v>24</v>
      </c>
      <c r="D249" s="33"/>
      <c r="E249" s="36" t="n">
        <v>346.5</v>
      </c>
      <c r="F249" s="36" t="n">
        <v>245.7</v>
      </c>
      <c r="G249" s="41" t="n">
        <v>109.2</v>
      </c>
      <c r="H249" s="41" t="n">
        <v>43</v>
      </c>
      <c r="I249" s="41" t="n">
        <v>12.9</v>
      </c>
      <c r="J249" s="41" t="n">
        <v>6.6</v>
      </c>
      <c r="K249" s="41" t="n">
        <v>59.3</v>
      </c>
      <c r="L249" s="41" t="n">
        <v>14.7</v>
      </c>
      <c r="M249" s="36" t="n">
        <v>8.5</v>
      </c>
      <c r="N249" s="41" t="n">
        <v>3.1</v>
      </c>
      <c r="O249" s="41" t="n">
        <v>1.2</v>
      </c>
      <c r="P249" s="41" t="n">
        <v>2.5</v>
      </c>
      <c r="Q249" s="41" t="n">
        <v>1.7</v>
      </c>
      <c r="R249" s="36" t="n">
        <v>92.3</v>
      </c>
      <c r="S249" s="41" t="n">
        <v>27.7</v>
      </c>
      <c r="T249" s="41" t="n">
        <v>30.2</v>
      </c>
      <c r="U249" s="41" t="n">
        <v>10.9</v>
      </c>
      <c r="V249" s="41" t="n">
        <v>7</v>
      </c>
      <c r="W249" s="41" t="n">
        <v>14.7</v>
      </c>
      <c r="X249" s="41" t="n">
        <v>1.8</v>
      </c>
      <c r="Y249" s="37"/>
      <c r="Z249" s="37"/>
      <c r="AA249" s="37"/>
      <c r="AB249" s="37"/>
      <c r="AC249" s="37"/>
      <c r="AD249" s="37"/>
      <c r="AE249" s="37"/>
      <c r="AF249" s="37" t="n">
        <f aca="false">AB249-E249</f>
        <v>-346.5</v>
      </c>
    </row>
    <row r="250" s="38" customFormat="true" ht="15.95" hidden="false" customHeight="true" outlineLevel="0" collapsed="false">
      <c r="A250" s="33"/>
      <c r="B250" s="22" t="s">
        <v>62</v>
      </c>
      <c r="C250" s="33" t="s">
        <v>25</v>
      </c>
      <c r="D250" s="33" t="s">
        <v>26</v>
      </c>
      <c r="E250" s="36" t="n">
        <v>167</v>
      </c>
      <c r="F250" s="36" t="n">
        <v>158.5</v>
      </c>
      <c r="G250" s="41" t="n">
        <v>69.6</v>
      </c>
      <c r="H250" s="41" t="n">
        <v>35.5</v>
      </c>
      <c r="I250" s="41" t="n">
        <v>1.7</v>
      </c>
      <c r="J250" s="41" t="n">
        <v>3.4</v>
      </c>
      <c r="K250" s="41" t="n">
        <v>39.7</v>
      </c>
      <c r="L250" s="41" t="n">
        <v>8.6</v>
      </c>
      <c r="M250" s="36" t="n">
        <v>8.5</v>
      </c>
      <c r="N250" s="41" t="n">
        <v>3.1</v>
      </c>
      <c r="O250" s="41" t="n">
        <v>1.2</v>
      </c>
      <c r="P250" s="41" t="n">
        <v>2.5</v>
      </c>
      <c r="Q250" s="41" t="n">
        <v>1.7</v>
      </c>
      <c r="R250" s="36" t="n">
        <v>0</v>
      </c>
      <c r="S250" s="41"/>
      <c r="T250" s="41"/>
      <c r="U250" s="41"/>
      <c r="V250" s="41"/>
      <c r="W250" s="41"/>
      <c r="X250" s="41"/>
      <c r="Y250" s="37"/>
      <c r="Z250" s="37"/>
      <c r="AA250" s="37"/>
      <c r="AB250" s="37"/>
      <c r="AC250" s="37"/>
      <c r="AD250" s="37"/>
      <c r="AE250" s="37"/>
      <c r="AF250" s="37" t="n">
        <f aca="false">AB250-E250</f>
        <v>-167</v>
      </c>
    </row>
    <row r="251" s="38" customFormat="true" ht="15.95" hidden="false" customHeight="true" outlineLevel="0" collapsed="false">
      <c r="A251" s="33"/>
      <c r="B251" s="22" t="s">
        <v>62</v>
      </c>
      <c r="C251" s="33"/>
      <c r="D251" s="33" t="s">
        <v>27</v>
      </c>
      <c r="E251" s="36" t="n">
        <v>47.6</v>
      </c>
      <c r="F251" s="36" t="n">
        <v>47.6</v>
      </c>
      <c r="G251" s="41"/>
      <c r="H251" s="41" t="n">
        <v>7.5</v>
      </c>
      <c r="I251" s="41" t="n">
        <v>11.2</v>
      </c>
      <c r="J251" s="41" t="n">
        <v>3.2</v>
      </c>
      <c r="K251" s="41" t="n">
        <v>19.6</v>
      </c>
      <c r="L251" s="41" t="n">
        <v>6.1</v>
      </c>
      <c r="M251" s="36" t="n">
        <v>0</v>
      </c>
      <c r="N251" s="41"/>
      <c r="O251" s="41"/>
      <c r="P251" s="41"/>
      <c r="Q251" s="41" t="s">
        <v>259</v>
      </c>
      <c r="R251" s="36" t="n">
        <v>0</v>
      </c>
      <c r="S251" s="41"/>
      <c r="T251" s="41"/>
      <c r="U251" s="41"/>
      <c r="V251" s="41"/>
      <c r="W251" s="41"/>
      <c r="X251" s="41"/>
      <c r="Y251" s="37"/>
      <c r="Z251" s="37"/>
      <c r="AA251" s="37"/>
      <c r="AB251" s="37"/>
      <c r="AC251" s="37"/>
      <c r="AD251" s="37"/>
      <c r="AE251" s="37"/>
      <c r="AF251" s="37" t="n">
        <f aca="false">AB251-E251</f>
        <v>-47.6</v>
      </c>
    </row>
    <row r="252" s="38" customFormat="true" ht="15.95" hidden="false" customHeight="true" outlineLevel="0" collapsed="false">
      <c r="A252" s="33"/>
      <c r="B252" s="22" t="s">
        <v>62</v>
      </c>
      <c r="C252" s="33"/>
      <c r="D252" s="33" t="s">
        <v>28</v>
      </c>
      <c r="E252" s="36" t="n">
        <v>131.9</v>
      </c>
      <c r="F252" s="36" t="n">
        <v>39.6</v>
      </c>
      <c r="G252" s="41" t="n">
        <v>39.6</v>
      </c>
      <c r="H252" s="41" t="s">
        <v>259</v>
      </c>
      <c r="I252" s="41"/>
      <c r="J252" s="41"/>
      <c r="K252" s="41" t="s">
        <v>259</v>
      </c>
      <c r="L252" s="41" t="s">
        <v>259</v>
      </c>
      <c r="M252" s="36" t="n">
        <v>0</v>
      </c>
      <c r="N252" s="41"/>
      <c r="O252" s="41"/>
      <c r="P252" s="41"/>
      <c r="Q252" s="41"/>
      <c r="R252" s="36" t="n">
        <v>92.3</v>
      </c>
      <c r="S252" s="41" t="n">
        <v>27.7</v>
      </c>
      <c r="T252" s="41" t="n">
        <v>30.2</v>
      </c>
      <c r="U252" s="41" t="n">
        <v>10.9</v>
      </c>
      <c r="V252" s="41" t="n">
        <v>7</v>
      </c>
      <c r="W252" s="41" t="n">
        <v>14.7</v>
      </c>
      <c r="X252" s="41" t="n">
        <v>1.8</v>
      </c>
      <c r="Y252" s="37"/>
      <c r="Z252" s="37"/>
      <c r="AA252" s="37"/>
      <c r="AB252" s="37"/>
      <c r="AC252" s="37"/>
      <c r="AD252" s="37"/>
      <c r="AE252" s="37"/>
      <c r="AF252" s="37" t="n">
        <f aca="false">AB252-E252</f>
        <v>-131.9</v>
      </c>
    </row>
    <row r="253" s="38" customFormat="true" ht="15.95" hidden="false" customHeight="true" outlineLevel="0" collapsed="false">
      <c r="A253" s="33"/>
      <c r="B253" s="22" t="s">
        <v>77</v>
      </c>
      <c r="C253" s="33" t="s">
        <v>24</v>
      </c>
      <c r="D253" s="33"/>
      <c r="E253" s="36" t="n">
        <v>197.4</v>
      </c>
      <c r="F253" s="36" t="n">
        <v>145.3</v>
      </c>
      <c r="G253" s="36" t="n">
        <v>63.5</v>
      </c>
      <c r="H253" s="36" t="n">
        <v>30.9</v>
      </c>
      <c r="I253" s="36" t="n">
        <v>14.7</v>
      </c>
      <c r="J253" s="36" t="n">
        <v>8.2</v>
      </c>
      <c r="K253" s="36" t="n">
        <v>12.2</v>
      </c>
      <c r="L253" s="36" t="n">
        <v>15.8</v>
      </c>
      <c r="M253" s="36" t="n">
        <v>21.4</v>
      </c>
      <c r="N253" s="36" t="n">
        <v>0.8</v>
      </c>
      <c r="O253" s="36" t="n">
        <v>8.2</v>
      </c>
      <c r="P253" s="36" t="n">
        <v>3</v>
      </c>
      <c r="Q253" s="36" t="n">
        <v>9.4</v>
      </c>
      <c r="R253" s="36" t="n">
        <v>30.7</v>
      </c>
      <c r="S253" s="36" t="n">
        <v>7.5</v>
      </c>
      <c r="T253" s="36" t="n">
        <v>6.2</v>
      </c>
      <c r="U253" s="36" t="n">
        <v>9.6</v>
      </c>
      <c r="V253" s="36" t="n">
        <v>0.9</v>
      </c>
      <c r="W253" s="36" t="n">
        <v>1.2</v>
      </c>
      <c r="X253" s="36" t="n">
        <v>5.3</v>
      </c>
      <c r="Y253" s="37"/>
      <c r="Z253" s="37"/>
      <c r="AA253" s="37"/>
      <c r="AB253" s="37"/>
      <c r="AC253" s="37"/>
      <c r="AD253" s="37"/>
      <c r="AE253" s="37"/>
      <c r="AF253" s="37" t="n">
        <f aca="false">AB253-E253</f>
        <v>-197.4</v>
      </c>
    </row>
    <row r="254" s="38" customFormat="true" ht="15.95" hidden="false" customHeight="true" outlineLevel="0" collapsed="false">
      <c r="A254" s="33"/>
      <c r="B254" s="22" t="s">
        <v>77</v>
      </c>
      <c r="C254" s="33" t="s">
        <v>25</v>
      </c>
      <c r="D254" s="33" t="s">
        <v>26</v>
      </c>
      <c r="E254" s="36" t="n">
        <v>92.3</v>
      </c>
      <c r="F254" s="36" t="n">
        <v>70.9</v>
      </c>
      <c r="G254" s="41" t="n">
        <v>16.4</v>
      </c>
      <c r="H254" s="41" t="n">
        <v>22.4</v>
      </c>
      <c r="I254" s="41" t="n">
        <v>10.1</v>
      </c>
      <c r="J254" s="41" t="n">
        <v>5.2</v>
      </c>
      <c r="K254" s="41" t="n">
        <v>6.8</v>
      </c>
      <c r="L254" s="41" t="n">
        <v>10</v>
      </c>
      <c r="M254" s="36" t="n">
        <v>21.4</v>
      </c>
      <c r="N254" s="41" t="n">
        <v>0.8</v>
      </c>
      <c r="O254" s="41" t="n">
        <v>8.2</v>
      </c>
      <c r="P254" s="41" t="n">
        <v>3</v>
      </c>
      <c r="Q254" s="41" t="n">
        <v>9.4</v>
      </c>
      <c r="R254" s="36" t="n">
        <v>0</v>
      </c>
      <c r="S254" s="41"/>
      <c r="T254" s="41"/>
      <c r="U254" s="41"/>
      <c r="V254" s="41"/>
      <c r="W254" s="41"/>
      <c r="X254" s="41"/>
      <c r="Y254" s="37"/>
      <c r="Z254" s="37"/>
      <c r="AA254" s="37"/>
      <c r="AB254" s="37"/>
      <c r="AC254" s="37"/>
      <c r="AD254" s="37"/>
      <c r="AE254" s="37"/>
      <c r="AF254" s="37" t="n">
        <f aca="false">AB254-E254</f>
        <v>-92.3</v>
      </c>
    </row>
    <row r="255" s="38" customFormat="true" ht="15.95" hidden="false" customHeight="true" outlineLevel="0" collapsed="false">
      <c r="A255" s="33"/>
      <c r="B255" s="22" t="s">
        <v>77</v>
      </c>
      <c r="C255" s="33"/>
      <c r="D255" s="33" t="s">
        <v>27</v>
      </c>
      <c r="E255" s="36" t="n">
        <v>27.3</v>
      </c>
      <c r="F255" s="36" t="n">
        <v>27.3</v>
      </c>
      <c r="G255" s="41"/>
      <c r="H255" s="41" t="n">
        <v>8.5</v>
      </c>
      <c r="I255" s="41" t="n">
        <v>4.6</v>
      </c>
      <c r="J255" s="41" t="n">
        <v>3</v>
      </c>
      <c r="K255" s="41" t="n">
        <v>5.4</v>
      </c>
      <c r="L255" s="41" t="n">
        <v>5.8</v>
      </c>
      <c r="M255" s="36" t="n">
        <v>0</v>
      </c>
      <c r="N255" s="41"/>
      <c r="O255" s="41"/>
      <c r="P255" s="41"/>
      <c r="Q255" s="41"/>
      <c r="R255" s="36" t="n">
        <v>0</v>
      </c>
      <c r="S255" s="41"/>
      <c r="T255" s="41"/>
      <c r="U255" s="41"/>
      <c r="V255" s="41"/>
      <c r="W255" s="41"/>
      <c r="X255" s="41"/>
      <c r="Y255" s="37"/>
      <c r="Z255" s="37"/>
      <c r="AA255" s="37"/>
      <c r="AB255" s="37"/>
      <c r="AC255" s="37"/>
      <c r="AD255" s="37"/>
      <c r="AE255" s="37"/>
      <c r="AF255" s="37" t="n">
        <f aca="false">AB255-E255</f>
        <v>-27.3</v>
      </c>
    </row>
    <row r="256" s="38" customFormat="true" ht="15.95" hidden="false" customHeight="true" outlineLevel="0" collapsed="false">
      <c r="A256" s="33"/>
      <c r="B256" s="22" t="s">
        <v>77</v>
      </c>
      <c r="C256" s="33"/>
      <c r="D256" s="33" t="s">
        <v>28</v>
      </c>
      <c r="E256" s="36" t="n">
        <v>77.8</v>
      </c>
      <c r="F256" s="36" t="n">
        <v>47.1</v>
      </c>
      <c r="G256" s="41" t="n">
        <v>47.1</v>
      </c>
      <c r="H256" s="41"/>
      <c r="I256" s="41"/>
      <c r="J256" s="41"/>
      <c r="K256" s="41"/>
      <c r="L256" s="41"/>
      <c r="M256" s="36" t="n">
        <v>0</v>
      </c>
      <c r="N256" s="41"/>
      <c r="O256" s="41"/>
      <c r="P256" s="41"/>
      <c r="Q256" s="41"/>
      <c r="R256" s="36" t="n">
        <v>30.7</v>
      </c>
      <c r="S256" s="41" t="n">
        <v>7.5</v>
      </c>
      <c r="T256" s="41" t="n">
        <v>6.2</v>
      </c>
      <c r="U256" s="41" t="n">
        <v>9.6</v>
      </c>
      <c r="V256" s="41" t="n">
        <v>0.9</v>
      </c>
      <c r="W256" s="41" t="n">
        <v>1.2</v>
      </c>
      <c r="X256" s="41" t="n">
        <v>5.3</v>
      </c>
      <c r="Y256" s="37"/>
      <c r="Z256" s="37"/>
      <c r="AA256" s="37"/>
      <c r="AB256" s="37"/>
      <c r="AC256" s="37"/>
      <c r="AD256" s="37"/>
      <c r="AE256" s="37"/>
      <c r="AF256" s="37" t="n">
        <f aca="false">AB256-E256</f>
        <v>-77.8</v>
      </c>
    </row>
    <row r="257" s="38" customFormat="true" ht="15.95" hidden="false" customHeight="true" outlineLevel="0" collapsed="false">
      <c r="A257" s="33" t="s">
        <v>76</v>
      </c>
      <c r="B257" s="22" t="s">
        <v>78</v>
      </c>
      <c r="C257" s="33" t="s">
        <v>24</v>
      </c>
      <c r="D257" s="33"/>
      <c r="E257" s="36" t="n">
        <v>287.1</v>
      </c>
      <c r="F257" s="36" t="n">
        <v>222.7</v>
      </c>
      <c r="G257" s="36" t="n">
        <v>81</v>
      </c>
      <c r="H257" s="36" t="n">
        <v>12.9</v>
      </c>
      <c r="I257" s="36" t="n">
        <v>16.5</v>
      </c>
      <c r="J257" s="36" t="n">
        <v>5</v>
      </c>
      <c r="K257" s="36" t="n">
        <v>3.5</v>
      </c>
      <c r="L257" s="36" t="n">
        <v>103.8</v>
      </c>
      <c r="M257" s="36" t="n">
        <v>6</v>
      </c>
      <c r="N257" s="36" t="n">
        <v>3.7</v>
      </c>
      <c r="O257" s="36" t="n">
        <v>1.1</v>
      </c>
      <c r="P257" s="36" t="n">
        <v>0.3</v>
      </c>
      <c r="Q257" s="36" t="n">
        <v>0.9</v>
      </c>
      <c r="R257" s="36" t="n">
        <v>58.4</v>
      </c>
      <c r="S257" s="36" t="n">
        <v>27.5</v>
      </c>
      <c r="T257" s="36" t="n">
        <v>11.4</v>
      </c>
      <c r="U257" s="36" t="n">
        <v>8.4</v>
      </c>
      <c r="V257" s="36" t="n">
        <v>1.3</v>
      </c>
      <c r="W257" s="36" t="n">
        <v>8.5</v>
      </c>
      <c r="X257" s="36" t="n">
        <v>1.3</v>
      </c>
      <c r="Y257" s="37"/>
      <c r="Z257" s="37"/>
      <c r="AA257" s="37"/>
      <c r="AB257" s="37"/>
      <c r="AC257" s="37"/>
      <c r="AD257" s="37"/>
      <c r="AE257" s="37"/>
      <c r="AF257" s="37" t="n">
        <f aca="false">AB257-E257</f>
        <v>-287.1</v>
      </c>
    </row>
    <row r="258" s="38" customFormat="true" ht="15.95" hidden="false" customHeight="true" outlineLevel="0" collapsed="false">
      <c r="A258" s="33"/>
      <c r="B258" s="22" t="s">
        <v>78</v>
      </c>
      <c r="C258" s="33" t="s">
        <v>25</v>
      </c>
      <c r="D258" s="33" t="s">
        <v>26</v>
      </c>
      <c r="E258" s="36" t="n">
        <v>121.4</v>
      </c>
      <c r="F258" s="36" t="n">
        <v>118.5</v>
      </c>
      <c r="G258" s="41" t="n">
        <v>27</v>
      </c>
      <c r="H258" s="41" t="n">
        <v>12.3</v>
      </c>
      <c r="I258" s="41" t="n">
        <v>0.8</v>
      </c>
      <c r="J258" s="41" t="n">
        <v>2.8</v>
      </c>
      <c r="K258" s="41" t="n">
        <v>2.4</v>
      </c>
      <c r="L258" s="41" t="n">
        <v>73.2</v>
      </c>
      <c r="M258" s="36" t="n">
        <v>2.3</v>
      </c>
      <c r="N258" s="41"/>
      <c r="O258" s="41" t="n">
        <v>1.1</v>
      </c>
      <c r="P258" s="41" t="n">
        <v>0.3</v>
      </c>
      <c r="Q258" s="41" t="n">
        <v>0.9</v>
      </c>
      <c r="R258" s="36" t="n">
        <v>0.6</v>
      </c>
      <c r="S258" s="41"/>
      <c r="T258" s="41" t="n">
        <v>0.3</v>
      </c>
      <c r="U258" s="41"/>
      <c r="V258" s="41" t="n">
        <v>0.2</v>
      </c>
      <c r="W258" s="41" t="n">
        <v>0.1</v>
      </c>
      <c r="X258" s="41"/>
      <c r="Y258" s="37"/>
      <c r="Z258" s="37"/>
      <c r="AA258" s="37"/>
      <c r="AB258" s="37"/>
      <c r="AC258" s="37"/>
      <c r="AD258" s="37"/>
      <c r="AE258" s="37"/>
      <c r="AF258" s="37" t="n">
        <f aca="false">AB258-E258</f>
        <v>-121.4</v>
      </c>
    </row>
    <row r="259" s="38" customFormat="true" ht="15.95" hidden="false" customHeight="true" outlineLevel="0" collapsed="false">
      <c r="A259" s="33"/>
      <c r="B259" s="22" t="s">
        <v>78</v>
      </c>
      <c r="C259" s="33"/>
      <c r="D259" s="33" t="s">
        <v>27</v>
      </c>
      <c r="E259" s="36" t="n">
        <v>50.2</v>
      </c>
      <c r="F259" s="36" t="n">
        <v>50.2</v>
      </c>
      <c r="G259" s="41"/>
      <c r="H259" s="41" t="n">
        <v>0.6</v>
      </c>
      <c r="I259" s="41" t="n">
        <v>15.7</v>
      </c>
      <c r="J259" s="41" t="n">
        <v>2.2</v>
      </c>
      <c r="K259" s="41" t="n">
        <v>1.1</v>
      </c>
      <c r="L259" s="41" t="n">
        <v>30.6</v>
      </c>
      <c r="M259" s="36" t="n">
        <v>0</v>
      </c>
      <c r="N259" s="41"/>
      <c r="O259" s="41"/>
      <c r="P259" s="41"/>
      <c r="Q259" s="41"/>
      <c r="R259" s="36" t="n">
        <v>0</v>
      </c>
      <c r="S259" s="41"/>
      <c r="T259" s="41"/>
      <c r="U259" s="41"/>
      <c r="V259" s="41"/>
      <c r="W259" s="41"/>
      <c r="X259" s="41"/>
      <c r="Y259" s="37"/>
      <c r="Z259" s="37"/>
      <c r="AA259" s="37"/>
      <c r="AB259" s="37"/>
      <c r="AC259" s="37"/>
      <c r="AD259" s="37"/>
      <c r="AE259" s="37"/>
      <c r="AF259" s="37" t="n">
        <f aca="false">AB259-E259</f>
        <v>-50.2</v>
      </c>
    </row>
    <row r="260" s="38" customFormat="true" ht="15.95" hidden="false" customHeight="true" outlineLevel="0" collapsed="false">
      <c r="A260" s="33"/>
      <c r="B260" s="22" t="s">
        <v>78</v>
      </c>
      <c r="C260" s="33"/>
      <c r="D260" s="33" t="s">
        <v>28</v>
      </c>
      <c r="E260" s="36" t="n">
        <v>115.5</v>
      </c>
      <c r="F260" s="36" t="n">
        <v>54</v>
      </c>
      <c r="G260" s="41" t="n">
        <v>54</v>
      </c>
      <c r="H260" s="41"/>
      <c r="I260" s="41"/>
      <c r="J260" s="41"/>
      <c r="K260" s="41"/>
      <c r="L260" s="41"/>
      <c r="M260" s="36" t="n">
        <v>3.7</v>
      </c>
      <c r="N260" s="41" t="n">
        <v>3.7</v>
      </c>
      <c r="O260" s="41"/>
      <c r="P260" s="41"/>
      <c r="Q260" s="41"/>
      <c r="R260" s="36" t="n">
        <v>57.8</v>
      </c>
      <c r="S260" s="41" t="n">
        <v>27.5</v>
      </c>
      <c r="T260" s="41" t="n">
        <v>11.1</v>
      </c>
      <c r="U260" s="41" t="n">
        <v>8.4</v>
      </c>
      <c r="V260" s="41" t="n">
        <v>1.1</v>
      </c>
      <c r="W260" s="41" t="n">
        <v>8.4</v>
      </c>
      <c r="X260" s="41" t="n">
        <v>1.3</v>
      </c>
      <c r="Y260" s="37"/>
      <c r="Z260" s="37"/>
      <c r="AA260" s="37"/>
      <c r="AB260" s="37"/>
      <c r="AC260" s="37"/>
      <c r="AD260" s="37"/>
      <c r="AE260" s="37"/>
      <c r="AF260" s="37" t="n">
        <f aca="false">AB260-E260</f>
        <v>-115.5</v>
      </c>
    </row>
    <row r="261" s="38" customFormat="true" ht="15.95" hidden="false" customHeight="true" outlineLevel="0" collapsed="false">
      <c r="A261" s="33"/>
      <c r="B261" s="22" t="s">
        <v>79</v>
      </c>
      <c r="C261" s="33" t="s">
        <v>24</v>
      </c>
      <c r="D261" s="33"/>
      <c r="E261" s="36" t="n">
        <v>418.2</v>
      </c>
      <c r="F261" s="36" t="n">
        <v>335.8</v>
      </c>
      <c r="G261" s="36" t="n">
        <v>102.8</v>
      </c>
      <c r="H261" s="36" t="n">
        <v>66.7</v>
      </c>
      <c r="I261" s="36" t="n">
        <v>32.6</v>
      </c>
      <c r="J261" s="36" t="n">
        <v>65.4</v>
      </c>
      <c r="K261" s="36" t="n">
        <v>26.4</v>
      </c>
      <c r="L261" s="36" t="n">
        <v>41.9</v>
      </c>
      <c r="M261" s="36" t="n">
        <v>21.8</v>
      </c>
      <c r="N261" s="36" t="n">
        <v>0.7</v>
      </c>
      <c r="O261" s="36" t="n">
        <v>3.3</v>
      </c>
      <c r="P261" s="36" t="n">
        <v>0.3</v>
      </c>
      <c r="Q261" s="36" t="n">
        <v>17.5</v>
      </c>
      <c r="R261" s="36" t="n">
        <v>60.6</v>
      </c>
      <c r="S261" s="36" t="n">
        <v>43.5</v>
      </c>
      <c r="T261" s="36" t="n">
        <v>2.5</v>
      </c>
      <c r="U261" s="36" t="n">
        <v>2.8</v>
      </c>
      <c r="V261" s="36" t="n">
        <v>4.3</v>
      </c>
      <c r="W261" s="36" t="n">
        <v>7.1</v>
      </c>
      <c r="X261" s="36" t="n">
        <v>0.4</v>
      </c>
      <c r="Y261" s="37"/>
      <c r="Z261" s="37"/>
      <c r="AA261" s="37"/>
      <c r="AB261" s="37"/>
      <c r="AC261" s="37"/>
      <c r="AD261" s="37"/>
      <c r="AE261" s="37"/>
      <c r="AF261" s="37" t="n">
        <f aca="false">AB261-E261</f>
        <v>-418.2</v>
      </c>
    </row>
    <row r="262" s="38" customFormat="true" ht="15.95" hidden="false" customHeight="true" outlineLevel="0" collapsed="false">
      <c r="A262" s="33"/>
      <c r="B262" s="22" t="s">
        <v>79</v>
      </c>
      <c r="C262" s="33" t="s">
        <v>25</v>
      </c>
      <c r="D262" s="33" t="s">
        <v>26</v>
      </c>
      <c r="E262" s="36" t="n">
        <v>181.2</v>
      </c>
      <c r="F262" s="36" t="n">
        <v>159.4</v>
      </c>
      <c r="G262" s="41" t="n">
        <v>45</v>
      </c>
      <c r="H262" s="41" t="n">
        <v>42.4</v>
      </c>
      <c r="I262" s="41" t="n">
        <v>8.1</v>
      </c>
      <c r="J262" s="41" t="n">
        <v>17.5</v>
      </c>
      <c r="K262" s="41" t="n">
        <v>14.2</v>
      </c>
      <c r="L262" s="41" t="n">
        <v>32.2</v>
      </c>
      <c r="M262" s="36" t="n">
        <v>21.8</v>
      </c>
      <c r="N262" s="41" t="n">
        <v>0.7</v>
      </c>
      <c r="O262" s="41" t="n">
        <v>3.3</v>
      </c>
      <c r="P262" s="41" t="n">
        <v>0.3</v>
      </c>
      <c r="Q262" s="41" t="n">
        <v>17.5</v>
      </c>
      <c r="R262" s="36" t="n">
        <v>0</v>
      </c>
      <c r="S262" s="41"/>
      <c r="T262" s="41"/>
      <c r="U262" s="41"/>
      <c r="V262" s="41"/>
      <c r="W262" s="41"/>
      <c r="X262" s="41"/>
      <c r="Y262" s="37"/>
      <c r="Z262" s="37"/>
      <c r="AA262" s="37"/>
      <c r="AB262" s="37"/>
      <c r="AC262" s="37"/>
      <c r="AD262" s="37"/>
      <c r="AE262" s="37"/>
      <c r="AF262" s="37" t="n">
        <f aca="false">AB262-E262</f>
        <v>-181.2</v>
      </c>
    </row>
    <row r="263" s="38" customFormat="true" ht="15.95" hidden="false" customHeight="true" outlineLevel="0" collapsed="false">
      <c r="A263" s="33"/>
      <c r="B263" s="22" t="s">
        <v>79</v>
      </c>
      <c r="C263" s="33"/>
      <c r="D263" s="33" t="s">
        <v>27</v>
      </c>
      <c r="E263" s="36" t="n">
        <v>118.6</v>
      </c>
      <c r="F263" s="36" t="n">
        <v>118.6</v>
      </c>
      <c r="G263" s="41" t="n">
        <v>0</v>
      </c>
      <c r="H263" s="41" t="n">
        <v>24.3</v>
      </c>
      <c r="I263" s="41" t="n">
        <v>24.5</v>
      </c>
      <c r="J263" s="41" t="n">
        <v>47.9</v>
      </c>
      <c r="K263" s="41" t="n">
        <v>12.2</v>
      </c>
      <c r="L263" s="41" t="n">
        <v>9.7</v>
      </c>
      <c r="M263" s="36" t="n">
        <v>0</v>
      </c>
      <c r="N263" s="41"/>
      <c r="O263" s="41"/>
      <c r="P263" s="41"/>
      <c r="Q263" s="41"/>
      <c r="R263" s="36" t="n">
        <v>0</v>
      </c>
      <c r="S263" s="41"/>
      <c r="T263" s="41"/>
      <c r="U263" s="41"/>
      <c r="V263" s="41"/>
      <c r="W263" s="41"/>
      <c r="X263" s="41"/>
      <c r="Y263" s="37"/>
      <c r="Z263" s="37"/>
      <c r="AA263" s="37"/>
      <c r="AB263" s="37"/>
      <c r="AC263" s="37"/>
      <c r="AD263" s="37"/>
      <c r="AE263" s="37"/>
      <c r="AF263" s="37" t="n">
        <f aca="false">AB263-E263</f>
        <v>-118.6</v>
      </c>
    </row>
    <row r="264" s="38" customFormat="true" ht="15.95" hidden="false" customHeight="true" outlineLevel="0" collapsed="false">
      <c r="A264" s="33"/>
      <c r="B264" s="22" t="s">
        <v>79</v>
      </c>
      <c r="C264" s="33"/>
      <c r="D264" s="33" t="s">
        <v>28</v>
      </c>
      <c r="E264" s="36" t="n">
        <v>118.4</v>
      </c>
      <c r="F264" s="36" t="n">
        <v>57.8</v>
      </c>
      <c r="G264" s="41" t="n">
        <v>57.8</v>
      </c>
      <c r="H264" s="41"/>
      <c r="I264" s="41"/>
      <c r="J264" s="41"/>
      <c r="K264" s="41"/>
      <c r="L264" s="41"/>
      <c r="M264" s="36" t="n">
        <v>0</v>
      </c>
      <c r="N264" s="41"/>
      <c r="O264" s="41"/>
      <c r="P264" s="41"/>
      <c r="Q264" s="41"/>
      <c r="R264" s="36" t="n">
        <v>60.6</v>
      </c>
      <c r="S264" s="41" t="n">
        <v>43.5</v>
      </c>
      <c r="T264" s="41" t="n">
        <v>2.5</v>
      </c>
      <c r="U264" s="41" t="n">
        <v>2.8</v>
      </c>
      <c r="V264" s="41" t="n">
        <v>4.3</v>
      </c>
      <c r="W264" s="41" t="n">
        <v>7.1</v>
      </c>
      <c r="X264" s="41" t="n">
        <v>0.4</v>
      </c>
      <c r="Y264" s="37"/>
      <c r="Z264" s="37"/>
      <c r="AA264" s="37"/>
      <c r="AB264" s="37"/>
      <c r="AC264" s="37"/>
      <c r="AD264" s="37"/>
      <c r="AE264" s="37"/>
      <c r="AF264" s="37" t="n">
        <f aca="false">AB264-E264</f>
        <v>-118.4</v>
      </c>
    </row>
    <row r="265" s="38" customFormat="true" ht="15.95" hidden="false" customHeight="true" outlineLevel="0" collapsed="false">
      <c r="A265" s="33"/>
      <c r="B265" s="22" t="s">
        <v>80</v>
      </c>
      <c r="C265" s="33" t="s">
        <v>24</v>
      </c>
      <c r="D265" s="33"/>
      <c r="E265" s="36" t="n">
        <v>327.4</v>
      </c>
      <c r="F265" s="36" t="n">
        <v>138.4</v>
      </c>
      <c r="G265" s="36" t="n">
        <v>43.4</v>
      </c>
      <c r="H265" s="36" t="n">
        <v>34</v>
      </c>
      <c r="I265" s="36" t="n">
        <v>2</v>
      </c>
      <c r="J265" s="36" t="n">
        <v>2</v>
      </c>
      <c r="K265" s="36" t="n">
        <v>50</v>
      </c>
      <c r="L265" s="36" t="n">
        <v>7</v>
      </c>
      <c r="M265" s="36" t="n">
        <v>49</v>
      </c>
      <c r="N265" s="36" t="n">
        <v>44</v>
      </c>
      <c r="O265" s="36" t="n">
        <v>3</v>
      </c>
      <c r="P265" s="36" t="n">
        <v>2</v>
      </c>
      <c r="Q265" s="36" t="n">
        <v>0</v>
      </c>
      <c r="R265" s="36" t="n">
        <v>140</v>
      </c>
      <c r="S265" s="36" t="n">
        <v>65</v>
      </c>
      <c r="T265" s="36" t="n">
        <v>14</v>
      </c>
      <c r="U265" s="36" t="n">
        <v>42</v>
      </c>
      <c r="V265" s="36" t="n">
        <v>10</v>
      </c>
      <c r="W265" s="36" t="n">
        <v>6</v>
      </c>
      <c r="X265" s="36" t="n">
        <v>3</v>
      </c>
      <c r="Y265" s="37"/>
      <c r="Z265" s="37"/>
      <c r="AA265" s="37"/>
      <c r="AB265" s="37"/>
      <c r="AC265" s="37"/>
      <c r="AD265" s="37"/>
      <c r="AE265" s="37"/>
      <c r="AF265" s="37" t="n">
        <f aca="false">AB265-E265</f>
        <v>-327.4</v>
      </c>
    </row>
    <row r="266" s="38" customFormat="true" ht="15.95" hidden="false" customHeight="true" outlineLevel="0" collapsed="false">
      <c r="A266" s="33"/>
      <c r="B266" s="22" t="s">
        <v>80</v>
      </c>
      <c r="C266" s="33" t="s">
        <v>25</v>
      </c>
      <c r="D266" s="33" t="s">
        <v>26</v>
      </c>
      <c r="E266" s="36" t="n">
        <v>49</v>
      </c>
      <c r="F266" s="36" t="n">
        <v>0</v>
      </c>
      <c r="G266" s="36" t="n">
        <v>0</v>
      </c>
      <c r="H266" s="36" t="n">
        <v>0</v>
      </c>
      <c r="I266" s="36" t="n">
        <v>0</v>
      </c>
      <c r="J266" s="36" t="n">
        <v>0</v>
      </c>
      <c r="K266" s="36" t="n">
        <v>0</v>
      </c>
      <c r="L266" s="36" t="n">
        <v>0</v>
      </c>
      <c r="M266" s="36" t="n">
        <v>49</v>
      </c>
      <c r="N266" s="36" t="n">
        <v>44</v>
      </c>
      <c r="O266" s="36" t="n">
        <v>3</v>
      </c>
      <c r="P266" s="36" t="n">
        <v>2</v>
      </c>
      <c r="Q266" s="36"/>
      <c r="R266" s="36" t="n">
        <v>0</v>
      </c>
      <c r="S266" s="36" t="n">
        <v>0</v>
      </c>
      <c r="T266" s="36" t="n">
        <v>0</v>
      </c>
      <c r="U266" s="36" t="n">
        <v>0</v>
      </c>
      <c r="V266" s="36" t="n">
        <v>0</v>
      </c>
      <c r="W266" s="36" t="n">
        <v>0</v>
      </c>
      <c r="X266" s="36" t="n">
        <v>0</v>
      </c>
      <c r="Y266" s="37"/>
      <c r="Z266" s="37"/>
      <c r="AA266" s="37"/>
      <c r="AB266" s="37"/>
      <c r="AC266" s="37"/>
      <c r="AD266" s="37"/>
      <c r="AE266" s="37"/>
      <c r="AF266" s="37" t="n">
        <f aca="false">AB266-E266</f>
        <v>-49</v>
      </c>
    </row>
    <row r="267" s="38" customFormat="true" ht="15.95" hidden="false" customHeight="true" outlineLevel="0" collapsed="false">
      <c r="A267" s="33"/>
      <c r="B267" s="22" t="s">
        <v>80</v>
      </c>
      <c r="C267" s="33"/>
      <c r="D267" s="33" t="s">
        <v>27</v>
      </c>
      <c r="E267" s="36" t="n">
        <v>101</v>
      </c>
      <c r="F267" s="36" t="n">
        <v>101</v>
      </c>
      <c r="G267" s="36" t="n">
        <v>6</v>
      </c>
      <c r="H267" s="36" t="n">
        <v>34</v>
      </c>
      <c r="I267" s="36" t="n">
        <v>2</v>
      </c>
      <c r="J267" s="36" t="n">
        <v>2</v>
      </c>
      <c r="K267" s="36" t="n">
        <v>50</v>
      </c>
      <c r="L267" s="36" t="n">
        <v>7</v>
      </c>
      <c r="M267" s="36" t="n">
        <v>0</v>
      </c>
      <c r="N267" s="36" t="n">
        <v>0</v>
      </c>
      <c r="O267" s="36" t="n">
        <v>0</v>
      </c>
      <c r="P267" s="36" t="n">
        <v>0</v>
      </c>
      <c r="Q267" s="36"/>
      <c r="R267" s="36" t="n">
        <v>0</v>
      </c>
      <c r="S267" s="36" t="n">
        <v>0</v>
      </c>
      <c r="T267" s="36" t="n">
        <v>0</v>
      </c>
      <c r="U267" s="36" t="n">
        <v>0</v>
      </c>
      <c r="V267" s="36" t="n">
        <v>0</v>
      </c>
      <c r="W267" s="36" t="n">
        <v>0</v>
      </c>
      <c r="X267" s="36" t="n">
        <v>0</v>
      </c>
      <c r="Y267" s="37"/>
      <c r="Z267" s="37"/>
      <c r="AA267" s="37"/>
      <c r="AB267" s="37"/>
      <c r="AC267" s="37"/>
      <c r="AD267" s="37"/>
      <c r="AE267" s="37"/>
      <c r="AF267" s="37" t="n">
        <f aca="false">AB267-E267</f>
        <v>-101</v>
      </c>
    </row>
    <row r="268" s="38" customFormat="true" ht="15.95" hidden="false" customHeight="true" outlineLevel="0" collapsed="false">
      <c r="A268" s="33"/>
      <c r="B268" s="22" t="s">
        <v>80</v>
      </c>
      <c r="C268" s="33"/>
      <c r="D268" s="33" t="s">
        <v>28</v>
      </c>
      <c r="E268" s="36" t="n">
        <v>177.4</v>
      </c>
      <c r="F268" s="36" t="n">
        <v>37.4</v>
      </c>
      <c r="G268" s="36" t="n">
        <v>37.4</v>
      </c>
      <c r="H268" s="36" t="n">
        <v>0</v>
      </c>
      <c r="I268" s="36" t="n">
        <v>0</v>
      </c>
      <c r="J268" s="36" t="n">
        <v>0</v>
      </c>
      <c r="K268" s="36" t="n">
        <v>0</v>
      </c>
      <c r="L268" s="36" t="n">
        <v>0</v>
      </c>
      <c r="M268" s="36" t="n">
        <v>0</v>
      </c>
      <c r="N268" s="36" t="n">
        <v>0</v>
      </c>
      <c r="O268" s="36" t="n">
        <v>0</v>
      </c>
      <c r="P268" s="36" t="n">
        <v>0</v>
      </c>
      <c r="Q268" s="36"/>
      <c r="R268" s="36" t="n">
        <v>140</v>
      </c>
      <c r="S268" s="36" t="n">
        <v>65</v>
      </c>
      <c r="T268" s="36" t="n">
        <v>14</v>
      </c>
      <c r="U268" s="36" t="n">
        <v>42</v>
      </c>
      <c r="V268" s="36" t="n">
        <v>10</v>
      </c>
      <c r="W268" s="36" t="n">
        <v>6</v>
      </c>
      <c r="X268" s="36" t="n">
        <v>3</v>
      </c>
      <c r="Y268" s="37"/>
      <c r="Z268" s="37"/>
      <c r="AA268" s="37"/>
      <c r="AB268" s="37"/>
      <c r="AC268" s="37"/>
      <c r="AD268" s="37"/>
      <c r="AE268" s="37"/>
      <c r="AF268" s="37" t="n">
        <f aca="false">AB268-E268</f>
        <v>-177.4</v>
      </c>
    </row>
    <row r="269" s="38" customFormat="true" ht="15.95" hidden="false" customHeight="true" outlineLevel="0" collapsed="false">
      <c r="A269" s="33"/>
      <c r="B269" s="22" t="s">
        <v>57</v>
      </c>
      <c r="C269" s="33" t="s">
        <v>24</v>
      </c>
      <c r="D269" s="33"/>
      <c r="E269" s="36" t="n">
        <v>246.4</v>
      </c>
      <c r="F269" s="36" t="n">
        <v>197.5</v>
      </c>
      <c r="G269" s="36" t="n">
        <v>77.9</v>
      </c>
      <c r="H269" s="36" t="n">
        <v>36.2</v>
      </c>
      <c r="I269" s="36" t="n">
        <v>10.8</v>
      </c>
      <c r="J269" s="36" t="n">
        <v>7.1</v>
      </c>
      <c r="K269" s="36" t="n">
        <v>8.7</v>
      </c>
      <c r="L269" s="36" t="n">
        <v>56.8</v>
      </c>
      <c r="M269" s="36" t="n">
        <v>29</v>
      </c>
      <c r="N269" s="36" t="n">
        <v>1.6</v>
      </c>
      <c r="O269" s="36" t="n">
        <v>2</v>
      </c>
      <c r="P269" s="36" t="n">
        <v>5.3</v>
      </c>
      <c r="Q269" s="36" t="n">
        <v>20.1</v>
      </c>
      <c r="R269" s="36" t="n">
        <v>19.9</v>
      </c>
      <c r="S269" s="36" t="n">
        <v>1.7</v>
      </c>
      <c r="T269" s="36" t="n">
        <v>5.6</v>
      </c>
      <c r="U269" s="36" t="n">
        <v>2.4</v>
      </c>
      <c r="V269" s="36" t="n">
        <v>1.9</v>
      </c>
      <c r="W269" s="36" t="n">
        <v>7.3</v>
      </c>
      <c r="X269" s="36" t="n">
        <v>1</v>
      </c>
      <c r="Y269" s="37"/>
      <c r="Z269" s="37"/>
      <c r="AA269" s="37"/>
      <c r="AB269" s="37"/>
      <c r="AC269" s="37"/>
      <c r="AD269" s="37"/>
      <c r="AE269" s="37"/>
      <c r="AF269" s="37" t="n">
        <f aca="false">AB269-E269</f>
        <v>-246.4</v>
      </c>
    </row>
    <row r="270" s="38" customFormat="true" ht="15.95" hidden="false" customHeight="true" outlineLevel="0" collapsed="false">
      <c r="A270" s="33"/>
      <c r="B270" s="22" t="s">
        <v>57</v>
      </c>
      <c r="C270" s="33" t="s">
        <v>25</v>
      </c>
      <c r="D270" s="33" t="s">
        <v>26</v>
      </c>
      <c r="E270" s="36" t="n">
        <v>92.2</v>
      </c>
      <c r="F270" s="36" t="n">
        <v>63.2</v>
      </c>
      <c r="G270" s="41" t="n">
        <v>36.3</v>
      </c>
      <c r="H270" s="41" t="n">
        <v>8.4</v>
      </c>
      <c r="I270" s="41" t="n">
        <v>1.5</v>
      </c>
      <c r="J270" s="41" t="n">
        <v>2.5</v>
      </c>
      <c r="K270" s="41" t="n">
        <v>4</v>
      </c>
      <c r="L270" s="41" t="n">
        <v>10.5</v>
      </c>
      <c r="M270" s="36" t="n">
        <v>29</v>
      </c>
      <c r="N270" s="41" t="n">
        <v>1.6</v>
      </c>
      <c r="O270" s="41" t="n">
        <v>2</v>
      </c>
      <c r="P270" s="41" t="n">
        <v>5.3</v>
      </c>
      <c r="Q270" s="41" t="n">
        <v>20.1</v>
      </c>
      <c r="R270" s="36" t="n">
        <v>0</v>
      </c>
      <c r="S270" s="41"/>
      <c r="T270" s="41"/>
      <c r="U270" s="41"/>
      <c r="V270" s="41"/>
      <c r="W270" s="41"/>
      <c r="X270" s="41"/>
      <c r="Y270" s="37"/>
      <c r="Z270" s="37"/>
      <c r="AA270" s="37"/>
      <c r="AB270" s="37"/>
      <c r="AC270" s="37"/>
      <c r="AD270" s="37"/>
      <c r="AE270" s="37"/>
      <c r="AF270" s="37" t="n">
        <f aca="false">AB270-E270</f>
        <v>-92.2</v>
      </c>
    </row>
    <row r="271" s="38" customFormat="true" ht="15.95" hidden="false" customHeight="true" outlineLevel="0" collapsed="false">
      <c r="A271" s="33"/>
      <c r="B271" s="22" t="s">
        <v>57</v>
      </c>
      <c r="C271" s="33"/>
      <c r="D271" s="33" t="s">
        <v>27</v>
      </c>
      <c r="E271" s="36" t="n">
        <v>92.7</v>
      </c>
      <c r="F271" s="36" t="n">
        <v>92.7</v>
      </c>
      <c r="G271" s="41"/>
      <c r="H271" s="41" t="n">
        <v>27.8</v>
      </c>
      <c r="I271" s="41" t="n">
        <v>9.3</v>
      </c>
      <c r="J271" s="41" t="n">
        <v>4.6</v>
      </c>
      <c r="K271" s="41" t="n">
        <v>4.7</v>
      </c>
      <c r="L271" s="41" t="n">
        <v>46.3</v>
      </c>
      <c r="M271" s="36" t="n">
        <v>0</v>
      </c>
      <c r="N271" s="41"/>
      <c r="O271" s="41"/>
      <c r="P271" s="41"/>
      <c r="Q271" s="41"/>
      <c r="R271" s="36" t="n">
        <v>0</v>
      </c>
      <c r="S271" s="41"/>
      <c r="T271" s="41"/>
      <c r="U271" s="41"/>
      <c r="V271" s="41"/>
      <c r="W271" s="41"/>
      <c r="X271" s="41"/>
      <c r="Y271" s="37"/>
      <c r="Z271" s="37"/>
      <c r="AA271" s="37"/>
      <c r="AB271" s="37"/>
      <c r="AC271" s="37"/>
      <c r="AD271" s="37"/>
      <c r="AE271" s="37"/>
      <c r="AF271" s="37" t="n">
        <f aca="false">AB271-E271</f>
        <v>-92.7</v>
      </c>
    </row>
    <row r="272" s="38" customFormat="true" ht="15.95" hidden="false" customHeight="true" outlineLevel="0" collapsed="false">
      <c r="A272" s="33"/>
      <c r="B272" s="22" t="s">
        <v>57</v>
      </c>
      <c r="C272" s="33"/>
      <c r="D272" s="33" t="s">
        <v>28</v>
      </c>
      <c r="E272" s="36" t="n">
        <v>61.5</v>
      </c>
      <c r="F272" s="36" t="n">
        <v>41.6</v>
      </c>
      <c r="G272" s="41" t="n">
        <v>41.6</v>
      </c>
      <c r="H272" s="41"/>
      <c r="I272" s="41"/>
      <c r="J272" s="41"/>
      <c r="K272" s="41"/>
      <c r="L272" s="41"/>
      <c r="M272" s="36" t="n">
        <v>0</v>
      </c>
      <c r="N272" s="41"/>
      <c r="O272" s="41"/>
      <c r="P272" s="41"/>
      <c r="Q272" s="41"/>
      <c r="R272" s="36" t="n">
        <v>19.9</v>
      </c>
      <c r="S272" s="41" t="n">
        <v>1.7</v>
      </c>
      <c r="T272" s="41" t="n">
        <v>5.6</v>
      </c>
      <c r="U272" s="41" t="n">
        <v>2.4</v>
      </c>
      <c r="V272" s="41" t="n">
        <v>1.9</v>
      </c>
      <c r="W272" s="41" t="n">
        <v>7.3</v>
      </c>
      <c r="X272" s="41" t="n">
        <v>1</v>
      </c>
      <c r="Y272" s="37"/>
      <c r="Z272" s="37"/>
      <c r="AA272" s="37"/>
      <c r="AB272" s="37"/>
      <c r="AC272" s="37"/>
      <c r="AD272" s="37"/>
      <c r="AE272" s="37"/>
      <c r="AF272" s="37" t="n">
        <f aca="false">AB272-E272</f>
        <v>-61.5</v>
      </c>
    </row>
    <row r="273" s="38" customFormat="true" ht="15.95" hidden="false" customHeight="true" outlineLevel="0" collapsed="false">
      <c r="A273" s="33"/>
      <c r="B273" s="22" t="s">
        <v>70</v>
      </c>
      <c r="C273" s="33" t="s">
        <v>24</v>
      </c>
      <c r="D273" s="33"/>
      <c r="E273" s="36" t="n">
        <v>59</v>
      </c>
      <c r="F273" s="36" t="n">
        <v>33.1</v>
      </c>
      <c r="G273" s="36" t="n">
        <v>15.5</v>
      </c>
      <c r="H273" s="36" t="n">
        <v>5.7</v>
      </c>
      <c r="I273" s="36" t="n">
        <v>3.4</v>
      </c>
      <c r="J273" s="36" t="n">
        <v>4</v>
      </c>
      <c r="K273" s="36" t="n">
        <v>2.6</v>
      </c>
      <c r="L273" s="36" t="n">
        <v>1.9</v>
      </c>
      <c r="M273" s="36" t="n">
        <v>7.1</v>
      </c>
      <c r="N273" s="36" t="n">
        <v>0.1</v>
      </c>
      <c r="O273" s="36" t="n">
        <v>1.8</v>
      </c>
      <c r="P273" s="36" t="n">
        <v>2</v>
      </c>
      <c r="Q273" s="36" t="n">
        <v>3.2</v>
      </c>
      <c r="R273" s="36" t="n">
        <v>18.8</v>
      </c>
      <c r="S273" s="36" t="n">
        <v>2.5</v>
      </c>
      <c r="T273" s="36" t="n">
        <v>4.1</v>
      </c>
      <c r="U273" s="36" t="n">
        <v>5.2</v>
      </c>
      <c r="V273" s="36" t="n">
        <v>2.1</v>
      </c>
      <c r="W273" s="36" t="n">
        <v>0.8</v>
      </c>
      <c r="X273" s="36" t="n">
        <v>4.1</v>
      </c>
      <c r="Y273" s="37"/>
      <c r="Z273" s="37"/>
      <c r="AA273" s="37"/>
      <c r="AB273" s="37"/>
      <c r="AC273" s="37"/>
      <c r="AD273" s="37"/>
      <c r="AE273" s="37"/>
      <c r="AF273" s="37" t="n">
        <f aca="false">AB273-E273</f>
        <v>-59</v>
      </c>
    </row>
    <row r="274" s="38" customFormat="true" ht="15.95" hidden="false" customHeight="true" outlineLevel="0" collapsed="false">
      <c r="A274" s="33"/>
      <c r="B274" s="22" t="s">
        <v>70</v>
      </c>
      <c r="C274" s="33" t="s">
        <v>25</v>
      </c>
      <c r="D274" s="33" t="s">
        <v>26</v>
      </c>
      <c r="E274" s="36" t="n">
        <v>15.7</v>
      </c>
      <c r="F274" s="36" t="n">
        <v>8.6</v>
      </c>
      <c r="G274" s="36" t="n">
        <v>3.7</v>
      </c>
      <c r="H274" s="36" t="n">
        <v>1</v>
      </c>
      <c r="I274" s="36" t="n">
        <v>0.1</v>
      </c>
      <c r="J274" s="36" t="n">
        <v>2</v>
      </c>
      <c r="K274" s="36" t="n">
        <v>1.6</v>
      </c>
      <c r="L274" s="36" t="n">
        <v>0.2</v>
      </c>
      <c r="M274" s="36" t="n">
        <v>7.1</v>
      </c>
      <c r="N274" s="36" t="n">
        <v>0.1</v>
      </c>
      <c r="O274" s="36" t="n">
        <v>1.8</v>
      </c>
      <c r="P274" s="36" t="n">
        <v>2</v>
      </c>
      <c r="Q274" s="36" t="n">
        <v>3.2</v>
      </c>
      <c r="R274" s="36" t="n">
        <v>0</v>
      </c>
      <c r="S274" s="36" t="n">
        <v>0</v>
      </c>
      <c r="T274" s="36" t="n">
        <v>0</v>
      </c>
      <c r="U274" s="36" t="n">
        <v>0</v>
      </c>
      <c r="V274" s="36" t="n">
        <v>0</v>
      </c>
      <c r="W274" s="36" t="n">
        <v>0</v>
      </c>
      <c r="X274" s="36" t="n">
        <v>0</v>
      </c>
      <c r="Y274" s="37"/>
      <c r="Z274" s="37"/>
      <c r="AA274" s="37"/>
      <c r="AB274" s="37"/>
      <c r="AC274" s="37"/>
      <c r="AD274" s="37"/>
      <c r="AE274" s="37"/>
      <c r="AF274" s="37" t="n">
        <f aca="false">AB274-E274</f>
        <v>-15.7</v>
      </c>
    </row>
    <row r="275" s="38" customFormat="true" ht="15.95" hidden="false" customHeight="true" outlineLevel="0" collapsed="false">
      <c r="A275" s="33"/>
      <c r="B275" s="22" t="s">
        <v>70</v>
      </c>
      <c r="C275" s="33"/>
      <c r="D275" s="33" t="s">
        <v>27</v>
      </c>
      <c r="E275" s="36" t="n">
        <v>12.7</v>
      </c>
      <c r="F275" s="36" t="n">
        <v>12.7</v>
      </c>
      <c r="G275" s="36" t="n">
        <v>0</v>
      </c>
      <c r="H275" s="36" t="n">
        <v>4.7</v>
      </c>
      <c r="I275" s="36" t="n">
        <v>3.3</v>
      </c>
      <c r="J275" s="36" t="n">
        <v>2</v>
      </c>
      <c r="K275" s="36" t="n">
        <v>1</v>
      </c>
      <c r="L275" s="36" t="n">
        <v>1.7</v>
      </c>
      <c r="M275" s="36" t="n">
        <v>0</v>
      </c>
      <c r="N275" s="36" t="n">
        <v>0</v>
      </c>
      <c r="O275" s="36" t="n">
        <v>0</v>
      </c>
      <c r="P275" s="36" t="n">
        <v>0</v>
      </c>
      <c r="Q275" s="36" t="n">
        <v>0</v>
      </c>
      <c r="R275" s="36" t="n">
        <v>0</v>
      </c>
      <c r="S275" s="36" t="n">
        <v>0</v>
      </c>
      <c r="T275" s="36" t="n">
        <v>0</v>
      </c>
      <c r="U275" s="36" t="n">
        <v>0</v>
      </c>
      <c r="V275" s="36" t="n">
        <v>0</v>
      </c>
      <c r="W275" s="36" t="n">
        <v>0</v>
      </c>
      <c r="X275" s="36" t="n">
        <v>0</v>
      </c>
      <c r="Y275" s="37"/>
      <c r="Z275" s="37"/>
      <c r="AA275" s="37"/>
      <c r="AB275" s="37"/>
      <c r="AC275" s="37"/>
      <c r="AD275" s="37"/>
      <c r="AE275" s="37"/>
      <c r="AF275" s="37" t="n">
        <f aca="false">AB275-E275</f>
        <v>-12.7</v>
      </c>
    </row>
    <row r="276" s="38" customFormat="true" ht="15.95" hidden="false" customHeight="true" outlineLevel="0" collapsed="false">
      <c r="A276" s="33"/>
      <c r="B276" s="22" t="s">
        <v>70</v>
      </c>
      <c r="C276" s="33"/>
      <c r="D276" s="33" t="s">
        <v>28</v>
      </c>
      <c r="E276" s="36" t="n">
        <v>30.6</v>
      </c>
      <c r="F276" s="36" t="n">
        <v>11.8</v>
      </c>
      <c r="G276" s="36" t="n">
        <v>11.8</v>
      </c>
      <c r="H276" s="36" t="n">
        <v>0</v>
      </c>
      <c r="I276" s="36" t="n">
        <v>0</v>
      </c>
      <c r="J276" s="36" t="n">
        <v>0</v>
      </c>
      <c r="K276" s="36" t="n">
        <v>0</v>
      </c>
      <c r="L276" s="36" t="n">
        <v>0</v>
      </c>
      <c r="M276" s="36" t="n">
        <v>0</v>
      </c>
      <c r="N276" s="36" t="n">
        <v>0</v>
      </c>
      <c r="O276" s="36" t="n">
        <v>0</v>
      </c>
      <c r="P276" s="36" t="n">
        <v>0</v>
      </c>
      <c r="Q276" s="36" t="n">
        <v>0</v>
      </c>
      <c r="R276" s="36" t="n">
        <v>18.8</v>
      </c>
      <c r="S276" s="36" t="n">
        <v>2.5</v>
      </c>
      <c r="T276" s="36" t="n">
        <v>4.1</v>
      </c>
      <c r="U276" s="36" t="n">
        <v>5.2</v>
      </c>
      <c r="V276" s="36" t="n">
        <v>2.1</v>
      </c>
      <c r="W276" s="36" t="n">
        <v>0.8</v>
      </c>
      <c r="X276" s="36" t="n">
        <v>4.1</v>
      </c>
      <c r="Y276" s="37"/>
      <c r="Z276" s="37"/>
      <c r="AA276" s="37"/>
      <c r="AB276" s="37"/>
      <c r="AC276" s="37"/>
      <c r="AD276" s="37"/>
      <c r="AE276" s="37"/>
      <c r="AF276" s="37" t="n">
        <f aca="false">AB276-E276</f>
        <v>-30.6</v>
      </c>
    </row>
    <row r="277" s="38" customFormat="true" ht="15.95" hidden="false" customHeight="true" outlineLevel="0" collapsed="false">
      <c r="A277" s="33"/>
      <c r="B277" s="22" t="s">
        <v>81</v>
      </c>
      <c r="C277" s="33" t="s">
        <v>24</v>
      </c>
      <c r="D277" s="33"/>
      <c r="E277" s="36" t="n">
        <v>38.5</v>
      </c>
      <c r="F277" s="36" t="n">
        <v>20.5</v>
      </c>
      <c r="G277" s="36" t="n">
        <v>12.5</v>
      </c>
      <c r="H277" s="36" t="n">
        <v>3.7</v>
      </c>
      <c r="I277" s="36" t="n">
        <v>1.3</v>
      </c>
      <c r="J277" s="36" t="n">
        <v>0</v>
      </c>
      <c r="K277" s="36" t="n">
        <v>1.6</v>
      </c>
      <c r="L277" s="36" t="n">
        <v>1.4</v>
      </c>
      <c r="M277" s="36" t="n">
        <v>4.1</v>
      </c>
      <c r="N277" s="36" t="n">
        <v>0.1</v>
      </c>
      <c r="O277" s="36" t="n">
        <v>1.8</v>
      </c>
      <c r="P277" s="36" t="n">
        <v>0</v>
      </c>
      <c r="Q277" s="36" t="n">
        <v>2.2</v>
      </c>
      <c r="R277" s="36" t="n">
        <v>13.9</v>
      </c>
      <c r="S277" s="36" t="n">
        <v>2.2</v>
      </c>
      <c r="T277" s="36" t="n">
        <v>3</v>
      </c>
      <c r="U277" s="36" t="n">
        <v>4.7</v>
      </c>
      <c r="V277" s="36" t="n">
        <v>1.9</v>
      </c>
      <c r="W277" s="36" t="n">
        <v>0.7</v>
      </c>
      <c r="X277" s="36" t="n">
        <v>1.4</v>
      </c>
      <c r="Y277" s="37"/>
      <c r="Z277" s="37"/>
      <c r="AA277" s="37"/>
      <c r="AB277" s="37"/>
      <c r="AC277" s="37"/>
      <c r="AD277" s="37"/>
      <c r="AE277" s="37"/>
      <c r="AF277" s="37" t="n">
        <f aca="false">AB277-E277</f>
        <v>-38.5</v>
      </c>
    </row>
    <row r="278" s="38" customFormat="true" ht="15.95" hidden="false" customHeight="true" outlineLevel="0" collapsed="false">
      <c r="A278" s="33"/>
      <c r="B278" s="22" t="s">
        <v>81</v>
      </c>
      <c r="C278" s="33" t="s">
        <v>25</v>
      </c>
      <c r="D278" s="33" t="s">
        <v>26</v>
      </c>
      <c r="E278" s="36" t="n">
        <v>8.8</v>
      </c>
      <c r="F278" s="36" t="n">
        <v>4.7</v>
      </c>
      <c r="G278" s="41" t="n">
        <v>2.9</v>
      </c>
      <c r="H278" s="41" t="s">
        <v>259</v>
      </c>
      <c r="I278" s="41" t="s">
        <v>259</v>
      </c>
      <c r="J278" s="41" t="s">
        <v>259</v>
      </c>
      <c r="K278" s="41" t="n">
        <v>1.6</v>
      </c>
      <c r="L278" s="41" t="n">
        <v>0.2</v>
      </c>
      <c r="M278" s="36" t="n">
        <v>4.1</v>
      </c>
      <c r="N278" s="41" t="n">
        <v>0.1</v>
      </c>
      <c r="O278" s="41" t="n">
        <v>1.8</v>
      </c>
      <c r="P278" s="41" t="s">
        <v>259</v>
      </c>
      <c r="Q278" s="41" t="n">
        <v>2.2</v>
      </c>
      <c r="R278" s="36" t="n">
        <v>0</v>
      </c>
      <c r="S278" s="36" t="n">
        <v>0</v>
      </c>
      <c r="T278" s="36" t="n">
        <v>0</v>
      </c>
      <c r="U278" s="36" t="n">
        <v>0</v>
      </c>
      <c r="V278" s="36" t="n">
        <v>0</v>
      </c>
      <c r="W278" s="36" t="n">
        <v>0</v>
      </c>
      <c r="X278" s="36" t="n">
        <v>0</v>
      </c>
      <c r="Y278" s="37"/>
      <c r="Z278" s="37"/>
      <c r="AA278" s="37"/>
      <c r="AB278" s="37"/>
      <c r="AC278" s="37"/>
      <c r="AD278" s="37"/>
      <c r="AE278" s="37"/>
      <c r="AF278" s="37" t="n">
        <f aca="false">AB278-E278</f>
        <v>-8.8</v>
      </c>
    </row>
    <row r="279" s="38" customFormat="true" ht="15.95" hidden="false" customHeight="true" outlineLevel="0" collapsed="false">
      <c r="A279" s="33"/>
      <c r="B279" s="22" t="s">
        <v>81</v>
      </c>
      <c r="C279" s="33"/>
      <c r="D279" s="33" t="s">
        <v>27</v>
      </c>
      <c r="E279" s="36" t="n">
        <v>6.2</v>
      </c>
      <c r="F279" s="36" t="n">
        <v>6.2</v>
      </c>
      <c r="G279" s="41" t="s">
        <v>259</v>
      </c>
      <c r="H279" s="41" t="n">
        <v>3.7</v>
      </c>
      <c r="I279" s="41" t="n">
        <v>1.3</v>
      </c>
      <c r="J279" s="41" t="s">
        <v>259</v>
      </c>
      <c r="K279" s="41" t="s">
        <v>259</v>
      </c>
      <c r="L279" s="41" t="n">
        <v>1.2</v>
      </c>
      <c r="M279" s="36" t="n">
        <v>0</v>
      </c>
      <c r="N279" s="41" t="s">
        <v>259</v>
      </c>
      <c r="O279" s="41" t="s">
        <v>259</v>
      </c>
      <c r="P279" s="41" t="s">
        <v>259</v>
      </c>
      <c r="Q279" s="41" t="s">
        <v>259</v>
      </c>
      <c r="R279" s="36" t="n">
        <v>0</v>
      </c>
      <c r="S279" s="36" t="n">
        <v>0</v>
      </c>
      <c r="T279" s="36" t="n">
        <v>0</v>
      </c>
      <c r="U279" s="36" t="n">
        <v>0</v>
      </c>
      <c r="V279" s="36" t="n">
        <v>0</v>
      </c>
      <c r="W279" s="36" t="n">
        <v>0</v>
      </c>
      <c r="X279" s="36" t="n">
        <v>0</v>
      </c>
      <c r="Y279" s="37"/>
      <c r="Z279" s="37"/>
      <c r="AA279" s="37"/>
      <c r="AB279" s="37"/>
      <c r="AC279" s="37"/>
      <c r="AD279" s="37"/>
      <c r="AE279" s="37"/>
      <c r="AF279" s="37" t="n">
        <f aca="false">AB279-E279</f>
        <v>-6.2</v>
      </c>
    </row>
    <row r="280" s="38" customFormat="true" ht="15.95" hidden="false" customHeight="true" outlineLevel="0" collapsed="false">
      <c r="A280" s="33"/>
      <c r="B280" s="22" t="s">
        <v>81</v>
      </c>
      <c r="C280" s="33"/>
      <c r="D280" s="33" t="s">
        <v>28</v>
      </c>
      <c r="E280" s="36" t="n">
        <v>23.5</v>
      </c>
      <c r="F280" s="36" t="n">
        <v>9.6</v>
      </c>
      <c r="G280" s="41" t="n">
        <v>9.6</v>
      </c>
      <c r="H280" s="41" t="s">
        <v>259</v>
      </c>
      <c r="I280" s="41" t="s">
        <v>259</v>
      </c>
      <c r="J280" s="41" t="s">
        <v>259</v>
      </c>
      <c r="K280" s="41" t="s">
        <v>259</v>
      </c>
      <c r="L280" s="41" t="s">
        <v>259</v>
      </c>
      <c r="M280" s="36" t="n">
        <v>0</v>
      </c>
      <c r="N280" s="41" t="s">
        <v>259</v>
      </c>
      <c r="O280" s="41" t="s">
        <v>259</v>
      </c>
      <c r="P280" s="41" t="s">
        <v>259</v>
      </c>
      <c r="Q280" s="41" t="s">
        <v>259</v>
      </c>
      <c r="R280" s="36" t="n">
        <v>13.9</v>
      </c>
      <c r="S280" s="41" t="n">
        <v>2.2</v>
      </c>
      <c r="T280" s="41" t="n">
        <v>3</v>
      </c>
      <c r="U280" s="41" t="n">
        <v>4.7</v>
      </c>
      <c r="V280" s="41" t="n">
        <v>1.9</v>
      </c>
      <c r="W280" s="41" t="n">
        <v>0.7</v>
      </c>
      <c r="X280" s="41" t="n">
        <v>1.4</v>
      </c>
      <c r="Y280" s="37"/>
      <c r="Z280" s="37"/>
      <c r="AA280" s="37"/>
      <c r="AB280" s="37"/>
      <c r="AC280" s="37"/>
      <c r="AD280" s="37"/>
      <c r="AE280" s="37"/>
      <c r="AF280" s="37" t="n">
        <f aca="false">AB280-E280</f>
        <v>-23.5</v>
      </c>
    </row>
    <row r="281" s="38" customFormat="true" ht="15.95" hidden="false" customHeight="true" outlineLevel="0" collapsed="false">
      <c r="A281" s="33"/>
      <c r="B281" s="22" t="s">
        <v>82</v>
      </c>
      <c r="C281" s="33" t="s">
        <v>24</v>
      </c>
      <c r="D281" s="33"/>
      <c r="E281" s="36" t="n">
        <v>20.5</v>
      </c>
      <c r="F281" s="36" t="n">
        <v>12.6</v>
      </c>
      <c r="G281" s="41" t="n">
        <v>3</v>
      </c>
      <c r="H281" s="41" t="n">
        <v>2</v>
      </c>
      <c r="I281" s="41" t="n">
        <v>2.1</v>
      </c>
      <c r="J281" s="41" t="n">
        <v>4</v>
      </c>
      <c r="K281" s="41" t="n">
        <v>1</v>
      </c>
      <c r="L281" s="41" t="n">
        <v>0.5</v>
      </c>
      <c r="M281" s="36" t="n">
        <v>3</v>
      </c>
      <c r="N281" s="41" t="n">
        <v>0</v>
      </c>
      <c r="O281" s="41" t="n">
        <v>0</v>
      </c>
      <c r="P281" s="41" t="n">
        <v>2</v>
      </c>
      <c r="Q281" s="41" t="n">
        <v>1</v>
      </c>
      <c r="R281" s="36" t="n">
        <v>4.9</v>
      </c>
      <c r="S281" s="41" t="n">
        <v>0.3</v>
      </c>
      <c r="T281" s="41" t="n">
        <v>1.1</v>
      </c>
      <c r="U281" s="41" t="n">
        <v>0.5</v>
      </c>
      <c r="V281" s="41" t="n">
        <v>0.2</v>
      </c>
      <c r="W281" s="41" t="n">
        <v>0.1</v>
      </c>
      <c r="X281" s="41" t="n">
        <v>2.7</v>
      </c>
      <c r="Y281" s="37"/>
      <c r="Z281" s="37"/>
      <c r="AA281" s="37"/>
      <c r="AB281" s="37"/>
      <c r="AC281" s="37"/>
      <c r="AD281" s="37"/>
      <c r="AE281" s="37"/>
      <c r="AF281" s="37" t="n">
        <f aca="false">AB281-E281</f>
        <v>-20.5</v>
      </c>
    </row>
    <row r="282" s="38" customFormat="true" ht="15.95" hidden="false" customHeight="true" outlineLevel="0" collapsed="false">
      <c r="A282" s="33"/>
      <c r="B282" s="22" t="s">
        <v>82</v>
      </c>
      <c r="C282" s="33" t="s">
        <v>25</v>
      </c>
      <c r="D282" s="33" t="s">
        <v>26</v>
      </c>
      <c r="E282" s="36" t="n">
        <v>6.9</v>
      </c>
      <c r="F282" s="36" t="n">
        <v>3.9</v>
      </c>
      <c r="G282" s="41" t="n">
        <v>0.8</v>
      </c>
      <c r="H282" s="41" t="n">
        <v>1</v>
      </c>
      <c r="I282" s="41" t="n">
        <v>0.1</v>
      </c>
      <c r="J282" s="41" t="n">
        <v>2</v>
      </c>
      <c r="K282" s="41"/>
      <c r="L282" s="41"/>
      <c r="M282" s="36" t="n">
        <v>3</v>
      </c>
      <c r="N282" s="41"/>
      <c r="O282" s="41"/>
      <c r="P282" s="41" t="n">
        <v>2</v>
      </c>
      <c r="Q282" s="41" t="n">
        <v>1</v>
      </c>
      <c r="R282" s="36" t="n">
        <v>0</v>
      </c>
      <c r="S282" s="41"/>
      <c r="T282" s="41"/>
      <c r="U282" s="41"/>
      <c r="V282" s="41"/>
      <c r="W282" s="41"/>
      <c r="X282" s="41"/>
      <c r="Y282" s="37"/>
      <c r="Z282" s="37"/>
      <c r="AA282" s="37"/>
      <c r="AB282" s="37"/>
      <c r="AC282" s="37"/>
      <c r="AD282" s="37"/>
      <c r="AE282" s="37"/>
      <c r="AF282" s="37" t="n">
        <f aca="false">AB282-E282</f>
        <v>-6.9</v>
      </c>
    </row>
    <row r="283" s="38" customFormat="true" ht="15.95" hidden="false" customHeight="true" outlineLevel="0" collapsed="false">
      <c r="A283" s="33"/>
      <c r="B283" s="22" t="s">
        <v>82</v>
      </c>
      <c r="C283" s="33"/>
      <c r="D283" s="33" t="s">
        <v>27</v>
      </c>
      <c r="E283" s="36" t="n">
        <v>6.5</v>
      </c>
      <c r="F283" s="36" t="n">
        <v>6.5</v>
      </c>
      <c r="G283" s="41" t="n">
        <v>0</v>
      </c>
      <c r="H283" s="41" t="n">
        <v>1</v>
      </c>
      <c r="I283" s="41" t="n">
        <v>2</v>
      </c>
      <c r="J283" s="41" t="n">
        <v>2</v>
      </c>
      <c r="K283" s="41" t="n">
        <v>1</v>
      </c>
      <c r="L283" s="41" t="n">
        <v>0.5</v>
      </c>
      <c r="M283" s="36" t="n">
        <v>0</v>
      </c>
      <c r="N283" s="41" t="n">
        <v>0</v>
      </c>
      <c r="O283" s="41"/>
      <c r="P283" s="41" t="n">
        <v>0</v>
      </c>
      <c r="Q283" s="41" t="n">
        <v>0</v>
      </c>
      <c r="R283" s="36" t="n">
        <v>0</v>
      </c>
      <c r="S283" s="41"/>
      <c r="T283" s="41"/>
      <c r="U283" s="41"/>
      <c r="V283" s="41"/>
      <c r="W283" s="41"/>
      <c r="X283" s="41"/>
      <c r="Y283" s="37"/>
      <c r="Z283" s="37"/>
      <c r="AA283" s="37"/>
      <c r="AB283" s="37"/>
      <c r="AC283" s="37"/>
      <c r="AD283" s="37"/>
      <c r="AE283" s="37"/>
      <c r="AF283" s="37" t="n">
        <f aca="false">AB283-E283</f>
        <v>-6.5</v>
      </c>
    </row>
    <row r="284" s="38" customFormat="true" ht="15.95" hidden="false" customHeight="true" outlineLevel="0" collapsed="false">
      <c r="A284" s="33"/>
      <c r="B284" s="22" t="s">
        <v>82</v>
      </c>
      <c r="C284" s="33"/>
      <c r="D284" s="33" t="s">
        <v>28</v>
      </c>
      <c r="E284" s="36" t="n">
        <v>7.1</v>
      </c>
      <c r="F284" s="36" t="n">
        <v>2.2</v>
      </c>
      <c r="G284" s="41" t="n">
        <v>2.2</v>
      </c>
      <c r="H284" s="41" t="n">
        <v>0</v>
      </c>
      <c r="I284" s="41" t="n">
        <v>0</v>
      </c>
      <c r="J284" s="41" t="n">
        <v>0</v>
      </c>
      <c r="K284" s="41" t="n">
        <v>0</v>
      </c>
      <c r="L284" s="41" t="n">
        <v>0</v>
      </c>
      <c r="M284" s="41" t="n">
        <v>0</v>
      </c>
      <c r="N284" s="41" t="n">
        <v>0</v>
      </c>
      <c r="O284" s="41" t="n">
        <v>0</v>
      </c>
      <c r="P284" s="41" t="n">
        <v>0</v>
      </c>
      <c r="Q284" s="41" t="n">
        <v>0</v>
      </c>
      <c r="R284" s="36" t="n">
        <v>4.9</v>
      </c>
      <c r="S284" s="41" t="n">
        <v>0.3</v>
      </c>
      <c r="T284" s="41" t="n">
        <v>1.1</v>
      </c>
      <c r="U284" s="41" t="n">
        <v>0.5</v>
      </c>
      <c r="V284" s="41" t="n">
        <v>0.2</v>
      </c>
      <c r="W284" s="41" t="n">
        <v>0.1</v>
      </c>
      <c r="X284" s="41" t="n">
        <v>2.7</v>
      </c>
      <c r="Y284" s="37"/>
      <c r="Z284" s="37"/>
      <c r="AA284" s="37"/>
      <c r="AB284" s="37"/>
      <c r="AC284" s="37"/>
      <c r="AD284" s="37"/>
      <c r="AE284" s="37"/>
      <c r="AF284" s="37" t="n">
        <f aca="false">AB284-E284</f>
        <v>-7.1</v>
      </c>
    </row>
    <row r="285" s="38" customFormat="true" ht="15.95" hidden="false" customHeight="true" outlineLevel="0" collapsed="false">
      <c r="A285" s="33" t="s">
        <v>83</v>
      </c>
      <c r="B285" s="17" t="s">
        <v>9</v>
      </c>
      <c r="C285" s="33" t="s">
        <v>24</v>
      </c>
      <c r="D285" s="33"/>
      <c r="E285" s="36" t="n">
        <v>1241.6</v>
      </c>
      <c r="F285" s="36" t="n">
        <v>759.2</v>
      </c>
      <c r="G285" s="36" t="n">
        <v>307.6</v>
      </c>
      <c r="H285" s="36" t="n">
        <v>150</v>
      </c>
      <c r="I285" s="36" t="n">
        <v>35.1</v>
      </c>
      <c r="J285" s="36" t="n">
        <v>14.2</v>
      </c>
      <c r="K285" s="36" t="n">
        <v>77.4</v>
      </c>
      <c r="L285" s="36" t="n">
        <v>174.9</v>
      </c>
      <c r="M285" s="36" t="n">
        <v>210.1</v>
      </c>
      <c r="N285" s="36" t="n">
        <v>21</v>
      </c>
      <c r="O285" s="36" t="n">
        <v>25.2</v>
      </c>
      <c r="P285" s="36" t="n">
        <v>4.6</v>
      </c>
      <c r="Q285" s="36" t="n">
        <v>159.3</v>
      </c>
      <c r="R285" s="36" t="n">
        <v>272.3</v>
      </c>
      <c r="S285" s="36" t="n">
        <v>99.6</v>
      </c>
      <c r="T285" s="36" t="n">
        <v>43.9</v>
      </c>
      <c r="U285" s="36" t="n">
        <v>40.2</v>
      </c>
      <c r="V285" s="36" t="n">
        <v>19</v>
      </c>
      <c r="W285" s="36" t="n">
        <v>38.4</v>
      </c>
      <c r="X285" s="36" t="n">
        <v>31.2</v>
      </c>
      <c r="Y285" s="37"/>
      <c r="Z285" s="37"/>
      <c r="AA285" s="37"/>
      <c r="AB285" s="37"/>
      <c r="AC285" s="37"/>
      <c r="AD285" s="37"/>
      <c r="AE285" s="37"/>
      <c r="AF285" s="37" t="n">
        <f aca="false">AB285-E285</f>
        <v>-1241.6</v>
      </c>
    </row>
    <row r="286" s="38" customFormat="true" ht="15.95" hidden="false" customHeight="true" outlineLevel="0" collapsed="false">
      <c r="A286" s="33"/>
      <c r="B286" s="17" t="s">
        <v>9</v>
      </c>
      <c r="C286" s="33" t="s">
        <v>25</v>
      </c>
      <c r="D286" s="33" t="s">
        <v>26</v>
      </c>
      <c r="E286" s="36" t="n">
        <v>548.6</v>
      </c>
      <c r="F286" s="36" t="n">
        <v>338.5</v>
      </c>
      <c r="G286" s="41" t="n">
        <v>76.6</v>
      </c>
      <c r="H286" s="41" t="n">
        <v>87.1</v>
      </c>
      <c r="I286" s="41" t="n">
        <v>21.8</v>
      </c>
      <c r="J286" s="41" t="n">
        <v>6.6</v>
      </c>
      <c r="K286" s="41" t="n">
        <v>43.8</v>
      </c>
      <c r="L286" s="41" t="n">
        <v>102.6</v>
      </c>
      <c r="M286" s="36" t="n">
        <v>210.1</v>
      </c>
      <c r="N286" s="41" t="n">
        <v>21</v>
      </c>
      <c r="O286" s="41" t="n">
        <v>25.2</v>
      </c>
      <c r="P286" s="41" t="n">
        <v>4.6</v>
      </c>
      <c r="Q286" s="41" t="n">
        <v>159.3</v>
      </c>
      <c r="R286" s="36" t="n">
        <v>0</v>
      </c>
      <c r="S286" s="41" t="n">
        <v>0</v>
      </c>
      <c r="T286" s="41" t="n">
        <v>0</v>
      </c>
      <c r="U286" s="41" t="n">
        <v>0</v>
      </c>
      <c r="V286" s="41" t="n">
        <v>0</v>
      </c>
      <c r="W286" s="41" t="n">
        <v>0</v>
      </c>
      <c r="X286" s="41" t="n">
        <v>0</v>
      </c>
      <c r="Y286" s="37"/>
      <c r="Z286" s="37"/>
      <c r="AA286" s="37"/>
      <c r="AB286" s="37"/>
      <c r="AC286" s="37"/>
      <c r="AD286" s="37"/>
      <c r="AE286" s="37"/>
      <c r="AF286" s="37" t="n">
        <f aca="false">AB286-E286</f>
        <v>-548.6</v>
      </c>
    </row>
    <row r="287" s="38" customFormat="true" ht="15.95" hidden="false" customHeight="true" outlineLevel="0" collapsed="false">
      <c r="A287" s="33"/>
      <c r="B287" s="17" t="s">
        <v>9</v>
      </c>
      <c r="C287" s="33"/>
      <c r="D287" s="33" t="s">
        <v>27</v>
      </c>
      <c r="E287" s="36" t="n">
        <v>227.9</v>
      </c>
      <c r="F287" s="36" t="n">
        <v>227.9</v>
      </c>
      <c r="G287" s="41" t="n">
        <v>38.2</v>
      </c>
      <c r="H287" s="41" t="n">
        <v>62.9</v>
      </c>
      <c r="I287" s="41" t="n">
        <v>13.3</v>
      </c>
      <c r="J287" s="41" t="n">
        <v>7.6</v>
      </c>
      <c r="K287" s="41" t="n">
        <v>33.6</v>
      </c>
      <c r="L287" s="41" t="n">
        <v>72.3</v>
      </c>
      <c r="M287" s="36" t="n">
        <v>0</v>
      </c>
      <c r="N287" s="41" t="n">
        <v>0</v>
      </c>
      <c r="O287" s="41" t="n">
        <v>0</v>
      </c>
      <c r="P287" s="41" t="n">
        <v>0</v>
      </c>
      <c r="Q287" s="41" t="n">
        <v>0</v>
      </c>
      <c r="R287" s="36" t="n">
        <v>0</v>
      </c>
      <c r="S287" s="41" t="n">
        <v>0</v>
      </c>
      <c r="T287" s="41" t="n">
        <v>0</v>
      </c>
      <c r="U287" s="41" t="n">
        <v>0</v>
      </c>
      <c r="V287" s="41" t="n">
        <v>0</v>
      </c>
      <c r="W287" s="41" t="n">
        <v>0</v>
      </c>
      <c r="X287" s="41" t="n">
        <v>0</v>
      </c>
      <c r="Y287" s="37"/>
      <c r="Z287" s="37"/>
      <c r="AA287" s="37"/>
      <c r="AB287" s="37"/>
      <c r="AC287" s="37"/>
      <c r="AD287" s="37"/>
      <c r="AE287" s="37"/>
      <c r="AF287" s="37" t="n">
        <f aca="false">AB287-E287</f>
        <v>-227.9</v>
      </c>
    </row>
    <row r="288" s="38" customFormat="true" ht="15.95" hidden="false" customHeight="true" outlineLevel="0" collapsed="false">
      <c r="A288" s="33"/>
      <c r="B288" s="17" t="s">
        <v>9</v>
      </c>
      <c r="C288" s="33"/>
      <c r="D288" s="33" t="s">
        <v>28</v>
      </c>
      <c r="E288" s="36" t="n">
        <v>465.1</v>
      </c>
      <c r="F288" s="36" t="n">
        <v>192.8</v>
      </c>
      <c r="G288" s="41" t="n">
        <v>192.8</v>
      </c>
      <c r="H288" s="41" t="n">
        <v>0</v>
      </c>
      <c r="I288" s="41" t="n">
        <v>0</v>
      </c>
      <c r="J288" s="41" t="n">
        <v>0</v>
      </c>
      <c r="K288" s="41" t="n">
        <v>0</v>
      </c>
      <c r="L288" s="41" t="n">
        <v>0</v>
      </c>
      <c r="M288" s="36" t="n">
        <v>0</v>
      </c>
      <c r="N288" s="41" t="n">
        <v>0</v>
      </c>
      <c r="O288" s="41" t="n">
        <v>0</v>
      </c>
      <c r="P288" s="41" t="n">
        <v>0</v>
      </c>
      <c r="Q288" s="41" t="n">
        <v>0</v>
      </c>
      <c r="R288" s="36" t="n">
        <v>272.3</v>
      </c>
      <c r="S288" s="41" t="n">
        <v>99.6</v>
      </c>
      <c r="T288" s="41" t="n">
        <v>43.9</v>
      </c>
      <c r="U288" s="41" t="n">
        <v>40.2</v>
      </c>
      <c r="V288" s="41" t="n">
        <v>19</v>
      </c>
      <c r="W288" s="41" t="n">
        <v>38.4</v>
      </c>
      <c r="X288" s="41" t="n">
        <v>31.2</v>
      </c>
      <c r="Y288" s="37"/>
      <c r="Z288" s="37"/>
      <c r="AA288" s="37"/>
      <c r="AB288" s="37"/>
      <c r="AC288" s="37"/>
      <c r="AD288" s="37"/>
      <c r="AE288" s="37"/>
      <c r="AF288" s="37" t="n">
        <f aca="false">AB288-E288</f>
        <v>-465.1</v>
      </c>
    </row>
    <row r="289" s="38" customFormat="true" ht="15.95" hidden="false" customHeight="true" outlineLevel="0" collapsed="false">
      <c r="A289" s="33"/>
      <c r="B289" s="17" t="s">
        <v>58</v>
      </c>
      <c r="C289" s="33" t="s">
        <v>24</v>
      </c>
      <c r="D289" s="33"/>
      <c r="E289" s="36" t="n">
        <v>178</v>
      </c>
      <c r="F289" s="36" t="n">
        <v>112</v>
      </c>
      <c r="G289" s="36" t="n">
        <v>22.1</v>
      </c>
      <c r="H289" s="36" t="n">
        <v>33.4</v>
      </c>
      <c r="I289" s="36" t="n">
        <v>3.1</v>
      </c>
      <c r="J289" s="36" t="n">
        <v>2.4</v>
      </c>
      <c r="K289" s="36" t="n">
        <v>19.4</v>
      </c>
      <c r="L289" s="36" t="n">
        <v>31.6</v>
      </c>
      <c r="M289" s="36" t="n">
        <v>21.9</v>
      </c>
      <c r="N289" s="36" t="n">
        <v>2.1</v>
      </c>
      <c r="O289" s="36" t="n">
        <v>4.3</v>
      </c>
      <c r="P289" s="36" t="n">
        <v>0.3</v>
      </c>
      <c r="Q289" s="36" t="n">
        <v>15.2</v>
      </c>
      <c r="R289" s="36" t="n">
        <v>44.1</v>
      </c>
      <c r="S289" s="36" t="n">
        <v>21.2</v>
      </c>
      <c r="T289" s="36" t="n">
        <v>11.2</v>
      </c>
      <c r="U289" s="36" t="n">
        <v>2.8</v>
      </c>
      <c r="V289" s="36" t="n">
        <v>2.5</v>
      </c>
      <c r="W289" s="36" t="n">
        <v>5.1</v>
      </c>
      <c r="X289" s="36" t="n">
        <v>1.3</v>
      </c>
      <c r="Y289" s="37"/>
      <c r="Z289" s="37"/>
      <c r="AA289" s="37"/>
      <c r="AB289" s="37"/>
      <c r="AC289" s="37"/>
      <c r="AD289" s="37"/>
      <c r="AE289" s="37"/>
      <c r="AF289" s="37" t="n">
        <f aca="false">AB289-E289</f>
        <v>-178</v>
      </c>
    </row>
    <row r="290" s="38" customFormat="true" ht="15.95" hidden="false" customHeight="true" outlineLevel="0" collapsed="false">
      <c r="A290" s="33"/>
      <c r="B290" s="17" t="s">
        <v>58</v>
      </c>
      <c r="C290" s="33" t="s">
        <v>25</v>
      </c>
      <c r="D290" s="33" t="s">
        <v>26</v>
      </c>
      <c r="E290" s="36" t="n">
        <v>112.5</v>
      </c>
      <c r="F290" s="36" t="n">
        <v>90.6</v>
      </c>
      <c r="G290" s="41" t="n">
        <v>3.3</v>
      </c>
      <c r="H290" s="41" t="n">
        <v>31.9</v>
      </c>
      <c r="I290" s="41" t="n">
        <v>2.8</v>
      </c>
      <c r="J290" s="41" t="n">
        <v>2.3</v>
      </c>
      <c r="K290" s="41" t="n">
        <v>19.3</v>
      </c>
      <c r="L290" s="41" t="n">
        <v>31</v>
      </c>
      <c r="M290" s="36" t="n">
        <v>21.9</v>
      </c>
      <c r="N290" s="41" t="n">
        <v>2.1</v>
      </c>
      <c r="O290" s="41" t="n">
        <v>4.3</v>
      </c>
      <c r="P290" s="41" t="n">
        <v>0.3</v>
      </c>
      <c r="Q290" s="41" t="n">
        <v>15.2</v>
      </c>
      <c r="R290" s="36" t="n">
        <v>0</v>
      </c>
      <c r="S290" s="41"/>
      <c r="T290" s="41"/>
      <c r="U290" s="41"/>
      <c r="V290" s="41"/>
      <c r="W290" s="41"/>
      <c r="X290" s="41"/>
      <c r="Y290" s="37"/>
      <c r="Z290" s="37"/>
      <c r="AA290" s="37"/>
      <c r="AB290" s="37"/>
      <c r="AC290" s="37"/>
      <c r="AD290" s="37"/>
      <c r="AE290" s="37"/>
      <c r="AF290" s="37" t="n">
        <f aca="false">AB290-E290</f>
        <v>-112.5</v>
      </c>
    </row>
    <row r="291" s="38" customFormat="true" ht="15.95" hidden="false" customHeight="true" outlineLevel="0" collapsed="false">
      <c r="A291" s="33"/>
      <c r="B291" s="17" t="s">
        <v>58</v>
      </c>
      <c r="C291" s="33"/>
      <c r="D291" s="33" t="s">
        <v>27</v>
      </c>
      <c r="E291" s="36" t="n">
        <v>2.6</v>
      </c>
      <c r="F291" s="36" t="n">
        <v>2.6</v>
      </c>
      <c r="G291" s="41"/>
      <c r="H291" s="41" t="n">
        <v>1.5</v>
      </c>
      <c r="I291" s="41" t="n">
        <v>0.3</v>
      </c>
      <c r="J291" s="41" t="n">
        <v>0.1</v>
      </c>
      <c r="K291" s="41" t="n">
        <v>0.1</v>
      </c>
      <c r="L291" s="41" t="n">
        <v>0.6</v>
      </c>
      <c r="M291" s="36" t="n">
        <v>0</v>
      </c>
      <c r="N291" s="41"/>
      <c r="O291" s="41"/>
      <c r="P291" s="41"/>
      <c r="Q291" s="41"/>
      <c r="R291" s="36" t="n">
        <v>0</v>
      </c>
      <c r="S291" s="41"/>
      <c r="T291" s="41"/>
      <c r="U291" s="41"/>
      <c r="V291" s="41"/>
      <c r="W291" s="41"/>
      <c r="X291" s="41"/>
      <c r="Y291" s="37"/>
      <c r="Z291" s="37"/>
      <c r="AA291" s="37"/>
      <c r="AB291" s="37"/>
      <c r="AC291" s="37"/>
      <c r="AD291" s="37"/>
      <c r="AE291" s="37"/>
      <c r="AF291" s="37" t="n">
        <f aca="false">AB291-E291</f>
        <v>-2.6</v>
      </c>
    </row>
    <row r="292" s="38" customFormat="true" ht="15.95" hidden="false" customHeight="true" outlineLevel="0" collapsed="false">
      <c r="A292" s="33"/>
      <c r="B292" s="17" t="s">
        <v>58</v>
      </c>
      <c r="C292" s="33"/>
      <c r="D292" s="33" t="s">
        <v>28</v>
      </c>
      <c r="E292" s="36" t="n">
        <v>62.9</v>
      </c>
      <c r="F292" s="36" t="n">
        <v>18.8</v>
      </c>
      <c r="G292" s="41" t="n">
        <v>18.8</v>
      </c>
      <c r="H292" s="41"/>
      <c r="I292" s="41"/>
      <c r="J292" s="41"/>
      <c r="K292" s="41"/>
      <c r="L292" s="41"/>
      <c r="M292" s="36" t="n">
        <v>0</v>
      </c>
      <c r="N292" s="41"/>
      <c r="O292" s="41"/>
      <c r="P292" s="41"/>
      <c r="Q292" s="41"/>
      <c r="R292" s="36" t="n">
        <v>44.1</v>
      </c>
      <c r="S292" s="41" t="n">
        <v>21.2</v>
      </c>
      <c r="T292" s="41" t="n">
        <v>11.2</v>
      </c>
      <c r="U292" s="41" t="n">
        <v>2.8</v>
      </c>
      <c r="V292" s="41" t="n">
        <v>2.5</v>
      </c>
      <c r="W292" s="41" t="n">
        <v>5.1</v>
      </c>
      <c r="X292" s="41" t="n">
        <v>1.3</v>
      </c>
      <c r="Y292" s="37"/>
      <c r="Z292" s="37"/>
      <c r="AA292" s="37"/>
      <c r="AB292" s="37"/>
      <c r="AC292" s="37"/>
      <c r="AD292" s="37"/>
      <c r="AE292" s="37"/>
      <c r="AF292" s="37" t="n">
        <f aca="false">AB292-E292</f>
        <v>-62.9</v>
      </c>
    </row>
    <row r="293" s="38" customFormat="true" ht="15.95" hidden="false" customHeight="true" outlineLevel="0" collapsed="false">
      <c r="A293" s="33"/>
      <c r="B293" s="17" t="s">
        <v>57</v>
      </c>
      <c r="C293" s="33" t="s">
        <v>24</v>
      </c>
      <c r="D293" s="33"/>
      <c r="E293" s="36" t="n">
        <v>271.2</v>
      </c>
      <c r="F293" s="36" t="n">
        <v>192.1</v>
      </c>
      <c r="G293" s="36" t="n">
        <v>69</v>
      </c>
      <c r="H293" s="36" t="n">
        <v>37.7</v>
      </c>
      <c r="I293" s="36" t="n">
        <v>5.1</v>
      </c>
      <c r="J293" s="36" t="n">
        <v>3.1</v>
      </c>
      <c r="K293" s="36" t="n">
        <v>24.2</v>
      </c>
      <c r="L293" s="36" t="n">
        <v>53</v>
      </c>
      <c r="M293" s="36" t="n">
        <v>18.2</v>
      </c>
      <c r="N293" s="36" t="n">
        <v>0.5</v>
      </c>
      <c r="O293" s="36" t="n">
        <v>1.2</v>
      </c>
      <c r="P293" s="36" t="n">
        <v>0.8</v>
      </c>
      <c r="Q293" s="36" t="n">
        <v>15.7</v>
      </c>
      <c r="R293" s="36" t="n">
        <v>60.9</v>
      </c>
      <c r="S293" s="36" t="n">
        <v>17.8</v>
      </c>
      <c r="T293" s="36" t="n">
        <v>11</v>
      </c>
      <c r="U293" s="36" t="n">
        <v>2</v>
      </c>
      <c r="V293" s="36" t="n">
        <v>3.7</v>
      </c>
      <c r="W293" s="36" t="n">
        <v>4.6</v>
      </c>
      <c r="X293" s="36" t="n">
        <v>21.8</v>
      </c>
      <c r="Y293" s="37"/>
      <c r="Z293" s="37"/>
      <c r="AA293" s="37"/>
      <c r="AB293" s="37"/>
      <c r="AC293" s="37"/>
      <c r="AD293" s="37"/>
      <c r="AE293" s="37"/>
      <c r="AF293" s="37" t="n">
        <f aca="false">AB293-E293</f>
        <v>-271.2</v>
      </c>
    </row>
    <row r="294" s="38" customFormat="true" ht="15.95" hidden="false" customHeight="true" outlineLevel="0" collapsed="false">
      <c r="A294" s="33"/>
      <c r="B294" s="17" t="s">
        <v>57</v>
      </c>
      <c r="C294" s="33" t="s">
        <v>25</v>
      </c>
      <c r="D294" s="33" t="s">
        <v>26</v>
      </c>
      <c r="E294" s="36" t="n">
        <v>66.3</v>
      </c>
      <c r="F294" s="36" t="n">
        <v>48.1</v>
      </c>
      <c r="G294" s="41" t="n">
        <v>2.4</v>
      </c>
      <c r="H294" s="41" t="n">
        <v>14.5</v>
      </c>
      <c r="I294" s="41" t="n">
        <v>2.9</v>
      </c>
      <c r="J294" s="41" t="n">
        <v>1.2</v>
      </c>
      <c r="K294" s="41" t="n">
        <v>8.7</v>
      </c>
      <c r="L294" s="41" t="n">
        <v>18.4</v>
      </c>
      <c r="M294" s="36" t="n">
        <v>18.2</v>
      </c>
      <c r="N294" s="41" t="n">
        <v>0.5</v>
      </c>
      <c r="O294" s="41" t="n">
        <v>1.2</v>
      </c>
      <c r="P294" s="41" t="n">
        <v>0.8</v>
      </c>
      <c r="Q294" s="41" t="n">
        <v>15.7</v>
      </c>
      <c r="R294" s="36" t="n">
        <v>0</v>
      </c>
      <c r="S294" s="41"/>
      <c r="T294" s="41"/>
      <c r="U294" s="41"/>
      <c r="V294" s="41"/>
      <c r="W294" s="41"/>
      <c r="X294" s="41"/>
      <c r="Y294" s="37"/>
      <c r="Z294" s="37"/>
      <c r="AA294" s="37"/>
      <c r="AB294" s="37"/>
      <c r="AC294" s="37"/>
      <c r="AD294" s="37"/>
      <c r="AE294" s="37"/>
      <c r="AF294" s="37" t="n">
        <f aca="false">AB294-E294</f>
        <v>-66.3</v>
      </c>
    </row>
    <row r="295" s="38" customFormat="true" ht="15.95" hidden="false" customHeight="true" outlineLevel="0" collapsed="false">
      <c r="A295" s="33"/>
      <c r="B295" s="17" t="s">
        <v>57</v>
      </c>
      <c r="C295" s="33"/>
      <c r="D295" s="33" t="s">
        <v>27</v>
      </c>
      <c r="E295" s="36" t="n">
        <v>96.1</v>
      </c>
      <c r="F295" s="36" t="n">
        <v>96.1</v>
      </c>
      <c r="G295" s="41" t="n">
        <v>18.7</v>
      </c>
      <c r="H295" s="41" t="n">
        <v>23.2</v>
      </c>
      <c r="I295" s="41" t="n">
        <v>2.2</v>
      </c>
      <c r="J295" s="41" t="n">
        <v>1.9</v>
      </c>
      <c r="K295" s="41" t="n">
        <v>15.5</v>
      </c>
      <c r="L295" s="41" t="n">
        <v>34.6</v>
      </c>
      <c r="M295" s="36" t="n">
        <v>0</v>
      </c>
      <c r="N295" s="41"/>
      <c r="O295" s="41"/>
      <c r="P295" s="41"/>
      <c r="Q295" s="41"/>
      <c r="R295" s="36" t="n">
        <v>0</v>
      </c>
      <c r="S295" s="41"/>
      <c r="T295" s="41"/>
      <c r="U295" s="41"/>
      <c r="V295" s="41"/>
      <c r="W295" s="41"/>
      <c r="X295" s="41"/>
      <c r="Y295" s="37"/>
      <c r="Z295" s="37"/>
      <c r="AA295" s="37"/>
      <c r="AB295" s="37"/>
      <c r="AC295" s="37"/>
      <c r="AD295" s="37"/>
      <c r="AE295" s="37"/>
      <c r="AF295" s="37" t="n">
        <f aca="false">AB295-E295</f>
        <v>-96.1</v>
      </c>
    </row>
    <row r="296" s="38" customFormat="true" ht="15.95" hidden="false" customHeight="true" outlineLevel="0" collapsed="false">
      <c r="A296" s="33"/>
      <c r="B296" s="17" t="s">
        <v>57</v>
      </c>
      <c r="C296" s="33"/>
      <c r="D296" s="33" t="s">
        <v>28</v>
      </c>
      <c r="E296" s="36" t="n">
        <v>108.8</v>
      </c>
      <c r="F296" s="36" t="n">
        <v>47.9</v>
      </c>
      <c r="G296" s="41" t="n">
        <v>47.9</v>
      </c>
      <c r="H296" s="41"/>
      <c r="I296" s="41"/>
      <c r="J296" s="41"/>
      <c r="K296" s="41"/>
      <c r="L296" s="41"/>
      <c r="M296" s="36" t="n">
        <v>0</v>
      </c>
      <c r="N296" s="41"/>
      <c r="O296" s="41"/>
      <c r="P296" s="41"/>
      <c r="Q296" s="41"/>
      <c r="R296" s="36" t="n">
        <v>60.9</v>
      </c>
      <c r="S296" s="41" t="n">
        <v>17.8</v>
      </c>
      <c r="T296" s="41" t="n">
        <v>11</v>
      </c>
      <c r="U296" s="41" t="n">
        <v>2</v>
      </c>
      <c r="V296" s="41" t="n">
        <v>3.7</v>
      </c>
      <c r="W296" s="41" t="n">
        <v>4.6</v>
      </c>
      <c r="X296" s="41" t="n">
        <v>21.8</v>
      </c>
      <c r="Y296" s="37"/>
      <c r="Z296" s="37"/>
      <c r="AA296" s="37"/>
      <c r="AB296" s="37"/>
      <c r="AC296" s="37"/>
      <c r="AD296" s="37"/>
      <c r="AE296" s="37"/>
      <c r="AF296" s="37" t="n">
        <f aca="false">AB296-E296</f>
        <v>-108.8</v>
      </c>
    </row>
    <row r="297" s="38" customFormat="true" ht="15.95" hidden="false" customHeight="true" outlineLevel="0" collapsed="false">
      <c r="A297" s="33"/>
      <c r="B297" s="17" t="s">
        <v>62</v>
      </c>
      <c r="C297" s="33" t="s">
        <v>24</v>
      </c>
      <c r="D297" s="33"/>
      <c r="E297" s="36" t="n">
        <v>191.2</v>
      </c>
      <c r="F297" s="36" t="n">
        <v>122.3</v>
      </c>
      <c r="G297" s="36" t="n">
        <v>48.9</v>
      </c>
      <c r="H297" s="36" t="n">
        <v>27</v>
      </c>
      <c r="I297" s="36" t="n">
        <v>1.1</v>
      </c>
      <c r="J297" s="36" t="n">
        <v>2.4</v>
      </c>
      <c r="K297" s="36" t="n">
        <v>13</v>
      </c>
      <c r="L297" s="36" t="n">
        <v>29.9</v>
      </c>
      <c r="M297" s="36" t="n">
        <v>23.4</v>
      </c>
      <c r="N297" s="36" t="n">
        <v>1.8</v>
      </c>
      <c r="O297" s="36" t="n">
        <v>6.2</v>
      </c>
      <c r="P297" s="36" t="n">
        <v>2.2</v>
      </c>
      <c r="Q297" s="36" t="n">
        <v>13.2</v>
      </c>
      <c r="R297" s="36" t="n">
        <v>45.5</v>
      </c>
      <c r="S297" s="36" t="n">
        <v>15</v>
      </c>
      <c r="T297" s="36" t="n">
        <v>11</v>
      </c>
      <c r="U297" s="36" t="n">
        <v>13.8</v>
      </c>
      <c r="V297" s="36" t="n">
        <v>2</v>
      </c>
      <c r="W297" s="36" t="n">
        <v>2.5</v>
      </c>
      <c r="X297" s="36" t="n">
        <v>1.2</v>
      </c>
      <c r="Y297" s="37"/>
      <c r="Z297" s="37"/>
      <c r="AA297" s="37"/>
      <c r="AB297" s="37"/>
      <c r="AC297" s="37"/>
      <c r="AD297" s="37"/>
      <c r="AE297" s="37"/>
      <c r="AF297" s="37" t="n">
        <f aca="false">AB297-E297</f>
        <v>-191.2</v>
      </c>
    </row>
    <row r="298" s="38" customFormat="true" ht="15.95" hidden="false" customHeight="true" outlineLevel="0" collapsed="false">
      <c r="A298" s="33"/>
      <c r="B298" s="17" t="s">
        <v>62</v>
      </c>
      <c r="C298" s="33" t="s">
        <v>25</v>
      </c>
      <c r="D298" s="33" t="s">
        <v>26</v>
      </c>
      <c r="E298" s="36" t="n">
        <v>84.2</v>
      </c>
      <c r="F298" s="36" t="n">
        <v>60.8</v>
      </c>
      <c r="G298" s="41" t="n">
        <v>15</v>
      </c>
      <c r="H298" s="41" t="n">
        <v>16.4</v>
      </c>
      <c r="I298" s="41" t="n">
        <v>0.6</v>
      </c>
      <c r="J298" s="41" t="n">
        <v>0.9</v>
      </c>
      <c r="K298" s="41" t="n">
        <v>5.7</v>
      </c>
      <c r="L298" s="41" t="n">
        <v>22.2</v>
      </c>
      <c r="M298" s="36" t="n">
        <v>23.4</v>
      </c>
      <c r="N298" s="41" t="n">
        <v>1.8</v>
      </c>
      <c r="O298" s="41" t="n">
        <v>6.2</v>
      </c>
      <c r="P298" s="41" t="n">
        <v>2.2</v>
      </c>
      <c r="Q298" s="41" t="n">
        <v>13.2</v>
      </c>
      <c r="R298" s="36" t="n">
        <v>0</v>
      </c>
      <c r="S298" s="41"/>
      <c r="T298" s="41"/>
      <c r="U298" s="41"/>
      <c r="V298" s="41"/>
      <c r="W298" s="41"/>
      <c r="X298" s="41"/>
      <c r="Y298" s="37"/>
      <c r="Z298" s="37"/>
      <c r="AA298" s="37"/>
      <c r="AB298" s="37"/>
      <c r="AC298" s="37"/>
      <c r="AD298" s="37"/>
      <c r="AE298" s="37"/>
      <c r="AF298" s="37" t="n">
        <f aca="false">AB298-E298</f>
        <v>-84.2</v>
      </c>
    </row>
    <row r="299" s="38" customFormat="true" ht="15.95" hidden="false" customHeight="true" outlineLevel="0" collapsed="false">
      <c r="A299" s="33"/>
      <c r="B299" s="17" t="s">
        <v>62</v>
      </c>
      <c r="C299" s="33"/>
      <c r="D299" s="33" t="s">
        <v>27</v>
      </c>
      <c r="E299" s="36" t="n">
        <v>37.3</v>
      </c>
      <c r="F299" s="36" t="n">
        <v>37.3</v>
      </c>
      <c r="G299" s="41" t="n">
        <v>9.7</v>
      </c>
      <c r="H299" s="41" t="n">
        <v>10.6</v>
      </c>
      <c r="I299" s="41" t="n">
        <v>0.5</v>
      </c>
      <c r="J299" s="41" t="n">
        <v>1.5</v>
      </c>
      <c r="K299" s="41" t="n">
        <v>7.3</v>
      </c>
      <c r="L299" s="41" t="n">
        <v>7.7</v>
      </c>
      <c r="M299" s="36" t="n">
        <v>0</v>
      </c>
      <c r="N299" s="41"/>
      <c r="O299" s="41"/>
      <c r="P299" s="41"/>
      <c r="Q299" s="41"/>
      <c r="R299" s="36" t="n">
        <v>0</v>
      </c>
      <c r="S299" s="41"/>
      <c r="T299" s="41"/>
      <c r="U299" s="41"/>
      <c r="V299" s="41"/>
      <c r="W299" s="41"/>
      <c r="X299" s="41"/>
      <c r="Y299" s="37"/>
      <c r="Z299" s="37"/>
      <c r="AA299" s="37"/>
      <c r="AB299" s="37"/>
      <c r="AC299" s="37"/>
      <c r="AD299" s="37"/>
      <c r="AE299" s="37"/>
      <c r="AF299" s="37" t="n">
        <f aca="false">AB299-E299</f>
        <v>-37.3</v>
      </c>
    </row>
    <row r="300" s="38" customFormat="true" ht="15.95" hidden="false" customHeight="true" outlineLevel="0" collapsed="false">
      <c r="A300" s="33"/>
      <c r="B300" s="17" t="s">
        <v>62</v>
      </c>
      <c r="C300" s="33"/>
      <c r="D300" s="33" t="s">
        <v>28</v>
      </c>
      <c r="E300" s="36" t="n">
        <v>69.7</v>
      </c>
      <c r="F300" s="36" t="n">
        <v>24.2</v>
      </c>
      <c r="G300" s="41" t="n">
        <v>24.2</v>
      </c>
      <c r="H300" s="41"/>
      <c r="I300" s="41"/>
      <c r="J300" s="41"/>
      <c r="K300" s="41"/>
      <c r="L300" s="41"/>
      <c r="M300" s="36" t="n">
        <v>0</v>
      </c>
      <c r="N300" s="41"/>
      <c r="O300" s="41"/>
      <c r="P300" s="41"/>
      <c r="Q300" s="41"/>
      <c r="R300" s="36" t="n">
        <v>45.5</v>
      </c>
      <c r="S300" s="41" t="n">
        <v>15</v>
      </c>
      <c r="T300" s="41" t="n">
        <v>11</v>
      </c>
      <c r="U300" s="41" t="n">
        <v>13.8</v>
      </c>
      <c r="V300" s="41" t="n">
        <v>2</v>
      </c>
      <c r="W300" s="41" t="n">
        <v>2.5</v>
      </c>
      <c r="X300" s="41" t="n">
        <v>1.2</v>
      </c>
      <c r="Y300" s="37"/>
      <c r="Z300" s="37"/>
      <c r="AA300" s="37"/>
      <c r="AB300" s="37"/>
      <c r="AC300" s="37"/>
      <c r="AD300" s="37"/>
      <c r="AE300" s="37"/>
      <c r="AF300" s="37" t="n">
        <f aca="false">AB300-E300</f>
        <v>-69.7</v>
      </c>
    </row>
    <row r="301" s="38" customFormat="true" ht="15.95" hidden="false" customHeight="true" outlineLevel="0" collapsed="false">
      <c r="A301" s="33"/>
      <c r="B301" s="17" t="s">
        <v>63</v>
      </c>
      <c r="C301" s="33" t="s">
        <v>24</v>
      </c>
      <c r="D301" s="33"/>
      <c r="E301" s="36" t="n">
        <v>387.3</v>
      </c>
      <c r="F301" s="36" t="n">
        <v>209.2</v>
      </c>
      <c r="G301" s="36" t="n">
        <v>108.1</v>
      </c>
      <c r="H301" s="36" t="n">
        <v>39.7</v>
      </c>
      <c r="I301" s="36" t="n">
        <v>21.8</v>
      </c>
      <c r="J301" s="36" t="n">
        <v>2.4</v>
      </c>
      <c r="K301" s="36" t="n">
        <v>10.8</v>
      </c>
      <c r="L301" s="36" t="n">
        <v>26.4</v>
      </c>
      <c r="M301" s="36" t="n">
        <v>102.4</v>
      </c>
      <c r="N301" s="36" t="n">
        <v>1.6</v>
      </c>
      <c r="O301" s="36" t="n">
        <v>5.9</v>
      </c>
      <c r="P301" s="36" t="n">
        <v>0.7</v>
      </c>
      <c r="Q301" s="36" t="n">
        <v>94.2</v>
      </c>
      <c r="R301" s="36" t="n">
        <v>75.7</v>
      </c>
      <c r="S301" s="36" t="n">
        <v>32.9</v>
      </c>
      <c r="T301" s="36" t="n">
        <v>9.7</v>
      </c>
      <c r="U301" s="36" t="n">
        <v>13.7</v>
      </c>
      <c r="V301" s="36" t="n">
        <v>6.8</v>
      </c>
      <c r="W301" s="36" t="n">
        <v>8.7</v>
      </c>
      <c r="X301" s="36" t="n">
        <v>3.9</v>
      </c>
      <c r="Y301" s="37"/>
      <c r="Z301" s="37"/>
      <c r="AA301" s="37"/>
      <c r="AB301" s="37"/>
      <c r="AC301" s="37"/>
      <c r="AD301" s="37"/>
      <c r="AE301" s="37"/>
      <c r="AF301" s="37" t="n">
        <f aca="false">AB301-E301</f>
        <v>-387.3</v>
      </c>
    </row>
    <row r="302" s="38" customFormat="true" ht="15.95" hidden="false" customHeight="true" outlineLevel="0" collapsed="false">
      <c r="A302" s="33"/>
      <c r="B302" s="17" t="s">
        <v>63</v>
      </c>
      <c r="C302" s="33" t="s">
        <v>25</v>
      </c>
      <c r="D302" s="33" t="s">
        <v>26</v>
      </c>
      <c r="E302" s="36" t="n">
        <v>220.6</v>
      </c>
      <c r="F302" s="36" t="n">
        <v>118.2</v>
      </c>
      <c r="G302" s="41" t="n">
        <v>46</v>
      </c>
      <c r="H302" s="41" t="n">
        <v>22.3</v>
      </c>
      <c r="I302" s="41" t="n">
        <v>14.5</v>
      </c>
      <c r="J302" s="41" t="n">
        <v>1.2</v>
      </c>
      <c r="K302" s="41" t="n">
        <v>9.1</v>
      </c>
      <c r="L302" s="41" t="n">
        <v>25.1</v>
      </c>
      <c r="M302" s="36" t="n">
        <v>102.4</v>
      </c>
      <c r="N302" s="41" t="n">
        <v>1.6</v>
      </c>
      <c r="O302" s="41" t="n">
        <v>5.9</v>
      </c>
      <c r="P302" s="41" t="n">
        <v>0.7</v>
      </c>
      <c r="Q302" s="41" t="n">
        <v>94.2</v>
      </c>
      <c r="R302" s="36" t="n">
        <v>0</v>
      </c>
      <c r="S302" s="41"/>
      <c r="T302" s="41"/>
      <c r="U302" s="41"/>
      <c r="V302" s="41"/>
      <c r="W302" s="41"/>
      <c r="X302" s="41"/>
      <c r="Y302" s="37"/>
      <c r="Z302" s="37"/>
      <c r="AA302" s="37"/>
      <c r="AB302" s="37"/>
      <c r="AC302" s="37"/>
      <c r="AD302" s="37"/>
      <c r="AE302" s="37"/>
      <c r="AF302" s="37" t="n">
        <f aca="false">AB302-E302</f>
        <v>-220.6</v>
      </c>
    </row>
    <row r="303" s="38" customFormat="true" ht="15.95" hidden="false" customHeight="true" outlineLevel="0" collapsed="false">
      <c r="A303" s="33"/>
      <c r="B303" s="17" t="s">
        <v>63</v>
      </c>
      <c r="C303" s="33"/>
      <c r="D303" s="33" t="s">
        <v>27</v>
      </c>
      <c r="E303" s="36" t="n">
        <v>28.9</v>
      </c>
      <c r="F303" s="36" t="n">
        <v>28.9</v>
      </c>
      <c r="G303" s="41"/>
      <c r="H303" s="41" t="n">
        <v>17.4</v>
      </c>
      <c r="I303" s="41" t="n">
        <v>7.3</v>
      </c>
      <c r="J303" s="41" t="n">
        <v>1.2</v>
      </c>
      <c r="K303" s="41" t="n">
        <v>1.7</v>
      </c>
      <c r="L303" s="41" t="n">
        <v>1.3</v>
      </c>
      <c r="M303" s="36" t="n">
        <v>0</v>
      </c>
      <c r="N303" s="41"/>
      <c r="O303" s="41"/>
      <c r="P303" s="41"/>
      <c r="Q303" s="41"/>
      <c r="R303" s="36" t="n">
        <v>0</v>
      </c>
      <c r="S303" s="41"/>
      <c r="T303" s="41"/>
      <c r="U303" s="41"/>
      <c r="V303" s="41"/>
      <c r="W303" s="41"/>
      <c r="X303" s="41"/>
      <c r="Y303" s="37"/>
      <c r="Z303" s="37"/>
      <c r="AA303" s="37"/>
      <c r="AB303" s="37"/>
      <c r="AC303" s="37"/>
      <c r="AD303" s="37"/>
      <c r="AE303" s="37"/>
      <c r="AF303" s="37" t="n">
        <f aca="false">AB303-E303</f>
        <v>-28.9</v>
      </c>
    </row>
    <row r="304" s="38" customFormat="true" ht="15.95" hidden="false" customHeight="true" outlineLevel="0" collapsed="false">
      <c r="A304" s="33"/>
      <c r="B304" s="17" t="s">
        <v>63</v>
      </c>
      <c r="C304" s="33"/>
      <c r="D304" s="33" t="s">
        <v>28</v>
      </c>
      <c r="E304" s="36" t="n">
        <v>137.8</v>
      </c>
      <c r="F304" s="36" t="n">
        <v>62.1</v>
      </c>
      <c r="G304" s="41" t="n">
        <v>62.1</v>
      </c>
      <c r="H304" s="41"/>
      <c r="I304" s="41"/>
      <c r="J304" s="41"/>
      <c r="K304" s="41"/>
      <c r="L304" s="41"/>
      <c r="M304" s="36" t="n">
        <v>0</v>
      </c>
      <c r="N304" s="41"/>
      <c r="O304" s="41"/>
      <c r="P304" s="41"/>
      <c r="Q304" s="41"/>
      <c r="R304" s="36" t="n">
        <v>75.7</v>
      </c>
      <c r="S304" s="41" t="n">
        <v>32.9</v>
      </c>
      <c r="T304" s="41" t="n">
        <v>9.7</v>
      </c>
      <c r="U304" s="41" t="n">
        <v>13.7</v>
      </c>
      <c r="V304" s="41" t="n">
        <v>6.8</v>
      </c>
      <c r="W304" s="41" t="n">
        <v>8.7</v>
      </c>
      <c r="X304" s="41" t="n">
        <v>3.9</v>
      </c>
      <c r="Y304" s="37"/>
      <c r="Z304" s="37"/>
      <c r="AA304" s="37"/>
      <c r="AB304" s="37"/>
      <c r="AC304" s="37"/>
      <c r="AD304" s="37"/>
      <c r="AE304" s="37"/>
      <c r="AF304" s="37" t="n">
        <f aca="false">AB304-E304</f>
        <v>-137.8</v>
      </c>
    </row>
    <row r="305" s="38" customFormat="true" ht="15.95" hidden="false" customHeight="true" outlineLevel="0" collapsed="false">
      <c r="A305" s="33"/>
      <c r="B305" s="17" t="s">
        <v>84</v>
      </c>
      <c r="C305" s="33" t="s">
        <v>24</v>
      </c>
      <c r="D305" s="33"/>
      <c r="E305" s="36" t="n">
        <v>213.9</v>
      </c>
      <c r="F305" s="36" t="n">
        <v>123.6</v>
      </c>
      <c r="G305" s="36" t="n">
        <v>59.5</v>
      </c>
      <c r="H305" s="36" t="n">
        <v>12.2</v>
      </c>
      <c r="I305" s="36" t="n">
        <v>4</v>
      </c>
      <c r="J305" s="36" t="n">
        <v>3.9</v>
      </c>
      <c r="K305" s="36" t="n">
        <v>10</v>
      </c>
      <c r="L305" s="36" t="n">
        <v>34</v>
      </c>
      <c r="M305" s="36" t="n">
        <v>44.2</v>
      </c>
      <c r="N305" s="36" t="n">
        <v>15</v>
      </c>
      <c r="O305" s="36" t="n">
        <v>7.6</v>
      </c>
      <c r="P305" s="36" t="n">
        <v>0.6</v>
      </c>
      <c r="Q305" s="36" t="n">
        <v>21</v>
      </c>
      <c r="R305" s="36" t="n">
        <v>46.1</v>
      </c>
      <c r="S305" s="36" t="n">
        <v>12.7</v>
      </c>
      <c r="T305" s="36" t="n">
        <v>1</v>
      </c>
      <c r="U305" s="36" t="n">
        <v>7.9</v>
      </c>
      <c r="V305" s="36" t="n">
        <v>4</v>
      </c>
      <c r="W305" s="36" t="n">
        <v>17.5</v>
      </c>
      <c r="X305" s="36" t="n">
        <v>3</v>
      </c>
      <c r="Y305" s="37"/>
      <c r="Z305" s="37"/>
      <c r="AA305" s="37"/>
      <c r="AB305" s="37"/>
      <c r="AC305" s="37"/>
      <c r="AD305" s="37"/>
      <c r="AE305" s="37"/>
      <c r="AF305" s="37" t="n">
        <f aca="false">AB305-E305</f>
        <v>-213.9</v>
      </c>
    </row>
    <row r="306" s="38" customFormat="true" ht="15.95" hidden="false" customHeight="true" outlineLevel="0" collapsed="false">
      <c r="A306" s="33"/>
      <c r="B306" s="17" t="s">
        <v>84</v>
      </c>
      <c r="C306" s="33" t="s">
        <v>25</v>
      </c>
      <c r="D306" s="33" t="s">
        <v>26</v>
      </c>
      <c r="E306" s="36" t="n">
        <v>65</v>
      </c>
      <c r="F306" s="36" t="n">
        <v>20.8</v>
      </c>
      <c r="G306" s="41" t="n">
        <v>9.9</v>
      </c>
      <c r="H306" s="41" t="n">
        <v>2</v>
      </c>
      <c r="I306" s="41" t="n">
        <v>1</v>
      </c>
      <c r="J306" s="41" t="n">
        <v>1</v>
      </c>
      <c r="K306" s="41" t="n">
        <v>1</v>
      </c>
      <c r="L306" s="41" t="n">
        <v>5.9</v>
      </c>
      <c r="M306" s="36" t="n">
        <v>44.2</v>
      </c>
      <c r="N306" s="41" t="n">
        <v>15</v>
      </c>
      <c r="O306" s="41" t="n">
        <v>7.6</v>
      </c>
      <c r="P306" s="41" t="n">
        <v>0.6</v>
      </c>
      <c r="Q306" s="41" t="n">
        <v>21</v>
      </c>
      <c r="R306" s="36" t="n">
        <v>0</v>
      </c>
      <c r="S306" s="41"/>
      <c r="T306" s="41"/>
      <c r="U306" s="41"/>
      <c r="V306" s="41"/>
      <c r="W306" s="41"/>
      <c r="X306" s="41"/>
      <c r="Y306" s="37"/>
      <c r="Z306" s="37"/>
      <c r="AA306" s="37"/>
      <c r="AB306" s="37"/>
      <c r="AC306" s="37"/>
      <c r="AD306" s="37"/>
      <c r="AE306" s="37"/>
      <c r="AF306" s="37" t="n">
        <f aca="false">AB306-E306</f>
        <v>-65</v>
      </c>
    </row>
    <row r="307" s="38" customFormat="true" ht="15.95" hidden="false" customHeight="true" outlineLevel="0" collapsed="false">
      <c r="A307" s="33"/>
      <c r="B307" s="17" t="s">
        <v>84</v>
      </c>
      <c r="C307" s="33"/>
      <c r="D307" s="33" t="s">
        <v>27</v>
      </c>
      <c r="E307" s="36" t="n">
        <v>63</v>
      </c>
      <c r="F307" s="36" t="n">
        <v>63</v>
      </c>
      <c r="G307" s="41" t="n">
        <v>9.8</v>
      </c>
      <c r="H307" s="41" t="n">
        <v>10.2</v>
      </c>
      <c r="I307" s="41" t="n">
        <v>3</v>
      </c>
      <c r="J307" s="41" t="n">
        <v>2.9</v>
      </c>
      <c r="K307" s="41" t="n">
        <v>9</v>
      </c>
      <c r="L307" s="41" t="n">
        <v>28.1</v>
      </c>
      <c r="M307" s="36" t="n">
        <v>0</v>
      </c>
      <c r="N307" s="41"/>
      <c r="O307" s="41"/>
      <c r="P307" s="41"/>
      <c r="Q307" s="41"/>
      <c r="R307" s="36" t="n">
        <v>0</v>
      </c>
      <c r="S307" s="41"/>
      <c r="T307" s="41"/>
      <c r="U307" s="41"/>
      <c r="V307" s="41"/>
      <c r="W307" s="41"/>
      <c r="X307" s="41"/>
      <c r="Y307" s="37"/>
      <c r="Z307" s="37"/>
      <c r="AA307" s="37"/>
      <c r="AB307" s="37"/>
      <c r="AC307" s="37"/>
      <c r="AD307" s="37"/>
      <c r="AE307" s="37"/>
      <c r="AF307" s="37" t="n">
        <f aca="false">AB307-E307</f>
        <v>-63</v>
      </c>
    </row>
    <row r="308" s="38" customFormat="true" ht="15.95" hidden="false" customHeight="true" outlineLevel="0" collapsed="false">
      <c r="A308" s="33"/>
      <c r="B308" s="17" t="s">
        <v>84</v>
      </c>
      <c r="C308" s="33"/>
      <c r="D308" s="33" t="s">
        <v>28</v>
      </c>
      <c r="E308" s="36" t="n">
        <v>85.9</v>
      </c>
      <c r="F308" s="36" t="n">
        <v>39.8</v>
      </c>
      <c r="G308" s="41" t="n">
        <v>39.8</v>
      </c>
      <c r="H308" s="41"/>
      <c r="I308" s="41"/>
      <c r="J308" s="41"/>
      <c r="K308" s="41"/>
      <c r="L308" s="41"/>
      <c r="M308" s="36" t="n">
        <v>0</v>
      </c>
      <c r="N308" s="41"/>
      <c r="O308" s="41"/>
      <c r="P308" s="41"/>
      <c r="Q308" s="41"/>
      <c r="R308" s="36" t="n">
        <v>46.1</v>
      </c>
      <c r="S308" s="41" t="n">
        <v>12.7</v>
      </c>
      <c r="T308" s="41" t="n">
        <v>1</v>
      </c>
      <c r="U308" s="41" t="n">
        <v>7.9</v>
      </c>
      <c r="V308" s="41" t="n">
        <v>4</v>
      </c>
      <c r="W308" s="41" t="n">
        <v>17.5</v>
      </c>
      <c r="X308" s="41" t="n">
        <v>3</v>
      </c>
      <c r="Y308" s="37"/>
      <c r="Z308" s="37"/>
      <c r="AA308" s="37"/>
      <c r="AB308" s="37"/>
      <c r="AC308" s="37"/>
      <c r="AD308" s="37"/>
      <c r="AE308" s="37"/>
      <c r="AF308" s="37" t="n">
        <f aca="false">AB308-E308</f>
        <v>-85.9</v>
      </c>
    </row>
    <row r="309" s="38" customFormat="true" ht="15.95" hidden="false" customHeight="true" outlineLevel="0" collapsed="false">
      <c r="A309" s="33" t="s">
        <v>85</v>
      </c>
      <c r="B309" s="17" t="s">
        <v>9</v>
      </c>
      <c r="C309" s="33" t="s">
        <v>24</v>
      </c>
      <c r="D309" s="33"/>
      <c r="E309" s="41" t="n">
        <v>1559.7</v>
      </c>
      <c r="F309" s="41" t="n">
        <v>884.2</v>
      </c>
      <c r="G309" s="41" t="n">
        <v>361.8</v>
      </c>
      <c r="H309" s="41" t="n">
        <v>178.5</v>
      </c>
      <c r="I309" s="41" t="n">
        <v>50.5</v>
      </c>
      <c r="J309" s="41" t="n">
        <v>12.3</v>
      </c>
      <c r="K309" s="41" t="n">
        <v>95.6</v>
      </c>
      <c r="L309" s="41" t="n">
        <v>185.5</v>
      </c>
      <c r="M309" s="41" t="n">
        <v>260.8</v>
      </c>
      <c r="N309" s="41" t="n">
        <v>8</v>
      </c>
      <c r="O309" s="41" t="n">
        <v>62.1</v>
      </c>
      <c r="P309" s="41" t="n">
        <v>26.4</v>
      </c>
      <c r="Q309" s="41" t="n">
        <v>164.3</v>
      </c>
      <c r="R309" s="41" t="n">
        <v>414.7</v>
      </c>
      <c r="S309" s="41" t="n">
        <v>139.3</v>
      </c>
      <c r="T309" s="41" t="n">
        <v>89.3</v>
      </c>
      <c r="U309" s="41" t="n">
        <v>74</v>
      </c>
      <c r="V309" s="41" t="n">
        <v>16.7</v>
      </c>
      <c r="W309" s="41" t="n">
        <v>65.5</v>
      </c>
      <c r="X309" s="41" t="n">
        <v>29.9</v>
      </c>
      <c r="Y309" s="37"/>
      <c r="Z309" s="37"/>
      <c r="AA309" s="37"/>
      <c r="AB309" s="37"/>
      <c r="AC309" s="37"/>
      <c r="AD309" s="37"/>
      <c r="AE309" s="37"/>
      <c r="AF309" s="37" t="n">
        <f aca="false">AB309-E309</f>
        <v>-1559.7</v>
      </c>
    </row>
    <row r="310" s="38" customFormat="true" ht="15.95" hidden="false" customHeight="true" outlineLevel="0" collapsed="false">
      <c r="A310" s="33"/>
      <c r="B310" s="17" t="s">
        <v>9</v>
      </c>
      <c r="C310" s="33" t="s">
        <v>25</v>
      </c>
      <c r="D310" s="33" t="s">
        <v>26</v>
      </c>
      <c r="E310" s="41" t="n">
        <v>811</v>
      </c>
      <c r="F310" s="41" t="n">
        <v>553.2</v>
      </c>
      <c r="G310" s="41" t="n">
        <v>117</v>
      </c>
      <c r="H310" s="41" t="n">
        <v>156.7</v>
      </c>
      <c r="I310" s="41" t="n">
        <v>31.4</v>
      </c>
      <c r="J310" s="41" t="n">
        <v>11.6</v>
      </c>
      <c r="K310" s="41" t="n">
        <v>82.1</v>
      </c>
      <c r="L310" s="41" t="n">
        <v>154.4</v>
      </c>
      <c r="M310" s="41" t="n">
        <v>257.8</v>
      </c>
      <c r="N310" s="41" t="n">
        <v>8</v>
      </c>
      <c r="O310" s="41" t="n">
        <v>62.1</v>
      </c>
      <c r="P310" s="41" t="n">
        <v>26.4</v>
      </c>
      <c r="Q310" s="41" t="n">
        <v>161.3</v>
      </c>
      <c r="R310" s="41" t="n">
        <v>0</v>
      </c>
      <c r="S310" s="41" t="n">
        <v>0</v>
      </c>
      <c r="T310" s="41" t="n">
        <v>0</v>
      </c>
      <c r="U310" s="41" t="n">
        <v>0</v>
      </c>
      <c r="V310" s="41" t="n">
        <v>0</v>
      </c>
      <c r="W310" s="41" t="n">
        <v>0</v>
      </c>
      <c r="X310" s="41" t="n">
        <v>0</v>
      </c>
      <c r="Y310" s="37"/>
      <c r="Z310" s="37"/>
      <c r="AA310" s="37"/>
      <c r="AB310" s="37"/>
      <c r="AC310" s="37"/>
      <c r="AD310" s="37"/>
      <c r="AE310" s="37"/>
      <c r="AF310" s="37" t="n">
        <f aca="false">AB310-E310</f>
        <v>-811</v>
      </c>
    </row>
    <row r="311" s="38" customFormat="true" ht="15.95" hidden="false" customHeight="true" outlineLevel="0" collapsed="false">
      <c r="A311" s="33"/>
      <c r="B311" s="17" t="s">
        <v>9</v>
      </c>
      <c r="C311" s="33"/>
      <c r="D311" s="33" t="s">
        <v>27</v>
      </c>
      <c r="E311" s="41" t="n">
        <v>96.9</v>
      </c>
      <c r="F311" s="41" t="n">
        <v>96.9</v>
      </c>
      <c r="G311" s="41" t="n">
        <v>10.7</v>
      </c>
      <c r="H311" s="41" t="n">
        <v>21.8</v>
      </c>
      <c r="I311" s="41" t="n">
        <v>19.1</v>
      </c>
      <c r="J311" s="41" t="n">
        <v>0.7</v>
      </c>
      <c r="K311" s="41" t="n">
        <v>13.5</v>
      </c>
      <c r="L311" s="41" t="n">
        <v>31.1</v>
      </c>
      <c r="M311" s="41" t="n">
        <v>0</v>
      </c>
      <c r="N311" s="41" t="n">
        <v>0</v>
      </c>
      <c r="O311" s="41" t="n">
        <v>0</v>
      </c>
      <c r="P311" s="41" t="n">
        <v>0</v>
      </c>
      <c r="Q311" s="41" t="n">
        <v>0</v>
      </c>
      <c r="R311" s="41" t="n">
        <v>0</v>
      </c>
      <c r="S311" s="41" t="n">
        <v>0</v>
      </c>
      <c r="T311" s="41" t="n">
        <v>0</v>
      </c>
      <c r="U311" s="41" t="n">
        <v>0</v>
      </c>
      <c r="V311" s="41" t="n">
        <v>0</v>
      </c>
      <c r="W311" s="41" t="n">
        <v>0</v>
      </c>
      <c r="X311" s="41" t="n">
        <v>0</v>
      </c>
      <c r="Y311" s="37"/>
      <c r="Z311" s="37"/>
      <c r="AA311" s="37"/>
      <c r="AB311" s="37"/>
      <c r="AC311" s="37"/>
      <c r="AD311" s="37"/>
      <c r="AE311" s="37"/>
      <c r="AF311" s="37" t="n">
        <f aca="false">AB311-E311</f>
        <v>-96.9</v>
      </c>
    </row>
    <row r="312" s="38" customFormat="true" ht="15.95" hidden="false" customHeight="true" outlineLevel="0" collapsed="false">
      <c r="A312" s="33"/>
      <c r="B312" s="17" t="s">
        <v>9</v>
      </c>
      <c r="C312" s="33"/>
      <c r="D312" s="33" t="s">
        <v>28</v>
      </c>
      <c r="E312" s="41" t="n">
        <v>651.8</v>
      </c>
      <c r="F312" s="41" t="n">
        <v>234.1</v>
      </c>
      <c r="G312" s="41" t="n">
        <v>234.1</v>
      </c>
      <c r="H312" s="41" t="n">
        <v>0</v>
      </c>
      <c r="I312" s="41" t="n">
        <v>0</v>
      </c>
      <c r="J312" s="41" t="n">
        <v>0</v>
      </c>
      <c r="K312" s="41" t="n">
        <v>0</v>
      </c>
      <c r="L312" s="41" t="n">
        <v>0</v>
      </c>
      <c r="M312" s="41" t="n">
        <v>3</v>
      </c>
      <c r="N312" s="41" t="n">
        <v>0</v>
      </c>
      <c r="O312" s="41" t="n">
        <v>0</v>
      </c>
      <c r="P312" s="41" t="n">
        <v>0</v>
      </c>
      <c r="Q312" s="41" t="n">
        <v>3</v>
      </c>
      <c r="R312" s="41" t="n">
        <v>414.7</v>
      </c>
      <c r="S312" s="41" t="n">
        <v>139.3</v>
      </c>
      <c r="T312" s="41" t="n">
        <v>89.3</v>
      </c>
      <c r="U312" s="41" t="n">
        <v>74</v>
      </c>
      <c r="V312" s="41" t="n">
        <v>16.7</v>
      </c>
      <c r="W312" s="41" t="n">
        <v>65.5</v>
      </c>
      <c r="X312" s="41" t="n">
        <v>29.9</v>
      </c>
      <c r="Y312" s="37"/>
      <c r="Z312" s="37"/>
      <c r="AA312" s="37"/>
      <c r="AB312" s="37"/>
      <c r="AC312" s="37"/>
      <c r="AD312" s="37"/>
      <c r="AE312" s="37"/>
      <c r="AF312" s="37" t="n">
        <f aca="false">AB312-E312</f>
        <v>-651.8</v>
      </c>
    </row>
    <row r="313" s="38" customFormat="true" ht="15.95" hidden="false" customHeight="true" outlineLevel="0" collapsed="false">
      <c r="A313" s="33" t="s">
        <v>85</v>
      </c>
      <c r="B313" s="17" t="s">
        <v>58</v>
      </c>
      <c r="C313" s="33" t="s">
        <v>24</v>
      </c>
      <c r="D313" s="33"/>
      <c r="E313" s="41" t="n">
        <v>259.9</v>
      </c>
      <c r="F313" s="41" t="n">
        <v>105.6</v>
      </c>
      <c r="G313" s="41" t="n">
        <v>61.3</v>
      </c>
      <c r="H313" s="41" t="n">
        <v>23.8</v>
      </c>
      <c r="I313" s="41" t="n">
        <v>1.7</v>
      </c>
      <c r="J313" s="41" t="n">
        <v>1.1</v>
      </c>
      <c r="K313" s="41" t="n">
        <v>12.7</v>
      </c>
      <c r="L313" s="41" t="n">
        <v>5</v>
      </c>
      <c r="M313" s="41" t="n">
        <v>78.3</v>
      </c>
      <c r="N313" s="41" t="n">
        <v>1.6</v>
      </c>
      <c r="O313" s="41" t="n">
        <v>2.9</v>
      </c>
      <c r="P313" s="41" t="n">
        <v>0.5</v>
      </c>
      <c r="Q313" s="41" t="n">
        <v>73.3</v>
      </c>
      <c r="R313" s="41" t="n">
        <v>76</v>
      </c>
      <c r="S313" s="41" t="n">
        <v>9</v>
      </c>
      <c r="T313" s="41" t="n">
        <v>14</v>
      </c>
      <c r="U313" s="41" t="n">
        <v>43.7</v>
      </c>
      <c r="V313" s="41" t="n">
        <v>2.8</v>
      </c>
      <c r="W313" s="41" t="n">
        <v>6.4</v>
      </c>
      <c r="X313" s="41" t="n">
        <v>0.1</v>
      </c>
      <c r="Y313" s="37"/>
      <c r="Z313" s="37"/>
      <c r="AA313" s="37"/>
      <c r="AB313" s="37"/>
      <c r="AC313" s="37"/>
      <c r="AD313" s="37"/>
      <c r="AE313" s="37"/>
      <c r="AF313" s="37" t="n">
        <f aca="false">AB313-E313</f>
        <v>-259.9</v>
      </c>
    </row>
    <row r="314" s="38" customFormat="true" ht="15.95" hidden="false" customHeight="true" outlineLevel="0" collapsed="false">
      <c r="A314" s="33"/>
      <c r="B314" s="17" t="s">
        <v>58</v>
      </c>
      <c r="C314" s="33" t="s">
        <v>25</v>
      </c>
      <c r="D314" s="33" t="s">
        <v>26</v>
      </c>
      <c r="E314" s="41" t="n">
        <v>151.7</v>
      </c>
      <c r="F314" s="41" t="n">
        <v>73.4</v>
      </c>
      <c r="G314" s="41" t="n">
        <v>34.3</v>
      </c>
      <c r="H314" s="41" t="n">
        <v>22.5</v>
      </c>
      <c r="I314" s="41" t="n">
        <v>1.6</v>
      </c>
      <c r="J314" s="41" t="n">
        <v>1</v>
      </c>
      <c r="K314" s="41" t="n">
        <v>12.1</v>
      </c>
      <c r="L314" s="41" t="n">
        <v>1.9</v>
      </c>
      <c r="M314" s="41" t="n">
        <v>78.3</v>
      </c>
      <c r="N314" s="41" t="n">
        <v>1.6</v>
      </c>
      <c r="O314" s="41" t="n">
        <v>2.9</v>
      </c>
      <c r="P314" s="41" t="n">
        <v>0.5</v>
      </c>
      <c r="Q314" s="41" t="n">
        <v>73.3</v>
      </c>
      <c r="R314" s="41"/>
      <c r="S314" s="41"/>
      <c r="T314" s="41"/>
      <c r="U314" s="41"/>
      <c r="V314" s="41"/>
      <c r="W314" s="41"/>
      <c r="X314" s="41"/>
      <c r="Y314" s="37"/>
      <c r="Z314" s="37"/>
      <c r="AA314" s="37"/>
      <c r="AB314" s="37"/>
      <c r="AC314" s="37"/>
      <c r="AD314" s="37"/>
      <c r="AE314" s="37"/>
      <c r="AF314" s="37" t="n">
        <f aca="false">AB314-E314</f>
        <v>-151.7</v>
      </c>
    </row>
    <row r="315" s="38" customFormat="true" ht="15.95" hidden="false" customHeight="true" outlineLevel="0" collapsed="false">
      <c r="A315" s="33"/>
      <c r="B315" s="17" t="s">
        <v>58</v>
      </c>
      <c r="C315" s="33"/>
      <c r="D315" s="33" t="s">
        <v>27</v>
      </c>
      <c r="E315" s="41" t="n">
        <v>8.9</v>
      </c>
      <c r="F315" s="41" t="n">
        <v>8.9</v>
      </c>
      <c r="G315" s="41" t="n">
        <v>3.7</v>
      </c>
      <c r="H315" s="41" t="n">
        <v>1.3</v>
      </c>
      <c r="I315" s="41" t="n">
        <v>0.1</v>
      </c>
      <c r="J315" s="41" t="n">
        <v>0.1</v>
      </c>
      <c r="K315" s="41" t="n">
        <v>0.6</v>
      </c>
      <c r="L315" s="41" t="n">
        <v>3.1</v>
      </c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37"/>
      <c r="Z315" s="37"/>
      <c r="AA315" s="37"/>
      <c r="AB315" s="37"/>
      <c r="AC315" s="37"/>
      <c r="AD315" s="37"/>
      <c r="AE315" s="37"/>
      <c r="AF315" s="37" t="n">
        <f aca="false">AB315-E315</f>
        <v>-8.9</v>
      </c>
    </row>
    <row r="316" s="38" customFormat="true" ht="15.95" hidden="false" customHeight="true" outlineLevel="0" collapsed="false">
      <c r="A316" s="33"/>
      <c r="B316" s="17" t="s">
        <v>58</v>
      </c>
      <c r="C316" s="33"/>
      <c r="D316" s="33" t="s">
        <v>28</v>
      </c>
      <c r="E316" s="41" t="n">
        <v>99.3</v>
      </c>
      <c r="F316" s="41" t="n">
        <v>23.3</v>
      </c>
      <c r="G316" s="41" t="n">
        <v>23.3</v>
      </c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 t="n">
        <v>76</v>
      </c>
      <c r="S316" s="41" t="n">
        <v>9</v>
      </c>
      <c r="T316" s="41" t="n">
        <v>14</v>
      </c>
      <c r="U316" s="41" t="n">
        <v>43.7</v>
      </c>
      <c r="V316" s="41" t="n">
        <v>2.8</v>
      </c>
      <c r="W316" s="41" t="n">
        <v>6.4</v>
      </c>
      <c r="X316" s="41" t="n">
        <v>0.1</v>
      </c>
      <c r="Y316" s="37"/>
      <c r="Z316" s="37"/>
      <c r="AA316" s="37"/>
      <c r="AB316" s="37"/>
      <c r="AC316" s="37"/>
      <c r="AD316" s="37"/>
      <c r="AE316" s="37"/>
      <c r="AF316" s="37" t="n">
        <f aca="false">AB316-E316</f>
        <v>-99.3</v>
      </c>
    </row>
    <row r="317" s="38" customFormat="true" ht="15.95" hidden="false" customHeight="true" outlineLevel="0" collapsed="false">
      <c r="A317" s="33"/>
      <c r="B317" s="17" t="s">
        <v>31</v>
      </c>
      <c r="C317" s="33" t="s">
        <v>24</v>
      </c>
      <c r="D317" s="33"/>
      <c r="E317" s="41" t="n">
        <v>301.3</v>
      </c>
      <c r="F317" s="41" t="n">
        <v>212.9</v>
      </c>
      <c r="G317" s="41" t="n">
        <v>69.3</v>
      </c>
      <c r="H317" s="41" t="n">
        <v>59.7</v>
      </c>
      <c r="I317" s="41" t="n">
        <v>10.7</v>
      </c>
      <c r="J317" s="41" t="n">
        <v>1.8</v>
      </c>
      <c r="K317" s="41" t="n">
        <v>10.6</v>
      </c>
      <c r="L317" s="41" t="n">
        <v>60.8</v>
      </c>
      <c r="M317" s="41" t="n">
        <v>11.6</v>
      </c>
      <c r="N317" s="41" t="n">
        <v>1.2</v>
      </c>
      <c r="O317" s="41" t="n">
        <v>0.3</v>
      </c>
      <c r="P317" s="41" t="n">
        <v>7.9</v>
      </c>
      <c r="Q317" s="41" t="n">
        <v>2.2</v>
      </c>
      <c r="R317" s="41" t="n">
        <v>76.8</v>
      </c>
      <c r="S317" s="41" t="n">
        <v>34.3</v>
      </c>
      <c r="T317" s="41" t="n">
        <v>23.7</v>
      </c>
      <c r="U317" s="41" t="n">
        <v>6.3</v>
      </c>
      <c r="V317" s="41" t="n">
        <v>2.4</v>
      </c>
      <c r="W317" s="41" t="n">
        <v>9.4</v>
      </c>
      <c r="X317" s="41" t="n">
        <v>0.7</v>
      </c>
      <c r="Y317" s="37"/>
      <c r="Z317" s="37"/>
      <c r="AA317" s="37"/>
      <c r="AB317" s="37"/>
      <c r="AC317" s="37"/>
      <c r="AD317" s="37"/>
      <c r="AE317" s="37"/>
      <c r="AF317" s="37" t="n">
        <f aca="false">AB317-E317</f>
        <v>-301.3</v>
      </c>
    </row>
    <row r="318" s="38" customFormat="true" ht="15.95" hidden="false" customHeight="true" outlineLevel="0" collapsed="false">
      <c r="A318" s="33"/>
      <c r="B318" s="17" t="s">
        <v>31</v>
      </c>
      <c r="C318" s="33" t="s">
        <v>25</v>
      </c>
      <c r="D318" s="33" t="s">
        <v>26</v>
      </c>
      <c r="E318" s="41" t="n">
        <v>176.1</v>
      </c>
      <c r="F318" s="41" t="n">
        <v>164.5</v>
      </c>
      <c r="G318" s="41" t="n">
        <v>28.3</v>
      </c>
      <c r="H318" s="41" t="n">
        <v>59.1</v>
      </c>
      <c r="I318" s="41" t="n">
        <v>5.4</v>
      </c>
      <c r="J318" s="41" t="n">
        <v>1.8</v>
      </c>
      <c r="K318" s="41" t="n">
        <v>10.6</v>
      </c>
      <c r="L318" s="41" t="n">
        <v>59.3</v>
      </c>
      <c r="M318" s="41" t="n">
        <v>11.6</v>
      </c>
      <c r="N318" s="41" t="n">
        <v>1.2</v>
      </c>
      <c r="O318" s="41" t="n">
        <v>0.3</v>
      </c>
      <c r="P318" s="41" t="n">
        <v>7.9</v>
      </c>
      <c r="Q318" s="41" t="n">
        <v>2.2</v>
      </c>
      <c r="R318" s="41" t="n">
        <v>0</v>
      </c>
      <c r="S318" s="41"/>
      <c r="T318" s="41"/>
      <c r="U318" s="41"/>
      <c r="V318" s="41"/>
      <c r="W318" s="41"/>
      <c r="X318" s="41"/>
      <c r="Y318" s="37"/>
      <c r="Z318" s="37"/>
      <c r="AA318" s="37"/>
      <c r="AB318" s="37"/>
      <c r="AC318" s="37"/>
      <c r="AD318" s="37"/>
      <c r="AE318" s="37"/>
      <c r="AF318" s="37" t="n">
        <f aca="false">AB318-E318</f>
        <v>-176.1</v>
      </c>
    </row>
    <row r="319" s="38" customFormat="true" ht="15.95" hidden="false" customHeight="true" outlineLevel="0" collapsed="false">
      <c r="A319" s="33"/>
      <c r="B319" s="17" t="s">
        <v>31</v>
      </c>
      <c r="C319" s="33"/>
      <c r="D319" s="33" t="s">
        <v>27</v>
      </c>
      <c r="E319" s="41" t="n">
        <v>9.1</v>
      </c>
      <c r="F319" s="41" t="n">
        <v>9.1</v>
      </c>
      <c r="G319" s="41" t="n">
        <v>1.7</v>
      </c>
      <c r="H319" s="41" t="n">
        <v>0.6</v>
      </c>
      <c r="I319" s="41" t="n">
        <v>5.3</v>
      </c>
      <c r="J319" s="41"/>
      <c r="K319" s="41"/>
      <c r="L319" s="41" t="n">
        <v>1.5</v>
      </c>
      <c r="M319" s="41" t="n">
        <v>0</v>
      </c>
      <c r="N319" s="41"/>
      <c r="O319" s="41"/>
      <c r="P319" s="41"/>
      <c r="Q319" s="41"/>
      <c r="R319" s="41" t="n">
        <v>0</v>
      </c>
      <c r="S319" s="41"/>
      <c r="T319" s="41"/>
      <c r="U319" s="41"/>
      <c r="V319" s="41"/>
      <c r="W319" s="41"/>
      <c r="X319" s="41"/>
      <c r="Y319" s="37"/>
      <c r="Z319" s="37"/>
      <c r="AA319" s="37"/>
      <c r="AB319" s="37"/>
      <c r="AC319" s="37"/>
      <c r="AD319" s="37"/>
      <c r="AE319" s="37"/>
      <c r="AF319" s="37" t="n">
        <f aca="false">AB319-E319</f>
        <v>-9.1</v>
      </c>
    </row>
    <row r="320" s="38" customFormat="true" ht="15.95" hidden="false" customHeight="true" outlineLevel="0" collapsed="false">
      <c r="A320" s="33"/>
      <c r="B320" s="17" t="s">
        <v>31</v>
      </c>
      <c r="C320" s="33"/>
      <c r="D320" s="33" t="s">
        <v>28</v>
      </c>
      <c r="E320" s="41" t="n">
        <v>116.1</v>
      </c>
      <c r="F320" s="41" t="n">
        <v>39.3</v>
      </c>
      <c r="G320" s="41" t="n">
        <v>39.3</v>
      </c>
      <c r="H320" s="41"/>
      <c r="I320" s="41"/>
      <c r="J320" s="41"/>
      <c r="K320" s="41"/>
      <c r="L320" s="41"/>
      <c r="M320" s="41" t="n">
        <v>0</v>
      </c>
      <c r="N320" s="41"/>
      <c r="O320" s="41"/>
      <c r="P320" s="41"/>
      <c r="Q320" s="41"/>
      <c r="R320" s="41" t="n">
        <v>76.8</v>
      </c>
      <c r="S320" s="41" t="n">
        <v>34.3</v>
      </c>
      <c r="T320" s="41" t="n">
        <v>23.7</v>
      </c>
      <c r="U320" s="41" t="n">
        <v>6.3</v>
      </c>
      <c r="V320" s="41" t="n">
        <v>2.4</v>
      </c>
      <c r="W320" s="41" t="n">
        <v>9.4</v>
      </c>
      <c r="X320" s="41" t="n">
        <v>0.7</v>
      </c>
      <c r="Y320" s="37"/>
      <c r="Z320" s="37"/>
      <c r="AA320" s="37"/>
      <c r="AB320" s="37"/>
      <c r="AC320" s="37"/>
      <c r="AD320" s="37"/>
      <c r="AE320" s="37"/>
      <c r="AF320" s="37" t="n">
        <f aca="false">AB320-E320</f>
        <v>-116.1</v>
      </c>
    </row>
    <row r="321" s="38" customFormat="true" ht="15.95" hidden="false" customHeight="true" outlineLevel="0" collapsed="false">
      <c r="A321" s="33"/>
      <c r="B321" s="17" t="s">
        <v>57</v>
      </c>
      <c r="C321" s="33" t="s">
        <v>24</v>
      </c>
      <c r="D321" s="33"/>
      <c r="E321" s="41" t="n">
        <v>515.1</v>
      </c>
      <c r="F321" s="41" t="n">
        <v>262.1</v>
      </c>
      <c r="G321" s="41" t="n">
        <v>122.4</v>
      </c>
      <c r="H321" s="41" t="n">
        <v>58.4</v>
      </c>
      <c r="I321" s="41" t="n">
        <v>9.3</v>
      </c>
      <c r="J321" s="41" t="n">
        <v>1.5</v>
      </c>
      <c r="K321" s="41" t="n">
        <v>32.6</v>
      </c>
      <c r="L321" s="41" t="n">
        <v>37.9</v>
      </c>
      <c r="M321" s="41" t="n">
        <v>131.6</v>
      </c>
      <c r="N321" s="41" t="n">
        <v>2.1</v>
      </c>
      <c r="O321" s="41" t="n">
        <v>56.7</v>
      </c>
      <c r="P321" s="41" t="n">
        <v>1.2</v>
      </c>
      <c r="Q321" s="41" t="n">
        <v>71.6</v>
      </c>
      <c r="R321" s="41" t="n">
        <v>121.4</v>
      </c>
      <c r="S321" s="41" t="n">
        <v>71.2</v>
      </c>
      <c r="T321" s="41" t="n">
        <v>23.5</v>
      </c>
      <c r="U321" s="41" t="n">
        <v>5.9</v>
      </c>
      <c r="V321" s="41" t="n">
        <v>0.1</v>
      </c>
      <c r="W321" s="41" t="n">
        <v>16.2</v>
      </c>
      <c r="X321" s="41" t="n">
        <v>4.5</v>
      </c>
      <c r="Y321" s="37"/>
      <c r="Z321" s="37"/>
      <c r="AA321" s="37"/>
      <c r="AB321" s="37"/>
      <c r="AC321" s="37"/>
      <c r="AD321" s="37"/>
      <c r="AE321" s="37"/>
      <c r="AF321" s="37" t="n">
        <f aca="false">AB321-E321</f>
        <v>-515.1</v>
      </c>
    </row>
    <row r="322" s="38" customFormat="true" ht="15.95" hidden="false" customHeight="true" outlineLevel="0" collapsed="false">
      <c r="A322" s="33"/>
      <c r="B322" s="17" t="s">
        <v>57</v>
      </c>
      <c r="C322" s="33" t="s">
        <v>25</v>
      </c>
      <c r="D322" s="33" t="s">
        <v>26</v>
      </c>
      <c r="E322" s="41" t="n">
        <v>245.4</v>
      </c>
      <c r="F322" s="41" t="n">
        <v>113.8</v>
      </c>
      <c r="G322" s="41" t="n">
        <v>20.8</v>
      </c>
      <c r="H322" s="41" t="n">
        <v>46.9</v>
      </c>
      <c r="I322" s="41" t="n">
        <v>1.9</v>
      </c>
      <c r="J322" s="41" t="n">
        <v>1.4</v>
      </c>
      <c r="K322" s="41" t="n">
        <v>26.5</v>
      </c>
      <c r="L322" s="41" t="n">
        <v>16.3</v>
      </c>
      <c r="M322" s="41" t="n">
        <v>131.6</v>
      </c>
      <c r="N322" s="41" t="n">
        <v>2.1</v>
      </c>
      <c r="O322" s="41" t="n">
        <v>56.7</v>
      </c>
      <c r="P322" s="41" t="n">
        <v>1.2</v>
      </c>
      <c r="Q322" s="41" t="n">
        <v>71.6</v>
      </c>
      <c r="R322" s="41"/>
      <c r="S322" s="41"/>
      <c r="T322" s="41"/>
      <c r="U322" s="41"/>
      <c r="V322" s="41"/>
      <c r="W322" s="41"/>
      <c r="X322" s="41"/>
      <c r="Y322" s="37"/>
      <c r="Z322" s="37"/>
      <c r="AA322" s="37"/>
      <c r="AB322" s="37"/>
      <c r="AC322" s="37"/>
      <c r="AD322" s="37"/>
      <c r="AE322" s="37"/>
      <c r="AF322" s="37" t="n">
        <f aca="false">AB322-E322</f>
        <v>-245.4</v>
      </c>
    </row>
    <row r="323" s="38" customFormat="true" ht="15.95" hidden="false" customHeight="true" outlineLevel="0" collapsed="false">
      <c r="A323" s="33"/>
      <c r="B323" s="17" t="s">
        <v>57</v>
      </c>
      <c r="C323" s="33"/>
      <c r="D323" s="33" t="s">
        <v>27</v>
      </c>
      <c r="E323" s="41" t="n">
        <v>48.9</v>
      </c>
      <c r="F323" s="41" t="n">
        <v>48.9</v>
      </c>
      <c r="G323" s="41" t="n">
        <v>2.2</v>
      </c>
      <c r="H323" s="41" t="n">
        <v>11.5</v>
      </c>
      <c r="I323" s="41" t="n">
        <v>7.4</v>
      </c>
      <c r="J323" s="41" t="n">
        <v>0.1</v>
      </c>
      <c r="K323" s="41" t="n">
        <v>6.1</v>
      </c>
      <c r="L323" s="41" t="n">
        <v>21.6</v>
      </c>
      <c r="M323" s="41"/>
      <c r="N323" s="41"/>
      <c r="O323" s="41"/>
      <c r="P323" s="41"/>
      <c r="Q323" s="41"/>
      <c r="R323" s="41"/>
      <c r="S323" s="41"/>
      <c r="T323" s="41"/>
      <c r="U323" s="41" t="n">
        <v>0</v>
      </c>
      <c r="V323" s="41" t="n">
        <v>0</v>
      </c>
      <c r="W323" s="41"/>
      <c r="X323" s="41"/>
      <c r="Y323" s="37"/>
      <c r="Z323" s="37"/>
      <c r="AA323" s="37"/>
      <c r="AB323" s="37"/>
      <c r="AC323" s="37"/>
      <c r="AD323" s="37"/>
      <c r="AE323" s="37"/>
      <c r="AF323" s="37" t="n">
        <f aca="false">AB323-E323</f>
        <v>-48.9</v>
      </c>
    </row>
    <row r="324" s="38" customFormat="true" ht="15.95" hidden="false" customHeight="true" outlineLevel="0" collapsed="false">
      <c r="A324" s="33"/>
      <c r="B324" s="17" t="s">
        <v>57</v>
      </c>
      <c r="C324" s="33"/>
      <c r="D324" s="33" t="s">
        <v>28</v>
      </c>
      <c r="E324" s="41" t="n">
        <v>220.8</v>
      </c>
      <c r="F324" s="41" t="n">
        <v>99.4</v>
      </c>
      <c r="G324" s="41" t="n">
        <v>99.4</v>
      </c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 t="n">
        <v>121.4</v>
      </c>
      <c r="S324" s="41" t="n">
        <v>71.2</v>
      </c>
      <c r="T324" s="41" t="n">
        <v>23.5</v>
      </c>
      <c r="U324" s="41" t="n">
        <v>5.9</v>
      </c>
      <c r="V324" s="41" t="n">
        <v>0.1</v>
      </c>
      <c r="W324" s="41" t="n">
        <v>16.2</v>
      </c>
      <c r="X324" s="41" t="n">
        <v>4.5</v>
      </c>
      <c r="Y324" s="37"/>
      <c r="Z324" s="37"/>
      <c r="AA324" s="37"/>
      <c r="AB324" s="37"/>
      <c r="AC324" s="37"/>
      <c r="AD324" s="37"/>
      <c r="AE324" s="37"/>
      <c r="AF324" s="37" t="n">
        <f aca="false">AB324-E324</f>
        <v>-220.8</v>
      </c>
    </row>
    <row r="325" s="38" customFormat="true" ht="15.95" hidden="false" customHeight="true" outlineLevel="0" collapsed="false">
      <c r="A325" s="33"/>
      <c r="B325" s="17" t="s">
        <v>86</v>
      </c>
      <c r="C325" s="33" t="s">
        <v>24</v>
      </c>
      <c r="D325" s="33"/>
      <c r="E325" s="41" t="n">
        <v>219</v>
      </c>
      <c r="F325" s="41" t="n">
        <v>137.7</v>
      </c>
      <c r="G325" s="41" t="n">
        <v>50.8</v>
      </c>
      <c r="H325" s="41" t="n">
        <v>10.8</v>
      </c>
      <c r="I325" s="41" t="n">
        <v>19.8</v>
      </c>
      <c r="J325" s="41" t="n">
        <v>3.1</v>
      </c>
      <c r="K325" s="41" t="n">
        <v>12.8</v>
      </c>
      <c r="L325" s="41" t="n">
        <v>40.4</v>
      </c>
      <c r="M325" s="41" t="n">
        <v>23.8</v>
      </c>
      <c r="N325" s="41" t="n">
        <v>0.8</v>
      </c>
      <c r="O325" s="41" t="n">
        <v>0.9</v>
      </c>
      <c r="P325" s="41" t="n">
        <v>13.2</v>
      </c>
      <c r="Q325" s="41" t="n">
        <v>8.9</v>
      </c>
      <c r="R325" s="41" t="n">
        <v>57.5</v>
      </c>
      <c r="S325" s="41" t="n">
        <v>17.5</v>
      </c>
      <c r="T325" s="41" t="n">
        <v>15.4</v>
      </c>
      <c r="U325" s="41" t="n">
        <v>8.1</v>
      </c>
      <c r="V325" s="41" t="n">
        <v>2</v>
      </c>
      <c r="W325" s="41" t="n">
        <v>13.7</v>
      </c>
      <c r="X325" s="41" t="n">
        <v>0.8</v>
      </c>
      <c r="Y325" s="37"/>
      <c r="Z325" s="37"/>
      <c r="AA325" s="37"/>
      <c r="AB325" s="37"/>
      <c r="AC325" s="37"/>
      <c r="AD325" s="37"/>
      <c r="AE325" s="37"/>
      <c r="AF325" s="37" t="n">
        <f aca="false">AB325-E325</f>
        <v>-219</v>
      </c>
    </row>
    <row r="326" s="38" customFormat="true" ht="15.95" hidden="false" customHeight="true" outlineLevel="0" collapsed="false">
      <c r="A326" s="33"/>
      <c r="B326" s="17" t="s">
        <v>86</v>
      </c>
      <c r="C326" s="33" t="s">
        <v>25</v>
      </c>
      <c r="D326" s="33" t="s">
        <v>26</v>
      </c>
      <c r="E326" s="41" t="n">
        <v>112.3</v>
      </c>
      <c r="F326" s="41" t="n">
        <v>88.5</v>
      </c>
      <c r="G326" s="41" t="n">
        <v>11.9</v>
      </c>
      <c r="H326" s="41" t="n">
        <v>9.1</v>
      </c>
      <c r="I326" s="41" t="n">
        <v>17.1</v>
      </c>
      <c r="J326" s="41" t="n">
        <v>3.1</v>
      </c>
      <c r="K326" s="41" t="n">
        <v>9.8</v>
      </c>
      <c r="L326" s="41" t="n">
        <v>37.5</v>
      </c>
      <c r="M326" s="41" t="n">
        <v>23.8</v>
      </c>
      <c r="N326" s="41" t="n">
        <v>0.8</v>
      </c>
      <c r="O326" s="41" t="n">
        <v>0.9</v>
      </c>
      <c r="P326" s="41" t="n">
        <v>13.2</v>
      </c>
      <c r="Q326" s="41" t="n">
        <v>8.9</v>
      </c>
      <c r="R326" s="41"/>
      <c r="S326" s="41"/>
      <c r="T326" s="41"/>
      <c r="U326" s="41"/>
      <c r="V326" s="41"/>
      <c r="W326" s="41"/>
      <c r="X326" s="41"/>
      <c r="Y326" s="37"/>
      <c r="Z326" s="37"/>
      <c r="AA326" s="37"/>
      <c r="AB326" s="37"/>
      <c r="AC326" s="37"/>
      <c r="AD326" s="37"/>
      <c r="AE326" s="37"/>
      <c r="AF326" s="37" t="n">
        <f aca="false">AB326-E326</f>
        <v>-112.3</v>
      </c>
    </row>
    <row r="327" s="38" customFormat="true" ht="15.95" hidden="false" customHeight="true" outlineLevel="0" collapsed="false">
      <c r="A327" s="33"/>
      <c r="B327" s="17" t="s">
        <v>86</v>
      </c>
      <c r="C327" s="33"/>
      <c r="D327" s="33" t="s">
        <v>27</v>
      </c>
      <c r="E327" s="41" t="n">
        <v>13.4</v>
      </c>
      <c r="F327" s="41" t="n">
        <v>13.4</v>
      </c>
      <c r="G327" s="41" t="n">
        <v>3.1</v>
      </c>
      <c r="H327" s="41" t="n">
        <v>1.7</v>
      </c>
      <c r="I327" s="41" t="n">
        <v>2.7</v>
      </c>
      <c r="J327" s="41"/>
      <c r="K327" s="41" t="n">
        <v>3</v>
      </c>
      <c r="L327" s="41" t="n">
        <v>2.9</v>
      </c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37"/>
      <c r="Z327" s="37"/>
      <c r="AA327" s="37"/>
      <c r="AB327" s="37"/>
      <c r="AC327" s="37"/>
      <c r="AD327" s="37"/>
      <c r="AE327" s="37"/>
      <c r="AF327" s="37" t="n">
        <f aca="false">AB327-E327</f>
        <v>-13.4</v>
      </c>
    </row>
    <row r="328" s="38" customFormat="true" ht="15.95" hidden="false" customHeight="true" outlineLevel="0" collapsed="false">
      <c r="A328" s="33"/>
      <c r="B328" s="17" t="s">
        <v>86</v>
      </c>
      <c r="C328" s="33"/>
      <c r="D328" s="33" t="s">
        <v>28</v>
      </c>
      <c r="E328" s="41" t="n">
        <v>93.3</v>
      </c>
      <c r="F328" s="41" t="n">
        <v>35.8</v>
      </c>
      <c r="G328" s="41" t="n">
        <v>35.8</v>
      </c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 t="n">
        <v>57.5</v>
      </c>
      <c r="S328" s="41" t="n">
        <v>17.5</v>
      </c>
      <c r="T328" s="41" t="n">
        <v>15.4</v>
      </c>
      <c r="U328" s="41" t="n">
        <v>8.1</v>
      </c>
      <c r="V328" s="41" t="n">
        <v>2</v>
      </c>
      <c r="W328" s="41" t="n">
        <v>13.7</v>
      </c>
      <c r="X328" s="41" t="n">
        <v>0.8</v>
      </c>
      <c r="Y328" s="37"/>
      <c r="Z328" s="37"/>
      <c r="AA328" s="37"/>
      <c r="AB328" s="37"/>
      <c r="AC328" s="37"/>
      <c r="AD328" s="37"/>
      <c r="AE328" s="37"/>
      <c r="AF328" s="37" t="n">
        <f aca="false">AB328-E328</f>
        <v>-93.3</v>
      </c>
    </row>
    <row r="329" s="38" customFormat="true" ht="15.95" hidden="false" customHeight="true" outlineLevel="0" collapsed="false">
      <c r="A329" s="33"/>
      <c r="B329" s="17" t="s">
        <v>87</v>
      </c>
      <c r="C329" s="33" t="s">
        <v>24</v>
      </c>
      <c r="D329" s="33"/>
      <c r="E329" s="41" t="n">
        <v>264.4</v>
      </c>
      <c r="F329" s="41" t="n">
        <v>165.9</v>
      </c>
      <c r="G329" s="41" t="n">
        <v>58</v>
      </c>
      <c r="H329" s="41" t="n">
        <v>25.8</v>
      </c>
      <c r="I329" s="41" t="n">
        <v>9</v>
      </c>
      <c r="J329" s="41" t="n">
        <v>4.8</v>
      </c>
      <c r="K329" s="41" t="n">
        <v>26.9</v>
      </c>
      <c r="L329" s="41" t="n">
        <v>41.4</v>
      </c>
      <c r="M329" s="41" t="n">
        <v>15.5</v>
      </c>
      <c r="N329" s="41" t="n">
        <v>2.3</v>
      </c>
      <c r="O329" s="41" t="n">
        <v>1.3</v>
      </c>
      <c r="P329" s="41" t="n">
        <v>3.6</v>
      </c>
      <c r="Q329" s="41" t="n">
        <v>8.3</v>
      </c>
      <c r="R329" s="41" t="n">
        <v>83</v>
      </c>
      <c r="S329" s="41" t="n">
        <v>7.3</v>
      </c>
      <c r="T329" s="41" t="n">
        <v>12.7</v>
      </c>
      <c r="U329" s="41" t="n">
        <v>10</v>
      </c>
      <c r="V329" s="41" t="n">
        <v>9.4</v>
      </c>
      <c r="W329" s="41" t="n">
        <v>19.8</v>
      </c>
      <c r="X329" s="41" t="n">
        <v>23.8</v>
      </c>
      <c r="Y329" s="37"/>
      <c r="Z329" s="37"/>
      <c r="AA329" s="37"/>
      <c r="AB329" s="37"/>
      <c r="AC329" s="37"/>
      <c r="AD329" s="37"/>
      <c r="AE329" s="37"/>
      <c r="AF329" s="37" t="n">
        <f aca="false">AB329-E329</f>
        <v>-264.4</v>
      </c>
    </row>
    <row r="330" s="38" customFormat="true" ht="15.95" hidden="false" customHeight="true" outlineLevel="0" collapsed="false">
      <c r="A330" s="33"/>
      <c r="B330" s="17" t="s">
        <v>87</v>
      </c>
      <c r="C330" s="33" t="s">
        <v>25</v>
      </c>
      <c r="D330" s="33" t="s">
        <v>26</v>
      </c>
      <c r="E330" s="41" t="n">
        <v>125.5</v>
      </c>
      <c r="F330" s="41" t="n">
        <v>113</v>
      </c>
      <c r="G330" s="41" t="n">
        <v>21.7</v>
      </c>
      <c r="H330" s="41" t="n">
        <v>19.1</v>
      </c>
      <c r="I330" s="41" t="n">
        <v>5.4</v>
      </c>
      <c r="J330" s="41" t="n">
        <v>4.3</v>
      </c>
      <c r="K330" s="41" t="n">
        <v>23.1</v>
      </c>
      <c r="L330" s="41" t="n">
        <v>39.4</v>
      </c>
      <c r="M330" s="41" t="n">
        <v>12.5</v>
      </c>
      <c r="N330" s="41" t="n">
        <v>2.3</v>
      </c>
      <c r="O330" s="41" t="n">
        <v>1.3</v>
      </c>
      <c r="P330" s="41" t="n">
        <v>3.6</v>
      </c>
      <c r="Q330" s="41" t="n">
        <v>5.3</v>
      </c>
      <c r="R330" s="41" t="n">
        <v>0</v>
      </c>
      <c r="S330" s="41" t="n">
        <v>0</v>
      </c>
      <c r="T330" s="41" t="n">
        <v>0</v>
      </c>
      <c r="U330" s="41" t="n">
        <v>0</v>
      </c>
      <c r="V330" s="41" t="n">
        <v>0</v>
      </c>
      <c r="W330" s="41" t="n">
        <v>0</v>
      </c>
      <c r="X330" s="41" t="n">
        <v>0</v>
      </c>
      <c r="Y330" s="37"/>
      <c r="Z330" s="37"/>
      <c r="AA330" s="37"/>
      <c r="AB330" s="37"/>
      <c r="AC330" s="37"/>
      <c r="AD330" s="37"/>
      <c r="AE330" s="37"/>
      <c r="AF330" s="37" t="n">
        <f aca="false">AB330-E330</f>
        <v>-125.5</v>
      </c>
    </row>
    <row r="331" s="38" customFormat="true" ht="15.95" hidden="false" customHeight="true" outlineLevel="0" collapsed="false">
      <c r="A331" s="33"/>
      <c r="B331" s="17" t="s">
        <v>87</v>
      </c>
      <c r="C331" s="33"/>
      <c r="D331" s="33" t="s">
        <v>27</v>
      </c>
      <c r="E331" s="41" t="n">
        <v>16.6</v>
      </c>
      <c r="F331" s="41" t="n">
        <v>16.6</v>
      </c>
      <c r="G331" s="41" t="n">
        <v>0</v>
      </c>
      <c r="H331" s="41" t="n">
        <v>6.7</v>
      </c>
      <c r="I331" s="41" t="n">
        <v>3.6</v>
      </c>
      <c r="J331" s="41" t="n">
        <v>0.5</v>
      </c>
      <c r="K331" s="41" t="n">
        <v>3.8</v>
      </c>
      <c r="L331" s="41" t="n">
        <v>2</v>
      </c>
      <c r="M331" s="41" t="n">
        <v>0</v>
      </c>
      <c r="N331" s="41" t="n">
        <v>0</v>
      </c>
      <c r="O331" s="41" t="n">
        <v>0</v>
      </c>
      <c r="P331" s="41" t="n">
        <v>0</v>
      </c>
      <c r="Q331" s="41" t="n">
        <v>0</v>
      </c>
      <c r="R331" s="41" t="n">
        <v>0</v>
      </c>
      <c r="S331" s="41" t="n">
        <v>0</v>
      </c>
      <c r="T331" s="41" t="n">
        <v>0</v>
      </c>
      <c r="U331" s="41" t="n">
        <v>0</v>
      </c>
      <c r="V331" s="41" t="n">
        <v>0</v>
      </c>
      <c r="W331" s="41" t="n">
        <v>0</v>
      </c>
      <c r="X331" s="41" t="n">
        <v>0</v>
      </c>
      <c r="Y331" s="37"/>
      <c r="Z331" s="37"/>
      <c r="AA331" s="37"/>
      <c r="AB331" s="37"/>
      <c r="AC331" s="37"/>
      <c r="AD331" s="37"/>
      <c r="AE331" s="37"/>
      <c r="AF331" s="37" t="n">
        <f aca="false">AB331-E331</f>
        <v>-16.6</v>
      </c>
    </row>
    <row r="332" s="38" customFormat="true" ht="15.95" hidden="false" customHeight="true" outlineLevel="0" collapsed="false">
      <c r="A332" s="33"/>
      <c r="B332" s="17" t="s">
        <v>87</v>
      </c>
      <c r="C332" s="33"/>
      <c r="D332" s="33" t="s">
        <v>28</v>
      </c>
      <c r="E332" s="41" t="n">
        <v>122.3</v>
      </c>
      <c r="F332" s="41" t="n">
        <v>36.3</v>
      </c>
      <c r="G332" s="41" t="n">
        <v>36.3</v>
      </c>
      <c r="H332" s="41" t="n">
        <v>0</v>
      </c>
      <c r="I332" s="41" t="n">
        <v>0</v>
      </c>
      <c r="J332" s="41" t="n">
        <v>0</v>
      </c>
      <c r="K332" s="41" t="n">
        <v>0</v>
      </c>
      <c r="L332" s="41" t="n">
        <v>0</v>
      </c>
      <c r="M332" s="41" t="n">
        <v>3</v>
      </c>
      <c r="N332" s="41" t="n">
        <v>0</v>
      </c>
      <c r="O332" s="41" t="n">
        <v>0</v>
      </c>
      <c r="P332" s="41" t="n">
        <v>0</v>
      </c>
      <c r="Q332" s="41" t="n">
        <v>3</v>
      </c>
      <c r="R332" s="41" t="n">
        <v>83</v>
      </c>
      <c r="S332" s="41" t="n">
        <v>7.3</v>
      </c>
      <c r="T332" s="41" t="n">
        <v>12.7</v>
      </c>
      <c r="U332" s="41" t="n">
        <v>10</v>
      </c>
      <c r="V332" s="41" t="n">
        <v>9.4</v>
      </c>
      <c r="W332" s="41" t="n">
        <v>19.8</v>
      </c>
      <c r="X332" s="41" t="n">
        <v>23.8</v>
      </c>
      <c r="Y332" s="37"/>
      <c r="Z332" s="37"/>
      <c r="AA332" s="37"/>
      <c r="AB332" s="37"/>
      <c r="AC332" s="37"/>
      <c r="AD332" s="37"/>
      <c r="AE332" s="37"/>
      <c r="AF332" s="37" t="n">
        <f aca="false">AB332-E332</f>
        <v>-122.3</v>
      </c>
    </row>
    <row r="333" s="38" customFormat="true" ht="15.95" hidden="false" customHeight="true" outlineLevel="0" collapsed="false">
      <c r="A333" s="33" t="s">
        <v>88</v>
      </c>
      <c r="B333" s="17" t="s">
        <v>9</v>
      </c>
      <c r="C333" s="33" t="s">
        <v>24</v>
      </c>
      <c r="D333" s="33"/>
      <c r="E333" s="41" t="n">
        <v>1281.4</v>
      </c>
      <c r="F333" s="41" t="n">
        <v>770.9</v>
      </c>
      <c r="G333" s="41" t="n">
        <v>247.9</v>
      </c>
      <c r="H333" s="41" t="n">
        <v>159.6</v>
      </c>
      <c r="I333" s="41" t="n">
        <v>145.2</v>
      </c>
      <c r="J333" s="41" t="n">
        <v>30.2</v>
      </c>
      <c r="K333" s="41" t="n">
        <v>68</v>
      </c>
      <c r="L333" s="41" t="n">
        <v>120</v>
      </c>
      <c r="M333" s="41" t="n">
        <v>177.4</v>
      </c>
      <c r="N333" s="41" t="n">
        <v>8.8</v>
      </c>
      <c r="O333" s="41" t="n">
        <v>42.4</v>
      </c>
      <c r="P333" s="41" t="n">
        <v>77.3</v>
      </c>
      <c r="Q333" s="41" t="n">
        <v>48.9</v>
      </c>
      <c r="R333" s="41" t="n">
        <v>333.1</v>
      </c>
      <c r="S333" s="41" t="n">
        <v>120.8</v>
      </c>
      <c r="T333" s="41" t="n">
        <v>85.9</v>
      </c>
      <c r="U333" s="41" t="n">
        <v>38.2</v>
      </c>
      <c r="V333" s="41" t="n">
        <v>12.8</v>
      </c>
      <c r="W333" s="41" t="n">
        <v>40.1</v>
      </c>
      <c r="X333" s="41" t="n">
        <v>35.3</v>
      </c>
      <c r="Y333" s="37"/>
      <c r="Z333" s="37"/>
      <c r="AA333" s="37"/>
      <c r="AB333" s="37"/>
      <c r="AC333" s="37"/>
      <c r="AD333" s="37"/>
      <c r="AE333" s="37"/>
      <c r="AF333" s="37" t="n">
        <f aca="false">AB333-E333</f>
        <v>-1281.4</v>
      </c>
    </row>
    <row r="334" s="38" customFormat="true" ht="15.95" hidden="false" customHeight="true" outlineLevel="0" collapsed="false">
      <c r="A334" s="33"/>
      <c r="B334" s="17" t="s">
        <v>9</v>
      </c>
      <c r="C334" s="33" t="s">
        <v>25</v>
      </c>
      <c r="D334" s="33" t="s">
        <v>26</v>
      </c>
      <c r="E334" s="41" t="n">
        <v>414.8</v>
      </c>
      <c r="F334" s="41" t="n">
        <v>237.4</v>
      </c>
      <c r="G334" s="41" t="n">
        <v>52.1</v>
      </c>
      <c r="H334" s="41" t="n">
        <v>59.8</v>
      </c>
      <c r="I334" s="41" t="n">
        <v>47.9</v>
      </c>
      <c r="J334" s="41" t="n">
        <v>11.9</v>
      </c>
      <c r="K334" s="41" t="n">
        <v>22.3</v>
      </c>
      <c r="L334" s="41" t="n">
        <v>43.4</v>
      </c>
      <c r="M334" s="41" t="n">
        <v>177.4</v>
      </c>
      <c r="N334" s="41" t="n">
        <v>8.8</v>
      </c>
      <c r="O334" s="41" t="n">
        <v>42.4</v>
      </c>
      <c r="P334" s="41" t="n">
        <v>77.3</v>
      </c>
      <c r="Q334" s="41" t="n">
        <v>48.9</v>
      </c>
      <c r="R334" s="41" t="n">
        <v>0</v>
      </c>
      <c r="S334" s="41" t="n">
        <v>0</v>
      </c>
      <c r="T334" s="41" t="n">
        <v>0</v>
      </c>
      <c r="U334" s="41" t="n">
        <v>0</v>
      </c>
      <c r="V334" s="41" t="n">
        <v>0</v>
      </c>
      <c r="W334" s="41" t="n">
        <v>0</v>
      </c>
      <c r="X334" s="41" t="n">
        <v>0</v>
      </c>
      <c r="Y334" s="37"/>
      <c r="Z334" s="37"/>
      <c r="AA334" s="37"/>
      <c r="AB334" s="37"/>
      <c r="AC334" s="37"/>
      <c r="AD334" s="37"/>
      <c r="AE334" s="37"/>
      <c r="AF334" s="37" t="n">
        <f aca="false">AB334-E334</f>
        <v>-414.8</v>
      </c>
    </row>
    <row r="335" s="38" customFormat="true" ht="15.95" hidden="false" customHeight="true" outlineLevel="0" collapsed="false">
      <c r="A335" s="33"/>
      <c r="B335" s="17" t="s">
        <v>9</v>
      </c>
      <c r="C335" s="33"/>
      <c r="D335" s="33" t="s">
        <v>27</v>
      </c>
      <c r="E335" s="41" t="n">
        <v>337.9</v>
      </c>
      <c r="F335" s="41" t="n">
        <v>337.9</v>
      </c>
      <c r="G335" s="41" t="n">
        <v>0.2</v>
      </c>
      <c r="H335" s="41" t="n">
        <v>99.8</v>
      </c>
      <c r="I335" s="41" t="n">
        <v>97.3</v>
      </c>
      <c r="J335" s="41" t="n">
        <v>18.3</v>
      </c>
      <c r="K335" s="41" t="n">
        <v>45.7</v>
      </c>
      <c r="L335" s="41" t="n">
        <v>76.6</v>
      </c>
      <c r="M335" s="41" t="n">
        <v>0</v>
      </c>
      <c r="N335" s="41" t="n">
        <v>0</v>
      </c>
      <c r="O335" s="41" t="n">
        <v>0</v>
      </c>
      <c r="P335" s="41" t="n">
        <v>0</v>
      </c>
      <c r="Q335" s="41" t="n">
        <v>0</v>
      </c>
      <c r="R335" s="41" t="n">
        <v>0</v>
      </c>
      <c r="S335" s="41" t="n">
        <v>0</v>
      </c>
      <c r="T335" s="41" t="n">
        <v>0</v>
      </c>
      <c r="U335" s="41" t="n">
        <v>0</v>
      </c>
      <c r="V335" s="41" t="n">
        <v>0</v>
      </c>
      <c r="W335" s="41" t="n">
        <v>0</v>
      </c>
      <c r="X335" s="41" t="n">
        <v>0</v>
      </c>
      <c r="Y335" s="37"/>
      <c r="Z335" s="37"/>
      <c r="AA335" s="37"/>
      <c r="AB335" s="37"/>
      <c r="AC335" s="37"/>
      <c r="AD335" s="37"/>
      <c r="AE335" s="37"/>
      <c r="AF335" s="37" t="n">
        <f aca="false">AB335-E335</f>
        <v>-337.9</v>
      </c>
    </row>
    <row r="336" s="38" customFormat="true" ht="15.95" hidden="false" customHeight="true" outlineLevel="0" collapsed="false">
      <c r="A336" s="33"/>
      <c r="B336" s="17" t="s">
        <v>9</v>
      </c>
      <c r="C336" s="33"/>
      <c r="D336" s="33" t="s">
        <v>28</v>
      </c>
      <c r="E336" s="41" t="n">
        <v>528.7</v>
      </c>
      <c r="F336" s="41" t="n">
        <v>195.6</v>
      </c>
      <c r="G336" s="41" t="n">
        <v>195.6</v>
      </c>
      <c r="H336" s="41" t="n">
        <v>0</v>
      </c>
      <c r="I336" s="41" t="n">
        <v>0</v>
      </c>
      <c r="J336" s="41" t="n">
        <v>0</v>
      </c>
      <c r="K336" s="41" t="n">
        <v>0</v>
      </c>
      <c r="L336" s="41" t="n">
        <v>0</v>
      </c>
      <c r="M336" s="41" t="n">
        <v>0</v>
      </c>
      <c r="N336" s="41" t="n">
        <v>0</v>
      </c>
      <c r="O336" s="41" t="n">
        <v>0</v>
      </c>
      <c r="P336" s="41" t="n">
        <v>0</v>
      </c>
      <c r="Q336" s="41" t="n">
        <v>0</v>
      </c>
      <c r="R336" s="41" t="n">
        <v>333.1</v>
      </c>
      <c r="S336" s="41" t="n">
        <v>120.8</v>
      </c>
      <c r="T336" s="41" t="n">
        <v>85.9</v>
      </c>
      <c r="U336" s="41" t="n">
        <v>38.2</v>
      </c>
      <c r="V336" s="41" t="n">
        <v>12.8</v>
      </c>
      <c r="W336" s="41" t="n">
        <v>40.1</v>
      </c>
      <c r="X336" s="41" t="n">
        <v>35.3</v>
      </c>
      <c r="Y336" s="37"/>
      <c r="Z336" s="37"/>
      <c r="AA336" s="37"/>
      <c r="AB336" s="37"/>
      <c r="AC336" s="37"/>
      <c r="AD336" s="37"/>
      <c r="AE336" s="37"/>
      <c r="AF336" s="37" t="n">
        <f aca="false">AB336-E336</f>
        <v>-528.7</v>
      </c>
    </row>
    <row r="337" s="38" customFormat="true" ht="15.95" hidden="false" customHeight="true" outlineLevel="0" collapsed="false">
      <c r="A337" s="33"/>
      <c r="B337" s="17" t="s">
        <v>56</v>
      </c>
      <c r="C337" s="33" t="s">
        <v>24</v>
      </c>
      <c r="D337" s="33"/>
      <c r="E337" s="41" t="n">
        <v>1130.4</v>
      </c>
      <c r="F337" s="41" t="n">
        <v>655.3</v>
      </c>
      <c r="G337" s="41" t="n">
        <v>209.2</v>
      </c>
      <c r="H337" s="41" t="n">
        <v>133.5</v>
      </c>
      <c r="I337" s="41" t="n">
        <v>134</v>
      </c>
      <c r="J337" s="41" t="n">
        <v>25.7</v>
      </c>
      <c r="K337" s="41" t="n">
        <v>53.6</v>
      </c>
      <c r="L337" s="41" t="n">
        <v>99.3</v>
      </c>
      <c r="M337" s="41" t="n">
        <v>164.6</v>
      </c>
      <c r="N337" s="41" t="n">
        <v>6.8</v>
      </c>
      <c r="O337" s="41" t="n">
        <v>41.7</v>
      </c>
      <c r="P337" s="41" t="n">
        <v>70.2</v>
      </c>
      <c r="Q337" s="41" t="n">
        <v>45.9</v>
      </c>
      <c r="R337" s="41" t="n">
        <v>310.5</v>
      </c>
      <c r="S337" s="41" t="n">
        <v>108.4</v>
      </c>
      <c r="T337" s="41" t="n">
        <v>79.7</v>
      </c>
      <c r="U337" s="41" t="n">
        <v>38</v>
      </c>
      <c r="V337" s="41" t="n">
        <v>12</v>
      </c>
      <c r="W337" s="41" t="n">
        <v>37.9</v>
      </c>
      <c r="X337" s="41" t="n">
        <v>34.5</v>
      </c>
      <c r="Y337" s="37"/>
      <c r="Z337" s="37"/>
      <c r="AA337" s="37"/>
      <c r="AB337" s="37"/>
      <c r="AC337" s="37"/>
      <c r="AD337" s="37"/>
      <c r="AE337" s="37"/>
      <c r="AF337" s="37" t="n">
        <f aca="false">AB337-E337</f>
        <v>-1130.4</v>
      </c>
    </row>
    <row r="338" s="38" customFormat="true" ht="15.95" hidden="false" customHeight="true" outlineLevel="0" collapsed="false">
      <c r="A338" s="33"/>
      <c r="B338" s="17" t="s">
        <v>56</v>
      </c>
      <c r="C338" s="33" t="s">
        <v>25</v>
      </c>
      <c r="D338" s="33" t="s">
        <v>26</v>
      </c>
      <c r="E338" s="41" t="n">
        <v>359.7</v>
      </c>
      <c r="F338" s="41" t="n">
        <v>195.1</v>
      </c>
      <c r="G338" s="41" t="n">
        <v>43.8</v>
      </c>
      <c r="H338" s="41" t="n">
        <v>47.1</v>
      </c>
      <c r="I338" s="41" t="n">
        <v>43.4</v>
      </c>
      <c r="J338" s="41" t="n">
        <v>10.2</v>
      </c>
      <c r="K338" s="41" t="n">
        <v>15.2</v>
      </c>
      <c r="L338" s="41" t="n">
        <v>35.4</v>
      </c>
      <c r="M338" s="41" t="n">
        <v>164.6</v>
      </c>
      <c r="N338" s="41" t="n">
        <v>6.8</v>
      </c>
      <c r="O338" s="41" t="n">
        <v>41.7</v>
      </c>
      <c r="P338" s="41" t="n">
        <v>70.2</v>
      </c>
      <c r="Q338" s="41" t="n">
        <v>45.9</v>
      </c>
      <c r="R338" s="41" t="n">
        <v>0</v>
      </c>
      <c r="S338" s="41" t="n">
        <v>0</v>
      </c>
      <c r="T338" s="41" t="n">
        <v>0</v>
      </c>
      <c r="U338" s="41" t="n">
        <v>0</v>
      </c>
      <c r="V338" s="41" t="n">
        <v>0</v>
      </c>
      <c r="W338" s="41" t="n">
        <v>0</v>
      </c>
      <c r="X338" s="41" t="n">
        <v>0</v>
      </c>
      <c r="Y338" s="37"/>
      <c r="Z338" s="37"/>
      <c r="AA338" s="37"/>
      <c r="AB338" s="37"/>
      <c r="AC338" s="37"/>
      <c r="AD338" s="37"/>
      <c r="AE338" s="37"/>
      <c r="AF338" s="37" t="n">
        <f aca="false">AB338-E338</f>
        <v>-359.7</v>
      </c>
    </row>
    <row r="339" s="38" customFormat="true" ht="15.95" hidden="false" customHeight="true" outlineLevel="0" collapsed="false">
      <c r="A339" s="33"/>
      <c r="B339" s="17" t="s">
        <v>56</v>
      </c>
      <c r="C339" s="33"/>
      <c r="D339" s="33" t="s">
        <v>27</v>
      </c>
      <c r="E339" s="41" t="n">
        <v>294.8</v>
      </c>
      <c r="F339" s="41" t="n">
        <v>294.8</v>
      </c>
      <c r="G339" s="41" t="n">
        <v>0</v>
      </c>
      <c r="H339" s="41" t="n">
        <v>86.4</v>
      </c>
      <c r="I339" s="41" t="n">
        <v>90.6</v>
      </c>
      <c r="J339" s="41" t="n">
        <v>15.5</v>
      </c>
      <c r="K339" s="41" t="n">
        <v>38.4</v>
      </c>
      <c r="L339" s="41" t="n">
        <v>63.9</v>
      </c>
      <c r="M339" s="41" t="n">
        <v>0</v>
      </c>
      <c r="N339" s="41" t="n">
        <v>0</v>
      </c>
      <c r="O339" s="41" t="n">
        <v>0</v>
      </c>
      <c r="P339" s="41" t="n">
        <v>0</v>
      </c>
      <c r="Q339" s="41" t="n">
        <v>0</v>
      </c>
      <c r="R339" s="41" t="n">
        <v>0</v>
      </c>
      <c r="S339" s="41" t="n">
        <v>0</v>
      </c>
      <c r="T339" s="41" t="n">
        <v>0</v>
      </c>
      <c r="U339" s="41" t="n">
        <v>0</v>
      </c>
      <c r="V339" s="41" t="n">
        <v>0</v>
      </c>
      <c r="W339" s="41" t="n">
        <v>0</v>
      </c>
      <c r="X339" s="41" t="n">
        <v>0</v>
      </c>
      <c r="Y339" s="37"/>
      <c r="Z339" s="37"/>
      <c r="AA339" s="37"/>
      <c r="AB339" s="37"/>
      <c r="AC339" s="37"/>
      <c r="AD339" s="37"/>
      <c r="AE339" s="37"/>
      <c r="AF339" s="37" t="n">
        <f aca="false">AB339-E339</f>
        <v>-294.8</v>
      </c>
    </row>
    <row r="340" s="38" customFormat="true" ht="15.95" hidden="false" customHeight="true" outlineLevel="0" collapsed="false">
      <c r="A340" s="33"/>
      <c r="B340" s="17" t="s">
        <v>56</v>
      </c>
      <c r="C340" s="33"/>
      <c r="D340" s="33" t="s">
        <v>28</v>
      </c>
      <c r="E340" s="41" t="n">
        <v>475.9</v>
      </c>
      <c r="F340" s="41" t="n">
        <v>165.4</v>
      </c>
      <c r="G340" s="41" t="n">
        <v>165.4</v>
      </c>
      <c r="H340" s="41" t="n">
        <v>0</v>
      </c>
      <c r="I340" s="41" t="n">
        <v>0</v>
      </c>
      <c r="J340" s="41" t="n">
        <v>0</v>
      </c>
      <c r="K340" s="41" t="n">
        <v>0</v>
      </c>
      <c r="L340" s="41" t="n">
        <v>0</v>
      </c>
      <c r="M340" s="41" t="n">
        <v>0</v>
      </c>
      <c r="N340" s="41" t="n">
        <v>0</v>
      </c>
      <c r="O340" s="41" t="n">
        <v>0</v>
      </c>
      <c r="P340" s="41" t="n">
        <v>0</v>
      </c>
      <c r="Q340" s="41" t="n">
        <v>0</v>
      </c>
      <c r="R340" s="41" t="n">
        <v>310.5</v>
      </c>
      <c r="S340" s="41" t="n">
        <v>108.4</v>
      </c>
      <c r="T340" s="41" t="n">
        <v>79.7</v>
      </c>
      <c r="U340" s="41" t="n">
        <v>38</v>
      </c>
      <c r="V340" s="41" t="n">
        <v>12</v>
      </c>
      <c r="W340" s="41" t="n">
        <v>37.9</v>
      </c>
      <c r="X340" s="41" t="n">
        <v>34.5</v>
      </c>
      <c r="Y340" s="37"/>
      <c r="Z340" s="37"/>
      <c r="AA340" s="37"/>
      <c r="AB340" s="37"/>
      <c r="AC340" s="37"/>
      <c r="AD340" s="37"/>
      <c r="AE340" s="37"/>
      <c r="AF340" s="37" t="n">
        <f aca="false">AB340-E340</f>
        <v>-475.9</v>
      </c>
    </row>
    <row r="341" s="38" customFormat="true" ht="15.95" hidden="false" customHeight="true" outlineLevel="0" collapsed="false">
      <c r="A341" s="33" t="s">
        <v>88</v>
      </c>
      <c r="B341" s="17" t="s">
        <v>31</v>
      </c>
      <c r="C341" s="33" t="s">
        <v>24</v>
      </c>
      <c r="D341" s="33"/>
      <c r="E341" s="41" t="n">
        <v>289.7</v>
      </c>
      <c r="F341" s="41" t="n">
        <v>156.1</v>
      </c>
      <c r="G341" s="41" t="n">
        <v>52.6</v>
      </c>
      <c r="H341" s="41" t="n">
        <v>27.5</v>
      </c>
      <c r="I341" s="41" t="n">
        <v>29.2</v>
      </c>
      <c r="J341" s="41" t="n">
        <v>9.5</v>
      </c>
      <c r="K341" s="41" t="n">
        <v>14.3</v>
      </c>
      <c r="L341" s="41" t="n">
        <v>23</v>
      </c>
      <c r="M341" s="41" t="n">
        <v>60.1</v>
      </c>
      <c r="N341" s="41" t="n">
        <v>4.4</v>
      </c>
      <c r="O341" s="41" t="n">
        <v>15.1</v>
      </c>
      <c r="P341" s="41" t="n">
        <v>31.2</v>
      </c>
      <c r="Q341" s="41" t="n">
        <v>9.4</v>
      </c>
      <c r="R341" s="41" t="n">
        <v>73.5</v>
      </c>
      <c r="S341" s="41" t="n">
        <v>24.6</v>
      </c>
      <c r="T341" s="41" t="n">
        <v>19.3</v>
      </c>
      <c r="U341" s="41" t="n">
        <v>4.5</v>
      </c>
      <c r="V341" s="41" t="n">
        <v>2.5</v>
      </c>
      <c r="W341" s="41" t="n">
        <v>21.1</v>
      </c>
      <c r="X341" s="41" t="n">
        <v>1.5</v>
      </c>
      <c r="Y341" s="37"/>
      <c r="Z341" s="37"/>
      <c r="AA341" s="37"/>
      <c r="AB341" s="37"/>
      <c r="AC341" s="37"/>
      <c r="AD341" s="37"/>
      <c r="AE341" s="37"/>
      <c r="AF341" s="37" t="n">
        <f aca="false">AB341-E341</f>
        <v>-289.7</v>
      </c>
    </row>
    <row r="342" s="38" customFormat="true" ht="15.95" hidden="false" customHeight="true" outlineLevel="0" collapsed="false">
      <c r="A342" s="33"/>
      <c r="B342" s="17" t="s">
        <v>31</v>
      </c>
      <c r="C342" s="33" t="s">
        <v>25</v>
      </c>
      <c r="D342" s="33" t="s">
        <v>26</v>
      </c>
      <c r="E342" s="41" t="n">
        <v>84.5</v>
      </c>
      <c r="F342" s="41" t="n">
        <v>24.4</v>
      </c>
      <c r="G342" s="41" t="n">
        <v>0.8</v>
      </c>
      <c r="H342" s="41" t="n">
        <v>8.2</v>
      </c>
      <c r="I342" s="41" t="n">
        <v>8.3</v>
      </c>
      <c r="J342" s="41" t="n">
        <v>3.2</v>
      </c>
      <c r="K342" s="41" t="n">
        <v>2.7</v>
      </c>
      <c r="L342" s="41" t="n">
        <v>1.2</v>
      </c>
      <c r="M342" s="41" t="n">
        <v>60.1</v>
      </c>
      <c r="N342" s="41" t="n">
        <v>4.4</v>
      </c>
      <c r="O342" s="41" t="n">
        <v>15.1</v>
      </c>
      <c r="P342" s="41" t="n">
        <v>31.2</v>
      </c>
      <c r="Q342" s="41" t="n">
        <v>9.4</v>
      </c>
      <c r="R342" s="41" t="n">
        <v>0</v>
      </c>
      <c r="S342" s="41"/>
      <c r="T342" s="41"/>
      <c r="U342" s="41"/>
      <c r="V342" s="41"/>
      <c r="W342" s="41"/>
      <c r="X342" s="41"/>
      <c r="Y342" s="37"/>
      <c r="Z342" s="37"/>
      <c r="AA342" s="37"/>
      <c r="AB342" s="37"/>
      <c r="AC342" s="37"/>
      <c r="AD342" s="37"/>
      <c r="AE342" s="37"/>
      <c r="AF342" s="37" t="n">
        <f aca="false">AB342-E342</f>
        <v>-84.5</v>
      </c>
    </row>
    <row r="343" s="38" customFormat="true" ht="15.95" hidden="false" customHeight="true" outlineLevel="0" collapsed="false">
      <c r="A343" s="33"/>
      <c r="B343" s="17" t="s">
        <v>31</v>
      </c>
      <c r="C343" s="33"/>
      <c r="D343" s="33" t="s">
        <v>27</v>
      </c>
      <c r="E343" s="41" t="n">
        <v>79.9</v>
      </c>
      <c r="F343" s="41" t="n">
        <v>79.9</v>
      </c>
      <c r="G343" s="41"/>
      <c r="H343" s="41" t="n">
        <v>19.3</v>
      </c>
      <c r="I343" s="41" t="n">
        <v>20.9</v>
      </c>
      <c r="J343" s="41" t="n">
        <v>6.3</v>
      </c>
      <c r="K343" s="41" t="n">
        <v>11.6</v>
      </c>
      <c r="L343" s="41" t="n">
        <v>21.8</v>
      </c>
      <c r="M343" s="41" t="n">
        <v>0</v>
      </c>
      <c r="N343" s="41"/>
      <c r="O343" s="41"/>
      <c r="P343" s="41"/>
      <c r="Q343" s="41"/>
      <c r="R343" s="41" t="n">
        <v>0</v>
      </c>
      <c r="S343" s="41"/>
      <c r="T343" s="41"/>
      <c r="U343" s="41"/>
      <c r="V343" s="41"/>
      <c r="W343" s="41"/>
      <c r="X343" s="41"/>
      <c r="Y343" s="37"/>
      <c r="Z343" s="37"/>
      <c r="AA343" s="37"/>
      <c r="AB343" s="37"/>
      <c r="AC343" s="37"/>
      <c r="AD343" s="37"/>
      <c r="AE343" s="37"/>
      <c r="AF343" s="37" t="n">
        <f aca="false">AB343-E343</f>
        <v>-79.9</v>
      </c>
    </row>
    <row r="344" s="38" customFormat="true" ht="15.95" hidden="false" customHeight="true" outlineLevel="0" collapsed="false">
      <c r="A344" s="33"/>
      <c r="B344" s="17" t="s">
        <v>31</v>
      </c>
      <c r="C344" s="33"/>
      <c r="D344" s="33" t="s">
        <v>28</v>
      </c>
      <c r="E344" s="41" t="n">
        <v>125.3</v>
      </c>
      <c r="F344" s="41" t="n">
        <v>51.8</v>
      </c>
      <c r="G344" s="41" t="n">
        <v>51.8</v>
      </c>
      <c r="H344" s="41"/>
      <c r="I344" s="41"/>
      <c r="J344" s="41"/>
      <c r="K344" s="41"/>
      <c r="L344" s="41"/>
      <c r="M344" s="41" t="n">
        <v>0</v>
      </c>
      <c r="N344" s="41"/>
      <c r="O344" s="41"/>
      <c r="P344" s="41"/>
      <c r="Q344" s="41"/>
      <c r="R344" s="41" t="n">
        <v>73.5</v>
      </c>
      <c r="S344" s="41" t="n">
        <v>24.6</v>
      </c>
      <c r="T344" s="41" t="n">
        <v>19.3</v>
      </c>
      <c r="U344" s="41" t="n">
        <v>4.5</v>
      </c>
      <c r="V344" s="41" t="n">
        <v>2.5</v>
      </c>
      <c r="W344" s="41" t="n">
        <v>21.1</v>
      </c>
      <c r="X344" s="41" t="n">
        <v>1.5</v>
      </c>
      <c r="Y344" s="37"/>
      <c r="Z344" s="37"/>
      <c r="AA344" s="37"/>
      <c r="AB344" s="37"/>
      <c r="AC344" s="37"/>
      <c r="AD344" s="37"/>
      <c r="AE344" s="37"/>
      <c r="AF344" s="37" t="n">
        <f aca="false">AB344-E344</f>
        <v>-125.3</v>
      </c>
    </row>
    <row r="345" s="38" customFormat="true" ht="15.95" hidden="false" customHeight="true" outlineLevel="0" collapsed="false">
      <c r="A345" s="33"/>
      <c r="B345" s="17" t="s">
        <v>62</v>
      </c>
      <c r="C345" s="33" t="s">
        <v>24</v>
      </c>
      <c r="D345" s="33"/>
      <c r="E345" s="36" t="n">
        <v>519.4</v>
      </c>
      <c r="F345" s="36" t="n">
        <v>285.3</v>
      </c>
      <c r="G345" s="36" t="n">
        <v>86.2</v>
      </c>
      <c r="H345" s="36" t="n">
        <v>69.1</v>
      </c>
      <c r="I345" s="36" t="n">
        <v>73.7</v>
      </c>
      <c r="J345" s="36" t="n">
        <v>8.2</v>
      </c>
      <c r="K345" s="36" t="n">
        <v>20.3</v>
      </c>
      <c r="L345" s="36" t="n">
        <v>27.8</v>
      </c>
      <c r="M345" s="36" t="n">
        <v>73.5</v>
      </c>
      <c r="N345" s="36" t="n">
        <v>1.4</v>
      </c>
      <c r="O345" s="36" t="n">
        <v>14.7</v>
      </c>
      <c r="P345" s="36" t="n">
        <v>28.9</v>
      </c>
      <c r="Q345" s="36" t="n">
        <v>28.5</v>
      </c>
      <c r="R345" s="36" t="n">
        <v>160.6</v>
      </c>
      <c r="S345" s="36" t="n">
        <v>50.5</v>
      </c>
      <c r="T345" s="36" t="n">
        <v>47.1</v>
      </c>
      <c r="U345" s="36" t="n">
        <v>11.8</v>
      </c>
      <c r="V345" s="36" t="n">
        <v>7.1</v>
      </c>
      <c r="W345" s="36" t="n">
        <v>12.6</v>
      </c>
      <c r="X345" s="36" t="n">
        <v>31.5</v>
      </c>
      <c r="Y345" s="37"/>
      <c r="Z345" s="37"/>
      <c r="AA345" s="37"/>
      <c r="AB345" s="37"/>
      <c r="AC345" s="37"/>
      <c r="AD345" s="37"/>
      <c r="AE345" s="37"/>
      <c r="AF345" s="37" t="n">
        <f aca="false">AB345-E345</f>
        <v>-519.4</v>
      </c>
    </row>
    <row r="346" s="38" customFormat="true" ht="15.95" hidden="false" customHeight="true" outlineLevel="0" collapsed="false">
      <c r="A346" s="33"/>
      <c r="B346" s="17" t="s">
        <v>62</v>
      </c>
      <c r="C346" s="33" t="s">
        <v>25</v>
      </c>
      <c r="D346" s="33" t="s">
        <v>26</v>
      </c>
      <c r="E346" s="36" t="n">
        <v>158.4</v>
      </c>
      <c r="F346" s="36" t="n">
        <v>84.9</v>
      </c>
      <c r="G346" s="36" t="n">
        <v>26</v>
      </c>
      <c r="H346" s="36" t="n">
        <v>20.7</v>
      </c>
      <c r="I346" s="36" t="n">
        <v>21</v>
      </c>
      <c r="J346" s="36" t="n">
        <v>3.2</v>
      </c>
      <c r="K346" s="36" t="n">
        <v>3.8</v>
      </c>
      <c r="L346" s="36" t="n">
        <v>10.2</v>
      </c>
      <c r="M346" s="36" t="n">
        <v>73.5</v>
      </c>
      <c r="N346" s="36" t="n">
        <v>1.4</v>
      </c>
      <c r="O346" s="36" t="n">
        <v>14.7</v>
      </c>
      <c r="P346" s="36" t="n">
        <v>28.9</v>
      </c>
      <c r="Q346" s="36" t="n">
        <v>28.5</v>
      </c>
      <c r="R346" s="36" t="n">
        <v>0</v>
      </c>
      <c r="S346" s="36"/>
      <c r="T346" s="36"/>
      <c r="U346" s="36"/>
      <c r="V346" s="36"/>
      <c r="W346" s="36"/>
      <c r="X346" s="36"/>
      <c r="Y346" s="37"/>
      <c r="Z346" s="37"/>
      <c r="AA346" s="37"/>
      <c r="AB346" s="37"/>
      <c r="AC346" s="37"/>
      <c r="AD346" s="37"/>
      <c r="AE346" s="37"/>
      <c r="AF346" s="37" t="n">
        <f aca="false">AB346-E346</f>
        <v>-158.4</v>
      </c>
    </row>
    <row r="347" s="38" customFormat="true" ht="15.95" hidden="false" customHeight="true" outlineLevel="0" collapsed="false">
      <c r="A347" s="33"/>
      <c r="B347" s="17" t="s">
        <v>62</v>
      </c>
      <c r="C347" s="33"/>
      <c r="D347" s="33" t="s">
        <v>27</v>
      </c>
      <c r="E347" s="36" t="n">
        <v>140.2</v>
      </c>
      <c r="F347" s="36" t="n">
        <v>140.2</v>
      </c>
      <c r="G347" s="36"/>
      <c r="H347" s="36" t="n">
        <v>48.4</v>
      </c>
      <c r="I347" s="36" t="n">
        <v>52.7</v>
      </c>
      <c r="J347" s="36" t="n">
        <v>5</v>
      </c>
      <c r="K347" s="36" t="n">
        <v>16.5</v>
      </c>
      <c r="L347" s="36" t="n">
        <v>17.6</v>
      </c>
      <c r="M347" s="36" t="n">
        <v>0</v>
      </c>
      <c r="N347" s="36"/>
      <c r="O347" s="36"/>
      <c r="P347" s="36"/>
      <c r="Q347" s="36"/>
      <c r="R347" s="36" t="n">
        <v>0</v>
      </c>
      <c r="S347" s="36"/>
      <c r="T347" s="36"/>
      <c r="U347" s="36"/>
      <c r="V347" s="36"/>
      <c r="W347" s="36"/>
      <c r="X347" s="36"/>
      <c r="Y347" s="37"/>
      <c r="Z347" s="37"/>
      <c r="AA347" s="37"/>
      <c r="AB347" s="37"/>
      <c r="AC347" s="37"/>
      <c r="AD347" s="37"/>
      <c r="AE347" s="37"/>
      <c r="AF347" s="37" t="n">
        <f aca="false">AB347-E347</f>
        <v>-140.2</v>
      </c>
    </row>
    <row r="348" s="38" customFormat="true" ht="15.95" hidden="false" customHeight="true" outlineLevel="0" collapsed="false">
      <c r="A348" s="33"/>
      <c r="B348" s="17" t="s">
        <v>62</v>
      </c>
      <c r="C348" s="33"/>
      <c r="D348" s="33" t="s">
        <v>28</v>
      </c>
      <c r="E348" s="36" t="n">
        <v>220.8</v>
      </c>
      <c r="F348" s="36" t="n">
        <v>60.2</v>
      </c>
      <c r="G348" s="36" t="n">
        <v>60.2</v>
      </c>
      <c r="H348" s="36"/>
      <c r="I348" s="36"/>
      <c r="J348" s="36"/>
      <c r="K348" s="36"/>
      <c r="L348" s="36"/>
      <c r="M348" s="36" t="n">
        <v>0</v>
      </c>
      <c r="N348" s="36"/>
      <c r="O348" s="36"/>
      <c r="P348" s="36"/>
      <c r="Q348" s="36"/>
      <c r="R348" s="36" t="n">
        <v>160.6</v>
      </c>
      <c r="S348" s="36" t="n">
        <v>50.5</v>
      </c>
      <c r="T348" s="36" t="n">
        <v>47.1</v>
      </c>
      <c r="U348" s="36" t="n">
        <v>11.8</v>
      </c>
      <c r="V348" s="36" t="n">
        <v>7.1</v>
      </c>
      <c r="W348" s="36" t="n">
        <v>12.6</v>
      </c>
      <c r="X348" s="36" t="n">
        <v>31.5</v>
      </c>
      <c r="Y348" s="37"/>
      <c r="Z348" s="37"/>
      <c r="AA348" s="37"/>
      <c r="AB348" s="37"/>
      <c r="AC348" s="37"/>
      <c r="AD348" s="37"/>
      <c r="AE348" s="37"/>
      <c r="AF348" s="37" t="n">
        <f aca="false">AB348-E348</f>
        <v>-220.8</v>
      </c>
    </row>
    <row r="349" s="38" customFormat="true" ht="15.95" hidden="false" customHeight="true" outlineLevel="0" collapsed="false">
      <c r="A349" s="33"/>
      <c r="B349" s="17" t="s">
        <v>58</v>
      </c>
      <c r="C349" s="33" t="s">
        <v>24</v>
      </c>
      <c r="D349" s="33"/>
      <c r="E349" s="41" t="n">
        <v>209.7</v>
      </c>
      <c r="F349" s="41" t="n">
        <v>143</v>
      </c>
      <c r="G349" s="41" t="n">
        <v>45.5</v>
      </c>
      <c r="H349" s="41" t="n">
        <v>28.3</v>
      </c>
      <c r="I349" s="41" t="n">
        <v>23.6</v>
      </c>
      <c r="J349" s="41" t="n">
        <v>4.7</v>
      </c>
      <c r="K349" s="41" t="n">
        <v>15.1</v>
      </c>
      <c r="L349" s="41" t="n">
        <v>25.8</v>
      </c>
      <c r="M349" s="41" t="n">
        <v>22.8</v>
      </c>
      <c r="N349" s="41" t="n">
        <v>1</v>
      </c>
      <c r="O349" s="41" t="n">
        <v>8.4</v>
      </c>
      <c r="P349" s="41" t="n">
        <v>8</v>
      </c>
      <c r="Q349" s="41" t="n">
        <v>5.4</v>
      </c>
      <c r="R349" s="41" t="n">
        <v>43.9</v>
      </c>
      <c r="S349" s="41" t="n">
        <v>19.7</v>
      </c>
      <c r="T349" s="41" t="n">
        <v>7.1</v>
      </c>
      <c r="U349" s="41" t="n">
        <v>13.6</v>
      </c>
      <c r="V349" s="41" t="n">
        <v>0.8</v>
      </c>
      <c r="W349" s="41" t="n">
        <v>2.3</v>
      </c>
      <c r="X349" s="41" t="n">
        <v>0.4</v>
      </c>
      <c r="Y349" s="37"/>
      <c r="Z349" s="37"/>
      <c r="AA349" s="37"/>
      <c r="AB349" s="37"/>
      <c r="AC349" s="37"/>
      <c r="AD349" s="37"/>
      <c r="AE349" s="37"/>
      <c r="AF349" s="37" t="n">
        <f aca="false">AB349-E349</f>
        <v>-209.7</v>
      </c>
    </row>
    <row r="350" s="38" customFormat="true" ht="15.95" hidden="false" customHeight="true" outlineLevel="0" collapsed="false">
      <c r="A350" s="33"/>
      <c r="B350" s="17" t="s">
        <v>58</v>
      </c>
      <c r="C350" s="33" t="s">
        <v>25</v>
      </c>
      <c r="D350" s="33" t="s">
        <v>26</v>
      </c>
      <c r="E350" s="41" t="n">
        <v>85.5</v>
      </c>
      <c r="F350" s="41" t="n">
        <v>62.7</v>
      </c>
      <c r="G350" s="41" t="n">
        <v>12.6</v>
      </c>
      <c r="H350" s="41" t="n">
        <v>14.1</v>
      </c>
      <c r="I350" s="41" t="n">
        <v>11.7</v>
      </c>
      <c r="J350" s="41" t="n">
        <v>2.3</v>
      </c>
      <c r="K350" s="41" t="n">
        <v>7.5</v>
      </c>
      <c r="L350" s="41" t="n">
        <v>14.5</v>
      </c>
      <c r="M350" s="41" t="n">
        <v>22.8</v>
      </c>
      <c r="N350" s="41" t="n">
        <v>1</v>
      </c>
      <c r="O350" s="41" t="n">
        <v>8.4</v>
      </c>
      <c r="P350" s="41" t="n">
        <v>8</v>
      </c>
      <c r="Q350" s="41" t="n">
        <v>5.4</v>
      </c>
      <c r="R350" s="41" t="n">
        <v>0</v>
      </c>
      <c r="S350" s="41"/>
      <c r="T350" s="41"/>
      <c r="U350" s="41"/>
      <c r="V350" s="41"/>
      <c r="W350" s="41"/>
      <c r="X350" s="41"/>
      <c r="Y350" s="37"/>
      <c r="Z350" s="37"/>
      <c r="AA350" s="37"/>
      <c r="AB350" s="37"/>
      <c r="AC350" s="37"/>
      <c r="AD350" s="37"/>
      <c r="AE350" s="37"/>
      <c r="AF350" s="37" t="n">
        <f aca="false">AB350-E350</f>
        <v>-85.5</v>
      </c>
    </row>
    <row r="351" s="38" customFormat="true" ht="15.95" hidden="false" customHeight="true" outlineLevel="0" collapsed="false">
      <c r="A351" s="33"/>
      <c r="B351" s="17" t="s">
        <v>58</v>
      </c>
      <c r="C351" s="33"/>
      <c r="D351" s="33" t="s">
        <v>27</v>
      </c>
      <c r="E351" s="41" t="n">
        <v>47.4</v>
      </c>
      <c r="F351" s="41" t="n">
        <v>47.4</v>
      </c>
      <c r="G351" s="41"/>
      <c r="H351" s="41" t="n">
        <v>14.2</v>
      </c>
      <c r="I351" s="41" t="n">
        <v>11.9</v>
      </c>
      <c r="J351" s="41" t="n">
        <v>2.4</v>
      </c>
      <c r="K351" s="41" t="n">
        <v>7.6</v>
      </c>
      <c r="L351" s="41" t="n">
        <v>11.3</v>
      </c>
      <c r="M351" s="41" t="n">
        <v>0</v>
      </c>
      <c r="N351" s="41"/>
      <c r="O351" s="41"/>
      <c r="P351" s="41"/>
      <c r="Q351" s="41"/>
      <c r="R351" s="41" t="n">
        <v>0</v>
      </c>
      <c r="S351" s="41"/>
      <c r="T351" s="41"/>
      <c r="U351" s="41"/>
      <c r="V351" s="41"/>
      <c r="W351" s="41"/>
      <c r="X351" s="41"/>
      <c r="Y351" s="37"/>
      <c r="Z351" s="37"/>
      <c r="AA351" s="37"/>
      <c r="AB351" s="37"/>
      <c r="AC351" s="37"/>
      <c r="AD351" s="37"/>
      <c r="AE351" s="37"/>
      <c r="AF351" s="37" t="n">
        <f aca="false">AB351-E351</f>
        <v>-47.4</v>
      </c>
    </row>
    <row r="352" s="38" customFormat="true" ht="15.95" hidden="false" customHeight="true" outlineLevel="0" collapsed="false">
      <c r="A352" s="33"/>
      <c r="B352" s="17" t="s">
        <v>58</v>
      </c>
      <c r="C352" s="33"/>
      <c r="D352" s="33" t="s">
        <v>28</v>
      </c>
      <c r="E352" s="41" t="n">
        <v>76.8</v>
      </c>
      <c r="F352" s="41" t="n">
        <v>32.9</v>
      </c>
      <c r="G352" s="41" t="n">
        <v>32.9</v>
      </c>
      <c r="H352" s="41"/>
      <c r="I352" s="41"/>
      <c r="J352" s="41"/>
      <c r="K352" s="41"/>
      <c r="L352" s="41"/>
      <c r="M352" s="41" t="n">
        <v>0</v>
      </c>
      <c r="N352" s="41"/>
      <c r="O352" s="41"/>
      <c r="P352" s="41"/>
      <c r="Q352" s="41"/>
      <c r="R352" s="41" t="n">
        <v>43.9</v>
      </c>
      <c r="S352" s="41" t="n">
        <v>19.7</v>
      </c>
      <c r="T352" s="41" t="n">
        <v>7.1</v>
      </c>
      <c r="U352" s="41" t="n">
        <v>13.6</v>
      </c>
      <c r="V352" s="41" t="n">
        <v>0.8</v>
      </c>
      <c r="W352" s="41" t="n">
        <v>2.3</v>
      </c>
      <c r="X352" s="41" t="n">
        <v>0.4</v>
      </c>
      <c r="Y352" s="37"/>
      <c r="Z352" s="37"/>
      <c r="AA352" s="37"/>
      <c r="AB352" s="37"/>
      <c r="AC352" s="37"/>
      <c r="AD352" s="37"/>
      <c r="AE352" s="37"/>
      <c r="AF352" s="37" t="n">
        <f aca="false">AB352-E352</f>
        <v>-76.8</v>
      </c>
    </row>
    <row r="353" s="38" customFormat="true" ht="15.95" hidden="false" customHeight="true" outlineLevel="0" collapsed="false">
      <c r="A353" s="33"/>
      <c r="B353" s="17" t="s">
        <v>63</v>
      </c>
      <c r="C353" s="33" t="s">
        <v>24</v>
      </c>
      <c r="D353" s="33"/>
      <c r="E353" s="36" t="n">
        <v>111.6</v>
      </c>
      <c r="F353" s="36" t="n">
        <v>70.9</v>
      </c>
      <c r="G353" s="36" t="n">
        <v>24.9</v>
      </c>
      <c r="H353" s="36" t="n">
        <v>8.6</v>
      </c>
      <c r="I353" s="36" t="n">
        <v>7.5</v>
      </c>
      <c r="J353" s="36" t="n">
        <v>3.3</v>
      </c>
      <c r="K353" s="36" t="n">
        <v>3.9</v>
      </c>
      <c r="L353" s="36" t="n">
        <v>22.7</v>
      </c>
      <c r="M353" s="36" t="n">
        <v>8.2</v>
      </c>
      <c r="N353" s="36" t="n">
        <v>0</v>
      </c>
      <c r="O353" s="36" t="n">
        <v>3.5</v>
      </c>
      <c r="P353" s="36" t="n">
        <v>2.1</v>
      </c>
      <c r="Q353" s="36" t="n">
        <v>2.6</v>
      </c>
      <c r="R353" s="36" t="n">
        <v>32.5</v>
      </c>
      <c r="S353" s="36" t="n">
        <v>13.6</v>
      </c>
      <c r="T353" s="36" t="n">
        <v>6.2</v>
      </c>
      <c r="U353" s="36" t="n">
        <v>8.1</v>
      </c>
      <c r="V353" s="36" t="n">
        <v>1.6</v>
      </c>
      <c r="W353" s="36" t="n">
        <v>1.9</v>
      </c>
      <c r="X353" s="36" t="n">
        <v>1.1</v>
      </c>
      <c r="Y353" s="37"/>
      <c r="Z353" s="37"/>
      <c r="AA353" s="37"/>
      <c r="AB353" s="37"/>
      <c r="AC353" s="37"/>
      <c r="AD353" s="37"/>
      <c r="AE353" s="37"/>
      <c r="AF353" s="37" t="n">
        <f aca="false">AB353-E353</f>
        <v>-111.6</v>
      </c>
    </row>
    <row r="354" s="38" customFormat="true" ht="15.95" hidden="false" customHeight="true" outlineLevel="0" collapsed="false">
      <c r="A354" s="33"/>
      <c r="B354" s="17" t="s">
        <v>63</v>
      </c>
      <c r="C354" s="33" t="s">
        <v>25</v>
      </c>
      <c r="D354" s="33" t="s">
        <v>26</v>
      </c>
      <c r="E354" s="36" t="n">
        <v>31.3</v>
      </c>
      <c r="F354" s="36" t="n">
        <v>23.1</v>
      </c>
      <c r="G354" s="36" t="n">
        <v>4.4</v>
      </c>
      <c r="H354" s="36" t="n">
        <v>4.1</v>
      </c>
      <c r="I354" s="36" t="n">
        <v>2.4</v>
      </c>
      <c r="J354" s="36" t="n">
        <v>1.5</v>
      </c>
      <c r="K354" s="36" t="n">
        <v>1.2</v>
      </c>
      <c r="L354" s="36" t="n">
        <v>9.5</v>
      </c>
      <c r="M354" s="36" t="n">
        <v>8.2</v>
      </c>
      <c r="N354" s="36"/>
      <c r="O354" s="36" t="n">
        <v>3.5</v>
      </c>
      <c r="P354" s="36" t="n">
        <v>2.1</v>
      </c>
      <c r="Q354" s="36" t="n">
        <v>2.6</v>
      </c>
      <c r="R354" s="36" t="n">
        <v>0</v>
      </c>
      <c r="S354" s="36"/>
      <c r="T354" s="36"/>
      <c r="U354" s="36"/>
      <c r="V354" s="36"/>
      <c r="W354" s="36"/>
      <c r="X354" s="36"/>
      <c r="Y354" s="37"/>
      <c r="Z354" s="37"/>
      <c r="AA354" s="37"/>
      <c r="AB354" s="37"/>
      <c r="AC354" s="37"/>
      <c r="AD354" s="37"/>
      <c r="AE354" s="37"/>
      <c r="AF354" s="37" t="n">
        <f aca="false">AB354-E354</f>
        <v>-31.3</v>
      </c>
    </row>
    <row r="355" s="38" customFormat="true" ht="15.95" hidden="false" customHeight="true" outlineLevel="0" collapsed="false">
      <c r="A355" s="33"/>
      <c r="B355" s="17" t="s">
        <v>63</v>
      </c>
      <c r="C355" s="33"/>
      <c r="D355" s="33" t="s">
        <v>27</v>
      </c>
      <c r="E355" s="36" t="n">
        <v>27.3</v>
      </c>
      <c r="F355" s="36" t="n">
        <v>27.3</v>
      </c>
      <c r="G355" s="36"/>
      <c r="H355" s="36" t="n">
        <v>4.5</v>
      </c>
      <c r="I355" s="36" t="n">
        <v>5.1</v>
      </c>
      <c r="J355" s="36" t="n">
        <v>1.8</v>
      </c>
      <c r="K355" s="36" t="n">
        <v>2.7</v>
      </c>
      <c r="L355" s="36" t="n">
        <v>13.2</v>
      </c>
      <c r="M355" s="36" t="n">
        <v>0</v>
      </c>
      <c r="N355" s="36"/>
      <c r="O355" s="36"/>
      <c r="P355" s="36"/>
      <c r="Q355" s="36"/>
      <c r="R355" s="36" t="n">
        <v>0</v>
      </c>
      <c r="S355" s="36"/>
      <c r="T355" s="36"/>
      <c r="U355" s="36"/>
      <c r="V355" s="36"/>
      <c r="W355" s="36"/>
      <c r="X355" s="36"/>
      <c r="Y355" s="37"/>
      <c r="Z355" s="37"/>
      <c r="AA355" s="37"/>
      <c r="AB355" s="37"/>
      <c r="AC355" s="37"/>
      <c r="AD355" s="37"/>
      <c r="AE355" s="37"/>
      <c r="AF355" s="37" t="n">
        <f aca="false">AB355-E355</f>
        <v>-27.3</v>
      </c>
    </row>
    <row r="356" s="38" customFormat="true" ht="15.95" hidden="false" customHeight="true" outlineLevel="0" collapsed="false">
      <c r="A356" s="33"/>
      <c r="B356" s="17" t="s">
        <v>63</v>
      </c>
      <c r="C356" s="33"/>
      <c r="D356" s="33" t="s">
        <v>28</v>
      </c>
      <c r="E356" s="36" t="n">
        <v>53</v>
      </c>
      <c r="F356" s="36" t="n">
        <v>20.5</v>
      </c>
      <c r="G356" s="36" t="n">
        <v>20.5</v>
      </c>
      <c r="H356" s="36"/>
      <c r="I356" s="36"/>
      <c r="J356" s="36"/>
      <c r="K356" s="36"/>
      <c r="L356" s="36"/>
      <c r="M356" s="36" t="n">
        <v>0</v>
      </c>
      <c r="N356" s="36"/>
      <c r="O356" s="36"/>
      <c r="P356" s="36"/>
      <c r="Q356" s="36"/>
      <c r="R356" s="36" t="n">
        <v>32.5</v>
      </c>
      <c r="S356" s="36" t="n">
        <v>13.6</v>
      </c>
      <c r="T356" s="36" t="n">
        <v>6.2</v>
      </c>
      <c r="U356" s="36" t="n">
        <v>8.1</v>
      </c>
      <c r="V356" s="36" t="n">
        <v>1.6</v>
      </c>
      <c r="W356" s="36" t="n">
        <v>1.9</v>
      </c>
      <c r="X356" s="36" t="n">
        <v>1.1</v>
      </c>
      <c r="Y356" s="37"/>
      <c r="Z356" s="37"/>
      <c r="AA356" s="37"/>
      <c r="AB356" s="37"/>
      <c r="AC356" s="37"/>
      <c r="AD356" s="37"/>
      <c r="AE356" s="37"/>
      <c r="AF356" s="37" t="n">
        <f aca="false">AB356-E356</f>
        <v>-53</v>
      </c>
    </row>
    <row r="357" s="38" customFormat="true" ht="15.95" hidden="false" customHeight="true" outlineLevel="0" collapsed="false">
      <c r="A357" s="33"/>
      <c r="B357" s="17" t="s">
        <v>70</v>
      </c>
      <c r="C357" s="33" t="s">
        <v>24</v>
      </c>
      <c r="D357" s="33"/>
      <c r="E357" s="36" t="n">
        <v>151</v>
      </c>
      <c r="F357" s="36" t="n">
        <v>115.6</v>
      </c>
      <c r="G357" s="36" t="n">
        <v>38.7</v>
      </c>
      <c r="H357" s="36" t="n">
        <v>26.1</v>
      </c>
      <c r="I357" s="36" t="n">
        <v>11.2</v>
      </c>
      <c r="J357" s="36" t="n">
        <v>4.5</v>
      </c>
      <c r="K357" s="36" t="n">
        <v>14.4</v>
      </c>
      <c r="L357" s="36" t="n">
        <v>20.7</v>
      </c>
      <c r="M357" s="36" t="n">
        <v>12.8</v>
      </c>
      <c r="N357" s="36" t="n">
        <v>2</v>
      </c>
      <c r="O357" s="36" t="n">
        <v>0.7</v>
      </c>
      <c r="P357" s="36" t="n">
        <v>7.1</v>
      </c>
      <c r="Q357" s="36" t="n">
        <v>3</v>
      </c>
      <c r="R357" s="36" t="n">
        <v>22.6</v>
      </c>
      <c r="S357" s="36" t="n">
        <v>12.4</v>
      </c>
      <c r="T357" s="36" t="n">
        <v>6.2</v>
      </c>
      <c r="U357" s="36" t="n">
        <v>0.2</v>
      </c>
      <c r="V357" s="36" t="n">
        <v>0.8</v>
      </c>
      <c r="W357" s="36" t="n">
        <v>2.2</v>
      </c>
      <c r="X357" s="36" t="n">
        <v>0.8</v>
      </c>
      <c r="Y357" s="37"/>
      <c r="Z357" s="37"/>
      <c r="AA357" s="37"/>
      <c r="AB357" s="37"/>
      <c r="AC357" s="37"/>
      <c r="AD357" s="37"/>
      <c r="AE357" s="37"/>
      <c r="AF357" s="37" t="n">
        <f aca="false">AB357-E357</f>
        <v>-151</v>
      </c>
    </row>
    <row r="358" s="38" customFormat="true" ht="15.95" hidden="false" customHeight="true" outlineLevel="0" collapsed="false">
      <c r="A358" s="33"/>
      <c r="B358" s="17" t="s">
        <v>70</v>
      </c>
      <c r="C358" s="33" t="s">
        <v>25</v>
      </c>
      <c r="D358" s="33" t="s">
        <v>26</v>
      </c>
      <c r="E358" s="36" t="n">
        <v>55.1</v>
      </c>
      <c r="F358" s="36" t="n">
        <v>42.3</v>
      </c>
      <c r="G358" s="36" t="n">
        <v>8.3</v>
      </c>
      <c r="H358" s="36" t="n">
        <v>12.7</v>
      </c>
      <c r="I358" s="36" t="n">
        <v>4.5</v>
      </c>
      <c r="J358" s="36" t="n">
        <v>1.7</v>
      </c>
      <c r="K358" s="36" t="n">
        <v>7.1</v>
      </c>
      <c r="L358" s="36" t="n">
        <v>8</v>
      </c>
      <c r="M358" s="36" t="n">
        <v>12.8</v>
      </c>
      <c r="N358" s="36" t="n">
        <v>2</v>
      </c>
      <c r="O358" s="36" t="n">
        <v>0.7</v>
      </c>
      <c r="P358" s="36" t="n">
        <v>7.1</v>
      </c>
      <c r="Q358" s="36" t="n">
        <v>3</v>
      </c>
      <c r="R358" s="36" t="n">
        <v>0</v>
      </c>
      <c r="S358" s="36" t="n">
        <v>0</v>
      </c>
      <c r="T358" s="36" t="n">
        <v>0</v>
      </c>
      <c r="U358" s="36" t="n">
        <v>0</v>
      </c>
      <c r="V358" s="36" t="n">
        <v>0</v>
      </c>
      <c r="W358" s="36" t="n">
        <v>0</v>
      </c>
      <c r="X358" s="36" t="n">
        <v>0</v>
      </c>
      <c r="Y358" s="37"/>
      <c r="Z358" s="37"/>
      <c r="AA358" s="37"/>
      <c r="AB358" s="37"/>
      <c r="AC358" s="37"/>
      <c r="AD358" s="37"/>
      <c r="AE358" s="37"/>
      <c r="AF358" s="37" t="n">
        <f aca="false">AB358-E358</f>
        <v>-55.1</v>
      </c>
    </row>
    <row r="359" s="38" customFormat="true" ht="15.95" hidden="false" customHeight="true" outlineLevel="0" collapsed="false">
      <c r="A359" s="33"/>
      <c r="B359" s="17" t="s">
        <v>70</v>
      </c>
      <c r="C359" s="33"/>
      <c r="D359" s="33" t="s">
        <v>27</v>
      </c>
      <c r="E359" s="36" t="n">
        <v>43.1</v>
      </c>
      <c r="F359" s="36" t="n">
        <v>43.1</v>
      </c>
      <c r="G359" s="36" t="n">
        <v>0.2</v>
      </c>
      <c r="H359" s="36" t="n">
        <v>13.4</v>
      </c>
      <c r="I359" s="36" t="n">
        <v>6.7</v>
      </c>
      <c r="J359" s="36" t="n">
        <v>2.8</v>
      </c>
      <c r="K359" s="36" t="n">
        <v>7.3</v>
      </c>
      <c r="L359" s="36" t="n">
        <v>12.7</v>
      </c>
      <c r="M359" s="36" t="n">
        <v>0</v>
      </c>
      <c r="N359" s="36" t="n">
        <v>0</v>
      </c>
      <c r="O359" s="36" t="n">
        <v>0</v>
      </c>
      <c r="P359" s="36" t="n">
        <v>0</v>
      </c>
      <c r="Q359" s="36" t="n">
        <v>0</v>
      </c>
      <c r="R359" s="36" t="n">
        <v>0</v>
      </c>
      <c r="S359" s="36" t="n">
        <v>0</v>
      </c>
      <c r="T359" s="36" t="n">
        <v>0</v>
      </c>
      <c r="U359" s="36" t="n">
        <v>0</v>
      </c>
      <c r="V359" s="36" t="n">
        <v>0</v>
      </c>
      <c r="W359" s="36" t="n">
        <v>0</v>
      </c>
      <c r="X359" s="36" t="n">
        <v>0</v>
      </c>
      <c r="Y359" s="37"/>
      <c r="Z359" s="37"/>
      <c r="AA359" s="37"/>
      <c r="AB359" s="37"/>
      <c r="AC359" s="37"/>
      <c r="AD359" s="37"/>
      <c r="AE359" s="37"/>
      <c r="AF359" s="37" t="n">
        <f aca="false">AB359-E359</f>
        <v>-43.1</v>
      </c>
    </row>
    <row r="360" s="38" customFormat="true" ht="15.95" hidden="false" customHeight="true" outlineLevel="0" collapsed="false">
      <c r="A360" s="33"/>
      <c r="B360" s="17" t="s">
        <v>70</v>
      </c>
      <c r="C360" s="33"/>
      <c r="D360" s="33" t="s">
        <v>28</v>
      </c>
      <c r="E360" s="36" t="n">
        <v>52.8</v>
      </c>
      <c r="F360" s="36" t="n">
        <v>30.2</v>
      </c>
      <c r="G360" s="36" t="n">
        <v>30.2</v>
      </c>
      <c r="H360" s="36" t="n">
        <v>0</v>
      </c>
      <c r="I360" s="36" t="n">
        <v>0</v>
      </c>
      <c r="J360" s="36" t="n">
        <v>0</v>
      </c>
      <c r="K360" s="36" t="n">
        <v>0</v>
      </c>
      <c r="L360" s="36" t="n">
        <v>0</v>
      </c>
      <c r="M360" s="36" t="n">
        <v>0</v>
      </c>
      <c r="N360" s="36" t="n">
        <v>0</v>
      </c>
      <c r="O360" s="36" t="n">
        <v>0</v>
      </c>
      <c r="P360" s="36" t="n">
        <v>0</v>
      </c>
      <c r="Q360" s="36" t="n">
        <v>0</v>
      </c>
      <c r="R360" s="36" t="n">
        <v>22.6</v>
      </c>
      <c r="S360" s="36" t="n">
        <v>12.4</v>
      </c>
      <c r="T360" s="36" t="n">
        <v>6.2</v>
      </c>
      <c r="U360" s="36" t="n">
        <v>0.2</v>
      </c>
      <c r="V360" s="36" t="n">
        <v>0.8</v>
      </c>
      <c r="W360" s="36" t="n">
        <v>2.2</v>
      </c>
      <c r="X360" s="36" t="n">
        <v>0.8</v>
      </c>
      <c r="Y360" s="37"/>
      <c r="Z360" s="37"/>
      <c r="AA360" s="37"/>
      <c r="AB360" s="37"/>
      <c r="AC360" s="37"/>
      <c r="AD360" s="37"/>
      <c r="AE360" s="37"/>
      <c r="AF360" s="37" t="n">
        <f aca="false">AB360-E360</f>
        <v>-52.8</v>
      </c>
    </row>
    <row r="361" s="38" customFormat="true" ht="15.95" hidden="false" customHeight="true" outlineLevel="0" collapsed="false">
      <c r="A361" s="33"/>
      <c r="B361" s="17" t="s">
        <v>89</v>
      </c>
      <c r="C361" s="33" t="s">
        <v>24</v>
      </c>
      <c r="D361" s="33"/>
      <c r="E361" s="41" t="n">
        <v>151</v>
      </c>
      <c r="F361" s="41" t="n">
        <v>115.6</v>
      </c>
      <c r="G361" s="41" t="n">
        <v>38.7</v>
      </c>
      <c r="H361" s="41" t="n">
        <v>26.1</v>
      </c>
      <c r="I361" s="41" t="n">
        <v>11.2</v>
      </c>
      <c r="J361" s="41" t="n">
        <v>4.5</v>
      </c>
      <c r="K361" s="41" t="n">
        <v>14.4</v>
      </c>
      <c r="L361" s="41" t="n">
        <v>20.7</v>
      </c>
      <c r="M361" s="41" t="n">
        <v>12.8</v>
      </c>
      <c r="N361" s="41" t="n">
        <v>2</v>
      </c>
      <c r="O361" s="41" t="n">
        <v>0.7</v>
      </c>
      <c r="P361" s="41" t="n">
        <v>7.1</v>
      </c>
      <c r="Q361" s="41" t="n">
        <v>3</v>
      </c>
      <c r="R361" s="41" t="n">
        <v>22.6</v>
      </c>
      <c r="S361" s="41" t="n">
        <v>12.4</v>
      </c>
      <c r="T361" s="41" t="n">
        <v>6.2</v>
      </c>
      <c r="U361" s="41" t="n">
        <v>0.2</v>
      </c>
      <c r="V361" s="41" t="n">
        <v>0.8</v>
      </c>
      <c r="W361" s="41" t="n">
        <v>2.2</v>
      </c>
      <c r="X361" s="41" t="n">
        <v>0.8</v>
      </c>
      <c r="Y361" s="37"/>
      <c r="Z361" s="37"/>
      <c r="AA361" s="37"/>
      <c r="AB361" s="37"/>
      <c r="AC361" s="37"/>
      <c r="AD361" s="37"/>
      <c r="AE361" s="37"/>
      <c r="AF361" s="37" t="n">
        <f aca="false">AB361-E361</f>
        <v>-151</v>
      </c>
    </row>
    <row r="362" s="38" customFormat="true" ht="15.95" hidden="false" customHeight="true" outlineLevel="0" collapsed="false">
      <c r="A362" s="33"/>
      <c r="B362" s="17" t="s">
        <v>89</v>
      </c>
      <c r="C362" s="33" t="s">
        <v>25</v>
      </c>
      <c r="D362" s="33" t="s">
        <v>26</v>
      </c>
      <c r="E362" s="41" t="n">
        <v>55.1</v>
      </c>
      <c r="F362" s="41" t="n">
        <v>42.3</v>
      </c>
      <c r="G362" s="41" t="n">
        <v>8.3</v>
      </c>
      <c r="H362" s="41" t="n">
        <v>12.7</v>
      </c>
      <c r="I362" s="41" t="n">
        <v>4.5</v>
      </c>
      <c r="J362" s="41" t="n">
        <v>1.7</v>
      </c>
      <c r="K362" s="41" t="n">
        <v>7.1</v>
      </c>
      <c r="L362" s="41" t="n">
        <v>8</v>
      </c>
      <c r="M362" s="41" t="n">
        <v>12.8</v>
      </c>
      <c r="N362" s="41" t="n">
        <v>2</v>
      </c>
      <c r="O362" s="41" t="n">
        <v>0.7</v>
      </c>
      <c r="P362" s="41" t="n">
        <v>7.1</v>
      </c>
      <c r="Q362" s="41" t="n">
        <v>3</v>
      </c>
      <c r="R362" s="41" t="n">
        <v>0</v>
      </c>
      <c r="S362" s="41"/>
      <c r="T362" s="41"/>
      <c r="U362" s="41"/>
      <c r="V362" s="41"/>
      <c r="W362" s="41"/>
      <c r="X362" s="41"/>
      <c r="Y362" s="37"/>
      <c r="Z362" s="37"/>
      <c r="AA362" s="37"/>
      <c r="AB362" s="37"/>
      <c r="AC362" s="37"/>
      <c r="AD362" s="37"/>
      <c r="AE362" s="37"/>
      <c r="AF362" s="37" t="n">
        <f aca="false">AB362-E362</f>
        <v>-55.1</v>
      </c>
    </row>
    <row r="363" s="38" customFormat="true" ht="15.95" hidden="false" customHeight="true" outlineLevel="0" collapsed="false">
      <c r="A363" s="33"/>
      <c r="B363" s="17" t="s">
        <v>89</v>
      </c>
      <c r="C363" s="33"/>
      <c r="D363" s="33" t="s">
        <v>27</v>
      </c>
      <c r="E363" s="41" t="n">
        <v>43.1</v>
      </c>
      <c r="F363" s="41" t="n">
        <v>43.1</v>
      </c>
      <c r="G363" s="41" t="n">
        <v>0.2</v>
      </c>
      <c r="H363" s="41" t="n">
        <v>13.4</v>
      </c>
      <c r="I363" s="41" t="n">
        <v>6.7</v>
      </c>
      <c r="J363" s="41" t="n">
        <v>2.8</v>
      </c>
      <c r="K363" s="41" t="n">
        <v>7.3</v>
      </c>
      <c r="L363" s="41" t="n">
        <v>12.7</v>
      </c>
      <c r="M363" s="41"/>
      <c r="N363" s="41"/>
      <c r="O363" s="41"/>
      <c r="P363" s="41"/>
      <c r="Q363" s="41"/>
      <c r="R363" s="41" t="n">
        <v>0</v>
      </c>
      <c r="S363" s="41"/>
      <c r="T363" s="41"/>
      <c r="U363" s="41"/>
      <c r="V363" s="41"/>
      <c r="W363" s="41"/>
      <c r="X363" s="41"/>
      <c r="Y363" s="37"/>
      <c r="Z363" s="37"/>
      <c r="AA363" s="37"/>
      <c r="AB363" s="37"/>
      <c r="AC363" s="37"/>
      <c r="AD363" s="37"/>
      <c r="AE363" s="37"/>
      <c r="AF363" s="37" t="n">
        <f aca="false">AB363-E363</f>
        <v>-43.1</v>
      </c>
    </row>
    <row r="364" s="38" customFormat="true" ht="15.95" hidden="false" customHeight="true" outlineLevel="0" collapsed="false">
      <c r="A364" s="33"/>
      <c r="B364" s="17" t="s">
        <v>89</v>
      </c>
      <c r="C364" s="33"/>
      <c r="D364" s="33" t="s">
        <v>28</v>
      </c>
      <c r="E364" s="41" t="n">
        <v>52.8</v>
      </c>
      <c r="F364" s="41" t="n">
        <v>30.2</v>
      </c>
      <c r="G364" s="41" t="n">
        <v>30.2</v>
      </c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 t="n">
        <v>22.6</v>
      </c>
      <c r="S364" s="41" t="n">
        <v>12.4</v>
      </c>
      <c r="T364" s="41" t="n">
        <v>6.2</v>
      </c>
      <c r="U364" s="41" t="n">
        <v>0.2</v>
      </c>
      <c r="V364" s="41" t="n">
        <v>0.8</v>
      </c>
      <c r="W364" s="41" t="n">
        <v>2.2</v>
      </c>
      <c r="X364" s="41" t="n">
        <v>0.8</v>
      </c>
      <c r="Y364" s="37"/>
      <c r="Z364" s="37"/>
      <c r="AA364" s="37"/>
      <c r="AB364" s="37"/>
      <c r="AC364" s="37"/>
      <c r="AD364" s="37"/>
      <c r="AE364" s="37"/>
      <c r="AF364" s="37" t="n">
        <f aca="false">AB364-E364</f>
        <v>-52.8</v>
      </c>
    </row>
    <row r="365" s="38" customFormat="true" ht="15.95" hidden="false" customHeight="true" outlineLevel="0" collapsed="false">
      <c r="A365" s="33" t="s">
        <v>90</v>
      </c>
      <c r="B365" s="17" t="s">
        <v>9</v>
      </c>
      <c r="C365" s="33" t="s">
        <v>24</v>
      </c>
      <c r="D365" s="33"/>
      <c r="E365" s="36" t="n">
        <v>8010.3</v>
      </c>
      <c r="F365" s="36" t="n">
        <v>5119.6</v>
      </c>
      <c r="G365" s="36" t="n">
        <v>1960.2</v>
      </c>
      <c r="H365" s="36" t="n">
        <v>1307.8</v>
      </c>
      <c r="I365" s="36" t="n">
        <v>474.4</v>
      </c>
      <c r="J365" s="36" t="n">
        <v>250.9</v>
      </c>
      <c r="K365" s="36" t="n">
        <v>452.4</v>
      </c>
      <c r="L365" s="36" t="n">
        <v>673.9</v>
      </c>
      <c r="M365" s="36" t="n">
        <v>474.4</v>
      </c>
      <c r="N365" s="36" t="n">
        <v>75</v>
      </c>
      <c r="O365" s="36" t="n">
        <v>62.5</v>
      </c>
      <c r="P365" s="36" t="n">
        <v>81.4</v>
      </c>
      <c r="Q365" s="36" t="n">
        <v>255.5</v>
      </c>
      <c r="R365" s="36" t="n">
        <v>2416.3</v>
      </c>
      <c r="S365" s="36" t="n">
        <v>852.4</v>
      </c>
      <c r="T365" s="36" t="n">
        <v>541.4</v>
      </c>
      <c r="U365" s="36" t="n">
        <v>346.4</v>
      </c>
      <c r="V365" s="36" t="n">
        <v>157</v>
      </c>
      <c r="W365" s="36" t="n">
        <v>305.4</v>
      </c>
      <c r="X365" s="36" t="n">
        <v>213.7</v>
      </c>
      <c r="Y365" s="37"/>
      <c r="Z365" s="37"/>
      <c r="AA365" s="37"/>
      <c r="AB365" s="37"/>
      <c r="AC365" s="37"/>
      <c r="AD365" s="37"/>
      <c r="AE365" s="37"/>
      <c r="AF365" s="37" t="n">
        <f aca="false">AB365-E365</f>
        <v>-8010.3</v>
      </c>
    </row>
    <row r="366" s="38" customFormat="true" ht="15.95" hidden="false" customHeight="true" outlineLevel="0" collapsed="false">
      <c r="A366" s="33"/>
      <c r="B366" s="17" t="s">
        <v>9</v>
      </c>
      <c r="C366" s="33" t="s">
        <v>25</v>
      </c>
      <c r="D366" s="33" t="s">
        <v>26</v>
      </c>
      <c r="E366" s="36" t="n">
        <v>1733.7</v>
      </c>
      <c r="F366" s="36" t="n">
        <v>1241.7</v>
      </c>
      <c r="G366" s="36" t="n">
        <v>240.9</v>
      </c>
      <c r="H366" s="36" t="n">
        <v>307.3</v>
      </c>
      <c r="I366" s="36" t="n">
        <v>124</v>
      </c>
      <c r="J366" s="36" t="n">
        <v>93.4</v>
      </c>
      <c r="K366" s="36" t="n">
        <v>149.2</v>
      </c>
      <c r="L366" s="36" t="n">
        <v>326.9</v>
      </c>
      <c r="M366" s="36" t="n">
        <v>438.4</v>
      </c>
      <c r="N366" s="36" t="n">
        <v>73.3</v>
      </c>
      <c r="O366" s="36" t="n">
        <v>58.7</v>
      </c>
      <c r="P366" s="36" t="n">
        <v>81.3</v>
      </c>
      <c r="Q366" s="36" t="n">
        <v>225.1</v>
      </c>
      <c r="R366" s="36" t="n">
        <v>53.6</v>
      </c>
      <c r="S366" s="36" t="n">
        <v>6.3</v>
      </c>
      <c r="T366" s="36" t="n">
        <v>6.1</v>
      </c>
      <c r="U366" s="36" t="n">
        <v>1.8</v>
      </c>
      <c r="V366" s="36" t="n">
        <v>0.9</v>
      </c>
      <c r="W366" s="36" t="n">
        <v>23.8</v>
      </c>
      <c r="X366" s="36" t="n">
        <v>14.7</v>
      </c>
      <c r="Y366" s="37"/>
      <c r="Z366" s="37"/>
      <c r="AA366" s="37"/>
      <c r="AB366" s="37"/>
      <c r="AC366" s="37"/>
      <c r="AD366" s="37"/>
      <c r="AE366" s="37"/>
      <c r="AF366" s="37" t="n">
        <f aca="false">AB366-E366</f>
        <v>-1733.7</v>
      </c>
    </row>
    <row r="367" s="38" customFormat="true" ht="15.95" hidden="false" customHeight="true" outlineLevel="0" collapsed="false">
      <c r="A367" s="33"/>
      <c r="B367" s="17" t="s">
        <v>9</v>
      </c>
      <c r="C367" s="33"/>
      <c r="D367" s="33" t="s">
        <v>27</v>
      </c>
      <c r="E367" s="36" t="n">
        <v>2473</v>
      </c>
      <c r="F367" s="36" t="n">
        <v>2433.4</v>
      </c>
      <c r="G367" s="36" t="n">
        <v>335</v>
      </c>
      <c r="H367" s="36" t="n">
        <v>986.8</v>
      </c>
      <c r="I367" s="36" t="n">
        <v>329.2</v>
      </c>
      <c r="J367" s="36" t="n">
        <v>156.3</v>
      </c>
      <c r="K367" s="36" t="n">
        <v>288.3</v>
      </c>
      <c r="L367" s="36" t="n">
        <v>337.8</v>
      </c>
      <c r="M367" s="36" t="n">
        <v>0.6</v>
      </c>
      <c r="N367" s="36" t="n">
        <v>0</v>
      </c>
      <c r="O367" s="36" t="n">
        <v>0.2</v>
      </c>
      <c r="P367" s="36" t="n">
        <v>0.1</v>
      </c>
      <c r="Q367" s="36" t="n">
        <v>0.3</v>
      </c>
      <c r="R367" s="36" t="n">
        <v>39</v>
      </c>
      <c r="S367" s="36" t="n">
        <v>4</v>
      </c>
      <c r="T367" s="36" t="n">
        <v>3.9</v>
      </c>
      <c r="U367" s="36" t="n">
        <v>0.3</v>
      </c>
      <c r="V367" s="36" t="n">
        <v>0.1</v>
      </c>
      <c r="W367" s="36" t="n">
        <v>4.2</v>
      </c>
      <c r="X367" s="36" t="n">
        <v>26.5</v>
      </c>
      <c r="Y367" s="37"/>
      <c r="Z367" s="37"/>
      <c r="AA367" s="37"/>
      <c r="AB367" s="37"/>
      <c r="AC367" s="37"/>
      <c r="AD367" s="37"/>
      <c r="AE367" s="37"/>
      <c r="AF367" s="37" t="n">
        <f aca="false">AB367-E367</f>
        <v>-2473</v>
      </c>
    </row>
    <row r="368" s="38" customFormat="true" ht="15.95" hidden="false" customHeight="true" outlineLevel="0" collapsed="false">
      <c r="A368" s="33"/>
      <c r="B368" s="17" t="s">
        <v>9</v>
      </c>
      <c r="C368" s="33"/>
      <c r="D368" s="33" t="s">
        <v>28</v>
      </c>
      <c r="E368" s="36" t="n">
        <v>3803.6</v>
      </c>
      <c r="F368" s="36" t="n">
        <v>1444.5</v>
      </c>
      <c r="G368" s="36" t="n">
        <v>1384.3</v>
      </c>
      <c r="H368" s="36" t="n">
        <v>13.7</v>
      </c>
      <c r="I368" s="36" t="n">
        <v>21.2</v>
      </c>
      <c r="J368" s="36" t="n">
        <v>1.2</v>
      </c>
      <c r="K368" s="36" t="n">
        <v>14.9</v>
      </c>
      <c r="L368" s="36" t="n">
        <v>9.2</v>
      </c>
      <c r="M368" s="36" t="n">
        <v>35.4</v>
      </c>
      <c r="N368" s="36" t="n">
        <v>1.7</v>
      </c>
      <c r="O368" s="36" t="n">
        <v>3.6</v>
      </c>
      <c r="P368" s="36" t="n">
        <v>0</v>
      </c>
      <c r="Q368" s="36" t="n">
        <v>30.1</v>
      </c>
      <c r="R368" s="36" t="n">
        <v>2323.7</v>
      </c>
      <c r="S368" s="36" t="n">
        <v>842.1</v>
      </c>
      <c r="T368" s="36" t="n">
        <v>531.4</v>
      </c>
      <c r="U368" s="36" t="n">
        <v>344.3</v>
      </c>
      <c r="V368" s="36" t="n">
        <v>156</v>
      </c>
      <c r="W368" s="36" t="n">
        <v>277.4</v>
      </c>
      <c r="X368" s="36" t="n">
        <v>172.5</v>
      </c>
      <c r="Y368" s="37"/>
      <c r="Z368" s="37"/>
      <c r="AA368" s="37"/>
      <c r="AB368" s="37"/>
      <c r="AC368" s="37"/>
      <c r="AD368" s="37"/>
      <c r="AE368" s="37"/>
      <c r="AF368" s="37" t="n">
        <f aca="false">AB368-E368</f>
        <v>-3803.6</v>
      </c>
    </row>
    <row r="369" s="38" customFormat="true" ht="15.95" hidden="false" customHeight="true" outlineLevel="0" collapsed="false">
      <c r="A369" s="33" t="s">
        <v>90</v>
      </c>
      <c r="B369" s="17" t="s">
        <v>91</v>
      </c>
      <c r="C369" s="33" t="s">
        <v>24</v>
      </c>
      <c r="D369" s="33"/>
      <c r="E369" s="36" t="n">
        <v>7798.3</v>
      </c>
      <c r="F369" s="36" t="n">
        <v>5018.4</v>
      </c>
      <c r="G369" s="36" t="n">
        <v>1903.8</v>
      </c>
      <c r="H369" s="36" t="n">
        <v>1298.5</v>
      </c>
      <c r="I369" s="36" t="n">
        <v>460.5</v>
      </c>
      <c r="J369" s="36" t="n">
        <v>245</v>
      </c>
      <c r="K369" s="36" t="n">
        <v>449</v>
      </c>
      <c r="L369" s="36" t="n">
        <v>661.6</v>
      </c>
      <c r="M369" s="36" t="n">
        <v>423.8</v>
      </c>
      <c r="N369" s="36" t="n">
        <v>72.8</v>
      </c>
      <c r="O369" s="36" t="n">
        <v>50.4</v>
      </c>
      <c r="P369" s="36" t="n">
        <v>65.7</v>
      </c>
      <c r="Q369" s="36" t="n">
        <v>234.9</v>
      </c>
      <c r="R369" s="36" t="n">
        <v>2356.1</v>
      </c>
      <c r="S369" s="36" t="n">
        <v>834.5</v>
      </c>
      <c r="T369" s="36" t="n">
        <v>530.8</v>
      </c>
      <c r="U369" s="36" t="n">
        <v>327.2</v>
      </c>
      <c r="V369" s="36" t="n">
        <v>155.5</v>
      </c>
      <c r="W369" s="36" t="n">
        <v>302.3</v>
      </c>
      <c r="X369" s="36" t="n">
        <v>205.8</v>
      </c>
      <c r="Y369" s="37"/>
      <c r="Z369" s="37"/>
      <c r="AA369" s="37"/>
      <c r="AB369" s="37"/>
      <c r="AC369" s="37"/>
      <c r="AD369" s="37"/>
      <c r="AE369" s="37"/>
      <c r="AF369" s="37" t="n">
        <f aca="false">AB369-E369</f>
        <v>-7798.3</v>
      </c>
    </row>
    <row r="370" s="38" customFormat="true" ht="15.95" hidden="false" customHeight="true" outlineLevel="0" collapsed="false">
      <c r="A370" s="33"/>
      <c r="B370" s="17" t="s">
        <v>91</v>
      </c>
      <c r="C370" s="33" t="s">
        <v>25</v>
      </c>
      <c r="D370" s="33" t="s">
        <v>26</v>
      </c>
      <c r="E370" s="36" t="n">
        <v>1637.8</v>
      </c>
      <c r="F370" s="36" t="n">
        <v>1198</v>
      </c>
      <c r="G370" s="36" t="n">
        <v>230.2</v>
      </c>
      <c r="H370" s="36" t="n">
        <v>299.7</v>
      </c>
      <c r="I370" s="36" t="n">
        <v>119.3</v>
      </c>
      <c r="J370" s="36" t="n">
        <v>88</v>
      </c>
      <c r="K370" s="36" t="n">
        <v>145.8</v>
      </c>
      <c r="L370" s="36" t="n">
        <v>315</v>
      </c>
      <c r="M370" s="36" t="n">
        <v>387.8</v>
      </c>
      <c r="N370" s="36" t="n">
        <v>71.1</v>
      </c>
      <c r="O370" s="36" t="n">
        <v>46.6</v>
      </c>
      <c r="P370" s="36" t="n">
        <v>65.6</v>
      </c>
      <c r="Q370" s="36" t="n">
        <v>204.5</v>
      </c>
      <c r="R370" s="36" t="n">
        <v>52</v>
      </c>
      <c r="S370" s="36" t="n">
        <v>5.7</v>
      </c>
      <c r="T370" s="36" t="n">
        <v>6.1</v>
      </c>
      <c r="U370" s="36" t="n">
        <v>1.8</v>
      </c>
      <c r="V370" s="36" t="n">
        <v>0.9</v>
      </c>
      <c r="W370" s="36" t="n">
        <v>23.5</v>
      </c>
      <c r="X370" s="36" t="n">
        <v>14</v>
      </c>
      <c r="Y370" s="37"/>
      <c r="Z370" s="37"/>
      <c r="AA370" s="37"/>
      <c r="AB370" s="37"/>
      <c r="AC370" s="37"/>
      <c r="AD370" s="37"/>
      <c r="AE370" s="37"/>
      <c r="AF370" s="37" t="n">
        <f aca="false">AB370-E370</f>
        <v>-1637.8</v>
      </c>
    </row>
    <row r="371" s="38" customFormat="true" ht="15.95" hidden="false" customHeight="true" outlineLevel="0" collapsed="false">
      <c r="A371" s="33"/>
      <c r="B371" s="17" t="s">
        <v>91</v>
      </c>
      <c r="C371" s="33"/>
      <c r="D371" s="33" t="s">
        <v>27</v>
      </c>
      <c r="E371" s="36" t="n">
        <v>2468.7</v>
      </c>
      <c r="F371" s="36" t="n">
        <v>2429.7</v>
      </c>
      <c r="G371" s="36" t="n">
        <v>335</v>
      </c>
      <c r="H371" s="36" t="n">
        <v>985.1</v>
      </c>
      <c r="I371" s="36" t="n">
        <v>328.1</v>
      </c>
      <c r="J371" s="36" t="n">
        <v>155.8</v>
      </c>
      <c r="K371" s="36" t="n">
        <v>288.3</v>
      </c>
      <c r="L371" s="36" t="n">
        <v>337.4</v>
      </c>
      <c r="M371" s="36" t="n">
        <v>0.6</v>
      </c>
      <c r="N371" s="36" t="n">
        <v>0</v>
      </c>
      <c r="O371" s="36" t="n">
        <v>0.2</v>
      </c>
      <c r="P371" s="36" t="n">
        <v>0.1</v>
      </c>
      <c r="Q371" s="36" t="n">
        <v>0.3</v>
      </c>
      <c r="R371" s="36" t="n">
        <v>38.4</v>
      </c>
      <c r="S371" s="36" t="n">
        <v>3.9</v>
      </c>
      <c r="T371" s="36" t="n">
        <v>3.9</v>
      </c>
      <c r="U371" s="36" t="n">
        <v>0.3</v>
      </c>
      <c r="V371" s="36" t="n">
        <v>0.1</v>
      </c>
      <c r="W371" s="36" t="n">
        <v>4</v>
      </c>
      <c r="X371" s="36" t="n">
        <v>26.2</v>
      </c>
      <c r="Y371" s="37"/>
      <c r="Z371" s="37"/>
      <c r="AA371" s="37"/>
      <c r="AB371" s="37"/>
      <c r="AC371" s="37"/>
      <c r="AD371" s="37"/>
      <c r="AE371" s="37"/>
      <c r="AF371" s="37" t="n">
        <f aca="false">AB371-E371</f>
        <v>-2468.7</v>
      </c>
    </row>
    <row r="372" s="38" customFormat="true" ht="15.95" hidden="false" customHeight="true" outlineLevel="0" collapsed="false">
      <c r="A372" s="33"/>
      <c r="B372" s="17" t="s">
        <v>91</v>
      </c>
      <c r="C372" s="33"/>
      <c r="D372" s="33" t="s">
        <v>28</v>
      </c>
      <c r="E372" s="36" t="n">
        <v>3691.8</v>
      </c>
      <c r="F372" s="36" t="n">
        <v>1390.7</v>
      </c>
      <c r="G372" s="36" t="n">
        <v>1338.6</v>
      </c>
      <c r="H372" s="36" t="n">
        <v>13.7</v>
      </c>
      <c r="I372" s="36" t="n">
        <v>13.1</v>
      </c>
      <c r="J372" s="36" t="n">
        <v>1.2</v>
      </c>
      <c r="K372" s="36" t="n">
        <v>14.9</v>
      </c>
      <c r="L372" s="36" t="n">
        <v>9.2</v>
      </c>
      <c r="M372" s="36" t="n">
        <v>35.4</v>
      </c>
      <c r="N372" s="36" t="n">
        <v>1.7</v>
      </c>
      <c r="O372" s="36" t="n">
        <v>3.6</v>
      </c>
      <c r="P372" s="36" t="n">
        <v>0</v>
      </c>
      <c r="Q372" s="36" t="n">
        <v>30.1</v>
      </c>
      <c r="R372" s="36" t="n">
        <v>2265.7</v>
      </c>
      <c r="S372" s="36" t="n">
        <v>824.9</v>
      </c>
      <c r="T372" s="36" t="n">
        <v>520.8</v>
      </c>
      <c r="U372" s="36" t="n">
        <v>325.1</v>
      </c>
      <c r="V372" s="36" t="n">
        <v>154.5</v>
      </c>
      <c r="W372" s="36" t="n">
        <v>274.8</v>
      </c>
      <c r="X372" s="36" t="n">
        <v>165.6</v>
      </c>
      <c r="Y372" s="37"/>
      <c r="Z372" s="37"/>
      <c r="AA372" s="37"/>
      <c r="AB372" s="37"/>
      <c r="AC372" s="37"/>
      <c r="AD372" s="37"/>
      <c r="AE372" s="37"/>
      <c r="AF372" s="37" t="n">
        <f aca="false">AB372-E372</f>
        <v>-3691.8</v>
      </c>
    </row>
    <row r="373" s="38" customFormat="true" ht="15.95" hidden="false" customHeight="true" outlineLevel="0" collapsed="false">
      <c r="A373" s="33"/>
      <c r="B373" s="17" t="s">
        <v>92</v>
      </c>
      <c r="C373" s="33" t="s">
        <v>24</v>
      </c>
      <c r="D373" s="33"/>
      <c r="E373" s="36" t="n">
        <v>857</v>
      </c>
      <c r="F373" s="36" t="n">
        <v>529.7</v>
      </c>
      <c r="G373" s="36" t="n">
        <v>234.4</v>
      </c>
      <c r="H373" s="36" t="n">
        <v>219.8</v>
      </c>
      <c r="I373" s="36" t="n">
        <v>28.3</v>
      </c>
      <c r="J373" s="36" t="n">
        <v>6.2</v>
      </c>
      <c r="K373" s="36" t="n">
        <v>36.6</v>
      </c>
      <c r="L373" s="36" t="n">
        <v>4.4</v>
      </c>
      <c r="M373" s="36" t="n">
        <v>13.7</v>
      </c>
      <c r="N373" s="36" t="n">
        <v>0.4</v>
      </c>
      <c r="O373" s="36" t="n">
        <v>1.7</v>
      </c>
      <c r="P373" s="36" t="n">
        <v>1.6</v>
      </c>
      <c r="Q373" s="36" t="n">
        <v>10</v>
      </c>
      <c r="R373" s="36" t="n">
        <v>313.6</v>
      </c>
      <c r="S373" s="36" t="n">
        <v>113.6</v>
      </c>
      <c r="T373" s="36" t="n">
        <v>65.1</v>
      </c>
      <c r="U373" s="36" t="n">
        <v>69.2</v>
      </c>
      <c r="V373" s="36" t="n">
        <v>17.4</v>
      </c>
      <c r="W373" s="36" t="n">
        <v>34.2</v>
      </c>
      <c r="X373" s="36" t="n">
        <v>14.1</v>
      </c>
      <c r="Y373" s="37"/>
      <c r="Z373" s="37"/>
      <c r="AA373" s="37"/>
      <c r="AB373" s="37"/>
      <c r="AC373" s="37"/>
      <c r="AD373" s="37"/>
      <c r="AE373" s="37"/>
      <c r="AF373" s="37" t="n">
        <f aca="false">AB373-E373</f>
        <v>-857</v>
      </c>
    </row>
    <row r="374" s="38" customFormat="true" ht="15.95" hidden="false" customHeight="true" outlineLevel="0" collapsed="false">
      <c r="A374" s="33"/>
      <c r="B374" s="17" t="s">
        <v>92</v>
      </c>
      <c r="C374" s="33" t="s">
        <v>25</v>
      </c>
      <c r="D374" s="33" t="s">
        <v>26</v>
      </c>
      <c r="E374" s="36" t="n">
        <v>11.6</v>
      </c>
      <c r="F374" s="36" t="n">
        <v>0</v>
      </c>
      <c r="G374" s="36"/>
      <c r="H374" s="36"/>
      <c r="I374" s="36"/>
      <c r="J374" s="36"/>
      <c r="K374" s="36"/>
      <c r="L374" s="36"/>
      <c r="M374" s="36" t="n">
        <v>11.6</v>
      </c>
      <c r="N374" s="36"/>
      <c r="O374" s="36"/>
      <c r="P374" s="36" t="n">
        <v>1.6</v>
      </c>
      <c r="Q374" s="36" t="n">
        <v>10</v>
      </c>
      <c r="R374" s="36" t="n">
        <v>0</v>
      </c>
      <c r="S374" s="36"/>
      <c r="T374" s="36"/>
      <c r="U374" s="36"/>
      <c r="V374" s="36"/>
      <c r="W374" s="36"/>
      <c r="X374" s="36"/>
      <c r="Y374" s="37"/>
      <c r="Z374" s="37"/>
      <c r="AA374" s="37"/>
      <c r="AB374" s="37"/>
      <c r="AC374" s="37"/>
      <c r="AD374" s="37"/>
      <c r="AE374" s="37"/>
      <c r="AF374" s="37" t="n">
        <f aca="false">AB374-E374</f>
        <v>-11.6</v>
      </c>
    </row>
    <row r="375" s="38" customFormat="true" ht="15.95" hidden="false" customHeight="true" outlineLevel="0" collapsed="false">
      <c r="A375" s="33"/>
      <c r="B375" s="17" t="s">
        <v>92</v>
      </c>
      <c r="C375" s="33"/>
      <c r="D375" s="33" t="s">
        <v>27</v>
      </c>
      <c r="E375" s="36" t="n">
        <v>398</v>
      </c>
      <c r="F375" s="36" t="n">
        <v>395.6</v>
      </c>
      <c r="G375" s="36" t="n">
        <v>100.7</v>
      </c>
      <c r="H375" s="36" t="n">
        <v>219.8</v>
      </c>
      <c r="I375" s="36" t="n">
        <v>28.3</v>
      </c>
      <c r="J375" s="36" t="n">
        <v>6.2</v>
      </c>
      <c r="K375" s="36" t="n">
        <v>36.2</v>
      </c>
      <c r="L375" s="36" t="n">
        <v>4.4</v>
      </c>
      <c r="M375" s="36" t="n">
        <v>0</v>
      </c>
      <c r="N375" s="36"/>
      <c r="O375" s="36"/>
      <c r="P375" s="36"/>
      <c r="Q375" s="36"/>
      <c r="R375" s="36" t="n">
        <v>2.4</v>
      </c>
      <c r="S375" s="36" t="n">
        <v>1.2</v>
      </c>
      <c r="T375" s="36"/>
      <c r="U375" s="36"/>
      <c r="V375" s="36"/>
      <c r="W375" s="36" t="n">
        <v>0.6</v>
      </c>
      <c r="X375" s="36" t="n">
        <v>0.6</v>
      </c>
      <c r="Y375" s="37"/>
      <c r="Z375" s="37"/>
      <c r="AA375" s="37"/>
      <c r="AB375" s="37"/>
      <c r="AC375" s="37"/>
      <c r="AD375" s="37"/>
      <c r="AE375" s="37"/>
      <c r="AF375" s="37" t="n">
        <f aca="false">AB375-E375</f>
        <v>-398</v>
      </c>
    </row>
    <row r="376" s="38" customFormat="true" ht="15.95" hidden="false" customHeight="true" outlineLevel="0" collapsed="false">
      <c r="A376" s="33"/>
      <c r="B376" s="17" t="s">
        <v>92</v>
      </c>
      <c r="C376" s="33"/>
      <c r="D376" s="33" t="s">
        <v>28</v>
      </c>
      <c r="E376" s="36" t="n">
        <v>447.4</v>
      </c>
      <c r="F376" s="36" t="n">
        <v>134.1</v>
      </c>
      <c r="G376" s="36" t="n">
        <v>133.7</v>
      </c>
      <c r="H376" s="36"/>
      <c r="I376" s="36"/>
      <c r="J376" s="36"/>
      <c r="K376" s="36" t="n">
        <v>0.4</v>
      </c>
      <c r="L376" s="36"/>
      <c r="M376" s="36" t="n">
        <v>2.1</v>
      </c>
      <c r="N376" s="36" t="n">
        <v>0.4</v>
      </c>
      <c r="O376" s="36" t="n">
        <v>1.7</v>
      </c>
      <c r="P376" s="36"/>
      <c r="Q376" s="36"/>
      <c r="R376" s="36" t="n">
        <v>311.2</v>
      </c>
      <c r="S376" s="36" t="n">
        <v>112.4</v>
      </c>
      <c r="T376" s="36" t="n">
        <v>65.1</v>
      </c>
      <c r="U376" s="36" t="n">
        <v>69.2</v>
      </c>
      <c r="V376" s="36" t="n">
        <v>17.4</v>
      </c>
      <c r="W376" s="36" t="n">
        <v>33.6</v>
      </c>
      <c r="X376" s="36" t="n">
        <v>13.5</v>
      </c>
      <c r="Y376" s="37"/>
      <c r="Z376" s="37"/>
      <c r="AA376" s="37"/>
      <c r="AB376" s="37"/>
      <c r="AC376" s="37"/>
      <c r="AD376" s="37"/>
      <c r="AE376" s="37"/>
      <c r="AF376" s="37" t="n">
        <f aca="false">AB376-E376</f>
        <v>-447.4</v>
      </c>
    </row>
    <row r="377" s="38" customFormat="true" ht="15.95" hidden="false" customHeight="true" outlineLevel="0" collapsed="false">
      <c r="A377" s="33"/>
      <c r="B377" s="22" t="s">
        <v>93</v>
      </c>
      <c r="C377" s="33" t="s">
        <v>24</v>
      </c>
      <c r="D377" s="33"/>
      <c r="E377" s="36" t="n">
        <v>750.6</v>
      </c>
      <c r="F377" s="36" t="n">
        <v>563.7</v>
      </c>
      <c r="G377" s="36" t="n">
        <v>146</v>
      </c>
      <c r="H377" s="36" t="n">
        <v>260</v>
      </c>
      <c r="I377" s="36" t="n">
        <v>64</v>
      </c>
      <c r="J377" s="36" t="n">
        <v>35.3</v>
      </c>
      <c r="K377" s="36" t="n">
        <v>48.4</v>
      </c>
      <c r="L377" s="36" t="n">
        <v>10</v>
      </c>
      <c r="M377" s="36" t="n">
        <v>6.2</v>
      </c>
      <c r="N377" s="36" t="n">
        <v>0</v>
      </c>
      <c r="O377" s="36" t="n">
        <v>1.9</v>
      </c>
      <c r="P377" s="36" t="n">
        <v>0</v>
      </c>
      <c r="Q377" s="36" t="n">
        <v>4.3</v>
      </c>
      <c r="R377" s="36" t="n">
        <v>180.7</v>
      </c>
      <c r="S377" s="36" t="n">
        <v>63</v>
      </c>
      <c r="T377" s="36" t="n">
        <v>44.7</v>
      </c>
      <c r="U377" s="36" t="n">
        <v>10</v>
      </c>
      <c r="V377" s="36" t="n">
        <v>30</v>
      </c>
      <c r="W377" s="36" t="n">
        <v>23</v>
      </c>
      <c r="X377" s="36" t="n">
        <v>10</v>
      </c>
      <c r="Y377" s="37"/>
      <c r="Z377" s="37"/>
      <c r="AA377" s="37"/>
      <c r="AB377" s="37"/>
      <c r="AC377" s="37"/>
      <c r="AD377" s="37"/>
      <c r="AE377" s="37"/>
      <c r="AF377" s="37" t="n">
        <f aca="false">AB377-E377</f>
        <v>-750.6</v>
      </c>
    </row>
    <row r="378" s="38" customFormat="true" ht="15.95" hidden="false" customHeight="true" outlineLevel="0" collapsed="false">
      <c r="A378" s="33"/>
      <c r="B378" s="22" t="s">
        <v>93</v>
      </c>
      <c r="C378" s="33" t="s">
        <v>25</v>
      </c>
      <c r="D378" s="33" t="s">
        <v>26</v>
      </c>
      <c r="E378" s="36" t="n">
        <v>55.3</v>
      </c>
      <c r="F378" s="36" t="n">
        <v>55.3</v>
      </c>
      <c r="G378" s="36" t="n">
        <v>9</v>
      </c>
      <c r="H378" s="36" t="n">
        <v>21</v>
      </c>
      <c r="I378" s="36" t="n">
        <v>14</v>
      </c>
      <c r="J378" s="36" t="n">
        <v>4.3</v>
      </c>
      <c r="K378" s="36" t="n">
        <v>4</v>
      </c>
      <c r="L378" s="36" t="n">
        <v>3</v>
      </c>
      <c r="M378" s="36" t="n">
        <v>0</v>
      </c>
      <c r="N378" s="36" t="n">
        <v>0</v>
      </c>
      <c r="O378" s="36" t="n">
        <v>0</v>
      </c>
      <c r="P378" s="36" t="n">
        <v>0</v>
      </c>
      <c r="Q378" s="36" t="n">
        <v>0</v>
      </c>
      <c r="R378" s="36" t="n">
        <v>0</v>
      </c>
      <c r="S378" s="36" t="n">
        <v>0</v>
      </c>
      <c r="T378" s="36" t="n">
        <v>0</v>
      </c>
      <c r="U378" s="36" t="n">
        <v>0</v>
      </c>
      <c r="V378" s="36" t="n">
        <v>0</v>
      </c>
      <c r="W378" s="36" t="n">
        <v>0</v>
      </c>
      <c r="X378" s="36" t="n">
        <v>0</v>
      </c>
      <c r="Y378" s="37"/>
      <c r="Z378" s="37"/>
      <c r="AA378" s="37"/>
      <c r="AB378" s="37"/>
      <c r="AC378" s="37"/>
      <c r="AD378" s="37"/>
      <c r="AE378" s="37"/>
      <c r="AF378" s="37" t="n">
        <f aca="false">AB378-E378</f>
        <v>-55.3</v>
      </c>
    </row>
    <row r="379" s="38" customFormat="true" ht="15.95" hidden="false" customHeight="true" outlineLevel="0" collapsed="false">
      <c r="A379" s="33"/>
      <c r="B379" s="22" t="s">
        <v>93</v>
      </c>
      <c r="C379" s="33"/>
      <c r="D379" s="33" t="s">
        <v>27</v>
      </c>
      <c r="E379" s="36" t="n">
        <v>402.4</v>
      </c>
      <c r="F379" s="36" t="n">
        <v>402.4</v>
      </c>
      <c r="G379" s="36" t="n">
        <v>31</v>
      </c>
      <c r="H379" s="36" t="n">
        <v>239</v>
      </c>
      <c r="I379" s="36" t="n">
        <v>50</v>
      </c>
      <c r="J379" s="36" t="n">
        <v>31</v>
      </c>
      <c r="K379" s="36" t="n">
        <v>44.4</v>
      </c>
      <c r="L379" s="36" t="n">
        <v>7</v>
      </c>
      <c r="M379" s="36" t="n">
        <v>0</v>
      </c>
      <c r="N379" s="36" t="n">
        <v>0</v>
      </c>
      <c r="O379" s="36" t="n">
        <v>0</v>
      </c>
      <c r="P379" s="36" t="n">
        <v>0</v>
      </c>
      <c r="Q379" s="36" t="n">
        <v>0</v>
      </c>
      <c r="R379" s="36" t="n">
        <v>0</v>
      </c>
      <c r="S379" s="36" t="n">
        <v>0</v>
      </c>
      <c r="T379" s="36" t="n">
        <v>0</v>
      </c>
      <c r="U379" s="36" t="n">
        <v>0</v>
      </c>
      <c r="V379" s="36" t="n">
        <v>0</v>
      </c>
      <c r="W379" s="36" t="n">
        <v>0</v>
      </c>
      <c r="X379" s="36" t="n">
        <v>0</v>
      </c>
      <c r="Y379" s="37"/>
      <c r="Z379" s="37"/>
      <c r="AA379" s="37"/>
      <c r="AB379" s="37"/>
      <c r="AC379" s="37"/>
      <c r="AD379" s="37"/>
      <c r="AE379" s="37"/>
      <c r="AF379" s="37" t="n">
        <f aca="false">AB379-E379</f>
        <v>-402.4</v>
      </c>
    </row>
    <row r="380" s="38" customFormat="true" ht="15.95" hidden="false" customHeight="true" outlineLevel="0" collapsed="false">
      <c r="A380" s="33"/>
      <c r="B380" s="22" t="s">
        <v>93</v>
      </c>
      <c r="C380" s="33"/>
      <c r="D380" s="33" t="s">
        <v>28</v>
      </c>
      <c r="E380" s="36" t="n">
        <v>292.9</v>
      </c>
      <c r="F380" s="36" t="n">
        <v>106</v>
      </c>
      <c r="G380" s="36" t="n">
        <v>106</v>
      </c>
      <c r="H380" s="36" t="n">
        <v>0</v>
      </c>
      <c r="I380" s="36" t="n">
        <v>0</v>
      </c>
      <c r="J380" s="36" t="n">
        <v>0</v>
      </c>
      <c r="K380" s="36" t="n">
        <v>0</v>
      </c>
      <c r="L380" s="36" t="n">
        <v>0</v>
      </c>
      <c r="M380" s="36" t="n">
        <v>6.2</v>
      </c>
      <c r="N380" s="36" t="n">
        <v>0</v>
      </c>
      <c r="O380" s="36" t="n">
        <v>1.9</v>
      </c>
      <c r="P380" s="36" t="n">
        <v>0</v>
      </c>
      <c r="Q380" s="36" t="n">
        <v>4.3</v>
      </c>
      <c r="R380" s="36" t="n">
        <v>180.7</v>
      </c>
      <c r="S380" s="36" t="n">
        <v>63</v>
      </c>
      <c r="T380" s="36" t="n">
        <v>44.7</v>
      </c>
      <c r="U380" s="36" t="n">
        <v>10</v>
      </c>
      <c r="V380" s="36" t="n">
        <v>30</v>
      </c>
      <c r="W380" s="36" t="n">
        <v>23</v>
      </c>
      <c r="X380" s="36" t="n">
        <v>10</v>
      </c>
      <c r="Y380" s="37"/>
      <c r="Z380" s="37"/>
      <c r="AA380" s="37"/>
      <c r="AB380" s="37"/>
      <c r="AC380" s="37"/>
      <c r="AD380" s="37"/>
      <c r="AE380" s="37"/>
      <c r="AF380" s="37" t="n">
        <f aca="false">AB380-E380</f>
        <v>-292.9</v>
      </c>
    </row>
    <row r="381" s="38" customFormat="true" ht="15.95" hidden="false" customHeight="true" outlineLevel="0" collapsed="false">
      <c r="A381" s="33"/>
      <c r="B381" s="22" t="s">
        <v>94</v>
      </c>
      <c r="C381" s="33" t="s">
        <v>24</v>
      </c>
      <c r="D381" s="33"/>
      <c r="E381" s="36" t="n">
        <v>872.2</v>
      </c>
      <c r="F381" s="36" t="n">
        <v>500.8</v>
      </c>
      <c r="G381" s="36" t="n">
        <v>197</v>
      </c>
      <c r="H381" s="36" t="n">
        <v>101.6</v>
      </c>
      <c r="I381" s="36" t="n">
        <v>89.5</v>
      </c>
      <c r="J381" s="36" t="n">
        <v>53.3</v>
      </c>
      <c r="K381" s="36" t="n">
        <v>22.7</v>
      </c>
      <c r="L381" s="36" t="n">
        <v>36.7</v>
      </c>
      <c r="M381" s="36" t="n">
        <v>37.2</v>
      </c>
      <c r="N381" s="36" t="n">
        <v>0.5</v>
      </c>
      <c r="O381" s="36" t="n">
        <v>0.4</v>
      </c>
      <c r="P381" s="36" t="n">
        <v>10.3</v>
      </c>
      <c r="Q381" s="36" t="n">
        <v>26</v>
      </c>
      <c r="R381" s="36" t="n">
        <v>334.2</v>
      </c>
      <c r="S381" s="36" t="n">
        <v>199</v>
      </c>
      <c r="T381" s="36" t="n">
        <v>82.3</v>
      </c>
      <c r="U381" s="36" t="n">
        <v>9.4</v>
      </c>
      <c r="V381" s="36" t="n">
        <v>12</v>
      </c>
      <c r="W381" s="36" t="n">
        <v>8.5</v>
      </c>
      <c r="X381" s="36" t="n">
        <v>23</v>
      </c>
      <c r="Y381" s="37"/>
      <c r="Z381" s="37"/>
      <c r="AA381" s="37"/>
      <c r="AB381" s="37"/>
      <c r="AC381" s="37"/>
      <c r="AD381" s="37"/>
      <c r="AE381" s="37"/>
      <c r="AF381" s="37" t="n">
        <f aca="false">AB381-E381</f>
        <v>-872.2</v>
      </c>
    </row>
    <row r="382" s="38" customFormat="true" ht="15.95" hidden="false" customHeight="true" outlineLevel="0" collapsed="false">
      <c r="A382" s="33"/>
      <c r="B382" s="22" t="s">
        <v>94</v>
      </c>
      <c r="C382" s="33" t="s">
        <v>25</v>
      </c>
      <c r="D382" s="33" t="s">
        <v>26</v>
      </c>
      <c r="E382" s="36" t="n">
        <v>30</v>
      </c>
      <c r="F382" s="36" t="n">
        <v>7.8</v>
      </c>
      <c r="G382" s="36"/>
      <c r="H382" s="36" t="n">
        <v>2.1</v>
      </c>
      <c r="I382" s="36" t="n">
        <v>2.2</v>
      </c>
      <c r="J382" s="36" t="n">
        <v>1.3</v>
      </c>
      <c r="K382" s="36" t="n">
        <v>1</v>
      </c>
      <c r="L382" s="36" t="n">
        <v>1.2</v>
      </c>
      <c r="M382" s="36" t="n">
        <v>22.2</v>
      </c>
      <c r="N382" s="36" t="n">
        <v>0.5</v>
      </c>
      <c r="O382" s="36" t="n">
        <v>0.4</v>
      </c>
      <c r="P382" s="36" t="n">
        <v>10.3</v>
      </c>
      <c r="Q382" s="36" t="n">
        <v>11</v>
      </c>
      <c r="R382" s="36" t="n">
        <v>0</v>
      </c>
      <c r="S382" s="36"/>
      <c r="T382" s="36"/>
      <c r="U382" s="36"/>
      <c r="V382" s="36"/>
      <c r="W382" s="36"/>
      <c r="X382" s="36"/>
      <c r="Y382" s="37"/>
      <c r="Z382" s="37"/>
      <c r="AA382" s="37"/>
      <c r="AB382" s="37"/>
      <c r="AC382" s="37"/>
      <c r="AD382" s="37"/>
      <c r="AE382" s="37"/>
      <c r="AF382" s="37" t="n">
        <f aca="false">AB382-E382</f>
        <v>-30</v>
      </c>
    </row>
    <row r="383" s="38" customFormat="true" ht="15.95" hidden="false" customHeight="true" outlineLevel="0" collapsed="false">
      <c r="A383" s="33"/>
      <c r="B383" s="22" t="s">
        <v>94</v>
      </c>
      <c r="C383" s="33"/>
      <c r="D383" s="33" t="s">
        <v>27</v>
      </c>
      <c r="E383" s="36" t="n">
        <v>384</v>
      </c>
      <c r="F383" s="36" t="n">
        <v>384</v>
      </c>
      <c r="G383" s="36" t="n">
        <v>88</v>
      </c>
      <c r="H383" s="36" t="n">
        <v>99.5</v>
      </c>
      <c r="I383" s="36" t="n">
        <v>87.3</v>
      </c>
      <c r="J383" s="36" t="n">
        <v>52</v>
      </c>
      <c r="K383" s="36" t="n">
        <v>21.7</v>
      </c>
      <c r="L383" s="36" t="n">
        <v>35.5</v>
      </c>
      <c r="M383" s="36" t="n">
        <v>0</v>
      </c>
      <c r="N383" s="36"/>
      <c r="O383" s="36"/>
      <c r="P383" s="36"/>
      <c r="Q383" s="36"/>
      <c r="R383" s="36" t="n">
        <v>0</v>
      </c>
      <c r="S383" s="36"/>
      <c r="T383" s="36"/>
      <c r="U383" s="36"/>
      <c r="V383" s="36"/>
      <c r="W383" s="36"/>
      <c r="X383" s="36"/>
      <c r="Y383" s="37"/>
      <c r="Z383" s="37"/>
      <c r="AA383" s="37"/>
      <c r="AB383" s="37"/>
      <c r="AC383" s="37"/>
      <c r="AD383" s="37"/>
      <c r="AE383" s="37"/>
      <c r="AF383" s="37" t="n">
        <f aca="false">AB383-E383</f>
        <v>-384</v>
      </c>
    </row>
    <row r="384" s="38" customFormat="true" ht="15.95" hidden="false" customHeight="true" outlineLevel="0" collapsed="false">
      <c r="A384" s="33"/>
      <c r="B384" s="22" t="s">
        <v>94</v>
      </c>
      <c r="C384" s="33"/>
      <c r="D384" s="33" t="s">
        <v>28</v>
      </c>
      <c r="E384" s="36" t="n">
        <v>458.2</v>
      </c>
      <c r="F384" s="36" t="n">
        <v>109</v>
      </c>
      <c r="G384" s="36" t="n">
        <v>109</v>
      </c>
      <c r="H384" s="36"/>
      <c r="I384" s="36"/>
      <c r="J384" s="36"/>
      <c r="K384" s="36"/>
      <c r="L384" s="36"/>
      <c r="M384" s="36" t="n">
        <v>15</v>
      </c>
      <c r="N384" s="36"/>
      <c r="O384" s="36"/>
      <c r="P384" s="36"/>
      <c r="Q384" s="36" t="n">
        <v>15</v>
      </c>
      <c r="R384" s="36" t="n">
        <v>334.2</v>
      </c>
      <c r="S384" s="36" t="n">
        <v>199</v>
      </c>
      <c r="T384" s="36" t="n">
        <v>82.3</v>
      </c>
      <c r="U384" s="36" t="n">
        <v>9.4</v>
      </c>
      <c r="V384" s="36" t="n">
        <v>12</v>
      </c>
      <c r="W384" s="36" t="n">
        <v>8.5</v>
      </c>
      <c r="X384" s="36" t="n">
        <v>23</v>
      </c>
      <c r="Y384" s="37"/>
      <c r="Z384" s="37"/>
      <c r="AA384" s="37"/>
      <c r="AB384" s="37"/>
      <c r="AC384" s="37"/>
      <c r="AD384" s="37"/>
      <c r="AE384" s="37"/>
      <c r="AF384" s="37" t="n">
        <f aca="false">AB384-E384</f>
        <v>-458.2</v>
      </c>
    </row>
    <row r="385" s="38" customFormat="true" ht="15.95" hidden="false" customHeight="true" outlineLevel="0" collapsed="false">
      <c r="A385" s="33"/>
      <c r="B385" s="22" t="s">
        <v>95</v>
      </c>
      <c r="C385" s="33" t="s">
        <v>24</v>
      </c>
      <c r="D385" s="33"/>
      <c r="E385" s="36" t="n">
        <v>557.8</v>
      </c>
      <c r="F385" s="36" t="n">
        <v>370.7</v>
      </c>
      <c r="G385" s="36" t="n">
        <v>105</v>
      </c>
      <c r="H385" s="36" t="n">
        <v>54.6</v>
      </c>
      <c r="I385" s="36" t="n">
        <v>63.6</v>
      </c>
      <c r="J385" s="36" t="n">
        <v>31.8</v>
      </c>
      <c r="K385" s="36" t="n">
        <v>71.7</v>
      </c>
      <c r="L385" s="36" t="n">
        <v>44</v>
      </c>
      <c r="M385" s="36" t="n">
        <v>38.4</v>
      </c>
      <c r="N385" s="36" t="n">
        <v>1.4</v>
      </c>
      <c r="O385" s="36" t="n">
        <v>11</v>
      </c>
      <c r="P385" s="36" t="n">
        <v>11.1</v>
      </c>
      <c r="Q385" s="36" t="n">
        <v>14.9</v>
      </c>
      <c r="R385" s="36" t="n">
        <v>148.7</v>
      </c>
      <c r="S385" s="36" t="n">
        <v>30.4</v>
      </c>
      <c r="T385" s="36" t="n">
        <v>43.1</v>
      </c>
      <c r="U385" s="36" t="n">
        <v>10.8</v>
      </c>
      <c r="V385" s="36" t="n">
        <v>20.6</v>
      </c>
      <c r="W385" s="36" t="n">
        <v>43.2</v>
      </c>
      <c r="X385" s="36" t="n">
        <v>0.6</v>
      </c>
      <c r="Y385" s="37"/>
      <c r="Z385" s="37"/>
      <c r="AA385" s="37"/>
      <c r="AB385" s="37"/>
      <c r="AC385" s="37"/>
      <c r="AD385" s="37"/>
      <c r="AE385" s="37"/>
      <c r="AF385" s="37" t="n">
        <f aca="false">AB385-E385</f>
        <v>-557.8</v>
      </c>
    </row>
    <row r="386" s="38" customFormat="true" ht="15.95" hidden="false" customHeight="true" outlineLevel="0" collapsed="false">
      <c r="A386" s="33"/>
      <c r="B386" s="22" t="s">
        <v>95</v>
      </c>
      <c r="C386" s="33" t="s">
        <v>25</v>
      </c>
      <c r="D386" s="33" t="s">
        <v>26</v>
      </c>
      <c r="E386" s="36" t="n">
        <v>217.1</v>
      </c>
      <c r="F386" s="36" t="n">
        <v>178.7</v>
      </c>
      <c r="G386" s="36" t="n">
        <v>40</v>
      </c>
      <c r="H386" s="36" t="n">
        <v>24.4</v>
      </c>
      <c r="I386" s="36" t="n">
        <v>30.8</v>
      </c>
      <c r="J386" s="36" t="n">
        <v>24.9</v>
      </c>
      <c r="K386" s="36" t="n">
        <v>29.2</v>
      </c>
      <c r="L386" s="36" t="n">
        <v>29.4</v>
      </c>
      <c r="M386" s="36" t="n">
        <v>38.4</v>
      </c>
      <c r="N386" s="36" t="n">
        <v>1.4</v>
      </c>
      <c r="O386" s="36" t="n">
        <v>11</v>
      </c>
      <c r="P386" s="36" t="n">
        <v>11.1</v>
      </c>
      <c r="Q386" s="36" t="n">
        <v>14.9</v>
      </c>
      <c r="R386" s="36" t="n">
        <v>0</v>
      </c>
      <c r="S386" s="36"/>
      <c r="T386" s="36"/>
      <c r="U386" s="36"/>
      <c r="V386" s="36"/>
      <c r="W386" s="36"/>
      <c r="X386" s="36"/>
      <c r="Y386" s="37"/>
      <c r="Z386" s="37"/>
      <c r="AA386" s="37"/>
      <c r="AB386" s="37"/>
      <c r="AC386" s="37"/>
      <c r="AD386" s="37"/>
      <c r="AE386" s="37"/>
      <c r="AF386" s="37" t="n">
        <f aca="false">AB386-E386</f>
        <v>-217.1</v>
      </c>
    </row>
    <row r="387" s="38" customFormat="true" ht="15.95" hidden="false" customHeight="true" outlineLevel="0" collapsed="false">
      <c r="A387" s="33"/>
      <c r="B387" s="22" t="s">
        <v>95</v>
      </c>
      <c r="C387" s="33"/>
      <c r="D387" s="33" t="s">
        <v>27</v>
      </c>
      <c r="E387" s="36" t="n">
        <v>134</v>
      </c>
      <c r="F387" s="36" t="n">
        <v>134</v>
      </c>
      <c r="G387" s="36" t="n">
        <v>7</v>
      </c>
      <c r="H387" s="36" t="n">
        <v>30.2</v>
      </c>
      <c r="I387" s="36" t="n">
        <v>32.8</v>
      </c>
      <c r="J387" s="36" t="n">
        <v>6.9</v>
      </c>
      <c r="K387" s="36" t="n">
        <v>42.5</v>
      </c>
      <c r="L387" s="36" t="n">
        <v>14.6</v>
      </c>
      <c r="M387" s="36" t="n">
        <v>0</v>
      </c>
      <c r="N387" s="36"/>
      <c r="O387" s="36"/>
      <c r="P387" s="36"/>
      <c r="Q387" s="36"/>
      <c r="R387" s="36" t="n">
        <v>0</v>
      </c>
      <c r="S387" s="36"/>
      <c r="T387" s="36"/>
      <c r="U387" s="36"/>
      <c r="V387" s="36"/>
      <c r="W387" s="36"/>
      <c r="X387" s="36"/>
      <c r="Y387" s="37"/>
      <c r="Z387" s="37"/>
      <c r="AA387" s="37"/>
      <c r="AB387" s="37"/>
      <c r="AC387" s="37"/>
      <c r="AD387" s="37"/>
      <c r="AE387" s="37"/>
      <c r="AF387" s="37" t="n">
        <f aca="false">AB387-E387</f>
        <v>-134</v>
      </c>
    </row>
    <row r="388" s="38" customFormat="true" ht="15.95" hidden="false" customHeight="true" outlineLevel="0" collapsed="false">
      <c r="A388" s="33"/>
      <c r="B388" s="22" t="s">
        <v>95</v>
      </c>
      <c r="C388" s="33"/>
      <c r="D388" s="33" t="s">
        <v>28</v>
      </c>
      <c r="E388" s="36" t="n">
        <v>206.7</v>
      </c>
      <c r="F388" s="36" t="n">
        <v>58</v>
      </c>
      <c r="G388" s="36" t="n">
        <v>58</v>
      </c>
      <c r="H388" s="36" t="n">
        <v>0</v>
      </c>
      <c r="I388" s="36" t="n">
        <v>0</v>
      </c>
      <c r="J388" s="36" t="n">
        <v>0</v>
      </c>
      <c r="K388" s="36" t="n">
        <v>0</v>
      </c>
      <c r="L388" s="36" t="n">
        <v>0</v>
      </c>
      <c r="M388" s="36" t="n">
        <v>0</v>
      </c>
      <c r="N388" s="36"/>
      <c r="O388" s="36"/>
      <c r="P388" s="36"/>
      <c r="Q388" s="36"/>
      <c r="R388" s="36" t="n">
        <v>148.7</v>
      </c>
      <c r="S388" s="36" t="n">
        <v>30.4</v>
      </c>
      <c r="T388" s="36" t="n">
        <v>43.1</v>
      </c>
      <c r="U388" s="36" t="n">
        <v>10.8</v>
      </c>
      <c r="V388" s="36" t="n">
        <v>20.6</v>
      </c>
      <c r="W388" s="36" t="n">
        <v>43.2</v>
      </c>
      <c r="X388" s="36" t="n">
        <v>0.6</v>
      </c>
      <c r="Y388" s="37"/>
      <c r="Z388" s="37"/>
      <c r="AA388" s="37"/>
      <c r="AB388" s="37"/>
      <c r="AC388" s="37"/>
      <c r="AD388" s="37"/>
      <c r="AE388" s="37"/>
      <c r="AF388" s="37" t="n">
        <f aca="false">AB388-E388</f>
        <v>-206.7</v>
      </c>
    </row>
    <row r="389" s="38" customFormat="true" ht="15.95" hidden="false" customHeight="true" outlineLevel="0" collapsed="false">
      <c r="A389" s="33"/>
      <c r="B389" s="22" t="s">
        <v>96</v>
      </c>
      <c r="C389" s="33" t="s">
        <v>24</v>
      </c>
      <c r="D389" s="33"/>
      <c r="E389" s="36" t="n">
        <v>433.7</v>
      </c>
      <c r="F389" s="36" t="n">
        <v>380</v>
      </c>
      <c r="G389" s="36" t="n">
        <v>135.3</v>
      </c>
      <c r="H389" s="36" t="n">
        <v>20.9</v>
      </c>
      <c r="I389" s="36" t="n">
        <v>10.4</v>
      </c>
      <c r="J389" s="36" t="n">
        <v>1</v>
      </c>
      <c r="K389" s="36" t="n">
        <v>8.3</v>
      </c>
      <c r="L389" s="36" t="n">
        <v>204.1</v>
      </c>
      <c r="M389" s="36" t="n">
        <v>5.7</v>
      </c>
      <c r="N389" s="36" t="n">
        <v>0.5</v>
      </c>
      <c r="O389" s="36" t="n">
        <v>1</v>
      </c>
      <c r="P389" s="36" t="n">
        <v>2.1</v>
      </c>
      <c r="Q389" s="36" t="n">
        <v>2.1</v>
      </c>
      <c r="R389" s="36" t="n">
        <v>48</v>
      </c>
      <c r="S389" s="36" t="n">
        <v>1.5</v>
      </c>
      <c r="T389" s="36" t="n">
        <v>8.5</v>
      </c>
      <c r="U389" s="36" t="n">
        <v>0.8</v>
      </c>
      <c r="V389" s="36" t="n">
        <v>1.6</v>
      </c>
      <c r="W389" s="36" t="n">
        <v>32.8</v>
      </c>
      <c r="X389" s="36" t="n">
        <v>2.8</v>
      </c>
      <c r="Y389" s="37"/>
      <c r="Z389" s="37"/>
      <c r="AA389" s="37"/>
      <c r="AB389" s="37"/>
      <c r="AC389" s="37"/>
      <c r="AD389" s="37"/>
      <c r="AE389" s="37"/>
      <c r="AF389" s="37" t="n">
        <f aca="false">AB389-E389</f>
        <v>-433.7</v>
      </c>
    </row>
    <row r="390" s="38" customFormat="true" ht="15.95" hidden="false" customHeight="true" outlineLevel="0" collapsed="false">
      <c r="A390" s="33"/>
      <c r="B390" s="22" t="s">
        <v>96</v>
      </c>
      <c r="C390" s="33" t="s">
        <v>25</v>
      </c>
      <c r="D390" s="33" t="s">
        <v>26</v>
      </c>
      <c r="E390" s="36" t="n">
        <v>120.9</v>
      </c>
      <c r="F390" s="36" t="n">
        <v>93.6</v>
      </c>
      <c r="G390" s="36" t="n">
        <v>17.8</v>
      </c>
      <c r="H390" s="36" t="n">
        <v>5.2</v>
      </c>
      <c r="I390" s="36" t="n">
        <v>1</v>
      </c>
      <c r="J390" s="36"/>
      <c r="K390" s="36"/>
      <c r="L390" s="36" t="n">
        <v>69.6</v>
      </c>
      <c r="M390" s="36" t="n">
        <v>5.7</v>
      </c>
      <c r="N390" s="36" t="n">
        <v>0.5</v>
      </c>
      <c r="O390" s="36" t="n">
        <v>1</v>
      </c>
      <c r="P390" s="36" t="n">
        <v>2.1</v>
      </c>
      <c r="Q390" s="36" t="n">
        <v>2.1</v>
      </c>
      <c r="R390" s="36" t="n">
        <v>21.6</v>
      </c>
      <c r="S390" s="36" t="n">
        <v>0.3</v>
      </c>
      <c r="T390" s="36"/>
      <c r="U390" s="36"/>
      <c r="V390" s="36"/>
      <c r="W390" s="36" t="n">
        <v>21</v>
      </c>
      <c r="X390" s="36" t="n">
        <v>0.3</v>
      </c>
      <c r="Y390" s="37"/>
      <c r="Z390" s="37"/>
      <c r="AA390" s="37"/>
      <c r="AB390" s="37"/>
      <c r="AC390" s="37"/>
      <c r="AD390" s="37"/>
      <c r="AE390" s="37"/>
      <c r="AF390" s="37" t="n">
        <f aca="false">AB390-E390</f>
        <v>-120.9</v>
      </c>
    </row>
    <row r="391" s="38" customFormat="true" ht="15.95" hidden="false" customHeight="true" outlineLevel="0" collapsed="false">
      <c r="A391" s="33"/>
      <c r="B391" s="22" t="s">
        <v>96</v>
      </c>
      <c r="C391" s="33"/>
      <c r="D391" s="33" t="s">
        <v>27</v>
      </c>
      <c r="E391" s="36" t="n">
        <v>166.5</v>
      </c>
      <c r="F391" s="36" t="n">
        <v>166.5</v>
      </c>
      <c r="G391" s="36" t="n">
        <v>12.2</v>
      </c>
      <c r="H391" s="36" t="n">
        <v>12.5</v>
      </c>
      <c r="I391" s="36" t="n">
        <v>5.2</v>
      </c>
      <c r="J391" s="36"/>
      <c r="K391" s="36" t="n">
        <v>2.1</v>
      </c>
      <c r="L391" s="36" t="n">
        <v>134.5</v>
      </c>
      <c r="M391" s="36" t="n">
        <v>0</v>
      </c>
      <c r="N391" s="36"/>
      <c r="O391" s="36"/>
      <c r="P391" s="36"/>
      <c r="Q391" s="36"/>
      <c r="R391" s="36" t="n">
        <v>0</v>
      </c>
      <c r="S391" s="36"/>
      <c r="T391" s="36"/>
      <c r="U391" s="36"/>
      <c r="V391" s="36"/>
      <c r="W391" s="36"/>
      <c r="X391" s="36"/>
      <c r="Y391" s="37"/>
      <c r="Z391" s="37"/>
      <c r="AA391" s="37"/>
      <c r="AB391" s="37"/>
      <c r="AC391" s="37"/>
      <c r="AD391" s="37"/>
      <c r="AE391" s="37"/>
      <c r="AF391" s="37" t="n">
        <f aca="false">AB391-E391</f>
        <v>-166.5</v>
      </c>
    </row>
    <row r="392" s="38" customFormat="true" ht="15.95" hidden="false" customHeight="true" outlineLevel="0" collapsed="false">
      <c r="A392" s="33"/>
      <c r="B392" s="22" t="s">
        <v>96</v>
      </c>
      <c r="C392" s="33"/>
      <c r="D392" s="33" t="s">
        <v>28</v>
      </c>
      <c r="E392" s="36" t="n">
        <v>146.3</v>
      </c>
      <c r="F392" s="36" t="n">
        <v>119.9</v>
      </c>
      <c r="G392" s="36" t="n">
        <v>105.3</v>
      </c>
      <c r="H392" s="36" t="n">
        <v>3.2</v>
      </c>
      <c r="I392" s="36" t="n">
        <v>4.2</v>
      </c>
      <c r="J392" s="36" t="n">
        <v>1</v>
      </c>
      <c r="K392" s="36" t="n">
        <v>6.2</v>
      </c>
      <c r="L392" s="36"/>
      <c r="M392" s="36" t="n">
        <v>0</v>
      </c>
      <c r="N392" s="36"/>
      <c r="O392" s="36"/>
      <c r="P392" s="36"/>
      <c r="Q392" s="36"/>
      <c r="R392" s="36" t="n">
        <v>26.4</v>
      </c>
      <c r="S392" s="36" t="n">
        <v>1.2</v>
      </c>
      <c r="T392" s="36" t="n">
        <v>8.5</v>
      </c>
      <c r="U392" s="36" t="n">
        <v>0.8</v>
      </c>
      <c r="V392" s="36" t="n">
        <v>1.6</v>
      </c>
      <c r="W392" s="36" t="n">
        <v>11.8</v>
      </c>
      <c r="X392" s="36" t="n">
        <v>2.5</v>
      </c>
      <c r="Y392" s="37"/>
      <c r="Z392" s="37"/>
      <c r="AA392" s="37"/>
      <c r="AB392" s="37"/>
      <c r="AC392" s="37"/>
      <c r="AD392" s="37"/>
      <c r="AE392" s="37"/>
      <c r="AF392" s="37" t="n">
        <f aca="false">AB392-E392</f>
        <v>-146.3</v>
      </c>
    </row>
    <row r="393" s="38" customFormat="true" ht="15.95" hidden="false" customHeight="true" outlineLevel="0" collapsed="false">
      <c r="A393" s="33"/>
      <c r="B393" s="22" t="s">
        <v>97</v>
      </c>
      <c r="C393" s="33" t="s">
        <v>24</v>
      </c>
      <c r="D393" s="33"/>
      <c r="E393" s="36" t="n">
        <v>420.4</v>
      </c>
      <c r="F393" s="36" t="n">
        <v>239.1</v>
      </c>
      <c r="G393" s="36" t="n">
        <v>88.4</v>
      </c>
      <c r="H393" s="36" t="n">
        <v>50.8</v>
      </c>
      <c r="I393" s="36" t="n">
        <v>38.4</v>
      </c>
      <c r="J393" s="36" t="n">
        <v>12.6</v>
      </c>
      <c r="K393" s="36" t="n">
        <v>23.3</v>
      </c>
      <c r="L393" s="36" t="n">
        <v>25.6</v>
      </c>
      <c r="M393" s="36" t="n">
        <v>37.6</v>
      </c>
      <c r="N393" s="36" t="n">
        <v>5.7</v>
      </c>
      <c r="O393" s="36" t="n">
        <v>4.4</v>
      </c>
      <c r="P393" s="36" t="n">
        <v>7.1</v>
      </c>
      <c r="Q393" s="36" t="n">
        <v>20.4</v>
      </c>
      <c r="R393" s="36" t="n">
        <v>143.7</v>
      </c>
      <c r="S393" s="36" t="n">
        <v>55.9</v>
      </c>
      <c r="T393" s="36" t="n">
        <v>13.3</v>
      </c>
      <c r="U393" s="36" t="n">
        <v>22.1</v>
      </c>
      <c r="V393" s="36" t="n">
        <v>6.3</v>
      </c>
      <c r="W393" s="36" t="n">
        <v>25.9</v>
      </c>
      <c r="X393" s="36" t="n">
        <v>20.2</v>
      </c>
      <c r="Y393" s="37"/>
      <c r="Z393" s="37"/>
      <c r="AA393" s="37"/>
      <c r="AB393" s="37"/>
      <c r="AC393" s="37"/>
      <c r="AD393" s="37"/>
      <c r="AE393" s="37"/>
      <c r="AF393" s="37" t="n">
        <f aca="false">AB393-E393</f>
        <v>-420.4</v>
      </c>
    </row>
    <row r="394" s="38" customFormat="true" ht="15.95" hidden="false" customHeight="true" outlineLevel="0" collapsed="false">
      <c r="A394" s="33"/>
      <c r="B394" s="22" t="s">
        <v>97</v>
      </c>
      <c r="C394" s="33" t="s">
        <v>25</v>
      </c>
      <c r="D394" s="33" t="s">
        <v>26</v>
      </c>
      <c r="E394" s="36" t="n">
        <v>111.4</v>
      </c>
      <c r="F394" s="36" t="n">
        <v>73.8</v>
      </c>
      <c r="G394" s="36" t="n">
        <v>36.5</v>
      </c>
      <c r="H394" s="36" t="n">
        <v>17.7</v>
      </c>
      <c r="I394" s="36" t="n">
        <v>3.6</v>
      </c>
      <c r="J394" s="36" t="n">
        <v>5.8</v>
      </c>
      <c r="K394" s="36" t="n">
        <v>3.8</v>
      </c>
      <c r="L394" s="36" t="n">
        <v>6.4</v>
      </c>
      <c r="M394" s="36" t="n">
        <v>37.6</v>
      </c>
      <c r="N394" s="36" t="n">
        <v>5.7</v>
      </c>
      <c r="O394" s="36" t="n">
        <v>4.4</v>
      </c>
      <c r="P394" s="36" t="n">
        <v>7.1</v>
      </c>
      <c r="Q394" s="36" t="n">
        <v>20.4</v>
      </c>
      <c r="R394" s="36" t="n">
        <v>0</v>
      </c>
      <c r="S394" s="36" t="n">
        <v>0</v>
      </c>
      <c r="T394" s="36" t="n">
        <v>0</v>
      </c>
      <c r="U394" s="36" t="n">
        <v>0</v>
      </c>
      <c r="V394" s="36" t="n">
        <v>0</v>
      </c>
      <c r="W394" s="36" t="n">
        <v>0</v>
      </c>
      <c r="X394" s="36" t="n">
        <v>0</v>
      </c>
      <c r="Y394" s="37"/>
      <c r="Z394" s="37"/>
      <c r="AA394" s="37"/>
      <c r="AB394" s="37"/>
      <c r="AC394" s="37"/>
      <c r="AD394" s="37"/>
      <c r="AE394" s="37"/>
      <c r="AF394" s="37" t="n">
        <f aca="false">AB394-E394</f>
        <v>-111.4</v>
      </c>
    </row>
    <row r="395" s="38" customFormat="true" ht="15.95" hidden="false" customHeight="true" outlineLevel="0" collapsed="false">
      <c r="A395" s="33"/>
      <c r="B395" s="22" t="s">
        <v>97</v>
      </c>
      <c r="C395" s="33"/>
      <c r="D395" s="33" t="s">
        <v>27</v>
      </c>
      <c r="E395" s="36" t="n">
        <v>114.6</v>
      </c>
      <c r="F395" s="36" t="n">
        <v>113.4</v>
      </c>
      <c r="G395" s="36" t="n">
        <v>0</v>
      </c>
      <c r="H395" s="36" t="n">
        <v>33.1</v>
      </c>
      <c r="I395" s="36" t="n">
        <v>34.8</v>
      </c>
      <c r="J395" s="36" t="n">
        <v>6.8</v>
      </c>
      <c r="K395" s="36" t="n">
        <v>19.5</v>
      </c>
      <c r="L395" s="36" t="n">
        <v>19.2</v>
      </c>
      <c r="M395" s="36" t="n">
        <v>0</v>
      </c>
      <c r="N395" s="36" t="n">
        <v>0</v>
      </c>
      <c r="O395" s="36" t="n">
        <v>0</v>
      </c>
      <c r="P395" s="36" t="n">
        <v>0</v>
      </c>
      <c r="Q395" s="36" t="n">
        <v>0</v>
      </c>
      <c r="R395" s="36" t="n">
        <v>1.2</v>
      </c>
      <c r="S395" s="36" t="n">
        <v>0</v>
      </c>
      <c r="T395" s="36" t="n">
        <v>0</v>
      </c>
      <c r="U395" s="36" t="n">
        <v>0</v>
      </c>
      <c r="V395" s="36" t="n">
        <v>0</v>
      </c>
      <c r="W395" s="36" t="n">
        <v>0.7</v>
      </c>
      <c r="X395" s="36" t="n">
        <v>0.5</v>
      </c>
      <c r="Y395" s="37"/>
      <c r="Z395" s="37"/>
      <c r="AA395" s="37"/>
      <c r="AB395" s="37"/>
      <c r="AC395" s="37"/>
      <c r="AD395" s="37"/>
      <c r="AE395" s="37"/>
      <c r="AF395" s="37" t="n">
        <f aca="false">AB395-E395</f>
        <v>-114.6</v>
      </c>
    </row>
    <row r="396" s="38" customFormat="true" ht="15.95" hidden="false" customHeight="true" outlineLevel="0" collapsed="false">
      <c r="A396" s="33"/>
      <c r="B396" s="22" t="s">
        <v>97</v>
      </c>
      <c r="C396" s="33"/>
      <c r="D396" s="33" t="s">
        <v>28</v>
      </c>
      <c r="E396" s="36" t="n">
        <v>194.4</v>
      </c>
      <c r="F396" s="36" t="n">
        <v>51.9</v>
      </c>
      <c r="G396" s="36" t="n">
        <v>51.9</v>
      </c>
      <c r="H396" s="36" t="n">
        <v>0</v>
      </c>
      <c r="I396" s="36" t="n">
        <v>0</v>
      </c>
      <c r="J396" s="36" t="n">
        <v>0</v>
      </c>
      <c r="K396" s="36" t="n">
        <v>0</v>
      </c>
      <c r="L396" s="36" t="n">
        <v>0</v>
      </c>
      <c r="M396" s="36" t="n">
        <v>0</v>
      </c>
      <c r="N396" s="36" t="n">
        <v>0</v>
      </c>
      <c r="O396" s="36" t="n">
        <v>0</v>
      </c>
      <c r="P396" s="36" t="n">
        <v>0</v>
      </c>
      <c r="Q396" s="36" t="n">
        <v>0</v>
      </c>
      <c r="R396" s="36" t="n">
        <v>142.5</v>
      </c>
      <c r="S396" s="36" t="n">
        <v>55.9</v>
      </c>
      <c r="T396" s="36" t="n">
        <v>13.3</v>
      </c>
      <c r="U396" s="36" t="n">
        <v>22.1</v>
      </c>
      <c r="V396" s="36" t="n">
        <v>6.3</v>
      </c>
      <c r="W396" s="36" t="n">
        <v>25.2</v>
      </c>
      <c r="X396" s="36" t="n">
        <v>19.7</v>
      </c>
      <c r="Y396" s="37"/>
      <c r="Z396" s="37"/>
      <c r="AA396" s="37"/>
      <c r="AB396" s="37"/>
      <c r="AC396" s="37"/>
      <c r="AD396" s="37"/>
      <c r="AE396" s="37"/>
      <c r="AF396" s="37" t="n">
        <f aca="false">AB396-E396</f>
        <v>-194.4</v>
      </c>
    </row>
    <row r="397" s="38" customFormat="true" ht="15.95" hidden="false" customHeight="true" outlineLevel="0" collapsed="false">
      <c r="A397" s="33" t="s">
        <v>90</v>
      </c>
      <c r="B397" s="22" t="s">
        <v>98</v>
      </c>
      <c r="C397" s="33" t="s">
        <v>24</v>
      </c>
      <c r="D397" s="33"/>
      <c r="E397" s="36" t="n">
        <v>258.4</v>
      </c>
      <c r="F397" s="36" t="n">
        <v>127.1</v>
      </c>
      <c r="G397" s="36" t="n">
        <v>58.7</v>
      </c>
      <c r="H397" s="36" t="n">
        <v>3</v>
      </c>
      <c r="I397" s="36" t="n">
        <v>2.7</v>
      </c>
      <c r="J397" s="36" t="n">
        <v>1.3</v>
      </c>
      <c r="K397" s="36" t="n">
        <v>5.6</v>
      </c>
      <c r="L397" s="36" t="n">
        <v>55.8</v>
      </c>
      <c r="M397" s="36" t="n">
        <v>25.5</v>
      </c>
      <c r="N397" s="36" t="n">
        <v>1.3</v>
      </c>
      <c r="O397" s="36" t="n">
        <v>0</v>
      </c>
      <c r="P397" s="36" t="n">
        <v>0</v>
      </c>
      <c r="Q397" s="36" t="n">
        <v>24.2</v>
      </c>
      <c r="R397" s="36" t="n">
        <v>105.8</v>
      </c>
      <c r="S397" s="36" t="n">
        <v>32.3</v>
      </c>
      <c r="T397" s="36" t="n">
        <v>33.8</v>
      </c>
      <c r="U397" s="36" t="n">
        <v>14.7</v>
      </c>
      <c r="V397" s="36" t="n">
        <v>6.7</v>
      </c>
      <c r="W397" s="36" t="n">
        <v>15.8</v>
      </c>
      <c r="X397" s="36" t="n">
        <v>2.5</v>
      </c>
      <c r="Y397" s="37"/>
      <c r="Z397" s="37"/>
      <c r="AA397" s="37"/>
      <c r="AB397" s="37"/>
      <c r="AC397" s="37"/>
      <c r="AD397" s="37"/>
      <c r="AE397" s="37"/>
      <c r="AF397" s="37" t="n">
        <f aca="false">AB397-E397</f>
        <v>-258.4</v>
      </c>
    </row>
    <row r="398" s="38" customFormat="true" ht="15.95" hidden="false" customHeight="true" outlineLevel="0" collapsed="false">
      <c r="A398" s="33"/>
      <c r="B398" s="22" t="s">
        <v>98</v>
      </c>
      <c r="C398" s="33" t="s">
        <v>25</v>
      </c>
      <c r="D398" s="33" t="s">
        <v>26</v>
      </c>
      <c r="E398" s="36" t="n">
        <v>83.8</v>
      </c>
      <c r="F398" s="36" t="n">
        <v>58.1</v>
      </c>
      <c r="G398" s="36" t="n">
        <v>0</v>
      </c>
      <c r="H398" s="36" t="n">
        <v>2.4</v>
      </c>
      <c r="I398" s="36" t="n">
        <v>0.4</v>
      </c>
      <c r="J398" s="36" t="n">
        <v>0.8</v>
      </c>
      <c r="K398" s="36" t="n">
        <v>0.5</v>
      </c>
      <c r="L398" s="36" t="n">
        <v>54</v>
      </c>
      <c r="M398" s="36" t="n">
        <v>25.5</v>
      </c>
      <c r="N398" s="36" t="n">
        <v>1.3</v>
      </c>
      <c r="O398" s="36"/>
      <c r="P398" s="36"/>
      <c r="Q398" s="36" t="n">
        <v>24.2</v>
      </c>
      <c r="R398" s="36" t="n">
        <v>0.2</v>
      </c>
      <c r="S398" s="36"/>
      <c r="T398" s="36"/>
      <c r="U398" s="36"/>
      <c r="V398" s="36"/>
      <c r="W398" s="36" t="n">
        <v>0.2</v>
      </c>
      <c r="X398" s="36"/>
      <c r="Y398" s="37"/>
      <c r="Z398" s="37"/>
      <c r="AA398" s="37"/>
      <c r="AB398" s="37"/>
      <c r="AC398" s="37"/>
      <c r="AD398" s="37"/>
      <c r="AE398" s="37"/>
      <c r="AF398" s="37" t="n">
        <f aca="false">AB398-E398</f>
        <v>-83.8</v>
      </c>
    </row>
    <row r="399" s="38" customFormat="true" ht="15.95" hidden="false" customHeight="true" outlineLevel="0" collapsed="false">
      <c r="A399" s="33"/>
      <c r="B399" s="22" t="s">
        <v>98</v>
      </c>
      <c r="C399" s="33"/>
      <c r="D399" s="33" t="s">
        <v>27</v>
      </c>
      <c r="E399" s="36" t="n">
        <v>10.6</v>
      </c>
      <c r="F399" s="36" t="n">
        <v>10.3</v>
      </c>
      <c r="G399" s="36"/>
      <c r="H399" s="36" t="n">
        <v>0.6</v>
      </c>
      <c r="I399" s="36" t="n">
        <v>2.3</v>
      </c>
      <c r="J399" s="36" t="n">
        <v>0.5</v>
      </c>
      <c r="K399" s="36" t="n">
        <v>5.1</v>
      </c>
      <c r="L399" s="36" t="n">
        <v>1.8</v>
      </c>
      <c r="M399" s="36" t="n">
        <v>0</v>
      </c>
      <c r="N399" s="36"/>
      <c r="O399" s="36"/>
      <c r="P399" s="36"/>
      <c r="Q399" s="36"/>
      <c r="R399" s="36" t="n">
        <v>0.3</v>
      </c>
      <c r="S399" s="36"/>
      <c r="T399" s="36"/>
      <c r="U399" s="36"/>
      <c r="V399" s="36"/>
      <c r="W399" s="36" t="n">
        <v>0.3</v>
      </c>
      <c r="X399" s="36"/>
      <c r="Y399" s="37"/>
      <c r="Z399" s="37"/>
      <c r="AA399" s="37"/>
      <c r="AB399" s="37"/>
      <c r="AC399" s="37"/>
      <c r="AD399" s="37"/>
      <c r="AE399" s="37"/>
      <c r="AF399" s="37" t="n">
        <f aca="false">AB399-E399</f>
        <v>-10.6</v>
      </c>
    </row>
    <row r="400" s="38" customFormat="true" ht="15.95" hidden="false" customHeight="true" outlineLevel="0" collapsed="false">
      <c r="A400" s="33"/>
      <c r="B400" s="22" t="s">
        <v>98</v>
      </c>
      <c r="C400" s="33"/>
      <c r="D400" s="33" t="s">
        <v>28</v>
      </c>
      <c r="E400" s="36" t="n">
        <v>164</v>
      </c>
      <c r="F400" s="36" t="n">
        <v>58.7</v>
      </c>
      <c r="G400" s="36" t="n">
        <v>58.7</v>
      </c>
      <c r="H400" s="36"/>
      <c r="I400" s="36"/>
      <c r="J400" s="36"/>
      <c r="K400" s="36"/>
      <c r="L400" s="36"/>
      <c r="M400" s="36" t="n">
        <v>0</v>
      </c>
      <c r="N400" s="36"/>
      <c r="O400" s="36"/>
      <c r="P400" s="36"/>
      <c r="Q400" s="36"/>
      <c r="R400" s="36" t="n">
        <v>105.3</v>
      </c>
      <c r="S400" s="36" t="n">
        <v>32.3</v>
      </c>
      <c r="T400" s="36" t="n">
        <v>33.8</v>
      </c>
      <c r="U400" s="36" t="n">
        <v>14.7</v>
      </c>
      <c r="V400" s="36" t="n">
        <v>6.7</v>
      </c>
      <c r="W400" s="36" t="n">
        <v>15.3</v>
      </c>
      <c r="X400" s="36" t="n">
        <v>2.5</v>
      </c>
      <c r="Y400" s="37"/>
      <c r="Z400" s="37"/>
      <c r="AA400" s="37"/>
      <c r="AB400" s="37"/>
      <c r="AC400" s="37"/>
      <c r="AD400" s="37"/>
      <c r="AE400" s="37"/>
      <c r="AF400" s="37" t="n">
        <f aca="false">AB400-E400</f>
        <v>-164</v>
      </c>
    </row>
    <row r="401" s="38" customFormat="true" ht="15.95" hidden="false" customHeight="true" outlineLevel="0" collapsed="false">
      <c r="A401" s="33"/>
      <c r="B401" s="22" t="s">
        <v>99</v>
      </c>
      <c r="C401" s="33" t="s">
        <v>24</v>
      </c>
      <c r="D401" s="33"/>
      <c r="E401" s="36" t="n">
        <v>237.1</v>
      </c>
      <c r="F401" s="36" t="n">
        <v>204.6</v>
      </c>
      <c r="G401" s="36" t="n">
        <v>71.5</v>
      </c>
      <c r="H401" s="36" t="n">
        <v>121.5</v>
      </c>
      <c r="I401" s="36" t="n">
        <v>11.6</v>
      </c>
      <c r="J401" s="36" t="n">
        <v>0</v>
      </c>
      <c r="K401" s="36" t="n">
        <v>0</v>
      </c>
      <c r="L401" s="36" t="n">
        <v>0</v>
      </c>
      <c r="M401" s="36" t="n">
        <v>2.1</v>
      </c>
      <c r="N401" s="36" t="n">
        <v>1.1</v>
      </c>
      <c r="O401" s="36" t="n">
        <v>0</v>
      </c>
      <c r="P401" s="36" t="n">
        <v>0</v>
      </c>
      <c r="Q401" s="36" t="n">
        <v>1</v>
      </c>
      <c r="R401" s="36" t="n">
        <v>30.4</v>
      </c>
      <c r="S401" s="36" t="n">
        <v>8.9</v>
      </c>
      <c r="T401" s="36" t="n">
        <v>6.8</v>
      </c>
      <c r="U401" s="36" t="n">
        <v>5.6</v>
      </c>
      <c r="V401" s="36" t="n">
        <v>3.5</v>
      </c>
      <c r="W401" s="36" t="n">
        <v>3.4</v>
      </c>
      <c r="X401" s="36" t="n">
        <v>2.2</v>
      </c>
      <c r="Y401" s="37"/>
      <c r="Z401" s="37"/>
      <c r="AA401" s="37"/>
      <c r="AB401" s="37"/>
      <c r="AC401" s="37"/>
      <c r="AD401" s="37"/>
      <c r="AE401" s="37"/>
      <c r="AF401" s="37" t="n">
        <f aca="false">AB401-E401</f>
        <v>-237.1</v>
      </c>
    </row>
    <row r="402" s="38" customFormat="true" ht="15.95" hidden="false" customHeight="true" outlineLevel="0" collapsed="false">
      <c r="A402" s="33"/>
      <c r="B402" s="22" t="s">
        <v>99</v>
      </c>
      <c r="C402" s="33" t="s">
        <v>25</v>
      </c>
      <c r="D402" s="33" t="s">
        <v>26</v>
      </c>
      <c r="E402" s="36" t="n">
        <v>9.3</v>
      </c>
      <c r="F402" s="36" t="n">
        <v>9.3</v>
      </c>
      <c r="G402" s="36"/>
      <c r="H402" s="36" t="n">
        <v>9.3</v>
      </c>
      <c r="I402" s="36"/>
      <c r="J402" s="36"/>
      <c r="K402" s="36"/>
      <c r="L402" s="36"/>
      <c r="M402" s="36" t="n">
        <v>0</v>
      </c>
      <c r="N402" s="36"/>
      <c r="O402" s="36"/>
      <c r="P402" s="36"/>
      <c r="Q402" s="36"/>
      <c r="R402" s="36" t="n">
        <v>0</v>
      </c>
      <c r="S402" s="36"/>
      <c r="T402" s="36"/>
      <c r="U402" s="36"/>
      <c r="V402" s="36"/>
      <c r="W402" s="36"/>
      <c r="X402" s="36"/>
      <c r="Y402" s="37"/>
      <c r="Z402" s="37"/>
      <c r="AA402" s="37"/>
      <c r="AB402" s="37"/>
      <c r="AC402" s="37"/>
      <c r="AD402" s="37"/>
      <c r="AE402" s="37"/>
      <c r="AF402" s="37" t="n">
        <f aca="false">AB402-E402</f>
        <v>-9.3</v>
      </c>
    </row>
    <row r="403" s="38" customFormat="true" ht="15.95" hidden="false" customHeight="true" outlineLevel="0" collapsed="false">
      <c r="A403" s="33"/>
      <c r="B403" s="22" t="s">
        <v>99</v>
      </c>
      <c r="C403" s="33"/>
      <c r="D403" s="33" t="s">
        <v>27</v>
      </c>
      <c r="E403" s="36" t="n">
        <v>136.8</v>
      </c>
      <c r="F403" s="36" t="n">
        <v>136.8</v>
      </c>
      <c r="G403" s="36" t="n">
        <v>13</v>
      </c>
      <c r="H403" s="36" t="n">
        <v>112.2</v>
      </c>
      <c r="I403" s="36" t="n">
        <v>11.6</v>
      </c>
      <c r="J403" s="36"/>
      <c r="K403" s="36"/>
      <c r="L403" s="36"/>
      <c r="M403" s="36" t="n">
        <v>0</v>
      </c>
      <c r="N403" s="36"/>
      <c r="O403" s="36"/>
      <c r="P403" s="36"/>
      <c r="Q403" s="36"/>
      <c r="R403" s="36" t="n">
        <v>0</v>
      </c>
      <c r="S403" s="36"/>
      <c r="T403" s="36"/>
      <c r="U403" s="36"/>
      <c r="V403" s="36"/>
      <c r="W403" s="36"/>
      <c r="X403" s="36"/>
      <c r="Y403" s="37"/>
      <c r="Z403" s="37"/>
      <c r="AA403" s="37"/>
      <c r="AB403" s="37"/>
      <c r="AC403" s="37"/>
      <c r="AD403" s="37"/>
      <c r="AE403" s="37"/>
      <c r="AF403" s="37" t="n">
        <f aca="false">AB403-E403</f>
        <v>-136.8</v>
      </c>
    </row>
    <row r="404" s="38" customFormat="true" ht="15.95" hidden="false" customHeight="true" outlineLevel="0" collapsed="false">
      <c r="A404" s="33"/>
      <c r="B404" s="22" t="s">
        <v>99</v>
      </c>
      <c r="C404" s="33"/>
      <c r="D404" s="33" t="s">
        <v>28</v>
      </c>
      <c r="E404" s="36" t="n">
        <v>91</v>
      </c>
      <c r="F404" s="36" t="n">
        <v>58.5</v>
      </c>
      <c r="G404" s="36" t="n">
        <v>58.5</v>
      </c>
      <c r="H404" s="36"/>
      <c r="I404" s="36"/>
      <c r="J404" s="36"/>
      <c r="K404" s="36"/>
      <c r="L404" s="36"/>
      <c r="M404" s="36" t="n">
        <v>2.1</v>
      </c>
      <c r="N404" s="36" t="n">
        <v>1.1</v>
      </c>
      <c r="O404" s="36"/>
      <c r="P404" s="36"/>
      <c r="Q404" s="36" t="n">
        <v>1</v>
      </c>
      <c r="R404" s="36" t="n">
        <v>30.4</v>
      </c>
      <c r="S404" s="36" t="n">
        <v>8.9</v>
      </c>
      <c r="T404" s="36" t="n">
        <v>6.8</v>
      </c>
      <c r="U404" s="36" t="n">
        <v>5.6</v>
      </c>
      <c r="V404" s="36" t="n">
        <v>3.5</v>
      </c>
      <c r="W404" s="36" t="n">
        <v>3.4</v>
      </c>
      <c r="X404" s="36" t="n">
        <v>2.2</v>
      </c>
      <c r="Y404" s="37"/>
      <c r="Z404" s="37"/>
      <c r="AA404" s="37"/>
      <c r="AB404" s="37"/>
      <c r="AC404" s="37"/>
      <c r="AD404" s="37"/>
      <c r="AE404" s="37"/>
      <c r="AF404" s="37" t="n">
        <f aca="false">AB404-E404</f>
        <v>-91</v>
      </c>
    </row>
    <row r="405" s="38" customFormat="true" ht="15.95" hidden="false" customHeight="true" outlineLevel="0" collapsed="false">
      <c r="A405" s="33"/>
      <c r="B405" s="22" t="s">
        <v>100</v>
      </c>
      <c r="C405" s="33" t="s">
        <v>24</v>
      </c>
      <c r="D405" s="33"/>
      <c r="E405" s="36" t="n">
        <v>258</v>
      </c>
      <c r="F405" s="36" t="n">
        <v>152</v>
      </c>
      <c r="G405" s="36" t="n">
        <v>63.2</v>
      </c>
      <c r="H405" s="36" t="n">
        <v>18.9</v>
      </c>
      <c r="I405" s="36" t="n">
        <v>39</v>
      </c>
      <c r="J405" s="36" t="n">
        <v>2.4</v>
      </c>
      <c r="K405" s="36" t="n">
        <v>3.4</v>
      </c>
      <c r="L405" s="36" t="n">
        <v>25.1</v>
      </c>
      <c r="M405" s="36" t="n">
        <v>64.6</v>
      </c>
      <c r="N405" s="36" t="n">
        <v>20</v>
      </c>
      <c r="O405" s="36" t="n">
        <v>0.7</v>
      </c>
      <c r="P405" s="36" t="n">
        <v>2</v>
      </c>
      <c r="Q405" s="36" t="n">
        <v>41.9</v>
      </c>
      <c r="R405" s="36" t="n">
        <v>41.4</v>
      </c>
      <c r="S405" s="36" t="n">
        <v>22</v>
      </c>
      <c r="T405" s="36" t="n">
        <v>9.2</v>
      </c>
      <c r="U405" s="36" t="n">
        <v>1.9</v>
      </c>
      <c r="V405" s="36" t="n">
        <v>1.8</v>
      </c>
      <c r="W405" s="36" t="n">
        <v>4.7</v>
      </c>
      <c r="X405" s="36" t="n">
        <v>1.8</v>
      </c>
      <c r="Y405" s="37"/>
      <c r="Z405" s="37"/>
      <c r="AA405" s="37"/>
      <c r="AB405" s="37"/>
      <c r="AC405" s="37"/>
      <c r="AD405" s="37"/>
      <c r="AE405" s="37"/>
      <c r="AF405" s="37" t="n">
        <f aca="false">AB405-E405</f>
        <v>-258</v>
      </c>
    </row>
    <row r="406" s="38" customFormat="true" ht="15.95" hidden="false" customHeight="true" outlineLevel="0" collapsed="false">
      <c r="A406" s="33"/>
      <c r="B406" s="22" t="s">
        <v>100</v>
      </c>
      <c r="C406" s="33" t="s">
        <v>25</v>
      </c>
      <c r="D406" s="33" t="s">
        <v>26</v>
      </c>
      <c r="E406" s="36" t="n">
        <v>139</v>
      </c>
      <c r="F406" s="36" t="n">
        <v>70.2</v>
      </c>
      <c r="G406" s="36" t="n">
        <v>4.2</v>
      </c>
      <c r="H406" s="36" t="n">
        <v>18.5</v>
      </c>
      <c r="I406" s="36" t="n">
        <v>23.8</v>
      </c>
      <c r="J406" s="36" t="n">
        <v>0.8</v>
      </c>
      <c r="K406" s="36" t="n">
        <v>0.7</v>
      </c>
      <c r="L406" s="36" t="n">
        <v>22.2</v>
      </c>
      <c r="M406" s="36" t="n">
        <v>64.6</v>
      </c>
      <c r="N406" s="36" t="n">
        <v>20</v>
      </c>
      <c r="O406" s="36" t="n">
        <v>0.7</v>
      </c>
      <c r="P406" s="36" t="n">
        <v>2</v>
      </c>
      <c r="Q406" s="36" t="n">
        <v>41.9</v>
      </c>
      <c r="R406" s="36" t="n">
        <v>4.2</v>
      </c>
      <c r="S406" s="36" t="n">
        <v>0.6</v>
      </c>
      <c r="T406" s="36" t="n">
        <v>0.6</v>
      </c>
      <c r="U406" s="36" t="n">
        <v>0.8</v>
      </c>
      <c r="V406" s="36" t="n">
        <v>0.4</v>
      </c>
      <c r="W406" s="36" t="n">
        <v>0.8</v>
      </c>
      <c r="X406" s="36" t="n">
        <v>1</v>
      </c>
      <c r="Y406" s="37"/>
      <c r="Z406" s="37"/>
      <c r="AA406" s="37"/>
      <c r="AB406" s="37"/>
      <c r="AC406" s="37"/>
      <c r="AD406" s="37"/>
      <c r="AE406" s="37"/>
      <c r="AF406" s="37" t="n">
        <f aca="false">AB406-E406</f>
        <v>-139</v>
      </c>
    </row>
    <row r="407" s="38" customFormat="true" ht="15.95" hidden="false" customHeight="true" outlineLevel="0" collapsed="false">
      <c r="A407" s="33"/>
      <c r="B407" s="22" t="s">
        <v>100</v>
      </c>
      <c r="C407" s="33"/>
      <c r="D407" s="33" t="s">
        <v>27</v>
      </c>
      <c r="E407" s="36" t="n">
        <v>19.8</v>
      </c>
      <c r="F407" s="36" t="n">
        <v>19.8</v>
      </c>
      <c r="G407" s="36" t="n">
        <v>0</v>
      </c>
      <c r="H407" s="36" t="n">
        <v>0.4</v>
      </c>
      <c r="I407" s="36" t="n">
        <v>12.2</v>
      </c>
      <c r="J407" s="36" t="n">
        <v>1.6</v>
      </c>
      <c r="K407" s="36" t="n">
        <v>2.7</v>
      </c>
      <c r="L407" s="36" t="n">
        <v>2.9</v>
      </c>
      <c r="M407" s="36" t="n">
        <v>0</v>
      </c>
      <c r="N407" s="36" t="n">
        <v>0</v>
      </c>
      <c r="O407" s="36" t="n">
        <v>0</v>
      </c>
      <c r="P407" s="36" t="n">
        <v>0</v>
      </c>
      <c r="Q407" s="36" t="n">
        <v>0</v>
      </c>
      <c r="R407" s="36" t="n">
        <v>0</v>
      </c>
      <c r="S407" s="36" t="n">
        <v>0</v>
      </c>
      <c r="T407" s="36" t="n">
        <v>0</v>
      </c>
      <c r="U407" s="36" t="n">
        <v>0</v>
      </c>
      <c r="V407" s="36" t="n">
        <v>0</v>
      </c>
      <c r="W407" s="36" t="n">
        <v>0</v>
      </c>
      <c r="X407" s="36" t="n">
        <v>0</v>
      </c>
      <c r="Y407" s="37"/>
      <c r="Z407" s="37"/>
      <c r="AA407" s="37"/>
      <c r="AB407" s="37"/>
      <c r="AC407" s="37"/>
      <c r="AD407" s="37"/>
      <c r="AE407" s="37"/>
      <c r="AF407" s="37" t="n">
        <f aca="false">AB407-E407</f>
        <v>-19.8</v>
      </c>
    </row>
    <row r="408" s="38" customFormat="true" ht="15.95" hidden="false" customHeight="true" outlineLevel="0" collapsed="false">
      <c r="A408" s="33"/>
      <c r="B408" s="22" t="s">
        <v>100</v>
      </c>
      <c r="C408" s="33"/>
      <c r="D408" s="33" t="s">
        <v>28</v>
      </c>
      <c r="E408" s="36" t="n">
        <v>99.2</v>
      </c>
      <c r="F408" s="36" t="n">
        <v>62</v>
      </c>
      <c r="G408" s="36" t="n">
        <v>59</v>
      </c>
      <c r="H408" s="36" t="n">
        <v>0</v>
      </c>
      <c r="I408" s="36" t="n">
        <v>3</v>
      </c>
      <c r="J408" s="36" t="n">
        <v>0</v>
      </c>
      <c r="K408" s="36" t="n">
        <v>0</v>
      </c>
      <c r="L408" s="36" t="n">
        <v>0</v>
      </c>
      <c r="M408" s="36" t="n">
        <v>0</v>
      </c>
      <c r="N408" s="36" t="n">
        <v>0</v>
      </c>
      <c r="O408" s="36" t="n">
        <v>0</v>
      </c>
      <c r="P408" s="36" t="n">
        <v>0</v>
      </c>
      <c r="Q408" s="36" t="n">
        <v>0</v>
      </c>
      <c r="R408" s="36" t="n">
        <v>37.2</v>
      </c>
      <c r="S408" s="36" t="n">
        <v>21.4</v>
      </c>
      <c r="T408" s="36" t="n">
        <v>8.6</v>
      </c>
      <c r="U408" s="36" t="n">
        <v>1.1</v>
      </c>
      <c r="V408" s="36" t="n">
        <v>1.4</v>
      </c>
      <c r="W408" s="36" t="n">
        <v>3.9</v>
      </c>
      <c r="X408" s="36" t="n">
        <v>0.8</v>
      </c>
      <c r="Y408" s="37"/>
      <c r="Z408" s="37"/>
      <c r="AA408" s="37"/>
      <c r="AB408" s="37"/>
      <c r="AC408" s="37"/>
      <c r="AD408" s="37"/>
      <c r="AE408" s="37"/>
      <c r="AF408" s="37" t="n">
        <f aca="false">AB408-E408</f>
        <v>-99.2</v>
      </c>
    </row>
    <row r="409" s="38" customFormat="true" ht="15.95" hidden="false" customHeight="true" outlineLevel="0" collapsed="false">
      <c r="A409" s="33"/>
      <c r="B409" s="22" t="s">
        <v>101</v>
      </c>
      <c r="C409" s="33" t="s">
        <v>24</v>
      </c>
      <c r="D409" s="33"/>
      <c r="E409" s="36" t="n">
        <v>252.9</v>
      </c>
      <c r="F409" s="36" t="n">
        <v>129.1</v>
      </c>
      <c r="G409" s="36" t="n">
        <v>40</v>
      </c>
      <c r="H409" s="36" t="n">
        <v>39</v>
      </c>
      <c r="I409" s="36" t="n">
        <v>6.4</v>
      </c>
      <c r="J409" s="36" t="n">
        <v>7.9</v>
      </c>
      <c r="K409" s="36" t="n">
        <v>22.4</v>
      </c>
      <c r="L409" s="36" t="n">
        <v>13.4</v>
      </c>
      <c r="M409" s="36" t="n">
        <v>18.8</v>
      </c>
      <c r="N409" s="36" t="n">
        <v>0</v>
      </c>
      <c r="O409" s="36" t="n">
        <v>0</v>
      </c>
      <c r="P409" s="36" t="n">
        <v>3.1</v>
      </c>
      <c r="Q409" s="36" t="n">
        <v>15.7</v>
      </c>
      <c r="R409" s="36" t="n">
        <v>105</v>
      </c>
      <c r="S409" s="36" t="n">
        <v>27</v>
      </c>
      <c r="T409" s="36" t="n">
        <v>10</v>
      </c>
      <c r="U409" s="36" t="n">
        <v>41</v>
      </c>
      <c r="V409" s="36" t="n">
        <v>3</v>
      </c>
      <c r="W409" s="36" t="n">
        <v>10.5</v>
      </c>
      <c r="X409" s="36" t="n">
        <v>13.5</v>
      </c>
      <c r="Y409" s="37"/>
      <c r="Z409" s="37"/>
      <c r="AA409" s="37"/>
      <c r="AB409" s="37"/>
      <c r="AC409" s="37"/>
      <c r="AD409" s="37"/>
      <c r="AE409" s="37"/>
      <c r="AF409" s="37" t="n">
        <f aca="false">AB409-E409</f>
        <v>-252.9</v>
      </c>
    </row>
    <row r="410" s="38" customFormat="true" ht="15.95" hidden="false" customHeight="true" outlineLevel="0" collapsed="false">
      <c r="A410" s="33"/>
      <c r="B410" s="22" t="s">
        <v>101</v>
      </c>
      <c r="C410" s="33" t="s">
        <v>25</v>
      </c>
      <c r="D410" s="33" t="s">
        <v>26</v>
      </c>
      <c r="E410" s="36" t="n">
        <v>9.3</v>
      </c>
      <c r="F410" s="36" t="n">
        <v>0</v>
      </c>
      <c r="G410" s="36"/>
      <c r="H410" s="36"/>
      <c r="I410" s="36"/>
      <c r="J410" s="36"/>
      <c r="K410" s="36"/>
      <c r="L410" s="36"/>
      <c r="M410" s="36" t="n">
        <v>9.3</v>
      </c>
      <c r="N410" s="36"/>
      <c r="O410" s="36"/>
      <c r="P410" s="36" t="n">
        <v>3.1</v>
      </c>
      <c r="Q410" s="36" t="n">
        <v>6.2</v>
      </c>
      <c r="R410" s="36" t="n">
        <v>0</v>
      </c>
      <c r="S410" s="36"/>
      <c r="T410" s="36"/>
      <c r="U410" s="36"/>
      <c r="V410" s="36"/>
      <c r="W410" s="36"/>
      <c r="X410" s="36"/>
      <c r="Y410" s="37"/>
      <c r="Z410" s="37"/>
      <c r="AA410" s="37"/>
      <c r="AB410" s="37"/>
      <c r="AC410" s="37"/>
      <c r="AD410" s="37"/>
      <c r="AE410" s="37"/>
      <c r="AF410" s="37" t="n">
        <f aca="false">AB410-E410</f>
        <v>-9.3</v>
      </c>
    </row>
    <row r="411" s="38" customFormat="true" ht="15.95" hidden="false" customHeight="true" outlineLevel="0" collapsed="false">
      <c r="A411" s="33"/>
      <c r="B411" s="22" t="s">
        <v>101</v>
      </c>
      <c r="C411" s="33"/>
      <c r="D411" s="33" t="s">
        <v>27</v>
      </c>
      <c r="E411" s="36" t="n">
        <v>93.1</v>
      </c>
      <c r="F411" s="36" t="n">
        <v>93.1</v>
      </c>
      <c r="G411" s="36" t="n">
        <v>4</v>
      </c>
      <c r="H411" s="36" t="n">
        <v>39</v>
      </c>
      <c r="I411" s="36" t="n">
        <v>6.4</v>
      </c>
      <c r="J411" s="36" t="n">
        <v>7.9</v>
      </c>
      <c r="K411" s="36" t="n">
        <v>22.4</v>
      </c>
      <c r="L411" s="36" t="n">
        <v>13.4</v>
      </c>
      <c r="M411" s="36" t="n">
        <v>0</v>
      </c>
      <c r="N411" s="36"/>
      <c r="O411" s="36"/>
      <c r="P411" s="36"/>
      <c r="Q411" s="36"/>
      <c r="R411" s="36" t="n">
        <v>0</v>
      </c>
      <c r="S411" s="36"/>
      <c r="T411" s="36"/>
      <c r="U411" s="36"/>
      <c r="V411" s="36"/>
      <c r="W411" s="36"/>
      <c r="X411" s="36"/>
      <c r="Y411" s="37"/>
      <c r="Z411" s="37"/>
      <c r="AA411" s="37"/>
      <c r="AB411" s="37"/>
      <c r="AC411" s="37"/>
      <c r="AD411" s="37"/>
      <c r="AE411" s="37"/>
      <c r="AF411" s="37" t="n">
        <f aca="false">AB411-E411</f>
        <v>-93.1</v>
      </c>
    </row>
    <row r="412" s="38" customFormat="true" ht="15.95" hidden="false" customHeight="true" outlineLevel="0" collapsed="false">
      <c r="A412" s="33"/>
      <c r="B412" s="22" t="s">
        <v>101</v>
      </c>
      <c r="C412" s="33"/>
      <c r="D412" s="33" t="s">
        <v>28</v>
      </c>
      <c r="E412" s="36" t="n">
        <v>150.5</v>
      </c>
      <c r="F412" s="36" t="n">
        <v>36</v>
      </c>
      <c r="G412" s="36" t="n">
        <v>36</v>
      </c>
      <c r="H412" s="36"/>
      <c r="I412" s="36"/>
      <c r="J412" s="36"/>
      <c r="K412" s="36"/>
      <c r="L412" s="36"/>
      <c r="M412" s="36" t="n">
        <v>9.5</v>
      </c>
      <c r="N412" s="36"/>
      <c r="O412" s="36"/>
      <c r="P412" s="36"/>
      <c r="Q412" s="36" t="n">
        <v>9.5</v>
      </c>
      <c r="R412" s="36" t="n">
        <v>105</v>
      </c>
      <c r="S412" s="36" t="n">
        <v>27</v>
      </c>
      <c r="T412" s="36" t="n">
        <v>10</v>
      </c>
      <c r="U412" s="36" t="n">
        <v>41</v>
      </c>
      <c r="V412" s="36" t="n">
        <v>3</v>
      </c>
      <c r="W412" s="36" t="n">
        <v>10.5</v>
      </c>
      <c r="X412" s="36" t="n">
        <v>13.5</v>
      </c>
      <c r="Y412" s="37"/>
      <c r="Z412" s="37"/>
      <c r="AA412" s="37"/>
      <c r="AB412" s="37"/>
      <c r="AC412" s="37"/>
      <c r="AD412" s="37"/>
      <c r="AE412" s="37"/>
      <c r="AF412" s="37" t="n">
        <f aca="false">AB412-E412</f>
        <v>-150.5</v>
      </c>
    </row>
    <row r="413" s="38" customFormat="true" ht="15.95" hidden="false" customHeight="true" outlineLevel="0" collapsed="false">
      <c r="A413" s="33"/>
      <c r="B413" s="22" t="s">
        <v>102</v>
      </c>
      <c r="C413" s="33" t="s">
        <v>24</v>
      </c>
      <c r="D413" s="33"/>
      <c r="E413" s="36" t="n">
        <v>128.5</v>
      </c>
      <c r="F413" s="36" t="n">
        <v>73.8</v>
      </c>
      <c r="G413" s="36" t="n">
        <v>43.5</v>
      </c>
      <c r="H413" s="36" t="n">
        <v>10</v>
      </c>
      <c r="I413" s="36" t="n">
        <v>1</v>
      </c>
      <c r="J413" s="36" t="n">
        <v>0</v>
      </c>
      <c r="K413" s="36" t="n">
        <v>0</v>
      </c>
      <c r="L413" s="36" t="n">
        <v>19.3</v>
      </c>
      <c r="M413" s="36" t="n">
        <v>1.2</v>
      </c>
      <c r="N413" s="36" t="n">
        <v>0.1</v>
      </c>
      <c r="O413" s="36" t="n">
        <v>0</v>
      </c>
      <c r="P413" s="36" t="n">
        <v>0</v>
      </c>
      <c r="Q413" s="36" t="n">
        <v>1.1</v>
      </c>
      <c r="R413" s="36" t="n">
        <v>53.5</v>
      </c>
      <c r="S413" s="36" t="n">
        <v>5.2</v>
      </c>
      <c r="T413" s="36" t="n">
        <v>21.6</v>
      </c>
      <c r="U413" s="36" t="n">
        <v>4.8</v>
      </c>
      <c r="V413" s="36" t="n">
        <v>4.2</v>
      </c>
      <c r="W413" s="36" t="n">
        <v>12.1</v>
      </c>
      <c r="X413" s="36" t="n">
        <v>5.6</v>
      </c>
      <c r="Y413" s="37"/>
      <c r="Z413" s="37"/>
      <c r="AA413" s="37"/>
      <c r="AB413" s="37"/>
      <c r="AC413" s="37"/>
      <c r="AD413" s="37"/>
      <c r="AE413" s="37"/>
      <c r="AF413" s="37" t="n">
        <f aca="false">AB413-E413</f>
        <v>-128.5</v>
      </c>
    </row>
    <row r="414" s="38" customFormat="true" ht="15.95" hidden="false" customHeight="true" outlineLevel="0" collapsed="false">
      <c r="A414" s="33"/>
      <c r="B414" s="22" t="s">
        <v>102</v>
      </c>
      <c r="C414" s="33" t="s">
        <v>25</v>
      </c>
      <c r="D414" s="33" t="s">
        <v>26</v>
      </c>
      <c r="E414" s="36" t="n">
        <v>29.2</v>
      </c>
      <c r="F414" s="36" t="n">
        <v>28</v>
      </c>
      <c r="G414" s="36"/>
      <c r="H414" s="36" t="n">
        <v>10</v>
      </c>
      <c r="I414" s="36" t="n">
        <v>1</v>
      </c>
      <c r="J414" s="36"/>
      <c r="K414" s="36"/>
      <c r="L414" s="36" t="n">
        <v>17</v>
      </c>
      <c r="M414" s="36" t="n">
        <v>1.2</v>
      </c>
      <c r="N414" s="36" t="n">
        <v>0.1</v>
      </c>
      <c r="O414" s="36"/>
      <c r="P414" s="36"/>
      <c r="Q414" s="36" t="n">
        <v>1.1</v>
      </c>
      <c r="R414" s="36" t="n">
        <v>0</v>
      </c>
      <c r="S414" s="36"/>
      <c r="T414" s="36"/>
      <c r="U414" s="36"/>
      <c r="V414" s="36"/>
      <c r="W414" s="36"/>
      <c r="X414" s="36"/>
      <c r="Y414" s="37"/>
      <c r="Z414" s="37"/>
      <c r="AA414" s="37"/>
      <c r="AB414" s="37"/>
      <c r="AC414" s="37"/>
      <c r="AD414" s="37"/>
      <c r="AE414" s="37"/>
      <c r="AF414" s="37" t="n">
        <f aca="false">AB414-E414</f>
        <v>-29.2</v>
      </c>
    </row>
    <row r="415" s="38" customFormat="true" ht="15.95" hidden="false" customHeight="true" outlineLevel="0" collapsed="false">
      <c r="A415" s="33"/>
      <c r="B415" s="22" t="s">
        <v>102</v>
      </c>
      <c r="C415" s="33"/>
      <c r="D415" s="33" t="s">
        <v>27</v>
      </c>
      <c r="E415" s="36" t="n">
        <v>2.3</v>
      </c>
      <c r="F415" s="36" t="n">
        <v>2.3</v>
      </c>
      <c r="G415" s="36"/>
      <c r="H415" s="36"/>
      <c r="I415" s="36"/>
      <c r="J415" s="36"/>
      <c r="K415" s="36"/>
      <c r="L415" s="36" t="n">
        <v>2.3</v>
      </c>
      <c r="M415" s="36" t="n">
        <v>0</v>
      </c>
      <c r="N415" s="36"/>
      <c r="O415" s="36"/>
      <c r="P415" s="36"/>
      <c r="Q415" s="36"/>
      <c r="R415" s="36" t="n">
        <v>0</v>
      </c>
      <c r="S415" s="36"/>
      <c r="T415" s="36"/>
      <c r="U415" s="36"/>
      <c r="V415" s="36"/>
      <c r="W415" s="36"/>
      <c r="X415" s="36"/>
      <c r="Y415" s="37"/>
      <c r="Z415" s="37"/>
      <c r="AA415" s="37"/>
      <c r="AB415" s="37"/>
      <c r="AC415" s="37"/>
      <c r="AD415" s="37"/>
      <c r="AE415" s="37"/>
      <c r="AF415" s="37" t="n">
        <f aca="false">AB415-E415</f>
        <v>-2.3</v>
      </c>
    </row>
    <row r="416" s="38" customFormat="true" ht="15.95" hidden="false" customHeight="true" outlineLevel="0" collapsed="false">
      <c r="A416" s="33"/>
      <c r="B416" s="22" t="s">
        <v>102</v>
      </c>
      <c r="C416" s="33"/>
      <c r="D416" s="33" t="s">
        <v>28</v>
      </c>
      <c r="E416" s="36" t="n">
        <v>97</v>
      </c>
      <c r="F416" s="36" t="n">
        <v>43.5</v>
      </c>
      <c r="G416" s="36" t="n">
        <v>43.5</v>
      </c>
      <c r="H416" s="36"/>
      <c r="I416" s="36"/>
      <c r="J416" s="36"/>
      <c r="K416" s="36"/>
      <c r="L416" s="36"/>
      <c r="M416" s="36" t="n">
        <v>0</v>
      </c>
      <c r="N416" s="36"/>
      <c r="O416" s="36"/>
      <c r="P416" s="36"/>
      <c r="Q416" s="36"/>
      <c r="R416" s="36" t="n">
        <v>53.5</v>
      </c>
      <c r="S416" s="36" t="n">
        <v>5.2</v>
      </c>
      <c r="T416" s="36" t="n">
        <v>21.6</v>
      </c>
      <c r="U416" s="36" t="n">
        <v>4.8</v>
      </c>
      <c r="V416" s="36" t="n">
        <v>4.2</v>
      </c>
      <c r="W416" s="36" t="n">
        <v>12.1</v>
      </c>
      <c r="X416" s="36" t="n">
        <v>5.6</v>
      </c>
      <c r="Y416" s="37"/>
      <c r="Z416" s="37"/>
      <c r="AA416" s="37"/>
      <c r="AB416" s="37"/>
      <c r="AC416" s="37"/>
      <c r="AD416" s="37"/>
      <c r="AE416" s="37"/>
      <c r="AF416" s="37" t="n">
        <f aca="false">AB416-E416</f>
        <v>-97</v>
      </c>
    </row>
    <row r="417" s="38" customFormat="true" ht="15.95" hidden="false" customHeight="true" outlineLevel="0" collapsed="false">
      <c r="A417" s="33"/>
      <c r="B417" s="22" t="s">
        <v>103</v>
      </c>
      <c r="C417" s="33" t="s">
        <v>24</v>
      </c>
      <c r="D417" s="33"/>
      <c r="E417" s="36" t="n">
        <v>139</v>
      </c>
      <c r="F417" s="36" t="n">
        <v>100.5</v>
      </c>
      <c r="G417" s="36" t="n">
        <v>48.8</v>
      </c>
      <c r="H417" s="36" t="n">
        <v>25.4</v>
      </c>
      <c r="I417" s="36" t="n">
        <v>3.9</v>
      </c>
      <c r="J417" s="36" t="n">
        <v>0.4</v>
      </c>
      <c r="K417" s="36" t="n">
        <v>19.7</v>
      </c>
      <c r="L417" s="36" t="n">
        <v>2.3</v>
      </c>
      <c r="M417" s="36" t="n">
        <v>9</v>
      </c>
      <c r="N417" s="36" t="n">
        <v>0.8</v>
      </c>
      <c r="O417" s="36" t="n">
        <v>7.9</v>
      </c>
      <c r="P417" s="36" t="n">
        <v>0</v>
      </c>
      <c r="Q417" s="36" t="n">
        <v>0.3</v>
      </c>
      <c r="R417" s="36" t="n">
        <v>29.5</v>
      </c>
      <c r="S417" s="36" t="n">
        <v>11.8</v>
      </c>
      <c r="T417" s="36" t="n">
        <v>4.7</v>
      </c>
      <c r="U417" s="36" t="n">
        <v>8.8</v>
      </c>
      <c r="V417" s="36" t="n">
        <v>1.8</v>
      </c>
      <c r="W417" s="36" t="n">
        <v>1.1</v>
      </c>
      <c r="X417" s="36" t="n">
        <v>1.3</v>
      </c>
      <c r="Y417" s="37"/>
      <c r="Z417" s="37"/>
      <c r="AA417" s="37"/>
      <c r="AB417" s="37"/>
      <c r="AC417" s="37"/>
      <c r="AD417" s="37"/>
      <c r="AE417" s="37"/>
      <c r="AF417" s="37" t="n">
        <f aca="false">AB417-E417</f>
        <v>-139</v>
      </c>
    </row>
    <row r="418" s="38" customFormat="true" ht="15.95" hidden="false" customHeight="true" outlineLevel="0" collapsed="false">
      <c r="A418" s="33"/>
      <c r="B418" s="22" t="s">
        <v>103</v>
      </c>
      <c r="C418" s="33" t="s">
        <v>25</v>
      </c>
      <c r="D418" s="33" t="s">
        <v>26</v>
      </c>
      <c r="E418" s="36" t="n">
        <v>71.2</v>
      </c>
      <c r="F418" s="36" t="n">
        <v>62.2</v>
      </c>
      <c r="G418" s="36" t="n">
        <v>11.1</v>
      </c>
      <c r="H418" s="36" t="n">
        <v>25.4</v>
      </c>
      <c r="I418" s="36" t="n">
        <v>3.4</v>
      </c>
      <c r="J418" s="36" t="n">
        <v>0.4</v>
      </c>
      <c r="K418" s="36" t="n">
        <v>19.7</v>
      </c>
      <c r="L418" s="36" t="n">
        <v>2.2</v>
      </c>
      <c r="M418" s="36" t="n">
        <v>9</v>
      </c>
      <c r="N418" s="36" t="n">
        <v>0.8</v>
      </c>
      <c r="O418" s="36" t="n">
        <v>7.9</v>
      </c>
      <c r="P418" s="36" t="n">
        <v>0</v>
      </c>
      <c r="Q418" s="36" t="n">
        <v>0.3</v>
      </c>
      <c r="R418" s="36" t="n">
        <v>0</v>
      </c>
      <c r="S418" s="36" t="n">
        <v>0</v>
      </c>
      <c r="T418" s="36" t="n">
        <v>0</v>
      </c>
      <c r="U418" s="36" t="n">
        <v>0</v>
      </c>
      <c r="V418" s="36" t="n">
        <v>0</v>
      </c>
      <c r="W418" s="36" t="n">
        <v>0</v>
      </c>
      <c r="X418" s="36" t="n">
        <v>0</v>
      </c>
      <c r="Y418" s="37"/>
      <c r="Z418" s="37"/>
      <c r="AA418" s="37"/>
      <c r="AB418" s="37"/>
      <c r="AC418" s="37"/>
      <c r="AD418" s="37"/>
      <c r="AE418" s="37"/>
      <c r="AF418" s="37" t="n">
        <f aca="false">AB418-E418</f>
        <v>-71.2</v>
      </c>
    </row>
    <row r="419" s="38" customFormat="true" ht="15.95" hidden="false" customHeight="true" outlineLevel="0" collapsed="false">
      <c r="A419" s="33"/>
      <c r="B419" s="22" t="s">
        <v>103</v>
      </c>
      <c r="C419" s="33"/>
      <c r="D419" s="33" t="s">
        <v>27</v>
      </c>
      <c r="E419" s="36" t="n">
        <v>0.6</v>
      </c>
      <c r="F419" s="36" t="n">
        <v>0.6</v>
      </c>
      <c r="G419" s="36" t="n">
        <v>0</v>
      </c>
      <c r="H419" s="36" t="n">
        <v>0</v>
      </c>
      <c r="I419" s="36" t="n">
        <v>0.5</v>
      </c>
      <c r="J419" s="36" t="n">
        <v>0</v>
      </c>
      <c r="K419" s="36" t="n">
        <v>0</v>
      </c>
      <c r="L419" s="36" t="n">
        <v>0.1</v>
      </c>
      <c r="M419" s="36" t="n">
        <v>0</v>
      </c>
      <c r="N419" s="36" t="n">
        <v>0</v>
      </c>
      <c r="O419" s="36" t="n">
        <v>0</v>
      </c>
      <c r="P419" s="36" t="n">
        <v>0</v>
      </c>
      <c r="Q419" s="36" t="n">
        <v>0</v>
      </c>
      <c r="R419" s="36" t="n">
        <v>0</v>
      </c>
      <c r="S419" s="36" t="n">
        <v>0</v>
      </c>
      <c r="T419" s="36" t="n">
        <v>0</v>
      </c>
      <c r="U419" s="36" t="n">
        <v>0</v>
      </c>
      <c r="V419" s="36" t="n">
        <v>0</v>
      </c>
      <c r="W419" s="36" t="n">
        <v>0</v>
      </c>
      <c r="X419" s="36" t="n">
        <v>0</v>
      </c>
      <c r="Y419" s="37"/>
      <c r="Z419" s="37"/>
      <c r="AA419" s="37"/>
      <c r="AB419" s="37"/>
      <c r="AC419" s="37"/>
      <c r="AD419" s="37"/>
      <c r="AE419" s="37"/>
      <c r="AF419" s="37" t="n">
        <f aca="false">AB419-E419</f>
        <v>-0.6</v>
      </c>
    </row>
    <row r="420" s="38" customFormat="true" ht="15.95" hidden="false" customHeight="true" outlineLevel="0" collapsed="false">
      <c r="A420" s="33"/>
      <c r="B420" s="22" t="s">
        <v>103</v>
      </c>
      <c r="C420" s="33"/>
      <c r="D420" s="33" t="s">
        <v>28</v>
      </c>
      <c r="E420" s="36" t="n">
        <v>67.2</v>
      </c>
      <c r="F420" s="36" t="n">
        <v>37.7</v>
      </c>
      <c r="G420" s="36" t="n">
        <v>37.7</v>
      </c>
      <c r="H420" s="36" t="n">
        <v>0</v>
      </c>
      <c r="I420" s="36" t="n">
        <v>0</v>
      </c>
      <c r="J420" s="36" t="n">
        <v>0</v>
      </c>
      <c r="K420" s="36" t="n">
        <v>0</v>
      </c>
      <c r="L420" s="36" t="n">
        <v>0</v>
      </c>
      <c r="M420" s="36" t="n">
        <v>0</v>
      </c>
      <c r="N420" s="36" t="n">
        <v>0</v>
      </c>
      <c r="O420" s="36" t="n">
        <v>0</v>
      </c>
      <c r="P420" s="36" t="n">
        <v>0</v>
      </c>
      <c r="Q420" s="36" t="n">
        <v>0</v>
      </c>
      <c r="R420" s="36" t="n">
        <v>29.5</v>
      </c>
      <c r="S420" s="36" t="n">
        <v>11.8</v>
      </c>
      <c r="T420" s="36" t="n">
        <v>4.7</v>
      </c>
      <c r="U420" s="36" t="n">
        <v>8.8</v>
      </c>
      <c r="V420" s="36" t="n">
        <v>1.8</v>
      </c>
      <c r="W420" s="36" t="n">
        <v>1.1</v>
      </c>
      <c r="X420" s="36" t="n">
        <v>1.3</v>
      </c>
      <c r="Y420" s="37"/>
      <c r="Z420" s="37"/>
      <c r="AA420" s="37"/>
      <c r="AB420" s="37"/>
      <c r="AC420" s="37"/>
      <c r="AD420" s="37"/>
      <c r="AE420" s="37"/>
      <c r="AF420" s="37" t="n">
        <f aca="false">AB420-E420</f>
        <v>-67.2</v>
      </c>
    </row>
    <row r="421" s="38" customFormat="true" ht="15.95" hidden="false" customHeight="true" outlineLevel="0" collapsed="false">
      <c r="A421" s="33"/>
      <c r="B421" s="22" t="s">
        <v>104</v>
      </c>
      <c r="C421" s="33" t="s">
        <v>24</v>
      </c>
      <c r="D421" s="33"/>
      <c r="E421" s="36" t="n">
        <v>155.9</v>
      </c>
      <c r="F421" s="36" t="n">
        <v>88.6</v>
      </c>
      <c r="G421" s="36" t="n">
        <v>51.4</v>
      </c>
      <c r="H421" s="36" t="n">
        <v>13.5</v>
      </c>
      <c r="I421" s="36" t="n">
        <v>3.9</v>
      </c>
      <c r="J421" s="36" t="n">
        <v>3.2</v>
      </c>
      <c r="K421" s="36" t="n">
        <v>8.4</v>
      </c>
      <c r="L421" s="36" t="n">
        <v>8.2</v>
      </c>
      <c r="M421" s="36" t="n">
        <v>13.7</v>
      </c>
      <c r="N421" s="36" t="n">
        <v>3.3</v>
      </c>
      <c r="O421" s="36" t="n">
        <v>1.7</v>
      </c>
      <c r="P421" s="36" t="n">
        <v>1.5</v>
      </c>
      <c r="Q421" s="36" t="n">
        <v>7.2</v>
      </c>
      <c r="R421" s="36" t="n">
        <v>53.6</v>
      </c>
      <c r="S421" s="36" t="n">
        <v>13.1</v>
      </c>
      <c r="T421" s="36" t="n">
        <v>6.9</v>
      </c>
      <c r="U421" s="36" t="n">
        <v>5.7</v>
      </c>
      <c r="V421" s="36" t="n">
        <v>2.9</v>
      </c>
      <c r="W421" s="36" t="n">
        <v>8.3</v>
      </c>
      <c r="X421" s="36" t="n">
        <v>16.7</v>
      </c>
      <c r="Y421" s="37"/>
      <c r="Z421" s="37"/>
      <c r="AA421" s="37"/>
      <c r="AB421" s="37"/>
      <c r="AC421" s="37"/>
      <c r="AD421" s="37"/>
      <c r="AE421" s="37"/>
      <c r="AF421" s="37" t="n">
        <f aca="false">AB421-E421</f>
        <v>-155.9</v>
      </c>
    </row>
    <row r="422" s="38" customFormat="true" ht="15.95" hidden="false" customHeight="true" outlineLevel="0" collapsed="false">
      <c r="A422" s="33"/>
      <c r="B422" s="22" t="s">
        <v>104</v>
      </c>
      <c r="C422" s="33" t="s">
        <v>25</v>
      </c>
      <c r="D422" s="33" t="s">
        <v>26</v>
      </c>
      <c r="E422" s="36" t="n">
        <v>61.1</v>
      </c>
      <c r="F422" s="36" t="n">
        <v>47.4</v>
      </c>
      <c r="G422" s="36" t="n">
        <v>16.2</v>
      </c>
      <c r="H422" s="36" t="n">
        <v>8.4</v>
      </c>
      <c r="I422" s="36" t="n">
        <v>3.6</v>
      </c>
      <c r="J422" s="36" t="n">
        <v>3.2</v>
      </c>
      <c r="K422" s="36" t="n">
        <v>8.4</v>
      </c>
      <c r="L422" s="36" t="n">
        <v>7.6</v>
      </c>
      <c r="M422" s="36" t="n">
        <v>13.7</v>
      </c>
      <c r="N422" s="36" t="n">
        <v>3.3</v>
      </c>
      <c r="O422" s="36" t="n">
        <v>1.7</v>
      </c>
      <c r="P422" s="36" t="n">
        <v>1.5</v>
      </c>
      <c r="Q422" s="36" t="n">
        <v>7.2</v>
      </c>
      <c r="R422" s="36" t="n">
        <v>0</v>
      </c>
      <c r="S422" s="36"/>
      <c r="T422" s="36"/>
      <c r="U422" s="36"/>
      <c r="V422" s="36"/>
      <c r="W422" s="36"/>
      <c r="X422" s="36"/>
      <c r="Y422" s="37"/>
      <c r="Z422" s="37"/>
      <c r="AA422" s="37"/>
      <c r="AB422" s="37"/>
      <c r="AC422" s="37"/>
      <c r="AD422" s="37"/>
      <c r="AE422" s="37"/>
      <c r="AF422" s="37" t="n">
        <f aca="false">AB422-E422</f>
        <v>-61.1</v>
      </c>
    </row>
    <row r="423" s="38" customFormat="true" ht="15.95" hidden="false" customHeight="true" outlineLevel="0" collapsed="false">
      <c r="A423" s="33"/>
      <c r="B423" s="22" t="s">
        <v>104</v>
      </c>
      <c r="C423" s="33"/>
      <c r="D423" s="33" t="s">
        <v>27</v>
      </c>
      <c r="E423" s="36" t="n">
        <v>6</v>
      </c>
      <c r="F423" s="36" t="n">
        <v>6</v>
      </c>
      <c r="G423" s="36"/>
      <c r="H423" s="36" t="n">
        <v>5.1</v>
      </c>
      <c r="I423" s="36" t="n">
        <v>0.3</v>
      </c>
      <c r="J423" s="36"/>
      <c r="K423" s="36"/>
      <c r="L423" s="36" t="n">
        <v>0.6</v>
      </c>
      <c r="M423" s="36" t="n">
        <v>0</v>
      </c>
      <c r="N423" s="36"/>
      <c r="O423" s="36"/>
      <c r="P423" s="36"/>
      <c r="Q423" s="36"/>
      <c r="R423" s="36" t="n">
        <v>0</v>
      </c>
      <c r="S423" s="36"/>
      <c r="T423" s="36"/>
      <c r="U423" s="36"/>
      <c r="V423" s="36"/>
      <c r="W423" s="36"/>
      <c r="X423" s="36"/>
      <c r="Y423" s="37"/>
      <c r="Z423" s="37"/>
      <c r="AA423" s="37"/>
      <c r="AB423" s="37"/>
      <c r="AC423" s="37"/>
      <c r="AD423" s="37"/>
      <c r="AE423" s="37"/>
      <c r="AF423" s="37" t="n">
        <f aca="false">AB423-E423</f>
        <v>-6</v>
      </c>
    </row>
    <row r="424" s="38" customFormat="true" ht="15.95" hidden="false" customHeight="true" outlineLevel="0" collapsed="false">
      <c r="A424" s="33"/>
      <c r="B424" s="22" t="s">
        <v>104</v>
      </c>
      <c r="C424" s="33"/>
      <c r="D424" s="33" t="s">
        <v>28</v>
      </c>
      <c r="E424" s="36" t="n">
        <v>88.8</v>
      </c>
      <c r="F424" s="36" t="n">
        <v>35.2</v>
      </c>
      <c r="G424" s="36" t="n">
        <v>35.2</v>
      </c>
      <c r="H424" s="36"/>
      <c r="I424" s="36"/>
      <c r="J424" s="36"/>
      <c r="K424" s="36"/>
      <c r="L424" s="36"/>
      <c r="M424" s="36" t="n">
        <v>0</v>
      </c>
      <c r="N424" s="36"/>
      <c r="O424" s="36"/>
      <c r="P424" s="36"/>
      <c r="Q424" s="36"/>
      <c r="R424" s="36" t="n">
        <v>53.6</v>
      </c>
      <c r="S424" s="36" t="n">
        <v>13.1</v>
      </c>
      <c r="T424" s="36" t="n">
        <v>6.9</v>
      </c>
      <c r="U424" s="36" t="n">
        <v>5.7</v>
      </c>
      <c r="V424" s="36" t="n">
        <v>2.9</v>
      </c>
      <c r="W424" s="36" t="n">
        <v>8.3</v>
      </c>
      <c r="X424" s="36" t="n">
        <v>16.7</v>
      </c>
      <c r="Y424" s="37"/>
      <c r="Z424" s="37"/>
      <c r="AA424" s="37"/>
      <c r="AB424" s="37"/>
      <c r="AC424" s="37"/>
      <c r="AD424" s="37"/>
      <c r="AE424" s="37"/>
      <c r="AF424" s="37" t="n">
        <f aca="false">AB424-E424</f>
        <v>-88.8</v>
      </c>
    </row>
    <row r="425" s="38" customFormat="true" ht="15.95" hidden="false" customHeight="true" outlineLevel="0" collapsed="false">
      <c r="A425" s="33" t="s">
        <v>90</v>
      </c>
      <c r="B425" s="22" t="s">
        <v>105</v>
      </c>
      <c r="C425" s="33" t="s">
        <v>24</v>
      </c>
      <c r="D425" s="33"/>
      <c r="E425" s="36" t="n">
        <v>161</v>
      </c>
      <c r="F425" s="36" t="n">
        <v>121</v>
      </c>
      <c r="G425" s="36" t="n">
        <v>33.2</v>
      </c>
      <c r="H425" s="36" t="n">
        <v>29.8</v>
      </c>
      <c r="I425" s="36" t="n">
        <v>14.1</v>
      </c>
      <c r="J425" s="36" t="n">
        <v>7.1</v>
      </c>
      <c r="K425" s="36" t="n">
        <v>8.3</v>
      </c>
      <c r="L425" s="36" t="n">
        <v>28.5</v>
      </c>
      <c r="M425" s="36" t="n">
        <v>6.3</v>
      </c>
      <c r="N425" s="36" t="n">
        <v>0.1</v>
      </c>
      <c r="O425" s="36" t="n">
        <v>0.9</v>
      </c>
      <c r="P425" s="36" t="n">
        <v>0</v>
      </c>
      <c r="Q425" s="36" t="n">
        <v>5.3</v>
      </c>
      <c r="R425" s="36" t="n">
        <v>33.7</v>
      </c>
      <c r="S425" s="36" t="n">
        <v>9.4</v>
      </c>
      <c r="T425" s="36" t="n">
        <v>6.1</v>
      </c>
      <c r="U425" s="36" t="n">
        <v>5.9</v>
      </c>
      <c r="V425" s="36" t="n">
        <v>3.3</v>
      </c>
      <c r="W425" s="36" t="n">
        <v>2.9</v>
      </c>
      <c r="X425" s="36" t="n">
        <v>6.1</v>
      </c>
      <c r="Y425" s="37"/>
      <c r="Z425" s="37"/>
      <c r="AA425" s="37"/>
      <c r="AB425" s="37"/>
      <c r="AC425" s="37"/>
      <c r="AD425" s="37"/>
      <c r="AE425" s="37"/>
      <c r="AF425" s="37" t="n">
        <f aca="false">AB425-E425</f>
        <v>-161</v>
      </c>
    </row>
    <row r="426" s="38" customFormat="true" ht="15.95" hidden="false" customHeight="true" outlineLevel="0" collapsed="false">
      <c r="A426" s="33"/>
      <c r="B426" s="22" t="s">
        <v>105</v>
      </c>
      <c r="C426" s="33" t="s">
        <v>25</v>
      </c>
      <c r="D426" s="33" t="s">
        <v>26</v>
      </c>
      <c r="E426" s="36" t="n">
        <v>62.8</v>
      </c>
      <c r="F426" s="36" t="n">
        <v>55.9</v>
      </c>
      <c r="G426" s="36"/>
      <c r="H426" s="36" t="n">
        <v>20</v>
      </c>
      <c r="I426" s="36" t="n">
        <v>9.2</v>
      </c>
      <c r="J426" s="36" t="n">
        <v>7</v>
      </c>
      <c r="K426" s="36" t="n">
        <v>1</v>
      </c>
      <c r="L426" s="36" t="n">
        <v>18.7</v>
      </c>
      <c r="M426" s="36" t="n">
        <v>6.3</v>
      </c>
      <c r="N426" s="36" t="n">
        <v>0.1</v>
      </c>
      <c r="O426" s="36" t="n">
        <v>0.9</v>
      </c>
      <c r="P426" s="36"/>
      <c r="Q426" s="36" t="n">
        <v>5.3</v>
      </c>
      <c r="R426" s="36" t="n">
        <v>0.6</v>
      </c>
      <c r="S426" s="36"/>
      <c r="T426" s="36"/>
      <c r="U426" s="36"/>
      <c r="V426" s="36"/>
      <c r="W426" s="36"/>
      <c r="X426" s="36" t="n">
        <v>0.6</v>
      </c>
      <c r="Y426" s="37"/>
      <c r="Z426" s="37"/>
      <c r="AA426" s="37"/>
      <c r="AB426" s="37"/>
      <c r="AC426" s="37"/>
      <c r="AD426" s="37"/>
      <c r="AE426" s="37"/>
      <c r="AF426" s="37" t="n">
        <f aca="false">AB426-E426</f>
        <v>-62.8</v>
      </c>
    </row>
    <row r="427" s="38" customFormat="true" ht="15.95" hidden="false" customHeight="true" outlineLevel="0" collapsed="false">
      <c r="A427" s="33"/>
      <c r="B427" s="22" t="s">
        <v>105</v>
      </c>
      <c r="C427" s="33"/>
      <c r="D427" s="33" t="s">
        <v>27</v>
      </c>
      <c r="E427" s="36" t="n">
        <v>2.5</v>
      </c>
      <c r="F427" s="36" t="n">
        <v>2.3</v>
      </c>
      <c r="G427" s="36"/>
      <c r="H427" s="36" t="n">
        <v>0.3</v>
      </c>
      <c r="I427" s="36" t="n">
        <v>1.3</v>
      </c>
      <c r="J427" s="36"/>
      <c r="K427" s="36"/>
      <c r="L427" s="36" t="n">
        <v>0.7</v>
      </c>
      <c r="M427" s="36" t="n">
        <v>0</v>
      </c>
      <c r="N427" s="36"/>
      <c r="O427" s="36"/>
      <c r="P427" s="36"/>
      <c r="Q427" s="36"/>
      <c r="R427" s="36" t="n">
        <v>0.2</v>
      </c>
      <c r="S427" s="36"/>
      <c r="T427" s="36"/>
      <c r="U427" s="36"/>
      <c r="V427" s="36"/>
      <c r="W427" s="36"/>
      <c r="X427" s="36" t="n">
        <v>0.2</v>
      </c>
      <c r="Y427" s="37"/>
      <c r="Z427" s="37"/>
      <c r="AA427" s="37"/>
      <c r="AB427" s="37"/>
      <c r="AC427" s="37"/>
      <c r="AD427" s="37"/>
      <c r="AE427" s="37"/>
      <c r="AF427" s="37" t="n">
        <f aca="false">AB427-E427</f>
        <v>-2.5</v>
      </c>
    </row>
    <row r="428" s="38" customFormat="true" ht="15.95" hidden="false" customHeight="true" outlineLevel="0" collapsed="false">
      <c r="A428" s="33"/>
      <c r="B428" s="22" t="s">
        <v>105</v>
      </c>
      <c r="C428" s="33"/>
      <c r="D428" s="33" t="s">
        <v>28</v>
      </c>
      <c r="E428" s="36" t="n">
        <v>95.7</v>
      </c>
      <c r="F428" s="36" t="n">
        <v>62.8</v>
      </c>
      <c r="G428" s="36" t="n">
        <v>33.2</v>
      </c>
      <c r="H428" s="36" t="n">
        <v>9.5</v>
      </c>
      <c r="I428" s="36" t="n">
        <v>3.6</v>
      </c>
      <c r="J428" s="36" t="n">
        <v>0.1</v>
      </c>
      <c r="K428" s="36" t="n">
        <v>7.3</v>
      </c>
      <c r="L428" s="36" t="n">
        <v>9.1</v>
      </c>
      <c r="M428" s="36" t="n">
        <v>0</v>
      </c>
      <c r="N428" s="36"/>
      <c r="O428" s="36"/>
      <c r="P428" s="36"/>
      <c r="Q428" s="36"/>
      <c r="R428" s="36" t="n">
        <v>32.9</v>
      </c>
      <c r="S428" s="36" t="n">
        <v>9.4</v>
      </c>
      <c r="T428" s="36" t="n">
        <v>6.1</v>
      </c>
      <c r="U428" s="36" t="n">
        <v>5.9</v>
      </c>
      <c r="V428" s="36" t="n">
        <v>3.3</v>
      </c>
      <c r="W428" s="36" t="n">
        <v>2.9</v>
      </c>
      <c r="X428" s="36" t="n">
        <v>5.3</v>
      </c>
      <c r="Y428" s="37"/>
      <c r="Z428" s="37"/>
      <c r="AA428" s="37"/>
      <c r="AB428" s="37"/>
      <c r="AC428" s="37"/>
      <c r="AD428" s="37"/>
      <c r="AE428" s="37"/>
      <c r="AF428" s="37" t="n">
        <f aca="false">AB428-E428</f>
        <v>-95.7</v>
      </c>
    </row>
    <row r="429" s="38" customFormat="true" ht="15.95" hidden="false" customHeight="true" outlineLevel="0" collapsed="false">
      <c r="A429" s="33"/>
      <c r="B429" s="22" t="s">
        <v>106</v>
      </c>
      <c r="C429" s="33" t="s">
        <v>24</v>
      </c>
      <c r="D429" s="33"/>
      <c r="E429" s="36" t="n">
        <v>106</v>
      </c>
      <c r="F429" s="36" t="n">
        <v>74</v>
      </c>
      <c r="G429" s="36" t="n">
        <v>28.6</v>
      </c>
      <c r="H429" s="36" t="n">
        <v>21.2</v>
      </c>
      <c r="I429" s="36" t="n">
        <v>0.7</v>
      </c>
      <c r="J429" s="36" t="n">
        <v>2.7</v>
      </c>
      <c r="K429" s="36" t="n">
        <v>14.5</v>
      </c>
      <c r="L429" s="36" t="n">
        <v>6.3</v>
      </c>
      <c r="M429" s="36" t="n">
        <v>5</v>
      </c>
      <c r="N429" s="36" t="n">
        <v>0.2</v>
      </c>
      <c r="O429" s="36" t="n">
        <v>3</v>
      </c>
      <c r="P429" s="36" t="n">
        <v>0.2</v>
      </c>
      <c r="Q429" s="36" t="n">
        <v>1.6</v>
      </c>
      <c r="R429" s="36" t="n">
        <v>27</v>
      </c>
      <c r="S429" s="36" t="n">
        <v>10</v>
      </c>
      <c r="T429" s="36" t="n">
        <v>10.1</v>
      </c>
      <c r="U429" s="36" t="n">
        <v>2</v>
      </c>
      <c r="V429" s="36" t="n">
        <v>1</v>
      </c>
      <c r="W429" s="36" t="n">
        <v>3.9</v>
      </c>
      <c r="X429" s="36" t="n">
        <v>0</v>
      </c>
      <c r="Y429" s="37"/>
      <c r="Z429" s="37"/>
      <c r="AA429" s="37"/>
      <c r="AB429" s="37"/>
      <c r="AC429" s="37"/>
      <c r="AD429" s="37"/>
      <c r="AE429" s="37"/>
      <c r="AF429" s="37" t="n">
        <f aca="false">AB429-E429</f>
        <v>-106</v>
      </c>
    </row>
    <row r="430" s="38" customFormat="true" ht="15.95" hidden="false" customHeight="true" outlineLevel="0" collapsed="false">
      <c r="A430" s="33"/>
      <c r="B430" s="22" t="s">
        <v>106</v>
      </c>
      <c r="C430" s="33" t="s">
        <v>25</v>
      </c>
      <c r="D430" s="33" t="s">
        <v>26</v>
      </c>
      <c r="E430" s="36" t="n">
        <v>43.4</v>
      </c>
      <c r="F430" s="36" t="n">
        <v>38.4</v>
      </c>
      <c r="G430" s="36" t="n">
        <v>0</v>
      </c>
      <c r="H430" s="36" t="n">
        <v>18.2</v>
      </c>
      <c r="I430" s="36" t="n">
        <v>0.6</v>
      </c>
      <c r="J430" s="36" t="n">
        <v>2.4</v>
      </c>
      <c r="K430" s="36" t="n">
        <v>13.3</v>
      </c>
      <c r="L430" s="36" t="n">
        <v>3.9</v>
      </c>
      <c r="M430" s="36" t="n">
        <v>5</v>
      </c>
      <c r="N430" s="36" t="n">
        <v>0.2</v>
      </c>
      <c r="O430" s="36" t="n">
        <v>3</v>
      </c>
      <c r="P430" s="36" t="n">
        <v>0.2</v>
      </c>
      <c r="Q430" s="36" t="n">
        <v>1.6</v>
      </c>
      <c r="R430" s="36" t="n">
        <v>0</v>
      </c>
      <c r="S430" s="36" t="n">
        <v>0</v>
      </c>
      <c r="T430" s="36" t="n">
        <v>0</v>
      </c>
      <c r="U430" s="36" t="n">
        <v>0</v>
      </c>
      <c r="V430" s="36" t="n">
        <v>0</v>
      </c>
      <c r="W430" s="36" t="n">
        <v>0</v>
      </c>
      <c r="X430" s="36" t="n">
        <v>0</v>
      </c>
      <c r="Y430" s="37"/>
      <c r="Z430" s="37"/>
      <c r="AA430" s="37"/>
      <c r="AB430" s="37"/>
      <c r="AC430" s="37"/>
      <c r="AD430" s="37"/>
      <c r="AE430" s="37"/>
      <c r="AF430" s="37" t="n">
        <f aca="false">AB430-E430</f>
        <v>-43.4</v>
      </c>
    </row>
    <row r="431" s="38" customFormat="true" ht="15.95" hidden="false" customHeight="true" outlineLevel="0" collapsed="false">
      <c r="A431" s="33"/>
      <c r="B431" s="22" t="s">
        <v>106</v>
      </c>
      <c r="C431" s="33"/>
      <c r="D431" s="33" t="s">
        <v>27</v>
      </c>
      <c r="E431" s="36" t="n">
        <v>7</v>
      </c>
      <c r="F431" s="36" t="n">
        <v>7</v>
      </c>
      <c r="G431" s="36" t="n">
        <v>0</v>
      </c>
      <c r="H431" s="36" t="n">
        <v>3</v>
      </c>
      <c r="I431" s="36" t="n">
        <v>0.1</v>
      </c>
      <c r="J431" s="36" t="n">
        <v>0.3</v>
      </c>
      <c r="K431" s="36" t="n">
        <v>1.2</v>
      </c>
      <c r="L431" s="36" t="n">
        <v>2.4</v>
      </c>
      <c r="M431" s="36" t="n">
        <v>0</v>
      </c>
      <c r="N431" s="36" t="n">
        <v>0</v>
      </c>
      <c r="O431" s="36" t="n">
        <v>0</v>
      </c>
      <c r="P431" s="36" t="n">
        <v>0</v>
      </c>
      <c r="Q431" s="36" t="n">
        <v>0</v>
      </c>
      <c r="R431" s="36" t="n">
        <v>0</v>
      </c>
      <c r="S431" s="36" t="n">
        <v>0</v>
      </c>
      <c r="T431" s="36" t="n">
        <v>0</v>
      </c>
      <c r="U431" s="36" t="n">
        <v>0</v>
      </c>
      <c r="V431" s="36" t="n">
        <v>0</v>
      </c>
      <c r="W431" s="36" t="n">
        <v>0</v>
      </c>
      <c r="X431" s="36" t="n">
        <v>0</v>
      </c>
      <c r="Y431" s="37"/>
      <c r="Z431" s="37"/>
      <c r="AA431" s="37"/>
      <c r="AB431" s="37"/>
      <c r="AC431" s="37"/>
      <c r="AD431" s="37"/>
      <c r="AE431" s="37"/>
      <c r="AF431" s="37" t="n">
        <f aca="false">AB431-E431</f>
        <v>-7</v>
      </c>
    </row>
    <row r="432" s="38" customFormat="true" ht="15.95" hidden="false" customHeight="true" outlineLevel="0" collapsed="false">
      <c r="A432" s="33"/>
      <c r="B432" s="22" t="s">
        <v>106</v>
      </c>
      <c r="C432" s="33"/>
      <c r="D432" s="33" t="s">
        <v>28</v>
      </c>
      <c r="E432" s="36" t="n">
        <v>55.6</v>
      </c>
      <c r="F432" s="36" t="n">
        <v>28.6</v>
      </c>
      <c r="G432" s="36" t="n">
        <v>28.6</v>
      </c>
      <c r="H432" s="36" t="n">
        <v>0</v>
      </c>
      <c r="I432" s="36" t="n">
        <v>0</v>
      </c>
      <c r="J432" s="36" t="n">
        <v>0</v>
      </c>
      <c r="K432" s="36" t="n">
        <v>0</v>
      </c>
      <c r="L432" s="36" t="n">
        <v>0</v>
      </c>
      <c r="M432" s="36" t="n">
        <v>0</v>
      </c>
      <c r="N432" s="36" t="n">
        <v>0</v>
      </c>
      <c r="O432" s="36" t="n">
        <v>0</v>
      </c>
      <c r="P432" s="36" t="n">
        <v>0</v>
      </c>
      <c r="Q432" s="36" t="n">
        <v>0</v>
      </c>
      <c r="R432" s="36" t="n">
        <v>27</v>
      </c>
      <c r="S432" s="36" t="n">
        <v>10</v>
      </c>
      <c r="T432" s="36" t="n">
        <v>10.1</v>
      </c>
      <c r="U432" s="36" t="n">
        <v>2</v>
      </c>
      <c r="V432" s="36" t="n">
        <v>1</v>
      </c>
      <c r="W432" s="36" t="n">
        <v>3.9</v>
      </c>
      <c r="X432" s="36" t="n">
        <v>0</v>
      </c>
      <c r="Y432" s="37"/>
      <c r="Z432" s="37"/>
      <c r="AA432" s="37"/>
      <c r="AB432" s="37"/>
      <c r="AC432" s="37"/>
      <c r="AD432" s="37"/>
      <c r="AE432" s="37"/>
      <c r="AF432" s="37" t="n">
        <f aca="false">AB432-E432</f>
        <v>-55.6</v>
      </c>
    </row>
    <row r="433" s="38" customFormat="true" ht="15.95" hidden="false" customHeight="true" outlineLevel="0" collapsed="false">
      <c r="A433" s="33"/>
      <c r="B433" s="22" t="s">
        <v>107</v>
      </c>
      <c r="C433" s="33" t="s">
        <v>24</v>
      </c>
      <c r="D433" s="33"/>
      <c r="E433" s="36" t="n">
        <v>116.7</v>
      </c>
      <c r="F433" s="36" t="n">
        <v>66.7</v>
      </c>
      <c r="G433" s="36" t="n">
        <v>25</v>
      </c>
      <c r="H433" s="36" t="n">
        <v>15.5</v>
      </c>
      <c r="I433" s="36" t="n">
        <v>10.4</v>
      </c>
      <c r="J433" s="36" t="n">
        <v>3.5</v>
      </c>
      <c r="K433" s="36" t="n">
        <v>6.5</v>
      </c>
      <c r="L433" s="36" t="n">
        <v>5.8</v>
      </c>
      <c r="M433" s="36" t="n">
        <v>9.9</v>
      </c>
      <c r="N433" s="36" t="n">
        <v>3.8</v>
      </c>
      <c r="O433" s="36" t="n">
        <v>0</v>
      </c>
      <c r="P433" s="36" t="n">
        <v>2.5</v>
      </c>
      <c r="Q433" s="36" t="n">
        <v>3.6</v>
      </c>
      <c r="R433" s="36" t="n">
        <v>40.1</v>
      </c>
      <c r="S433" s="36" t="n">
        <v>21.5</v>
      </c>
      <c r="T433" s="36" t="n">
        <v>4.5</v>
      </c>
      <c r="U433" s="36" t="n">
        <v>8.1</v>
      </c>
      <c r="V433" s="36" t="n">
        <v>2.9</v>
      </c>
      <c r="W433" s="36" t="n">
        <v>1.9</v>
      </c>
      <c r="X433" s="36" t="n">
        <v>1.2</v>
      </c>
      <c r="Y433" s="37"/>
      <c r="Z433" s="37"/>
      <c r="AA433" s="37"/>
      <c r="AB433" s="37"/>
      <c r="AC433" s="37"/>
      <c r="AD433" s="37"/>
      <c r="AE433" s="37"/>
      <c r="AF433" s="37" t="n">
        <f aca="false">AB433-E433</f>
        <v>-116.7</v>
      </c>
    </row>
    <row r="434" s="38" customFormat="true" ht="15.95" hidden="false" customHeight="true" outlineLevel="0" collapsed="false">
      <c r="A434" s="33"/>
      <c r="B434" s="22" t="s">
        <v>107</v>
      </c>
      <c r="C434" s="33" t="s">
        <v>25</v>
      </c>
      <c r="D434" s="33" t="s">
        <v>26</v>
      </c>
      <c r="E434" s="36" t="n">
        <v>62.8</v>
      </c>
      <c r="F434" s="36" t="n">
        <v>50.6</v>
      </c>
      <c r="G434" s="36" t="n">
        <v>14</v>
      </c>
      <c r="H434" s="36" t="n">
        <v>15.4</v>
      </c>
      <c r="I434" s="36" t="n">
        <v>6.4</v>
      </c>
      <c r="J434" s="36" t="n">
        <v>3.2</v>
      </c>
      <c r="K434" s="36" t="n">
        <v>6.3</v>
      </c>
      <c r="L434" s="36" t="n">
        <v>5.3</v>
      </c>
      <c r="M434" s="36" t="n">
        <v>9.9</v>
      </c>
      <c r="N434" s="36" t="n">
        <v>3.8</v>
      </c>
      <c r="O434" s="36" t="n">
        <v>0</v>
      </c>
      <c r="P434" s="36" t="n">
        <v>2.5</v>
      </c>
      <c r="Q434" s="36" t="n">
        <v>3.6</v>
      </c>
      <c r="R434" s="36" t="n">
        <v>2.3</v>
      </c>
      <c r="S434" s="36" t="n">
        <v>1.1</v>
      </c>
      <c r="T434" s="36" t="n">
        <v>1.1</v>
      </c>
      <c r="U434" s="36" t="n">
        <v>0</v>
      </c>
      <c r="V434" s="36" t="n">
        <v>0</v>
      </c>
      <c r="W434" s="36" t="n">
        <v>0</v>
      </c>
      <c r="X434" s="36" t="n">
        <v>0.1</v>
      </c>
      <c r="Y434" s="37"/>
      <c r="Z434" s="37"/>
      <c r="AA434" s="37"/>
      <c r="AB434" s="37"/>
      <c r="AC434" s="37"/>
      <c r="AD434" s="37"/>
      <c r="AE434" s="37"/>
      <c r="AF434" s="37" t="n">
        <f aca="false">AB434-E434</f>
        <v>-62.8</v>
      </c>
    </row>
    <row r="435" s="38" customFormat="true" ht="15.95" hidden="false" customHeight="true" outlineLevel="0" collapsed="false">
      <c r="A435" s="33"/>
      <c r="B435" s="22" t="s">
        <v>107</v>
      </c>
      <c r="C435" s="33"/>
      <c r="D435" s="33" t="s">
        <v>27</v>
      </c>
      <c r="E435" s="36" t="n">
        <v>5.3</v>
      </c>
      <c r="F435" s="36" t="n">
        <v>5.1</v>
      </c>
      <c r="G435" s="36" t="n">
        <v>0</v>
      </c>
      <c r="H435" s="36" t="n">
        <v>0.1</v>
      </c>
      <c r="I435" s="36" t="n">
        <v>4</v>
      </c>
      <c r="J435" s="36" t="n">
        <v>0.3</v>
      </c>
      <c r="K435" s="36" t="n">
        <v>0.2</v>
      </c>
      <c r="L435" s="36" t="n">
        <v>0.5</v>
      </c>
      <c r="M435" s="36" t="n">
        <v>0</v>
      </c>
      <c r="N435" s="36" t="n">
        <v>0</v>
      </c>
      <c r="O435" s="36" t="n">
        <v>0</v>
      </c>
      <c r="P435" s="36" t="n">
        <v>0</v>
      </c>
      <c r="Q435" s="36" t="n">
        <v>0</v>
      </c>
      <c r="R435" s="36" t="n">
        <v>0.2</v>
      </c>
      <c r="S435" s="36" t="n">
        <v>0.1</v>
      </c>
      <c r="T435" s="36" t="n">
        <v>0</v>
      </c>
      <c r="U435" s="36" t="n">
        <v>0</v>
      </c>
      <c r="V435" s="36" t="n">
        <v>0</v>
      </c>
      <c r="W435" s="36" t="n">
        <v>0.1</v>
      </c>
      <c r="X435" s="36" t="n">
        <v>0</v>
      </c>
      <c r="Y435" s="37"/>
      <c r="Z435" s="37"/>
      <c r="AA435" s="37"/>
      <c r="AB435" s="37"/>
      <c r="AC435" s="37"/>
      <c r="AD435" s="37"/>
      <c r="AE435" s="37"/>
      <c r="AF435" s="37" t="n">
        <f aca="false">AB435-E435</f>
        <v>-5.3</v>
      </c>
    </row>
    <row r="436" s="38" customFormat="true" ht="15.95" hidden="false" customHeight="true" outlineLevel="0" collapsed="false">
      <c r="A436" s="33"/>
      <c r="B436" s="22" t="s">
        <v>107</v>
      </c>
      <c r="C436" s="33"/>
      <c r="D436" s="33" t="s">
        <v>28</v>
      </c>
      <c r="E436" s="36" t="n">
        <v>48.6</v>
      </c>
      <c r="F436" s="36" t="n">
        <v>11</v>
      </c>
      <c r="G436" s="36" t="n">
        <v>11</v>
      </c>
      <c r="H436" s="36" t="n">
        <v>0</v>
      </c>
      <c r="I436" s="36" t="n">
        <v>0</v>
      </c>
      <c r="J436" s="36" t="n">
        <v>0</v>
      </c>
      <c r="K436" s="36" t="n">
        <v>0</v>
      </c>
      <c r="L436" s="36" t="n">
        <v>0</v>
      </c>
      <c r="M436" s="36" t="n">
        <v>0</v>
      </c>
      <c r="N436" s="36" t="n">
        <v>0</v>
      </c>
      <c r="O436" s="36" t="n">
        <v>0</v>
      </c>
      <c r="P436" s="36" t="n">
        <v>0</v>
      </c>
      <c r="Q436" s="36" t="n">
        <v>0</v>
      </c>
      <c r="R436" s="36" t="n">
        <v>37.6</v>
      </c>
      <c r="S436" s="36" t="n">
        <v>20.3</v>
      </c>
      <c r="T436" s="36" t="n">
        <v>3.4</v>
      </c>
      <c r="U436" s="36" t="n">
        <v>8.1</v>
      </c>
      <c r="V436" s="36" t="n">
        <v>2.9</v>
      </c>
      <c r="W436" s="36" t="n">
        <v>1.8</v>
      </c>
      <c r="X436" s="36" t="n">
        <v>1.1</v>
      </c>
      <c r="Y436" s="37"/>
      <c r="Z436" s="37"/>
      <c r="AA436" s="37"/>
      <c r="AB436" s="37"/>
      <c r="AC436" s="37"/>
      <c r="AD436" s="37"/>
      <c r="AE436" s="37"/>
      <c r="AF436" s="37" t="n">
        <f aca="false">AB436-E436</f>
        <v>-48.6</v>
      </c>
    </row>
    <row r="437" s="38" customFormat="true" ht="15.95" hidden="false" customHeight="true" outlineLevel="0" collapsed="false">
      <c r="A437" s="33"/>
      <c r="B437" s="22" t="s">
        <v>108</v>
      </c>
      <c r="C437" s="33" t="s">
        <v>24</v>
      </c>
      <c r="D437" s="33"/>
      <c r="E437" s="36" t="n">
        <v>105.1</v>
      </c>
      <c r="F437" s="36" t="n">
        <v>86.2</v>
      </c>
      <c r="G437" s="36" t="n">
        <v>27</v>
      </c>
      <c r="H437" s="36" t="n">
        <v>11.4</v>
      </c>
      <c r="I437" s="36" t="n">
        <v>15.2</v>
      </c>
      <c r="J437" s="36" t="n">
        <v>3.8</v>
      </c>
      <c r="K437" s="36" t="n">
        <v>14.1</v>
      </c>
      <c r="L437" s="36" t="n">
        <v>14.7</v>
      </c>
      <c r="M437" s="36" t="n">
        <v>6.8</v>
      </c>
      <c r="N437" s="36" t="n">
        <v>0.6</v>
      </c>
      <c r="O437" s="36" t="n">
        <v>1.9</v>
      </c>
      <c r="P437" s="36" t="n">
        <v>1.4</v>
      </c>
      <c r="Q437" s="36" t="n">
        <v>2.9</v>
      </c>
      <c r="R437" s="36" t="n">
        <v>12.1</v>
      </c>
      <c r="S437" s="36" t="n">
        <v>0.9</v>
      </c>
      <c r="T437" s="36" t="n">
        <v>4.7</v>
      </c>
      <c r="U437" s="36" t="n">
        <v>0.3</v>
      </c>
      <c r="V437" s="36" t="n">
        <v>1.2</v>
      </c>
      <c r="W437" s="36" t="n">
        <v>4.9</v>
      </c>
      <c r="X437" s="36" t="n">
        <v>0.1</v>
      </c>
      <c r="Y437" s="37"/>
      <c r="Z437" s="37"/>
      <c r="AA437" s="37"/>
      <c r="AB437" s="37"/>
      <c r="AC437" s="37"/>
      <c r="AD437" s="37"/>
      <c r="AE437" s="37"/>
      <c r="AF437" s="37" t="n">
        <f aca="false">AB437-E437</f>
        <v>-105.1</v>
      </c>
    </row>
    <row r="438" s="38" customFormat="true" ht="15.95" hidden="false" customHeight="true" outlineLevel="0" collapsed="false">
      <c r="A438" s="33"/>
      <c r="B438" s="22" t="s">
        <v>108</v>
      </c>
      <c r="C438" s="33" t="s">
        <v>25</v>
      </c>
      <c r="D438" s="33" t="s">
        <v>26</v>
      </c>
      <c r="E438" s="36" t="n">
        <v>44.8</v>
      </c>
      <c r="F438" s="36" t="n">
        <v>38</v>
      </c>
      <c r="G438" s="36"/>
      <c r="H438" s="36" t="n">
        <v>9.4</v>
      </c>
      <c r="I438" s="36" t="n">
        <v>2.2</v>
      </c>
      <c r="J438" s="36" t="n">
        <v>3.1</v>
      </c>
      <c r="K438" s="36" t="n">
        <v>10.2</v>
      </c>
      <c r="L438" s="36" t="n">
        <v>13.1</v>
      </c>
      <c r="M438" s="36" t="n">
        <v>6.8</v>
      </c>
      <c r="N438" s="36" t="n">
        <v>0.6</v>
      </c>
      <c r="O438" s="36" t="n">
        <v>1.9</v>
      </c>
      <c r="P438" s="36" t="n">
        <v>1.4</v>
      </c>
      <c r="Q438" s="36" t="n">
        <v>2.9</v>
      </c>
      <c r="R438" s="36" t="n">
        <v>0</v>
      </c>
      <c r="S438" s="36"/>
      <c r="T438" s="36"/>
      <c r="U438" s="36"/>
      <c r="V438" s="36"/>
      <c r="W438" s="36"/>
      <c r="X438" s="36"/>
      <c r="Y438" s="37"/>
      <c r="Z438" s="37"/>
      <c r="AA438" s="37"/>
      <c r="AB438" s="37"/>
      <c r="AC438" s="37"/>
      <c r="AD438" s="37"/>
      <c r="AE438" s="37"/>
      <c r="AF438" s="37" t="n">
        <f aca="false">AB438-E438</f>
        <v>-44.8</v>
      </c>
    </row>
    <row r="439" s="38" customFormat="true" ht="15.95" hidden="false" customHeight="true" outlineLevel="0" collapsed="false">
      <c r="A439" s="33"/>
      <c r="B439" s="22" t="s">
        <v>108</v>
      </c>
      <c r="C439" s="33"/>
      <c r="D439" s="33" t="s">
        <v>27</v>
      </c>
      <c r="E439" s="36" t="n">
        <v>21.2</v>
      </c>
      <c r="F439" s="36" t="n">
        <v>21.2</v>
      </c>
      <c r="G439" s="36"/>
      <c r="H439" s="36" t="n">
        <v>2</v>
      </c>
      <c r="I439" s="36" t="n">
        <v>13</v>
      </c>
      <c r="J439" s="36" t="n">
        <v>0.7</v>
      </c>
      <c r="K439" s="36" t="n">
        <v>3.9</v>
      </c>
      <c r="L439" s="36" t="n">
        <v>1.6</v>
      </c>
      <c r="M439" s="36" t="n">
        <v>0</v>
      </c>
      <c r="N439" s="36"/>
      <c r="O439" s="36"/>
      <c r="P439" s="36"/>
      <c r="Q439" s="36"/>
      <c r="R439" s="36" t="n">
        <v>0</v>
      </c>
      <c r="S439" s="36"/>
      <c r="T439" s="36"/>
      <c r="U439" s="36"/>
      <c r="V439" s="36"/>
      <c r="W439" s="36"/>
      <c r="X439" s="36"/>
      <c r="Y439" s="37"/>
      <c r="Z439" s="37"/>
      <c r="AA439" s="37"/>
      <c r="AB439" s="37"/>
      <c r="AC439" s="37"/>
      <c r="AD439" s="37"/>
      <c r="AE439" s="37"/>
      <c r="AF439" s="37" t="n">
        <f aca="false">AB439-E439</f>
        <v>-21.2</v>
      </c>
    </row>
    <row r="440" s="38" customFormat="true" ht="15.95" hidden="false" customHeight="true" outlineLevel="0" collapsed="false">
      <c r="A440" s="33"/>
      <c r="B440" s="22" t="s">
        <v>108</v>
      </c>
      <c r="C440" s="33"/>
      <c r="D440" s="33" t="s">
        <v>28</v>
      </c>
      <c r="E440" s="36" t="n">
        <v>39.1</v>
      </c>
      <c r="F440" s="36" t="n">
        <v>27</v>
      </c>
      <c r="G440" s="36" t="n">
        <v>27</v>
      </c>
      <c r="H440" s="36"/>
      <c r="I440" s="36"/>
      <c r="J440" s="36"/>
      <c r="K440" s="36"/>
      <c r="L440" s="36"/>
      <c r="M440" s="36" t="n">
        <v>0</v>
      </c>
      <c r="N440" s="36"/>
      <c r="O440" s="36"/>
      <c r="P440" s="36"/>
      <c r="Q440" s="36"/>
      <c r="R440" s="36" t="n">
        <v>12.1</v>
      </c>
      <c r="S440" s="36" t="n">
        <v>0.9</v>
      </c>
      <c r="T440" s="36" t="n">
        <v>4.7</v>
      </c>
      <c r="U440" s="36" t="n">
        <v>0.3</v>
      </c>
      <c r="V440" s="36" t="n">
        <v>1.2</v>
      </c>
      <c r="W440" s="36" t="n">
        <v>4.9</v>
      </c>
      <c r="X440" s="36" t="n">
        <v>0.1</v>
      </c>
      <c r="Y440" s="37"/>
      <c r="Z440" s="37"/>
      <c r="AA440" s="37"/>
      <c r="AB440" s="37"/>
      <c r="AC440" s="37"/>
      <c r="AD440" s="37"/>
      <c r="AE440" s="37"/>
      <c r="AF440" s="37" t="n">
        <f aca="false">AB440-E440</f>
        <v>-39.1</v>
      </c>
    </row>
    <row r="441" s="38" customFormat="true" ht="15.95" hidden="false" customHeight="true" outlineLevel="0" collapsed="false">
      <c r="A441" s="33"/>
      <c r="B441" s="22" t="s">
        <v>109</v>
      </c>
      <c r="C441" s="33" t="s">
        <v>24</v>
      </c>
      <c r="D441" s="33"/>
      <c r="E441" s="36" t="n">
        <v>96.1</v>
      </c>
      <c r="F441" s="36" t="n">
        <v>55.8</v>
      </c>
      <c r="G441" s="36" t="n">
        <v>19.7</v>
      </c>
      <c r="H441" s="36" t="n">
        <v>10.1</v>
      </c>
      <c r="I441" s="36" t="n">
        <v>4.7</v>
      </c>
      <c r="J441" s="36" t="n">
        <v>14.5</v>
      </c>
      <c r="K441" s="36" t="n">
        <v>2.2</v>
      </c>
      <c r="L441" s="36" t="n">
        <v>4.6</v>
      </c>
      <c r="M441" s="36" t="n">
        <v>18</v>
      </c>
      <c r="N441" s="36" t="n">
        <v>0.5</v>
      </c>
      <c r="O441" s="36" t="n">
        <v>0.5</v>
      </c>
      <c r="P441" s="36" t="n">
        <v>2</v>
      </c>
      <c r="Q441" s="36" t="n">
        <v>15</v>
      </c>
      <c r="R441" s="36" t="n">
        <v>22.3</v>
      </c>
      <c r="S441" s="36" t="n">
        <v>12.8</v>
      </c>
      <c r="T441" s="36" t="n">
        <v>6.9</v>
      </c>
      <c r="U441" s="36" t="n">
        <v>0.5</v>
      </c>
      <c r="V441" s="36" t="n">
        <v>1</v>
      </c>
      <c r="W441" s="36" t="n">
        <v>0.8</v>
      </c>
      <c r="X441" s="36" t="n">
        <v>0.3</v>
      </c>
      <c r="Y441" s="37"/>
      <c r="Z441" s="37"/>
      <c r="AA441" s="37"/>
      <c r="AB441" s="37"/>
      <c r="AC441" s="37"/>
      <c r="AD441" s="37"/>
      <c r="AE441" s="37"/>
      <c r="AF441" s="37" t="n">
        <f aca="false">AB441-E441</f>
        <v>-96.1</v>
      </c>
    </row>
    <row r="442" s="38" customFormat="true" ht="15.95" hidden="false" customHeight="true" outlineLevel="0" collapsed="false">
      <c r="A442" s="33"/>
      <c r="B442" s="22" t="s">
        <v>109</v>
      </c>
      <c r="C442" s="33" t="s">
        <v>25</v>
      </c>
      <c r="D442" s="33" t="s">
        <v>26</v>
      </c>
      <c r="E442" s="36" t="n">
        <v>47.2</v>
      </c>
      <c r="F442" s="36" t="n">
        <v>29.2</v>
      </c>
      <c r="G442" s="36"/>
      <c r="H442" s="36" t="n">
        <v>8.5</v>
      </c>
      <c r="I442" s="36" t="n">
        <v>1.5</v>
      </c>
      <c r="J442" s="36" t="n">
        <v>13.5</v>
      </c>
      <c r="K442" s="36" t="n">
        <v>1.2</v>
      </c>
      <c r="L442" s="36" t="n">
        <v>4.5</v>
      </c>
      <c r="M442" s="36" t="n">
        <v>18</v>
      </c>
      <c r="N442" s="36" t="n">
        <v>0.5</v>
      </c>
      <c r="O442" s="36" t="n">
        <v>0.5</v>
      </c>
      <c r="P442" s="36" t="n">
        <v>2</v>
      </c>
      <c r="Q442" s="36" t="n">
        <v>15</v>
      </c>
      <c r="R442" s="36" t="n">
        <v>0</v>
      </c>
      <c r="S442" s="36"/>
      <c r="T442" s="36"/>
      <c r="U442" s="36"/>
      <c r="V442" s="36"/>
      <c r="W442" s="36"/>
      <c r="X442" s="36"/>
      <c r="Y442" s="37"/>
      <c r="Z442" s="37"/>
      <c r="AA442" s="37"/>
      <c r="AB442" s="37"/>
      <c r="AC442" s="37"/>
      <c r="AD442" s="37"/>
      <c r="AE442" s="37"/>
      <c r="AF442" s="37" t="n">
        <f aca="false">AB442-E442</f>
        <v>-47.2</v>
      </c>
    </row>
    <row r="443" s="38" customFormat="true" ht="15.95" hidden="false" customHeight="true" outlineLevel="0" collapsed="false">
      <c r="A443" s="33"/>
      <c r="B443" s="22" t="s">
        <v>109</v>
      </c>
      <c r="C443" s="33"/>
      <c r="D443" s="33" t="s">
        <v>27</v>
      </c>
      <c r="E443" s="36" t="n">
        <v>4.9</v>
      </c>
      <c r="F443" s="36" t="n">
        <v>4.9</v>
      </c>
      <c r="G443" s="36"/>
      <c r="H443" s="36" t="n">
        <v>1.6</v>
      </c>
      <c r="I443" s="36" t="n">
        <v>1.2</v>
      </c>
      <c r="J443" s="36" t="n">
        <v>1</v>
      </c>
      <c r="K443" s="36" t="n">
        <v>1</v>
      </c>
      <c r="L443" s="36" t="n">
        <v>0.1</v>
      </c>
      <c r="M443" s="36" t="n">
        <v>0</v>
      </c>
      <c r="N443" s="36"/>
      <c r="O443" s="36"/>
      <c r="P443" s="36"/>
      <c r="Q443" s="36"/>
      <c r="R443" s="36" t="n">
        <v>0</v>
      </c>
      <c r="S443" s="36"/>
      <c r="T443" s="36"/>
      <c r="U443" s="36"/>
      <c r="V443" s="36"/>
      <c r="W443" s="36"/>
      <c r="X443" s="36"/>
      <c r="Y443" s="37"/>
      <c r="Z443" s="37"/>
      <c r="AA443" s="37"/>
      <c r="AB443" s="37"/>
      <c r="AC443" s="37"/>
      <c r="AD443" s="37"/>
      <c r="AE443" s="37"/>
      <c r="AF443" s="37" t="n">
        <f aca="false">AB443-E443</f>
        <v>-4.9</v>
      </c>
    </row>
    <row r="444" s="38" customFormat="true" ht="15.95" hidden="false" customHeight="true" outlineLevel="0" collapsed="false">
      <c r="A444" s="33"/>
      <c r="B444" s="22" t="s">
        <v>109</v>
      </c>
      <c r="C444" s="33"/>
      <c r="D444" s="33" t="s">
        <v>28</v>
      </c>
      <c r="E444" s="36" t="n">
        <v>44</v>
      </c>
      <c r="F444" s="36" t="n">
        <v>21.7</v>
      </c>
      <c r="G444" s="36" t="n">
        <v>19.7</v>
      </c>
      <c r="H444" s="36"/>
      <c r="I444" s="36" t="n">
        <v>2</v>
      </c>
      <c r="J444" s="36"/>
      <c r="K444" s="36"/>
      <c r="L444" s="36"/>
      <c r="M444" s="36" t="n">
        <v>0</v>
      </c>
      <c r="N444" s="36"/>
      <c r="O444" s="36"/>
      <c r="P444" s="36"/>
      <c r="Q444" s="36"/>
      <c r="R444" s="36" t="n">
        <v>22.3</v>
      </c>
      <c r="S444" s="36" t="n">
        <v>12.8</v>
      </c>
      <c r="T444" s="36" t="n">
        <v>6.9</v>
      </c>
      <c r="U444" s="36" t="n">
        <v>0.5</v>
      </c>
      <c r="V444" s="36" t="n">
        <v>1</v>
      </c>
      <c r="W444" s="36" t="n">
        <v>0.8</v>
      </c>
      <c r="X444" s="36" t="n">
        <v>0.3</v>
      </c>
      <c r="Y444" s="37"/>
      <c r="Z444" s="37"/>
      <c r="AA444" s="37"/>
      <c r="AB444" s="37"/>
      <c r="AC444" s="37"/>
      <c r="AD444" s="37"/>
      <c r="AE444" s="37"/>
      <c r="AF444" s="37" t="n">
        <f aca="false">AB444-E444</f>
        <v>-44</v>
      </c>
    </row>
    <row r="445" s="38" customFormat="true" ht="15.95" hidden="false" customHeight="true" outlineLevel="0" collapsed="false">
      <c r="A445" s="33"/>
      <c r="B445" s="22" t="s">
        <v>110</v>
      </c>
      <c r="C445" s="33" t="s">
        <v>24</v>
      </c>
      <c r="D445" s="33"/>
      <c r="E445" s="36" t="n">
        <v>51.4</v>
      </c>
      <c r="F445" s="36" t="n">
        <v>32.2</v>
      </c>
      <c r="G445" s="36" t="n">
        <v>12.7</v>
      </c>
      <c r="H445" s="36" t="n">
        <v>6.1</v>
      </c>
      <c r="I445" s="36" t="n">
        <v>3.6</v>
      </c>
      <c r="J445" s="36" t="n">
        <v>2.3</v>
      </c>
      <c r="K445" s="36" t="n">
        <v>5.1</v>
      </c>
      <c r="L445" s="36" t="n">
        <v>2.4</v>
      </c>
      <c r="M445" s="36" t="n">
        <v>1.3</v>
      </c>
      <c r="N445" s="36" t="n">
        <v>0.4</v>
      </c>
      <c r="O445" s="36" t="n">
        <v>0.4</v>
      </c>
      <c r="P445" s="36" t="n">
        <v>0.1</v>
      </c>
      <c r="Q445" s="36" t="n">
        <v>0.4</v>
      </c>
      <c r="R445" s="36" t="n">
        <v>17.9</v>
      </c>
      <c r="S445" s="36" t="n">
        <v>11.3</v>
      </c>
      <c r="T445" s="36" t="n">
        <v>2.7</v>
      </c>
      <c r="U445" s="36" t="n">
        <v>1.6</v>
      </c>
      <c r="V445" s="36" t="n">
        <v>0.4</v>
      </c>
      <c r="W445" s="36" t="n">
        <v>1.3</v>
      </c>
      <c r="X445" s="36" t="n">
        <v>0.6</v>
      </c>
      <c r="Y445" s="37"/>
      <c r="Z445" s="37"/>
      <c r="AA445" s="37"/>
      <c r="AB445" s="37"/>
      <c r="AC445" s="37"/>
      <c r="AD445" s="37"/>
      <c r="AE445" s="37"/>
      <c r="AF445" s="37" t="n">
        <f aca="false">AB445-E445</f>
        <v>-51.4</v>
      </c>
    </row>
    <row r="446" s="38" customFormat="true" ht="15.95" hidden="false" customHeight="true" outlineLevel="0" collapsed="false">
      <c r="A446" s="33"/>
      <c r="B446" s="22" t="s">
        <v>110</v>
      </c>
      <c r="C446" s="33" t="s">
        <v>25</v>
      </c>
      <c r="D446" s="33" t="s">
        <v>26</v>
      </c>
      <c r="E446" s="36" t="n">
        <v>1.6</v>
      </c>
      <c r="F446" s="36" t="n">
        <v>0.9</v>
      </c>
      <c r="G446" s="36" t="n">
        <v>0.1</v>
      </c>
      <c r="H446" s="36" t="n">
        <v>0.4</v>
      </c>
      <c r="I446" s="36" t="n">
        <v>0.1</v>
      </c>
      <c r="J446" s="36" t="n">
        <v>0.1</v>
      </c>
      <c r="K446" s="36" t="n">
        <v>0.1</v>
      </c>
      <c r="L446" s="36" t="n">
        <v>0.1</v>
      </c>
      <c r="M446" s="36" t="n">
        <v>0.7</v>
      </c>
      <c r="N446" s="36" t="n">
        <v>0.4</v>
      </c>
      <c r="O446" s="36" t="n">
        <v>0.2</v>
      </c>
      <c r="P446" s="36" t="n">
        <v>0</v>
      </c>
      <c r="Q446" s="36" t="n">
        <v>0.1</v>
      </c>
      <c r="R446" s="36" t="n">
        <v>0</v>
      </c>
      <c r="S446" s="36" t="n">
        <v>0</v>
      </c>
      <c r="T446" s="36" t="n">
        <v>0</v>
      </c>
      <c r="U446" s="36" t="n">
        <v>0</v>
      </c>
      <c r="V446" s="36" t="n">
        <v>0</v>
      </c>
      <c r="W446" s="36" t="n">
        <v>0</v>
      </c>
      <c r="X446" s="36" t="n">
        <v>0</v>
      </c>
      <c r="Y446" s="37"/>
      <c r="Z446" s="37"/>
      <c r="AA446" s="37"/>
      <c r="AB446" s="37"/>
      <c r="AC446" s="37"/>
      <c r="AD446" s="37"/>
      <c r="AE446" s="37"/>
      <c r="AF446" s="37" t="n">
        <f aca="false">AB446-E446</f>
        <v>-1.6</v>
      </c>
    </row>
    <row r="447" s="38" customFormat="true" ht="15.95" hidden="false" customHeight="true" outlineLevel="0" collapsed="false">
      <c r="A447" s="33"/>
      <c r="B447" s="22" t="s">
        <v>110</v>
      </c>
      <c r="C447" s="33"/>
      <c r="D447" s="33" t="s">
        <v>27</v>
      </c>
      <c r="E447" s="36" t="n">
        <v>29.9</v>
      </c>
      <c r="F447" s="36" t="n">
        <v>29</v>
      </c>
      <c r="G447" s="36" t="n">
        <v>10.3</v>
      </c>
      <c r="H447" s="36" t="n">
        <v>5.7</v>
      </c>
      <c r="I447" s="36" t="n">
        <v>3.5</v>
      </c>
      <c r="J447" s="36" t="n">
        <v>2.2</v>
      </c>
      <c r="K447" s="36" t="n">
        <v>5</v>
      </c>
      <c r="L447" s="36" t="n">
        <v>2.3</v>
      </c>
      <c r="M447" s="36" t="n">
        <v>0.6</v>
      </c>
      <c r="N447" s="36" t="n">
        <v>0</v>
      </c>
      <c r="O447" s="36" t="n">
        <v>0.2</v>
      </c>
      <c r="P447" s="36" t="n">
        <v>0.1</v>
      </c>
      <c r="Q447" s="36" t="n">
        <v>0.3</v>
      </c>
      <c r="R447" s="36" t="n">
        <v>0.3</v>
      </c>
      <c r="S447" s="36" t="n">
        <v>0.1</v>
      </c>
      <c r="T447" s="36" t="n">
        <v>0</v>
      </c>
      <c r="U447" s="36" t="n">
        <v>0</v>
      </c>
      <c r="V447" s="36" t="n">
        <v>0</v>
      </c>
      <c r="W447" s="36" t="n">
        <v>0.1</v>
      </c>
      <c r="X447" s="36" t="n">
        <v>0.1</v>
      </c>
      <c r="Y447" s="37"/>
      <c r="Z447" s="37"/>
      <c r="AA447" s="37"/>
      <c r="AB447" s="37"/>
      <c r="AC447" s="37"/>
      <c r="AD447" s="37"/>
      <c r="AE447" s="37"/>
      <c r="AF447" s="37" t="n">
        <f aca="false">AB447-E447</f>
        <v>-29.9</v>
      </c>
    </row>
    <row r="448" s="38" customFormat="true" ht="15.95" hidden="false" customHeight="true" outlineLevel="0" collapsed="false">
      <c r="A448" s="33"/>
      <c r="B448" s="22" t="s">
        <v>110</v>
      </c>
      <c r="C448" s="33"/>
      <c r="D448" s="33" t="s">
        <v>28</v>
      </c>
      <c r="E448" s="36" t="n">
        <v>19.9</v>
      </c>
      <c r="F448" s="36" t="n">
        <v>2.3</v>
      </c>
      <c r="G448" s="36" t="n">
        <v>2.3</v>
      </c>
      <c r="H448" s="36" t="n">
        <v>0</v>
      </c>
      <c r="I448" s="36" t="n">
        <v>0</v>
      </c>
      <c r="J448" s="36" t="n">
        <v>0</v>
      </c>
      <c r="K448" s="36" t="n">
        <v>0</v>
      </c>
      <c r="L448" s="36" t="n">
        <v>0</v>
      </c>
      <c r="M448" s="36" t="n">
        <v>0</v>
      </c>
      <c r="N448" s="36" t="n">
        <v>0</v>
      </c>
      <c r="O448" s="36" t="n">
        <v>0</v>
      </c>
      <c r="P448" s="36" t="n">
        <v>0</v>
      </c>
      <c r="Q448" s="36" t="n">
        <v>0</v>
      </c>
      <c r="R448" s="36" t="n">
        <v>17.6</v>
      </c>
      <c r="S448" s="36" t="n">
        <v>11.2</v>
      </c>
      <c r="T448" s="36" t="n">
        <v>2.7</v>
      </c>
      <c r="U448" s="36" t="n">
        <v>1.6</v>
      </c>
      <c r="V448" s="36" t="n">
        <v>0.4</v>
      </c>
      <c r="W448" s="36" t="n">
        <v>1.2</v>
      </c>
      <c r="X448" s="36" t="n">
        <v>0.5</v>
      </c>
      <c r="Y448" s="37"/>
      <c r="Z448" s="37"/>
      <c r="AA448" s="37"/>
      <c r="AB448" s="37"/>
      <c r="AC448" s="37"/>
      <c r="AD448" s="37"/>
      <c r="AE448" s="37"/>
      <c r="AF448" s="37" t="n">
        <f aca="false">AB448-E448</f>
        <v>-19.9</v>
      </c>
    </row>
    <row r="449" s="38" customFormat="true" ht="15.95" hidden="false" customHeight="true" outlineLevel="0" collapsed="false">
      <c r="A449" s="33"/>
      <c r="B449" s="22" t="s">
        <v>111</v>
      </c>
      <c r="C449" s="33" t="s">
        <v>24</v>
      </c>
      <c r="D449" s="33"/>
      <c r="E449" s="36" t="n">
        <v>656.6</v>
      </c>
      <c r="F449" s="36" t="n">
        <v>437.6</v>
      </c>
      <c r="G449" s="36" t="n">
        <v>180.5</v>
      </c>
      <c r="H449" s="36" t="n">
        <v>131.2</v>
      </c>
      <c r="I449" s="36" t="n">
        <v>14.8</v>
      </c>
      <c r="J449" s="36" t="n">
        <v>28.6</v>
      </c>
      <c r="K449" s="36" t="n">
        <v>61</v>
      </c>
      <c r="L449" s="36" t="n">
        <v>21.5</v>
      </c>
      <c r="M449" s="36" t="n">
        <v>20.3</v>
      </c>
      <c r="N449" s="36" t="n">
        <v>15.6</v>
      </c>
      <c r="O449" s="36" t="n">
        <v>1.2</v>
      </c>
      <c r="P449" s="36" t="n">
        <v>1.8</v>
      </c>
      <c r="Q449" s="36" t="n">
        <v>1.7</v>
      </c>
      <c r="R449" s="36" t="n">
        <v>198.7</v>
      </c>
      <c r="S449" s="36" t="n">
        <v>58.5</v>
      </c>
      <c r="T449" s="36" t="n">
        <v>62.7</v>
      </c>
      <c r="U449" s="36" t="n">
        <v>38.2</v>
      </c>
      <c r="V449" s="36" t="n">
        <v>6.3</v>
      </c>
      <c r="W449" s="36" t="n">
        <v>18.2</v>
      </c>
      <c r="X449" s="36" t="n">
        <v>14.8</v>
      </c>
      <c r="Y449" s="37"/>
      <c r="Z449" s="37"/>
      <c r="AA449" s="37"/>
      <c r="AB449" s="37"/>
      <c r="AC449" s="37"/>
      <c r="AD449" s="37"/>
      <c r="AE449" s="37"/>
      <c r="AF449" s="37" t="n">
        <f aca="false">AB449-E449</f>
        <v>-656.6</v>
      </c>
    </row>
    <row r="450" s="38" customFormat="true" ht="15.95" hidden="false" customHeight="true" outlineLevel="0" collapsed="false">
      <c r="A450" s="33"/>
      <c r="B450" s="22" t="s">
        <v>111</v>
      </c>
      <c r="C450" s="33" t="s">
        <v>25</v>
      </c>
      <c r="D450" s="33" t="s">
        <v>26</v>
      </c>
      <c r="E450" s="36" t="n">
        <v>156.6</v>
      </c>
      <c r="F450" s="36" t="n">
        <v>136.3</v>
      </c>
      <c r="G450" s="36" t="n">
        <v>45.2</v>
      </c>
      <c r="H450" s="36" t="n">
        <v>39.4</v>
      </c>
      <c r="I450" s="36" t="n">
        <v>6.7</v>
      </c>
      <c r="J450" s="36" t="n">
        <v>8.4</v>
      </c>
      <c r="K450" s="36" t="n">
        <v>28.7</v>
      </c>
      <c r="L450" s="36" t="n">
        <v>7.9</v>
      </c>
      <c r="M450" s="36" t="n">
        <v>20.3</v>
      </c>
      <c r="N450" s="36" t="n">
        <v>15.6</v>
      </c>
      <c r="O450" s="36" t="n">
        <v>1.2</v>
      </c>
      <c r="P450" s="36" t="n">
        <v>1.8</v>
      </c>
      <c r="Q450" s="36" t="n">
        <v>1.7</v>
      </c>
      <c r="R450" s="36" t="n">
        <v>0</v>
      </c>
      <c r="S450" s="36"/>
      <c r="T450" s="36"/>
      <c r="U450" s="36"/>
      <c r="V450" s="36"/>
      <c r="W450" s="36"/>
      <c r="X450" s="36"/>
      <c r="Y450" s="37"/>
      <c r="Z450" s="37"/>
      <c r="AA450" s="37"/>
      <c r="AB450" s="37"/>
      <c r="AC450" s="37"/>
      <c r="AD450" s="37"/>
      <c r="AE450" s="37"/>
      <c r="AF450" s="37" t="n">
        <f aca="false">AB450-E450</f>
        <v>-156.6</v>
      </c>
    </row>
    <row r="451" s="38" customFormat="true" ht="15.95" hidden="false" customHeight="true" outlineLevel="0" collapsed="false">
      <c r="A451" s="33"/>
      <c r="B451" s="22" t="s">
        <v>111</v>
      </c>
      <c r="C451" s="33"/>
      <c r="D451" s="33" t="s">
        <v>27</v>
      </c>
      <c r="E451" s="36" t="n">
        <v>227.9</v>
      </c>
      <c r="F451" s="36" t="n">
        <v>227.9</v>
      </c>
      <c r="G451" s="36" t="n">
        <v>61.9</v>
      </c>
      <c r="H451" s="36" t="n">
        <v>91.8</v>
      </c>
      <c r="I451" s="36" t="n">
        <v>8.1</v>
      </c>
      <c r="J451" s="36" t="n">
        <v>20.2</v>
      </c>
      <c r="K451" s="36" t="n">
        <v>32.3</v>
      </c>
      <c r="L451" s="36" t="n">
        <v>13.6</v>
      </c>
      <c r="M451" s="36" t="n">
        <v>0</v>
      </c>
      <c r="N451" s="36"/>
      <c r="O451" s="36"/>
      <c r="P451" s="36"/>
      <c r="Q451" s="36"/>
      <c r="R451" s="36" t="n">
        <v>0</v>
      </c>
      <c r="S451" s="36"/>
      <c r="T451" s="36"/>
      <c r="U451" s="36"/>
      <c r="V451" s="36"/>
      <c r="W451" s="36"/>
      <c r="X451" s="36"/>
      <c r="Y451" s="37"/>
      <c r="Z451" s="37"/>
      <c r="AA451" s="37"/>
      <c r="AB451" s="37"/>
      <c r="AC451" s="37"/>
      <c r="AD451" s="37"/>
      <c r="AE451" s="37"/>
      <c r="AF451" s="37" t="n">
        <f aca="false">AB451-E451</f>
        <v>-227.9</v>
      </c>
    </row>
    <row r="452" s="38" customFormat="true" ht="15.95" hidden="false" customHeight="true" outlineLevel="0" collapsed="false">
      <c r="A452" s="33"/>
      <c r="B452" s="22" t="s">
        <v>111</v>
      </c>
      <c r="C452" s="33"/>
      <c r="D452" s="33" t="s">
        <v>28</v>
      </c>
      <c r="E452" s="36" t="n">
        <v>272.1</v>
      </c>
      <c r="F452" s="36" t="n">
        <v>73.4</v>
      </c>
      <c r="G452" s="36" t="n">
        <v>73.4</v>
      </c>
      <c r="H452" s="36"/>
      <c r="I452" s="36"/>
      <c r="J452" s="36"/>
      <c r="K452" s="36"/>
      <c r="L452" s="36"/>
      <c r="M452" s="36" t="n">
        <v>0</v>
      </c>
      <c r="N452" s="36"/>
      <c r="O452" s="36"/>
      <c r="P452" s="36"/>
      <c r="Q452" s="36"/>
      <c r="R452" s="36" t="n">
        <v>198.7</v>
      </c>
      <c r="S452" s="36" t="n">
        <v>58.5</v>
      </c>
      <c r="T452" s="36" t="n">
        <v>62.7</v>
      </c>
      <c r="U452" s="36" t="n">
        <v>38.2</v>
      </c>
      <c r="V452" s="36" t="n">
        <v>6.3</v>
      </c>
      <c r="W452" s="36" t="n">
        <v>18.2</v>
      </c>
      <c r="X452" s="36" t="n">
        <v>14.8</v>
      </c>
      <c r="Y452" s="37"/>
      <c r="Z452" s="37"/>
      <c r="AA452" s="37"/>
      <c r="AB452" s="37"/>
      <c r="AC452" s="37"/>
      <c r="AD452" s="37"/>
      <c r="AE452" s="37"/>
      <c r="AF452" s="37" t="n">
        <f aca="false">AB452-E452</f>
        <v>-272.1</v>
      </c>
    </row>
    <row r="453" s="38" customFormat="true" ht="15.95" hidden="false" customHeight="true" outlineLevel="0" collapsed="false">
      <c r="A453" s="33" t="s">
        <v>90</v>
      </c>
      <c r="B453" s="22" t="s">
        <v>112</v>
      </c>
      <c r="C453" s="33" t="s">
        <v>24</v>
      </c>
      <c r="D453" s="33"/>
      <c r="E453" s="36" t="n">
        <v>324.4</v>
      </c>
      <c r="F453" s="36" t="n">
        <v>182</v>
      </c>
      <c r="G453" s="36" t="n">
        <v>79.9</v>
      </c>
      <c r="H453" s="36" t="n">
        <v>37.1</v>
      </c>
      <c r="I453" s="36" t="n">
        <v>10.7</v>
      </c>
      <c r="J453" s="36" t="n">
        <v>2</v>
      </c>
      <c r="K453" s="36" t="n">
        <v>22.2</v>
      </c>
      <c r="L453" s="36" t="n">
        <v>30.1</v>
      </c>
      <c r="M453" s="36" t="n">
        <v>16</v>
      </c>
      <c r="N453" s="36" t="n">
        <v>1.4</v>
      </c>
      <c r="O453" s="36" t="n">
        <v>0.9</v>
      </c>
      <c r="P453" s="36" t="n">
        <v>5.6</v>
      </c>
      <c r="Q453" s="36" t="n">
        <v>8.1</v>
      </c>
      <c r="R453" s="36" t="n">
        <v>126.4</v>
      </c>
      <c r="S453" s="36" t="n">
        <v>33.5</v>
      </c>
      <c r="T453" s="36" t="n">
        <v>26.1</v>
      </c>
      <c r="U453" s="36" t="n">
        <v>13.2</v>
      </c>
      <c r="V453" s="36" t="n">
        <v>6.9</v>
      </c>
      <c r="W453" s="36" t="n">
        <v>9.1</v>
      </c>
      <c r="X453" s="36" t="n">
        <v>37.6</v>
      </c>
      <c r="Y453" s="37"/>
      <c r="Z453" s="37"/>
      <c r="AA453" s="37"/>
      <c r="AB453" s="37"/>
      <c r="AC453" s="37"/>
      <c r="AD453" s="37"/>
      <c r="AE453" s="37"/>
      <c r="AF453" s="37" t="n">
        <f aca="false">AB453-E453</f>
        <v>-324.4</v>
      </c>
    </row>
    <row r="454" s="38" customFormat="true" ht="15.95" hidden="false" customHeight="true" outlineLevel="0" collapsed="false">
      <c r="A454" s="33"/>
      <c r="B454" s="22" t="s">
        <v>112</v>
      </c>
      <c r="C454" s="33" t="s">
        <v>25</v>
      </c>
      <c r="D454" s="33" t="s">
        <v>26</v>
      </c>
      <c r="E454" s="36" t="n">
        <v>109.4</v>
      </c>
      <c r="F454" s="36" t="n">
        <v>74.2</v>
      </c>
      <c r="G454" s="36" t="n">
        <v>34.6</v>
      </c>
      <c r="H454" s="36" t="n">
        <v>10.4</v>
      </c>
      <c r="I454" s="36" t="n">
        <v>2.9</v>
      </c>
      <c r="J454" s="36" t="n">
        <v>0.9</v>
      </c>
      <c r="K454" s="36" t="n">
        <v>10</v>
      </c>
      <c r="L454" s="36" t="n">
        <v>15.4</v>
      </c>
      <c r="M454" s="36" t="n">
        <v>16</v>
      </c>
      <c r="N454" s="36" t="n">
        <v>1.4</v>
      </c>
      <c r="O454" s="36" t="n">
        <v>0.9</v>
      </c>
      <c r="P454" s="36" t="n">
        <v>5.6</v>
      </c>
      <c r="Q454" s="36" t="n">
        <v>8.1</v>
      </c>
      <c r="R454" s="36" t="n">
        <v>19.2</v>
      </c>
      <c r="S454" s="36" t="n">
        <v>2.3</v>
      </c>
      <c r="T454" s="36" t="n">
        <v>3.9</v>
      </c>
      <c r="U454" s="36" t="n">
        <v>0.3</v>
      </c>
      <c r="V454" s="36" t="n">
        <v>0.4</v>
      </c>
      <c r="W454" s="36" t="n">
        <v>1.1</v>
      </c>
      <c r="X454" s="36" t="n">
        <v>11.2</v>
      </c>
      <c r="Y454" s="37"/>
      <c r="Z454" s="37"/>
      <c r="AA454" s="37"/>
      <c r="AB454" s="37"/>
      <c r="AC454" s="37"/>
      <c r="AD454" s="37"/>
      <c r="AE454" s="37"/>
      <c r="AF454" s="37" t="n">
        <f aca="false">AB454-E454</f>
        <v>-109.4</v>
      </c>
    </row>
    <row r="455" s="38" customFormat="true" ht="15.95" hidden="false" customHeight="true" outlineLevel="0" collapsed="false">
      <c r="A455" s="33"/>
      <c r="B455" s="22" t="s">
        <v>112</v>
      </c>
      <c r="C455" s="33"/>
      <c r="D455" s="33" t="s">
        <v>27</v>
      </c>
      <c r="E455" s="36" t="n">
        <v>91</v>
      </c>
      <c r="F455" s="36" t="n">
        <v>62.5</v>
      </c>
      <c r="G455" s="36"/>
      <c r="H455" s="36" t="n">
        <v>26.7</v>
      </c>
      <c r="I455" s="36" t="n">
        <v>7.8</v>
      </c>
      <c r="J455" s="36" t="n">
        <v>1.1</v>
      </c>
      <c r="K455" s="36" t="n">
        <v>12.2</v>
      </c>
      <c r="L455" s="36" t="n">
        <v>14.7</v>
      </c>
      <c r="M455" s="36" t="n">
        <v>0</v>
      </c>
      <c r="N455" s="36"/>
      <c r="O455" s="36"/>
      <c r="P455" s="36"/>
      <c r="Q455" s="36"/>
      <c r="R455" s="36" t="n">
        <v>28.5</v>
      </c>
      <c r="S455" s="36" t="n">
        <v>2.1</v>
      </c>
      <c r="T455" s="36" t="n">
        <v>3.9</v>
      </c>
      <c r="U455" s="36" t="n">
        <v>0.3</v>
      </c>
      <c r="V455" s="36" t="n">
        <v>0.1</v>
      </c>
      <c r="W455" s="36" t="n">
        <v>2.1</v>
      </c>
      <c r="X455" s="36" t="n">
        <v>20</v>
      </c>
      <c r="Y455" s="37"/>
      <c r="Z455" s="37"/>
      <c r="AA455" s="37"/>
      <c r="AB455" s="37"/>
      <c r="AC455" s="37"/>
      <c r="AD455" s="37"/>
      <c r="AE455" s="37"/>
      <c r="AF455" s="37" t="n">
        <f aca="false">AB455-E455</f>
        <v>-91</v>
      </c>
    </row>
    <row r="456" s="38" customFormat="true" ht="15.95" hidden="false" customHeight="true" outlineLevel="0" collapsed="false">
      <c r="A456" s="33"/>
      <c r="B456" s="22" t="s">
        <v>112</v>
      </c>
      <c r="C456" s="33"/>
      <c r="D456" s="33" t="s">
        <v>28</v>
      </c>
      <c r="E456" s="36" t="n">
        <v>124</v>
      </c>
      <c r="F456" s="36" t="n">
        <v>45.3</v>
      </c>
      <c r="G456" s="36" t="n">
        <v>45.3</v>
      </c>
      <c r="H456" s="36"/>
      <c r="I456" s="36"/>
      <c r="J456" s="36"/>
      <c r="K456" s="36"/>
      <c r="L456" s="36"/>
      <c r="M456" s="36" t="n">
        <v>0</v>
      </c>
      <c r="N456" s="36"/>
      <c r="O456" s="36"/>
      <c r="P456" s="36"/>
      <c r="Q456" s="36"/>
      <c r="R456" s="36" t="n">
        <v>78.7</v>
      </c>
      <c r="S456" s="36" t="n">
        <v>29.1</v>
      </c>
      <c r="T456" s="36" t="n">
        <v>18.3</v>
      </c>
      <c r="U456" s="36" t="n">
        <v>12.6</v>
      </c>
      <c r="V456" s="36" t="n">
        <v>6.4</v>
      </c>
      <c r="W456" s="36" t="n">
        <v>5.9</v>
      </c>
      <c r="X456" s="36" t="n">
        <v>6.4</v>
      </c>
      <c r="Y456" s="37"/>
      <c r="Z456" s="37"/>
      <c r="AA456" s="37"/>
      <c r="AB456" s="37"/>
      <c r="AC456" s="37"/>
      <c r="AD456" s="37"/>
      <c r="AE456" s="37"/>
      <c r="AF456" s="37" t="n">
        <f aca="false">AB456-E456</f>
        <v>-124</v>
      </c>
    </row>
    <row r="457" s="38" customFormat="true" ht="15.95" hidden="false" customHeight="true" outlineLevel="0" collapsed="false">
      <c r="A457" s="33"/>
      <c r="B457" s="22" t="s">
        <v>113</v>
      </c>
      <c r="C457" s="33" t="s">
        <v>24</v>
      </c>
      <c r="D457" s="33"/>
      <c r="E457" s="36" t="n">
        <v>257.7</v>
      </c>
      <c r="F457" s="36" t="n">
        <v>155.8</v>
      </c>
      <c r="G457" s="36" t="n">
        <v>67</v>
      </c>
      <c r="H457" s="36" t="n">
        <v>20.5</v>
      </c>
      <c r="I457" s="36" t="n">
        <v>10.2</v>
      </c>
      <c r="J457" s="36" t="n">
        <v>12</v>
      </c>
      <c r="K457" s="36" t="n">
        <v>19.6</v>
      </c>
      <c r="L457" s="36" t="n">
        <v>26.5</v>
      </c>
      <c r="M457" s="36" t="n">
        <v>3.9</v>
      </c>
      <c r="N457" s="36" t="n">
        <v>0.4</v>
      </c>
      <c r="O457" s="36" t="n">
        <v>1.2</v>
      </c>
      <c r="P457" s="36" t="n">
        <v>0.6</v>
      </c>
      <c r="Q457" s="36" t="n">
        <v>1.7</v>
      </c>
      <c r="R457" s="36" t="n">
        <v>98</v>
      </c>
      <c r="S457" s="36" t="n">
        <v>26.7</v>
      </c>
      <c r="T457" s="36" t="n">
        <v>21.9</v>
      </c>
      <c r="U457" s="36" t="n">
        <v>16</v>
      </c>
      <c r="V457" s="36" t="n">
        <v>4</v>
      </c>
      <c r="W457" s="36" t="n">
        <v>20.9</v>
      </c>
      <c r="X457" s="36" t="n">
        <v>8.5</v>
      </c>
      <c r="Y457" s="37"/>
      <c r="Z457" s="37"/>
      <c r="AA457" s="37"/>
      <c r="AB457" s="37"/>
      <c r="AC457" s="37"/>
      <c r="AD457" s="37"/>
      <c r="AE457" s="37"/>
      <c r="AF457" s="37" t="n">
        <f aca="false">AB457-E457</f>
        <v>-257.7</v>
      </c>
    </row>
    <row r="458" s="38" customFormat="true" ht="15.95" hidden="false" customHeight="true" outlineLevel="0" collapsed="false">
      <c r="A458" s="33"/>
      <c r="B458" s="22" t="s">
        <v>113</v>
      </c>
      <c r="C458" s="33" t="s">
        <v>25</v>
      </c>
      <c r="D458" s="33" t="s">
        <v>26</v>
      </c>
      <c r="E458" s="36" t="n">
        <v>8.7</v>
      </c>
      <c r="F458" s="36" t="n">
        <v>4.8</v>
      </c>
      <c r="G458" s="36"/>
      <c r="H458" s="36"/>
      <c r="I458" s="36"/>
      <c r="J458" s="36" t="n">
        <v>2.2</v>
      </c>
      <c r="K458" s="36" t="n">
        <v>1.1</v>
      </c>
      <c r="L458" s="36" t="n">
        <v>1.5</v>
      </c>
      <c r="M458" s="36" t="n">
        <v>3.9</v>
      </c>
      <c r="N458" s="36" t="n">
        <v>0.4</v>
      </c>
      <c r="O458" s="36" t="n">
        <v>1.2</v>
      </c>
      <c r="P458" s="36" t="n">
        <v>0.6</v>
      </c>
      <c r="Q458" s="36" t="n">
        <v>1.7</v>
      </c>
      <c r="R458" s="36" t="n">
        <v>0</v>
      </c>
      <c r="S458" s="36"/>
      <c r="T458" s="36"/>
      <c r="U458" s="36"/>
      <c r="V458" s="36"/>
      <c r="W458" s="36"/>
      <c r="X458" s="36"/>
      <c r="Y458" s="37"/>
      <c r="Z458" s="37"/>
      <c r="AA458" s="37"/>
      <c r="AB458" s="37"/>
      <c r="AC458" s="37"/>
      <c r="AD458" s="37"/>
      <c r="AE458" s="37"/>
      <c r="AF458" s="37" t="n">
        <f aca="false">AB458-E458</f>
        <v>-8.7</v>
      </c>
    </row>
    <row r="459" s="38" customFormat="true" ht="15.95" hidden="false" customHeight="true" outlineLevel="0" collapsed="false">
      <c r="A459" s="33"/>
      <c r="B459" s="22" t="s">
        <v>113</v>
      </c>
      <c r="C459" s="33"/>
      <c r="D459" s="33" t="s">
        <v>27</v>
      </c>
      <c r="E459" s="36" t="n">
        <v>84</v>
      </c>
      <c r="F459" s="36" t="n">
        <v>84</v>
      </c>
      <c r="G459" s="36"/>
      <c r="H459" s="36" t="n">
        <v>20.5</v>
      </c>
      <c r="I459" s="36" t="n">
        <v>10.2</v>
      </c>
      <c r="J459" s="36" t="n">
        <v>9.8</v>
      </c>
      <c r="K459" s="36" t="n">
        <v>18.5</v>
      </c>
      <c r="L459" s="36" t="n">
        <v>25</v>
      </c>
      <c r="M459" s="36" t="n">
        <v>0</v>
      </c>
      <c r="N459" s="36"/>
      <c r="O459" s="36"/>
      <c r="P459" s="36"/>
      <c r="Q459" s="36"/>
      <c r="R459" s="36" t="n">
        <v>0</v>
      </c>
      <c r="S459" s="36"/>
      <c r="T459" s="36"/>
      <c r="U459" s="36"/>
      <c r="V459" s="36"/>
      <c r="W459" s="36"/>
      <c r="X459" s="36"/>
      <c r="Y459" s="37"/>
      <c r="Z459" s="37"/>
      <c r="AA459" s="37"/>
      <c r="AB459" s="37"/>
      <c r="AC459" s="37"/>
      <c r="AD459" s="37"/>
      <c r="AE459" s="37"/>
      <c r="AF459" s="37" t="n">
        <f aca="false">AB459-E459</f>
        <v>-84</v>
      </c>
    </row>
    <row r="460" s="38" customFormat="true" ht="15.95" hidden="false" customHeight="true" outlineLevel="0" collapsed="false">
      <c r="A460" s="33"/>
      <c r="B460" s="22" t="s">
        <v>113</v>
      </c>
      <c r="C460" s="33"/>
      <c r="D460" s="33" t="s">
        <v>28</v>
      </c>
      <c r="E460" s="36" t="n">
        <v>165</v>
      </c>
      <c r="F460" s="36" t="n">
        <v>67</v>
      </c>
      <c r="G460" s="36" t="n">
        <v>67</v>
      </c>
      <c r="H460" s="36"/>
      <c r="I460" s="36"/>
      <c r="J460" s="36"/>
      <c r="K460" s="36"/>
      <c r="L460" s="36"/>
      <c r="M460" s="36" t="n">
        <v>0</v>
      </c>
      <c r="N460" s="36"/>
      <c r="O460" s="36"/>
      <c r="P460" s="36"/>
      <c r="Q460" s="36"/>
      <c r="R460" s="36" t="n">
        <v>98</v>
      </c>
      <c r="S460" s="36" t="n">
        <v>26.7</v>
      </c>
      <c r="T460" s="36" t="n">
        <v>21.9</v>
      </c>
      <c r="U460" s="36" t="n">
        <v>16</v>
      </c>
      <c r="V460" s="36" t="n">
        <v>4</v>
      </c>
      <c r="W460" s="36" t="n">
        <v>20.9</v>
      </c>
      <c r="X460" s="36" t="n">
        <v>8.5</v>
      </c>
      <c r="Y460" s="37"/>
      <c r="Z460" s="37"/>
      <c r="AA460" s="37"/>
      <c r="AB460" s="37"/>
      <c r="AC460" s="37"/>
      <c r="AD460" s="37"/>
      <c r="AE460" s="37"/>
      <c r="AF460" s="37" t="n">
        <f aca="false">AB460-E460</f>
        <v>-165</v>
      </c>
    </row>
    <row r="461" s="38" customFormat="true" ht="15.95" hidden="false" customHeight="true" outlineLevel="0" collapsed="false">
      <c r="A461" s="33"/>
      <c r="B461" s="22" t="s">
        <v>114</v>
      </c>
      <c r="C461" s="33" t="s">
        <v>24</v>
      </c>
      <c r="D461" s="33"/>
      <c r="E461" s="36" t="n">
        <v>172</v>
      </c>
      <c r="F461" s="36" t="n">
        <v>83.5</v>
      </c>
      <c r="G461" s="36" t="n">
        <v>46.6</v>
      </c>
      <c r="H461" s="36" t="n">
        <v>13.5</v>
      </c>
      <c r="I461" s="36" t="n">
        <v>2.9</v>
      </c>
      <c r="J461" s="36" t="n">
        <v>0.5</v>
      </c>
      <c r="K461" s="36" t="n">
        <v>0.9</v>
      </c>
      <c r="L461" s="36" t="n">
        <v>19.1</v>
      </c>
      <c r="M461" s="36" t="n">
        <v>13.2</v>
      </c>
      <c r="N461" s="36" t="n">
        <v>8</v>
      </c>
      <c r="O461" s="36" t="n">
        <v>0.5</v>
      </c>
      <c r="P461" s="36" t="n">
        <v>1</v>
      </c>
      <c r="Q461" s="36" t="n">
        <v>3.7</v>
      </c>
      <c r="R461" s="36" t="n">
        <v>75.3</v>
      </c>
      <c r="S461" s="36" t="n">
        <v>23.9</v>
      </c>
      <c r="T461" s="36" t="n">
        <v>9</v>
      </c>
      <c r="U461" s="36" t="n">
        <v>16.9</v>
      </c>
      <c r="V461" s="36" t="n">
        <v>8</v>
      </c>
      <c r="W461" s="36" t="n">
        <v>5.8</v>
      </c>
      <c r="X461" s="36" t="n">
        <v>11.7</v>
      </c>
      <c r="Y461" s="37"/>
      <c r="Z461" s="37"/>
      <c r="AA461" s="37"/>
      <c r="AB461" s="37"/>
      <c r="AC461" s="37"/>
      <c r="AD461" s="37"/>
      <c r="AE461" s="37"/>
      <c r="AF461" s="37" t="n">
        <f aca="false">AB461-E461</f>
        <v>-172</v>
      </c>
    </row>
    <row r="462" s="38" customFormat="true" ht="15.95" hidden="false" customHeight="true" outlineLevel="0" collapsed="false">
      <c r="A462" s="33"/>
      <c r="B462" s="22" t="s">
        <v>114</v>
      </c>
      <c r="C462" s="33" t="s">
        <v>25</v>
      </c>
      <c r="D462" s="33" t="s">
        <v>26</v>
      </c>
      <c r="E462" s="36" t="n">
        <v>13.5</v>
      </c>
      <c r="F462" s="36" t="n">
        <v>0</v>
      </c>
      <c r="G462" s="36" t="n">
        <v>0</v>
      </c>
      <c r="H462" s="36" t="n">
        <v>0</v>
      </c>
      <c r="I462" s="36" t="n">
        <v>0</v>
      </c>
      <c r="J462" s="36" t="n">
        <v>0</v>
      </c>
      <c r="K462" s="36" t="n">
        <v>0</v>
      </c>
      <c r="L462" s="36" t="n">
        <v>0</v>
      </c>
      <c r="M462" s="36" t="n">
        <v>13.2</v>
      </c>
      <c r="N462" s="36" t="n">
        <v>8</v>
      </c>
      <c r="O462" s="36" t="n">
        <v>0.5</v>
      </c>
      <c r="P462" s="36" t="n">
        <v>1</v>
      </c>
      <c r="Q462" s="36" t="n">
        <v>3.7</v>
      </c>
      <c r="R462" s="36" t="n">
        <v>0.3</v>
      </c>
      <c r="S462" s="36" t="n">
        <v>0.3</v>
      </c>
      <c r="T462" s="36" t="n">
        <v>0</v>
      </c>
      <c r="U462" s="36" t="n">
        <v>0</v>
      </c>
      <c r="V462" s="36" t="n">
        <v>0</v>
      </c>
      <c r="W462" s="36" t="n">
        <v>0</v>
      </c>
      <c r="X462" s="36" t="n">
        <v>0</v>
      </c>
      <c r="Y462" s="37"/>
      <c r="Z462" s="37"/>
      <c r="AA462" s="37"/>
      <c r="AB462" s="37"/>
      <c r="AC462" s="37"/>
      <c r="AD462" s="37"/>
      <c r="AE462" s="37"/>
      <c r="AF462" s="37" t="n">
        <f aca="false">AB462-E462</f>
        <v>-13.5</v>
      </c>
    </row>
    <row r="463" s="38" customFormat="true" ht="15.95" hidden="false" customHeight="true" outlineLevel="0" collapsed="false">
      <c r="A463" s="33"/>
      <c r="B463" s="22" t="s">
        <v>114</v>
      </c>
      <c r="C463" s="33"/>
      <c r="D463" s="33" t="s">
        <v>27</v>
      </c>
      <c r="E463" s="36" t="n">
        <v>41.7</v>
      </c>
      <c r="F463" s="36" t="n">
        <v>36.9</v>
      </c>
      <c r="G463" s="36" t="n">
        <v>0</v>
      </c>
      <c r="H463" s="36" t="n">
        <v>13.5</v>
      </c>
      <c r="I463" s="36" t="n">
        <v>2.9</v>
      </c>
      <c r="J463" s="36" t="n">
        <v>0.5</v>
      </c>
      <c r="K463" s="36" t="n">
        <v>0.9</v>
      </c>
      <c r="L463" s="36" t="n">
        <v>19.1</v>
      </c>
      <c r="M463" s="36" t="n">
        <v>0</v>
      </c>
      <c r="N463" s="36" t="n">
        <v>0</v>
      </c>
      <c r="O463" s="36" t="n">
        <v>0</v>
      </c>
      <c r="P463" s="36" t="n">
        <v>0</v>
      </c>
      <c r="Q463" s="36" t="n">
        <v>0</v>
      </c>
      <c r="R463" s="36" t="n">
        <v>4.8</v>
      </c>
      <c r="S463" s="36" t="n">
        <v>0.2</v>
      </c>
      <c r="T463" s="36" t="n">
        <v>0</v>
      </c>
      <c r="U463" s="36" t="n">
        <v>0</v>
      </c>
      <c r="V463" s="36" t="n">
        <v>0</v>
      </c>
      <c r="W463" s="36" t="n">
        <v>0</v>
      </c>
      <c r="X463" s="36" t="n">
        <v>4.6</v>
      </c>
      <c r="Y463" s="37"/>
      <c r="Z463" s="37"/>
      <c r="AA463" s="37"/>
      <c r="AB463" s="37"/>
      <c r="AC463" s="37"/>
      <c r="AD463" s="37"/>
      <c r="AE463" s="37"/>
      <c r="AF463" s="37" t="n">
        <f aca="false">AB463-E463</f>
        <v>-41.7</v>
      </c>
    </row>
    <row r="464" s="38" customFormat="true" ht="15.95" hidden="false" customHeight="true" outlineLevel="0" collapsed="false">
      <c r="A464" s="33"/>
      <c r="B464" s="22" t="s">
        <v>114</v>
      </c>
      <c r="C464" s="33"/>
      <c r="D464" s="33" t="s">
        <v>28</v>
      </c>
      <c r="E464" s="36" t="n">
        <v>116.8</v>
      </c>
      <c r="F464" s="36" t="n">
        <v>46.6</v>
      </c>
      <c r="G464" s="36" t="n">
        <v>46.6</v>
      </c>
      <c r="H464" s="36" t="n">
        <v>0</v>
      </c>
      <c r="I464" s="36" t="n">
        <v>0</v>
      </c>
      <c r="J464" s="36" t="n">
        <v>0</v>
      </c>
      <c r="K464" s="36" t="n">
        <v>0</v>
      </c>
      <c r="L464" s="36" t="n">
        <v>0</v>
      </c>
      <c r="M464" s="36" t="n">
        <v>0</v>
      </c>
      <c r="N464" s="36" t="n">
        <v>0</v>
      </c>
      <c r="O464" s="36" t="n">
        <v>0</v>
      </c>
      <c r="P464" s="36" t="n">
        <v>0</v>
      </c>
      <c r="Q464" s="36" t="n">
        <v>0</v>
      </c>
      <c r="R464" s="36" t="n">
        <v>70.2</v>
      </c>
      <c r="S464" s="36" t="n">
        <v>23.4</v>
      </c>
      <c r="T464" s="36" t="n">
        <v>9</v>
      </c>
      <c r="U464" s="36" t="n">
        <v>16.9</v>
      </c>
      <c r="V464" s="36" t="n">
        <v>8</v>
      </c>
      <c r="W464" s="36" t="n">
        <v>5.8</v>
      </c>
      <c r="X464" s="36" t="n">
        <v>7.1</v>
      </c>
      <c r="Y464" s="37"/>
      <c r="Z464" s="37"/>
      <c r="AA464" s="37"/>
      <c r="AB464" s="37"/>
      <c r="AC464" s="37"/>
      <c r="AD464" s="37"/>
      <c r="AE464" s="37"/>
      <c r="AF464" s="37" t="n">
        <f aca="false">AB464-E464</f>
        <v>-116.8</v>
      </c>
    </row>
    <row r="465" s="38" customFormat="true" ht="15.95" hidden="false" customHeight="true" outlineLevel="0" collapsed="false">
      <c r="A465" s="33"/>
      <c r="B465" s="22" t="s">
        <v>115</v>
      </c>
      <c r="C465" s="33" t="s">
        <v>24</v>
      </c>
      <c r="D465" s="33"/>
      <c r="E465" s="36" t="n">
        <v>135.3</v>
      </c>
      <c r="F465" s="36" t="n">
        <v>68.2</v>
      </c>
      <c r="G465" s="36" t="n">
        <v>21.2</v>
      </c>
      <c r="H465" s="36" t="n">
        <v>17.3</v>
      </c>
      <c r="I465" s="36" t="n">
        <v>1.8</v>
      </c>
      <c r="J465" s="36" t="n">
        <v>0</v>
      </c>
      <c r="K465" s="36" t="n">
        <v>1.1</v>
      </c>
      <c r="L465" s="36" t="n">
        <v>26.8</v>
      </c>
      <c r="M465" s="36" t="n">
        <v>24.7</v>
      </c>
      <c r="N465" s="36" t="n">
        <v>2.7</v>
      </c>
      <c r="O465" s="36" t="n">
        <v>4.3</v>
      </c>
      <c r="P465" s="36" t="n">
        <v>2.4</v>
      </c>
      <c r="Q465" s="36" t="n">
        <v>15.3</v>
      </c>
      <c r="R465" s="36" t="n">
        <v>42.4</v>
      </c>
      <c r="S465" s="36" t="n">
        <v>15.9</v>
      </c>
      <c r="T465" s="36" t="n">
        <v>8.2</v>
      </c>
      <c r="U465" s="36" t="n">
        <v>9.5</v>
      </c>
      <c r="V465" s="36" t="n">
        <v>3.9</v>
      </c>
      <c r="W465" s="36" t="n">
        <v>1.6</v>
      </c>
      <c r="X465" s="36" t="n">
        <v>3.3</v>
      </c>
      <c r="Y465" s="37"/>
      <c r="Z465" s="37"/>
      <c r="AA465" s="37"/>
      <c r="AB465" s="37"/>
      <c r="AC465" s="37"/>
      <c r="AD465" s="37"/>
      <c r="AE465" s="37"/>
      <c r="AF465" s="37" t="n">
        <f aca="false">AB465-E465</f>
        <v>-135.3</v>
      </c>
    </row>
    <row r="466" s="38" customFormat="true" ht="15.95" hidden="false" customHeight="true" outlineLevel="0" collapsed="false">
      <c r="A466" s="33"/>
      <c r="B466" s="22" t="s">
        <v>115</v>
      </c>
      <c r="C466" s="33" t="s">
        <v>25</v>
      </c>
      <c r="D466" s="33" t="s">
        <v>26</v>
      </c>
      <c r="E466" s="36" t="n">
        <v>62</v>
      </c>
      <c r="F466" s="36" t="n">
        <v>37.3</v>
      </c>
      <c r="G466" s="36"/>
      <c r="H466" s="36" t="n">
        <v>14</v>
      </c>
      <c r="I466" s="36" t="n">
        <v>0.2</v>
      </c>
      <c r="J466" s="36"/>
      <c r="K466" s="36" t="n">
        <v>0.2</v>
      </c>
      <c r="L466" s="36" t="n">
        <v>22.9</v>
      </c>
      <c r="M466" s="36" t="n">
        <v>24.7</v>
      </c>
      <c r="N466" s="36" t="n">
        <v>2.7</v>
      </c>
      <c r="O466" s="36" t="n">
        <v>4.3</v>
      </c>
      <c r="P466" s="36" t="n">
        <v>2.4</v>
      </c>
      <c r="Q466" s="36" t="n">
        <v>15.3</v>
      </c>
      <c r="R466" s="36" t="n">
        <v>0</v>
      </c>
      <c r="S466" s="36"/>
      <c r="T466" s="36"/>
      <c r="U466" s="36"/>
      <c r="V466" s="36"/>
      <c r="W466" s="36"/>
      <c r="X466" s="36"/>
      <c r="Y466" s="37"/>
      <c r="Z466" s="37"/>
      <c r="AA466" s="37"/>
      <c r="AB466" s="37"/>
      <c r="AC466" s="37"/>
      <c r="AD466" s="37"/>
      <c r="AE466" s="37"/>
      <c r="AF466" s="37" t="n">
        <f aca="false">AB466-E466</f>
        <v>-62</v>
      </c>
    </row>
    <row r="467" s="38" customFormat="true" ht="15.95" hidden="false" customHeight="true" outlineLevel="0" collapsed="false">
      <c r="A467" s="33"/>
      <c r="B467" s="22" t="s">
        <v>115</v>
      </c>
      <c r="C467" s="33"/>
      <c r="D467" s="33" t="s">
        <v>27</v>
      </c>
      <c r="E467" s="36" t="n">
        <v>9.5</v>
      </c>
      <c r="F467" s="36" t="n">
        <v>9</v>
      </c>
      <c r="G467" s="36"/>
      <c r="H467" s="36" t="n">
        <v>3.3</v>
      </c>
      <c r="I467" s="36" t="n">
        <v>1.6</v>
      </c>
      <c r="J467" s="36"/>
      <c r="K467" s="36" t="n">
        <v>0.2</v>
      </c>
      <c r="L467" s="36" t="n">
        <v>3.9</v>
      </c>
      <c r="M467" s="36" t="n">
        <v>0</v>
      </c>
      <c r="N467" s="36"/>
      <c r="O467" s="36"/>
      <c r="P467" s="36"/>
      <c r="Q467" s="36"/>
      <c r="R467" s="36" t="n">
        <v>0.5</v>
      </c>
      <c r="S467" s="36" t="n">
        <v>0.2</v>
      </c>
      <c r="T467" s="36"/>
      <c r="U467" s="36"/>
      <c r="V467" s="36"/>
      <c r="W467" s="36" t="n">
        <v>0.1</v>
      </c>
      <c r="X467" s="36" t="n">
        <v>0.2</v>
      </c>
      <c r="Y467" s="37"/>
      <c r="Z467" s="37"/>
      <c r="AA467" s="37"/>
      <c r="AB467" s="37"/>
      <c r="AC467" s="37"/>
      <c r="AD467" s="37"/>
      <c r="AE467" s="37"/>
      <c r="AF467" s="37" t="n">
        <f aca="false">AB467-E467</f>
        <v>-9.5</v>
      </c>
    </row>
    <row r="468" s="38" customFormat="true" ht="15.95" hidden="false" customHeight="true" outlineLevel="0" collapsed="false">
      <c r="A468" s="33"/>
      <c r="B468" s="22" t="s">
        <v>115</v>
      </c>
      <c r="C468" s="33"/>
      <c r="D468" s="33" t="s">
        <v>28</v>
      </c>
      <c r="E468" s="36" t="n">
        <v>63.8</v>
      </c>
      <c r="F468" s="36" t="n">
        <v>21.9</v>
      </c>
      <c r="G468" s="36" t="n">
        <v>21.2</v>
      </c>
      <c r="H468" s="36"/>
      <c r="I468" s="36"/>
      <c r="J468" s="36"/>
      <c r="K468" s="36" t="n">
        <v>0.7</v>
      </c>
      <c r="L468" s="36"/>
      <c r="M468" s="36" t="n">
        <v>0</v>
      </c>
      <c r="N468" s="36"/>
      <c r="O468" s="36"/>
      <c r="P468" s="36"/>
      <c r="Q468" s="36"/>
      <c r="R468" s="36" t="n">
        <v>41.9</v>
      </c>
      <c r="S468" s="36" t="n">
        <v>15.7</v>
      </c>
      <c r="T468" s="36" t="n">
        <v>8.2</v>
      </c>
      <c r="U468" s="36" t="n">
        <v>9.5</v>
      </c>
      <c r="V468" s="36" t="n">
        <v>3.9</v>
      </c>
      <c r="W468" s="36" t="n">
        <v>1.5</v>
      </c>
      <c r="X468" s="36" t="n">
        <v>3.1</v>
      </c>
      <c r="Y468" s="37"/>
      <c r="Z468" s="37"/>
      <c r="AA468" s="37"/>
      <c r="AB468" s="37"/>
      <c r="AC468" s="37"/>
      <c r="AD468" s="37"/>
      <c r="AE468" s="37"/>
      <c r="AF468" s="37" t="n">
        <f aca="false">AB468-E468</f>
        <v>-63.8</v>
      </c>
    </row>
    <row r="469" s="38" customFormat="true" ht="15.95" hidden="false" customHeight="true" outlineLevel="0" collapsed="false">
      <c r="A469" s="33"/>
      <c r="B469" s="22" t="s">
        <v>116</v>
      </c>
      <c r="C469" s="33" t="s">
        <v>24</v>
      </c>
      <c r="D469" s="33"/>
      <c r="E469" s="36" t="n">
        <v>107.9</v>
      </c>
      <c r="F469" s="36" t="n">
        <v>61.6</v>
      </c>
      <c r="G469" s="36" t="n">
        <v>26.3</v>
      </c>
      <c r="H469" s="36" t="n">
        <v>18.6</v>
      </c>
      <c r="I469" s="36" t="n">
        <v>5.3</v>
      </c>
      <c r="J469" s="36" t="n">
        <v>4.1</v>
      </c>
      <c r="K469" s="36" t="n">
        <v>3.1</v>
      </c>
      <c r="L469" s="36" t="n">
        <v>4.2</v>
      </c>
      <c r="M469" s="36" t="n">
        <v>14.5</v>
      </c>
      <c r="N469" s="36" t="n">
        <v>2.3</v>
      </c>
      <c r="O469" s="36" t="n">
        <v>4.6</v>
      </c>
      <c r="P469" s="36" t="n">
        <v>3.7</v>
      </c>
      <c r="Q469" s="36" t="n">
        <v>3.9</v>
      </c>
      <c r="R469" s="36" t="n">
        <v>31.8</v>
      </c>
      <c r="S469" s="36" t="n">
        <v>8.5</v>
      </c>
      <c r="T469" s="36" t="n">
        <v>10.2</v>
      </c>
      <c r="U469" s="36" t="n">
        <v>2.9</v>
      </c>
      <c r="V469" s="36" t="n">
        <v>3.5</v>
      </c>
      <c r="W469" s="36" t="n">
        <v>3.6</v>
      </c>
      <c r="X469" s="36" t="n">
        <v>3.1</v>
      </c>
      <c r="Y469" s="37"/>
      <c r="Z469" s="37"/>
      <c r="AA469" s="37"/>
      <c r="AB469" s="37"/>
      <c r="AC469" s="37"/>
      <c r="AD469" s="37"/>
      <c r="AE469" s="37"/>
      <c r="AF469" s="37" t="n">
        <f aca="false">AB469-E469</f>
        <v>-107.9</v>
      </c>
    </row>
    <row r="470" s="38" customFormat="true" ht="15.95" hidden="false" customHeight="true" outlineLevel="0" collapsed="false">
      <c r="A470" s="33"/>
      <c r="B470" s="22" t="s">
        <v>116</v>
      </c>
      <c r="C470" s="33" t="s">
        <v>25</v>
      </c>
      <c r="D470" s="33" t="s">
        <v>26</v>
      </c>
      <c r="E470" s="36" t="n">
        <v>49.7</v>
      </c>
      <c r="F470" s="36" t="n">
        <v>35.2</v>
      </c>
      <c r="G470" s="36" t="n">
        <v>1.1</v>
      </c>
      <c r="H470" s="36" t="n">
        <v>17.6</v>
      </c>
      <c r="I470" s="36" t="n">
        <v>5.2</v>
      </c>
      <c r="J470" s="36" t="n">
        <v>4.1</v>
      </c>
      <c r="K470" s="36" t="n">
        <v>3</v>
      </c>
      <c r="L470" s="36" t="n">
        <v>4.2</v>
      </c>
      <c r="M470" s="36" t="n">
        <v>14.5</v>
      </c>
      <c r="N470" s="36" t="n">
        <v>2.3</v>
      </c>
      <c r="O470" s="36" t="n">
        <v>4.6</v>
      </c>
      <c r="P470" s="36" t="n">
        <v>3.7</v>
      </c>
      <c r="Q470" s="36" t="n">
        <v>3.9</v>
      </c>
      <c r="R470" s="36" t="n">
        <v>0</v>
      </c>
      <c r="S470" s="36"/>
      <c r="T470" s="36"/>
      <c r="U470" s="36"/>
      <c r="V470" s="36"/>
      <c r="W470" s="36"/>
      <c r="X470" s="36"/>
      <c r="Y470" s="37"/>
      <c r="Z470" s="37"/>
      <c r="AA470" s="37"/>
      <c r="AB470" s="37"/>
      <c r="AC470" s="37"/>
      <c r="AD470" s="37"/>
      <c r="AE470" s="37"/>
      <c r="AF470" s="37" t="n">
        <f aca="false">AB470-E470</f>
        <v>-49.7</v>
      </c>
    </row>
    <row r="471" s="38" customFormat="true" ht="15.95" hidden="false" customHeight="true" outlineLevel="0" collapsed="false">
      <c r="A471" s="33"/>
      <c r="B471" s="22" t="s">
        <v>116</v>
      </c>
      <c r="C471" s="33"/>
      <c r="D471" s="33" t="s">
        <v>27</v>
      </c>
      <c r="E471" s="36" t="n">
        <v>0</v>
      </c>
      <c r="F471" s="36" t="n">
        <v>0</v>
      </c>
      <c r="G471" s="36"/>
      <c r="H471" s="36"/>
      <c r="I471" s="36"/>
      <c r="J471" s="36"/>
      <c r="K471" s="36"/>
      <c r="L471" s="36"/>
      <c r="M471" s="36" t="n">
        <v>0</v>
      </c>
      <c r="N471" s="36"/>
      <c r="O471" s="36"/>
      <c r="P471" s="36"/>
      <c r="Q471" s="36"/>
      <c r="R471" s="36" t="n">
        <v>0</v>
      </c>
      <c r="S471" s="36"/>
      <c r="T471" s="36"/>
      <c r="U471" s="36"/>
      <c r="V471" s="36"/>
      <c r="W471" s="36"/>
      <c r="X471" s="36"/>
      <c r="Y471" s="37"/>
      <c r="Z471" s="37"/>
      <c r="AA471" s="37"/>
      <c r="AB471" s="37"/>
      <c r="AC471" s="37"/>
      <c r="AD471" s="37"/>
      <c r="AE471" s="37"/>
      <c r="AF471" s="37" t="n">
        <f aca="false">AB471-E471</f>
        <v>0</v>
      </c>
    </row>
    <row r="472" s="38" customFormat="true" ht="15.95" hidden="false" customHeight="true" outlineLevel="0" collapsed="false">
      <c r="A472" s="33"/>
      <c r="B472" s="22" t="s">
        <v>116</v>
      </c>
      <c r="C472" s="33"/>
      <c r="D472" s="33" t="s">
        <v>28</v>
      </c>
      <c r="E472" s="36" t="n">
        <v>58.2</v>
      </c>
      <c r="F472" s="36" t="n">
        <v>26.4</v>
      </c>
      <c r="G472" s="36" t="n">
        <v>25.2</v>
      </c>
      <c r="H472" s="36" t="n">
        <v>1</v>
      </c>
      <c r="I472" s="36" t="n">
        <v>0.1</v>
      </c>
      <c r="J472" s="36"/>
      <c r="K472" s="36" t="n">
        <v>0.1</v>
      </c>
      <c r="L472" s="36"/>
      <c r="M472" s="36" t="n">
        <v>0</v>
      </c>
      <c r="N472" s="36"/>
      <c r="O472" s="36"/>
      <c r="P472" s="36"/>
      <c r="Q472" s="36"/>
      <c r="R472" s="36" t="n">
        <v>31.8</v>
      </c>
      <c r="S472" s="36" t="n">
        <v>8.5</v>
      </c>
      <c r="T472" s="36" t="n">
        <v>10.2</v>
      </c>
      <c r="U472" s="36" t="n">
        <v>2.9</v>
      </c>
      <c r="V472" s="36" t="n">
        <v>3.5</v>
      </c>
      <c r="W472" s="36" t="n">
        <v>3.6</v>
      </c>
      <c r="X472" s="36" t="n">
        <v>3.1</v>
      </c>
      <c r="Y472" s="37"/>
      <c r="Z472" s="37"/>
      <c r="AA472" s="37"/>
      <c r="AB472" s="37"/>
      <c r="AC472" s="37"/>
      <c r="AD472" s="37"/>
      <c r="AE472" s="37"/>
      <c r="AF472" s="37" t="n">
        <f aca="false">AB472-E472</f>
        <v>-58.2</v>
      </c>
    </row>
    <row r="473" s="38" customFormat="true" ht="15.95" hidden="false" customHeight="true" outlineLevel="0" collapsed="false">
      <c r="A473" s="33"/>
      <c r="B473" s="22" t="s">
        <v>117</v>
      </c>
      <c r="C473" s="33" t="s">
        <v>24</v>
      </c>
      <c r="D473" s="33"/>
      <c r="E473" s="36" t="n">
        <v>132.4</v>
      </c>
      <c r="F473" s="36" t="n">
        <v>109.3</v>
      </c>
      <c r="G473" s="36" t="n">
        <v>41.1</v>
      </c>
      <c r="H473" s="36" t="n">
        <v>25.2</v>
      </c>
      <c r="I473" s="36" t="n">
        <v>2.7</v>
      </c>
      <c r="J473" s="36" t="n">
        <v>6.8</v>
      </c>
      <c r="K473" s="36" t="n">
        <v>16.3</v>
      </c>
      <c r="L473" s="36" t="n">
        <v>17.2</v>
      </c>
      <c r="M473" s="36" t="n">
        <v>5.6</v>
      </c>
      <c r="N473" s="36" t="n">
        <v>0.4</v>
      </c>
      <c r="O473" s="36" t="n">
        <v>0.1</v>
      </c>
      <c r="P473" s="36" t="n">
        <v>5</v>
      </c>
      <c r="Q473" s="36" t="n">
        <v>0.1</v>
      </c>
      <c r="R473" s="36" t="n">
        <v>17.5</v>
      </c>
      <c r="S473" s="36" t="n">
        <v>7.6</v>
      </c>
      <c r="T473" s="36" t="n">
        <v>4.3</v>
      </c>
      <c r="U473" s="36" t="n">
        <v>0.7</v>
      </c>
      <c r="V473" s="36" t="n">
        <v>0.7</v>
      </c>
      <c r="W473" s="36" t="n">
        <v>2.8</v>
      </c>
      <c r="X473" s="36" t="n">
        <v>1.4</v>
      </c>
      <c r="Y473" s="37"/>
      <c r="Z473" s="37"/>
      <c r="AA473" s="37"/>
      <c r="AB473" s="37"/>
      <c r="AC473" s="37"/>
      <c r="AD473" s="37"/>
      <c r="AE473" s="37"/>
      <c r="AF473" s="37" t="n">
        <f aca="false">AB473-E473</f>
        <v>-132.4</v>
      </c>
    </row>
    <row r="474" s="38" customFormat="true" ht="15.95" hidden="false" customHeight="true" outlineLevel="0" collapsed="false">
      <c r="A474" s="33"/>
      <c r="B474" s="22" t="s">
        <v>117</v>
      </c>
      <c r="C474" s="33" t="s">
        <v>25</v>
      </c>
      <c r="D474" s="33" t="s">
        <v>26</v>
      </c>
      <c r="E474" s="36" t="n">
        <v>5.6</v>
      </c>
      <c r="F474" s="36" t="n">
        <v>0</v>
      </c>
      <c r="G474" s="36" t="n">
        <v>0</v>
      </c>
      <c r="H474" s="36" t="n">
        <v>0</v>
      </c>
      <c r="I474" s="36" t="n">
        <v>0</v>
      </c>
      <c r="J474" s="36" t="n">
        <v>0</v>
      </c>
      <c r="K474" s="36" t="n">
        <v>0</v>
      </c>
      <c r="L474" s="36" t="n">
        <v>0</v>
      </c>
      <c r="M474" s="36" t="n">
        <v>5.6</v>
      </c>
      <c r="N474" s="36" t="n">
        <v>0.4</v>
      </c>
      <c r="O474" s="36" t="n">
        <v>0.1</v>
      </c>
      <c r="P474" s="36" t="n">
        <v>5</v>
      </c>
      <c r="Q474" s="36" t="n">
        <v>0.1</v>
      </c>
      <c r="R474" s="36" t="n">
        <v>0</v>
      </c>
      <c r="S474" s="36" t="n">
        <v>0</v>
      </c>
      <c r="T474" s="36" t="n">
        <v>0</v>
      </c>
      <c r="U474" s="36" t="n">
        <v>0</v>
      </c>
      <c r="V474" s="36" t="n">
        <v>0</v>
      </c>
      <c r="W474" s="36" t="n">
        <v>0</v>
      </c>
      <c r="X474" s="36" t="n">
        <v>0</v>
      </c>
      <c r="Y474" s="37"/>
      <c r="Z474" s="37"/>
      <c r="AA474" s="37"/>
      <c r="AB474" s="37"/>
      <c r="AC474" s="37"/>
      <c r="AD474" s="37"/>
      <c r="AE474" s="37"/>
      <c r="AF474" s="37" t="n">
        <f aca="false">AB474-E474</f>
        <v>-5.6</v>
      </c>
    </row>
    <row r="475" s="38" customFormat="true" ht="15.95" hidden="false" customHeight="true" outlineLevel="0" collapsed="false">
      <c r="A475" s="33"/>
      <c r="B475" s="22" t="s">
        <v>117</v>
      </c>
      <c r="C475" s="33"/>
      <c r="D475" s="33" t="s">
        <v>27</v>
      </c>
      <c r="E475" s="36" t="n">
        <v>75.1</v>
      </c>
      <c r="F475" s="36" t="n">
        <v>75.1</v>
      </c>
      <c r="G475" s="36" t="n">
        <v>6.9</v>
      </c>
      <c r="H475" s="36" t="n">
        <v>25.2</v>
      </c>
      <c r="I475" s="36" t="n">
        <v>2.7</v>
      </c>
      <c r="J475" s="36" t="n">
        <v>6.8</v>
      </c>
      <c r="K475" s="36" t="n">
        <v>16.3</v>
      </c>
      <c r="L475" s="36" t="n">
        <v>17.2</v>
      </c>
      <c r="M475" s="36" t="n">
        <v>0</v>
      </c>
      <c r="N475" s="36" t="n">
        <v>0</v>
      </c>
      <c r="O475" s="36" t="n">
        <v>0</v>
      </c>
      <c r="P475" s="36" t="n">
        <v>0</v>
      </c>
      <c r="Q475" s="36" t="n">
        <v>0</v>
      </c>
      <c r="R475" s="36" t="n">
        <v>0</v>
      </c>
      <c r="S475" s="36" t="n">
        <v>0</v>
      </c>
      <c r="T475" s="36" t="n">
        <v>0</v>
      </c>
      <c r="U475" s="36" t="n">
        <v>0</v>
      </c>
      <c r="V475" s="36" t="n">
        <v>0</v>
      </c>
      <c r="W475" s="36" t="n">
        <v>0</v>
      </c>
      <c r="X475" s="36" t="n">
        <v>0</v>
      </c>
      <c r="Y475" s="37"/>
      <c r="Z475" s="37"/>
      <c r="AA475" s="37"/>
      <c r="AB475" s="37"/>
      <c r="AC475" s="37"/>
      <c r="AD475" s="37"/>
      <c r="AE475" s="37"/>
      <c r="AF475" s="37" t="n">
        <f aca="false">AB475-E475</f>
        <v>-75.1</v>
      </c>
    </row>
    <row r="476" s="38" customFormat="true" ht="15.95" hidden="false" customHeight="true" outlineLevel="0" collapsed="false">
      <c r="A476" s="33"/>
      <c r="B476" s="22" t="s">
        <v>117</v>
      </c>
      <c r="C476" s="33"/>
      <c r="D476" s="33" t="s">
        <v>28</v>
      </c>
      <c r="E476" s="36" t="n">
        <v>51.7</v>
      </c>
      <c r="F476" s="36" t="n">
        <v>34.2</v>
      </c>
      <c r="G476" s="36" t="n">
        <v>34.2</v>
      </c>
      <c r="H476" s="36" t="n">
        <v>0</v>
      </c>
      <c r="I476" s="36" t="n">
        <v>0</v>
      </c>
      <c r="J476" s="36" t="n">
        <v>0</v>
      </c>
      <c r="K476" s="36" t="n">
        <v>0</v>
      </c>
      <c r="L476" s="36" t="n">
        <v>0</v>
      </c>
      <c r="M476" s="36" t="n">
        <v>0</v>
      </c>
      <c r="N476" s="36" t="n">
        <v>0</v>
      </c>
      <c r="O476" s="36" t="n">
        <v>0</v>
      </c>
      <c r="P476" s="36" t="n">
        <v>0</v>
      </c>
      <c r="Q476" s="36" t="n">
        <v>0</v>
      </c>
      <c r="R476" s="36" t="n">
        <v>17.5</v>
      </c>
      <c r="S476" s="36" t="n">
        <v>7.6</v>
      </c>
      <c r="T476" s="36" t="n">
        <v>4.3</v>
      </c>
      <c r="U476" s="36" t="n">
        <v>0.7</v>
      </c>
      <c r="V476" s="36" t="n">
        <v>0.7</v>
      </c>
      <c r="W476" s="36" t="n">
        <v>2.8</v>
      </c>
      <c r="X476" s="36" t="n">
        <v>1.4</v>
      </c>
      <c r="Y476" s="37"/>
      <c r="Z476" s="37"/>
      <c r="AA476" s="37"/>
      <c r="AB476" s="37"/>
      <c r="AC476" s="37"/>
      <c r="AD476" s="37"/>
      <c r="AE476" s="37"/>
      <c r="AF476" s="37" t="n">
        <f aca="false">AB476-E476</f>
        <v>-51.7</v>
      </c>
    </row>
    <row r="477" s="38" customFormat="true" ht="15.95" hidden="false" customHeight="true" outlineLevel="0" collapsed="false">
      <c r="A477" s="33"/>
      <c r="B477" s="22" t="s">
        <v>118</v>
      </c>
      <c r="C477" s="33" t="s">
        <v>24</v>
      </c>
      <c r="D477" s="33"/>
      <c r="E477" s="36" t="n">
        <v>54.2</v>
      </c>
      <c r="F477" s="36" t="n">
        <v>24.8</v>
      </c>
      <c r="G477" s="36" t="n">
        <v>11.8</v>
      </c>
      <c r="H477" s="36" t="n">
        <v>2</v>
      </c>
      <c r="I477" s="36" t="n">
        <v>0.7</v>
      </c>
      <c r="J477" s="36" t="n">
        <v>1.7</v>
      </c>
      <c r="K477" s="36" t="n">
        <v>3.6</v>
      </c>
      <c r="L477" s="36" t="n">
        <v>5</v>
      </c>
      <c r="M477" s="36" t="n">
        <v>4.6</v>
      </c>
      <c r="N477" s="36" t="n">
        <v>1.3</v>
      </c>
      <c r="O477" s="36" t="n">
        <v>0.2</v>
      </c>
      <c r="P477" s="36" t="n">
        <v>0.6</v>
      </c>
      <c r="Q477" s="36" t="n">
        <v>2.5</v>
      </c>
      <c r="R477" s="36" t="n">
        <v>24.8</v>
      </c>
      <c r="S477" s="36" t="n">
        <v>10.3</v>
      </c>
      <c r="T477" s="36" t="n">
        <v>3.4</v>
      </c>
      <c r="U477" s="36" t="n">
        <v>6.6</v>
      </c>
      <c r="V477" s="36" t="n">
        <v>0.6</v>
      </c>
      <c r="W477" s="36" t="n">
        <v>1.1</v>
      </c>
      <c r="X477" s="36" t="n">
        <v>2.8</v>
      </c>
      <c r="Y477" s="37"/>
      <c r="Z477" s="37"/>
      <c r="AA477" s="37"/>
      <c r="AB477" s="37"/>
      <c r="AC477" s="37"/>
      <c r="AD477" s="37"/>
      <c r="AE477" s="37"/>
      <c r="AF477" s="37" t="n">
        <f aca="false">AB477-E477</f>
        <v>-54.2</v>
      </c>
    </row>
    <row r="478" s="38" customFormat="true" ht="15.95" hidden="false" customHeight="true" outlineLevel="0" collapsed="false">
      <c r="A478" s="33"/>
      <c r="B478" s="22" t="s">
        <v>118</v>
      </c>
      <c r="C478" s="33" t="s">
        <v>25</v>
      </c>
      <c r="D478" s="33" t="s">
        <v>26</v>
      </c>
      <c r="E478" s="36" t="n">
        <v>20.5</v>
      </c>
      <c r="F478" s="36" t="n">
        <v>12.8</v>
      </c>
      <c r="G478" s="36" t="n">
        <v>0.4</v>
      </c>
      <c r="H478" s="36" t="n">
        <v>2</v>
      </c>
      <c r="I478" s="36" t="n">
        <v>0.5</v>
      </c>
      <c r="J478" s="36" t="n">
        <v>1.6</v>
      </c>
      <c r="K478" s="36" t="n">
        <v>3.4</v>
      </c>
      <c r="L478" s="36" t="n">
        <v>4.9</v>
      </c>
      <c r="M478" s="36" t="n">
        <v>4.1</v>
      </c>
      <c r="N478" s="36" t="n">
        <v>1.1</v>
      </c>
      <c r="O478" s="36" t="n">
        <v>0.2</v>
      </c>
      <c r="P478" s="36" t="n">
        <v>0.6</v>
      </c>
      <c r="Q478" s="36" t="n">
        <v>2.2</v>
      </c>
      <c r="R478" s="36" t="n">
        <v>3.6</v>
      </c>
      <c r="S478" s="36" t="n">
        <v>1.1</v>
      </c>
      <c r="T478" s="36" t="n">
        <v>0.5</v>
      </c>
      <c r="U478" s="36" t="n">
        <v>0.7</v>
      </c>
      <c r="V478" s="36" t="n">
        <v>0.1</v>
      </c>
      <c r="W478" s="36" t="n">
        <v>0.4</v>
      </c>
      <c r="X478" s="36" t="n">
        <v>0.8</v>
      </c>
      <c r="Y478" s="37"/>
      <c r="Z478" s="37"/>
      <c r="AA478" s="37"/>
      <c r="AB478" s="37"/>
      <c r="AC478" s="37"/>
      <c r="AD478" s="37"/>
      <c r="AE478" s="37"/>
      <c r="AF478" s="37" t="n">
        <f aca="false">AB478-E478</f>
        <v>-20.5</v>
      </c>
    </row>
    <row r="479" s="38" customFormat="true" ht="15.95" hidden="false" customHeight="true" outlineLevel="0" collapsed="false">
      <c r="A479" s="33"/>
      <c r="B479" s="22" t="s">
        <v>118</v>
      </c>
      <c r="C479" s="33"/>
      <c r="D479" s="33" t="s">
        <v>27</v>
      </c>
      <c r="E479" s="36" t="n">
        <v>0</v>
      </c>
      <c r="F479" s="36" t="n">
        <v>0</v>
      </c>
      <c r="G479" s="36"/>
      <c r="H479" s="36"/>
      <c r="I479" s="36"/>
      <c r="J479" s="36"/>
      <c r="K479" s="36"/>
      <c r="L479" s="36"/>
      <c r="M479" s="36" t="n">
        <v>0</v>
      </c>
      <c r="N479" s="36"/>
      <c r="O479" s="36"/>
      <c r="P479" s="36"/>
      <c r="Q479" s="36"/>
      <c r="R479" s="36" t="n">
        <v>0</v>
      </c>
      <c r="S479" s="36"/>
      <c r="T479" s="36"/>
      <c r="U479" s="36"/>
      <c r="V479" s="36"/>
      <c r="W479" s="36"/>
      <c r="X479" s="36"/>
      <c r="Y479" s="37"/>
      <c r="Z479" s="37"/>
      <c r="AA479" s="37"/>
      <c r="AB479" s="37"/>
      <c r="AC479" s="37"/>
      <c r="AD479" s="37"/>
      <c r="AE479" s="37"/>
      <c r="AF479" s="37" t="n">
        <f aca="false">AB479-E479</f>
        <v>0</v>
      </c>
    </row>
    <row r="480" s="38" customFormat="true" ht="15.95" hidden="false" customHeight="true" outlineLevel="0" collapsed="false">
      <c r="A480" s="33"/>
      <c r="B480" s="22" t="s">
        <v>118</v>
      </c>
      <c r="C480" s="33"/>
      <c r="D480" s="33" t="s">
        <v>28</v>
      </c>
      <c r="E480" s="36" t="n">
        <v>33.7</v>
      </c>
      <c r="F480" s="36" t="n">
        <v>12</v>
      </c>
      <c r="G480" s="36" t="n">
        <v>11.4</v>
      </c>
      <c r="H480" s="36"/>
      <c r="I480" s="36" t="n">
        <v>0.2</v>
      </c>
      <c r="J480" s="36" t="n">
        <v>0.1</v>
      </c>
      <c r="K480" s="36" t="n">
        <v>0.2</v>
      </c>
      <c r="L480" s="36" t="n">
        <v>0.1</v>
      </c>
      <c r="M480" s="36" t="n">
        <v>0.5</v>
      </c>
      <c r="N480" s="36" t="n">
        <v>0.2</v>
      </c>
      <c r="O480" s="36"/>
      <c r="P480" s="36"/>
      <c r="Q480" s="36" t="n">
        <v>0.3</v>
      </c>
      <c r="R480" s="36" t="n">
        <v>21.2</v>
      </c>
      <c r="S480" s="36" t="n">
        <v>9.2</v>
      </c>
      <c r="T480" s="36" t="n">
        <v>2.9</v>
      </c>
      <c r="U480" s="36" t="n">
        <v>5.9</v>
      </c>
      <c r="V480" s="36" t="n">
        <v>0.5</v>
      </c>
      <c r="W480" s="36" t="n">
        <v>0.7</v>
      </c>
      <c r="X480" s="36" t="n">
        <v>2</v>
      </c>
      <c r="Y480" s="37"/>
      <c r="Z480" s="37"/>
      <c r="AA480" s="37"/>
      <c r="AB480" s="37"/>
      <c r="AC480" s="37"/>
      <c r="AD480" s="37"/>
      <c r="AE480" s="37"/>
      <c r="AF480" s="37" t="n">
        <f aca="false">AB480-E480</f>
        <v>-33.7</v>
      </c>
    </row>
    <row r="481" s="38" customFormat="true" ht="15.95" hidden="false" customHeight="true" outlineLevel="0" collapsed="false">
      <c r="A481" s="33" t="s">
        <v>90</v>
      </c>
      <c r="B481" s="22" t="s">
        <v>70</v>
      </c>
      <c r="C481" s="33" t="s">
        <v>24</v>
      </c>
      <c r="D481" s="33"/>
      <c r="E481" s="36" t="n">
        <v>212</v>
      </c>
      <c r="F481" s="36" t="n">
        <v>101.2</v>
      </c>
      <c r="G481" s="36" t="n">
        <v>56.4</v>
      </c>
      <c r="H481" s="36" t="n">
        <v>9.3</v>
      </c>
      <c r="I481" s="36" t="n">
        <v>13.9</v>
      </c>
      <c r="J481" s="36" t="n">
        <v>5.9</v>
      </c>
      <c r="K481" s="36" t="n">
        <v>3.4</v>
      </c>
      <c r="L481" s="36" t="n">
        <v>12.3</v>
      </c>
      <c r="M481" s="36" t="n">
        <v>50.6</v>
      </c>
      <c r="N481" s="36" t="n">
        <v>2.2</v>
      </c>
      <c r="O481" s="36" t="n">
        <v>12.1</v>
      </c>
      <c r="P481" s="36" t="n">
        <v>15.7</v>
      </c>
      <c r="Q481" s="36" t="n">
        <v>20.6</v>
      </c>
      <c r="R481" s="36" t="n">
        <v>60.2</v>
      </c>
      <c r="S481" s="36" t="n">
        <v>17.9</v>
      </c>
      <c r="T481" s="36" t="n">
        <v>10.6</v>
      </c>
      <c r="U481" s="36" t="n">
        <v>19.2</v>
      </c>
      <c r="V481" s="36" t="n">
        <v>1.5</v>
      </c>
      <c r="W481" s="36" t="n">
        <v>3.1</v>
      </c>
      <c r="X481" s="36" t="n">
        <v>7.9</v>
      </c>
      <c r="Y481" s="37"/>
      <c r="Z481" s="37"/>
      <c r="AA481" s="37"/>
      <c r="AB481" s="37"/>
      <c r="AC481" s="37"/>
      <c r="AD481" s="37"/>
      <c r="AE481" s="37"/>
      <c r="AF481" s="37" t="n">
        <f aca="false">AB481-E481</f>
        <v>-212</v>
      </c>
    </row>
    <row r="482" s="38" customFormat="true" ht="15.95" hidden="false" customHeight="true" outlineLevel="0" collapsed="false">
      <c r="A482" s="33"/>
      <c r="B482" s="22" t="s">
        <v>70</v>
      </c>
      <c r="C482" s="33" t="s">
        <v>25</v>
      </c>
      <c r="D482" s="33" t="s">
        <v>26</v>
      </c>
      <c r="E482" s="36" t="n">
        <v>95.9</v>
      </c>
      <c r="F482" s="36" t="n">
        <v>43.7</v>
      </c>
      <c r="G482" s="36" t="n">
        <v>10.7</v>
      </c>
      <c r="H482" s="36" t="n">
        <v>7.6</v>
      </c>
      <c r="I482" s="36" t="n">
        <v>4.7</v>
      </c>
      <c r="J482" s="36" t="n">
        <v>5.4</v>
      </c>
      <c r="K482" s="36" t="n">
        <v>3.4</v>
      </c>
      <c r="L482" s="36" t="n">
        <v>11.9</v>
      </c>
      <c r="M482" s="36" t="n">
        <v>50.6</v>
      </c>
      <c r="N482" s="36" t="n">
        <v>2.2</v>
      </c>
      <c r="O482" s="36" t="n">
        <v>12.1</v>
      </c>
      <c r="P482" s="36" t="n">
        <v>15.7</v>
      </c>
      <c r="Q482" s="36" t="n">
        <v>20.6</v>
      </c>
      <c r="R482" s="36" t="n">
        <v>1.6</v>
      </c>
      <c r="S482" s="36" t="n">
        <v>0.6</v>
      </c>
      <c r="T482" s="36" t="n">
        <v>0</v>
      </c>
      <c r="U482" s="36" t="n">
        <v>0</v>
      </c>
      <c r="V482" s="36" t="n">
        <v>0</v>
      </c>
      <c r="W482" s="36" t="n">
        <v>0.3</v>
      </c>
      <c r="X482" s="36" t="n">
        <v>0.7</v>
      </c>
      <c r="Y482" s="37"/>
      <c r="Z482" s="37"/>
      <c r="AA482" s="37"/>
      <c r="AB482" s="37"/>
      <c r="AC482" s="37"/>
      <c r="AD482" s="37"/>
      <c r="AE482" s="37"/>
      <c r="AF482" s="37" t="n">
        <f aca="false">AB482-E482</f>
        <v>-95.9</v>
      </c>
    </row>
    <row r="483" s="38" customFormat="true" ht="15.95" hidden="false" customHeight="true" outlineLevel="0" collapsed="false">
      <c r="A483" s="33"/>
      <c r="B483" s="22" t="s">
        <v>70</v>
      </c>
      <c r="C483" s="33"/>
      <c r="D483" s="33" t="s">
        <v>27</v>
      </c>
      <c r="E483" s="36" t="n">
        <v>4.3</v>
      </c>
      <c r="F483" s="36" t="n">
        <v>3.7</v>
      </c>
      <c r="G483" s="36" t="n">
        <v>0</v>
      </c>
      <c r="H483" s="36" t="n">
        <v>1.7</v>
      </c>
      <c r="I483" s="36" t="n">
        <v>1.1</v>
      </c>
      <c r="J483" s="36" t="n">
        <v>0.5</v>
      </c>
      <c r="K483" s="36" t="n">
        <v>0</v>
      </c>
      <c r="L483" s="36" t="n">
        <v>0.4</v>
      </c>
      <c r="M483" s="36" t="n">
        <v>0</v>
      </c>
      <c r="N483" s="36" t="n">
        <v>0</v>
      </c>
      <c r="O483" s="36" t="n">
        <v>0</v>
      </c>
      <c r="P483" s="36" t="n">
        <v>0</v>
      </c>
      <c r="Q483" s="36" t="n">
        <v>0</v>
      </c>
      <c r="R483" s="36" t="n">
        <v>0.6</v>
      </c>
      <c r="S483" s="36" t="n">
        <v>0.1</v>
      </c>
      <c r="T483" s="36" t="n">
        <v>0</v>
      </c>
      <c r="U483" s="36" t="n">
        <v>0</v>
      </c>
      <c r="V483" s="36" t="n">
        <v>0</v>
      </c>
      <c r="W483" s="36" t="n">
        <v>0.2</v>
      </c>
      <c r="X483" s="36" t="n">
        <v>0.3</v>
      </c>
      <c r="Y483" s="37"/>
      <c r="Z483" s="37"/>
      <c r="AA483" s="37"/>
      <c r="AB483" s="37"/>
      <c r="AC483" s="37"/>
      <c r="AD483" s="37"/>
      <c r="AE483" s="37"/>
      <c r="AF483" s="37" t="n">
        <f aca="false">AB483-E483</f>
        <v>-4.3</v>
      </c>
    </row>
    <row r="484" s="38" customFormat="true" ht="15.95" hidden="false" customHeight="true" outlineLevel="0" collapsed="false">
      <c r="A484" s="33"/>
      <c r="B484" s="22" t="s">
        <v>70</v>
      </c>
      <c r="C484" s="33"/>
      <c r="D484" s="33" t="s">
        <v>28</v>
      </c>
      <c r="E484" s="36" t="n">
        <v>111.8</v>
      </c>
      <c r="F484" s="36" t="n">
        <v>53.8</v>
      </c>
      <c r="G484" s="36" t="n">
        <v>45.7</v>
      </c>
      <c r="H484" s="36" t="n">
        <v>0</v>
      </c>
      <c r="I484" s="36" t="n">
        <v>8.1</v>
      </c>
      <c r="J484" s="36" t="n">
        <v>0</v>
      </c>
      <c r="K484" s="36" t="n">
        <v>0</v>
      </c>
      <c r="L484" s="36" t="n">
        <v>0</v>
      </c>
      <c r="M484" s="36" t="n">
        <v>0</v>
      </c>
      <c r="N484" s="36" t="n">
        <v>0</v>
      </c>
      <c r="O484" s="36" t="n">
        <v>0</v>
      </c>
      <c r="P484" s="36" t="n">
        <v>0</v>
      </c>
      <c r="Q484" s="36" t="n">
        <v>0</v>
      </c>
      <c r="R484" s="36" t="n">
        <v>58</v>
      </c>
      <c r="S484" s="36" t="n">
        <v>17.2</v>
      </c>
      <c r="T484" s="36" t="n">
        <v>10.6</v>
      </c>
      <c r="U484" s="36" t="n">
        <v>19.2</v>
      </c>
      <c r="V484" s="36" t="n">
        <v>1.5</v>
      </c>
      <c r="W484" s="36" t="n">
        <v>2.6</v>
      </c>
      <c r="X484" s="36" t="n">
        <v>6.9</v>
      </c>
      <c r="Y484" s="37"/>
      <c r="Z484" s="37"/>
      <c r="AA484" s="37"/>
      <c r="AB484" s="37"/>
      <c r="AC484" s="37"/>
      <c r="AD484" s="37"/>
      <c r="AE484" s="37"/>
      <c r="AF484" s="37" t="n">
        <f aca="false">AB484-E484</f>
        <v>-111.8</v>
      </c>
    </row>
    <row r="485" s="38" customFormat="true" ht="15.95" hidden="false" customHeight="true" outlineLevel="0" collapsed="false">
      <c r="A485" s="33"/>
      <c r="B485" s="22" t="s">
        <v>119</v>
      </c>
      <c r="C485" s="33" t="s">
        <v>24</v>
      </c>
      <c r="D485" s="33"/>
      <c r="E485" s="36" t="n">
        <v>73.1</v>
      </c>
      <c r="F485" s="36" t="n">
        <v>44.5</v>
      </c>
      <c r="G485" s="36" t="n">
        <v>27.2</v>
      </c>
      <c r="H485" s="36" t="n">
        <v>2.2</v>
      </c>
      <c r="I485" s="36" t="n">
        <v>10.1</v>
      </c>
      <c r="J485" s="36" t="n">
        <v>1</v>
      </c>
      <c r="K485" s="36" t="n">
        <v>0</v>
      </c>
      <c r="L485" s="36" t="n">
        <v>4</v>
      </c>
      <c r="M485" s="36" t="n">
        <v>19.3</v>
      </c>
      <c r="N485" s="36" t="n">
        <v>1.2</v>
      </c>
      <c r="O485" s="36" t="n">
        <v>5.2</v>
      </c>
      <c r="P485" s="36" t="n">
        <v>9.3</v>
      </c>
      <c r="Q485" s="36" t="n">
        <v>3.6</v>
      </c>
      <c r="R485" s="36" t="n">
        <v>9.3</v>
      </c>
      <c r="S485" s="36" t="n">
        <v>0.9</v>
      </c>
      <c r="T485" s="36" t="n">
        <v>1.5</v>
      </c>
      <c r="U485" s="36" t="n">
        <v>0.1</v>
      </c>
      <c r="V485" s="36" t="n">
        <v>0.2</v>
      </c>
      <c r="W485" s="36" t="n">
        <v>0.9</v>
      </c>
      <c r="X485" s="36" t="n">
        <v>5.7</v>
      </c>
      <c r="Y485" s="37"/>
      <c r="Z485" s="37"/>
      <c r="AA485" s="37"/>
      <c r="AB485" s="37"/>
      <c r="AC485" s="37"/>
      <c r="AD485" s="37"/>
      <c r="AE485" s="37"/>
      <c r="AF485" s="37" t="n">
        <f aca="false">AB485-E485</f>
        <v>-73.1</v>
      </c>
    </row>
    <row r="486" s="38" customFormat="true" ht="15.95" hidden="false" customHeight="true" outlineLevel="0" collapsed="false">
      <c r="A486" s="33"/>
      <c r="B486" s="22" t="s">
        <v>119</v>
      </c>
      <c r="C486" s="33" t="s">
        <v>25</v>
      </c>
      <c r="D486" s="33" t="s">
        <v>26</v>
      </c>
      <c r="E486" s="36" t="n">
        <v>28</v>
      </c>
      <c r="F486" s="36" t="n">
        <v>8.7</v>
      </c>
      <c r="G486" s="36" t="n">
        <v>1.4</v>
      </c>
      <c r="H486" s="36" t="n">
        <v>2</v>
      </c>
      <c r="I486" s="36" t="n">
        <v>1</v>
      </c>
      <c r="J486" s="36" t="n">
        <v>0.5</v>
      </c>
      <c r="K486" s="36" t="n">
        <v>0</v>
      </c>
      <c r="L486" s="36" t="n">
        <v>3.8</v>
      </c>
      <c r="M486" s="36" t="n">
        <v>19.3</v>
      </c>
      <c r="N486" s="36" t="n">
        <v>1.2</v>
      </c>
      <c r="O486" s="36" t="n">
        <v>5.2</v>
      </c>
      <c r="P486" s="36" t="n">
        <v>9.3</v>
      </c>
      <c r="Q486" s="36" t="n">
        <v>3.6</v>
      </c>
      <c r="R486" s="36" t="n">
        <v>0</v>
      </c>
      <c r="S486" s="36"/>
      <c r="T486" s="36"/>
      <c r="U486" s="36"/>
      <c r="V486" s="36"/>
      <c r="W486" s="36"/>
      <c r="X486" s="36"/>
      <c r="Y486" s="37"/>
      <c r="Z486" s="37"/>
      <c r="AA486" s="37"/>
      <c r="AB486" s="37"/>
      <c r="AC486" s="37"/>
      <c r="AD486" s="37"/>
      <c r="AE486" s="37"/>
      <c r="AF486" s="37" t="n">
        <f aca="false">AB486-E486</f>
        <v>-28</v>
      </c>
    </row>
    <row r="487" s="38" customFormat="true" ht="15.95" hidden="false" customHeight="true" outlineLevel="0" collapsed="false">
      <c r="A487" s="33"/>
      <c r="B487" s="22" t="s">
        <v>119</v>
      </c>
      <c r="C487" s="33"/>
      <c r="D487" s="33" t="s">
        <v>27</v>
      </c>
      <c r="E487" s="36" t="n">
        <v>2.5</v>
      </c>
      <c r="F487" s="36" t="n">
        <v>1.9</v>
      </c>
      <c r="G487" s="36" t="n">
        <v>0</v>
      </c>
      <c r="H487" s="36" t="n">
        <v>0.2</v>
      </c>
      <c r="I487" s="36" t="n">
        <v>1</v>
      </c>
      <c r="J487" s="36" t="n">
        <v>0.5</v>
      </c>
      <c r="K487" s="36" t="n">
        <v>0</v>
      </c>
      <c r="L487" s="36" t="n">
        <v>0.2</v>
      </c>
      <c r="M487" s="36" t="n">
        <v>0</v>
      </c>
      <c r="N487" s="36"/>
      <c r="O487" s="36"/>
      <c r="P487" s="36"/>
      <c r="Q487" s="36"/>
      <c r="R487" s="36" t="n">
        <v>0.6</v>
      </c>
      <c r="S487" s="36" t="n">
        <v>0.1</v>
      </c>
      <c r="T487" s="36"/>
      <c r="U487" s="36"/>
      <c r="V487" s="36"/>
      <c r="W487" s="36" t="n">
        <v>0.2</v>
      </c>
      <c r="X487" s="36" t="n">
        <v>0.3</v>
      </c>
      <c r="Y487" s="37"/>
      <c r="Z487" s="37"/>
      <c r="AA487" s="37"/>
      <c r="AB487" s="37"/>
      <c r="AC487" s="37"/>
      <c r="AD487" s="37"/>
      <c r="AE487" s="37"/>
      <c r="AF487" s="37" t="n">
        <f aca="false">AB487-E487</f>
        <v>-2.5</v>
      </c>
    </row>
    <row r="488" s="38" customFormat="true" ht="15.95" hidden="false" customHeight="true" outlineLevel="0" collapsed="false">
      <c r="A488" s="33"/>
      <c r="B488" s="22" t="s">
        <v>119</v>
      </c>
      <c r="C488" s="33"/>
      <c r="D488" s="33" t="s">
        <v>28</v>
      </c>
      <c r="E488" s="36" t="n">
        <v>42.6</v>
      </c>
      <c r="F488" s="36" t="n">
        <v>33.9</v>
      </c>
      <c r="G488" s="36" t="n">
        <v>25.8</v>
      </c>
      <c r="H488" s="36" t="n">
        <v>0</v>
      </c>
      <c r="I488" s="36" t="n">
        <v>8.1</v>
      </c>
      <c r="J488" s="36" t="n">
        <v>0</v>
      </c>
      <c r="K488" s="36" t="n">
        <v>0</v>
      </c>
      <c r="L488" s="36" t="n">
        <v>0</v>
      </c>
      <c r="M488" s="36" t="n">
        <v>0</v>
      </c>
      <c r="N488" s="36"/>
      <c r="O488" s="36"/>
      <c r="P488" s="36"/>
      <c r="Q488" s="36"/>
      <c r="R488" s="36" t="n">
        <v>8.7</v>
      </c>
      <c r="S488" s="36" t="n">
        <v>0.8</v>
      </c>
      <c r="T488" s="36" t="n">
        <v>1.5</v>
      </c>
      <c r="U488" s="36" t="n">
        <v>0.1</v>
      </c>
      <c r="V488" s="36" t="n">
        <v>0.2</v>
      </c>
      <c r="W488" s="36" t="n">
        <v>0.7</v>
      </c>
      <c r="X488" s="36" t="n">
        <v>5.4</v>
      </c>
      <c r="Y488" s="37"/>
      <c r="Z488" s="37"/>
      <c r="AA488" s="37"/>
      <c r="AB488" s="37"/>
      <c r="AC488" s="37"/>
      <c r="AD488" s="37"/>
      <c r="AE488" s="37"/>
      <c r="AF488" s="37" t="n">
        <f aca="false">AB488-E488</f>
        <v>-42.6</v>
      </c>
    </row>
    <row r="489" s="38" customFormat="true" ht="15.95" hidden="false" customHeight="true" outlineLevel="0" collapsed="false">
      <c r="A489" s="33"/>
      <c r="B489" s="22" t="s">
        <v>120</v>
      </c>
      <c r="C489" s="33" t="s">
        <v>24</v>
      </c>
      <c r="D489" s="33"/>
      <c r="E489" s="36" t="n">
        <v>54.2</v>
      </c>
      <c r="F489" s="36" t="n">
        <v>28.9</v>
      </c>
      <c r="G489" s="36" t="n">
        <v>11.3</v>
      </c>
      <c r="H489" s="36" t="n">
        <v>4.4</v>
      </c>
      <c r="I489" s="36" t="n">
        <v>2.3</v>
      </c>
      <c r="J489" s="36" t="n">
        <v>4</v>
      </c>
      <c r="K489" s="36" t="n">
        <v>2.6</v>
      </c>
      <c r="L489" s="36" t="n">
        <v>4.3</v>
      </c>
      <c r="M489" s="36" t="n">
        <v>0.8</v>
      </c>
      <c r="N489" s="36" t="n">
        <v>0.1</v>
      </c>
      <c r="O489" s="36" t="n">
        <v>0.2</v>
      </c>
      <c r="P489" s="36" t="n">
        <v>0.1</v>
      </c>
      <c r="Q489" s="36" t="n">
        <v>0.4</v>
      </c>
      <c r="R489" s="36" t="n">
        <v>24.5</v>
      </c>
      <c r="S489" s="36" t="n">
        <v>7.6</v>
      </c>
      <c r="T489" s="36" t="n">
        <v>3.9</v>
      </c>
      <c r="U489" s="36" t="n">
        <v>12.1</v>
      </c>
      <c r="V489" s="36" t="n">
        <v>0.2</v>
      </c>
      <c r="W489" s="36" t="n">
        <v>0.5</v>
      </c>
      <c r="X489" s="36" t="n">
        <v>0.2</v>
      </c>
      <c r="Y489" s="37"/>
      <c r="Z489" s="37"/>
      <c r="AA489" s="37"/>
      <c r="AB489" s="37"/>
      <c r="AC489" s="37"/>
      <c r="AD489" s="37"/>
      <c r="AE489" s="37"/>
      <c r="AF489" s="37" t="n">
        <f aca="false">AB489-E489</f>
        <v>-54.2</v>
      </c>
    </row>
    <row r="490" s="38" customFormat="true" ht="15.95" hidden="false" customHeight="true" outlineLevel="0" collapsed="false">
      <c r="A490" s="33"/>
      <c r="B490" s="22" t="s">
        <v>120</v>
      </c>
      <c r="C490" s="33" t="s">
        <v>25</v>
      </c>
      <c r="D490" s="33" t="s">
        <v>26</v>
      </c>
      <c r="E490" s="36" t="n">
        <v>24.1</v>
      </c>
      <c r="F490" s="36" t="n">
        <v>23.3</v>
      </c>
      <c r="G490" s="36" t="n">
        <v>5.7</v>
      </c>
      <c r="H490" s="36" t="n">
        <v>4.4</v>
      </c>
      <c r="I490" s="36" t="n">
        <v>2.3</v>
      </c>
      <c r="J490" s="36" t="n">
        <v>4</v>
      </c>
      <c r="K490" s="36" t="n">
        <v>2.6</v>
      </c>
      <c r="L490" s="36" t="n">
        <v>4.3</v>
      </c>
      <c r="M490" s="36" t="n">
        <v>0.8</v>
      </c>
      <c r="N490" s="36" t="n">
        <v>0.1</v>
      </c>
      <c r="O490" s="36" t="n">
        <v>0.2</v>
      </c>
      <c r="P490" s="36" t="n">
        <v>0.1</v>
      </c>
      <c r="Q490" s="36" t="n">
        <v>0.4</v>
      </c>
      <c r="R490" s="36" t="n">
        <v>0</v>
      </c>
      <c r="S490" s="36" t="n">
        <v>0</v>
      </c>
      <c r="T490" s="36" t="n">
        <v>0</v>
      </c>
      <c r="U490" s="36" t="n">
        <v>0</v>
      </c>
      <c r="V490" s="36" t="n">
        <v>0</v>
      </c>
      <c r="W490" s="36" t="n">
        <v>0</v>
      </c>
      <c r="X490" s="36" t="n">
        <v>0</v>
      </c>
      <c r="Y490" s="37"/>
      <c r="Z490" s="37"/>
      <c r="AA490" s="37"/>
      <c r="AB490" s="37"/>
      <c r="AC490" s="37"/>
      <c r="AD490" s="37"/>
      <c r="AE490" s="37"/>
      <c r="AF490" s="37" t="n">
        <f aca="false">AB490-E490</f>
        <v>-24.1</v>
      </c>
    </row>
    <row r="491" s="38" customFormat="true" ht="15.95" hidden="false" customHeight="true" outlineLevel="0" collapsed="false">
      <c r="A491" s="33"/>
      <c r="B491" s="22" t="s">
        <v>120</v>
      </c>
      <c r="C491" s="33"/>
      <c r="D491" s="33" t="s">
        <v>27</v>
      </c>
      <c r="E491" s="36" t="n">
        <v>0</v>
      </c>
      <c r="F491" s="36" t="n">
        <v>0</v>
      </c>
      <c r="G491" s="36" t="n">
        <v>0</v>
      </c>
      <c r="H491" s="36" t="n">
        <v>0</v>
      </c>
      <c r="I491" s="36" t="n">
        <v>0</v>
      </c>
      <c r="J491" s="36" t="n">
        <v>0</v>
      </c>
      <c r="K491" s="36" t="n">
        <v>0</v>
      </c>
      <c r="L491" s="36" t="n">
        <v>0</v>
      </c>
      <c r="M491" s="36" t="n">
        <v>0</v>
      </c>
      <c r="N491" s="36" t="n">
        <v>0</v>
      </c>
      <c r="O491" s="36" t="n">
        <v>0</v>
      </c>
      <c r="P491" s="36" t="n">
        <v>0</v>
      </c>
      <c r="Q491" s="36" t="n">
        <v>0</v>
      </c>
      <c r="R491" s="36" t="n">
        <v>0</v>
      </c>
      <c r="S491" s="36" t="n">
        <v>0</v>
      </c>
      <c r="T491" s="36" t="n">
        <v>0</v>
      </c>
      <c r="U491" s="36" t="n">
        <v>0</v>
      </c>
      <c r="V491" s="36" t="n">
        <v>0</v>
      </c>
      <c r="W491" s="36" t="n">
        <v>0</v>
      </c>
      <c r="X491" s="36" t="n">
        <v>0</v>
      </c>
      <c r="Y491" s="37"/>
      <c r="Z491" s="37"/>
      <c r="AA491" s="37"/>
      <c r="AB491" s="37"/>
      <c r="AC491" s="37"/>
      <c r="AD491" s="37"/>
      <c r="AE491" s="37"/>
      <c r="AF491" s="37" t="n">
        <f aca="false">AB491-E491</f>
        <v>0</v>
      </c>
    </row>
    <row r="492" s="38" customFormat="true" ht="15.95" hidden="false" customHeight="true" outlineLevel="0" collapsed="false">
      <c r="A492" s="33"/>
      <c r="B492" s="22" t="s">
        <v>120</v>
      </c>
      <c r="C492" s="33"/>
      <c r="D492" s="33" t="s">
        <v>28</v>
      </c>
      <c r="E492" s="36" t="n">
        <v>30.1</v>
      </c>
      <c r="F492" s="36" t="n">
        <v>5.6</v>
      </c>
      <c r="G492" s="36" t="n">
        <v>5.6</v>
      </c>
      <c r="H492" s="36" t="n">
        <v>0</v>
      </c>
      <c r="I492" s="36" t="n">
        <v>0</v>
      </c>
      <c r="J492" s="36" t="n">
        <v>0</v>
      </c>
      <c r="K492" s="36" t="n">
        <v>0</v>
      </c>
      <c r="L492" s="36" t="n">
        <v>0</v>
      </c>
      <c r="M492" s="36" t="n">
        <v>0</v>
      </c>
      <c r="N492" s="36" t="n">
        <v>0</v>
      </c>
      <c r="O492" s="36" t="n">
        <v>0</v>
      </c>
      <c r="P492" s="36" t="n">
        <v>0</v>
      </c>
      <c r="Q492" s="36" t="n">
        <v>0</v>
      </c>
      <c r="R492" s="36" t="n">
        <v>24.5</v>
      </c>
      <c r="S492" s="36" t="n">
        <v>7.6</v>
      </c>
      <c r="T492" s="36" t="n">
        <v>3.9</v>
      </c>
      <c r="U492" s="36" t="n">
        <v>12.1</v>
      </c>
      <c r="V492" s="36" t="n">
        <v>0.2</v>
      </c>
      <c r="W492" s="36" t="n">
        <v>0.5</v>
      </c>
      <c r="X492" s="36" t="n">
        <v>0.2</v>
      </c>
      <c r="Y492" s="37"/>
      <c r="Z492" s="37"/>
      <c r="AA492" s="37"/>
      <c r="AB492" s="37"/>
      <c r="AC492" s="37"/>
      <c r="AD492" s="37"/>
      <c r="AE492" s="37"/>
      <c r="AF492" s="37" t="n">
        <f aca="false">AB492-E492</f>
        <v>-30.1</v>
      </c>
    </row>
    <row r="493" s="38" customFormat="true" ht="15.95" hidden="false" customHeight="true" outlineLevel="0" collapsed="false">
      <c r="A493" s="33"/>
      <c r="B493" s="22" t="s">
        <v>121</v>
      </c>
      <c r="C493" s="33" t="s">
        <v>24</v>
      </c>
      <c r="D493" s="33"/>
      <c r="E493" s="36" t="n">
        <v>37.8</v>
      </c>
      <c r="F493" s="36" t="n">
        <v>11.2</v>
      </c>
      <c r="G493" s="36" t="n">
        <v>9.4</v>
      </c>
      <c r="H493" s="36" t="n">
        <v>1.5</v>
      </c>
      <c r="I493" s="36" t="n">
        <v>0.1</v>
      </c>
      <c r="J493" s="36" t="n">
        <v>0</v>
      </c>
      <c r="K493" s="36" t="n">
        <v>0</v>
      </c>
      <c r="L493" s="36" t="n">
        <v>0.2</v>
      </c>
      <c r="M493" s="36" t="n">
        <v>20.8</v>
      </c>
      <c r="N493" s="36" t="n">
        <v>0.3</v>
      </c>
      <c r="O493" s="36" t="n">
        <v>5.7</v>
      </c>
      <c r="P493" s="36" t="n">
        <v>2.9</v>
      </c>
      <c r="Q493" s="36" t="n">
        <v>11.9</v>
      </c>
      <c r="R493" s="36" t="n">
        <v>5.8</v>
      </c>
      <c r="S493" s="36" t="n">
        <v>1.2</v>
      </c>
      <c r="T493" s="36" t="n">
        <v>2.1</v>
      </c>
      <c r="U493" s="36" t="n">
        <v>0.3</v>
      </c>
      <c r="V493" s="36" t="n">
        <v>0.3</v>
      </c>
      <c r="W493" s="36" t="n">
        <v>0.6</v>
      </c>
      <c r="X493" s="36" t="n">
        <v>1.3</v>
      </c>
      <c r="Y493" s="37"/>
      <c r="Z493" s="37"/>
      <c r="AA493" s="37"/>
      <c r="AB493" s="37"/>
      <c r="AC493" s="37"/>
      <c r="AD493" s="37"/>
      <c r="AE493" s="37"/>
      <c r="AF493" s="37" t="n">
        <f aca="false">AB493-E493</f>
        <v>-37.8</v>
      </c>
    </row>
    <row r="494" s="38" customFormat="true" ht="15.95" hidden="false" customHeight="true" outlineLevel="0" collapsed="false">
      <c r="A494" s="33"/>
      <c r="B494" s="22" t="s">
        <v>121</v>
      </c>
      <c r="C494" s="33" t="s">
        <v>25</v>
      </c>
      <c r="D494" s="33" t="s">
        <v>26</v>
      </c>
      <c r="E494" s="36" t="n">
        <v>25.6</v>
      </c>
      <c r="F494" s="36" t="n">
        <v>3.6</v>
      </c>
      <c r="G494" s="36" t="n">
        <v>3.6</v>
      </c>
      <c r="H494" s="36" t="n">
        <v>0</v>
      </c>
      <c r="I494" s="36" t="n">
        <v>0</v>
      </c>
      <c r="J494" s="36" t="n">
        <v>0</v>
      </c>
      <c r="K494" s="36" t="n">
        <v>0</v>
      </c>
      <c r="L494" s="36" t="n">
        <v>0</v>
      </c>
      <c r="M494" s="36" t="n">
        <v>20.8</v>
      </c>
      <c r="N494" s="36" t="n">
        <v>0.3</v>
      </c>
      <c r="O494" s="36" t="n">
        <v>5.7</v>
      </c>
      <c r="P494" s="36" t="n">
        <v>2.9</v>
      </c>
      <c r="Q494" s="36" t="n">
        <v>11.9</v>
      </c>
      <c r="R494" s="36" t="n">
        <v>1.2</v>
      </c>
      <c r="S494" s="36" t="n">
        <v>0.5</v>
      </c>
      <c r="T494" s="36" t="n">
        <v>0</v>
      </c>
      <c r="U494" s="36" t="n">
        <v>0</v>
      </c>
      <c r="V494" s="36" t="n">
        <v>0</v>
      </c>
      <c r="W494" s="36" t="n">
        <v>0.1</v>
      </c>
      <c r="X494" s="36" t="n">
        <v>0.6</v>
      </c>
      <c r="Y494" s="37"/>
      <c r="Z494" s="37"/>
      <c r="AA494" s="37"/>
      <c r="AB494" s="37"/>
      <c r="AC494" s="37"/>
      <c r="AD494" s="37"/>
      <c r="AE494" s="37"/>
      <c r="AF494" s="37" t="n">
        <f aca="false">AB494-E494</f>
        <v>-25.6</v>
      </c>
    </row>
    <row r="495" s="38" customFormat="true" ht="15.95" hidden="false" customHeight="true" outlineLevel="0" collapsed="false">
      <c r="A495" s="33"/>
      <c r="B495" s="22" t="s">
        <v>121</v>
      </c>
      <c r="C495" s="33"/>
      <c r="D495" s="33" t="s">
        <v>27</v>
      </c>
      <c r="E495" s="36" t="n">
        <v>1.8</v>
      </c>
      <c r="F495" s="36" t="n">
        <v>1.8</v>
      </c>
      <c r="G495" s="36" t="n">
        <v>0</v>
      </c>
      <c r="H495" s="36" t="n">
        <v>1.5</v>
      </c>
      <c r="I495" s="36" t="n">
        <v>0.1</v>
      </c>
      <c r="J495" s="36" t="n">
        <v>0</v>
      </c>
      <c r="K495" s="36" t="n">
        <v>0</v>
      </c>
      <c r="L495" s="36" t="n">
        <v>0.2</v>
      </c>
      <c r="M495" s="36" t="n">
        <v>0</v>
      </c>
      <c r="N495" s="36" t="n">
        <v>0</v>
      </c>
      <c r="O495" s="36" t="n">
        <v>0</v>
      </c>
      <c r="P495" s="36" t="n">
        <v>0</v>
      </c>
      <c r="Q495" s="36" t="n">
        <v>0</v>
      </c>
      <c r="R495" s="36" t="n">
        <v>0</v>
      </c>
      <c r="S495" s="36" t="n">
        <v>0</v>
      </c>
      <c r="T495" s="36" t="n">
        <v>0</v>
      </c>
      <c r="U495" s="36" t="n">
        <v>0</v>
      </c>
      <c r="V495" s="36" t="n">
        <v>0</v>
      </c>
      <c r="W495" s="36" t="n">
        <v>0</v>
      </c>
      <c r="X495" s="36" t="n">
        <v>0</v>
      </c>
      <c r="Y495" s="37"/>
      <c r="Z495" s="37"/>
      <c r="AA495" s="37"/>
      <c r="AB495" s="37"/>
      <c r="AC495" s="37"/>
      <c r="AD495" s="37"/>
      <c r="AE495" s="37"/>
      <c r="AF495" s="37" t="n">
        <f aca="false">AB495-E495</f>
        <v>-1.8</v>
      </c>
    </row>
    <row r="496" s="38" customFormat="true" ht="15.95" hidden="false" customHeight="true" outlineLevel="0" collapsed="false">
      <c r="A496" s="33"/>
      <c r="B496" s="22" t="s">
        <v>121</v>
      </c>
      <c r="C496" s="33"/>
      <c r="D496" s="33" t="s">
        <v>28</v>
      </c>
      <c r="E496" s="36" t="n">
        <v>10.4</v>
      </c>
      <c r="F496" s="36" t="n">
        <v>5.8</v>
      </c>
      <c r="G496" s="36" t="n">
        <v>5.8</v>
      </c>
      <c r="H496" s="36" t="n">
        <v>0</v>
      </c>
      <c r="I496" s="36" t="n">
        <v>0</v>
      </c>
      <c r="J496" s="36" t="n">
        <v>0</v>
      </c>
      <c r="K496" s="36" t="n">
        <v>0</v>
      </c>
      <c r="L496" s="36" t="n">
        <v>0</v>
      </c>
      <c r="M496" s="36" t="n">
        <v>0</v>
      </c>
      <c r="N496" s="36" t="n">
        <v>0</v>
      </c>
      <c r="O496" s="36" t="n">
        <v>0</v>
      </c>
      <c r="P496" s="36" t="n">
        <v>0</v>
      </c>
      <c r="Q496" s="36" t="n">
        <v>0</v>
      </c>
      <c r="R496" s="36" t="n">
        <v>4.6</v>
      </c>
      <c r="S496" s="36" t="n">
        <v>0.7</v>
      </c>
      <c r="T496" s="36" t="n">
        <v>2.1</v>
      </c>
      <c r="U496" s="36" t="n">
        <v>0.3</v>
      </c>
      <c r="V496" s="36" t="n">
        <v>0.3</v>
      </c>
      <c r="W496" s="36" t="n">
        <v>0.5</v>
      </c>
      <c r="X496" s="36" t="n">
        <v>0.7</v>
      </c>
      <c r="Y496" s="37"/>
      <c r="Z496" s="37"/>
      <c r="AA496" s="37"/>
      <c r="AB496" s="37"/>
      <c r="AC496" s="37"/>
      <c r="AD496" s="37"/>
      <c r="AE496" s="37"/>
      <c r="AF496" s="37" t="n">
        <f aca="false">AB496-E496</f>
        <v>-10.4</v>
      </c>
    </row>
    <row r="497" s="38" customFormat="true" ht="15.95" hidden="false" customHeight="true" outlineLevel="0" collapsed="false">
      <c r="A497" s="33"/>
      <c r="B497" s="22" t="s">
        <v>122</v>
      </c>
      <c r="C497" s="33" t="s">
        <v>24</v>
      </c>
      <c r="D497" s="33"/>
      <c r="E497" s="36" t="n">
        <v>46.9</v>
      </c>
      <c r="F497" s="36" t="n">
        <v>16.6</v>
      </c>
      <c r="G497" s="36" t="n">
        <v>8.5</v>
      </c>
      <c r="H497" s="36" t="n">
        <v>1.2</v>
      </c>
      <c r="I497" s="36" t="n">
        <v>1.4</v>
      </c>
      <c r="J497" s="36" t="n">
        <v>0.9</v>
      </c>
      <c r="K497" s="36" t="n">
        <v>0.8</v>
      </c>
      <c r="L497" s="36" t="n">
        <v>3.8</v>
      </c>
      <c r="M497" s="36" t="n">
        <v>9.7</v>
      </c>
      <c r="N497" s="36" t="n">
        <v>0.6</v>
      </c>
      <c r="O497" s="36" t="n">
        <v>1</v>
      </c>
      <c r="P497" s="36" t="n">
        <v>3.4</v>
      </c>
      <c r="Q497" s="36" t="n">
        <v>4.7</v>
      </c>
      <c r="R497" s="36" t="n">
        <v>20.6</v>
      </c>
      <c r="S497" s="36" t="n">
        <v>8.2</v>
      </c>
      <c r="T497" s="36" t="n">
        <v>3.1</v>
      </c>
      <c r="U497" s="36" t="n">
        <v>6.7</v>
      </c>
      <c r="V497" s="36" t="n">
        <v>0.8</v>
      </c>
      <c r="W497" s="36" t="n">
        <v>1.1</v>
      </c>
      <c r="X497" s="36" t="n">
        <v>0.7</v>
      </c>
      <c r="Y497" s="37"/>
      <c r="Z497" s="37"/>
      <c r="AA497" s="37"/>
      <c r="AB497" s="37"/>
      <c r="AC497" s="37"/>
      <c r="AD497" s="37"/>
      <c r="AE497" s="37"/>
      <c r="AF497" s="37" t="n">
        <f aca="false">AB497-E497</f>
        <v>-46.9</v>
      </c>
    </row>
    <row r="498" s="38" customFormat="true" ht="15.95" hidden="false" customHeight="true" outlineLevel="0" collapsed="false">
      <c r="A498" s="33"/>
      <c r="B498" s="22" t="s">
        <v>122</v>
      </c>
      <c r="C498" s="33" t="s">
        <v>25</v>
      </c>
      <c r="D498" s="33" t="s">
        <v>26</v>
      </c>
      <c r="E498" s="36" t="n">
        <v>18.2</v>
      </c>
      <c r="F498" s="36" t="n">
        <v>8.1</v>
      </c>
      <c r="G498" s="36" t="n">
        <v>0</v>
      </c>
      <c r="H498" s="36" t="n">
        <v>1.2</v>
      </c>
      <c r="I498" s="36" t="n">
        <v>1.4</v>
      </c>
      <c r="J498" s="36" t="n">
        <v>0.9</v>
      </c>
      <c r="K498" s="36" t="n">
        <v>0.8</v>
      </c>
      <c r="L498" s="36" t="n">
        <v>3.8</v>
      </c>
      <c r="M498" s="36" t="n">
        <v>9.7</v>
      </c>
      <c r="N498" s="36" t="n">
        <v>0.6</v>
      </c>
      <c r="O498" s="36" t="n">
        <v>1</v>
      </c>
      <c r="P498" s="36" t="n">
        <v>3.4</v>
      </c>
      <c r="Q498" s="36" t="n">
        <v>4.7</v>
      </c>
      <c r="R498" s="36" t="n">
        <v>0.4</v>
      </c>
      <c r="S498" s="36" t="n">
        <v>0.1</v>
      </c>
      <c r="T498" s="36" t="n">
        <v>0</v>
      </c>
      <c r="U498" s="36" t="n">
        <v>0</v>
      </c>
      <c r="V498" s="36" t="n">
        <v>0</v>
      </c>
      <c r="W498" s="36" t="n">
        <v>0.2</v>
      </c>
      <c r="X498" s="36" t="n">
        <v>0.1</v>
      </c>
      <c r="Y498" s="37"/>
      <c r="Z498" s="37"/>
      <c r="AA498" s="37"/>
      <c r="AB498" s="37"/>
      <c r="AC498" s="37"/>
      <c r="AD498" s="37"/>
      <c r="AE498" s="37"/>
      <c r="AF498" s="37" t="n">
        <f aca="false">AB498-E498</f>
        <v>-18.2</v>
      </c>
    </row>
    <row r="499" s="38" customFormat="true" ht="15.95" hidden="false" customHeight="true" outlineLevel="0" collapsed="false">
      <c r="A499" s="33"/>
      <c r="B499" s="22" t="s">
        <v>122</v>
      </c>
      <c r="C499" s="33"/>
      <c r="D499" s="33" t="s">
        <v>27</v>
      </c>
      <c r="E499" s="36" t="n">
        <v>0</v>
      </c>
      <c r="F499" s="36" t="n">
        <v>0</v>
      </c>
      <c r="G499" s="36" t="n">
        <v>0</v>
      </c>
      <c r="H499" s="36" t="n">
        <v>0</v>
      </c>
      <c r="I499" s="36" t="n">
        <v>0</v>
      </c>
      <c r="J499" s="36" t="n">
        <v>0</v>
      </c>
      <c r="K499" s="36" t="n">
        <v>0</v>
      </c>
      <c r="L499" s="36" t="n">
        <v>0</v>
      </c>
      <c r="M499" s="36" t="n">
        <v>0</v>
      </c>
      <c r="N499" s="36" t="n">
        <v>0</v>
      </c>
      <c r="O499" s="36" t="n">
        <v>0</v>
      </c>
      <c r="P499" s="36" t="n">
        <v>0</v>
      </c>
      <c r="Q499" s="36" t="n">
        <v>0</v>
      </c>
      <c r="R499" s="36" t="n">
        <v>0</v>
      </c>
      <c r="S499" s="36" t="n">
        <v>0</v>
      </c>
      <c r="T499" s="36" t="n">
        <v>0</v>
      </c>
      <c r="U499" s="36" t="n">
        <v>0</v>
      </c>
      <c r="V499" s="36" t="n">
        <v>0</v>
      </c>
      <c r="W499" s="36" t="n">
        <v>0</v>
      </c>
      <c r="X499" s="36" t="n">
        <v>0</v>
      </c>
      <c r="Y499" s="37"/>
      <c r="Z499" s="37"/>
      <c r="AA499" s="37"/>
      <c r="AB499" s="37"/>
      <c r="AC499" s="37"/>
      <c r="AD499" s="37"/>
      <c r="AE499" s="37"/>
      <c r="AF499" s="37" t="n">
        <f aca="false">AB499-E499</f>
        <v>0</v>
      </c>
    </row>
    <row r="500" s="38" customFormat="true" ht="15.95" hidden="false" customHeight="true" outlineLevel="0" collapsed="false">
      <c r="A500" s="33"/>
      <c r="B500" s="22" t="s">
        <v>122</v>
      </c>
      <c r="C500" s="33"/>
      <c r="D500" s="33" t="s">
        <v>28</v>
      </c>
      <c r="E500" s="36" t="n">
        <v>28.7</v>
      </c>
      <c r="F500" s="36" t="n">
        <v>8.5</v>
      </c>
      <c r="G500" s="36" t="n">
        <v>8.5</v>
      </c>
      <c r="H500" s="36" t="n">
        <v>0</v>
      </c>
      <c r="I500" s="36" t="n">
        <v>0</v>
      </c>
      <c r="J500" s="36" t="n">
        <v>0</v>
      </c>
      <c r="K500" s="36" t="n">
        <v>0</v>
      </c>
      <c r="L500" s="36" t="n">
        <v>0</v>
      </c>
      <c r="M500" s="36" t="n">
        <v>0</v>
      </c>
      <c r="N500" s="36" t="n">
        <v>0</v>
      </c>
      <c r="O500" s="36" t="n">
        <v>0</v>
      </c>
      <c r="P500" s="36" t="n">
        <v>0</v>
      </c>
      <c r="Q500" s="36" t="n">
        <v>0</v>
      </c>
      <c r="R500" s="36" t="n">
        <v>20.2</v>
      </c>
      <c r="S500" s="36" t="n">
        <v>8.1</v>
      </c>
      <c r="T500" s="36" t="n">
        <v>3.1</v>
      </c>
      <c r="U500" s="36" t="n">
        <v>6.7</v>
      </c>
      <c r="V500" s="36" t="n">
        <v>0.8</v>
      </c>
      <c r="W500" s="36" t="n">
        <v>0.9</v>
      </c>
      <c r="X500" s="36" t="n">
        <v>0.6</v>
      </c>
      <c r="Y500" s="37"/>
      <c r="Z500" s="37"/>
      <c r="AA500" s="37"/>
      <c r="AB500" s="37"/>
      <c r="AC500" s="37"/>
      <c r="AD500" s="37"/>
      <c r="AE500" s="37"/>
      <c r="AF500" s="37" t="n">
        <f aca="false">AB500-E500</f>
        <v>-28.7</v>
      </c>
    </row>
    <row r="501" s="38" customFormat="true" ht="15.95" hidden="false" customHeight="true" outlineLevel="0" collapsed="false">
      <c r="A501" s="33" t="s">
        <v>123</v>
      </c>
      <c r="B501" s="22" t="s">
        <v>9</v>
      </c>
      <c r="C501" s="33" t="s">
        <v>24</v>
      </c>
      <c r="D501" s="33"/>
      <c r="E501" s="36" t="n">
        <v>1644.6</v>
      </c>
      <c r="F501" s="36" t="n">
        <v>821.3</v>
      </c>
      <c r="G501" s="36" t="n">
        <v>298.8</v>
      </c>
      <c r="H501" s="36" t="n">
        <v>110.9</v>
      </c>
      <c r="I501" s="36" t="n">
        <v>83.8</v>
      </c>
      <c r="J501" s="36" t="n">
        <v>51.9</v>
      </c>
      <c r="K501" s="36" t="n">
        <v>83.3</v>
      </c>
      <c r="L501" s="36" t="n">
        <v>192.6</v>
      </c>
      <c r="M501" s="36" t="n">
        <v>440</v>
      </c>
      <c r="N501" s="36" t="n">
        <v>109.1</v>
      </c>
      <c r="O501" s="36" t="n">
        <v>57.9</v>
      </c>
      <c r="P501" s="36" t="n">
        <v>82.4</v>
      </c>
      <c r="Q501" s="36" t="n">
        <v>190.6</v>
      </c>
      <c r="R501" s="36" t="n">
        <v>383.3</v>
      </c>
      <c r="S501" s="36" t="n">
        <v>214.9</v>
      </c>
      <c r="T501" s="36" t="n">
        <v>36.7</v>
      </c>
      <c r="U501" s="36" t="n">
        <v>71.6</v>
      </c>
      <c r="V501" s="36" t="n">
        <v>12.1</v>
      </c>
      <c r="W501" s="36" t="n">
        <v>18.7</v>
      </c>
      <c r="X501" s="36" t="n">
        <v>29.3</v>
      </c>
      <c r="Y501" s="37"/>
      <c r="Z501" s="37"/>
      <c r="AA501" s="37"/>
      <c r="AB501" s="37"/>
      <c r="AC501" s="37"/>
      <c r="AD501" s="37"/>
      <c r="AE501" s="37"/>
      <c r="AF501" s="37" t="n">
        <f aca="false">AB501-E501</f>
        <v>-1644.6</v>
      </c>
    </row>
    <row r="502" s="38" customFormat="true" ht="15.95" hidden="false" customHeight="true" outlineLevel="0" collapsed="false">
      <c r="A502" s="33"/>
      <c r="B502" s="22" t="s">
        <v>9</v>
      </c>
      <c r="C502" s="33" t="s">
        <v>25</v>
      </c>
      <c r="D502" s="33" t="s">
        <v>26</v>
      </c>
      <c r="E502" s="36" t="n">
        <v>1046</v>
      </c>
      <c r="F502" s="36" t="n">
        <v>644.2</v>
      </c>
      <c r="G502" s="36" t="n">
        <v>191</v>
      </c>
      <c r="H502" s="36" t="n">
        <v>85.9</v>
      </c>
      <c r="I502" s="36" t="n">
        <v>62.9</v>
      </c>
      <c r="J502" s="36" t="n">
        <v>49.3</v>
      </c>
      <c r="K502" s="36" t="n">
        <v>75.8</v>
      </c>
      <c r="L502" s="36" t="n">
        <v>179.3</v>
      </c>
      <c r="M502" s="36" t="n">
        <v>400.6</v>
      </c>
      <c r="N502" s="36" t="n">
        <v>73.3</v>
      </c>
      <c r="O502" s="36" t="n">
        <v>57.9</v>
      </c>
      <c r="P502" s="36" t="n">
        <v>82.4</v>
      </c>
      <c r="Q502" s="36" t="n">
        <v>187</v>
      </c>
      <c r="R502" s="36" t="n">
        <v>1.2</v>
      </c>
      <c r="S502" s="36" t="n">
        <v>0.3</v>
      </c>
      <c r="T502" s="36" t="n">
        <v>0.8</v>
      </c>
      <c r="U502" s="36" t="n">
        <v>0</v>
      </c>
      <c r="V502" s="36" t="n">
        <v>0</v>
      </c>
      <c r="W502" s="36" t="n">
        <v>0</v>
      </c>
      <c r="X502" s="36" t="n">
        <v>0.1</v>
      </c>
      <c r="Y502" s="37"/>
      <c r="Z502" s="37"/>
      <c r="AA502" s="37"/>
      <c r="AB502" s="37"/>
      <c r="AC502" s="37"/>
      <c r="AD502" s="37"/>
      <c r="AE502" s="37"/>
      <c r="AF502" s="37" t="n">
        <f aca="false">AB502-E502</f>
        <v>-1046</v>
      </c>
    </row>
    <row r="503" s="38" customFormat="true" ht="15.95" hidden="false" customHeight="true" outlineLevel="0" collapsed="false">
      <c r="A503" s="33"/>
      <c r="B503" s="22" t="s">
        <v>9</v>
      </c>
      <c r="C503" s="33"/>
      <c r="D503" s="33" t="s">
        <v>27</v>
      </c>
      <c r="E503" s="36" t="n">
        <v>55.7</v>
      </c>
      <c r="F503" s="36" t="n">
        <v>54.7</v>
      </c>
      <c r="G503" s="36" t="n">
        <v>2.4</v>
      </c>
      <c r="H503" s="36" t="n">
        <v>20.4</v>
      </c>
      <c r="I503" s="36" t="n">
        <v>14.5</v>
      </c>
      <c r="J503" s="36" t="n">
        <v>2.6</v>
      </c>
      <c r="K503" s="36" t="n">
        <v>3.2</v>
      </c>
      <c r="L503" s="36" t="n">
        <v>11.6</v>
      </c>
      <c r="M503" s="36" t="n">
        <v>0.6</v>
      </c>
      <c r="N503" s="36" t="n">
        <v>0</v>
      </c>
      <c r="O503" s="36" t="n">
        <v>0</v>
      </c>
      <c r="P503" s="36" t="n">
        <v>0</v>
      </c>
      <c r="Q503" s="36" t="n">
        <v>0.6</v>
      </c>
      <c r="R503" s="36" t="n">
        <v>0.4</v>
      </c>
      <c r="S503" s="36" t="n">
        <v>0.4</v>
      </c>
      <c r="T503" s="36" t="n">
        <v>0</v>
      </c>
      <c r="U503" s="36" t="n">
        <v>0</v>
      </c>
      <c r="V503" s="36" t="n">
        <v>0</v>
      </c>
      <c r="W503" s="36" t="n">
        <v>0</v>
      </c>
      <c r="X503" s="36" t="n">
        <v>0</v>
      </c>
      <c r="Y503" s="37"/>
      <c r="Z503" s="37"/>
      <c r="AA503" s="37"/>
      <c r="AB503" s="37"/>
      <c r="AC503" s="37"/>
      <c r="AD503" s="37"/>
      <c r="AE503" s="37"/>
      <c r="AF503" s="37" t="n">
        <f aca="false">AB503-E503</f>
        <v>-55.7</v>
      </c>
    </row>
    <row r="504" s="38" customFormat="true" ht="15.95" hidden="false" customHeight="true" outlineLevel="0" collapsed="false">
      <c r="A504" s="33"/>
      <c r="B504" s="22" t="s">
        <v>9</v>
      </c>
      <c r="C504" s="33"/>
      <c r="D504" s="33" t="s">
        <v>28</v>
      </c>
      <c r="E504" s="36" t="n">
        <v>542.9</v>
      </c>
      <c r="F504" s="36" t="n">
        <v>122.4</v>
      </c>
      <c r="G504" s="36" t="n">
        <v>105.4</v>
      </c>
      <c r="H504" s="36" t="n">
        <v>4.6</v>
      </c>
      <c r="I504" s="36" t="n">
        <v>6.4</v>
      </c>
      <c r="J504" s="36" t="n">
        <v>0</v>
      </c>
      <c r="K504" s="36" t="n">
        <v>4.3</v>
      </c>
      <c r="L504" s="36" t="n">
        <v>1.7</v>
      </c>
      <c r="M504" s="36" t="n">
        <v>38.8</v>
      </c>
      <c r="N504" s="36" t="n">
        <v>35.8</v>
      </c>
      <c r="O504" s="36" t="n">
        <v>0</v>
      </c>
      <c r="P504" s="36" t="n">
        <v>0</v>
      </c>
      <c r="Q504" s="36" t="n">
        <v>3</v>
      </c>
      <c r="R504" s="36" t="n">
        <v>381.7</v>
      </c>
      <c r="S504" s="36" t="n">
        <v>214.2</v>
      </c>
      <c r="T504" s="36" t="n">
        <v>35.9</v>
      </c>
      <c r="U504" s="36" t="n">
        <v>71.6</v>
      </c>
      <c r="V504" s="36" t="n">
        <v>12.1</v>
      </c>
      <c r="W504" s="36" t="n">
        <v>18.7</v>
      </c>
      <c r="X504" s="36" t="n">
        <v>29.2</v>
      </c>
      <c r="Y504" s="37"/>
      <c r="Z504" s="37"/>
      <c r="AA504" s="37"/>
      <c r="AB504" s="37"/>
      <c r="AC504" s="37"/>
      <c r="AD504" s="37"/>
      <c r="AE504" s="37"/>
      <c r="AF504" s="37" t="n">
        <f aca="false">AB504-E504</f>
        <v>-542.9</v>
      </c>
    </row>
    <row r="505" s="38" customFormat="true" ht="15.95" hidden="false" customHeight="true" outlineLevel="0" collapsed="false">
      <c r="A505" s="33"/>
      <c r="B505" s="22" t="s">
        <v>91</v>
      </c>
      <c r="C505" s="33" t="s">
        <v>24</v>
      </c>
      <c r="D505" s="33"/>
      <c r="E505" s="36" t="n">
        <v>1254.3</v>
      </c>
      <c r="F505" s="36" t="n">
        <v>604.8</v>
      </c>
      <c r="G505" s="36" t="n">
        <v>222</v>
      </c>
      <c r="H505" s="36" t="n">
        <v>67.6</v>
      </c>
      <c r="I505" s="36" t="n">
        <v>65.4</v>
      </c>
      <c r="J505" s="36" t="n">
        <v>39.2</v>
      </c>
      <c r="K505" s="36" t="n">
        <v>67.1</v>
      </c>
      <c r="L505" s="36" t="n">
        <v>143.5</v>
      </c>
      <c r="M505" s="36" t="n">
        <v>334.1</v>
      </c>
      <c r="N505" s="36" t="n">
        <v>87.1</v>
      </c>
      <c r="O505" s="36" t="n">
        <v>43.3</v>
      </c>
      <c r="P505" s="36" t="n">
        <v>57.4</v>
      </c>
      <c r="Q505" s="36" t="n">
        <v>146.3</v>
      </c>
      <c r="R505" s="36" t="n">
        <v>315.4</v>
      </c>
      <c r="S505" s="36" t="n">
        <v>193.6</v>
      </c>
      <c r="T505" s="36" t="n">
        <v>25.4</v>
      </c>
      <c r="U505" s="36" t="n">
        <v>62</v>
      </c>
      <c r="V505" s="36" t="n">
        <v>8.8</v>
      </c>
      <c r="W505" s="36" t="n">
        <v>14.3</v>
      </c>
      <c r="X505" s="36" t="n">
        <v>11.3</v>
      </c>
      <c r="Y505" s="37"/>
      <c r="Z505" s="37"/>
      <c r="AA505" s="37"/>
      <c r="AB505" s="37"/>
      <c r="AC505" s="37"/>
      <c r="AD505" s="37"/>
      <c r="AE505" s="37"/>
      <c r="AF505" s="37" t="n">
        <f aca="false">AB505-E505</f>
        <v>-1254.3</v>
      </c>
    </row>
    <row r="506" s="38" customFormat="true" ht="15.95" hidden="false" customHeight="true" outlineLevel="0" collapsed="false">
      <c r="A506" s="33"/>
      <c r="B506" s="22" t="s">
        <v>91</v>
      </c>
      <c r="C506" s="33" t="s">
        <v>25</v>
      </c>
      <c r="D506" s="33" t="s">
        <v>26</v>
      </c>
      <c r="E506" s="36" t="n">
        <v>805.1</v>
      </c>
      <c r="F506" s="36" t="n">
        <v>502.6</v>
      </c>
      <c r="G506" s="36" t="n">
        <v>153.2</v>
      </c>
      <c r="H506" s="36" t="n">
        <v>57.3</v>
      </c>
      <c r="I506" s="36" t="n">
        <v>51.3</v>
      </c>
      <c r="J506" s="36" t="n">
        <v>37.9</v>
      </c>
      <c r="K506" s="36" t="n">
        <v>62.2</v>
      </c>
      <c r="L506" s="36" t="n">
        <v>140.7</v>
      </c>
      <c r="M506" s="36" t="n">
        <v>302.5</v>
      </c>
      <c r="N506" s="36" t="n">
        <v>58.1</v>
      </c>
      <c r="O506" s="36" t="n">
        <v>43.3</v>
      </c>
      <c r="P506" s="36" t="n">
        <v>57.4</v>
      </c>
      <c r="Q506" s="36" t="n">
        <v>143.7</v>
      </c>
      <c r="R506" s="36" t="n">
        <v>0</v>
      </c>
      <c r="S506" s="36" t="n">
        <v>0</v>
      </c>
      <c r="T506" s="36" t="n">
        <v>0</v>
      </c>
      <c r="U506" s="36" t="n">
        <v>0</v>
      </c>
      <c r="V506" s="36" t="n">
        <v>0</v>
      </c>
      <c r="W506" s="36" t="n">
        <v>0</v>
      </c>
      <c r="X506" s="36" t="n">
        <v>0</v>
      </c>
      <c r="Y506" s="37"/>
      <c r="Z506" s="37"/>
      <c r="AA506" s="37"/>
      <c r="AB506" s="37"/>
      <c r="AC506" s="37"/>
      <c r="AD506" s="37"/>
      <c r="AE506" s="37"/>
      <c r="AF506" s="37" t="n">
        <f aca="false">AB506-E506</f>
        <v>-805.1</v>
      </c>
    </row>
    <row r="507" s="38" customFormat="true" ht="15.95" hidden="false" customHeight="true" outlineLevel="0" collapsed="false">
      <c r="A507" s="33"/>
      <c r="B507" s="22" t="s">
        <v>91</v>
      </c>
      <c r="C507" s="33"/>
      <c r="D507" s="33" t="s">
        <v>27</v>
      </c>
      <c r="E507" s="36" t="n">
        <v>19.4</v>
      </c>
      <c r="F507" s="36" t="n">
        <v>19.4</v>
      </c>
      <c r="G507" s="36" t="n">
        <v>0</v>
      </c>
      <c r="H507" s="36" t="n">
        <v>7</v>
      </c>
      <c r="I507" s="36" t="n">
        <v>7.9</v>
      </c>
      <c r="J507" s="36" t="n">
        <v>1.3</v>
      </c>
      <c r="K507" s="36" t="n">
        <v>0.6</v>
      </c>
      <c r="L507" s="36" t="n">
        <v>2.6</v>
      </c>
      <c r="M507" s="36" t="n">
        <v>0</v>
      </c>
      <c r="N507" s="36" t="n">
        <v>0</v>
      </c>
      <c r="O507" s="36" t="n">
        <v>0</v>
      </c>
      <c r="P507" s="36" t="n">
        <v>0</v>
      </c>
      <c r="Q507" s="36" t="n">
        <v>0</v>
      </c>
      <c r="R507" s="36" t="n">
        <v>0</v>
      </c>
      <c r="S507" s="36" t="n">
        <v>0</v>
      </c>
      <c r="T507" s="36" t="n">
        <v>0</v>
      </c>
      <c r="U507" s="36" t="n">
        <v>0</v>
      </c>
      <c r="V507" s="36" t="n">
        <v>0</v>
      </c>
      <c r="W507" s="36" t="n">
        <v>0</v>
      </c>
      <c r="X507" s="36" t="n">
        <v>0</v>
      </c>
      <c r="Y507" s="37"/>
      <c r="Z507" s="37"/>
      <c r="AA507" s="37"/>
      <c r="AB507" s="37"/>
      <c r="AC507" s="37"/>
      <c r="AD507" s="37"/>
      <c r="AE507" s="37"/>
      <c r="AF507" s="37" t="n">
        <f aca="false">AB507-E507</f>
        <v>-19.4</v>
      </c>
    </row>
    <row r="508" s="38" customFormat="true" ht="15.95" hidden="false" customHeight="true" outlineLevel="0" collapsed="false">
      <c r="A508" s="33"/>
      <c r="B508" s="22" t="s">
        <v>91</v>
      </c>
      <c r="C508" s="33"/>
      <c r="D508" s="33" t="s">
        <v>28</v>
      </c>
      <c r="E508" s="36" t="n">
        <v>429.8</v>
      </c>
      <c r="F508" s="36" t="n">
        <v>82.8</v>
      </c>
      <c r="G508" s="36" t="n">
        <v>68.8</v>
      </c>
      <c r="H508" s="36" t="n">
        <v>3.3</v>
      </c>
      <c r="I508" s="36" t="n">
        <v>6.2</v>
      </c>
      <c r="J508" s="36" t="n">
        <v>0</v>
      </c>
      <c r="K508" s="36" t="n">
        <v>4.3</v>
      </c>
      <c r="L508" s="36" t="n">
        <v>0.2</v>
      </c>
      <c r="M508" s="36" t="n">
        <v>31.6</v>
      </c>
      <c r="N508" s="36" t="n">
        <v>29</v>
      </c>
      <c r="O508" s="36" t="n">
        <v>0</v>
      </c>
      <c r="P508" s="36" t="n">
        <v>0</v>
      </c>
      <c r="Q508" s="36" t="n">
        <v>2.6</v>
      </c>
      <c r="R508" s="36" t="n">
        <v>315.4</v>
      </c>
      <c r="S508" s="36" t="n">
        <v>193.6</v>
      </c>
      <c r="T508" s="36" t="n">
        <v>25.4</v>
      </c>
      <c r="U508" s="36" t="n">
        <v>62</v>
      </c>
      <c r="V508" s="36" t="n">
        <v>8.8</v>
      </c>
      <c r="W508" s="36" t="n">
        <v>14.3</v>
      </c>
      <c r="X508" s="36" t="n">
        <v>11.3</v>
      </c>
      <c r="Y508" s="37"/>
      <c r="Z508" s="37"/>
      <c r="AA508" s="37"/>
      <c r="AB508" s="37"/>
      <c r="AC508" s="37"/>
      <c r="AD508" s="37"/>
      <c r="AE508" s="37"/>
      <c r="AF508" s="37" t="n">
        <f aca="false">AB508-E508</f>
        <v>-429.8</v>
      </c>
    </row>
    <row r="509" s="38" customFormat="true" ht="15.95" hidden="false" customHeight="true" outlineLevel="0" collapsed="false">
      <c r="A509" s="33" t="s">
        <v>123</v>
      </c>
      <c r="B509" s="22" t="s">
        <v>124</v>
      </c>
      <c r="C509" s="33" t="s">
        <v>24</v>
      </c>
      <c r="D509" s="33"/>
      <c r="E509" s="36" t="n">
        <v>259.1</v>
      </c>
      <c r="F509" s="36" t="n">
        <v>126.2</v>
      </c>
      <c r="G509" s="36" t="n">
        <v>30.4</v>
      </c>
      <c r="H509" s="36" t="n">
        <v>21.2</v>
      </c>
      <c r="I509" s="36" t="n">
        <v>17.4</v>
      </c>
      <c r="J509" s="36" t="n">
        <v>19.8</v>
      </c>
      <c r="K509" s="36" t="n">
        <v>27.9</v>
      </c>
      <c r="L509" s="36" t="n">
        <v>9.5</v>
      </c>
      <c r="M509" s="36" t="n">
        <v>24.6</v>
      </c>
      <c r="N509" s="36" t="n">
        <v>3.5</v>
      </c>
      <c r="O509" s="36" t="n">
        <v>6.1</v>
      </c>
      <c r="P509" s="36" t="n">
        <v>3.3</v>
      </c>
      <c r="Q509" s="36" t="n">
        <v>11.7</v>
      </c>
      <c r="R509" s="36" t="n">
        <v>108.3</v>
      </c>
      <c r="S509" s="36" t="n">
        <v>77.5</v>
      </c>
      <c r="T509" s="36" t="n">
        <v>4.3</v>
      </c>
      <c r="U509" s="36" t="n">
        <v>16.7</v>
      </c>
      <c r="V509" s="36" t="n">
        <v>1.4</v>
      </c>
      <c r="W509" s="36" t="n">
        <v>2.3</v>
      </c>
      <c r="X509" s="36" t="n">
        <v>6.1</v>
      </c>
      <c r="Y509" s="37"/>
      <c r="Z509" s="37"/>
      <c r="AA509" s="37"/>
      <c r="AB509" s="37"/>
      <c r="AC509" s="37"/>
      <c r="AD509" s="37"/>
      <c r="AE509" s="37"/>
      <c r="AF509" s="37" t="n">
        <f aca="false">AB509-E509</f>
        <v>-259.1</v>
      </c>
    </row>
    <row r="510" s="38" customFormat="true" ht="15.95" hidden="false" customHeight="true" outlineLevel="0" collapsed="false">
      <c r="A510" s="33"/>
      <c r="B510" s="22" t="s">
        <v>124</v>
      </c>
      <c r="C510" s="33" t="s">
        <v>25</v>
      </c>
      <c r="D510" s="33" t="s">
        <v>26</v>
      </c>
      <c r="E510" s="36" t="n">
        <v>150.8</v>
      </c>
      <c r="F510" s="36" t="n">
        <v>126.2</v>
      </c>
      <c r="G510" s="36" t="n">
        <v>30.4</v>
      </c>
      <c r="H510" s="36" t="n">
        <v>21.2</v>
      </c>
      <c r="I510" s="36" t="n">
        <v>17.4</v>
      </c>
      <c r="J510" s="36" t="n">
        <v>19.8</v>
      </c>
      <c r="K510" s="36" t="n">
        <v>27.9</v>
      </c>
      <c r="L510" s="36" t="n">
        <v>9.5</v>
      </c>
      <c r="M510" s="36" t="n">
        <v>24.6</v>
      </c>
      <c r="N510" s="36" t="n">
        <v>3.5</v>
      </c>
      <c r="O510" s="36" t="n">
        <v>6.1</v>
      </c>
      <c r="P510" s="36" t="n">
        <v>3.3</v>
      </c>
      <c r="Q510" s="36" t="n">
        <v>11.7</v>
      </c>
      <c r="R510" s="36" t="n">
        <v>0</v>
      </c>
      <c r="S510" s="36" t="n">
        <v>0</v>
      </c>
      <c r="T510" s="36" t="n">
        <v>0</v>
      </c>
      <c r="U510" s="36" t="n">
        <v>0</v>
      </c>
      <c r="V510" s="36" t="n">
        <v>0</v>
      </c>
      <c r="W510" s="36" t="n">
        <v>0</v>
      </c>
      <c r="X510" s="36" t="n">
        <v>0</v>
      </c>
      <c r="Y510" s="37"/>
      <c r="Z510" s="37"/>
      <c r="AA510" s="37"/>
      <c r="AB510" s="37"/>
      <c r="AC510" s="37"/>
      <c r="AD510" s="37"/>
      <c r="AE510" s="37"/>
      <c r="AF510" s="37" t="n">
        <f aca="false">AB510-E510</f>
        <v>-150.8</v>
      </c>
    </row>
    <row r="511" s="38" customFormat="true" ht="15.95" hidden="false" customHeight="true" outlineLevel="0" collapsed="false">
      <c r="A511" s="33"/>
      <c r="B511" s="22" t="s">
        <v>124</v>
      </c>
      <c r="C511" s="33"/>
      <c r="D511" s="33" t="s">
        <v>27</v>
      </c>
      <c r="E511" s="36" t="n">
        <v>0</v>
      </c>
      <c r="F511" s="36" t="n">
        <v>0</v>
      </c>
      <c r="G511" s="36" t="n">
        <v>0</v>
      </c>
      <c r="H511" s="36" t="n">
        <v>0</v>
      </c>
      <c r="I511" s="36" t="n">
        <v>0</v>
      </c>
      <c r="J511" s="36" t="n">
        <v>0</v>
      </c>
      <c r="K511" s="36" t="n">
        <v>0</v>
      </c>
      <c r="L511" s="36" t="n">
        <v>0</v>
      </c>
      <c r="M511" s="36" t="n">
        <v>0</v>
      </c>
      <c r="N511" s="36" t="n">
        <v>0</v>
      </c>
      <c r="O511" s="36" t="n">
        <v>0</v>
      </c>
      <c r="P511" s="36" t="n">
        <v>0</v>
      </c>
      <c r="Q511" s="36" t="n">
        <v>0</v>
      </c>
      <c r="R511" s="36" t="n">
        <v>0</v>
      </c>
      <c r="S511" s="36" t="n">
        <v>0</v>
      </c>
      <c r="T511" s="36" t="n">
        <v>0</v>
      </c>
      <c r="U511" s="36" t="n">
        <v>0</v>
      </c>
      <c r="V511" s="36" t="n">
        <v>0</v>
      </c>
      <c r="W511" s="36" t="n">
        <v>0</v>
      </c>
      <c r="X511" s="36" t="n">
        <v>0</v>
      </c>
      <c r="Y511" s="37"/>
      <c r="Z511" s="37"/>
      <c r="AA511" s="37"/>
      <c r="AB511" s="37"/>
      <c r="AC511" s="37"/>
      <c r="AD511" s="37"/>
      <c r="AE511" s="37"/>
      <c r="AF511" s="37" t="n">
        <f aca="false">AB511-E511</f>
        <v>0</v>
      </c>
    </row>
    <row r="512" s="38" customFormat="true" ht="15.95" hidden="false" customHeight="true" outlineLevel="0" collapsed="false">
      <c r="A512" s="33"/>
      <c r="B512" s="22" t="s">
        <v>124</v>
      </c>
      <c r="C512" s="33"/>
      <c r="D512" s="33" t="s">
        <v>28</v>
      </c>
      <c r="E512" s="36" t="n">
        <v>108.3</v>
      </c>
      <c r="F512" s="36" t="n">
        <v>0</v>
      </c>
      <c r="G512" s="36" t="n">
        <v>0</v>
      </c>
      <c r="H512" s="36" t="n">
        <v>0</v>
      </c>
      <c r="I512" s="36" t="n">
        <v>0</v>
      </c>
      <c r="J512" s="36" t="n">
        <v>0</v>
      </c>
      <c r="K512" s="36" t="n">
        <v>0</v>
      </c>
      <c r="L512" s="36" t="n">
        <v>0</v>
      </c>
      <c r="M512" s="36" t="n">
        <v>0</v>
      </c>
      <c r="N512" s="36" t="n">
        <v>0</v>
      </c>
      <c r="O512" s="36" t="n">
        <v>0</v>
      </c>
      <c r="P512" s="36" t="n">
        <v>0</v>
      </c>
      <c r="Q512" s="36" t="n">
        <v>0</v>
      </c>
      <c r="R512" s="36" t="n">
        <v>108.3</v>
      </c>
      <c r="S512" s="36" t="n">
        <v>77.5</v>
      </c>
      <c r="T512" s="36" t="n">
        <v>4.3</v>
      </c>
      <c r="U512" s="36" t="n">
        <v>16.7</v>
      </c>
      <c r="V512" s="36" t="n">
        <v>1.4</v>
      </c>
      <c r="W512" s="36" t="n">
        <v>2.3</v>
      </c>
      <c r="X512" s="36" t="n">
        <v>6.1</v>
      </c>
      <c r="Y512" s="37"/>
      <c r="Z512" s="37"/>
      <c r="AA512" s="37"/>
      <c r="AB512" s="37"/>
      <c r="AC512" s="37"/>
      <c r="AD512" s="37"/>
      <c r="AE512" s="37"/>
      <c r="AF512" s="37" t="n">
        <f aca="false">AB512-E512</f>
        <v>-108.3</v>
      </c>
    </row>
    <row r="513" s="38" customFormat="true" ht="15.95" hidden="false" customHeight="true" outlineLevel="0" collapsed="false">
      <c r="A513" s="33"/>
      <c r="B513" s="22" t="s">
        <v>125</v>
      </c>
      <c r="C513" s="33" t="s">
        <v>24</v>
      </c>
      <c r="D513" s="33"/>
      <c r="E513" s="36" t="n">
        <v>262.2</v>
      </c>
      <c r="F513" s="36" t="n">
        <v>132.8</v>
      </c>
      <c r="G513" s="36" t="n">
        <v>64.4</v>
      </c>
      <c r="H513" s="36" t="n">
        <v>2.9</v>
      </c>
      <c r="I513" s="36" t="n">
        <v>2</v>
      </c>
      <c r="J513" s="36" t="n">
        <v>2.6</v>
      </c>
      <c r="K513" s="36" t="n">
        <v>2.6</v>
      </c>
      <c r="L513" s="36" t="n">
        <v>58.3</v>
      </c>
      <c r="M513" s="36" t="n">
        <v>64.7</v>
      </c>
      <c r="N513" s="36" t="n">
        <v>20.2</v>
      </c>
      <c r="O513" s="36" t="n">
        <v>2</v>
      </c>
      <c r="P513" s="36" t="n">
        <v>2</v>
      </c>
      <c r="Q513" s="36" t="n">
        <v>40.5</v>
      </c>
      <c r="R513" s="36" t="n">
        <v>64.7</v>
      </c>
      <c r="S513" s="36" t="n">
        <v>59.6</v>
      </c>
      <c r="T513" s="36" t="n">
        <v>0.9</v>
      </c>
      <c r="U513" s="36" t="n">
        <v>0.7</v>
      </c>
      <c r="V513" s="36" t="n">
        <v>0.1</v>
      </c>
      <c r="W513" s="36" t="n">
        <v>1.6</v>
      </c>
      <c r="X513" s="36" t="n">
        <v>1.8</v>
      </c>
      <c r="Y513" s="37"/>
      <c r="Z513" s="37"/>
      <c r="AA513" s="37"/>
      <c r="AB513" s="37"/>
      <c r="AC513" s="37"/>
      <c r="AD513" s="37"/>
      <c r="AE513" s="37"/>
      <c r="AF513" s="37" t="n">
        <f aca="false">AB513-E513</f>
        <v>-262.2</v>
      </c>
    </row>
    <row r="514" s="38" customFormat="true" ht="15.95" hidden="false" customHeight="true" outlineLevel="0" collapsed="false">
      <c r="A514" s="33"/>
      <c r="B514" s="22" t="s">
        <v>125</v>
      </c>
      <c r="C514" s="33" t="s">
        <v>25</v>
      </c>
      <c r="D514" s="33" t="s">
        <v>26</v>
      </c>
      <c r="E514" s="36" t="n">
        <v>161.7</v>
      </c>
      <c r="F514" s="36" t="n">
        <v>97</v>
      </c>
      <c r="G514" s="36" t="n">
        <v>28.9</v>
      </c>
      <c r="H514" s="36" t="n">
        <v>2.6</v>
      </c>
      <c r="I514" s="36" t="n">
        <v>2</v>
      </c>
      <c r="J514" s="36" t="n">
        <v>2.6</v>
      </c>
      <c r="K514" s="36" t="n">
        <v>2.6</v>
      </c>
      <c r="L514" s="36" t="n">
        <v>58.3</v>
      </c>
      <c r="M514" s="36" t="n">
        <v>64.7</v>
      </c>
      <c r="N514" s="36" t="n">
        <v>20.2</v>
      </c>
      <c r="O514" s="36" t="n">
        <v>2</v>
      </c>
      <c r="P514" s="36" t="n">
        <v>2</v>
      </c>
      <c r="Q514" s="36" t="n">
        <v>40.5</v>
      </c>
      <c r="R514" s="36" t="n">
        <v>0</v>
      </c>
      <c r="S514" s="36" t="n">
        <v>0</v>
      </c>
      <c r="T514" s="36" t="n">
        <v>0</v>
      </c>
      <c r="U514" s="36" t="n">
        <v>0</v>
      </c>
      <c r="V514" s="36" t="n">
        <v>0</v>
      </c>
      <c r="W514" s="36" t="n">
        <v>0</v>
      </c>
      <c r="X514" s="36" t="n">
        <v>0</v>
      </c>
      <c r="Y514" s="37"/>
      <c r="Z514" s="37"/>
      <c r="AA514" s="37"/>
      <c r="AB514" s="37"/>
      <c r="AC514" s="37"/>
      <c r="AD514" s="37"/>
      <c r="AE514" s="37"/>
      <c r="AF514" s="37" t="n">
        <f aca="false">AB514-E514</f>
        <v>-161.7</v>
      </c>
    </row>
    <row r="515" s="38" customFormat="true" ht="15.95" hidden="false" customHeight="true" outlineLevel="0" collapsed="false">
      <c r="A515" s="33"/>
      <c r="B515" s="22" t="s">
        <v>125</v>
      </c>
      <c r="C515" s="33"/>
      <c r="D515" s="33" t="s">
        <v>27</v>
      </c>
      <c r="E515" s="36" t="n">
        <v>0.3</v>
      </c>
      <c r="F515" s="36" t="n">
        <v>0.3</v>
      </c>
      <c r="G515" s="36"/>
      <c r="H515" s="36" t="n">
        <v>0.3</v>
      </c>
      <c r="I515" s="36" t="n">
        <v>0</v>
      </c>
      <c r="J515" s="36"/>
      <c r="K515" s="36"/>
      <c r="L515" s="36"/>
      <c r="M515" s="36" t="n">
        <v>0</v>
      </c>
      <c r="N515" s="36"/>
      <c r="O515" s="36"/>
      <c r="P515" s="36"/>
      <c r="Q515" s="36"/>
      <c r="R515" s="36" t="n">
        <v>0</v>
      </c>
      <c r="S515" s="36"/>
      <c r="T515" s="36"/>
      <c r="U515" s="36"/>
      <c r="V515" s="36"/>
      <c r="W515" s="36"/>
      <c r="X515" s="36"/>
      <c r="Y515" s="37"/>
      <c r="Z515" s="37"/>
      <c r="AA515" s="37"/>
      <c r="AB515" s="37"/>
      <c r="AC515" s="37"/>
      <c r="AD515" s="37"/>
      <c r="AE515" s="37"/>
      <c r="AF515" s="37" t="n">
        <f aca="false">AB515-E515</f>
        <v>-0.3</v>
      </c>
    </row>
    <row r="516" s="38" customFormat="true" ht="15.95" hidden="false" customHeight="true" outlineLevel="0" collapsed="false">
      <c r="A516" s="33"/>
      <c r="B516" s="22" t="s">
        <v>125</v>
      </c>
      <c r="C516" s="33"/>
      <c r="D516" s="33" t="s">
        <v>28</v>
      </c>
      <c r="E516" s="36" t="n">
        <v>100.2</v>
      </c>
      <c r="F516" s="36" t="n">
        <v>35.5</v>
      </c>
      <c r="G516" s="36" t="n">
        <v>35.5</v>
      </c>
      <c r="H516" s="36"/>
      <c r="I516" s="36"/>
      <c r="J516" s="36"/>
      <c r="K516" s="36"/>
      <c r="L516" s="36"/>
      <c r="M516" s="36" t="n">
        <v>0</v>
      </c>
      <c r="N516" s="36"/>
      <c r="O516" s="36"/>
      <c r="P516" s="36"/>
      <c r="Q516" s="36"/>
      <c r="R516" s="36" t="n">
        <v>64.7</v>
      </c>
      <c r="S516" s="36" t="n">
        <v>59.6</v>
      </c>
      <c r="T516" s="36" t="n">
        <v>0.9</v>
      </c>
      <c r="U516" s="36" t="n">
        <v>0.7</v>
      </c>
      <c r="V516" s="36" t="n">
        <v>0.1</v>
      </c>
      <c r="W516" s="36" t="n">
        <v>1.6</v>
      </c>
      <c r="X516" s="36" t="n">
        <v>1.8</v>
      </c>
      <c r="Y516" s="37"/>
      <c r="Z516" s="37"/>
      <c r="AA516" s="37"/>
      <c r="AB516" s="37"/>
      <c r="AC516" s="37"/>
      <c r="AD516" s="37"/>
      <c r="AE516" s="37"/>
      <c r="AF516" s="37" t="n">
        <f aca="false">AB516-E516</f>
        <v>-100.2</v>
      </c>
    </row>
    <row r="517" s="38" customFormat="true" ht="15.95" hidden="false" customHeight="true" outlineLevel="0" collapsed="false">
      <c r="A517" s="33"/>
      <c r="B517" s="22" t="s">
        <v>126</v>
      </c>
      <c r="C517" s="33" t="s">
        <v>24</v>
      </c>
      <c r="D517" s="33"/>
      <c r="E517" s="36" t="n">
        <v>242</v>
      </c>
      <c r="F517" s="36" t="n">
        <v>140</v>
      </c>
      <c r="G517" s="36" t="n">
        <v>51</v>
      </c>
      <c r="H517" s="36" t="n">
        <v>13</v>
      </c>
      <c r="I517" s="36" t="n">
        <v>16</v>
      </c>
      <c r="J517" s="36" t="n">
        <v>4</v>
      </c>
      <c r="K517" s="36" t="n">
        <v>25</v>
      </c>
      <c r="L517" s="36" t="n">
        <v>31</v>
      </c>
      <c r="M517" s="36" t="n">
        <v>46</v>
      </c>
      <c r="N517" s="36" t="n">
        <v>8</v>
      </c>
      <c r="O517" s="36" t="n">
        <v>18</v>
      </c>
      <c r="P517" s="36" t="n">
        <v>5</v>
      </c>
      <c r="Q517" s="36" t="n">
        <v>15</v>
      </c>
      <c r="R517" s="36" t="n">
        <v>56</v>
      </c>
      <c r="S517" s="36" t="n">
        <v>30</v>
      </c>
      <c r="T517" s="36" t="n">
        <v>10</v>
      </c>
      <c r="U517" s="36" t="n">
        <v>6</v>
      </c>
      <c r="V517" s="36" t="n">
        <v>3</v>
      </c>
      <c r="W517" s="36" t="n">
        <v>5</v>
      </c>
      <c r="X517" s="36" t="n">
        <v>2</v>
      </c>
      <c r="Y517" s="37"/>
      <c r="Z517" s="37"/>
      <c r="AA517" s="37"/>
      <c r="AB517" s="37"/>
      <c r="AC517" s="37"/>
      <c r="AD517" s="37"/>
      <c r="AE517" s="37"/>
      <c r="AF517" s="37" t="n">
        <f aca="false">AB517-E517</f>
        <v>-242</v>
      </c>
    </row>
    <row r="518" s="38" customFormat="true" ht="15.95" hidden="false" customHeight="true" outlineLevel="0" collapsed="false">
      <c r="A518" s="33"/>
      <c r="B518" s="22" t="s">
        <v>126</v>
      </c>
      <c r="C518" s="33" t="s">
        <v>25</v>
      </c>
      <c r="D518" s="33" t="s">
        <v>26</v>
      </c>
      <c r="E518" s="36" t="n">
        <v>153</v>
      </c>
      <c r="F518" s="36" t="n">
        <v>107</v>
      </c>
      <c r="G518" s="36" t="n">
        <v>31</v>
      </c>
      <c r="H518" s="36" t="n">
        <v>10</v>
      </c>
      <c r="I518" s="36" t="n">
        <v>10</v>
      </c>
      <c r="J518" s="36" t="n">
        <v>4</v>
      </c>
      <c r="K518" s="36" t="n">
        <v>21</v>
      </c>
      <c r="L518" s="36" t="n">
        <v>31</v>
      </c>
      <c r="M518" s="36" t="n">
        <v>46</v>
      </c>
      <c r="N518" s="36" t="n">
        <v>8</v>
      </c>
      <c r="O518" s="36" t="n">
        <v>18</v>
      </c>
      <c r="P518" s="36" t="n">
        <v>5</v>
      </c>
      <c r="Q518" s="36" t="n">
        <v>15</v>
      </c>
      <c r="R518" s="36" t="n">
        <v>0</v>
      </c>
      <c r="S518" s="36"/>
      <c r="T518" s="36"/>
      <c r="U518" s="36"/>
      <c r="V518" s="36"/>
      <c r="W518" s="36"/>
      <c r="X518" s="36"/>
      <c r="Y518" s="37"/>
      <c r="Z518" s="37"/>
      <c r="AA518" s="37"/>
      <c r="AB518" s="37"/>
      <c r="AC518" s="37"/>
      <c r="AD518" s="37"/>
      <c r="AE518" s="37"/>
      <c r="AF518" s="37" t="n">
        <f aca="false">AB518-E518</f>
        <v>-153</v>
      </c>
    </row>
    <row r="519" s="38" customFormat="true" ht="15.95" hidden="false" customHeight="true" outlineLevel="0" collapsed="false">
      <c r="A519" s="33"/>
      <c r="B519" s="22" t="s">
        <v>126</v>
      </c>
      <c r="C519" s="33"/>
      <c r="D519" s="33" t="s">
        <v>27</v>
      </c>
      <c r="E519" s="36" t="n">
        <v>0.4</v>
      </c>
      <c r="F519" s="36" t="n">
        <v>0.4</v>
      </c>
      <c r="G519" s="36"/>
      <c r="H519" s="36" t="n">
        <v>0.3</v>
      </c>
      <c r="I519" s="36" t="n">
        <v>0.1</v>
      </c>
      <c r="J519" s="36"/>
      <c r="K519" s="36"/>
      <c r="L519" s="36"/>
      <c r="M519" s="36" t="n">
        <v>0</v>
      </c>
      <c r="N519" s="36"/>
      <c r="O519" s="36"/>
      <c r="P519" s="36"/>
      <c r="Q519" s="36"/>
      <c r="R519" s="36" t="n">
        <v>0</v>
      </c>
      <c r="S519" s="36"/>
      <c r="T519" s="36"/>
      <c r="U519" s="36"/>
      <c r="V519" s="36"/>
      <c r="W519" s="36"/>
      <c r="X519" s="36"/>
      <c r="Y519" s="37"/>
      <c r="Z519" s="37"/>
      <c r="AA519" s="37"/>
      <c r="AB519" s="37"/>
      <c r="AC519" s="37"/>
      <c r="AD519" s="37"/>
      <c r="AE519" s="37"/>
      <c r="AF519" s="37" t="n">
        <f aca="false">AB519-E519</f>
        <v>-0.4</v>
      </c>
    </row>
    <row r="520" s="38" customFormat="true" ht="15.95" hidden="false" customHeight="true" outlineLevel="0" collapsed="false">
      <c r="A520" s="33"/>
      <c r="B520" s="22" t="s">
        <v>126</v>
      </c>
      <c r="C520" s="33"/>
      <c r="D520" s="33" t="s">
        <v>28</v>
      </c>
      <c r="E520" s="36" t="n">
        <v>88.6</v>
      </c>
      <c r="F520" s="36" t="n">
        <v>32.6</v>
      </c>
      <c r="G520" s="36" t="n">
        <v>20</v>
      </c>
      <c r="H520" s="36" t="n">
        <v>2.7</v>
      </c>
      <c r="I520" s="36" t="n">
        <v>5.9</v>
      </c>
      <c r="J520" s="36"/>
      <c r="K520" s="36" t="n">
        <v>4</v>
      </c>
      <c r="L520" s="36"/>
      <c r="M520" s="36" t="n">
        <v>0</v>
      </c>
      <c r="N520" s="36"/>
      <c r="O520" s="36"/>
      <c r="P520" s="36"/>
      <c r="Q520" s="36"/>
      <c r="R520" s="36" t="n">
        <v>56</v>
      </c>
      <c r="S520" s="36" t="n">
        <v>30</v>
      </c>
      <c r="T520" s="36" t="n">
        <v>10</v>
      </c>
      <c r="U520" s="36" t="n">
        <v>6</v>
      </c>
      <c r="V520" s="36" t="n">
        <v>3</v>
      </c>
      <c r="W520" s="36" t="n">
        <v>5</v>
      </c>
      <c r="X520" s="36" t="n">
        <v>2</v>
      </c>
      <c r="Y520" s="37"/>
      <c r="Z520" s="37"/>
      <c r="AA520" s="37"/>
      <c r="AB520" s="37"/>
      <c r="AC520" s="37"/>
      <c r="AD520" s="37"/>
      <c r="AE520" s="37"/>
      <c r="AF520" s="37" t="n">
        <f aca="false">AB520-E520</f>
        <v>-88.6</v>
      </c>
    </row>
    <row r="521" s="38" customFormat="true" ht="15.95" hidden="false" customHeight="true" outlineLevel="0" collapsed="false">
      <c r="A521" s="33"/>
      <c r="B521" s="22" t="s">
        <v>127</v>
      </c>
      <c r="C521" s="33" t="s">
        <v>24</v>
      </c>
      <c r="D521" s="33"/>
      <c r="E521" s="36" t="n">
        <v>144.7</v>
      </c>
      <c r="F521" s="36" t="n">
        <v>64.7</v>
      </c>
      <c r="G521" s="36" t="n">
        <v>27.7</v>
      </c>
      <c r="H521" s="36" t="n">
        <v>8.7</v>
      </c>
      <c r="I521" s="36" t="n">
        <v>9.5</v>
      </c>
      <c r="J521" s="36" t="n">
        <v>1.3</v>
      </c>
      <c r="K521" s="36" t="n">
        <v>1.9</v>
      </c>
      <c r="L521" s="36" t="n">
        <v>15.6</v>
      </c>
      <c r="M521" s="36" t="n">
        <v>31</v>
      </c>
      <c r="N521" s="36" t="n">
        <v>1.7</v>
      </c>
      <c r="O521" s="36" t="n">
        <v>1.6</v>
      </c>
      <c r="P521" s="36" t="n">
        <v>6.9</v>
      </c>
      <c r="Q521" s="36" t="n">
        <v>20.8</v>
      </c>
      <c r="R521" s="36" t="n">
        <v>49</v>
      </c>
      <c r="S521" s="36" t="n">
        <v>15.9</v>
      </c>
      <c r="T521" s="36" t="n">
        <v>4.4</v>
      </c>
      <c r="U521" s="36" t="n">
        <v>27.2</v>
      </c>
      <c r="V521" s="36" t="n">
        <v>0.3</v>
      </c>
      <c r="W521" s="36" t="n">
        <v>0.9</v>
      </c>
      <c r="X521" s="36" t="n">
        <v>0.3</v>
      </c>
      <c r="Y521" s="37"/>
      <c r="Z521" s="37"/>
      <c r="AA521" s="37"/>
      <c r="AB521" s="37"/>
      <c r="AC521" s="37"/>
      <c r="AD521" s="37"/>
      <c r="AE521" s="37"/>
      <c r="AF521" s="37" t="n">
        <f aca="false">AB521-E521</f>
        <v>-144.7</v>
      </c>
    </row>
    <row r="522" s="38" customFormat="true" ht="15.95" hidden="false" customHeight="true" outlineLevel="0" collapsed="false">
      <c r="A522" s="33"/>
      <c r="B522" s="22" t="s">
        <v>127</v>
      </c>
      <c r="C522" s="33" t="s">
        <v>25</v>
      </c>
      <c r="D522" s="33" t="s">
        <v>26</v>
      </c>
      <c r="E522" s="36" t="n">
        <v>81</v>
      </c>
      <c r="F522" s="36" t="n">
        <v>50</v>
      </c>
      <c r="G522" s="36" t="n">
        <v>23.8</v>
      </c>
      <c r="H522" s="36" t="n">
        <v>3.5</v>
      </c>
      <c r="I522" s="36" t="n">
        <v>4.9</v>
      </c>
      <c r="J522" s="36" t="n">
        <v>1.3</v>
      </c>
      <c r="K522" s="36" t="n">
        <v>1.9</v>
      </c>
      <c r="L522" s="36" t="n">
        <v>14.6</v>
      </c>
      <c r="M522" s="36" t="n">
        <v>31</v>
      </c>
      <c r="N522" s="36" t="n">
        <v>1.7</v>
      </c>
      <c r="O522" s="36" t="n">
        <v>1.6</v>
      </c>
      <c r="P522" s="36" t="n">
        <v>6.9</v>
      </c>
      <c r="Q522" s="36" t="n">
        <v>20.8</v>
      </c>
      <c r="R522" s="36" t="n">
        <v>0</v>
      </c>
      <c r="S522" s="36"/>
      <c r="T522" s="36"/>
      <c r="U522" s="36"/>
      <c r="V522" s="36"/>
      <c r="W522" s="36"/>
      <c r="X522" s="36"/>
      <c r="Y522" s="37"/>
      <c r="Z522" s="37"/>
      <c r="AA522" s="37"/>
      <c r="AB522" s="37"/>
      <c r="AC522" s="37"/>
      <c r="AD522" s="37"/>
      <c r="AE522" s="37"/>
      <c r="AF522" s="37" t="n">
        <f aca="false">AB522-E522</f>
        <v>-81</v>
      </c>
    </row>
    <row r="523" s="38" customFormat="true" ht="15.95" hidden="false" customHeight="true" outlineLevel="0" collapsed="false">
      <c r="A523" s="33"/>
      <c r="B523" s="22" t="s">
        <v>127</v>
      </c>
      <c r="C523" s="33"/>
      <c r="D523" s="33" t="s">
        <v>27</v>
      </c>
      <c r="E523" s="36" t="n">
        <v>10.8</v>
      </c>
      <c r="F523" s="36" t="n">
        <v>10.8</v>
      </c>
      <c r="G523" s="36"/>
      <c r="H523" s="36" t="n">
        <v>5.2</v>
      </c>
      <c r="I523" s="36" t="n">
        <v>4.6</v>
      </c>
      <c r="J523" s="36"/>
      <c r="K523" s="36"/>
      <c r="L523" s="36" t="n">
        <v>1</v>
      </c>
      <c r="M523" s="36" t="n">
        <v>0</v>
      </c>
      <c r="N523" s="36"/>
      <c r="O523" s="36"/>
      <c r="P523" s="36"/>
      <c r="Q523" s="36"/>
      <c r="R523" s="36" t="n">
        <v>0</v>
      </c>
      <c r="S523" s="36"/>
      <c r="T523" s="36"/>
      <c r="U523" s="36"/>
      <c r="V523" s="36"/>
      <c r="W523" s="36"/>
      <c r="X523" s="36"/>
      <c r="Y523" s="37"/>
      <c r="Z523" s="37"/>
      <c r="AA523" s="37"/>
      <c r="AB523" s="37"/>
      <c r="AC523" s="37"/>
      <c r="AD523" s="37"/>
      <c r="AE523" s="37"/>
      <c r="AF523" s="37" t="n">
        <f aca="false">AB523-E523</f>
        <v>-10.8</v>
      </c>
    </row>
    <row r="524" s="38" customFormat="true" ht="15.95" hidden="false" customHeight="true" outlineLevel="0" collapsed="false">
      <c r="A524" s="33"/>
      <c r="B524" s="22" t="s">
        <v>127</v>
      </c>
      <c r="C524" s="33"/>
      <c r="D524" s="33" t="s">
        <v>28</v>
      </c>
      <c r="E524" s="36" t="n">
        <v>52.9</v>
      </c>
      <c r="F524" s="36" t="n">
        <v>3.9</v>
      </c>
      <c r="G524" s="36" t="n">
        <v>3.9</v>
      </c>
      <c r="H524" s="36"/>
      <c r="I524" s="36"/>
      <c r="J524" s="36"/>
      <c r="K524" s="36"/>
      <c r="L524" s="36"/>
      <c r="M524" s="36" t="n">
        <v>0</v>
      </c>
      <c r="N524" s="36"/>
      <c r="O524" s="36"/>
      <c r="P524" s="36"/>
      <c r="Q524" s="36"/>
      <c r="R524" s="36" t="n">
        <v>49</v>
      </c>
      <c r="S524" s="36" t="n">
        <v>15.9</v>
      </c>
      <c r="T524" s="36" t="n">
        <v>4.4</v>
      </c>
      <c r="U524" s="36" t="n">
        <v>27.2</v>
      </c>
      <c r="V524" s="36" t="n">
        <v>0.3</v>
      </c>
      <c r="W524" s="36" t="n">
        <v>0.9</v>
      </c>
      <c r="X524" s="36" t="n">
        <v>0.3</v>
      </c>
      <c r="Y524" s="37"/>
      <c r="Z524" s="37"/>
      <c r="AA524" s="37"/>
      <c r="AB524" s="37"/>
      <c r="AC524" s="37"/>
      <c r="AD524" s="37"/>
      <c r="AE524" s="37"/>
      <c r="AF524" s="37" t="n">
        <f aca="false">AB524-E524</f>
        <v>-52.9</v>
      </c>
    </row>
    <row r="525" s="38" customFormat="true" ht="15.95" hidden="false" customHeight="true" outlineLevel="0" collapsed="false">
      <c r="A525" s="33"/>
      <c r="B525" s="22" t="s">
        <v>128</v>
      </c>
      <c r="C525" s="33" t="s">
        <v>24</v>
      </c>
      <c r="D525" s="33"/>
      <c r="E525" s="36" t="n">
        <v>116.7</v>
      </c>
      <c r="F525" s="36" t="n">
        <v>35.7</v>
      </c>
      <c r="G525" s="36" t="n">
        <v>10.8</v>
      </c>
      <c r="H525" s="36" t="n">
        <v>7.7</v>
      </c>
      <c r="I525" s="36" t="n">
        <v>10.5</v>
      </c>
      <c r="J525" s="36" t="n">
        <v>2.4</v>
      </c>
      <c r="K525" s="36" t="n">
        <v>2.4</v>
      </c>
      <c r="L525" s="36" t="n">
        <v>1.9</v>
      </c>
      <c r="M525" s="36" t="n">
        <v>53</v>
      </c>
      <c r="N525" s="36" t="n">
        <v>29</v>
      </c>
      <c r="O525" s="36" t="n">
        <v>2.5</v>
      </c>
      <c r="P525" s="36" t="n">
        <v>18.9</v>
      </c>
      <c r="Q525" s="36" t="n">
        <v>2.6</v>
      </c>
      <c r="R525" s="36" t="n">
        <v>28</v>
      </c>
      <c r="S525" s="36" t="n">
        <v>7.1</v>
      </c>
      <c r="T525" s="36" t="n">
        <v>3.1</v>
      </c>
      <c r="U525" s="36" t="n">
        <v>9.7</v>
      </c>
      <c r="V525" s="36" t="n">
        <v>3.5</v>
      </c>
      <c r="W525" s="36" t="n">
        <v>3.9</v>
      </c>
      <c r="X525" s="36" t="n">
        <v>0.7</v>
      </c>
      <c r="Y525" s="37"/>
      <c r="Z525" s="37"/>
      <c r="AA525" s="37"/>
      <c r="AB525" s="37"/>
      <c r="AC525" s="37"/>
      <c r="AD525" s="37"/>
      <c r="AE525" s="37"/>
      <c r="AF525" s="37" t="n">
        <f aca="false">AB525-E525</f>
        <v>-116.7</v>
      </c>
    </row>
    <row r="526" s="38" customFormat="true" ht="15.95" hidden="false" customHeight="true" outlineLevel="0" collapsed="false">
      <c r="A526" s="33"/>
      <c r="B526" s="22" t="s">
        <v>128</v>
      </c>
      <c r="C526" s="33" t="s">
        <v>25</v>
      </c>
      <c r="D526" s="33" t="s">
        <v>26</v>
      </c>
      <c r="E526" s="36" t="n">
        <v>59.4</v>
      </c>
      <c r="F526" s="36" t="n">
        <v>35.4</v>
      </c>
      <c r="G526" s="36" t="n">
        <v>10.5</v>
      </c>
      <c r="H526" s="36" t="n">
        <v>7.7</v>
      </c>
      <c r="I526" s="36" t="n">
        <v>10.5</v>
      </c>
      <c r="J526" s="36" t="n">
        <v>2.4</v>
      </c>
      <c r="K526" s="36" t="n">
        <v>2.4</v>
      </c>
      <c r="L526" s="36" t="n">
        <v>1.9</v>
      </c>
      <c r="M526" s="36" t="n">
        <v>24</v>
      </c>
      <c r="N526" s="36"/>
      <c r="O526" s="36" t="n">
        <v>2.5</v>
      </c>
      <c r="P526" s="36" t="n">
        <v>18.9</v>
      </c>
      <c r="Q526" s="36" t="n">
        <v>2.6</v>
      </c>
      <c r="R526" s="36" t="n">
        <v>0</v>
      </c>
      <c r="S526" s="36"/>
      <c r="T526" s="36"/>
      <c r="U526" s="36"/>
      <c r="V526" s="36"/>
      <c r="W526" s="36"/>
      <c r="X526" s="36"/>
      <c r="Y526" s="37"/>
      <c r="Z526" s="37"/>
      <c r="AA526" s="37"/>
      <c r="AB526" s="37"/>
      <c r="AC526" s="37"/>
      <c r="AD526" s="37"/>
      <c r="AE526" s="37"/>
      <c r="AF526" s="37" t="n">
        <f aca="false">AB526-E526</f>
        <v>-59.4</v>
      </c>
    </row>
    <row r="527" s="38" customFormat="true" ht="15.95" hidden="false" customHeight="true" outlineLevel="0" collapsed="false">
      <c r="A527" s="33"/>
      <c r="B527" s="22" t="s">
        <v>128</v>
      </c>
      <c r="C527" s="33"/>
      <c r="D527" s="33" t="s">
        <v>27</v>
      </c>
      <c r="E527" s="36" t="n">
        <v>0</v>
      </c>
      <c r="F527" s="36" t="n">
        <v>0</v>
      </c>
      <c r="G527" s="36"/>
      <c r="H527" s="36"/>
      <c r="I527" s="36"/>
      <c r="J527" s="36"/>
      <c r="K527" s="36"/>
      <c r="L527" s="36"/>
      <c r="M527" s="36" t="n">
        <v>0</v>
      </c>
      <c r="N527" s="36"/>
      <c r="O527" s="36"/>
      <c r="P527" s="36"/>
      <c r="Q527" s="36"/>
      <c r="R527" s="36" t="n">
        <v>0</v>
      </c>
      <c r="S527" s="36"/>
      <c r="T527" s="36"/>
      <c r="U527" s="36"/>
      <c r="V527" s="36"/>
      <c r="W527" s="36"/>
      <c r="X527" s="36"/>
      <c r="Y527" s="37"/>
      <c r="Z527" s="37"/>
      <c r="AA527" s="37"/>
      <c r="AB527" s="37"/>
      <c r="AC527" s="37"/>
      <c r="AD527" s="37"/>
      <c r="AE527" s="37"/>
      <c r="AF527" s="37" t="n">
        <f aca="false">AB527-E527</f>
        <v>0</v>
      </c>
    </row>
    <row r="528" s="38" customFormat="true" ht="15.95" hidden="false" customHeight="true" outlineLevel="0" collapsed="false">
      <c r="A528" s="33"/>
      <c r="B528" s="22" t="s">
        <v>128</v>
      </c>
      <c r="C528" s="33"/>
      <c r="D528" s="33" t="s">
        <v>28</v>
      </c>
      <c r="E528" s="36" t="n">
        <v>57.3</v>
      </c>
      <c r="F528" s="36" t="n">
        <v>0.3</v>
      </c>
      <c r="G528" s="36" t="n">
        <v>0.3</v>
      </c>
      <c r="H528" s="36"/>
      <c r="I528" s="36"/>
      <c r="J528" s="36"/>
      <c r="K528" s="36"/>
      <c r="L528" s="36"/>
      <c r="M528" s="36" t="n">
        <v>29</v>
      </c>
      <c r="N528" s="36" t="n">
        <v>29</v>
      </c>
      <c r="O528" s="36"/>
      <c r="P528" s="36"/>
      <c r="Q528" s="36"/>
      <c r="R528" s="36" t="n">
        <v>28</v>
      </c>
      <c r="S528" s="36" t="n">
        <v>7.1</v>
      </c>
      <c r="T528" s="36" t="n">
        <v>3.1</v>
      </c>
      <c r="U528" s="36" t="n">
        <v>9.7</v>
      </c>
      <c r="V528" s="36" t="n">
        <v>3.5</v>
      </c>
      <c r="W528" s="36" t="n">
        <v>3.9</v>
      </c>
      <c r="X528" s="36" t="n">
        <v>0.7</v>
      </c>
      <c r="Y528" s="37"/>
      <c r="Z528" s="37"/>
      <c r="AA528" s="37"/>
      <c r="AB528" s="37"/>
      <c r="AC528" s="37"/>
      <c r="AD528" s="37"/>
      <c r="AE528" s="37"/>
      <c r="AF528" s="37" t="n">
        <f aca="false">AB528-E528</f>
        <v>-57.3</v>
      </c>
    </row>
    <row r="529" s="38" customFormat="true" ht="15.95" hidden="false" customHeight="true" outlineLevel="0" collapsed="false">
      <c r="A529" s="33"/>
      <c r="B529" s="22" t="s">
        <v>129</v>
      </c>
      <c r="C529" s="33" t="s">
        <v>24</v>
      </c>
      <c r="D529" s="33"/>
      <c r="E529" s="36" t="n">
        <v>97.1</v>
      </c>
      <c r="F529" s="36" t="n">
        <v>51.1</v>
      </c>
      <c r="G529" s="36" t="n">
        <v>20.3</v>
      </c>
      <c r="H529" s="36" t="n">
        <v>5.2</v>
      </c>
      <c r="I529" s="36" t="n">
        <v>6.7</v>
      </c>
      <c r="J529" s="36" t="n">
        <v>0.7</v>
      </c>
      <c r="K529" s="36" t="n">
        <v>3.2</v>
      </c>
      <c r="L529" s="36" t="n">
        <v>15</v>
      </c>
      <c r="M529" s="36" t="n">
        <v>42.3</v>
      </c>
      <c r="N529" s="36" t="n">
        <v>2.7</v>
      </c>
      <c r="O529" s="36" t="n">
        <v>3.2</v>
      </c>
      <c r="P529" s="36" t="n">
        <v>13.5</v>
      </c>
      <c r="Q529" s="36" t="n">
        <v>22.9</v>
      </c>
      <c r="R529" s="36" t="n">
        <v>3.7</v>
      </c>
      <c r="S529" s="36" t="n">
        <v>1.2</v>
      </c>
      <c r="T529" s="36" t="n">
        <v>0.8</v>
      </c>
      <c r="U529" s="36" t="n">
        <v>0.9</v>
      </c>
      <c r="V529" s="36" t="n">
        <v>0.3</v>
      </c>
      <c r="W529" s="36" t="n">
        <v>0.3</v>
      </c>
      <c r="X529" s="36" t="n">
        <v>0.2</v>
      </c>
      <c r="Y529" s="37"/>
      <c r="Z529" s="37"/>
      <c r="AA529" s="37"/>
      <c r="AB529" s="37"/>
      <c r="AC529" s="37"/>
      <c r="AD529" s="37"/>
      <c r="AE529" s="37"/>
      <c r="AF529" s="37" t="n">
        <f aca="false">AB529-E529</f>
        <v>-97.1</v>
      </c>
    </row>
    <row r="530" s="38" customFormat="true" ht="15.95" hidden="false" customHeight="true" outlineLevel="0" collapsed="false">
      <c r="A530" s="33"/>
      <c r="B530" s="22" t="s">
        <v>129</v>
      </c>
      <c r="C530" s="33" t="s">
        <v>25</v>
      </c>
      <c r="D530" s="33" t="s">
        <v>26</v>
      </c>
      <c r="E530" s="36" t="n">
        <v>86.5</v>
      </c>
      <c r="F530" s="36" t="n">
        <v>44.2</v>
      </c>
      <c r="G530" s="36" t="n">
        <v>14.4</v>
      </c>
      <c r="H530" s="36" t="n">
        <v>4.7</v>
      </c>
      <c r="I530" s="36" t="n">
        <v>6.4</v>
      </c>
      <c r="J530" s="36" t="n">
        <v>0.7</v>
      </c>
      <c r="K530" s="36" t="n">
        <v>3</v>
      </c>
      <c r="L530" s="36" t="n">
        <v>15</v>
      </c>
      <c r="M530" s="36" t="n">
        <v>42.3</v>
      </c>
      <c r="N530" s="36" t="n">
        <v>2.7</v>
      </c>
      <c r="O530" s="36" t="n">
        <v>3.2</v>
      </c>
      <c r="P530" s="36" t="n">
        <v>13.5</v>
      </c>
      <c r="Q530" s="36" t="n">
        <v>22.9</v>
      </c>
      <c r="R530" s="36" t="n">
        <v>0</v>
      </c>
      <c r="S530" s="36"/>
      <c r="T530" s="36"/>
      <c r="U530" s="36"/>
      <c r="V530" s="36"/>
      <c r="W530" s="36"/>
      <c r="X530" s="36"/>
      <c r="Y530" s="37"/>
      <c r="Z530" s="37"/>
      <c r="AA530" s="37"/>
      <c r="AB530" s="37"/>
      <c r="AC530" s="37"/>
      <c r="AD530" s="37"/>
      <c r="AE530" s="37"/>
      <c r="AF530" s="37" t="n">
        <f aca="false">AB530-E530</f>
        <v>-86.5</v>
      </c>
    </row>
    <row r="531" s="38" customFormat="true" ht="15.95" hidden="false" customHeight="true" outlineLevel="0" collapsed="false">
      <c r="A531" s="33"/>
      <c r="B531" s="22" t="s">
        <v>129</v>
      </c>
      <c r="C531" s="33"/>
      <c r="D531" s="33" t="s">
        <v>27</v>
      </c>
      <c r="E531" s="36" t="n">
        <v>0</v>
      </c>
      <c r="F531" s="36" t="n">
        <v>0</v>
      </c>
      <c r="G531" s="36"/>
      <c r="H531" s="36"/>
      <c r="I531" s="36"/>
      <c r="J531" s="36"/>
      <c r="K531" s="36"/>
      <c r="L531" s="36"/>
      <c r="M531" s="36" t="n">
        <v>0</v>
      </c>
      <c r="N531" s="36"/>
      <c r="O531" s="36"/>
      <c r="P531" s="36"/>
      <c r="Q531" s="36"/>
      <c r="R531" s="36" t="n">
        <v>0</v>
      </c>
      <c r="S531" s="36"/>
      <c r="T531" s="36"/>
      <c r="U531" s="36"/>
      <c r="V531" s="36"/>
      <c r="W531" s="36"/>
      <c r="X531" s="36"/>
      <c r="Y531" s="37"/>
      <c r="Z531" s="37"/>
      <c r="AA531" s="37"/>
      <c r="AB531" s="37"/>
      <c r="AC531" s="37"/>
      <c r="AD531" s="37"/>
      <c r="AE531" s="37"/>
      <c r="AF531" s="37" t="n">
        <f aca="false">AB531-E531</f>
        <v>0</v>
      </c>
    </row>
    <row r="532" s="38" customFormat="true" ht="15.95" hidden="false" customHeight="true" outlineLevel="0" collapsed="false">
      <c r="A532" s="33"/>
      <c r="B532" s="22" t="s">
        <v>129</v>
      </c>
      <c r="C532" s="33"/>
      <c r="D532" s="33" t="s">
        <v>28</v>
      </c>
      <c r="E532" s="36" t="n">
        <v>10.6</v>
      </c>
      <c r="F532" s="36" t="n">
        <v>6.9</v>
      </c>
      <c r="G532" s="36" t="n">
        <v>5.9</v>
      </c>
      <c r="H532" s="36" t="n">
        <v>0.5</v>
      </c>
      <c r="I532" s="36" t="n">
        <v>0.3</v>
      </c>
      <c r="J532" s="36"/>
      <c r="K532" s="36" t="n">
        <v>0.2</v>
      </c>
      <c r="L532" s="36"/>
      <c r="M532" s="36" t="n">
        <v>0</v>
      </c>
      <c r="N532" s="36"/>
      <c r="O532" s="36"/>
      <c r="P532" s="36"/>
      <c r="Q532" s="36"/>
      <c r="R532" s="36" t="n">
        <v>3.7</v>
      </c>
      <c r="S532" s="36" t="n">
        <v>1.2</v>
      </c>
      <c r="T532" s="36" t="n">
        <v>0.8</v>
      </c>
      <c r="U532" s="36" t="n">
        <v>0.9</v>
      </c>
      <c r="V532" s="36" t="n">
        <v>0.3</v>
      </c>
      <c r="W532" s="36" t="n">
        <v>0.3</v>
      </c>
      <c r="X532" s="36" t="n">
        <v>0.2</v>
      </c>
      <c r="Y532" s="37"/>
      <c r="Z532" s="37"/>
      <c r="AA532" s="37"/>
      <c r="AB532" s="37"/>
      <c r="AC532" s="37"/>
      <c r="AD532" s="37"/>
      <c r="AE532" s="37"/>
      <c r="AF532" s="37" t="n">
        <f aca="false">AB532-E532</f>
        <v>-10.6</v>
      </c>
    </row>
    <row r="533" s="38" customFormat="true" ht="15.95" hidden="false" customHeight="true" outlineLevel="0" collapsed="false">
      <c r="A533" s="33"/>
      <c r="B533" s="22" t="s">
        <v>130</v>
      </c>
      <c r="C533" s="33" t="s">
        <v>24</v>
      </c>
      <c r="D533" s="33"/>
      <c r="E533" s="36" t="n">
        <v>132.5</v>
      </c>
      <c r="F533" s="36" t="n">
        <v>54.3</v>
      </c>
      <c r="G533" s="36" t="n">
        <v>17.4</v>
      </c>
      <c r="H533" s="36" t="n">
        <v>8.9</v>
      </c>
      <c r="I533" s="36" t="n">
        <v>3.3</v>
      </c>
      <c r="J533" s="36" t="n">
        <v>8.4</v>
      </c>
      <c r="K533" s="36" t="n">
        <v>4.1</v>
      </c>
      <c r="L533" s="36" t="n">
        <v>12.2</v>
      </c>
      <c r="M533" s="36" t="n">
        <v>72.5</v>
      </c>
      <c r="N533" s="36" t="n">
        <v>22</v>
      </c>
      <c r="O533" s="36" t="n">
        <v>9.9</v>
      </c>
      <c r="P533" s="36" t="n">
        <v>7.8</v>
      </c>
      <c r="Q533" s="36" t="n">
        <v>32.8</v>
      </c>
      <c r="R533" s="36" t="n">
        <v>5.7</v>
      </c>
      <c r="S533" s="36" t="n">
        <v>2.3</v>
      </c>
      <c r="T533" s="36" t="n">
        <v>1.9</v>
      </c>
      <c r="U533" s="36" t="n">
        <v>0.8</v>
      </c>
      <c r="V533" s="36" t="n">
        <v>0.2</v>
      </c>
      <c r="W533" s="36" t="n">
        <v>0.3</v>
      </c>
      <c r="X533" s="36" t="n">
        <v>0.2</v>
      </c>
      <c r="Y533" s="37"/>
      <c r="Z533" s="37"/>
      <c r="AA533" s="37"/>
      <c r="AB533" s="37"/>
      <c r="AC533" s="37"/>
      <c r="AD533" s="37"/>
      <c r="AE533" s="37"/>
      <c r="AF533" s="37" t="n">
        <f aca="false">AB533-E533</f>
        <v>-132.5</v>
      </c>
    </row>
    <row r="534" s="38" customFormat="true" ht="15.95" hidden="false" customHeight="true" outlineLevel="0" collapsed="false">
      <c r="A534" s="33"/>
      <c r="B534" s="22" t="s">
        <v>130</v>
      </c>
      <c r="C534" s="33" t="s">
        <v>25</v>
      </c>
      <c r="D534" s="33" t="s">
        <v>26</v>
      </c>
      <c r="E534" s="36" t="n">
        <v>112.7</v>
      </c>
      <c r="F534" s="36" t="n">
        <v>42.8</v>
      </c>
      <c r="G534" s="36" t="n">
        <v>14.2</v>
      </c>
      <c r="H534" s="36" t="n">
        <v>7.6</v>
      </c>
      <c r="I534" s="36" t="n">
        <v>0.1</v>
      </c>
      <c r="J534" s="36" t="n">
        <v>7.1</v>
      </c>
      <c r="K534" s="36" t="n">
        <v>3.4</v>
      </c>
      <c r="L534" s="36" t="n">
        <v>10.4</v>
      </c>
      <c r="M534" s="36" t="n">
        <v>69.9</v>
      </c>
      <c r="N534" s="36" t="n">
        <v>22</v>
      </c>
      <c r="O534" s="36" t="n">
        <v>9.9</v>
      </c>
      <c r="P534" s="36" t="n">
        <v>7.8</v>
      </c>
      <c r="Q534" s="36" t="n">
        <v>30.2</v>
      </c>
      <c r="R534" s="36" t="n">
        <v>0</v>
      </c>
      <c r="S534" s="36"/>
      <c r="T534" s="36"/>
      <c r="U534" s="36"/>
      <c r="V534" s="36"/>
      <c r="W534" s="36"/>
      <c r="X534" s="36"/>
      <c r="Y534" s="37"/>
      <c r="Z534" s="37"/>
      <c r="AA534" s="37"/>
      <c r="AB534" s="37"/>
      <c r="AC534" s="37"/>
      <c r="AD534" s="37"/>
      <c r="AE534" s="37"/>
      <c r="AF534" s="37" t="n">
        <f aca="false">AB534-E534</f>
        <v>-112.7</v>
      </c>
    </row>
    <row r="535" s="38" customFormat="true" ht="15.95" hidden="false" customHeight="true" outlineLevel="0" collapsed="false">
      <c r="A535" s="33"/>
      <c r="B535" s="22" t="s">
        <v>130</v>
      </c>
      <c r="C535" s="33"/>
      <c r="D535" s="33" t="s">
        <v>27</v>
      </c>
      <c r="E535" s="36" t="n">
        <v>7.9</v>
      </c>
      <c r="F535" s="36" t="n">
        <v>7.9</v>
      </c>
      <c r="G535" s="36"/>
      <c r="H535" s="36" t="n">
        <v>1.2</v>
      </c>
      <c r="I535" s="36" t="n">
        <v>3.2</v>
      </c>
      <c r="J535" s="36" t="n">
        <v>1.3</v>
      </c>
      <c r="K535" s="36" t="n">
        <v>0.6</v>
      </c>
      <c r="L535" s="36" t="n">
        <v>1.6</v>
      </c>
      <c r="M535" s="36" t="n">
        <v>0</v>
      </c>
      <c r="N535" s="36"/>
      <c r="O535" s="36"/>
      <c r="P535" s="36"/>
      <c r="Q535" s="36"/>
      <c r="R535" s="36" t="n">
        <v>0</v>
      </c>
      <c r="S535" s="36"/>
      <c r="T535" s="36"/>
      <c r="U535" s="36"/>
      <c r="V535" s="36"/>
      <c r="W535" s="36"/>
      <c r="X535" s="36"/>
      <c r="Y535" s="37"/>
      <c r="Z535" s="37"/>
      <c r="AA535" s="37"/>
      <c r="AB535" s="37"/>
      <c r="AC535" s="37"/>
      <c r="AD535" s="37"/>
      <c r="AE535" s="37"/>
      <c r="AF535" s="37" t="n">
        <f aca="false">AB535-E535</f>
        <v>-7.9</v>
      </c>
    </row>
    <row r="536" s="38" customFormat="true" ht="15.95" hidden="false" customHeight="true" outlineLevel="0" collapsed="false">
      <c r="A536" s="33"/>
      <c r="B536" s="22" t="s">
        <v>130</v>
      </c>
      <c r="C536" s="33"/>
      <c r="D536" s="33" t="s">
        <v>28</v>
      </c>
      <c r="E536" s="36" t="n">
        <v>11.9</v>
      </c>
      <c r="F536" s="36" t="n">
        <v>3.6</v>
      </c>
      <c r="G536" s="36" t="n">
        <v>3.2</v>
      </c>
      <c r="H536" s="36" t="n">
        <v>0.1</v>
      </c>
      <c r="I536" s="36"/>
      <c r="J536" s="36"/>
      <c r="K536" s="36" t="n">
        <v>0.1</v>
      </c>
      <c r="L536" s="36" t="n">
        <v>0.2</v>
      </c>
      <c r="M536" s="36" t="n">
        <v>2.6</v>
      </c>
      <c r="N536" s="36"/>
      <c r="O536" s="36"/>
      <c r="P536" s="36"/>
      <c r="Q536" s="36" t="n">
        <v>2.6</v>
      </c>
      <c r="R536" s="36" t="n">
        <v>5.7</v>
      </c>
      <c r="S536" s="36" t="n">
        <v>2.3</v>
      </c>
      <c r="T536" s="36" t="n">
        <v>1.9</v>
      </c>
      <c r="U536" s="36" t="n">
        <v>0.8</v>
      </c>
      <c r="V536" s="36" t="n">
        <v>0.2</v>
      </c>
      <c r="W536" s="36" t="n">
        <v>0.3</v>
      </c>
      <c r="X536" s="36" t="n">
        <v>0.2</v>
      </c>
      <c r="Y536" s="37"/>
      <c r="Z536" s="37"/>
      <c r="AA536" s="37"/>
      <c r="AB536" s="37"/>
      <c r="AC536" s="37"/>
      <c r="AD536" s="37"/>
      <c r="AE536" s="37"/>
      <c r="AF536" s="37" t="n">
        <f aca="false">AB536-E536</f>
        <v>-11.9</v>
      </c>
    </row>
    <row r="537" s="38" customFormat="true" ht="15.95" hidden="false" customHeight="true" outlineLevel="0" collapsed="false">
      <c r="A537" s="33" t="s">
        <v>123</v>
      </c>
      <c r="B537" s="22" t="s">
        <v>70</v>
      </c>
      <c r="C537" s="33" t="s">
        <v>24</v>
      </c>
      <c r="D537" s="33"/>
      <c r="E537" s="36" t="n">
        <v>390.3</v>
      </c>
      <c r="F537" s="36" t="n">
        <v>216.5</v>
      </c>
      <c r="G537" s="36" t="n">
        <v>76.8</v>
      </c>
      <c r="H537" s="36" t="n">
        <v>43.3</v>
      </c>
      <c r="I537" s="36" t="n">
        <v>18.4</v>
      </c>
      <c r="J537" s="36" t="n">
        <v>12.7</v>
      </c>
      <c r="K537" s="36" t="n">
        <v>16.2</v>
      </c>
      <c r="L537" s="36" t="n">
        <v>49.1</v>
      </c>
      <c r="M537" s="36" t="n">
        <v>105.9</v>
      </c>
      <c r="N537" s="36" t="n">
        <v>22</v>
      </c>
      <c r="O537" s="36" t="n">
        <v>14.6</v>
      </c>
      <c r="P537" s="36" t="n">
        <v>25</v>
      </c>
      <c r="Q537" s="36" t="n">
        <v>44.3</v>
      </c>
      <c r="R537" s="36" t="n">
        <v>67.9</v>
      </c>
      <c r="S537" s="36" t="n">
        <v>21.3</v>
      </c>
      <c r="T537" s="36" t="n">
        <v>11.3</v>
      </c>
      <c r="U537" s="36" t="n">
        <v>9.6</v>
      </c>
      <c r="V537" s="36" t="n">
        <v>3.3</v>
      </c>
      <c r="W537" s="36" t="n">
        <v>4.4</v>
      </c>
      <c r="X537" s="36" t="n">
        <v>18</v>
      </c>
      <c r="Y537" s="37"/>
      <c r="Z537" s="37"/>
      <c r="AA537" s="37"/>
      <c r="AB537" s="37"/>
      <c r="AC537" s="37"/>
      <c r="AD537" s="37"/>
      <c r="AE537" s="37"/>
      <c r="AF537" s="37" t="n">
        <f aca="false">AB537-E537</f>
        <v>-390.3</v>
      </c>
    </row>
    <row r="538" s="38" customFormat="true" ht="15.95" hidden="false" customHeight="true" outlineLevel="0" collapsed="false">
      <c r="A538" s="33"/>
      <c r="B538" s="22" t="s">
        <v>70</v>
      </c>
      <c r="C538" s="33" t="s">
        <v>25</v>
      </c>
      <c r="D538" s="33" t="s">
        <v>26</v>
      </c>
      <c r="E538" s="36" t="n">
        <v>240.9</v>
      </c>
      <c r="F538" s="36" t="n">
        <v>141.6</v>
      </c>
      <c r="G538" s="36" t="n">
        <v>37.8</v>
      </c>
      <c r="H538" s="36" t="n">
        <v>28.6</v>
      </c>
      <c r="I538" s="36" t="n">
        <v>11.6</v>
      </c>
      <c r="J538" s="36" t="n">
        <v>11.4</v>
      </c>
      <c r="K538" s="36" t="n">
        <v>13.6</v>
      </c>
      <c r="L538" s="36" t="n">
        <v>38.6</v>
      </c>
      <c r="M538" s="36" t="n">
        <v>98.1</v>
      </c>
      <c r="N538" s="36" t="n">
        <v>15.2</v>
      </c>
      <c r="O538" s="36" t="n">
        <v>14.6</v>
      </c>
      <c r="P538" s="36" t="n">
        <v>25</v>
      </c>
      <c r="Q538" s="36" t="n">
        <v>43.3</v>
      </c>
      <c r="R538" s="36" t="n">
        <v>1.2</v>
      </c>
      <c r="S538" s="36" t="n">
        <v>0.3</v>
      </c>
      <c r="T538" s="36" t="n">
        <v>0.8</v>
      </c>
      <c r="U538" s="36" t="n">
        <v>0</v>
      </c>
      <c r="V538" s="36" t="n">
        <v>0</v>
      </c>
      <c r="W538" s="36" t="n">
        <v>0</v>
      </c>
      <c r="X538" s="36" t="n">
        <v>0.1</v>
      </c>
      <c r="Y538" s="37"/>
      <c r="Z538" s="37"/>
      <c r="AA538" s="37"/>
      <c r="AB538" s="37"/>
      <c r="AC538" s="37"/>
      <c r="AD538" s="37"/>
      <c r="AE538" s="37"/>
      <c r="AF538" s="37" t="n">
        <f aca="false">AB538-E538</f>
        <v>-240.9</v>
      </c>
    </row>
    <row r="539" s="38" customFormat="true" ht="15.95" hidden="false" customHeight="true" outlineLevel="0" collapsed="false">
      <c r="A539" s="33"/>
      <c r="B539" s="22" t="s">
        <v>70</v>
      </c>
      <c r="C539" s="33"/>
      <c r="D539" s="33" t="s">
        <v>27</v>
      </c>
      <c r="E539" s="36" t="n">
        <v>36.3</v>
      </c>
      <c r="F539" s="36" t="n">
        <v>35.3</v>
      </c>
      <c r="G539" s="36" t="n">
        <v>2.4</v>
      </c>
      <c r="H539" s="36" t="n">
        <v>13.4</v>
      </c>
      <c r="I539" s="36" t="n">
        <v>6.6</v>
      </c>
      <c r="J539" s="36" t="n">
        <v>1.3</v>
      </c>
      <c r="K539" s="36" t="n">
        <v>2.6</v>
      </c>
      <c r="L539" s="36" t="n">
        <v>9</v>
      </c>
      <c r="M539" s="36" t="n">
        <v>0.6</v>
      </c>
      <c r="N539" s="36" t="n">
        <v>0</v>
      </c>
      <c r="O539" s="36" t="n">
        <v>0</v>
      </c>
      <c r="P539" s="36" t="n">
        <v>0</v>
      </c>
      <c r="Q539" s="36" t="n">
        <v>0.6</v>
      </c>
      <c r="R539" s="36" t="n">
        <v>0.4</v>
      </c>
      <c r="S539" s="36" t="n">
        <v>0.4</v>
      </c>
      <c r="T539" s="36" t="n">
        <v>0</v>
      </c>
      <c r="U539" s="36" t="n">
        <v>0</v>
      </c>
      <c r="V539" s="36" t="n">
        <v>0</v>
      </c>
      <c r="W539" s="36" t="n">
        <v>0</v>
      </c>
      <c r="X539" s="36" t="n">
        <v>0</v>
      </c>
      <c r="Y539" s="37"/>
      <c r="Z539" s="37"/>
      <c r="AA539" s="37"/>
      <c r="AB539" s="37"/>
      <c r="AC539" s="37"/>
      <c r="AD539" s="37"/>
      <c r="AE539" s="37"/>
      <c r="AF539" s="37" t="n">
        <f aca="false">AB539-E539</f>
        <v>-36.3</v>
      </c>
    </row>
    <row r="540" s="38" customFormat="true" ht="15.95" hidden="false" customHeight="true" outlineLevel="0" collapsed="false">
      <c r="A540" s="33"/>
      <c r="B540" s="22" t="s">
        <v>70</v>
      </c>
      <c r="C540" s="33"/>
      <c r="D540" s="33" t="s">
        <v>28</v>
      </c>
      <c r="E540" s="36" t="n">
        <v>113.1</v>
      </c>
      <c r="F540" s="36" t="n">
        <v>39.6</v>
      </c>
      <c r="G540" s="36" t="n">
        <v>36.6</v>
      </c>
      <c r="H540" s="36" t="n">
        <v>1.3</v>
      </c>
      <c r="I540" s="36" t="n">
        <v>0.2</v>
      </c>
      <c r="J540" s="36" t="n">
        <v>0</v>
      </c>
      <c r="K540" s="36" t="n">
        <v>0</v>
      </c>
      <c r="L540" s="36" t="n">
        <v>1.5</v>
      </c>
      <c r="M540" s="36" t="n">
        <v>7.2</v>
      </c>
      <c r="N540" s="36" t="n">
        <v>6.8</v>
      </c>
      <c r="O540" s="36" t="n">
        <v>0</v>
      </c>
      <c r="P540" s="36" t="n">
        <v>0</v>
      </c>
      <c r="Q540" s="36" t="n">
        <v>0.4</v>
      </c>
      <c r="R540" s="36" t="n">
        <v>66.3</v>
      </c>
      <c r="S540" s="36" t="n">
        <v>20.6</v>
      </c>
      <c r="T540" s="36" t="n">
        <v>10.5</v>
      </c>
      <c r="U540" s="36" t="n">
        <v>9.6</v>
      </c>
      <c r="V540" s="36" t="n">
        <v>3.3</v>
      </c>
      <c r="W540" s="36" t="n">
        <v>4.4</v>
      </c>
      <c r="X540" s="36" t="n">
        <v>17.9</v>
      </c>
      <c r="Y540" s="37"/>
      <c r="Z540" s="37"/>
      <c r="AA540" s="37"/>
      <c r="AB540" s="37"/>
      <c r="AC540" s="37"/>
      <c r="AD540" s="37"/>
      <c r="AE540" s="37"/>
      <c r="AF540" s="37" t="n">
        <f aca="false">AB540-E540</f>
        <v>-113.1</v>
      </c>
    </row>
    <row r="541" s="38" customFormat="true" ht="15.95" hidden="false" customHeight="true" outlineLevel="0" collapsed="false">
      <c r="A541" s="33"/>
      <c r="B541" s="22" t="s">
        <v>131</v>
      </c>
      <c r="C541" s="33" t="s">
        <v>24</v>
      </c>
      <c r="D541" s="33"/>
      <c r="E541" s="36" t="n">
        <v>42.3</v>
      </c>
      <c r="F541" s="36" t="n">
        <v>20.3</v>
      </c>
      <c r="G541" s="36" t="n">
        <v>4.9</v>
      </c>
      <c r="H541" s="36" t="n">
        <v>5.6</v>
      </c>
      <c r="I541" s="36" t="n">
        <v>3.7</v>
      </c>
      <c r="J541" s="36" t="n">
        <v>2</v>
      </c>
      <c r="K541" s="36" t="n">
        <v>0.9</v>
      </c>
      <c r="L541" s="36" t="n">
        <v>3.2</v>
      </c>
      <c r="M541" s="36" t="n">
        <v>11.1</v>
      </c>
      <c r="N541" s="36" t="n">
        <v>1.8</v>
      </c>
      <c r="O541" s="36" t="n">
        <v>1</v>
      </c>
      <c r="P541" s="36" t="n">
        <v>1.2</v>
      </c>
      <c r="Q541" s="36" t="n">
        <v>7.1</v>
      </c>
      <c r="R541" s="36" t="n">
        <v>10.9</v>
      </c>
      <c r="S541" s="36" t="n">
        <v>2.2</v>
      </c>
      <c r="T541" s="36" t="n">
        <v>0.3</v>
      </c>
      <c r="U541" s="36" t="n">
        <v>1.4</v>
      </c>
      <c r="V541" s="36" t="n">
        <v>0.4</v>
      </c>
      <c r="W541" s="36" t="n">
        <v>0.6</v>
      </c>
      <c r="X541" s="36" t="n">
        <v>6</v>
      </c>
      <c r="Y541" s="37"/>
      <c r="Z541" s="37"/>
      <c r="AA541" s="37"/>
      <c r="AB541" s="37"/>
      <c r="AC541" s="37"/>
      <c r="AD541" s="37"/>
      <c r="AE541" s="37"/>
      <c r="AF541" s="37" t="n">
        <f aca="false">AB541-E541</f>
        <v>-42.3</v>
      </c>
    </row>
    <row r="542" s="38" customFormat="true" ht="15.95" hidden="false" customHeight="true" outlineLevel="0" collapsed="false">
      <c r="A542" s="33"/>
      <c r="B542" s="22" t="s">
        <v>131</v>
      </c>
      <c r="C542" s="33" t="s">
        <v>25</v>
      </c>
      <c r="D542" s="33" t="s">
        <v>26</v>
      </c>
      <c r="E542" s="36" t="n">
        <v>24</v>
      </c>
      <c r="F542" s="36" t="n">
        <v>13.5</v>
      </c>
      <c r="G542" s="36" t="n">
        <v>4.4</v>
      </c>
      <c r="H542" s="36" t="n">
        <v>3.3</v>
      </c>
      <c r="I542" s="36" t="n">
        <v>1.7</v>
      </c>
      <c r="J542" s="36" t="n">
        <v>1.6</v>
      </c>
      <c r="K542" s="36" t="n">
        <v>0.4</v>
      </c>
      <c r="L542" s="36" t="n">
        <v>2.1</v>
      </c>
      <c r="M542" s="36" t="n">
        <v>10.5</v>
      </c>
      <c r="N542" s="36" t="n">
        <v>1.8</v>
      </c>
      <c r="O542" s="36" t="n">
        <v>1</v>
      </c>
      <c r="P542" s="36" t="n">
        <v>1.2</v>
      </c>
      <c r="Q542" s="36" t="n">
        <v>6.5</v>
      </c>
      <c r="R542" s="36" t="n">
        <v>0</v>
      </c>
      <c r="S542" s="36"/>
      <c r="T542" s="36"/>
      <c r="U542" s="36"/>
      <c r="V542" s="36"/>
      <c r="W542" s="36"/>
      <c r="X542" s="36"/>
      <c r="Y542" s="37"/>
      <c r="Z542" s="37"/>
      <c r="AA542" s="37"/>
      <c r="AB542" s="37"/>
      <c r="AC542" s="37"/>
      <c r="AD542" s="37"/>
      <c r="AE542" s="37"/>
      <c r="AF542" s="37" t="n">
        <f aca="false">AB542-E542</f>
        <v>-24</v>
      </c>
    </row>
    <row r="543" s="38" customFormat="true" ht="15.95" hidden="false" customHeight="true" outlineLevel="0" collapsed="false">
      <c r="A543" s="33"/>
      <c r="B543" s="22" t="s">
        <v>131</v>
      </c>
      <c r="C543" s="33"/>
      <c r="D543" s="33" t="s">
        <v>27</v>
      </c>
      <c r="E543" s="36" t="n">
        <v>7.4</v>
      </c>
      <c r="F543" s="36" t="n">
        <v>6.8</v>
      </c>
      <c r="G543" s="36" t="n">
        <v>0.5</v>
      </c>
      <c r="H543" s="36" t="n">
        <v>2.3</v>
      </c>
      <c r="I543" s="36" t="n">
        <v>2</v>
      </c>
      <c r="J543" s="36" t="n">
        <v>0.4</v>
      </c>
      <c r="K543" s="36" t="n">
        <v>0.5</v>
      </c>
      <c r="L543" s="36" t="n">
        <v>1.1</v>
      </c>
      <c r="M543" s="36" t="n">
        <v>0.6</v>
      </c>
      <c r="N543" s="36"/>
      <c r="O543" s="36"/>
      <c r="P543" s="36"/>
      <c r="Q543" s="36" t="n">
        <v>0.6</v>
      </c>
      <c r="R543" s="36" t="n">
        <v>0</v>
      </c>
      <c r="S543" s="36"/>
      <c r="T543" s="36"/>
      <c r="U543" s="36"/>
      <c r="V543" s="36"/>
      <c r="W543" s="36"/>
      <c r="X543" s="36"/>
      <c r="Y543" s="37"/>
      <c r="Z543" s="37"/>
      <c r="AA543" s="37"/>
      <c r="AB543" s="37"/>
      <c r="AC543" s="37"/>
      <c r="AD543" s="37"/>
      <c r="AE543" s="37"/>
      <c r="AF543" s="37" t="n">
        <f aca="false">AB543-E543</f>
        <v>-7.4</v>
      </c>
    </row>
    <row r="544" s="38" customFormat="true" ht="15.95" hidden="false" customHeight="true" outlineLevel="0" collapsed="false">
      <c r="A544" s="33"/>
      <c r="B544" s="22" t="s">
        <v>131</v>
      </c>
      <c r="C544" s="33"/>
      <c r="D544" s="33" t="s">
        <v>28</v>
      </c>
      <c r="E544" s="36" t="n">
        <v>10.9</v>
      </c>
      <c r="F544" s="36" t="n">
        <v>0</v>
      </c>
      <c r="G544" s="36"/>
      <c r="H544" s="36"/>
      <c r="I544" s="36"/>
      <c r="J544" s="36"/>
      <c r="K544" s="36"/>
      <c r="L544" s="36"/>
      <c r="M544" s="36" t="n">
        <v>0</v>
      </c>
      <c r="N544" s="36"/>
      <c r="O544" s="36"/>
      <c r="P544" s="36"/>
      <c r="Q544" s="36"/>
      <c r="R544" s="36" t="n">
        <v>10.9</v>
      </c>
      <c r="S544" s="36" t="n">
        <v>2.2</v>
      </c>
      <c r="T544" s="36" t="n">
        <v>0.3</v>
      </c>
      <c r="U544" s="36" t="n">
        <v>1.4</v>
      </c>
      <c r="V544" s="36" t="n">
        <v>0.4</v>
      </c>
      <c r="W544" s="36" t="n">
        <v>0.6</v>
      </c>
      <c r="X544" s="36" t="n">
        <v>6</v>
      </c>
      <c r="Y544" s="37"/>
      <c r="Z544" s="37"/>
      <c r="AA544" s="37"/>
      <c r="AB544" s="37"/>
      <c r="AC544" s="37"/>
      <c r="AD544" s="37"/>
      <c r="AE544" s="37"/>
      <c r="AF544" s="37" t="n">
        <f aca="false">AB544-E544</f>
        <v>-10.9</v>
      </c>
    </row>
    <row r="545" s="38" customFormat="true" ht="15.95" hidden="false" customHeight="true" outlineLevel="0" collapsed="false">
      <c r="A545" s="33"/>
      <c r="B545" s="22" t="s">
        <v>132</v>
      </c>
      <c r="C545" s="33" t="s">
        <v>24</v>
      </c>
      <c r="D545" s="33"/>
      <c r="E545" s="36" t="n">
        <v>33.5</v>
      </c>
      <c r="F545" s="36" t="n">
        <v>21.3</v>
      </c>
      <c r="G545" s="36" t="n">
        <v>8.7</v>
      </c>
      <c r="H545" s="36" t="n">
        <v>2.3</v>
      </c>
      <c r="I545" s="36" t="n">
        <v>1</v>
      </c>
      <c r="J545" s="36" t="n">
        <v>1.7</v>
      </c>
      <c r="K545" s="36" t="n">
        <v>3.5</v>
      </c>
      <c r="L545" s="36" t="n">
        <v>4.1</v>
      </c>
      <c r="M545" s="36" t="n">
        <v>6.6</v>
      </c>
      <c r="N545" s="36" t="n">
        <v>1.5</v>
      </c>
      <c r="O545" s="36" t="n">
        <v>1</v>
      </c>
      <c r="P545" s="36" t="n">
        <v>0</v>
      </c>
      <c r="Q545" s="36" t="n">
        <v>4.1</v>
      </c>
      <c r="R545" s="36" t="n">
        <v>5.6</v>
      </c>
      <c r="S545" s="36" t="n">
        <v>0.2</v>
      </c>
      <c r="T545" s="36" t="n">
        <v>0.3</v>
      </c>
      <c r="U545" s="36" t="n">
        <v>0.1</v>
      </c>
      <c r="V545" s="36" t="n">
        <v>0.1</v>
      </c>
      <c r="W545" s="36" t="n">
        <v>0.1</v>
      </c>
      <c r="X545" s="36" t="n">
        <v>4.8</v>
      </c>
      <c r="Y545" s="37"/>
      <c r="Z545" s="37"/>
      <c r="AA545" s="37"/>
      <c r="AB545" s="37"/>
      <c r="AC545" s="37"/>
      <c r="AD545" s="37"/>
      <c r="AE545" s="37"/>
      <c r="AF545" s="37" t="n">
        <f aca="false">AB545-E545</f>
        <v>-33.5</v>
      </c>
    </row>
    <row r="546" s="38" customFormat="true" ht="15.95" hidden="false" customHeight="true" outlineLevel="0" collapsed="false">
      <c r="A546" s="33"/>
      <c r="B546" s="22" t="s">
        <v>132</v>
      </c>
      <c r="C546" s="33" t="s">
        <v>25</v>
      </c>
      <c r="D546" s="33" t="s">
        <v>26</v>
      </c>
      <c r="E546" s="36" t="n">
        <v>22.7</v>
      </c>
      <c r="F546" s="36" t="n">
        <v>16.1</v>
      </c>
      <c r="G546" s="36" t="n">
        <v>3.6</v>
      </c>
      <c r="H546" s="36" t="n">
        <v>2.2</v>
      </c>
      <c r="I546" s="36" t="n">
        <v>1</v>
      </c>
      <c r="J546" s="36" t="n">
        <v>1.7</v>
      </c>
      <c r="K546" s="36" t="n">
        <v>3.5</v>
      </c>
      <c r="L546" s="36" t="n">
        <v>4.1</v>
      </c>
      <c r="M546" s="36" t="n">
        <v>6.6</v>
      </c>
      <c r="N546" s="36" t="n">
        <v>1.5</v>
      </c>
      <c r="O546" s="36" t="n">
        <v>1</v>
      </c>
      <c r="P546" s="36"/>
      <c r="Q546" s="36" t="n">
        <v>4.1</v>
      </c>
      <c r="R546" s="36" t="n">
        <v>0</v>
      </c>
      <c r="S546" s="36"/>
      <c r="T546" s="36"/>
      <c r="U546" s="36"/>
      <c r="V546" s="36"/>
      <c r="W546" s="36"/>
      <c r="X546" s="36"/>
      <c r="Y546" s="37"/>
      <c r="Z546" s="37"/>
      <c r="AA546" s="37"/>
      <c r="AB546" s="37"/>
      <c r="AC546" s="37"/>
      <c r="AD546" s="37"/>
      <c r="AE546" s="37"/>
      <c r="AF546" s="37" t="n">
        <f aca="false">AB546-E546</f>
        <v>-22.7</v>
      </c>
    </row>
    <row r="547" s="38" customFormat="true" ht="15.95" hidden="false" customHeight="true" outlineLevel="0" collapsed="false">
      <c r="A547" s="33"/>
      <c r="B547" s="22" t="s">
        <v>132</v>
      </c>
      <c r="C547" s="33"/>
      <c r="D547" s="33" t="s">
        <v>27</v>
      </c>
      <c r="E547" s="36" t="n">
        <v>0.1</v>
      </c>
      <c r="F547" s="36" t="n">
        <v>0.1</v>
      </c>
      <c r="G547" s="36"/>
      <c r="H547" s="36" t="n">
        <v>0.1</v>
      </c>
      <c r="I547" s="36"/>
      <c r="J547" s="36"/>
      <c r="K547" s="36"/>
      <c r="L547" s="36"/>
      <c r="M547" s="36" t="n">
        <v>0</v>
      </c>
      <c r="N547" s="36"/>
      <c r="O547" s="36"/>
      <c r="P547" s="36"/>
      <c r="Q547" s="36"/>
      <c r="R547" s="36" t="n">
        <v>0</v>
      </c>
      <c r="S547" s="36"/>
      <c r="T547" s="36"/>
      <c r="U547" s="36"/>
      <c r="V547" s="36"/>
      <c r="W547" s="36"/>
      <c r="X547" s="36"/>
      <c r="Y547" s="37"/>
      <c r="Z547" s="37"/>
      <c r="AA547" s="37"/>
      <c r="AB547" s="37"/>
      <c r="AC547" s="37"/>
      <c r="AD547" s="37"/>
      <c r="AE547" s="37"/>
      <c r="AF547" s="37" t="n">
        <f aca="false">AB547-E547</f>
        <v>-0.1</v>
      </c>
    </row>
    <row r="548" s="38" customFormat="true" ht="15.95" hidden="false" customHeight="true" outlineLevel="0" collapsed="false">
      <c r="A548" s="33"/>
      <c r="B548" s="22" t="s">
        <v>132</v>
      </c>
      <c r="C548" s="33"/>
      <c r="D548" s="33" t="s">
        <v>28</v>
      </c>
      <c r="E548" s="36" t="n">
        <v>10.7</v>
      </c>
      <c r="F548" s="36" t="n">
        <v>5.1</v>
      </c>
      <c r="G548" s="36" t="n">
        <v>5.1</v>
      </c>
      <c r="H548" s="36"/>
      <c r="I548" s="36"/>
      <c r="J548" s="36"/>
      <c r="K548" s="36"/>
      <c r="L548" s="36"/>
      <c r="M548" s="36" t="n">
        <v>0</v>
      </c>
      <c r="N548" s="36"/>
      <c r="O548" s="36"/>
      <c r="P548" s="36"/>
      <c r="Q548" s="36"/>
      <c r="R548" s="36" t="n">
        <v>5.6</v>
      </c>
      <c r="S548" s="36" t="n">
        <v>0.2</v>
      </c>
      <c r="T548" s="36" t="n">
        <v>0.3</v>
      </c>
      <c r="U548" s="36" t="n">
        <v>0.1</v>
      </c>
      <c r="V548" s="36" t="n">
        <v>0.1</v>
      </c>
      <c r="W548" s="36" t="n">
        <v>0.1</v>
      </c>
      <c r="X548" s="36" t="n">
        <v>4.8</v>
      </c>
      <c r="Y548" s="37"/>
      <c r="Z548" s="37"/>
      <c r="AA548" s="37"/>
      <c r="AB548" s="37"/>
      <c r="AC548" s="37"/>
      <c r="AD548" s="37"/>
      <c r="AE548" s="37"/>
      <c r="AF548" s="37" t="n">
        <f aca="false">AB548-E548</f>
        <v>-10.7</v>
      </c>
    </row>
    <row r="549" s="38" customFormat="true" ht="15.95" hidden="false" customHeight="true" outlineLevel="0" collapsed="false">
      <c r="A549" s="33"/>
      <c r="B549" s="17" t="s">
        <v>133</v>
      </c>
      <c r="C549" s="33" t="s">
        <v>24</v>
      </c>
      <c r="D549" s="33"/>
      <c r="E549" s="36" t="n">
        <v>38.8</v>
      </c>
      <c r="F549" s="36" t="n">
        <v>18.6</v>
      </c>
      <c r="G549" s="36" t="n">
        <v>7</v>
      </c>
      <c r="H549" s="36" t="n">
        <v>3.9</v>
      </c>
      <c r="I549" s="36" t="n">
        <v>1.8</v>
      </c>
      <c r="J549" s="36" t="n">
        <v>1.4</v>
      </c>
      <c r="K549" s="36" t="n">
        <v>1.3</v>
      </c>
      <c r="L549" s="36" t="n">
        <v>3.2</v>
      </c>
      <c r="M549" s="36" t="n">
        <v>13.7</v>
      </c>
      <c r="N549" s="36" t="n">
        <v>7.8</v>
      </c>
      <c r="O549" s="36" t="n">
        <v>0.7</v>
      </c>
      <c r="P549" s="36" t="n">
        <v>0.6</v>
      </c>
      <c r="Q549" s="36" t="n">
        <v>4.6</v>
      </c>
      <c r="R549" s="36" t="n">
        <v>6.5</v>
      </c>
      <c r="S549" s="36" t="n">
        <v>2.5</v>
      </c>
      <c r="T549" s="36" t="n">
        <v>1</v>
      </c>
      <c r="U549" s="36" t="n">
        <v>0.8</v>
      </c>
      <c r="V549" s="36" t="n">
        <v>0.2</v>
      </c>
      <c r="W549" s="36" t="n">
        <v>0.3</v>
      </c>
      <c r="X549" s="36" t="n">
        <v>1.7</v>
      </c>
      <c r="Y549" s="37"/>
      <c r="Z549" s="37"/>
      <c r="AA549" s="37"/>
      <c r="AB549" s="37"/>
      <c r="AC549" s="37"/>
      <c r="AD549" s="37"/>
      <c r="AE549" s="37"/>
      <c r="AF549" s="37" t="n">
        <f aca="false">AB549-E549</f>
        <v>-38.8</v>
      </c>
    </row>
    <row r="550" s="38" customFormat="true" ht="15.95" hidden="false" customHeight="true" outlineLevel="0" collapsed="false">
      <c r="A550" s="33"/>
      <c r="B550" s="17" t="s">
        <v>133</v>
      </c>
      <c r="C550" s="33" t="s">
        <v>25</v>
      </c>
      <c r="D550" s="33" t="s">
        <v>26</v>
      </c>
      <c r="E550" s="36" t="n">
        <v>26.7</v>
      </c>
      <c r="F550" s="36" t="n">
        <v>13</v>
      </c>
      <c r="G550" s="36" t="n">
        <v>3.9</v>
      </c>
      <c r="H550" s="36" t="n">
        <v>2.9</v>
      </c>
      <c r="I550" s="36" t="n">
        <v>1</v>
      </c>
      <c r="J550" s="36" t="n">
        <v>1.3</v>
      </c>
      <c r="K550" s="36" t="n">
        <v>1.2</v>
      </c>
      <c r="L550" s="36" t="n">
        <v>2.7</v>
      </c>
      <c r="M550" s="36" t="n">
        <v>13.7</v>
      </c>
      <c r="N550" s="36" t="n">
        <v>7.8</v>
      </c>
      <c r="O550" s="36" t="n">
        <v>0.7</v>
      </c>
      <c r="P550" s="36" t="n">
        <v>0.6</v>
      </c>
      <c r="Q550" s="36" t="n">
        <v>4.6</v>
      </c>
      <c r="R550" s="36" t="n">
        <v>0</v>
      </c>
      <c r="S550" s="36"/>
      <c r="T550" s="36"/>
      <c r="U550" s="36"/>
      <c r="V550" s="36"/>
      <c r="W550" s="36"/>
      <c r="X550" s="36"/>
      <c r="Y550" s="37"/>
      <c r="Z550" s="37"/>
      <c r="AA550" s="37"/>
      <c r="AB550" s="37"/>
      <c r="AC550" s="37"/>
      <c r="AD550" s="37"/>
      <c r="AE550" s="37"/>
      <c r="AF550" s="37" t="n">
        <f aca="false">AB550-E550</f>
        <v>-26.7</v>
      </c>
    </row>
    <row r="551" s="38" customFormat="true" ht="15.95" hidden="false" customHeight="true" outlineLevel="0" collapsed="false">
      <c r="A551" s="33"/>
      <c r="B551" s="17" t="s">
        <v>133</v>
      </c>
      <c r="C551" s="33"/>
      <c r="D551" s="33" t="s">
        <v>27</v>
      </c>
      <c r="E551" s="36" t="n">
        <v>2.2</v>
      </c>
      <c r="F551" s="36" t="n">
        <v>2.2</v>
      </c>
      <c r="G551" s="36"/>
      <c r="H551" s="36" t="n">
        <v>1</v>
      </c>
      <c r="I551" s="36" t="n">
        <v>0.8</v>
      </c>
      <c r="J551" s="36" t="n">
        <v>0.1</v>
      </c>
      <c r="K551" s="36" t="n">
        <v>0.1</v>
      </c>
      <c r="L551" s="36" t="n">
        <v>0.2</v>
      </c>
      <c r="M551" s="36" t="n">
        <v>0</v>
      </c>
      <c r="N551" s="36"/>
      <c r="O551" s="36"/>
      <c r="P551" s="36"/>
      <c r="Q551" s="36"/>
      <c r="R551" s="36" t="n">
        <v>0</v>
      </c>
      <c r="S551" s="36"/>
      <c r="T551" s="36"/>
      <c r="U551" s="36"/>
      <c r="V551" s="36"/>
      <c r="W551" s="36"/>
      <c r="X551" s="36"/>
      <c r="Y551" s="37"/>
      <c r="Z551" s="37"/>
      <c r="AA551" s="37"/>
      <c r="AB551" s="37"/>
      <c r="AC551" s="37"/>
      <c r="AD551" s="37"/>
      <c r="AE551" s="37"/>
      <c r="AF551" s="37" t="n">
        <f aca="false">AB551-E551</f>
        <v>-2.2</v>
      </c>
    </row>
    <row r="552" s="38" customFormat="true" ht="15.95" hidden="false" customHeight="true" outlineLevel="0" collapsed="false">
      <c r="A552" s="33"/>
      <c r="B552" s="17" t="s">
        <v>133</v>
      </c>
      <c r="C552" s="33"/>
      <c r="D552" s="33" t="s">
        <v>28</v>
      </c>
      <c r="E552" s="36" t="n">
        <v>9.9</v>
      </c>
      <c r="F552" s="36" t="n">
        <v>3.4</v>
      </c>
      <c r="G552" s="36" t="n">
        <v>3.1</v>
      </c>
      <c r="H552" s="36"/>
      <c r="I552" s="36"/>
      <c r="J552" s="36"/>
      <c r="K552" s="36"/>
      <c r="L552" s="36" t="n">
        <v>0.3</v>
      </c>
      <c r="M552" s="36" t="n">
        <v>0</v>
      </c>
      <c r="N552" s="36"/>
      <c r="O552" s="36"/>
      <c r="P552" s="36"/>
      <c r="Q552" s="36"/>
      <c r="R552" s="36" t="n">
        <v>6.5</v>
      </c>
      <c r="S552" s="36" t="n">
        <v>2.5</v>
      </c>
      <c r="T552" s="36" t="n">
        <v>1</v>
      </c>
      <c r="U552" s="36" t="n">
        <v>0.8</v>
      </c>
      <c r="V552" s="36" t="n">
        <v>0.2</v>
      </c>
      <c r="W552" s="36" t="n">
        <v>0.3</v>
      </c>
      <c r="X552" s="36" t="n">
        <v>1.7</v>
      </c>
      <c r="Y552" s="37"/>
      <c r="Z552" s="37"/>
      <c r="AA552" s="37"/>
      <c r="AB552" s="37"/>
      <c r="AC552" s="37"/>
      <c r="AD552" s="37"/>
      <c r="AE552" s="37"/>
      <c r="AF552" s="37" t="n">
        <f aca="false">AB552-E552</f>
        <v>-9.9</v>
      </c>
    </row>
    <row r="553" s="38" customFormat="true" ht="15.95" hidden="false" customHeight="true" outlineLevel="0" collapsed="false">
      <c r="A553" s="33"/>
      <c r="B553" s="17" t="s">
        <v>134</v>
      </c>
      <c r="C553" s="33" t="s">
        <v>24</v>
      </c>
      <c r="D553" s="33"/>
      <c r="E553" s="36" t="n">
        <v>26.3</v>
      </c>
      <c r="F553" s="36" t="n">
        <v>13.7</v>
      </c>
      <c r="G553" s="36" t="n">
        <v>8.2</v>
      </c>
      <c r="H553" s="36" t="n">
        <v>1</v>
      </c>
      <c r="I553" s="36" t="n">
        <v>0.6</v>
      </c>
      <c r="J553" s="36" t="n">
        <v>0.8</v>
      </c>
      <c r="K553" s="36" t="n">
        <v>0.8</v>
      </c>
      <c r="L553" s="36" t="n">
        <v>2.3</v>
      </c>
      <c r="M553" s="36" t="n">
        <v>4.8</v>
      </c>
      <c r="N553" s="36" t="n">
        <v>0.8</v>
      </c>
      <c r="O553" s="36" t="n">
        <v>1</v>
      </c>
      <c r="P553" s="36" t="n">
        <v>1</v>
      </c>
      <c r="Q553" s="36" t="n">
        <v>2</v>
      </c>
      <c r="R553" s="36" t="n">
        <v>7.8</v>
      </c>
      <c r="S553" s="36" t="n">
        <v>1.6</v>
      </c>
      <c r="T553" s="36" t="n">
        <v>1.3</v>
      </c>
      <c r="U553" s="36" t="n">
        <v>1.7</v>
      </c>
      <c r="V553" s="36" t="n">
        <v>0.4</v>
      </c>
      <c r="W553" s="36" t="n">
        <v>0.3</v>
      </c>
      <c r="X553" s="36" t="n">
        <v>2.5</v>
      </c>
      <c r="Y553" s="37"/>
      <c r="Z553" s="37"/>
      <c r="AA553" s="37"/>
      <c r="AB553" s="37"/>
      <c r="AC553" s="37"/>
      <c r="AD553" s="37"/>
      <c r="AE553" s="37"/>
      <c r="AF553" s="37" t="n">
        <f aca="false">AB553-E553</f>
        <v>-26.3</v>
      </c>
    </row>
    <row r="554" s="38" customFormat="true" ht="15.95" hidden="false" customHeight="true" outlineLevel="0" collapsed="false">
      <c r="A554" s="33"/>
      <c r="B554" s="17" t="s">
        <v>134</v>
      </c>
      <c r="C554" s="33" t="s">
        <v>25</v>
      </c>
      <c r="D554" s="33" t="s">
        <v>26</v>
      </c>
      <c r="E554" s="36" t="n">
        <v>12.6</v>
      </c>
      <c r="F554" s="36" t="n">
        <v>7.8</v>
      </c>
      <c r="G554" s="36" t="n">
        <v>2.3</v>
      </c>
      <c r="H554" s="36" t="n">
        <v>1</v>
      </c>
      <c r="I554" s="36" t="n">
        <v>0.6</v>
      </c>
      <c r="J554" s="36" t="n">
        <v>0.8</v>
      </c>
      <c r="K554" s="36" t="n">
        <v>0.8</v>
      </c>
      <c r="L554" s="36" t="n">
        <v>2.3</v>
      </c>
      <c r="M554" s="36" t="n">
        <v>4.8</v>
      </c>
      <c r="N554" s="36" t="n">
        <v>0.8</v>
      </c>
      <c r="O554" s="36" t="n">
        <v>1</v>
      </c>
      <c r="P554" s="36" t="n">
        <v>1</v>
      </c>
      <c r="Q554" s="36" t="n">
        <v>2</v>
      </c>
      <c r="R554" s="36" t="n">
        <v>0</v>
      </c>
      <c r="S554" s="36"/>
      <c r="T554" s="36"/>
      <c r="U554" s="36"/>
      <c r="V554" s="36"/>
      <c r="W554" s="36"/>
      <c r="X554" s="36"/>
      <c r="Y554" s="37"/>
      <c r="Z554" s="37"/>
      <c r="AA554" s="37"/>
      <c r="AB554" s="37"/>
      <c r="AC554" s="37"/>
      <c r="AD554" s="37"/>
      <c r="AE554" s="37"/>
      <c r="AF554" s="37" t="n">
        <f aca="false">AB554-E554</f>
        <v>-12.6</v>
      </c>
    </row>
    <row r="555" s="38" customFormat="true" ht="15.95" hidden="false" customHeight="true" outlineLevel="0" collapsed="false">
      <c r="A555" s="33"/>
      <c r="B555" s="17" t="s">
        <v>134</v>
      </c>
      <c r="C555" s="33"/>
      <c r="D555" s="33" t="s">
        <v>27</v>
      </c>
      <c r="E555" s="36" t="n">
        <v>0</v>
      </c>
      <c r="F555" s="36" t="n">
        <v>0</v>
      </c>
      <c r="G555" s="36"/>
      <c r="H555" s="36"/>
      <c r="I555" s="36"/>
      <c r="J555" s="36"/>
      <c r="K555" s="36"/>
      <c r="L555" s="36"/>
      <c r="M555" s="36" t="n">
        <v>0</v>
      </c>
      <c r="N555" s="36"/>
      <c r="O555" s="36"/>
      <c r="P555" s="36"/>
      <c r="Q555" s="36"/>
      <c r="R555" s="36" t="n">
        <v>0</v>
      </c>
      <c r="S555" s="36"/>
      <c r="T555" s="36"/>
      <c r="U555" s="36"/>
      <c r="V555" s="36"/>
      <c r="W555" s="36"/>
      <c r="X555" s="36"/>
      <c r="Y555" s="37"/>
      <c r="Z555" s="37"/>
      <c r="AA555" s="37"/>
      <c r="AB555" s="37"/>
      <c r="AC555" s="37"/>
      <c r="AD555" s="37"/>
      <c r="AE555" s="37"/>
      <c r="AF555" s="37" t="n">
        <f aca="false">AB555-E555</f>
        <v>0</v>
      </c>
    </row>
    <row r="556" s="38" customFormat="true" ht="15.95" hidden="false" customHeight="true" outlineLevel="0" collapsed="false">
      <c r="A556" s="33"/>
      <c r="B556" s="17" t="s">
        <v>134</v>
      </c>
      <c r="C556" s="33"/>
      <c r="D556" s="33" t="s">
        <v>28</v>
      </c>
      <c r="E556" s="36" t="n">
        <v>13.7</v>
      </c>
      <c r="F556" s="36" t="n">
        <v>5.9</v>
      </c>
      <c r="G556" s="36" t="n">
        <v>5.9</v>
      </c>
      <c r="H556" s="36"/>
      <c r="I556" s="36"/>
      <c r="J556" s="36"/>
      <c r="K556" s="36"/>
      <c r="L556" s="36"/>
      <c r="M556" s="36" t="n">
        <v>0</v>
      </c>
      <c r="N556" s="36"/>
      <c r="O556" s="36"/>
      <c r="P556" s="36"/>
      <c r="Q556" s="36"/>
      <c r="R556" s="36" t="n">
        <v>7.8</v>
      </c>
      <c r="S556" s="36" t="n">
        <v>1.6</v>
      </c>
      <c r="T556" s="36" t="n">
        <v>1.3</v>
      </c>
      <c r="U556" s="36" t="n">
        <v>1.7</v>
      </c>
      <c r="V556" s="36" t="n">
        <v>0.4</v>
      </c>
      <c r="W556" s="36" t="n">
        <v>0.3</v>
      </c>
      <c r="X556" s="36" t="n">
        <v>2.5</v>
      </c>
      <c r="Y556" s="37"/>
      <c r="Z556" s="37"/>
      <c r="AA556" s="37"/>
      <c r="AB556" s="37"/>
      <c r="AC556" s="37"/>
      <c r="AD556" s="37"/>
      <c r="AE556" s="37"/>
      <c r="AF556" s="37" t="n">
        <f aca="false">AB556-E556</f>
        <v>-13.7</v>
      </c>
    </row>
    <row r="557" s="38" customFormat="true" ht="15.95" hidden="false" customHeight="true" outlineLevel="0" collapsed="false">
      <c r="A557" s="33"/>
      <c r="B557" s="17" t="s">
        <v>135</v>
      </c>
      <c r="C557" s="33" t="s">
        <v>24</v>
      </c>
      <c r="D557" s="33"/>
      <c r="E557" s="36" t="n">
        <v>32.7</v>
      </c>
      <c r="F557" s="36" t="n">
        <v>15.5</v>
      </c>
      <c r="G557" s="36" t="n">
        <v>4.1</v>
      </c>
      <c r="H557" s="36" t="n">
        <v>3.2</v>
      </c>
      <c r="I557" s="36" t="n">
        <v>0.8</v>
      </c>
      <c r="J557" s="36" t="n">
        <v>1.5</v>
      </c>
      <c r="K557" s="36" t="n">
        <v>2.1</v>
      </c>
      <c r="L557" s="36" t="n">
        <v>3.8</v>
      </c>
      <c r="M557" s="36" t="n">
        <v>12.3</v>
      </c>
      <c r="N557" s="36" t="n">
        <v>5.6</v>
      </c>
      <c r="O557" s="36" t="n">
        <v>1.7</v>
      </c>
      <c r="P557" s="36" t="n">
        <v>0.4</v>
      </c>
      <c r="Q557" s="36" t="n">
        <v>4.6</v>
      </c>
      <c r="R557" s="36" t="n">
        <v>4.9</v>
      </c>
      <c r="S557" s="36" t="n">
        <v>2.4</v>
      </c>
      <c r="T557" s="36" t="n">
        <v>1.1</v>
      </c>
      <c r="U557" s="36" t="n">
        <v>0.2</v>
      </c>
      <c r="V557" s="36" t="n">
        <v>0.2</v>
      </c>
      <c r="W557" s="36" t="n">
        <v>0.3</v>
      </c>
      <c r="X557" s="36" t="n">
        <v>0.7</v>
      </c>
      <c r="Y557" s="37"/>
      <c r="Z557" s="37"/>
      <c r="AA557" s="37"/>
      <c r="AB557" s="37"/>
      <c r="AC557" s="37"/>
      <c r="AD557" s="37"/>
      <c r="AE557" s="37"/>
      <c r="AF557" s="37" t="n">
        <f aca="false">AB557-E557</f>
        <v>-32.7</v>
      </c>
    </row>
    <row r="558" s="38" customFormat="true" ht="15.95" hidden="false" customHeight="true" outlineLevel="0" collapsed="false">
      <c r="A558" s="33"/>
      <c r="B558" s="17" t="s">
        <v>135</v>
      </c>
      <c r="C558" s="33" t="s">
        <v>25</v>
      </c>
      <c r="D558" s="33" t="s">
        <v>26</v>
      </c>
      <c r="E558" s="36" t="n">
        <v>18.2</v>
      </c>
      <c r="F558" s="36" t="n">
        <v>11.5</v>
      </c>
      <c r="G558" s="36" t="n">
        <v>2</v>
      </c>
      <c r="H558" s="36" t="n">
        <v>2.1</v>
      </c>
      <c r="I558" s="36" t="n">
        <v>0.5</v>
      </c>
      <c r="J558" s="36" t="n">
        <v>1.4</v>
      </c>
      <c r="K558" s="36" t="n">
        <v>1.9</v>
      </c>
      <c r="L558" s="36" t="n">
        <v>3.6</v>
      </c>
      <c r="M558" s="36" t="n">
        <v>6.7</v>
      </c>
      <c r="N558" s="36"/>
      <c r="O558" s="36" t="n">
        <v>1.7</v>
      </c>
      <c r="P558" s="36" t="n">
        <v>0.4</v>
      </c>
      <c r="Q558" s="36" t="n">
        <v>4.6</v>
      </c>
      <c r="R558" s="36" t="n">
        <v>0</v>
      </c>
      <c r="S558" s="36"/>
      <c r="T558" s="36"/>
      <c r="U558" s="36"/>
      <c r="V558" s="36"/>
      <c r="W558" s="36"/>
      <c r="X558" s="36"/>
      <c r="Y558" s="37"/>
      <c r="Z558" s="37"/>
      <c r="AA558" s="37"/>
      <c r="AB558" s="37"/>
      <c r="AC558" s="37"/>
      <c r="AD558" s="37"/>
      <c r="AE558" s="37"/>
      <c r="AF558" s="37" t="n">
        <f aca="false">AB558-E558</f>
        <v>-18.2</v>
      </c>
    </row>
    <row r="559" s="38" customFormat="true" ht="15.95" hidden="false" customHeight="true" outlineLevel="0" collapsed="false">
      <c r="A559" s="33"/>
      <c r="B559" s="17" t="s">
        <v>135</v>
      </c>
      <c r="C559" s="33"/>
      <c r="D559" s="33" t="s">
        <v>27</v>
      </c>
      <c r="E559" s="36" t="n">
        <v>1.9</v>
      </c>
      <c r="F559" s="36" t="n">
        <v>1.9</v>
      </c>
      <c r="G559" s="36"/>
      <c r="H559" s="36" t="n">
        <v>1.1</v>
      </c>
      <c r="I559" s="36" t="n">
        <v>0.3</v>
      </c>
      <c r="J559" s="36" t="n">
        <v>0.1</v>
      </c>
      <c r="K559" s="36" t="n">
        <v>0.2</v>
      </c>
      <c r="L559" s="36" t="n">
        <v>0.2</v>
      </c>
      <c r="M559" s="36" t="n">
        <v>0</v>
      </c>
      <c r="N559" s="36"/>
      <c r="O559" s="36"/>
      <c r="P559" s="36"/>
      <c r="Q559" s="36"/>
      <c r="R559" s="36" t="n">
        <v>0</v>
      </c>
      <c r="S559" s="36"/>
      <c r="T559" s="36"/>
      <c r="U559" s="36"/>
      <c r="V559" s="36"/>
      <c r="W559" s="36"/>
      <c r="X559" s="36"/>
      <c r="Y559" s="37"/>
      <c r="Z559" s="37"/>
      <c r="AA559" s="37"/>
      <c r="AB559" s="37"/>
      <c r="AC559" s="37"/>
      <c r="AD559" s="37"/>
      <c r="AE559" s="37"/>
      <c r="AF559" s="37" t="n">
        <f aca="false">AB559-E559</f>
        <v>-1.9</v>
      </c>
    </row>
    <row r="560" s="38" customFormat="true" ht="15.95" hidden="false" customHeight="true" outlineLevel="0" collapsed="false">
      <c r="A560" s="33"/>
      <c r="B560" s="17" t="s">
        <v>135</v>
      </c>
      <c r="C560" s="33"/>
      <c r="D560" s="33" t="s">
        <v>28</v>
      </c>
      <c r="E560" s="36" t="n">
        <v>12.6</v>
      </c>
      <c r="F560" s="36" t="n">
        <v>2.1</v>
      </c>
      <c r="G560" s="36" t="n">
        <v>2.1</v>
      </c>
      <c r="H560" s="36"/>
      <c r="I560" s="36"/>
      <c r="J560" s="36"/>
      <c r="K560" s="36"/>
      <c r="L560" s="36"/>
      <c r="M560" s="36" t="n">
        <v>5.6</v>
      </c>
      <c r="N560" s="36" t="n">
        <v>5.6</v>
      </c>
      <c r="O560" s="36"/>
      <c r="P560" s="36"/>
      <c r="Q560" s="36"/>
      <c r="R560" s="36" t="n">
        <v>4.9</v>
      </c>
      <c r="S560" s="36" t="n">
        <v>2.4</v>
      </c>
      <c r="T560" s="36" t="n">
        <v>1.1</v>
      </c>
      <c r="U560" s="36" t="n">
        <v>0.2</v>
      </c>
      <c r="V560" s="36" t="n">
        <v>0.2</v>
      </c>
      <c r="W560" s="36" t="n">
        <v>0.3</v>
      </c>
      <c r="X560" s="36" t="n">
        <v>0.7</v>
      </c>
      <c r="Y560" s="37"/>
      <c r="Z560" s="37"/>
      <c r="AA560" s="37"/>
      <c r="AB560" s="37"/>
      <c r="AC560" s="37"/>
      <c r="AD560" s="37"/>
      <c r="AE560" s="37"/>
      <c r="AF560" s="37" t="n">
        <f aca="false">AB560-E560</f>
        <v>-12.6</v>
      </c>
    </row>
    <row r="561" s="38" customFormat="true" ht="15.95" hidden="false" customHeight="true" outlineLevel="0" collapsed="false">
      <c r="A561" s="33"/>
      <c r="B561" s="17" t="s">
        <v>136</v>
      </c>
      <c r="C561" s="33" t="s">
        <v>24</v>
      </c>
      <c r="D561" s="33"/>
      <c r="E561" s="36" t="n">
        <v>39.2</v>
      </c>
      <c r="F561" s="36" t="n">
        <v>19.3</v>
      </c>
      <c r="G561" s="36" t="n">
        <v>5.5</v>
      </c>
      <c r="H561" s="36" t="n">
        <v>5.7</v>
      </c>
      <c r="I561" s="36" t="n">
        <v>1.9</v>
      </c>
      <c r="J561" s="36" t="n">
        <v>1.6</v>
      </c>
      <c r="K561" s="36" t="n">
        <v>1.8</v>
      </c>
      <c r="L561" s="36" t="n">
        <v>2.8</v>
      </c>
      <c r="M561" s="36" t="n">
        <v>11.1</v>
      </c>
      <c r="N561" s="36" t="n">
        <v>1.6</v>
      </c>
      <c r="O561" s="36" t="n">
        <v>2.6</v>
      </c>
      <c r="P561" s="36" t="n">
        <v>4.8</v>
      </c>
      <c r="Q561" s="36" t="n">
        <v>2.1</v>
      </c>
      <c r="R561" s="36" t="n">
        <v>8.8</v>
      </c>
      <c r="S561" s="36" t="n">
        <v>3.2</v>
      </c>
      <c r="T561" s="36" t="n">
        <v>3.4</v>
      </c>
      <c r="U561" s="36" t="n">
        <v>0.6</v>
      </c>
      <c r="V561" s="36" t="n">
        <v>0.3</v>
      </c>
      <c r="W561" s="36" t="n">
        <v>0.7</v>
      </c>
      <c r="X561" s="36" t="n">
        <v>0.6</v>
      </c>
      <c r="Y561" s="37"/>
      <c r="Z561" s="37"/>
      <c r="AA561" s="37"/>
      <c r="AB561" s="37"/>
      <c r="AC561" s="37"/>
      <c r="AD561" s="37"/>
      <c r="AE561" s="37"/>
      <c r="AF561" s="37" t="n">
        <f aca="false">AB561-E561</f>
        <v>-39.2</v>
      </c>
    </row>
    <row r="562" s="38" customFormat="true" ht="15.95" hidden="false" customHeight="true" outlineLevel="0" collapsed="false">
      <c r="A562" s="33"/>
      <c r="B562" s="17" t="s">
        <v>136</v>
      </c>
      <c r="C562" s="33" t="s">
        <v>25</v>
      </c>
      <c r="D562" s="33" t="s">
        <v>26</v>
      </c>
      <c r="E562" s="36" t="n">
        <v>26.2</v>
      </c>
      <c r="F562" s="36" t="n">
        <v>15.1</v>
      </c>
      <c r="G562" s="36" t="n">
        <v>2.8</v>
      </c>
      <c r="H562" s="36" t="n">
        <v>4.6</v>
      </c>
      <c r="I562" s="36" t="n">
        <v>1.8</v>
      </c>
      <c r="J562" s="36" t="n">
        <v>1.6</v>
      </c>
      <c r="K562" s="36" t="n">
        <v>1.8</v>
      </c>
      <c r="L562" s="36" t="n">
        <v>2.5</v>
      </c>
      <c r="M562" s="36" t="n">
        <v>11.1</v>
      </c>
      <c r="N562" s="36" t="n">
        <v>1.6</v>
      </c>
      <c r="O562" s="36" t="n">
        <v>2.6</v>
      </c>
      <c r="P562" s="36" t="n">
        <v>4.8</v>
      </c>
      <c r="Q562" s="36" t="n">
        <v>2.1</v>
      </c>
      <c r="R562" s="36" t="n">
        <v>0</v>
      </c>
      <c r="S562" s="36"/>
      <c r="T562" s="36"/>
      <c r="U562" s="36"/>
      <c r="V562" s="36"/>
      <c r="W562" s="36"/>
      <c r="X562" s="36"/>
      <c r="Y562" s="37"/>
      <c r="Z562" s="37"/>
      <c r="AA562" s="37"/>
      <c r="AB562" s="37"/>
      <c r="AC562" s="37"/>
      <c r="AD562" s="37"/>
      <c r="AE562" s="37"/>
      <c r="AF562" s="37" t="n">
        <f aca="false">AB562-E562</f>
        <v>-26.2</v>
      </c>
    </row>
    <row r="563" s="38" customFormat="true" ht="15.95" hidden="false" customHeight="true" outlineLevel="0" collapsed="false">
      <c r="A563" s="33"/>
      <c r="B563" s="17" t="s">
        <v>136</v>
      </c>
      <c r="C563" s="33"/>
      <c r="D563" s="33" t="s">
        <v>27</v>
      </c>
      <c r="E563" s="36" t="n">
        <v>0.8</v>
      </c>
      <c r="F563" s="36" t="n">
        <v>0.8</v>
      </c>
      <c r="G563" s="36"/>
      <c r="H563" s="36" t="n">
        <v>0.5</v>
      </c>
      <c r="I563" s="36" t="n">
        <v>0.1</v>
      </c>
      <c r="J563" s="36"/>
      <c r="K563" s="36"/>
      <c r="L563" s="36" t="n">
        <v>0.2</v>
      </c>
      <c r="M563" s="36" t="n">
        <v>0</v>
      </c>
      <c r="N563" s="36"/>
      <c r="O563" s="36"/>
      <c r="P563" s="36"/>
      <c r="Q563" s="36"/>
      <c r="R563" s="36" t="n">
        <v>0</v>
      </c>
      <c r="S563" s="36"/>
      <c r="T563" s="36"/>
      <c r="U563" s="36"/>
      <c r="V563" s="36"/>
      <c r="W563" s="36"/>
      <c r="X563" s="36"/>
      <c r="Y563" s="37"/>
      <c r="Z563" s="37"/>
      <c r="AA563" s="37"/>
      <c r="AB563" s="37"/>
      <c r="AC563" s="37"/>
      <c r="AD563" s="37"/>
      <c r="AE563" s="37"/>
      <c r="AF563" s="37" t="n">
        <f aca="false">AB563-E563</f>
        <v>-0.8</v>
      </c>
    </row>
    <row r="564" s="38" customFormat="true" ht="15.95" hidden="false" customHeight="true" outlineLevel="0" collapsed="false">
      <c r="A564" s="33"/>
      <c r="B564" s="17" t="s">
        <v>136</v>
      </c>
      <c r="C564" s="33"/>
      <c r="D564" s="33" t="s">
        <v>28</v>
      </c>
      <c r="E564" s="36" t="n">
        <v>12.2</v>
      </c>
      <c r="F564" s="36" t="n">
        <v>3.4</v>
      </c>
      <c r="G564" s="36" t="n">
        <v>2.7</v>
      </c>
      <c r="H564" s="36" t="n">
        <v>0.6</v>
      </c>
      <c r="I564" s="36"/>
      <c r="J564" s="36"/>
      <c r="K564" s="36"/>
      <c r="L564" s="36" t="n">
        <v>0.1</v>
      </c>
      <c r="M564" s="36" t="n">
        <v>0</v>
      </c>
      <c r="N564" s="36"/>
      <c r="O564" s="36"/>
      <c r="P564" s="36"/>
      <c r="Q564" s="36"/>
      <c r="R564" s="36" t="n">
        <v>8.8</v>
      </c>
      <c r="S564" s="36" t="n">
        <v>3.2</v>
      </c>
      <c r="T564" s="36" t="n">
        <v>3.4</v>
      </c>
      <c r="U564" s="36" t="n">
        <v>0.6</v>
      </c>
      <c r="V564" s="36" t="n">
        <v>0.3</v>
      </c>
      <c r="W564" s="36" t="n">
        <v>0.7</v>
      </c>
      <c r="X564" s="36" t="n">
        <v>0.6</v>
      </c>
      <c r="Y564" s="37"/>
      <c r="Z564" s="37"/>
      <c r="AA564" s="37"/>
      <c r="AB564" s="37"/>
      <c r="AC564" s="37"/>
      <c r="AD564" s="37"/>
      <c r="AE564" s="37"/>
      <c r="AF564" s="37" t="n">
        <f aca="false">AB564-E564</f>
        <v>-12.2</v>
      </c>
    </row>
    <row r="565" s="38" customFormat="true" ht="15.95" hidden="false" customHeight="true" outlineLevel="0" collapsed="false">
      <c r="A565" s="33" t="s">
        <v>123</v>
      </c>
      <c r="B565" s="17" t="s">
        <v>137</v>
      </c>
      <c r="C565" s="33" t="s">
        <v>24</v>
      </c>
      <c r="D565" s="33"/>
      <c r="E565" s="36" t="n">
        <v>35.8</v>
      </c>
      <c r="F565" s="36" t="n">
        <v>26</v>
      </c>
      <c r="G565" s="36" t="n">
        <v>8.1</v>
      </c>
      <c r="H565" s="36" t="n">
        <v>8.3</v>
      </c>
      <c r="I565" s="36" t="n">
        <v>0.6</v>
      </c>
      <c r="J565" s="36" t="n">
        <v>0.4</v>
      </c>
      <c r="K565" s="36" t="n">
        <v>0.3</v>
      </c>
      <c r="L565" s="36" t="n">
        <v>8.3</v>
      </c>
      <c r="M565" s="36" t="n">
        <v>7.7</v>
      </c>
      <c r="N565" s="36" t="n">
        <v>0</v>
      </c>
      <c r="O565" s="36" t="n">
        <v>0</v>
      </c>
      <c r="P565" s="36" t="n">
        <v>7.3</v>
      </c>
      <c r="Q565" s="36" t="n">
        <v>0.4</v>
      </c>
      <c r="R565" s="36" t="n">
        <v>2.1</v>
      </c>
      <c r="S565" s="36" t="n">
        <v>0.7</v>
      </c>
      <c r="T565" s="36" t="n">
        <v>0.8</v>
      </c>
      <c r="U565" s="36" t="n">
        <v>0.1</v>
      </c>
      <c r="V565" s="36" t="n">
        <v>0</v>
      </c>
      <c r="W565" s="36" t="n">
        <v>0.4</v>
      </c>
      <c r="X565" s="36" t="n">
        <v>0.1</v>
      </c>
      <c r="Y565" s="37"/>
      <c r="Z565" s="37"/>
      <c r="AA565" s="37"/>
      <c r="AB565" s="37"/>
      <c r="AC565" s="37"/>
      <c r="AD565" s="37"/>
      <c r="AE565" s="37"/>
      <c r="AF565" s="37" t="n">
        <f aca="false">AB565-E565</f>
        <v>-35.8</v>
      </c>
    </row>
    <row r="566" s="38" customFormat="true" ht="15.95" hidden="false" customHeight="true" outlineLevel="0" collapsed="false">
      <c r="A566" s="33"/>
      <c r="B566" s="17" t="s">
        <v>137</v>
      </c>
      <c r="C566" s="33" t="s">
        <v>25</v>
      </c>
      <c r="D566" s="33" t="s">
        <v>26</v>
      </c>
      <c r="E566" s="36" t="n">
        <v>27.7</v>
      </c>
      <c r="F566" s="36" t="n">
        <v>19.2</v>
      </c>
      <c r="G566" s="36" t="n">
        <v>7.7</v>
      </c>
      <c r="H566" s="36" t="n">
        <v>5.2</v>
      </c>
      <c r="I566" s="36" t="n">
        <v>0.1</v>
      </c>
      <c r="J566" s="36" t="n">
        <v>0.3</v>
      </c>
      <c r="K566" s="36" t="n">
        <v>0.1</v>
      </c>
      <c r="L566" s="36" t="n">
        <v>5.8</v>
      </c>
      <c r="M566" s="36" t="n">
        <v>7.7</v>
      </c>
      <c r="N566" s="36"/>
      <c r="O566" s="36"/>
      <c r="P566" s="36" t="n">
        <v>7.3</v>
      </c>
      <c r="Q566" s="36" t="n">
        <v>0.4</v>
      </c>
      <c r="R566" s="36" t="n">
        <v>0.8</v>
      </c>
      <c r="S566" s="36"/>
      <c r="T566" s="36" t="n">
        <v>0.8</v>
      </c>
      <c r="U566" s="36"/>
      <c r="V566" s="36"/>
      <c r="W566" s="36"/>
      <c r="X566" s="36"/>
      <c r="Y566" s="37"/>
      <c r="Z566" s="37"/>
      <c r="AA566" s="37"/>
      <c r="AB566" s="37"/>
      <c r="AC566" s="37"/>
      <c r="AD566" s="37"/>
      <c r="AE566" s="37"/>
      <c r="AF566" s="37" t="n">
        <f aca="false">AB566-E566</f>
        <v>-27.7</v>
      </c>
    </row>
    <row r="567" s="38" customFormat="true" ht="15.95" hidden="false" customHeight="true" outlineLevel="0" collapsed="false">
      <c r="A567" s="33"/>
      <c r="B567" s="17" t="s">
        <v>137</v>
      </c>
      <c r="C567" s="33"/>
      <c r="D567" s="33" t="s">
        <v>27</v>
      </c>
      <c r="E567" s="36" t="n">
        <v>6.8</v>
      </c>
      <c r="F567" s="36" t="n">
        <v>6.8</v>
      </c>
      <c r="G567" s="36" t="n">
        <v>0.4</v>
      </c>
      <c r="H567" s="36" t="n">
        <v>3.1</v>
      </c>
      <c r="I567" s="36" t="n">
        <v>0.5</v>
      </c>
      <c r="J567" s="36" t="n">
        <v>0.1</v>
      </c>
      <c r="K567" s="36" t="n">
        <v>0.2</v>
      </c>
      <c r="L567" s="36" t="n">
        <v>2.5</v>
      </c>
      <c r="M567" s="36" t="n">
        <v>0</v>
      </c>
      <c r="N567" s="36"/>
      <c r="O567" s="36"/>
      <c r="P567" s="36"/>
      <c r="Q567" s="36"/>
      <c r="R567" s="36" t="n">
        <v>0</v>
      </c>
      <c r="S567" s="36"/>
      <c r="T567" s="36"/>
      <c r="U567" s="36"/>
      <c r="V567" s="36"/>
      <c r="W567" s="36"/>
      <c r="X567" s="36"/>
      <c r="Y567" s="37"/>
      <c r="Z567" s="37"/>
      <c r="AA567" s="37"/>
      <c r="AB567" s="37"/>
      <c r="AC567" s="37"/>
      <c r="AD567" s="37"/>
      <c r="AE567" s="37"/>
      <c r="AF567" s="37" t="n">
        <f aca="false">AB567-E567</f>
        <v>-6.8</v>
      </c>
    </row>
    <row r="568" s="38" customFormat="true" ht="15.95" hidden="false" customHeight="true" outlineLevel="0" collapsed="false">
      <c r="A568" s="33"/>
      <c r="B568" s="17" t="s">
        <v>137</v>
      </c>
      <c r="C568" s="33"/>
      <c r="D568" s="33" t="s">
        <v>28</v>
      </c>
      <c r="E568" s="36" t="n">
        <v>1.3</v>
      </c>
      <c r="F568" s="36" t="n">
        <v>0</v>
      </c>
      <c r="G568" s="36"/>
      <c r="H568" s="36"/>
      <c r="I568" s="36"/>
      <c r="J568" s="36"/>
      <c r="K568" s="36"/>
      <c r="L568" s="36"/>
      <c r="M568" s="36" t="n">
        <v>0</v>
      </c>
      <c r="N568" s="36"/>
      <c r="O568" s="36"/>
      <c r="P568" s="36"/>
      <c r="Q568" s="36"/>
      <c r="R568" s="36" t="n">
        <v>1.3</v>
      </c>
      <c r="S568" s="36" t="n">
        <v>0.7</v>
      </c>
      <c r="T568" s="36"/>
      <c r="U568" s="36" t="n">
        <v>0.1</v>
      </c>
      <c r="V568" s="36"/>
      <c r="W568" s="36" t="n">
        <v>0.4</v>
      </c>
      <c r="X568" s="36" t="n">
        <v>0.1</v>
      </c>
      <c r="Y568" s="37"/>
      <c r="Z568" s="37"/>
      <c r="AA568" s="37"/>
      <c r="AB568" s="37"/>
      <c r="AC568" s="37"/>
      <c r="AD568" s="37"/>
      <c r="AE568" s="37"/>
      <c r="AF568" s="37" t="n">
        <f aca="false">AB568-E568</f>
        <v>-1.3</v>
      </c>
    </row>
    <row r="569" s="38" customFormat="true" ht="15.95" hidden="false" customHeight="true" outlineLevel="0" collapsed="false">
      <c r="A569" s="33"/>
      <c r="B569" s="17" t="s">
        <v>138</v>
      </c>
      <c r="C569" s="33" t="s">
        <v>24</v>
      </c>
      <c r="D569" s="33"/>
      <c r="E569" s="36" t="n">
        <v>25.7</v>
      </c>
      <c r="F569" s="36" t="n">
        <v>15.4</v>
      </c>
      <c r="G569" s="36" t="n">
        <v>4.8</v>
      </c>
      <c r="H569" s="36" t="n">
        <v>1.2</v>
      </c>
      <c r="I569" s="36" t="n">
        <v>2.2</v>
      </c>
      <c r="J569" s="36" t="n">
        <v>1.3</v>
      </c>
      <c r="K569" s="36" t="n">
        <v>1.8</v>
      </c>
      <c r="L569" s="36" t="n">
        <v>4.1</v>
      </c>
      <c r="M569" s="36" t="n">
        <v>3.4</v>
      </c>
      <c r="N569" s="36" t="n">
        <v>0.8</v>
      </c>
      <c r="O569" s="36" t="n">
        <v>0.4</v>
      </c>
      <c r="P569" s="36" t="n">
        <v>1.3</v>
      </c>
      <c r="Q569" s="36" t="n">
        <v>0.9</v>
      </c>
      <c r="R569" s="36" t="n">
        <v>6.9</v>
      </c>
      <c r="S569" s="36" t="n">
        <v>3</v>
      </c>
      <c r="T569" s="36" t="n">
        <v>0.4</v>
      </c>
      <c r="U569" s="36" t="n">
        <v>1.8</v>
      </c>
      <c r="V569" s="36" t="n">
        <v>0.6</v>
      </c>
      <c r="W569" s="36" t="n">
        <v>0.3</v>
      </c>
      <c r="X569" s="36" t="n">
        <v>0.8</v>
      </c>
      <c r="Y569" s="37"/>
      <c r="Z569" s="37"/>
      <c r="AA569" s="37"/>
      <c r="AB569" s="37"/>
      <c r="AC569" s="37"/>
      <c r="AD569" s="37"/>
      <c r="AE569" s="37"/>
      <c r="AF569" s="37" t="n">
        <f aca="false">AB569-E569</f>
        <v>-25.7</v>
      </c>
    </row>
    <row r="570" s="38" customFormat="true" ht="15.95" hidden="false" customHeight="true" outlineLevel="0" collapsed="false">
      <c r="A570" s="33"/>
      <c r="B570" s="17" t="s">
        <v>138</v>
      </c>
      <c r="C570" s="33" t="s">
        <v>25</v>
      </c>
      <c r="D570" s="33" t="s">
        <v>26</v>
      </c>
      <c r="E570" s="36" t="n">
        <v>12.2</v>
      </c>
      <c r="F570" s="36" t="n">
        <v>9.3</v>
      </c>
      <c r="G570" s="42" t="n">
        <v>1.2</v>
      </c>
      <c r="H570" s="42" t="n">
        <v>0.2</v>
      </c>
      <c r="I570" s="42" t="n">
        <v>1.8</v>
      </c>
      <c r="J570" s="42" t="n">
        <v>0.9</v>
      </c>
      <c r="K570" s="42" t="n">
        <v>1.1</v>
      </c>
      <c r="L570" s="42" t="n">
        <v>4.1</v>
      </c>
      <c r="M570" s="36" t="n">
        <v>2.6</v>
      </c>
      <c r="N570" s="42"/>
      <c r="O570" s="42" t="n">
        <v>0.4</v>
      </c>
      <c r="P570" s="42" t="n">
        <v>1.3</v>
      </c>
      <c r="Q570" s="42" t="n">
        <v>0.9</v>
      </c>
      <c r="R570" s="36" t="n">
        <v>0.3</v>
      </c>
      <c r="S570" s="42" t="n">
        <v>0.3</v>
      </c>
      <c r="T570" s="42"/>
      <c r="U570" s="42"/>
      <c r="V570" s="42"/>
      <c r="W570" s="42"/>
      <c r="X570" s="42"/>
      <c r="Y570" s="37"/>
      <c r="Z570" s="37"/>
      <c r="AA570" s="37"/>
      <c r="AB570" s="37"/>
      <c r="AC570" s="37"/>
      <c r="AD570" s="37"/>
      <c r="AE570" s="37"/>
      <c r="AF570" s="37" t="n">
        <f aca="false">AB570-E570</f>
        <v>-12.2</v>
      </c>
    </row>
    <row r="571" s="38" customFormat="true" ht="15.95" hidden="false" customHeight="true" outlineLevel="0" collapsed="false">
      <c r="A571" s="33"/>
      <c r="B571" s="17" t="s">
        <v>138</v>
      </c>
      <c r="C571" s="33"/>
      <c r="D571" s="33" t="s">
        <v>27</v>
      </c>
      <c r="E571" s="36" t="n">
        <v>2.4</v>
      </c>
      <c r="F571" s="36" t="n">
        <v>2.1</v>
      </c>
      <c r="G571" s="42" t="n">
        <v>0.2</v>
      </c>
      <c r="H571" s="42" t="n">
        <v>0.4</v>
      </c>
      <c r="I571" s="42" t="n">
        <v>0.4</v>
      </c>
      <c r="J571" s="42" t="n">
        <v>0.4</v>
      </c>
      <c r="K571" s="42" t="n">
        <v>0.7</v>
      </c>
      <c r="L571" s="42"/>
      <c r="M571" s="36" t="n">
        <v>0</v>
      </c>
      <c r="N571" s="42"/>
      <c r="O571" s="42"/>
      <c r="P571" s="42"/>
      <c r="Q571" s="42"/>
      <c r="R571" s="36" t="n">
        <v>0.3</v>
      </c>
      <c r="S571" s="42" t="n">
        <v>0.3</v>
      </c>
      <c r="T571" s="42"/>
      <c r="U571" s="42"/>
      <c r="V571" s="42"/>
      <c r="W571" s="42"/>
      <c r="X571" s="42"/>
      <c r="Y571" s="37"/>
      <c r="Z571" s="37"/>
      <c r="AA571" s="37"/>
      <c r="AB571" s="37"/>
      <c r="AC571" s="37"/>
      <c r="AD571" s="37"/>
      <c r="AE571" s="37"/>
      <c r="AF571" s="37" t="n">
        <f aca="false">AB571-E571</f>
        <v>-2.4</v>
      </c>
    </row>
    <row r="572" s="38" customFormat="true" ht="15.95" hidden="false" customHeight="true" outlineLevel="0" collapsed="false">
      <c r="A572" s="33"/>
      <c r="B572" s="17" t="s">
        <v>138</v>
      </c>
      <c r="C572" s="33"/>
      <c r="D572" s="33" t="s">
        <v>28</v>
      </c>
      <c r="E572" s="36" t="n">
        <v>11.1</v>
      </c>
      <c r="F572" s="36" t="n">
        <v>4</v>
      </c>
      <c r="G572" s="42" t="n">
        <v>3.4</v>
      </c>
      <c r="H572" s="42" t="n">
        <v>0.6</v>
      </c>
      <c r="I572" s="42"/>
      <c r="J572" s="42"/>
      <c r="K572" s="42"/>
      <c r="L572" s="42"/>
      <c r="M572" s="36" t="n">
        <v>0.8</v>
      </c>
      <c r="N572" s="42" t="n">
        <v>0.8</v>
      </c>
      <c r="O572" s="42"/>
      <c r="P572" s="42"/>
      <c r="Q572" s="42"/>
      <c r="R572" s="36" t="n">
        <v>6.3</v>
      </c>
      <c r="S572" s="42" t="n">
        <v>2.4</v>
      </c>
      <c r="T572" s="42" t="n">
        <v>0.4</v>
      </c>
      <c r="U572" s="42" t="n">
        <v>1.8</v>
      </c>
      <c r="V572" s="42" t="n">
        <v>0.6</v>
      </c>
      <c r="W572" s="42" t="n">
        <v>0.3</v>
      </c>
      <c r="X572" s="42" t="n">
        <v>0.8</v>
      </c>
      <c r="Y572" s="37"/>
      <c r="Z572" s="37"/>
      <c r="AA572" s="37"/>
      <c r="AB572" s="37"/>
      <c r="AC572" s="37"/>
      <c r="AD572" s="37"/>
      <c r="AE572" s="37"/>
      <c r="AF572" s="37" t="n">
        <f aca="false">AB572-E572</f>
        <v>-11.1</v>
      </c>
    </row>
    <row r="573" s="38" customFormat="true" ht="15.95" hidden="false" customHeight="true" outlineLevel="0" collapsed="false">
      <c r="A573" s="33"/>
      <c r="B573" s="17" t="s">
        <v>139</v>
      </c>
      <c r="C573" s="33" t="s">
        <v>24</v>
      </c>
      <c r="D573" s="33"/>
      <c r="E573" s="36" t="n">
        <v>39.6</v>
      </c>
      <c r="F573" s="36" t="n">
        <v>16.2</v>
      </c>
      <c r="G573" s="36" t="n">
        <v>6.9</v>
      </c>
      <c r="H573" s="36" t="n">
        <v>1.3</v>
      </c>
      <c r="I573" s="36" t="n">
        <v>2</v>
      </c>
      <c r="J573" s="36" t="n">
        <v>0.5</v>
      </c>
      <c r="K573" s="36" t="n">
        <v>0.7</v>
      </c>
      <c r="L573" s="36" t="n">
        <v>4.8</v>
      </c>
      <c r="M573" s="36" t="n">
        <v>19.4</v>
      </c>
      <c r="N573" s="36" t="n">
        <v>0.4</v>
      </c>
      <c r="O573" s="36" t="n">
        <v>3.6</v>
      </c>
      <c r="P573" s="36" t="n">
        <v>3.6</v>
      </c>
      <c r="Q573" s="36" t="n">
        <v>11.8</v>
      </c>
      <c r="R573" s="36" t="n">
        <v>4</v>
      </c>
      <c r="S573" s="36" t="n">
        <v>1.7</v>
      </c>
      <c r="T573" s="36" t="n">
        <v>0.5</v>
      </c>
      <c r="U573" s="36" t="n">
        <v>0.4</v>
      </c>
      <c r="V573" s="36" t="n">
        <v>0.9</v>
      </c>
      <c r="W573" s="36" t="n">
        <v>0.5</v>
      </c>
      <c r="X573" s="36" t="n">
        <v>0</v>
      </c>
      <c r="Y573" s="37"/>
      <c r="Z573" s="37"/>
      <c r="AA573" s="37"/>
      <c r="AB573" s="37"/>
      <c r="AC573" s="37"/>
      <c r="AD573" s="37"/>
      <c r="AE573" s="37"/>
      <c r="AF573" s="37" t="n">
        <f aca="false">AB573-E573</f>
        <v>-39.6</v>
      </c>
    </row>
    <row r="574" s="38" customFormat="true" ht="15.95" hidden="false" customHeight="true" outlineLevel="0" collapsed="false">
      <c r="A574" s="33"/>
      <c r="B574" s="17" t="s">
        <v>139</v>
      </c>
      <c r="C574" s="33" t="s">
        <v>25</v>
      </c>
      <c r="D574" s="33" t="s">
        <v>26</v>
      </c>
      <c r="E574" s="36" t="n">
        <v>28.1</v>
      </c>
      <c r="F574" s="36" t="n">
        <v>9.4</v>
      </c>
      <c r="G574" s="36" t="n">
        <v>3.3</v>
      </c>
      <c r="H574" s="36" t="n">
        <v>0.7</v>
      </c>
      <c r="I574" s="36" t="n">
        <v>1.4</v>
      </c>
      <c r="J574" s="36" t="n">
        <v>0.5</v>
      </c>
      <c r="K574" s="36" t="n">
        <v>0.5</v>
      </c>
      <c r="L574" s="36" t="n">
        <v>3</v>
      </c>
      <c r="M574" s="36" t="n">
        <v>18.7</v>
      </c>
      <c r="N574" s="36"/>
      <c r="O574" s="36" t="n">
        <v>3.6</v>
      </c>
      <c r="P574" s="36" t="n">
        <v>3.6</v>
      </c>
      <c r="Q574" s="36" t="n">
        <v>11.5</v>
      </c>
      <c r="R574" s="36" t="n">
        <v>0</v>
      </c>
      <c r="S574" s="36"/>
      <c r="T574" s="36"/>
      <c r="U574" s="36"/>
      <c r="V574" s="36"/>
      <c r="W574" s="36"/>
      <c r="X574" s="36"/>
      <c r="Y574" s="37"/>
      <c r="Z574" s="37"/>
      <c r="AA574" s="37"/>
      <c r="AB574" s="37"/>
      <c r="AC574" s="37"/>
      <c r="AD574" s="37"/>
      <c r="AE574" s="37"/>
      <c r="AF574" s="37" t="n">
        <f aca="false">AB574-E574</f>
        <v>-28.1</v>
      </c>
    </row>
    <row r="575" s="38" customFormat="true" ht="15.95" hidden="false" customHeight="true" outlineLevel="0" collapsed="false">
      <c r="A575" s="33"/>
      <c r="B575" s="17" t="s">
        <v>139</v>
      </c>
      <c r="C575" s="33"/>
      <c r="D575" s="33" t="s">
        <v>27</v>
      </c>
      <c r="E575" s="36" t="n">
        <v>2.6</v>
      </c>
      <c r="F575" s="36" t="n">
        <v>2.6</v>
      </c>
      <c r="G575" s="36" t="n">
        <v>0.4</v>
      </c>
      <c r="H575" s="36" t="n">
        <v>0.6</v>
      </c>
      <c r="I575" s="36" t="n">
        <v>0.6</v>
      </c>
      <c r="J575" s="36"/>
      <c r="K575" s="36" t="n">
        <v>0.2</v>
      </c>
      <c r="L575" s="36" t="n">
        <v>0.8</v>
      </c>
      <c r="M575" s="36" t="n">
        <v>0</v>
      </c>
      <c r="N575" s="36"/>
      <c r="O575" s="36"/>
      <c r="P575" s="36"/>
      <c r="Q575" s="36"/>
      <c r="R575" s="36" t="n">
        <v>0</v>
      </c>
      <c r="S575" s="36"/>
      <c r="T575" s="36"/>
      <c r="U575" s="36"/>
      <c r="V575" s="36"/>
      <c r="W575" s="36"/>
      <c r="X575" s="36"/>
      <c r="Y575" s="37"/>
      <c r="Z575" s="37"/>
      <c r="AA575" s="37"/>
      <c r="AB575" s="37"/>
      <c r="AC575" s="37"/>
      <c r="AD575" s="37"/>
      <c r="AE575" s="37"/>
      <c r="AF575" s="37" t="n">
        <f aca="false">AB575-E575</f>
        <v>-2.6</v>
      </c>
    </row>
    <row r="576" s="38" customFormat="true" ht="15.95" hidden="false" customHeight="true" outlineLevel="0" collapsed="false">
      <c r="A576" s="33"/>
      <c r="B576" s="17" t="s">
        <v>139</v>
      </c>
      <c r="C576" s="33"/>
      <c r="D576" s="33" t="s">
        <v>28</v>
      </c>
      <c r="E576" s="36" t="n">
        <v>8.9</v>
      </c>
      <c r="F576" s="36" t="n">
        <v>4.2</v>
      </c>
      <c r="G576" s="36" t="n">
        <v>3.2</v>
      </c>
      <c r="H576" s="36"/>
      <c r="I576" s="36"/>
      <c r="J576" s="36"/>
      <c r="K576" s="36"/>
      <c r="L576" s="36" t="n">
        <v>1</v>
      </c>
      <c r="M576" s="36" t="n">
        <v>0.7</v>
      </c>
      <c r="N576" s="36" t="n">
        <v>0.4</v>
      </c>
      <c r="O576" s="36"/>
      <c r="P576" s="36"/>
      <c r="Q576" s="36" t="n">
        <v>0.3</v>
      </c>
      <c r="R576" s="36" t="n">
        <v>4</v>
      </c>
      <c r="S576" s="36" t="n">
        <v>1.7</v>
      </c>
      <c r="T576" s="36" t="n">
        <v>0.5</v>
      </c>
      <c r="U576" s="36" t="n">
        <v>0.4</v>
      </c>
      <c r="V576" s="36" t="n">
        <v>0.9</v>
      </c>
      <c r="W576" s="36" t="n">
        <v>0.5</v>
      </c>
      <c r="X576" s="36"/>
      <c r="Y576" s="37"/>
      <c r="Z576" s="37"/>
      <c r="AA576" s="37"/>
      <c r="AB576" s="37"/>
      <c r="AC576" s="37"/>
      <c r="AD576" s="37"/>
      <c r="AE576" s="37"/>
      <c r="AF576" s="37" t="n">
        <f aca="false">AB576-E576</f>
        <v>-8.9</v>
      </c>
    </row>
    <row r="577" s="38" customFormat="true" ht="15.95" hidden="false" customHeight="true" outlineLevel="0" collapsed="false">
      <c r="A577" s="33"/>
      <c r="B577" s="17" t="s">
        <v>140</v>
      </c>
      <c r="C577" s="33" t="s">
        <v>24</v>
      </c>
      <c r="D577" s="33"/>
      <c r="E577" s="36" t="n">
        <v>32</v>
      </c>
      <c r="F577" s="36" t="n">
        <v>18.7</v>
      </c>
      <c r="G577" s="36" t="n">
        <v>7.8</v>
      </c>
      <c r="H577" s="36" t="n">
        <v>3.7</v>
      </c>
      <c r="I577" s="36" t="n">
        <v>1.6</v>
      </c>
      <c r="J577" s="36" t="n">
        <v>0.6</v>
      </c>
      <c r="K577" s="36" t="n">
        <v>1.6</v>
      </c>
      <c r="L577" s="36" t="n">
        <v>3.4</v>
      </c>
      <c r="M577" s="36" t="n">
        <v>5.8</v>
      </c>
      <c r="N577" s="36" t="n">
        <v>0.4</v>
      </c>
      <c r="O577" s="36" t="n">
        <v>0.7</v>
      </c>
      <c r="P577" s="36" t="n">
        <v>1.4</v>
      </c>
      <c r="Q577" s="36" t="n">
        <v>3.3</v>
      </c>
      <c r="R577" s="36" t="n">
        <v>7.5</v>
      </c>
      <c r="S577" s="36" t="n">
        <v>2.7</v>
      </c>
      <c r="T577" s="36" t="n">
        <v>1.5</v>
      </c>
      <c r="U577" s="36" t="n">
        <v>2.1</v>
      </c>
      <c r="V577" s="36" t="n">
        <v>0.1</v>
      </c>
      <c r="W577" s="36" t="n">
        <v>0.6</v>
      </c>
      <c r="X577" s="36" t="n">
        <v>0.5</v>
      </c>
      <c r="Y577" s="37"/>
      <c r="Z577" s="37"/>
      <c r="AA577" s="37"/>
      <c r="AB577" s="37"/>
      <c r="AC577" s="37"/>
      <c r="AD577" s="37"/>
      <c r="AE577" s="37"/>
      <c r="AF577" s="37" t="n">
        <f aca="false">AB577-E577</f>
        <v>-32</v>
      </c>
    </row>
    <row r="578" s="38" customFormat="true" ht="15.95" hidden="false" customHeight="true" outlineLevel="0" collapsed="false">
      <c r="A578" s="33"/>
      <c r="B578" s="17" t="s">
        <v>140</v>
      </c>
      <c r="C578" s="33" t="s">
        <v>25</v>
      </c>
      <c r="D578" s="33" t="s">
        <v>26</v>
      </c>
      <c r="E578" s="36" t="n">
        <v>13.9</v>
      </c>
      <c r="F578" s="36" t="n">
        <v>8.1</v>
      </c>
      <c r="G578" s="36" t="n">
        <v>3.5</v>
      </c>
      <c r="H578" s="36" t="n">
        <v>1.2</v>
      </c>
      <c r="I578" s="36" t="n">
        <v>0.4</v>
      </c>
      <c r="J578" s="36" t="n">
        <v>0.4</v>
      </c>
      <c r="K578" s="36" t="n">
        <v>0.9</v>
      </c>
      <c r="L578" s="36" t="n">
        <v>1.7</v>
      </c>
      <c r="M578" s="36" t="n">
        <v>5.7</v>
      </c>
      <c r="N578" s="36" t="n">
        <v>0.4</v>
      </c>
      <c r="O578" s="36" t="n">
        <v>0.7</v>
      </c>
      <c r="P578" s="36" t="n">
        <v>1.4</v>
      </c>
      <c r="Q578" s="36" t="n">
        <v>3.2</v>
      </c>
      <c r="R578" s="36" t="n">
        <v>0.1</v>
      </c>
      <c r="S578" s="36"/>
      <c r="T578" s="36"/>
      <c r="U578" s="36"/>
      <c r="V578" s="36"/>
      <c r="W578" s="36"/>
      <c r="X578" s="36" t="n">
        <v>0.1</v>
      </c>
      <c r="Y578" s="37"/>
      <c r="Z578" s="37"/>
      <c r="AA578" s="37"/>
      <c r="AB578" s="37"/>
      <c r="AC578" s="37"/>
      <c r="AD578" s="37"/>
      <c r="AE578" s="37"/>
      <c r="AF578" s="37" t="n">
        <f aca="false">AB578-E578</f>
        <v>-13.9</v>
      </c>
    </row>
    <row r="579" s="38" customFormat="true" ht="15.95" hidden="false" customHeight="true" outlineLevel="0" collapsed="false">
      <c r="A579" s="33"/>
      <c r="B579" s="17" t="s">
        <v>140</v>
      </c>
      <c r="C579" s="33"/>
      <c r="D579" s="33" t="s">
        <v>27</v>
      </c>
      <c r="E579" s="36" t="n">
        <v>6.9</v>
      </c>
      <c r="F579" s="36" t="n">
        <v>6.8</v>
      </c>
      <c r="G579" s="36" t="n">
        <v>0.9</v>
      </c>
      <c r="H579" s="36" t="n">
        <v>2.4</v>
      </c>
      <c r="I579" s="36" t="n">
        <v>1</v>
      </c>
      <c r="J579" s="36" t="n">
        <v>0.2</v>
      </c>
      <c r="K579" s="36" t="n">
        <v>0.7</v>
      </c>
      <c r="L579" s="36" t="n">
        <v>1.6</v>
      </c>
      <c r="M579" s="36" t="n">
        <v>0</v>
      </c>
      <c r="N579" s="36"/>
      <c r="O579" s="36"/>
      <c r="P579" s="36"/>
      <c r="Q579" s="36"/>
      <c r="R579" s="36" t="n">
        <v>0.1</v>
      </c>
      <c r="S579" s="36" t="n">
        <v>0.1</v>
      </c>
      <c r="T579" s="36"/>
      <c r="U579" s="36"/>
      <c r="V579" s="36"/>
      <c r="W579" s="36"/>
      <c r="X579" s="36"/>
      <c r="Y579" s="37"/>
      <c r="Z579" s="37"/>
      <c r="AA579" s="37"/>
      <c r="AB579" s="37"/>
      <c r="AC579" s="37"/>
      <c r="AD579" s="37"/>
      <c r="AE579" s="37"/>
      <c r="AF579" s="37" t="n">
        <f aca="false">AB579-E579</f>
        <v>-6.9</v>
      </c>
    </row>
    <row r="580" s="38" customFormat="true" ht="15.95" hidden="false" customHeight="true" outlineLevel="0" collapsed="false">
      <c r="A580" s="33"/>
      <c r="B580" s="17" t="s">
        <v>140</v>
      </c>
      <c r="C580" s="33"/>
      <c r="D580" s="33" t="s">
        <v>28</v>
      </c>
      <c r="E580" s="36" t="n">
        <v>11.2</v>
      </c>
      <c r="F580" s="36" t="n">
        <v>3.8</v>
      </c>
      <c r="G580" s="36" t="n">
        <v>3.4</v>
      </c>
      <c r="H580" s="36" t="n">
        <v>0.1</v>
      </c>
      <c r="I580" s="36" t="n">
        <v>0.2</v>
      </c>
      <c r="J580" s="36"/>
      <c r="K580" s="36"/>
      <c r="L580" s="36" t="n">
        <v>0.1</v>
      </c>
      <c r="M580" s="36" t="n">
        <v>0.1</v>
      </c>
      <c r="N580" s="36"/>
      <c r="O580" s="36"/>
      <c r="P580" s="36"/>
      <c r="Q580" s="36" t="n">
        <v>0.1</v>
      </c>
      <c r="R580" s="36" t="n">
        <v>7.3</v>
      </c>
      <c r="S580" s="36" t="n">
        <v>2.6</v>
      </c>
      <c r="T580" s="36" t="n">
        <v>1.5</v>
      </c>
      <c r="U580" s="36" t="n">
        <v>2.1</v>
      </c>
      <c r="V580" s="36" t="n">
        <v>0.1</v>
      </c>
      <c r="W580" s="36" t="n">
        <v>0.6</v>
      </c>
      <c r="X580" s="36" t="n">
        <v>0.4</v>
      </c>
      <c r="Y580" s="37"/>
      <c r="Z580" s="37"/>
      <c r="AA580" s="37"/>
      <c r="AB580" s="37"/>
      <c r="AC580" s="37"/>
      <c r="AD580" s="37"/>
      <c r="AE580" s="37"/>
      <c r="AF580" s="37" t="n">
        <f aca="false">AB580-E580</f>
        <v>-11.2</v>
      </c>
    </row>
    <row r="581" s="38" customFormat="true" ht="15.95" hidden="false" customHeight="true" outlineLevel="0" collapsed="false">
      <c r="A581" s="33"/>
      <c r="B581" s="17" t="s">
        <v>141</v>
      </c>
      <c r="C581" s="33" t="s">
        <v>24</v>
      </c>
      <c r="D581" s="33"/>
      <c r="E581" s="36" t="n">
        <v>44.4</v>
      </c>
      <c r="F581" s="36" t="n">
        <v>31.5</v>
      </c>
      <c r="G581" s="36" t="n">
        <v>10.8</v>
      </c>
      <c r="H581" s="36" t="n">
        <v>7.1</v>
      </c>
      <c r="I581" s="36" t="n">
        <v>2.2</v>
      </c>
      <c r="J581" s="36" t="n">
        <v>0.9</v>
      </c>
      <c r="K581" s="36" t="n">
        <v>1.4</v>
      </c>
      <c r="L581" s="36" t="n">
        <v>9.1</v>
      </c>
      <c r="M581" s="36" t="n">
        <v>10</v>
      </c>
      <c r="N581" s="36" t="n">
        <v>1.3</v>
      </c>
      <c r="O581" s="36" t="n">
        <v>1.9</v>
      </c>
      <c r="P581" s="36" t="n">
        <v>3.4</v>
      </c>
      <c r="Q581" s="36" t="n">
        <v>3.4</v>
      </c>
      <c r="R581" s="36" t="n">
        <v>2.9</v>
      </c>
      <c r="S581" s="36" t="n">
        <v>1.1</v>
      </c>
      <c r="T581" s="36" t="n">
        <v>0.7</v>
      </c>
      <c r="U581" s="36" t="n">
        <v>0.4</v>
      </c>
      <c r="V581" s="36" t="n">
        <v>0.1</v>
      </c>
      <c r="W581" s="36" t="n">
        <v>0.3</v>
      </c>
      <c r="X581" s="36" t="n">
        <v>0.3</v>
      </c>
      <c r="Y581" s="37"/>
      <c r="Z581" s="37"/>
      <c r="AA581" s="37"/>
      <c r="AB581" s="37"/>
      <c r="AC581" s="37"/>
      <c r="AD581" s="37"/>
      <c r="AE581" s="37"/>
      <c r="AF581" s="37" t="n">
        <f aca="false">AB581-E581</f>
        <v>-44.4</v>
      </c>
    </row>
    <row r="582" s="38" customFormat="true" ht="15.95" hidden="false" customHeight="true" outlineLevel="0" collapsed="false">
      <c r="A582" s="33"/>
      <c r="B582" s="17" t="s">
        <v>141</v>
      </c>
      <c r="C582" s="33" t="s">
        <v>25</v>
      </c>
      <c r="D582" s="33" t="s">
        <v>26</v>
      </c>
      <c r="E582" s="36" t="n">
        <v>28.6</v>
      </c>
      <c r="F582" s="36" t="n">
        <v>18.6</v>
      </c>
      <c r="G582" s="36" t="n">
        <v>3.1</v>
      </c>
      <c r="H582" s="36" t="n">
        <v>5.2</v>
      </c>
      <c r="I582" s="36" t="n">
        <v>1.3</v>
      </c>
      <c r="J582" s="36" t="n">
        <v>0.9</v>
      </c>
      <c r="K582" s="36" t="n">
        <v>1.4</v>
      </c>
      <c r="L582" s="36" t="n">
        <v>6.7</v>
      </c>
      <c r="M582" s="36" t="n">
        <v>10</v>
      </c>
      <c r="N582" s="36" t="n">
        <v>1.3</v>
      </c>
      <c r="O582" s="36" t="n">
        <v>1.9</v>
      </c>
      <c r="P582" s="36" t="n">
        <v>3.4</v>
      </c>
      <c r="Q582" s="36" t="n">
        <v>3.4</v>
      </c>
      <c r="R582" s="36" t="n">
        <v>0</v>
      </c>
      <c r="S582" s="36"/>
      <c r="T582" s="36"/>
      <c r="U582" s="36"/>
      <c r="V582" s="36"/>
      <c r="W582" s="36"/>
      <c r="X582" s="36"/>
      <c r="Y582" s="37"/>
      <c r="Z582" s="37"/>
      <c r="AA582" s="37"/>
      <c r="AB582" s="37"/>
      <c r="AC582" s="37"/>
      <c r="AD582" s="37"/>
      <c r="AE582" s="37"/>
      <c r="AF582" s="37" t="n">
        <f aca="false">AB582-E582</f>
        <v>-28.6</v>
      </c>
    </row>
    <row r="583" s="38" customFormat="true" ht="15.95" hidden="false" customHeight="true" outlineLevel="0" collapsed="false">
      <c r="A583" s="33"/>
      <c r="B583" s="17" t="s">
        <v>141</v>
      </c>
      <c r="C583" s="33"/>
      <c r="D583" s="33" t="s">
        <v>27</v>
      </c>
      <c r="E583" s="36" t="n">
        <v>5.2</v>
      </c>
      <c r="F583" s="36" t="n">
        <v>5.2</v>
      </c>
      <c r="G583" s="36"/>
      <c r="H583" s="36" t="n">
        <v>1.9</v>
      </c>
      <c r="I583" s="36" t="n">
        <v>0.9</v>
      </c>
      <c r="J583" s="36"/>
      <c r="K583" s="36"/>
      <c r="L583" s="36" t="n">
        <v>2.4</v>
      </c>
      <c r="M583" s="36" t="n">
        <v>0</v>
      </c>
      <c r="N583" s="36"/>
      <c r="O583" s="36"/>
      <c r="P583" s="36"/>
      <c r="Q583" s="36"/>
      <c r="R583" s="36" t="n">
        <v>0</v>
      </c>
      <c r="S583" s="36"/>
      <c r="T583" s="36"/>
      <c r="U583" s="36"/>
      <c r="V583" s="36"/>
      <c r="W583" s="36"/>
      <c r="X583" s="36"/>
      <c r="Y583" s="37"/>
      <c r="Z583" s="37"/>
      <c r="AA583" s="37"/>
      <c r="AB583" s="37"/>
      <c r="AC583" s="37"/>
      <c r="AD583" s="37"/>
      <c r="AE583" s="37"/>
      <c r="AF583" s="37" t="n">
        <f aca="false">AB583-E583</f>
        <v>-5.2</v>
      </c>
    </row>
    <row r="584" s="38" customFormat="true" ht="15.95" hidden="false" customHeight="true" outlineLevel="0" collapsed="false">
      <c r="A584" s="33"/>
      <c r="B584" s="17" t="s">
        <v>141</v>
      </c>
      <c r="C584" s="33"/>
      <c r="D584" s="33" t="s">
        <v>28</v>
      </c>
      <c r="E584" s="36" t="n">
        <v>10.6</v>
      </c>
      <c r="F584" s="36" t="n">
        <v>7.7</v>
      </c>
      <c r="G584" s="36" t="n">
        <v>7.7</v>
      </c>
      <c r="H584" s="36"/>
      <c r="I584" s="36"/>
      <c r="J584" s="36"/>
      <c r="K584" s="36"/>
      <c r="L584" s="36"/>
      <c r="M584" s="36" t="n">
        <v>0</v>
      </c>
      <c r="N584" s="36"/>
      <c r="O584" s="36"/>
      <c r="P584" s="36"/>
      <c r="Q584" s="36"/>
      <c r="R584" s="36" t="n">
        <v>2.9</v>
      </c>
      <c r="S584" s="36" t="n">
        <v>1.1</v>
      </c>
      <c r="T584" s="36" t="n">
        <v>0.7</v>
      </c>
      <c r="U584" s="36" t="n">
        <v>0.4</v>
      </c>
      <c r="V584" s="36" t="n">
        <v>0.1</v>
      </c>
      <c r="W584" s="36" t="n">
        <v>0.3</v>
      </c>
      <c r="X584" s="36" t="n">
        <v>0.3</v>
      </c>
      <c r="Y584" s="37"/>
      <c r="Z584" s="37"/>
      <c r="AA584" s="37"/>
      <c r="AB584" s="37"/>
      <c r="AC584" s="37"/>
      <c r="AD584" s="37"/>
      <c r="AE584" s="37"/>
      <c r="AF584" s="37" t="n">
        <f aca="false">AB584-E584</f>
        <v>-10.6</v>
      </c>
    </row>
    <row r="585" s="38" customFormat="true" ht="15.95" hidden="false" customHeight="true" outlineLevel="0" collapsed="false">
      <c r="A585" s="33" t="s">
        <v>142</v>
      </c>
      <c r="B585" s="17" t="s">
        <v>9</v>
      </c>
      <c r="C585" s="33" t="s">
        <v>24</v>
      </c>
      <c r="D585" s="33"/>
      <c r="E585" s="36" t="n">
        <v>1428.7</v>
      </c>
      <c r="F585" s="36" t="n">
        <v>655.2</v>
      </c>
      <c r="G585" s="36" t="n">
        <v>237.7</v>
      </c>
      <c r="H585" s="36" t="n">
        <v>92.3</v>
      </c>
      <c r="I585" s="36" t="n">
        <v>97.5</v>
      </c>
      <c r="J585" s="36" t="n">
        <v>14.5</v>
      </c>
      <c r="K585" s="36" t="n">
        <v>27.3</v>
      </c>
      <c r="L585" s="36" t="n">
        <v>185.9</v>
      </c>
      <c r="M585" s="36" t="n">
        <v>273.9</v>
      </c>
      <c r="N585" s="36" t="n">
        <v>21</v>
      </c>
      <c r="O585" s="36" t="n">
        <v>28.7</v>
      </c>
      <c r="P585" s="36" t="n">
        <v>81.9</v>
      </c>
      <c r="Q585" s="36" t="n">
        <v>142.3</v>
      </c>
      <c r="R585" s="36" t="n">
        <v>499.6</v>
      </c>
      <c r="S585" s="36" t="n">
        <v>267.9</v>
      </c>
      <c r="T585" s="36" t="n">
        <v>47.2</v>
      </c>
      <c r="U585" s="36" t="n">
        <v>111.5</v>
      </c>
      <c r="V585" s="36" t="n">
        <v>12.3</v>
      </c>
      <c r="W585" s="36" t="n">
        <v>29.8</v>
      </c>
      <c r="X585" s="36" t="n">
        <v>30.9</v>
      </c>
      <c r="Y585" s="37"/>
      <c r="Z585" s="37"/>
      <c r="AA585" s="37"/>
      <c r="AB585" s="37"/>
      <c r="AC585" s="37"/>
      <c r="AD585" s="37"/>
      <c r="AE585" s="37"/>
      <c r="AF585" s="37" t="n">
        <f aca="false">AB585-E585</f>
        <v>-1428.7</v>
      </c>
    </row>
    <row r="586" s="38" customFormat="true" ht="15.95" hidden="false" customHeight="true" outlineLevel="0" collapsed="false">
      <c r="A586" s="33"/>
      <c r="B586" s="17" t="s">
        <v>9</v>
      </c>
      <c r="C586" s="33" t="s">
        <v>25</v>
      </c>
      <c r="D586" s="33" t="s">
        <v>26</v>
      </c>
      <c r="E586" s="36" t="n">
        <v>745</v>
      </c>
      <c r="F586" s="36" t="n">
        <v>463.3</v>
      </c>
      <c r="G586" s="36" t="n">
        <v>98.7</v>
      </c>
      <c r="H586" s="36" t="n">
        <v>77.1</v>
      </c>
      <c r="I586" s="36" t="n">
        <v>75.8</v>
      </c>
      <c r="J586" s="36" t="n">
        <v>11.6</v>
      </c>
      <c r="K586" s="36" t="n">
        <v>21.1</v>
      </c>
      <c r="L586" s="36" t="n">
        <v>179</v>
      </c>
      <c r="M586" s="36" t="n">
        <v>273.9</v>
      </c>
      <c r="N586" s="36" t="n">
        <v>21</v>
      </c>
      <c r="O586" s="36" t="n">
        <v>28.7</v>
      </c>
      <c r="P586" s="36" t="n">
        <v>81.9</v>
      </c>
      <c r="Q586" s="36" t="n">
        <v>142.3</v>
      </c>
      <c r="R586" s="36" t="n">
        <v>7.8</v>
      </c>
      <c r="S586" s="36" t="n">
        <v>0.2</v>
      </c>
      <c r="T586" s="36" t="n">
        <v>2</v>
      </c>
      <c r="U586" s="36" t="n">
        <v>0</v>
      </c>
      <c r="V586" s="36" t="n">
        <v>0.2</v>
      </c>
      <c r="W586" s="36" t="n">
        <v>5.2</v>
      </c>
      <c r="X586" s="36" t="n">
        <v>0.2</v>
      </c>
      <c r="Y586" s="37"/>
      <c r="Z586" s="37"/>
      <c r="AA586" s="37"/>
      <c r="AB586" s="37"/>
      <c r="AC586" s="37"/>
      <c r="AD586" s="37"/>
      <c r="AE586" s="37"/>
      <c r="AF586" s="37" t="n">
        <f aca="false">AB586-E586</f>
        <v>-745</v>
      </c>
    </row>
    <row r="587" s="38" customFormat="true" ht="15.95" hidden="false" customHeight="true" outlineLevel="0" collapsed="false">
      <c r="A587" s="33"/>
      <c r="B587" s="17" t="s">
        <v>9</v>
      </c>
      <c r="C587" s="33"/>
      <c r="D587" s="33" t="s">
        <v>27</v>
      </c>
      <c r="E587" s="36" t="n">
        <v>51.2</v>
      </c>
      <c r="F587" s="36" t="n">
        <v>51.2</v>
      </c>
      <c r="G587" s="36" t="n">
        <v>0.4</v>
      </c>
      <c r="H587" s="36" t="n">
        <v>14.1</v>
      </c>
      <c r="I587" s="36" t="n">
        <v>21.1</v>
      </c>
      <c r="J587" s="36" t="n">
        <v>2.9</v>
      </c>
      <c r="K587" s="36" t="n">
        <v>6</v>
      </c>
      <c r="L587" s="36" t="n">
        <v>6.7</v>
      </c>
      <c r="M587" s="36" t="n">
        <v>0</v>
      </c>
      <c r="N587" s="36" t="n">
        <v>0</v>
      </c>
      <c r="O587" s="36" t="n">
        <v>0</v>
      </c>
      <c r="P587" s="36" t="n">
        <v>0</v>
      </c>
      <c r="Q587" s="36" t="n">
        <v>0</v>
      </c>
      <c r="R587" s="36" t="n">
        <v>0</v>
      </c>
      <c r="S587" s="36" t="n">
        <v>0</v>
      </c>
      <c r="T587" s="36" t="n">
        <v>0</v>
      </c>
      <c r="U587" s="36" t="n">
        <v>0</v>
      </c>
      <c r="V587" s="36" t="n">
        <v>0</v>
      </c>
      <c r="W587" s="36" t="n">
        <v>0</v>
      </c>
      <c r="X587" s="36" t="n">
        <v>0</v>
      </c>
      <c r="Y587" s="37"/>
      <c r="Z587" s="37"/>
      <c r="AA587" s="37"/>
      <c r="AB587" s="37"/>
      <c r="AC587" s="37"/>
      <c r="AD587" s="37"/>
      <c r="AE587" s="37"/>
      <c r="AF587" s="37" t="n">
        <f aca="false">AB587-E587</f>
        <v>-51.2</v>
      </c>
    </row>
    <row r="588" s="38" customFormat="true" ht="15.95" hidden="false" customHeight="true" outlineLevel="0" collapsed="false">
      <c r="A588" s="33"/>
      <c r="B588" s="17" t="s">
        <v>9</v>
      </c>
      <c r="C588" s="33"/>
      <c r="D588" s="33" t="s">
        <v>28</v>
      </c>
      <c r="E588" s="36" t="n">
        <v>632.5</v>
      </c>
      <c r="F588" s="36" t="n">
        <v>140.7</v>
      </c>
      <c r="G588" s="36" t="n">
        <v>138.6</v>
      </c>
      <c r="H588" s="36" t="n">
        <v>1.1</v>
      </c>
      <c r="I588" s="36" t="n">
        <v>0.6</v>
      </c>
      <c r="J588" s="36" t="n">
        <v>0</v>
      </c>
      <c r="K588" s="36" t="n">
        <v>0.2</v>
      </c>
      <c r="L588" s="36" t="n">
        <v>0.2</v>
      </c>
      <c r="M588" s="36" t="n">
        <v>0</v>
      </c>
      <c r="N588" s="36" t="n">
        <v>0</v>
      </c>
      <c r="O588" s="36" t="n">
        <v>0</v>
      </c>
      <c r="P588" s="36" t="n">
        <v>0</v>
      </c>
      <c r="Q588" s="36" t="n">
        <v>0</v>
      </c>
      <c r="R588" s="36" t="n">
        <v>491.8</v>
      </c>
      <c r="S588" s="36" t="n">
        <v>267.7</v>
      </c>
      <c r="T588" s="36" t="n">
        <v>45.2</v>
      </c>
      <c r="U588" s="36" t="n">
        <v>111.5</v>
      </c>
      <c r="V588" s="36" t="n">
        <v>12.1</v>
      </c>
      <c r="W588" s="36" t="n">
        <v>24.6</v>
      </c>
      <c r="X588" s="36" t="n">
        <v>30.7</v>
      </c>
      <c r="Y588" s="37"/>
      <c r="Z588" s="37"/>
      <c r="AA588" s="37"/>
      <c r="AB588" s="37"/>
      <c r="AC588" s="37"/>
      <c r="AD588" s="37"/>
      <c r="AE588" s="37"/>
      <c r="AF588" s="37" t="n">
        <f aca="false">AB588-E588</f>
        <v>-632.5</v>
      </c>
    </row>
    <row r="589" s="38" customFormat="true" ht="15.95" hidden="false" customHeight="true" outlineLevel="0" collapsed="false">
      <c r="A589" s="33"/>
      <c r="B589" s="17" t="s">
        <v>91</v>
      </c>
      <c r="C589" s="33" t="s">
        <v>24</v>
      </c>
      <c r="D589" s="33"/>
      <c r="E589" s="36" t="n">
        <v>1060.9</v>
      </c>
      <c r="F589" s="36" t="n">
        <v>485.7</v>
      </c>
      <c r="G589" s="36" t="n">
        <v>154.5</v>
      </c>
      <c r="H589" s="36" t="n">
        <v>64.6</v>
      </c>
      <c r="I589" s="36" t="n">
        <v>85.9</v>
      </c>
      <c r="J589" s="36" t="n">
        <v>7.5</v>
      </c>
      <c r="K589" s="36" t="n">
        <v>13.8</v>
      </c>
      <c r="L589" s="36" t="n">
        <v>159.4</v>
      </c>
      <c r="M589" s="36" t="n">
        <v>193.5</v>
      </c>
      <c r="N589" s="36" t="n">
        <v>13.7</v>
      </c>
      <c r="O589" s="36" t="n">
        <v>16.6</v>
      </c>
      <c r="P589" s="36" t="n">
        <v>64.4</v>
      </c>
      <c r="Q589" s="36" t="n">
        <v>98.8</v>
      </c>
      <c r="R589" s="36" t="n">
        <v>381.7</v>
      </c>
      <c r="S589" s="36" t="n">
        <v>232.6</v>
      </c>
      <c r="T589" s="36" t="n">
        <v>29</v>
      </c>
      <c r="U589" s="36" t="n">
        <v>86.5</v>
      </c>
      <c r="V589" s="36" t="n">
        <v>8.1</v>
      </c>
      <c r="W589" s="36" t="n">
        <v>21.7</v>
      </c>
      <c r="X589" s="36" t="n">
        <v>3.8</v>
      </c>
      <c r="Y589" s="37"/>
      <c r="Z589" s="37"/>
      <c r="AA589" s="37"/>
      <c r="AB589" s="37"/>
      <c r="AC589" s="37"/>
      <c r="AD589" s="37"/>
      <c r="AE589" s="37"/>
      <c r="AF589" s="37" t="n">
        <f aca="false">AB589-E589</f>
        <v>-1060.9</v>
      </c>
    </row>
    <row r="590" s="38" customFormat="true" ht="15.95" hidden="false" customHeight="true" outlineLevel="0" collapsed="false">
      <c r="A590" s="33"/>
      <c r="B590" s="17" t="s">
        <v>91</v>
      </c>
      <c r="C590" s="33" t="s">
        <v>25</v>
      </c>
      <c r="D590" s="33" t="s">
        <v>26</v>
      </c>
      <c r="E590" s="36" t="n">
        <v>568.4</v>
      </c>
      <c r="F590" s="36" t="n">
        <v>367.1</v>
      </c>
      <c r="G590" s="36" t="n">
        <v>52.6</v>
      </c>
      <c r="H590" s="36" t="n">
        <v>63.5</v>
      </c>
      <c r="I590" s="36" t="n">
        <v>70.9</v>
      </c>
      <c r="J590" s="36" t="n">
        <v>7.5</v>
      </c>
      <c r="K590" s="36" t="n">
        <v>13.6</v>
      </c>
      <c r="L590" s="36" t="n">
        <v>159</v>
      </c>
      <c r="M590" s="36" t="n">
        <v>193.5</v>
      </c>
      <c r="N590" s="36" t="n">
        <v>13.7</v>
      </c>
      <c r="O590" s="36" t="n">
        <v>16.6</v>
      </c>
      <c r="P590" s="36" t="n">
        <v>64.4</v>
      </c>
      <c r="Q590" s="36" t="n">
        <v>98.8</v>
      </c>
      <c r="R590" s="36" t="n">
        <v>7.8</v>
      </c>
      <c r="S590" s="36" t="n">
        <v>0.2</v>
      </c>
      <c r="T590" s="36" t="n">
        <v>2</v>
      </c>
      <c r="U590" s="36" t="n">
        <v>0</v>
      </c>
      <c r="V590" s="36" t="n">
        <v>0.2</v>
      </c>
      <c r="W590" s="36" t="n">
        <v>5.2</v>
      </c>
      <c r="X590" s="36" t="n">
        <v>0.2</v>
      </c>
      <c r="Y590" s="37"/>
      <c r="Z590" s="37"/>
      <c r="AA590" s="37"/>
      <c r="AB590" s="37"/>
      <c r="AC590" s="37"/>
      <c r="AD590" s="37"/>
      <c r="AE590" s="37"/>
      <c r="AF590" s="37" t="n">
        <f aca="false">AB590-E590</f>
        <v>-568.4</v>
      </c>
    </row>
    <row r="591" s="38" customFormat="true" ht="15.95" hidden="false" customHeight="true" outlineLevel="0" collapsed="false">
      <c r="A591" s="33"/>
      <c r="B591" s="17" t="s">
        <v>91</v>
      </c>
      <c r="C591" s="33"/>
      <c r="D591" s="33" t="s">
        <v>27</v>
      </c>
      <c r="E591" s="36" t="n">
        <v>14.6</v>
      </c>
      <c r="F591" s="36" t="n">
        <v>14.6</v>
      </c>
      <c r="G591" s="36" t="n">
        <v>0</v>
      </c>
      <c r="H591" s="36" t="n">
        <v>0</v>
      </c>
      <c r="I591" s="36" t="n">
        <v>14.4</v>
      </c>
      <c r="J591" s="36" t="n">
        <v>0</v>
      </c>
      <c r="K591" s="36" t="n">
        <v>0</v>
      </c>
      <c r="L591" s="36" t="n">
        <v>0.2</v>
      </c>
      <c r="M591" s="36" t="n">
        <v>0</v>
      </c>
      <c r="N591" s="36" t="n">
        <v>0</v>
      </c>
      <c r="O591" s="36" t="n">
        <v>0</v>
      </c>
      <c r="P591" s="36" t="n">
        <v>0</v>
      </c>
      <c r="Q591" s="36" t="n">
        <v>0</v>
      </c>
      <c r="R591" s="36" t="n">
        <v>0</v>
      </c>
      <c r="S591" s="36" t="n">
        <v>0</v>
      </c>
      <c r="T591" s="36" t="n">
        <v>0</v>
      </c>
      <c r="U591" s="36" t="n">
        <v>0</v>
      </c>
      <c r="V591" s="36" t="n">
        <v>0</v>
      </c>
      <c r="W591" s="36" t="n">
        <v>0</v>
      </c>
      <c r="X591" s="36" t="n">
        <v>0</v>
      </c>
      <c r="Y591" s="37"/>
      <c r="Z591" s="37"/>
      <c r="AA591" s="37"/>
      <c r="AB591" s="37"/>
      <c r="AC591" s="37"/>
      <c r="AD591" s="37"/>
      <c r="AE591" s="37"/>
      <c r="AF591" s="37" t="n">
        <f aca="false">AB591-E591</f>
        <v>-14.6</v>
      </c>
    </row>
    <row r="592" s="38" customFormat="true" ht="15.95" hidden="false" customHeight="true" outlineLevel="0" collapsed="false">
      <c r="A592" s="33"/>
      <c r="B592" s="17" t="s">
        <v>91</v>
      </c>
      <c r="C592" s="33"/>
      <c r="D592" s="33" t="s">
        <v>28</v>
      </c>
      <c r="E592" s="36" t="n">
        <v>477.9</v>
      </c>
      <c r="F592" s="36" t="n">
        <v>104</v>
      </c>
      <c r="G592" s="36" t="n">
        <v>101.9</v>
      </c>
      <c r="H592" s="36" t="n">
        <v>1.1</v>
      </c>
      <c r="I592" s="36" t="n">
        <v>0.6</v>
      </c>
      <c r="J592" s="36" t="n">
        <v>0</v>
      </c>
      <c r="K592" s="36" t="n">
        <v>0.2</v>
      </c>
      <c r="L592" s="36" t="n">
        <v>0.2</v>
      </c>
      <c r="M592" s="36" t="n">
        <v>0</v>
      </c>
      <c r="N592" s="36" t="n">
        <v>0</v>
      </c>
      <c r="O592" s="36" t="n">
        <v>0</v>
      </c>
      <c r="P592" s="36" t="n">
        <v>0</v>
      </c>
      <c r="Q592" s="36" t="n">
        <v>0</v>
      </c>
      <c r="R592" s="36" t="n">
        <v>373.9</v>
      </c>
      <c r="S592" s="36" t="n">
        <v>232.4</v>
      </c>
      <c r="T592" s="36" t="n">
        <v>27</v>
      </c>
      <c r="U592" s="36" t="n">
        <v>86.5</v>
      </c>
      <c r="V592" s="36" t="n">
        <v>7.9</v>
      </c>
      <c r="W592" s="36" t="n">
        <v>16.5</v>
      </c>
      <c r="X592" s="36" t="n">
        <v>3.6</v>
      </c>
      <c r="Y592" s="37"/>
      <c r="Z592" s="37"/>
      <c r="AA592" s="37"/>
      <c r="AB592" s="37"/>
      <c r="AC592" s="37"/>
      <c r="AD592" s="37"/>
      <c r="AE592" s="37"/>
      <c r="AF592" s="37" t="n">
        <f aca="false">AB592-E592</f>
        <v>-477.9</v>
      </c>
    </row>
    <row r="593" s="38" customFormat="true" ht="15.95" hidden="false" customHeight="true" outlineLevel="0" collapsed="false">
      <c r="A593" s="33" t="s">
        <v>142</v>
      </c>
      <c r="B593" s="17" t="s">
        <v>143</v>
      </c>
      <c r="C593" s="33" t="s">
        <v>24</v>
      </c>
      <c r="D593" s="33"/>
      <c r="E593" s="36" t="n">
        <v>731.1</v>
      </c>
      <c r="F593" s="36" t="n">
        <v>334.1</v>
      </c>
      <c r="G593" s="36" t="n">
        <v>109.2</v>
      </c>
      <c r="H593" s="36" t="n">
        <v>48.6</v>
      </c>
      <c r="I593" s="36" t="n">
        <v>76.8</v>
      </c>
      <c r="J593" s="36" t="n">
        <v>5.4</v>
      </c>
      <c r="K593" s="36" t="n">
        <v>11.5</v>
      </c>
      <c r="L593" s="36" t="n">
        <v>82.6</v>
      </c>
      <c r="M593" s="36" t="n">
        <v>99</v>
      </c>
      <c r="N593" s="36" t="n">
        <v>0.2</v>
      </c>
      <c r="O593" s="36" t="n">
        <v>0</v>
      </c>
      <c r="P593" s="36" t="n">
        <v>52.5</v>
      </c>
      <c r="Q593" s="36" t="n">
        <v>46.3</v>
      </c>
      <c r="R593" s="36" t="n">
        <v>298</v>
      </c>
      <c r="S593" s="36" t="n">
        <v>198.2</v>
      </c>
      <c r="T593" s="36" t="n">
        <v>18.7</v>
      </c>
      <c r="U593" s="36" t="n">
        <v>57.4</v>
      </c>
      <c r="V593" s="36" t="n">
        <v>6.2</v>
      </c>
      <c r="W593" s="36" t="n">
        <v>17.2</v>
      </c>
      <c r="X593" s="36" t="n">
        <v>0.3</v>
      </c>
      <c r="Y593" s="37"/>
      <c r="Z593" s="37"/>
      <c r="AA593" s="37"/>
      <c r="AB593" s="37"/>
      <c r="AC593" s="37"/>
      <c r="AD593" s="37"/>
      <c r="AE593" s="37"/>
      <c r="AF593" s="37" t="n">
        <f aca="false">AB593-E593</f>
        <v>-731.1</v>
      </c>
    </row>
    <row r="594" s="38" customFormat="true" ht="15.95" hidden="false" customHeight="true" outlineLevel="0" collapsed="false">
      <c r="A594" s="33"/>
      <c r="B594" s="17" t="s">
        <v>143</v>
      </c>
      <c r="C594" s="33" t="s">
        <v>25</v>
      </c>
      <c r="D594" s="33" t="s">
        <v>26</v>
      </c>
      <c r="E594" s="36" t="n">
        <v>351.2</v>
      </c>
      <c r="F594" s="36" t="n">
        <v>245.5</v>
      </c>
      <c r="G594" s="36" t="n">
        <v>35.2</v>
      </c>
      <c r="H594" s="36" t="n">
        <v>48.6</v>
      </c>
      <c r="I594" s="36" t="n">
        <v>62.4</v>
      </c>
      <c r="J594" s="36" t="n">
        <v>5.4</v>
      </c>
      <c r="K594" s="36" t="n">
        <v>11.5</v>
      </c>
      <c r="L594" s="36" t="n">
        <v>82.4</v>
      </c>
      <c r="M594" s="36" t="n">
        <v>99</v>
      </c>
      <c r="N594" s="36" t="n">
        <v>0.2</v>
      </c>
      <c r="O594" s="36"/>
      <c r="P594" s="36" t="n">
        <v>52.5</v>
      </c>
      <c r="Q594" s="36" t="n">
        <v>46.3</v>
      </c>
      <c r="R594" s="36" t="n">
        <v>6.7</v>
      </c>
      <c r="S594" s="36" t="n">
        <v>0.2</v>
      </c>
      <c r="T594" s="36" t="n">
        <v>1.8</v>
      </c>
      <c r="U594" s="36"/>
      <c r="V594" s="36" t="n">
        <v>0.2</v>
      </c>
      <c r="W594" s="36" t="n">
        <v>4.5</v>
      </c>
      <c r="X594" s="36"/>
      <c r="Y594" s="37"/>
      <c r="Z594" s="37"/>
      <c r="AA594" s="37"/>
      <c r="AB594" s="37"/>
      <c r="AC594" s="37"/>
      <c r="AD594" s="37"/>
      <c r="AE594" s="37"/>
      <c r="AF594" s="37" t="n">
        <f aca="false">AB594-E594</f>
        <v>-351.2</v>
      </c>
    </row>
    <row r="595" s="38" customFormat="true" ht="15.95" hidden="false" customHeight="true" outlineLevel="0" collapsed="false">
      <c r="A595" s="33"/>
      <c r="B595" s="17" t="s">
        <v>143</v>
      </c>
      <c r="C595" s="33"/>
      <c r="D595" s="33" t="s">
        <v>27</v>
      </c>
      <c r="E595" s="36" t="n">
        <v>14.6</v>
      </c>
      <c r="F595" s="36" t="n">
        <v>14.6</v>
      </c>
      <c r="G595" s="36"/>
      <c r="H595" s="36"/>
      <c r="I595" s="36" t="n">
        <v>14.4</v>
      </c>
      <c r="J595" s="36"/>
      <c r="K595" s="36"/>
      <c r="L595" s="36" t="n">
        <v>0.2</v>
      </c>
      <c r="M595" s="36" t="n">
        <v>0</v>
      </c>
      <c r="N595" s="36"/>
      <c r="O595" s="36"/>
      <c r="P595" s="36"/>
      <c r="Q595" s="36"/>
      <c r="R595" s="36" t="n">
        <v>0</v>
      </c>
      <c r="S595" s="36"/>
      <c r="T595" s="36"/>
      <c r="U595" s="36"/>
      <c r="V595" s="36"/>
      <c r="W595" s="36"/>
      <c r="X595" s="36"/>
      <c r="Y595" s="37"/>
      <c r="Z595" s="37"/>
      <c r="AA595" s="37"/>
      <c r="AB595" s="37"/>
      <c r="AC595" s="37"/>
      <c r="AD595" s="37"/>
      <c r="AE595" s="37"/>
      <c r="AF595" s="37" t="n">
        <f aca="false">AB595-E595</f>
        <v>-14.6</v>
      </c>
    </row>
    <row r="596" s="38" customFormat="true" ht="15.95" hidden="false" customHeight="true" outlineLevel="0" collapsed="false">
      <c r="A596" s="33"/>
      <c r="B596" s="17" t="s">
        <v>143</v>
      </c>
      <c r="C596" s="33"/>
      <c r="D596" s="33" t="s">
        <v>28</v>
      </c>
      <c r="E596" s="36" t="n">
        <v>365.3</v>
      </c>
      <c r="F596" s="36" t="n">
        <v>74</v>
      </c>
      <c r="G596" s="36" t="n">
        <v>74</v>
      </c>
      <c r="H596" s="36"/>
      <c r="I596" s="36"/>
      <c r="J596" s="36"/>
      <c r="K596" s="36"/>
      <c r="L596" s="36"/>
      <c r="M596" s="36" t="n">
        <v>0</v>
      </c>
      <c r="N596" s="36"/>
      <c r="O596" s="36"/>
      <c r="P596" s="36"/>
      <c r="Q596" s="36"/>
      <c r="R596" s="36" t="n">
        <v>291.3</v>
      </c>
      <c r="S596" s="36" t="n">
        <v>198</v>
      </c>
      <c r="T596" s="36" t="n">
        <v>16.9</v>
      </c>
      <c r="U596" s="36" t="n">
        <v>57.4</v>
      </c>
      <c r="V596" s="36" t="n">
        <v>6</v>
      </c>
      <c r="W596" s="36" t="n">
        <v>12.7</v>
      </c>
      <c r="X596" s="36" t="n">
        <v>0.3</v>
      </c>
      <c r="Y596" s="37"/>
      <c r="Z596" s="37"/>
      <c r="AA596" s="37"/>
      <c r="AB596" s="37"/>
      <c r="AC596" s="37"/>
      <c r="AD596" s="37"/>
      <c r="AE596" s="37"/>
      <c r="AF596" s="37" t="n">
        <f aca="false">AB596-E596</f>
        <v>-365.3</v>
      </c>
    </row>
    <row r="597" s="38" customFormat="true" ht="15.95" hidden="false" customHeight="true" outlineLevel="0" collapsed="false">
      <c r="A597" s="33"/>
      <c r="B597" s="17" t="s">
        <v>144</v>
      </c>
      <c r="C597" s="33" t="s">
        <v>24</v>
      </c>
      <c r="D597" s="33"/>
      <c r="E597" s="36" t="n">
        <v>194.6</v>
      </c>
      <c r="F597" s="36" t="n">
        <v>95.2</v>
      </c>
      <c r="G597" s="36" t="n">
        <v>28.6</v>
      </c>
      <c r="H597" s="36" t="n">
        <v>2.8</v>
      </c>
      <c r="I597" s="36" t="n">
        <v>1.7</v>
      </c>
      <c r="J597" s="36" t="n">
        <v>0.7</v>
      </c>
      <c r="K597" s="36" t="n">
        <v>1.7</v>
      </c>
      <c r="L597" s="36" t="n">
        <v>59.7</v>
      </c>
      <c r="M597" s="36" t="n">
        <v>32</v>
      </c>
      <c r="N597" s="36" t="n">
        <v>2.8</v>
      </c>
      <c r="O597" s="36" t="n">
        <v>2.1</v>
      </c>
      <c r="P597" s="36" t="n">
        <v>1.2</v>
      </c>
      <c r="Q597" s="36" t="n">
        <v>25.9</v>
      </c>
      <c r="R597" s="36" t="n">
        <v>67.4</v>
      </c>
      <c r="S597" s="36" t="n">
        <v>29.4</v>
      </c>
      <c r="T597" s="36" t="n">
        <v>6</v>
      </c>
      <c r="U597" s="36" t="n">
        <v>27.5</v>
      </c>
      <c r="V597" s="36" t="n">
        <v>0.7</v>
      </c>
      <c r="W597" s="36" t="n">
        <v>2.4</v>
      </c>
      <c r="X597" s="36" t="n">
        <v>1.4</v>
      </c>
      <c r="Y597" s="37"/>
      <c r="Z597" s="37"/>
      <c r="AA597" s="37"/>
      <c r="AB597" s="37"/>
      <c r="AC597" s="37"/>
      <c r="AD597" s="37"/>
      <c r="AE597" s="37"/>
      <c r="AF597" s="37" t="n">
        <f aca="false">AB597-E597</f>
        <v>-194.6</v>
      </c>
    </row>
    <row r="598" s="38" customFormat="true" ht="15.95" hidden="false" customHeight="true" outlineLevel="0" collapsed="false">
      <c r="A598" s="33"/>
      <c r="B598" s="17" t="s">
        <v>144</v>
      </c>
      <c r="C598" s="33" t="s">
        <v>25</v>
      </c>
      <c r="D598" s="33" t="s">
        <v>26</v>
      </c>
      <c r="E598" s="36" t="n">
        <v>108.4</v>
      </c>
      <c r="F598" s="36" t="n">
        <v>75.3</v>
      </c>
      <c r="G598" s="36" t="n">
        <v>10.2</v>
      </c>
      <c r="H598" s="36" t="n">
        <v>2.1</v>
      </c>
      <c r="I598" s="36" t="n">
        <v>1.3</v>
      </c>
      <c r="J598" s="36" t="n">
        <v>0.7</v>
      </c>
      <c r="K598" s="36" t="n">
        <v>1.5</v>
      </c>
      <c r="L598" s="36" t="n">
        <v>59.5</v>
      </c>
      <c r="M598" s="36" t="n">
        <v>32</v>
      </c>
      <c r="N598" s="36" t="n">
        <v>2.8</v>
      </c>
      <c r="O598" s="36" t="n">
        <v>2.1</v>
      </c>
      <c r="P598" s="36" t="n">
        <v>1.2</v>
      </c>
      <c r="Q598" s="36" t="n">
        <v>25.9</v>
      </c>
      <c r="R598" s="36" t="n">
        <v>1.1</v>
      </c>
      <c r="S598" s="36" t="n">
        <v>0</v>
      </c>
      <c r="T598" s="36" t="n">
        <v>0.2</v>
      </c>
      <c r="U598" s="36" t="n">
        <v>0</v>
      </c>
      <c r="V598" s="36" t="n">
        <v>0</v>
      </c>
      <c r="W598" s="36" t="n">
        <v>0.7</v>
      </c>
      <c r="X598" s="36" t="n">
        <v>0.2</v>
      </c>
      <c r="Y598" s="37"/>
      <c r="Z598" s="37"/>
      <c r="AA598" s="37"/>
      <c r="AB598" s="37"/>
      <c r="AC598" s="37"/>
      <c r="AD598" s="37"/>
      <c r="AE598" s="37"/>
      <c r="AF598" s="37" t="n">
        <f aca="false">AB598-E598</f>
        <v>-108.4</v>
      </c>
    </row>
    <row r="599" s="38" customFormat="true" ht="15.95" hidden="false" customHeight="true" outlineLevel="0" collapsed="false">
      <c r="A599" s="33"/>
      <c r="B599" s="17" t="s">
        <v>144</v>
      </c>
      <c r="C599" s="33"/>
      <c r="D599" s="33" t="s">
        <v>27</v>
      </c>
      <c r="E599" s="36" t="n">
        <v>0</v>
      </c>
      <c r="F599" s="36" t="n">
        <v>0</v>
      </c>
      <c r="G599" s="36"/>
      <c r="H599" s="36" t="n">
        <v>0</v>
      </c>
      <c r="I599" s="36" t="n">
        <v>0</v>
      </c>
      <c r="J599" s="36"/>
      <c r="K599" s="36" t="n">
        <v>0</v>
      </c>
      <c r="L599" s="36" t="n">
        <v>0</v>
      </c>
      <c r="M599" s="36" t="n">
        <v>0</v>
      </c>
      <c r="N599" s="36"/>
      <c r="O599" s="36"/>
      <c r="P599" s="36"/>
      <c r="Q599" s="36"/>
      <c r="R599" s="36" t="n">
        <v>0</v>
      </c>
      <c r="S599" s="36" t="n">
        <v>0</v>
      </c>
      <c r="T599" s="36" t="n">
        <v>0</v>
      </c>
      <c r="U599" s="36" t="n">
        <v>0</v>
      </c>
      <c r="V599" s="36" t="n">
        <v>0</v>
      </c>
      <c r="W599" s="36" t="n">
        <v>0</v>
      </c>
      <c r="X599" s="36" t="n">
        <v>0</v>
      </c>
      <c r="Y599" s="37"/>
      <c r="Z599" s="37"/>
      <c r="AA599" s="37"/>
      <c r="AB599" s="37"/>
      <c r="AC599" s="37"/>
      <c r="AD599" s="37"/>
      <c r="AE599" s="37"/>
      <c r="AF599" s="37" t="n">
        <f aca="false">AB599-E599</f>
        <v>0</v>
      </c>
    </row>
    <row r="600" s="38" customFormat="true" ht="15.95" hidden="false" customHeight="true" outlineLevel="0" collapsed="false">
      <c r="A600" s="33"/>
      <c r="B600" s="17" t="s">
        <v>144</v>
      </c>
      <c r="C600" s="33"/>
      <c r="D600" s="33" t="s">
        <v>28</v>
      </c>
      <c r="E600" s="36" t="n">
        <v>86.2</v>
      </c>
      <c r="F600" s="36" t="n">
        <v>19.9</v>
      </c>
      <c r="G600" s="36" t="n">
        <v>18.4</v>
      </c>
      <c r="H600" s="36" t="n">
        <v>0.7</v>
      </c>
      <c r="I600" s="36" t="n">
        <v>0.4</v>
      </c>
      <c r="J600" s="36"/>
      <c r="K600" s="36" t="n">
        <v>0.2</v>
      </c>
      <c r="L600" s="36" t="n">
        <v>0.2</v>
      </c>
      <c r="M600" s="36" t="n">
        <v>0</v>
      </c>
      <c r="N600" s="36"/>
      <c r="O600" s="36" t="n">
        <v>0</v>
      </c>
      <c r="P600" s="36" t="n">
        <v>0</v>
      </c>
      <c r="Q600" s="36" t="n">
        <v>0</v>
      </c>
      <c r="R600" s="36" t="n">
        <v>66.3</v>
      </c>
      <c r="S600" s="36" t="n">
        <v>29.4</v>
      </c>
      <c r="T600" s="36" t="n">
        <v>5.8</v>
      </c>
      <c r="U600" s="36" t="n">
        <v>27.5</v>
      </c>
      <c r="V600" s="36" t="n">
        <v>0.7</v>
      </c>
      <c r="W600" s="36" t="n">
        <v>1.7</v>
      </c>
      <c r="X600" s="36" t="n">
        <v>1.2</v>
      </c>
      <c r="Y600" s="37"/>
      <c r="Z600" s="37"/>
      <c r="AA600" s="37"/>
      <c r="AB600" s="37"/>
      <c r="AC600" s="37"/>
      <c r="AD600" s="37"/>
      <c r="AE600" s="37"/>
      <c r="AF600" s="37" t="n">
        <f aca="false">AB600-E600</f>
        <v>-86.2</v>
      </c>
    </row>
    <row r="601" s="38" customFormat="true" ht="15.95" hidden="false" customHeight="true" outlineLevel="0" collapsed="false">
      <c r="A601" s="33"/>
      <c r="B601" s="17" t="s">
        <v>145</v>
      </c>
      <c r="C601" s="33" t="s">
        <v>24</v>
      </c>
      <c r="D601" s="33"/>
      <c r="E601" s="36" t="n">
        <v>135.2</v>
      </c>
      <c r="F601" s="36" t="n">
        <v>56.4</v>
      </c>
      <c r="G601" s="36" t="n">
        <v>16.7</v>
      </c>
      <c r="H601" s="36" t="n">
        <v>13.2</v>
      </c>
      <c r="I601" s="36" t="n">
        <v>7.4</v>
      </c>
      <c r="J601" s="36" t="n">
        <v>1.4</v>
      </c>
      <c r="K601" s="36" t="n">
        <v>0.6</v>
      </c>
      <c r="L601" s="36" t="n">
        <v>17.1</v>
      </c>
      <c r="M601" s="36" t="n">
        <v>62.5</v>
      </c>
      <c r="N601" s="36" t="n">
        <v>10.7</v>
      </c>
      <c r="O601" s="36" t="n">
        <v>14.5</v>
      </c>
      <c r="P601" s="36" t="n">
        <v>10.7</v>
      </c>
      <c r="Q601" s="36" t="n">
        <v>26.6</v>
      </c>
      <c r="R601" s="36" t="n">
        <v>16.3</v>
      </c>
      <c r="S601" s="36" t="n">
        <v>5</v>
      </c>
      <c r="T601" s="36" t="n">
        <v>4.3</v>
      </c>
      <c r="U601" s="36" t="n">
        <v>1.6</v>
      </c>
      <c r="V601" s="36" t="n">
        <v>1.2</v>
      </c>
      <c r="W601" s="36" t="n">
        <v>2.1</v>
      </c>
      <c r="X601" s="36" t="n">
        <v>2.1</v>
      </c>
      <c r="Y601" s="37"/>
      <c r="Z601" s="37"/>
      <c r="AA601" s="37"/>
      <c r="AB601" s="37"/>
      <c r="AC601" s="37"/>
      <c r="AD601" s="37"/>
      <c r="AE601" s="37"/>
      <c r="AF601" s="37" t="n">
        <f aca="false">AB601-E601</f>
        <v>-135.2</v>
      </c>
    </row>
    <row r="602" s="38" customFormat="true" ht="15.95" hidden="false" customHeight="true" outlineLevel="0" collapsed="false">
      <c r="A602" s="33"/>
      <c r="B602" s="17" t="s">
        <v>145</v>
      </c>
      <c r="C602" s="33" t="s">
        <v>25</v>
      </c>
      <c r="D602" s="33" t="s">
        <v>26</v>
      </c>
      <c r="E602" s="36" t="n">
        <v>108.8</v>
      </c>
      <c r="F602" s="36" t="n">
        <v>46.3</v>
      </c>
      <c r="G602" s="36" t="n">
        <v>7.2</v>
      </c>
      <c r="H602" s="36" t="n">
        <v>12.8</v>
      </c>
      <c r="I602" s="36" t="n">
        <v>7.2</v>
      </c>
      <c r="J602" s="36" t="n">
        <v>1.4</v>
      </c>
      <c r="K602" s="36" t="n">
        <v>0.6</v>
      </c>
      <c r="L602" s="36" t="n">
        <v>17.1</v>
      </c>
      <c r="M602" s="36" t="n">
        <v>62.5</v>
      </c>
      <c r="N602" s="36" t="n">
        <v>10.7</v>
      </c>
      <c r="O602" s="36" t="n">
        <v>14.5</v>
      </c>
      <c r="P602" s="36" t="n">
        <v>10.7</v>
      </c>
      <c r="Q602" s="36" t="n">
        <v>26.6</v>
      </c>
      <c r="R602" s="36" t="n">
        <v>0</v>
      </c>
      <c r="S602" s="36"/>
      <c r="T602" s="36"/>
      <c r="U602" s="36"/>
      <c r="V602" s="36"/>
      <c r="W602" s="36"/>
      <c r="X602" s="36"/>
      <c r="Y602" s="37"/>
      <c r="Z602" s="37"/>
      <c r="AA602" s="37"/>
      <c r="AB602" s="37"/>
      <c r="AC602" s="37"/>
      <c r="AD602" s="37"/>
      <c r="AE602" s="37"/>
      <c r="AF602" s="37" t="n">
        <f aca="false">AB602-E602</f>
        <v>-108.8</v>
      </c>
    </row>
    <row r="603" s="38" customFormat="true" ht="15.95" hidden="false" customHeight="true" outlineLevel="0" collapsed="false">
      <c r="A603" s="33"/>
      <c r="B603" s="17" t="s">
        <v>145</v>
      </c>
      <c r="C603" s="33"/>
      <c r="D603" s="33" t="s">
        <v>27</v>
      </c>
      <c r="E603" s="36" t="n">
        <v>0</v>
      </c>
      <c r="F603" s="36" t="n">
        <v>0</v>
      </c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7"/>
      <c r="Z603" s="37"/>
      <c r="AA603" s="37"/>
      <c r="AB603" s="37"/>
      <c r="AC603" s="37"/>
      <c r="AD603" s="37"/>
      <c r="AE603" s="37"/>
      <c r="AF603" s="37" t="n">
        <f aca="false">AB603-E603</f>
        <v>0</v>
      </c>
    </row>
    <row r="604" s="38" customFormat="true" ht="15.95" hidden="false" customHeight="true" outlineLevel="0" collapsed="false">
      <c r="A604" s="33"/>
      <c r="B604" s="17" t="s">
        <v>145</v>
      </c>
      <c r="C604" s="33"/>
      <c r="D604" s="33" t="s">
        <v>28</v>
      </c>
      <c r="E604" s="36" t="n">
        <v>26.4</v>
      </c>
      <c r="F604" s="36" t="n">
        <v>10.1</v>
      </c>
      <c r="G604" s="36" t="n">
        <v>9.5</v>
      </c>
      <c r="H604" s="36" t="n">
        <v>0.4</v>
      </c>
      <c r="I604" s="36" t="n">
        <v>0.2</v>
      </c>
      <c r="J604" s="36"/>
      <c r="K604" s="36"/>
      <c r="L604" s="36"/>
      <c r="M604" s="36"/>
      <c r="N604" s="36"/>
      <c r="O604" s="36"/>
      <c r="P604" s="36"/>
      <c r="Q604" s="36"/>
      <c r="R604" s="36" t="n">
        <v>16.3</v>
      </c>
      <c r="S604" s="36" t="n">
        <v>5</v>
      </c>
      <c r="T604" s="36" t="n">
        <v>4.3</v>
      </c>
      <c r="U604" s="36" t="n">
        <v>1.6</v>
      </c>
      <c r="V604" s="36" t="n">
        <v>1.2</v>
      </c>
      <c r="W604" s="36" t="n">
        <v>2.1</v>
      </c>
      <c r="X604" s="36" t="n">
        <v>2.1</v>
      </c>
      <c r="Y604" s="37"/>
      <c r="Z604" s="37"/>
      <c r="AA604" s="37"/>
      <c r="AB604" s="37"/>
      <c r="AC604" s="37"/>
      <c r="AD604" s="37"/>
      <c r="AE604" s="37"/>
      <c r="AF604" s="37" t="n">
        <f aca="false">AB604-E604</f>
        <v>-26.4</v>
      </c>
    </row>
    <row r="605" s="38" customFormat="true" ht="15.95" hidden="false" customHeight="true" outlineLevel="0" collapsed="false">
      <c r="A605" s="33"/>
      <c r="B605" s="17" t="s">
        <v>70</v>
      </c>
      <c r="C605" s="33" t="s">
        <v>24</v>
      </c>
      <c r="D605" s="33"/>
      <c r="E605" s="39" t="n">
        <v>367.8</v>
      </c>
      <c r="F605" s="39" t="n">
        <v>169.5</v>
      </c>
      <c r="G605" s="39" t="n">
        <v>83.2</v>
      </c>
      <c r="H605" s="39" t="n">
        <v>27.7</v>
      </c>
      <c r="I605" s="39" t="n">
        <v>11.6</v>
      </c>
      <c r="J605" s="39" t="n">
        <v>7</v>
      </c>
      <c r="K605" s="39" t="n">
        <v>13.5</v>
      </c>
      <c r="L605" s="39" t="n">
        <v>26.5</v>
      </c>
      <c r="M605" s="39" t="n">
        <v>80.4</v>
      </c>
      <c r="N605" s="39" t="n">
        <v>7.3</v>
      </c>
      <c r="O605" s="39" t="n">
        <v>12.1</v>
      </c>
      <c r="P605" s="39" t="n">
        <v>17.5</v>
      </c>
      <c r="Q605" s="39" t="n">
        <v>43.5</v>
      </c>
      <c r="R605" s="39" t="n">
        <v>117.9</v>
      </c>
      <c r="S605" s="39" t="n">
        <v>35.3</v>
      </c>
      <c r="T605" s="39" t="n">
        <v>18.2</v>
      </c>
      <c r="U605" s="39" t="n">
        <v>25</v>
      </c>
      <c r="V605" s="39" t="n">
        <v>4.2</v>
      </c>
      <c r="W605" s="39" t="n">
        <v>8.1</v>
      </c>
      <c r="X605" s="39" t="n">
        <v>27.1</v>
      </c>
      <c r="Y605" s="37"/>
      <c r="Z605" s="37"/>
      <c r="AA605" s="37"/>
      <c r="AB605" s="37"/>
      <c r="AC605" s="37"/>
      <c r="AD605" s="37"/>
      <c r="AE605" s="37"/>
      <c r="AF605" s="37" t="n">
        <f aca="false">AB605-E605</f>
        <v>-367.8</v>
      </c>
    </row>
    <row r="606" s="38" customFormat="true" ht="15.95" hidden="false" customHeight="true" outlineLevel="0" collapsed="false">
      <c r="A606" s="33"/>
      <c r="B606" s="17" t="s">
        <v>70</v>
      </c>
      <c r="C606" s="33" t="s">
        <v>25</v>
      </c>
      <c r="D606" s="33" t="s">
        <v>26</v>
      </c>
      <c r="E606" s="39" t="n">
        <v>176.6</v>
      </c>
      <c r="F606" s="39" t="n">
        <v>96.2</v>
      </c>
      <c r="G606" s="39" t="n">
        <v>46.1</v>
      </c>
      <c r="H606" s="39" t="n">
        <v>13.6</v>
      </c>
      <c r="I606" s="39" t="n">
        <v>4.9</v>
      </c>
      <c r="J606" s="39" t="n">
        <v>4.1</v>
      </c>
      <c r="K606" s="39" t="n">
        <v>7.5</v>
      </c>
      <c r="L606" s="39" t="n">
        <v>20</v>
      </c>
      <c r="M606" s="39" t="n">
        <v>80.4</v>
      </c>
      <c r="N606" s="39" t="n">
        <v>7.3</v>
      </c>
      <c r="O606" s="39" t="n">
        <v>12.1</v>
      </c>
      <c r="P606" s="39" t="n">
        <v>17.5</v>
      </c>
      <c r="Q606" s="39" t="n">
        <v>43.5</v>
      </c>
      <c r="R606" s="39" t="n">
        <v>0</v>
      </c>
      <c r="S606" s="39" t="n">
        <v>0</v>
      </c>
      <c r="T606" s="39" t="n">
        <v>0</v>
      </c>
      <c r="U606" s="39" t="n">
        <v>0</v>
      </c>
      <c r="V606" s="39" t="n">
        <v>0</v>
      </c>
      <c r="W606" s="39" t="n">
        <v>0</v>
      </c>
      <c r="X606" s="39" t="n">
        <v>0</v>
      </c>
      <c r="Y606" s="37"/>
      <c r="Z606" s="37"/>
      <c r="AA606" s="37"/>
      <c r="AB606" s="37"/>
      <c r="AC606" s="37"/>
      <c r="AD606" s="37"/>
      <c r="AE606" s="37"/>
      <c r="AF606" s="37" t="n">
        <f aca="false">AB606-E606</f>
        <v>-176.6</v>
      </c>
    </row>
    <row r="607" s="38" customFormat="true" ht="15.95" hidden="false" customHeight="true" outlineLevel="0" collapsed="false">
      <c r="A607" s="33"/>
      <c r="B607" s="17" t="s">
        <v>70</v>
      </c>
      <c r="C607" s="33"/>
      <c r="D607" s="33" t="s">
        <v>27</v>
      </c>
      <c r="E607" s="39" t="n">
        <v>36.6</v>
      </c>
      <c r="F607" s="39" t="n">
        <v>36.6</v>
      </c>
      <c r="G607" s="39" t="n">
        <v>0.4</v>
      </c>
      <c r="H607" s="39" t="n">
        <v>14.1</v>
      </c>
      <c r="I607" s="39" t="n">
        <v>6.7</v>
      </c>
      <c r="J607" s="39" t="n">
        <v>2.9</v>
      </c>
      <c r="K607" s="39" t="n">
        <v>6</v>
      </c>
      <c r="L607" s="39" t="n">
        <v>6.5</v>
      </c>
      <c r="M607" s="39" t="n">
        <v>0</v>
      </c>
      <c r="N607" s="39" t="n">
        <v>0</v>
      </c>
      <c r="O607" s="39" t="n">
        <v>0</v>
      </c>
      <c r="P607" s="39" t="n">
        <v>0</v>
      </c>
      <c r="Q607" s="39" t="n">
        <v>0</v>
      </c>
      <c r="R607" s="39" t="n">
        <v>0</v>
      </c>
      <c r="S607" s="39" t="n">
        <v>0</v>
      </c>
      <c r="T607" s="39" t="n">
        <v>0</v>
      </c>
      <c r="U607" s="39" t="n">
        <v>0</v>
      </c>
      <c r="V607" s="39" t="n">
        <v>0</v>
      </c>
      <c r="W607" s="39" t="n">
        <v>0</v>
      </c>
      <c r="X607" s="39" t="n">
        <v>0</v>
      </c>
      <c r="Y607" s="37"/>
      <c r="Z607" s="37"/>
      <c r="AA607" s="37"/>
      <c r="AB607" s="37"/>
      <c r="AC607" s="37"/>
      <c r="AD607" s="37"/>
      <c r="AE607" s="37"/>
      <c r="AF607" s="37" t="n">
        <f aca="false">AB607-E607</f>
        <v>-36.6</v>
      </c>
    </row>
    <row r="608" s="38" customFormat="true" ht="15.95" hidden="false" customHeight="true" outlineLevel="0" collapsed="false">
      <c r="A608" s="33"/>
      <c r="B608" s="17" t="s">
        <v>70</v>
      </c>
      <c r="C608" s="33"/>
      <c r="D608" s="33" t="s">
        <v>28</v>
      </c>
      <c r="E608" s="39" t="n">
        <v>154.6</v>
      </c>
      <c r="F608" s="39" t="n">
        <v>36.7</v>
      </c>
      <c r="G608" s="39" t="n">
        <v>36.7</v>
      </c>
      <c r="H608" s="39" t="n">
        <v>0</v>
      </c>
      <c r="I608" s="39" t="n">
        <v>0</v>
      </c>
      <c r="J608" s="39" t="n">
        <v>0</v>
      </c>
      <c r="K608" s="39" t="n">
        <v>0</v>
      </c>
      <c r="L608" s="39" t="n">
        <v>0</v>
      </c>
      <c r="M608" s="39" t="n">
        <v>0</v>
      </c>
      <c r="N608" s="39" t="n">
        <v>0</v>
      </c>
      <c r="O608" s="39" t="n">
        <v>0</v>
      </c>
      <c r="P608" s="39" t="n">
        <v>0</v>
      </c>
      <c r="Q608" s="39" t="n">
        <v>0</v>
      </c>
      <c r="R608" s="39" t="n">
        <v>117.9</v>
      </c>
      <c r="S608" s="39" t="n">
        <v>35.3</v>
      </c>
      <c r="T608" s="39" t="n">
        <v>18.2</v>
      </c>
      <c r="U608" s="39" t="n">
        <v>25</v>
      </c>
      <c r="V608" s="39" t="n">
        <v>4.2</v>
      </c>
      <c r="W608" s="39" t="n">
        <v>8.1</v>
      </c>
      <c r="X608" s="39" t="n">
        <v>27.1</v>
      </c>
      <c r="Y608" s="37"/>
      <c r="Z608" s="37"/>
      <c r="AA608" s="37"/>
      <c r="AB608" s="37"/>
      <c r="AC608" s="37"/>
      <c r="AD608" s="37"/>
      <c r="AE608" s="37"/>
      <c r="AF608" s="37" t="n">
        <f aca="false">AB608-E608</f>
        <v>-154.6</v>
      </c>
    </row>
    <row r="609" s="38" customFormat="true" ht="15.95" hidden="false" customHeight="true" outlineLevel="0" collapsed="false">
      <c r="A609" s="33"/>
      <c r="B609" s="17" t="s">
        <v>146</v>
      </c>
      <c r="C609" s="33" t="s">
        <v>24</v>
      </c>
      <c r="D609" s="33"/>
      <c r="E609" s="36" t="n">
        <v>94.1</v>
      </c>
      <c r="F609" s="36" t="n">
        <v>38</v>
      </c>
      <c r="G609" s="36" t="n">
        <v>16.8</v>
      </c>
      <c r="H609" s="36" t="n">
        <v>3</v>
      </c>
      <c r="I609" s="36" t="n">
        <v>2.4</v>
      </c>
      <c r="J609" s="36" t="n">
        <v>2.1</v>
      </c>
      <c r="K609" s="36" t="n">
        <v>3.7</v>
      </c>
      <c r="L609" s="36" t="n">
        <v>10</v>
      </c>
      <c r="M609" s="36" t="n">
        <v>18.7</v>
      </c>
      <c r="N609" s="36" t="n">
        <v>0</v>
      </c>
      <c r="O609" s="36" t="n">
        <v>2.3</v>
      </c>
      <c r="P609" s="36" t="n">
        <v>7.9</v>
      </c>
      <c r="Q609" s="36" t="n">
        <v>8.5</v>
      </c>
      <c r="R609" s="36" t="n">
        <v>37.4</v>
      </c>
      <c r="S609" s="36" t="n">
        <v>5.2</v>
      </c>
      <c r="T609" s="36" t="n">
        <v>4.3</v>
      </c>
      <c r="U609" s="36" t="n">
        <v>9.2</v>
      </c>
      <c r="V609" s="36" t="n">
        <v>1.4</v>
      </c>
      <c r="W609" s="36" t="n">
        <v>2.7</v>
      </c>
      <c r="X609" s="36" t="n">
        <v>14.6</v>
      </c>
      <c r="Y609" s="37"/>
      <c r="Z609" s="37"/>
      <c r="AA609" s="37"/>
      <c r="AB609" s="37"/>
      <c r="AC609" s="37"/>
      <c r="AD609" s="37"/>
      <c r="AE609" s="37"/>
      <c r="AF609" s="37" t="n">
        <f aca="false">AB609-E609</f>
        <v>-94.1</v>
      </c>
    </row>
    <row r="610" s="38" customFormat="true" ht="15.95" hidden="false" customHeight="true" outlineLevel="0" collapsed="false">
      <c r="A610" s="33"/>
      <c r="B610" s="17" t="s">
        <v>146</v>
      </c>
      <c r="C610" s="33" t="s">
        <v>25</v>
      </c>
      <c r="D610" s="33" t="s">
        <v>26</v>
      </c>
      <c r="E610" s="36" t="n">
        <v>55.5</v>
      </c>
      <c r="F610" s="36" t="n">
        <v>36.8</v>
      </c>
      <c r="G610" s="36" t="n">
        <v>16.8</v>
      </c>
      <c r="H610" s="36" t="n">
        <v>1.8</v>
      </c>
      <c r="I610" s="36" t="n">
        <v>2.4</v>
      </c>
      <c r="J610" s="36" t="n">
        <v>2.1</v>
      </c>
      <c r="K610" s="36" t="n">
        <v>3.7</v>
      </c>
      <c r="L610" s="36" t="n">
        <v>10</v>
      </c>
      <c r="M610" s="36" t="n">
        <v>18.7</v>
      </c>
      <c r="N610" s="36" t="n">
        <v>0</v>
      </c>
      <c r="O610" s="36" t="n">
        <v>2.3</v>
      </c>
      <c r="P610" s="36" t="n">
        <v>7.9</v>
      </c>
      <c r="Q610" s="36" t="n">
        <v>8.5</v>
      </c>
      <c r="R610" s="36" t="n">
        <v>0</v>
      </c>
      <c r="S610" s="36"/>
      <c r="T610" s="36"/>
      <c r="U610" s="36"/>
      <c r="V610" s="36"/>
      <c r="W610" s="36"/>
      <c r="X610" s="36" t="n">
        <v>0</v>
      </c>
      <c r="Y610" s="37"/>
      <c r="Z610" s="37"/>
      <c r="AA610" s="37"/>
      <c r="AB610" s="37"/>
      <c r="AC610" s="37"/>
      <c r="AD610" s="37"/>
      <c r="AE610" s="37"/>
      <c r="AF610" s="37" t="n">
        <f aca="false">AB610-E610</f>
        <v>-55.5</v>
      </c>
    </row>
    <row r="611" s="38" customFormat="true" ht="15.95" hidden="false" customHeight="true" outlineLevel="0" collapsed="false">
      <c r="A611" s="33"/>
      <c r="B611" s="17" t="s">
        <v>146</v>
      </c>
      <c r="C611" s="33"/>
      <c r="D611" s="33" t="s">
        <v>27</v>
      </c>
      <c r="E611" s="36" t="n">
        <v>1.2</v>
      </c>
      <c r="F611" s="36" t="n">
        <v>1.2</v>
      </c>
      <c r="G611" s="36" t="n">
        <v>0</v>
      </c>
      <c r="H611" s="36" t="n">
        <v>1.2</v>
      </c>
      <c r="I611" s="36" t="n">
        <v>0</v>
      </c>
      <c r="J611" s="36" t="n">
        <v>0</v>
      </c>
      <c r="K611" s="36" t="n">
        <v>0</v>
      </c>
      <c r="L611" s="36" t="n">
        <v>0</v>
      </c>
      <c r="M611" s="36" t="n">
        <v>0</v>
      </c>
      <c r="N611" s="36"/>
      <c r="O611" s="36" t="n">
        <v>0</v>
      </c>
      <c r="P611" s="36" t="n">
        <v>0</v>
      </c>
      <c r="Q611" s="36" t="n">
        <v>0</v>
      </c>
      <c r="R611" s="36" t="n">
        <v>0</v>
      </c>
      <c r="S611" s="36"/>
      <c r="T611" s="36"/>
      <c r="U611" s="36"/>
      <c r="V611" s="36"/>
      <c r="W611" s="36"/>
      <c r="X611" s="36"/>
      <c r="Y611" s="37"/>
      <c r="Z611" s="37"/>
      <c r="AA611" s="37"/>
      <c r="AB611" s="37"/>
      <c r="AC611" s="37"/>
      <c r="AD611" s="37"/>
      <c r="AE611" s="37"/>
      <c r="AF611" s="37" t="n">
        <f aca="false">AB611-E611</f>
        <v>-1.2</v>
      </c>
    </row>
    <row r="612" s="38" customFormat="true" ht="15.95" hidden="false" customHeight="true" outlineLevel="0" collapsed="false">
      <c r="A612" s="33"/>
      <c r="B612" s="17" t="s">
        <v>146</v>
      </c>
      <c r="C612" s="33"/>
      <c r="D612" s="33" t="s">
        <v>28</v>
      </c>
      <c r="E612" s="36" t="n">
        <v>37.4</v>
      </c>
      <c r="F612" s="36" t="n">
        <v>0</v>
      </c>
      <c r="G612" s="36"/>
      <c r="H612" s="36"/>
      <c r="I612" s="36"/>
      <c r="J612" s="36"/>
      <c r="K612" s="36"/>
      <c r="L612" s="36"/>
      <c r="M612" s="36" t="n">
        <v>0</v>
      </c>
      <c r="N612" s="36"/>
      <c r="O612" s="36"/>
      <c r="P612" s="36"/>
      <c r="Q612" s="36"/>
      <c r="R612" s="36" t="n">
        <v>37.4</v>
      </c>
      <c r="S612" s="36" t="n">
        <v>5.2</v>
      </c>
      <c r="T612" s="36" t="n">
        <v>4.3</v>
      </c>
      <c r="U612" s="36" t="n">
        <v>9.2</v>
      </c>
      <c r="V612" s="36" t="n">
        <v>1.4</v>
      </c>
      <c r="W612" s="36" t="n">
        <v>2.7</v>
      </c>
      <c r="X612" s="36" t="n">
        <v>14.6</v>
      </c>
      <c r="Y612" s="37"/>
      <c r="Z612" s="37"/>
      <c r="AA612" s="37"/>
      <c r="AB612" s="37"/>
      <c r="AC612" s="37"/>
      <c r="AD612" s="37"/>
      <c r="AE612" s="37"/>
      <c r="AF612" s="37" t="n">
        <f aca="false">AB612-E612</f>
        <v>-37.4</v>
      </c>
    </row>
    <row r="613" s="38" customFormat="true" ht="15.95" hidden="false" customHeight="true" outlineLevel="0" collapsed="false">
      <c r="A613" s="33"/>
      <c r="B613" s="17" t="s">
        <v>147</v>
      </c>
      <c r="C613" s="33" t="s">
        <v>24</v>
      </c>
      <c r="D613" s="33"/>
      <c r="E613" s="36" t="n">
        <v>18.7</v>
      </c>
      <c r="F613" s="36" t="n">
        <v>7.8</v>
      </c>
      <c r="G613" s="36" t="n">
        <v>5</v>
      </c>
      <c r="H613" s="36" t="n">
        <v>1</v>
      </c>
      <c r="I613" s="36" t="n">
        <v>0.6</v>
      </c>
      <c r="J613" s="36" t="n">
        <v>0.3</v>
      </c>
      <c r="K613" s="36" t="n">
        <v>0.3</v>
      </c>
      <c r="L613" s="36" t="n">
        <v>0.6</v>
      </c>
      <c r="M613" s="36" t="n">
        <v>6.7</v>
      </c>
      <c r="N613" s="36" t="n">
        <v>1</v>
      </c>
      <c r="O613" s="36" t="n">
        <v>1</v>
      </c>
      <c r="P613" s="36" t="n">
        <v>4.4</v>
      </c>
      <c r="Q613" s="36" t="n">
        <v>0.3</v>
      </c>
      <c r="R613" s="36" t="n">
        <v>4.2</v>
      </c>
      <c r="S613" s="36" t="n">
        <v>0.7</v>
      </c>
      <c r="T613" s="36" t="n">
        <v>1.1</v>
      </c>
      <c r="U613" s="36" t="n">
        <v>0.3</v>
      </c>
      <c r="V613" s="36" t="n">
        <v>0.1</v>
      </c>
      <c r="W613" s="36" t="n">
        <v>0.4</v>
      </c>
      <c r="X613" s="36" t="n">
        <v>1.6</v>
      </c>
      <c r="Y613" s="37"/>
      <c r="Z613" s="37"/>
      <c r="AA613" s="37"/>
      <c r="AB613" s="37"/>
      <c r="AC613" s="37"/>
      <c r="AD613" s="37"/>
      <c r="AE613" s="37"/>
      <c r="AF613" s="37" t="n">
        <f aca="false">AB613-E613</f>
        <v>-18.7</v>
      </c>
    </row>
    <row r="614" s="38" customFormat="true" ht="15.95" hidden="false" customHeight="true" outlineLevel="0" collapsed="false">
      <c r="A614" s="33"/>
      <c r="B614" s="17" t="s">
        <v>147</v>
      </c>
      <c r="C614" s="33" t="s">
        <v>25</v>
      </c>
      <c r="D614" s="33" t="s">
        <v>26</v>
      </c>
      <c r="E614" s="36" t="n">
        <v>9.1</v>
      </c>
      <c r="F614" s="36" t="n">
        <v>2.4</v>
      </c>
      <c r="G614" s="36" t="n">
        <v>1.8</v>
      </c>
      <c r="H614" s="36" t="n">
        <v>0</v>
      </c>
      <c r="I614" s="36" t="n">
        <v>0</v>
      </c>
      <c r="J614" s="36" t="n">
        <v>0.1</v>
      </c>
      <c r="K614" s="36" t="n">
        <v>0</v>
      </c>
      <c r="L614" s="36" t="n">
        <v>0.5</v>
      </c>
      <c r="M614" s="36" t="n">
        <v>6.7</v>
      </c>
      <c r="N614" s="36" t="n">
        <v>1</v>
      </c>
      <c r="O614" s="36" t="n">
        <v>1</v>
      </c>
      <c r="P614" s="36" t="n">
        <v>4.4</v>
      </c>
      <c r="Q614" s="36" t="n">
        <v>0.3</v>
      </c>
      <c r="R614" s="36" t="n">
        <v>0</v>
      </c>
      <c r="S614" s="36"/>
      <c r="T614" s="36"/>
      <c r="U614" s="36"/>
      <c r="V614" s="36"/>
      <c r="W614" s="36"/>
      <c r="X614" s="36"/>
      <c r="Y614" s="37"/>
      <c r="Z614" s="37"/>
      <c r="AA614" s="37"/>
      <c r="AB614" s="37"/>
      <c r="AC614" s="37"/>
      <c r="AD614" s="37"/>
      <c r="AE614" s="37"/>
      <c r="AF614" s="37" t="n">
        <f aca="false">AB614-E614</f>
        <v>-9.1</v>
      </c>
    </row>
    <row r="615" s="38" customFormat="true" ht="15.95" hidden="false" customHeight="true" outlineLevel="0" collapsed="false">
      <c r="A615" s="33"/>
      <c r="B615" s="17" t="s">
        <v>147</v>
      </c>
      <c r="C615" s="33"/>
      <c r="D615" s="33" t="s">
        <v>27</v>
      </c>
      <c r="E615" s="36" t="n">
        <v>2.3</v>
      </c>
      <c r="F615" s="36" t="n">
        <v>2.3</v>
      </c>
      <c r="G615" s="36" t="n">
        <v>0.1</v>
      </c>
      <c r="H615" s="36" t="n">
        <v>1</v>
      </c>
      <c r="I615" s="36" t="n">
        <v>0.6</v>
      </c>
      <c r="J615" s="36" t="n">
        <v>0.2</v>
      </c>
      <c r="K615" s="36" t="n">
        <v>0.3</v>
      </c>
      <c r="L615" s="36" t="n">
        <v>0.1</v>
      </c>
      <c r="M615" s="36" t="n">
        <v>0</v>
      </c>
      <c r="N615" s="36"/>
      <c r="O615" s="36"/>
      <c r="P615" s="36"/>
      <c r="Q615" s="36"/>
      <c r="R615" s="36" t="n">
        <v>0</v>
      </c>
      <c r="S615" s="36"/>
      <c r="T615" s="36"/>
      <c r="U615" s="36"/>
      <c r="V615" s="36"/>
      <c r="W615" s="36"/>
      <c r="X615" s="36"/>
      <c r="Y615" s="37"/>
      <c r="Z615" s="37"/>
      <c r="AA615" s="37"/>
      <c r="AB615" s="37"/>
      <c r="AC615" s="37"/>
      <c r="AD615" s="37"/>
      <c r="AE615" s="37"/>
      <c r="AF615" s="37" t="n">
        <f aca="false">AB615-E615</f>
        <v>-2.3</v>
      </c>
    </row>
    <row r="616" s="38" customFormat="true" ht="15.95" hidden="false" customHeight="true" outlineLevel="0" collapsed="false">
      <c r="A616" s="33"/>
      <c r="B616" s="17" t="s">
        <v>147</v>
      </c>
      <c r="C616" s="33"/>
      <c r="D616" s="33" t="s">
        <v>28</v>
      </c>
      <c r="E616" s="36" t="n">
        <v>7.3</v>
      </c>
      <c r="F616" s="36" t="n">
        <v>3.1</v>
      </c>
      <c r="G616" s="36" t="n">
        <v>3.1</v>
      </c>
      <c r="H616" s="36" t="n">
        <v>0</v>
      </c>
      <c r="I616" s="36"/>
      <c r="J616" s="36"/>
      <c r="K616" s="36"/>
      <c r="L616" s="36"/>
      <c r="M616" s="36" t="n">
        <v>0</v>
      </c>
      <c r="N616" s="36"/>
      <c r="O616" s="36"/>
      <c r="P616" s="36" t="n">
        <v>0</v>
      </c>
      <c r="Q616" s="36"/>
      <c r="R616" s="36" t="n">
        <v>4.2</v>
      </c>
      <c r="S616" s="36" t="n">
        <v>0.7</v>
      </c>
      <c r="T616" s="36" t="n">
        <v>1.1</v>
      </c>
      <c r="U616" s="36" t="n">
        <v>0.3</v>
      </c>
      <c r="V616" s="36" t="n">
        <v>0.1</v>
      </c>
      <c r="W616" s="36" t="n">
        <v>0.4</v>
      </c>
      <c r="X616" s="36" t="n">
        <v>1.6</v>
      </c>
      <c r="Y616" s="37"/>
      <c r="Z616" s="37"/>
      <c r="AA616" s="37"/>
      <c r="AB616" s="37"/>
      <c r="AC616" s="37"/>
      <c r="AD616" s="37"/>
      <c r="AE616" s="37"/>
      <c r="AF616" s="37" t="n">
        <f aca="false">AB616-E616</f>
        <v>-7.3</v>
      </c>
    </row>
    <row r="617" s="38" customFormat="true" ht="15.95" hidden="false" customHeight="true" outlineLevel="0" collapsed="false">
      <c r="A617" s="33"/>
      <c r="B617" s="17" t="s">
        <v>148</v>
      </c>
      <c r="C617" s="33" t="s">
        <v>24</v>
      </c>
      <c r="D617" s="33"/>
      <c r="E617" s="36" t="n">
        <v>32</v>
      </c>
      <c r="F617" s="36" t="n">
        <v>17.2</v>
      </c>
      <c r="G617" s="36" t="n">
        <v>7.9</v>
      </c>
      <c r="H617" s="36" t="n">
        <v>2.8</v>
      </c>
      <c r="I617" s="36" t="n">
        <v>1.8</v>
      </c>
      <c r="J617" s="36" t="n">
        <v>0.8</v>
      </c>
      <c r="K617" s="36" t="n">
        <v>2.4</v>
      </c>
      <c r="L617" s="36" t="n">
        <v>1.5</v>
      </c>
      <c r="M617" s="36" t="n">
        <v>10.6</v>
      </c>
      <c r="N617" s="36" t="n">
        <v>0.3</v>
      </c>
      <c r="O617" s="36" t="n">
        <v>2.1</v>
      </c>
      <c r="P617" s="36" t="n">
        <v>1.3</v>
      </c>
      <c r="Q617" s="36" t="n">
        <v>6.9</v>
      </c>
      <c r="R617" s="36" t="n">
        <v>4.2</v>
      </c>
      <c r="S617" s="36" t="n">
        <v>1.1</v>
      </c>
      <c r="T617" s="36" t="n">
        <v>0.4</v>
      </c>
      <c r="U617" s="36" t="n">
        <v>0.9</v>
      </c>
      <c r="V617" s="36" t="n">
        <v>0.3</v>
      </c>
      <c r="W617" s="36" t="n">
        <v>0.7</v>
      </c>
      <c r="X617" s="36" t="n">
        <v>0.8</v>
      </c>
      <c r="Y617" s="37"/>
      <c r="Z617" s="37"/>
      <c r="AA617" s="37"/>
      <c r="AB617" s="37"/>
      <c r="AC617" s="37"/>
      <c r="AD617" s="37"/>
      <c r="AE617" s="37"/>
      <c r="AF617" s="37" t="n">
        <f aca="false">AB617-E617</f>
        <v>-32</v>
      </c>
    </row>
    <row r="618" s="38" customFormat="true" ht="15.95" hidden="false" customHeight="true" outlineLevel="0" collapsed="false">
      <c r="A618" s="33"/>
      <c r="B618" s="17" t="s">
        <v>148</v>
      </c>
      <c r="C618" s="33" t="s">
        <v>25</v>
      </c>
      <c r="D618" s="33" t="s">
        <v>26</v>
      </c>
      <c r="E618" s="36" t="n">
        <v>22.3</v>
      </c>
      <c r="F618" s="36" t="n">
        <v>11.7</v>
      </c>
      <c r="G618" s="36" t="n">
        <v>3.3</v>
      </c>
      <c r="H618" s="36" t="n">
        <v>2.6</v>
      </c>
      <c r="I618" s="36" t="n">
        <v>1.6</v>
      </c>
      <c r="J618" s="36" t="n">
        <v>0.7</v>
      </c>
      <c r="K618" s="36" t="n">
        <v>2.1</v>
      </c>
      <c r="L618" s="36" t="n">
        <v>1.4</v>
      </c>
      <c r="M618" s="36" t="n">
        <v>10.6</v>
      </c>
      <c r="N618" s="36" t="n">
        <v>0.3</v>
      </c>
      <c r="O618" s="36" t="n">
        <v>2.1</v>
      </c>
      <c r="P618" s="36" t="n">
        <v>1.3</v>
      </c>
      <c r="Q618" s="36" t="n">
        <v>6.9</v>
      </c>
      <c r="R618" s="36" t="n">
        <v>0</v>
      </c>
      <c r="S618" s="36"/>
      <c r="T618" s="36"/>
      <c r="U618" s="36"/>
      <c r="V618" s="36"/>
      <c r="W618" s="36"/>
      <c r="X618" s="36"/>
      <c r="Y618" s="37"/>
      <c r="Z618" s="37"/>
      <c r="AA618" s="37"/>
      <c r="AB618" s="37"/>
      <c r="AC618" s="37"/>
      <c r="AD618" s="37"/>
      <c r="AE618" s="37"/>
      <c r="AF618" s="37" t="n">
        <f aca="false">AB618-E618</f>
        <v>-22.3</v>
      </c>
    </row>
    <row r="619" s="38" customFormat="true" ht="15.95" hidden="false" customHeight="true" outlineLevel="0" collapsed="false">
      <c r="A619" s="33"/>
      <c r="B619" s="17" t="s">
        <v>148</v>
      </c>
      <c r="C619" s="33"/>
      <c r="D619" s="33" t="s">
        <v>27</v>
      </c>
      <c r="E619" s="36" t="n">
        <v>1</v>
      </c>
      <c r="F619" s="36" t="n">
        <v>1</v>
      </c>
      <c r="G619" s="36" t="n">
        <v>0.1</v>
      </c>
      <c r="H619" s="36" t="n">
        <v>0.2</v>
      </c>
      <c r="I619" s="36" t="n">
        <v>0.2</v>
      </c>
      <c r="J619" s="36" t="n">
        <v>0.1</v>
      </c>
      <c r="K619" s="36" t="n">
        <v>0.3</v>
      </c>
      <c r="L619" s="36" t="n">
        <v>0.1</v>
      </c>
      <c r="M619" s="36" t="n">
        <v>0</v>
      </c>
      <c r="N619" s="36"/>
      <c r="O619" s="36"/>
      <c r="P619" s="36"/>
      <c r="Q619" s="36"/>
      <c r="R619" s="36" t="n">
        <v>0</v>
      </c>
      <c r="S619" s="36"/>
      <c r="T619" s="36"/>
      <c r="U619" s="36"/>
      <c r="V619" s="36"/>
      <c r="W619" s="36"/>
      <c r="X619" s="36"/>
      <c r="Y619" s="37"/>
      <c r="Z619" s="37"/>
      <c r="AA619" s="37"/>
      <c r="AB619" s="37"/>
      <c r="AC619" s="37"/>
      <c r="AD619" s="37"/>
      <c r="AE619" s="37"/>
      <c r="AF619" s="37" t="n">
        <f aca="false">AB619-E619</f>
        <v>-1</v>
      </c>
    </row>
    <row r="620" s="38" customFormat="true" ht="15.95" hidden="false" customHeight="true" outlineLevel="0" collapsed="false">
      <c r="A620" s="33"/>
      <c r="B620" s="17" t="s">
        <v>148</v>
      </c>
      <c r="C620" s="33"/>
      <c r="D620" s="33" t="s">
        <v>28</v>
      </c>
      <c r="E620" s="36" t="n">
        <v>8.7</v>
      </c>
      <c r="F620" s="36" t="n">
        <v>4.5</v>
      </c>
      <c r="G620" s="36" t="n">
        <v>4.5</v>
      </c>
      <c r="H620" s="36" t="n">
        <v>0</v>
      </c>
      <c r="I620" s="36"/>
      <c r="J620" s="36"/>
      <c r="K620" s="36"/>
      <c r="L620" s="36"/>
      <c r="M620" s="36" t="n">
        <v>0</v>
      </c>
      <c r="N620" s="36"/>
      <c r="O620" s="36"/>
      <c r="P620" s="36"/>
      <c r="Q620" s="36"/>
      <c r="R620" s="36" t="n">
        <v>4.2</v>
      </c>
      <c r="S620" s="36" t="n">
        <v>1.1</v>
      </c>
      <c r="T620" s="36" t="n">
        <v>0.4</v>
      </c>
      <c r="U620" s="36" t="n">
        <v>0.9</v>
      </c>
      <c r="V620" s="36" t="n">
        <v>0.3</v>
      </c>
      <c r="W620" s="36" t="n">
        <v>0.7</v>
      </c>
      <c r="X620" s="36" t="n">
        <v>0.8</v>
      </c>
      <c r="Y620" s="37"/>
      <c r="Z620" s="37"/>
      <c r="AA620" s="37"/>
      <c r="AB620" s="37"/>
      <c r="AC620" s="37"/>
      <c r="AD620" s="37"/>
      <c r="AE620" s="37"/>
      <c r="AF620" s="37" t="n">
        <f aca="false">AB620-E620</f>
        <v>-8.7</v>
      </c>
    </row>
    <row r="621" s="38" customFormat="true" ht="15.95" hidden="false" customHeight="true" outlineLevel="0" collapsed="false">
      <c r="A621" s="33" t="s">
        <v>142</v>
      </c>
      <c r="B621" s="17" t="s">
        <v>149</v>
      </c>
      <c r="C621" s="33" t="s">
        <v>24</v>
      </c>
      <c r="D621" s="33"/>
      <c r="E621" s="36" t="n">
        <v>27.1</v>
      </c>
      <c r="F621" s="36" t="n">
        <v>18.2</v>
      </c>
      <c r="G621" s="36" t="n">
        <v>7.8</v>
      </c>
      <c r="H621" s="36" t="n">
        <v>7.4</v>
      </c>
      <c r="I621" s="36" t="n">
        <v>0.5</v>
      </c>
      <c r="J621" s="36" t="n">
        <v>0.6</v>
      </c>
      <c r="K621" s="36" t="n">
        <v>0.6</v>
      </c>
      <c r="L621" s="36" t="n">
        <v>1.3</v>
      </c>
      <c r="M621" s="36" t="n">
        <v>2.5</v>
      </c>
      <c r="N621" s="36" t="n">
        <v>2</v>
      </c>
      <c r="O621" s="36" t="n">
        <v>0.1</v>
      </c>
      <c r="P621" s="36" t="n">
        <v>0</v>
      </c>
      <c r="Q621" s="36" t="n">
        <v>0.4</v>
      </c>
      <c r="R621" s="36" t="n">
        <v>6.4</v>
      </c>
      <c r="S621" s="36" t="n">
        <v>2.9</v>
      </c>
      <c r="T621" s="36" t="n">
        <v>1</v>
      </c>
      <c r="U621" s="36" t="n">
        <v>1.2</v>
      </c>
      <c r="V621" s="36" t="n">
        <v>0.1</v>
      </c>
      <c r="W621" s="36" t="n">
        <v>0.2</v>
      </c>
      <c r="X621" s="36" t="n">
        <v>1</v>
      </c>
      <c r="Y621" s="37"/>
      <c r="Z621" s="37"/>
      <c r="AA621" s="37"/>
      <c r="AB621" s="37"/>
      <c r="AC621" s="37"/>
      <c r="AD621" s="37"/>
      <c r="AE621" s="37"/>
      <c r="AF621" s="37" t="n">
        <f aca="false">AB621-E621</f>
        <v>-27.1</v>
      </c>
    </row>
    <row r="622" s="38" customFormat="true" ht="15.95" hidden="false" customHeight="true" outlineLevel="0" collapsed="false">
      <c r="A622" s="33"/>
      <c r="B622" s="17" t="s">
        <v>149</v>
      </c>
      <c r="C622" s="33" t="s">
        <v>25</v>
      </c>
      <c r="D622" s="33" t="s">
        <v>26</v>
      </c>
      <c r="E622" s="36" t="n">
        <v>15.2</v>
      </c>
      <c r="F622" s="36" t="n">
        <v>12.7</v>
      </c>
      <c r="G622" s="36" t="n">
        <v>2.4</v>
      </c>
      <c r="H622" s="36" t="n">
        <v>7.4</v>
      </c>
      <c r="I622" s="36" t="n">
        <v>0.4</v>
      </c>
      <c r="J622" s="36" t="n">
        <v>0.6</v>
      </c>
      <c r="K622" s="36" t="n">
        <v>0.6</v>
      </c>
      <c r="L622" s="36" t="n">
        <v>1.3</v>
      </c>
      <c r="M622" s="36" t="n">
        <v>2.5</v>
      </c>
      <c r="N622" s="36" t="n">
        <v>2</v>
      </c>
      <c r="O622" s="36" t="n">
        <v>0.1</v>
      </c>
      <c r="P622" s="36" t="n">
        <v>0</v>
      </c>
      <c r="Q622" s="36" t="n">
        <v>0.4</v>
      </c>
      <c r="R622" s="36" t="n">
        <v>0</v>
      </c>
      <c r="S622" s="36"/>
      <c r="T622" s="36"/>
      <c r="U622" s="36"/>
      <c r="V622" s="36"/>
      <c r="W622" s="36"/>
      <c r="X622" s="36"/>
      <c r="Y622" s="37"/>
      <c r="Z622" s="37"/>
      <c r="AA622" s="37"/>
      <c r="AB622" s="37"/>
      <c r="AC622" s="37"/>
      <c r="AD622" s="37"/>
      <c r="AE622" s="37"/>
      <c r="AF622" s="37" t="n">
        <f aca="false">AB622-E622</f>
        <v>-15.2</v>
      </c>
    </row>
    <row r="623" s="38" customFormat="true" ht="15.95" hidden="false" customHeight="true" outlineLevel="0" collapsed="false">
      <c r="A623" s="33"/>
      <c r="B623" s="17" t="s">
        <v>149</v>
      </c>
      <c r="C623" s="33"/>
      <c r="D623" s="33" t="s">
        <v>27</v>
      </c>
      <c r="E623" s="36" t="n">
        <v>0.1</v>
      </c>
      <c r="F623" s="36" t="n">
        <v>0.1</v>
      </c>
      <c r="G623" s="36"/>
      <c r="H623" s="36"/>
      <c r="I623" s="36" t="n">
        <v>0.1</v>
      </c>
      <c r="J623" s="36"/>
      <c r="K623" s="36"/>
      <c r="L623" s="36" t="n">
        <v>0</v>
      </c>
      <c r="M623" s="36" t="n">
        <v>0</v>
      </c>
      <c r="N623" s="36"/>
      <c r="O623" s="36"/>
      <c r="P623" s="36"/>
      <c r="Q623" s="36"/>
      <c r="R623" s="36" t="n">
        <v>0</v>
      </c>
      <c r="S623" s="36"/>
      <c r="T623" s="36"/>
      <c r="U623" s="36"/>
      <c r="V623" s="36"/>
      <c r="W623" s="36"/>
      <c r="X623" s="36"/>
      <c r="Y623" s="37"/>
      <c r="Z623" s="37"/>
      <c r="AA623" s="37"/>
      <c r="AB623" s="37"/>
      <c r="AC623" s="37"/>
      <c r="AD623" s="37"/>
      <c r="AE623" s="37"/>
      <c r="AF623" s="37" t="n">
        <f aca="false">AB623-E623</f>
        <v>-0.1</v>
      </c>
    </row>
    <row r="624" s="38" customFormat="true" ht="15.95" hidden="false" customHeight="true" outlineLevel="0" collapsed="false">
      <c r="A624" s="33"/>
      <c r="B624" s="17" t="s">
        <v>149</v>
      </c>
      <c r="C624" s="33"/>
      <c r="D624" s="33" t="s">
        <v>28</v>
      </c>
      <c r="E624" s="36" t="n">
        <v>11.8</v>
      </c>
      <c r="F624" s="36" t="n">
        <v>5.4</v>
      </c>
      <c r="G624" s="36" t="n">
        <v>5.4</v>
      </c>
      <c r="H624" s="36"/>
      <c r="I624" s="36"/>
      <c r="J624" s="36"/>
      <c r="K624" s="36"/>
      <c r="L624" s="36"/>
      <c r="M624" s="36" t="n">
        <v>0</v>
      </c>
      <c r="N624" s="36" t="n">
        <v>0</v>
      </c>
      <c r="O624" s="36" t="n">
        <v>0</v>
      </c>
      <c r="P624" s="36" t="n">
        <v>0</v>
      </c>
      <c r="Q624" s="36" t="n">
        <v>0</v>
      </c>
      <c r="R624" s="36" t="n">
        <v>6.4</v>
      </c>
      <c r="S624" s="36" t="n">
        <v>2.9</v>
      </c>
      <c r="T624" s="36" t="n">
        <v>1</v>
      </c>
      <c r="U624" s="36" t="n">
        <v>1.2</v>
      </c>
      <c r="V624" s="36" t="n">
        <v>0.1</v>
      </c>
      <c r="W624" s="36" t="n">
        <v>0.2</v>
      </c>
      <c r="X624" s="36" t="n">
        <v>1</v>
      </c>
      <c r="Y624" s="37"/>
      <c r="Z624" s="37"/>
      <c r="AA624" s="37"/>
      <c r="AB624" s="37"/>
      <c r="AC624" s="37"/>
      <c r="AD624" s="37"/>
      <c r="AE624" s="37"/>
      <c r="AF624" s="37" t="n">
        <f aca="false">AB624-E624</f>
        <v>-11.8</v>
      </c>
    </row>
    <row r="625" s="38" customFormat="true" ht="15.95" hidden="false" customHeight="true" outlineLevel="0" collapsed="false">
      <c r="A625" s="33"/>
      <c r="B625" s="17" t="s">
        <v>150</v>
      </c>
      <c r="C625" s="33" t="s">
        <v>24</v>
      </c>
      <c r="D625" s="33"/>
      <c r="E625" s="36" t="n">
        <v>22.7</v>
      </c>
      <c r="F625" s="36" t="n">
        <v>15</v>
      </c>
      <c r="G625" s="36" t="n">
        <v>6.2</v>
      </c>
      <c r="H625" s="36" t="n">
        <v>1.2</v>
      </c>
      <c r="I625" s="36" t="n">
        <v>1.3</v>
      </c>
      <c r="J625" s="36" t="n">
        <v>0.3</v>
      </c>
      <c r="K625" s="36" t="n">
        <v>0.8</v>
      </c>
      <c r="L625" s="36" t="n">
        <v>5.2</v>
      </c>
      <c r="M625" s="36" t="n">
        <v>3.2</v>
      </c>
      <c r="N625" s="36" t="n">
        <v>0.3</v>
      </c>
      <c r="O625" s="36" t="n">
        <v>0.6</v>
      </c>
      <c r="P625" s="36" t="n">
        <v>1</v>
      </c>
      <c r="Q625" s="36" t="n">
        <v>1.3</v>
      </c>
      <c r="R625" s="36" t="n">
        <v>4.5</v>
      </c>
      <c r="S625" s="36" t="n">
        <v>1.5</v>
      </c>
      <c r="T625" s="36" t="n">
        <v>0.7</v>
      </c>
      <c r="U625" s="36" t="n">
        <v>0.3</v>
      </c>
      <c r="V625" s="36" t="n">
        <v>0.3</v>
      </c>
      <c r="W625" s="36" t="n">
        <v>0.6</v>
      </c>
      <c r="X625" s="36" t="n">
        <v>1.1</v>
      </c>
      <c r="Y625" s="37"/>
      <c r="Z625" s="37"/>
      <c r="AA625" s="37"/>
      <c r="AB625" s="37"/>
      <c r="AC625" s="37"/>
      <c r="AD625" s="37"/>
      <c r="AE625" s="37"/>
      <c r="AF625" s="37" t="n">
        <f aca="false">AB625-E625</f>
        <v>-22.7</v>
      </c>
    </row>
    <row r="626" s="38" customFormat="true" ht="15.95" hidden="false" customHeight="true" outlineLevel="0" collapsed="false">
      <c r="A626" s="33"/>
      <c r="B626" s="17" t="s">
        <v>150</v>
      </c>
      <c r="C626" s="33" t="s">
        <v>25</v>
      </c>
      <c r="D626" s="33" t="s">
        <v>26</v>
      </c>
      <c r="E626" s="36" t="n">
        <v>13.2</v>
      </c>
      <c r="F626" s="36" t="n">
        <v>10</v>
      </c>
      <c r="G626" s="36" t="n">
        <v>2.2</v>
      </c>
      <c r="H626" s="36" t="n">
        <v>1.2</v>
      </c>
      <c r="I626" s="36" t="n">
        <v>0.5</v>
      </c>
      <c r="J626" s="36" t="n">
        <v>0.3</v>
      </c>
      <c r="K626" s="36" t="n">
        <v>0.8</v>
      </c>
      <c r="L626" s="36" t="n">
        <v>5</v>
      </c>
      <c r="M626" s="36" t="n">
        <v>3.2</v>
      </c>
      <c r="N626" s="36" t="n">
        <v>0.3</v>
      </c>
      <c r="O626" s="36" t="n">
        <v>0.6</v>
      </c>
      <c r="P626" s="36" t="n">
        <v>1</v>
      </c>
      <c r="Q626" s="36" t="n">
        <v>1.3</v>
      </c>
      <c r="R626" s="36" t="n">
        <v>0</v>
      </c>
      <c r="S626" s="36"/>
      <c r="T626" s="36"/>
      <c r="U626" s="36"/>
      <c r="V626" s="36"/>
      <c r="W626" s="36"/>
      <c r="X626" s="36"/>
      <c r="Y626" s="37"/>
      <c r="Z626" s="37"/>
      <c r="AA626" s="37"/>
      <c r="AB626" s="37"/>
      <c r="AC626" s="37"/>
      <c r="AD626" s="37"/>
      <c r="AE626" s="37"/>
      <c r="AF626" s="37" t="n">
        <f aca="false">AB626-E626</f>
        <v>-13.2</v>
      </c>
    </row>
    <row r="627" s="38" customFormat="true" ht="15.95" hidden="false" customHeight="true" outlineLevel="0" collapsed="false">
      <c r="A627" s="33"/>
      <c r="B627" s="17" t="s">
        <v>150</v>
      </c>
      <c r="C627" s="33"/>
      <c r="D627" s="33" t="s">
        <v>27</v>
      </c>
      <c r="E627" s="36" t="n">
        <v>1</v>
      </c>
      <c r="F627" s="36" t="n">
        <v>1</v>
      </c>
      <c r="G627" s="43" t="s">
        <v>259</v>
      </c>
      <c r="H627" s="36" t="n">
        <v>0</v>
      </c>
      <c r="I627" s="36" t="n">
        <v>0.8</v>
      </c>
      <c r="J627" s="36" t="n">
        <v>0</v>
      </c>
      <c r="K627" s="36" t="n">
        <v>0</v>
      </c>
      <c r="L627" s="36" t="n">
        <v>0.2</v>
      </c>
      <c r="M627" s="36" t="n">
        <v>0</v>
      </c>
      <c r="N627" s="36"/>
      <c r="O627" s="36"/>
      <c r="P627" s="36"/>
      <c r="Q627" s="36"/>
      <c r="R627" s="36" t="n">
        <v>0</v>
      </c>
      <c r="S627" s="36"/>
      <c r="T627" s="36"/>
      <c r="U627" s="36"/>
      <c r="V627" s="36"/>
      <c r="W627" s="36"/>
      <c r="X627" s="36"/>
      <c r="Y627" s="37"/>
      <c r="Z627" s="37"/>
      <c r="AA627" s="37"/>
      <c r="AB627" s="37"/>
      <c r="AC627" s="37"/>
      <c r="AD627" s="37"/>
      <c r="AE627" s="37"/>
      <c r="AF627" s="37" t="n">
        <f aca="false">AB627-E627</f>
        <v>-1</v>
      </c>
    </row>
    <row r="628" s="38" customFormat="true" ht="15.95" hidden="false" customHeight="true" outlineLevel="0" collapsed="false">
      <c r="A628" s="33"/>
      <c r="B628" s="17" t="s">
        <v>150</v>
      </c>
      <c r="C628" s="33"/>
      <c r="D628" s="33" t="s">
        <v>28</v>
      </c>
      <c r="E628" s="36" t="n">
        <v>8.5</v>
      </c>
      <c r="F628" s="36" t="n">
        <v>4</v>
      </c>
      <c r="G628" s="36" t="n">
        <v>4</v>
      </c>
      <c r="H628" s="36" t="s">
        <v>259</v>
      </c>
      <c r="I628" s="36"/>
      <c r="J628" s="36"/>
      <c r="K628" s="36"/>
      <c r="L628" s="36" t="n">
        <v>0</v>
      </c>
      <c r="M628" s="36" t="n">
        <v>0</v>
      </c>
      <c r="N628" s="36"/>
      <c r="O628" s="36"/>
      <c r="P628" s="36"/>
      <c r="Q628" s="36"/>
      <c r="R628" s="36" t="n">
        <v>4.5</v>
      </c>
      <c r="S628" s="36" t="n">
        <v>1.5</v>
      </c>
      <c r="T628" s="36" t="n">
        <v>0.7</v>
      </c>
      <c r="U628" s="36" t="n">
        <v>0.3</v>
      </c>
      <c r="V628" s="36" t="n">
        <v>0.3</v>
      </c>
      <c r="W628" s="36" t="n">
        <v>0.6</v>
      </c>
      <c r="X628" s="36" t="n">
        <v>1.1</v>
      </c>
      <c r="Y628" s="37"/>
      <c r="Z628" s="37"/>
      <c r="AA628" s="37"/>
      <c r="AB628" s="37"/>
      <c r="AC628" s="37"/>
      <c r="AD628" s="37"/>
      <c r="AE628" s="37"/>
      <c r="AF628" s="37" t="n">
        <f aca="false">AB628-E628</f>
        <v>-8.5</v>
      </c>
    </row>
    <row r="629" s="38" customFormat="true" ht="15.95" hidden="false" customHeight="true" outlineLevel="0" collapsed="false">
      <c r="A629" s="33"/>
      <c r="B629" s="17" t="s">
        <v>151</v>
      </c>
      <c r="C629" s="33" t="s">
        <v>24</v>
      </c>
      <c r="D629" s="33"/>
      <c r="E629" s="36" t="n">
        <v>37.8</v>
      </c>
      <c r="F629" s="36" t="n">
        <v>17.2</v>
      </c>
      <c r="G629" s="36" t="n">
        <v>10.2</v>
      </c>
      <c r="H629" s="36" t="n">
        <v>4.1</v>
      </c>
      <c r="I629" s="36" t="n">
        <v>1</v>
      </c>
      <c r="J629" s="36" t="n">
        <v>0.6</v>
      </c>
      <c r="K629" s="36" t="n">
        <v>0.7</v>
      </c>
      <c r="L629" s="36" t="n">
        <v>0.6</v>
      </c>
      <c r="M629" s="36" t="n">
        <v>6.9</v>
      </c>
      <c r="N629" s="36" t="n">
        <v>0.2</v>
      </c>
      <c r="O629" s="36" t="n">
        <v>0.5</v>
      </c>
      <c r="P629" s="36" t="n">
        <v>0.1</v>
      </c>
      <c r="Q629" s="36" t="n">
        <v>6.1</v>
      </c>
      <c r="R629" s="36" t="n">
        <v>13.7</v>
      </c>
      <c r="S629" s="36" t="n">
        <v>4.8</v>
      </c>
      <c r="T629" s="36" t="n">
        <v>2.8</v>
      </c>
      <c r="U629" s="36" t="n">
        <v>2.4</v>
      </c>
      <c r="V629" s="36" t="n">
        <v>0.5</v>
      </c>
      <c r="W629" s="36" t="n">
        <v>0.9</v>
      </c>
      <c r="X629" s="36" t="n">
        <v>2.3</v>
      </c>
      <c r="Y629" s="37"/>
      <c r="Z629" s="37"/>
      <c r="AA629" s="37"/>
      <c r="AB629" s="37"/>
      <c r="AC629" s="37"/>
      <c r="AD629" s="37"/>
      <c r="AE629" s="37"/>
      <c r="AF629" s="37" t="n">
        <f aca="false">AB629-E629</f>
        <v>-37.8</v>
      </c>
    </row>
    <row r="630" s="38" customFormat="true" ht="15.95" hidden="false" customHeight="true" outlineLevel="0" collapsed="false">
      <c r="A630" s="33"/>
      <c r="B630" s="17" t="s">
        <v>151</v>
      </c>
      <c r="C630" s="33" t="s">
        <v>25</v>
      </c>
      <c r="D630" s="33" t="s">
        <v>26</v>
      </c>
      <c r="E630" s="36" t="n">
        <v>12.6</v>
      </c>
      <c r="F630" s="36" t="n">
        <v>5.7</v>
      </c>
      <c r="G630" s="36" t="n">
        <v>4.3</v>
      </c>
      <c r="H630" s="36" t="n">
        <v>0.6</v>
      </c>
      <c r="I630" s="36"/>
      <c r="J630" s="36" t="n">
        <v>0.3</v>
      </c>
      <c r="K630" s="36" t="n">
        <v>0.2</v>
      </c>
      <c r="L630" s="36" t="n">
        <v>0.3</v>
      </c>
      <c r="M630" s="36" t="n">
        <v>6.9</v>
      </c>
      <c r="N630" s="36" t="n">
        <v>0.2</v>
      </c>
      <c r="O630" s="36" t="n">
        <v>0.5</v>
      </c>
      <c r="P630" s="36" t="n">
        <v>0.1</v>
      </c>
      <c r="Q630" s="36" t="n">
        <v>6.1</v>
      </c>
      <c r="R630" s="36" t="n">
        <v>0</v>
      </c>
      <c r="S630" s="36"/>
      <c r="T630" s="36"/>
      <c r="U630" s="36"/>
      <c r="V630" s="36"/>
      <c r="W630" s="36"/>
      <c r="X630" s="36"/>
      <c r="Y630" s="37"/>
      <c r="Z630" s="37"/>
      <c r="AA630" s="37"/>
      <c r="AB630" s="37"/>
      <c r="AC630" s="37"/>
      <c r="AD630" s="37"/>
      <c r="AE630" s="37"/>
      <c r="AF630" s="37" t="n">
        <f aca="false">AB630-E630</f>
        <v>-12.6</v>
      </c>
    </row>
    <row r="631" s="38" customFormat="true" ht="15.95" hidden="false" customHeight="true" outlineLevel="0" collapsed="false">
      <c r="A631" s="33"/>
      <c r="B631" s="17" t="s">
        <v>151</v>
      </c>
      <c r="C631" s="33"/>
      <c r="D631" s="33" t="s">
        <v>27</v>
      </c>
      <c r="E631" s="36" t="n">
        <v>5.6</v>
      </c>
      <c r="F631" s="36" t="n">
        <v>5.6</v>
      </c>
      <c r="G631" s="36"/>
      <c r="H631" s="36" t="n">
        <v>3.5</v>
      </c>
      <c r="I631" s="36" t="n">
        <v>1</v>
      </c>
      <c r="J631" s="36" t="n">
        <v>0.3</v>
      </c>
      <c r="K631" s="36" t="n">
        <v>0.5</v>
      </c>
      <c r="L631" s="36" t="n">
        <v>0.3</v>
      </c>
      <c r="M631" s="36" t="n">
        <v>0</v>
      </c>
      <c r="N631" s="36"/>
      <c r="O631" s="36"/>
      <c r="P631" s="36"/>
      <c r="Q631" s="36"/>
      <c r="R631" s="36" t="n">
        <v>0</v>
      </c>
      <c r="S631" s="36"/>
      <c r="T631" s="36"/>
      <c r="U631" s="36"/>
      <c r="V631" s="36"/>
      <c r="W631" s="36"/>
      <c r="X631" s="36"/>
      <c r="Y631" s="37"/>
      <c r="Z631" s="37"/>
      <c r="AA631" s="37"/>
      <c r="AB631" s="37"/>
      <c r="AC631" s="37"/>
      <c r="AD631" s="37"/>
      <c r="AE631" s="37"/>
      <c r="AF631" s="37" t="n">
        <f aca="false">AB631-E631</f>
        <v>-5.6</v>
      </c>
    </row>
    <row r="632" s="38" customFormat="true" ht="15.95" hidden="false" customHeight="true" outlineLevel="0" collapsed="false">
      <c r="A632" s="33"/>
      <c r="B632" s="17" t="s">
        <v>151</v>
      </c>
      <c r="C632" s="33"/>
      <c r="D632" s="33" t="s">
        <v>28</v>
      </c>
      <c r="E632" s="36" t="n">
        <v>19.6</v>
      </c>
      <c r="F632" s="36" t="n">
        <v>5.9</v>
      </c>
      <c r="G632" s="36" t="n">
        <v>5.9</v>
      </c>
      <c r="H632" s="36"/>
      <c r="I632" s="36"/>
      <c r="J632" s="36"/>
      <c r="K632" s="36"/>
      <c r="L632" s="36"/>
      <c r="M632" s="36" t="n">
        <v>0</v>
      </c>
      <c r="N632" s="36"/>
      <c r="O632" s="36"/>
      <c r="P632" s="36"/>
      <c r="Q632" s="36"/>
      <c r="R632" s="36" t="n">
        <v>13.7</v>
      </c>
      <c r="S632" s="36" t="n">
        <v>4.8</v>
      </c>
      <c r="T632" s="36" t="n">
        <v>2.8</v>
      </c>
      <c r="U632" s="36" t="n">
        <v>2.4</v>
      </c>
      <c r="V632" s="36" t="n">
        <v>0.5</v>
      </c>
      <c r="W632" s="36" t="n">
        <v>0.9</v>
      </c>
      <c r="X632" s="36" t="n">
        <v>2.3</v>
      </c>
      <c r="Y632" s="37"/>
      <c r="Z632" s="37"/>
      <c r="AA632" s="37"/>
      <c r="AB632" s="37"/>
      <c r="AC632" s="37"/>
      <c r="AD632" s="37"/>
      <c r="AE632" s="37"/>
      <c r="AF632" s="37" t="n">
        <f aca="false">AB632-E632</f>
        <v>-19.6</v>
      </c>
    </row>
    <row r="633" s="38" customFormat="true" ht="15.95" hidden="false" customHeight="true" outlineLevel="0" collapsed="false">
      <c r="A633" s="33"/>
      <c r="B633" s="17" t="s">
        <v>152</v>
      </c>
      <c r="C633" s="33" t="s">
        <v>24</v>
      </c>
      <c r="D633" s="33"/>
      <c r="E633" s="36" t="n">
        <v>31.5</v>
      </c>
      <c r="F633" s="36" t="n">
        <v>15.5</v>
      </c>
      <c r="G633" s="36" t="n">
        <v>8</v>
      </c>
      <c r="H633" s="36" t="n">
        <v>1.5</v>
      </c>
      <c r="I633" s="36" t="n">
        <v>1</v>
      </c>
      <c r="J633" s="36" t="n">
        <v>0.1</v>
      </c>
      <c r="K633" s="36" t="n">
        <v>1.1</v>
      </c>
      <c r="L633" s="36" t="n">
        <v>3.8</v>
      </c>
      <c r="M633" s="36" t="n">
        <v>9.9</v>
      </c>
      <c r="N633" s="36" t="n">
        <v>0.3</v>
      </c>
      <c r="O633" s="36" t="n">
        <v>0.3</v>
      </c>
      <c r="P633" s="36" t="n">
        <v>0.5</v>
      </c>
      <c r="Q633" s="36" t="n">
        <v>8.8</v>
      </c>
      <c r="R633" s="36" t="n">
        <v>6.1</v>
      </c>
      <c r="S633" s="36" t="n">
        <v>0.9</v>
      </c>
      <c r="T633" s="36" t="n">
        <v>1.3</v>
      </c>
      <c r="U633" s="36" t="n">
        <v>2</v>
      </c>
      <c r="V633" s="36" t="n">
        <v>0.8</v>
      </c>
      <c r="W633" s="36" t="n">
        <v>0.7</v>
      </c>
      <c r="X633" s="36" t="n">
        <v>0.4</v>
      </c>
      <c r="Y633" s="37"/>
      <c r="Z633" s="37"/>
      <c r="AA633" s="37"/>
      <c r="AB633" s="37"/>
      <c r="AC633" s="37"/>
      <c r="AD633" s="37"/>
      <c r="AE633" s="37"/>
      <c r="AF633" s="37" t="n">
        <f aca="false">AB633-E633</f>
        <v>-31.5</v>
      </c>
    </row>
    <row r="634" s="38" customFormat="true" ht="15.95" hidden="false" customHeight="true" outlineLevel="0" collapsed="false">
      <c r="A634" s="33"/>
      <c r="B634" s="17" t="s">
        <v>152</v>
      </c>
      <c r="C634" s="33" t="s">
        <v>25</v>
      </c>
      <c r="D634" s="33" t="s">
        <v>26</v>
      </c>
      <c r="E634" s="36" t="n">
        <v>16.7</v>
      </c>
      <c r="F634" s="36" t="n">
        <v>6.8</v>
      </c>
      <c r="G634" s="39" t="n">
        <v>5.2</v>
      </c>
      <c r="H634" s="39" t="n">
        <v>0</v>
      </c>
      <c r="I634" s="39" t="n">
        <v>0</v>
      </c>
      <c r="J634" s="39" t="n">
        <v>0</v>
      </c>
      <c r="K634" s="39" t="n">
        <v>0.1</v>
      </c>
      <c r="L634" s="39" t="n">
        <v>1.5</v>
      </c>
      <c r="M634" s="36" t="n">
        <v>9.9</v>
      </c>
      <c r="N634" s="39" t="n">
        <v>0.3</v>
      </c>
      <c r="O634" s="39" t="n">
        <v>0.3</v>
      </c>
      <c r="P634" s="39" t="n">
        <v>0.5</v>
      </c>
      <c r="Q634" s="39" t="n">
        <v>8.8</v>
      </c>
      <c r="R634" s="36" t="n">
        <v>0</v>
      </c>
      <c r="S634" s="39" t="n">
        <v>0</v>
      </c>
      <c r="T634" s="39" t="n">
        <v>0</v>
      </c>
      <c r="U634" s="39" t="n">
        <v>0</v>
      </c>
      <c r="V634" s="39" t="n">
        <v>0</v>
      </c>
      <c r="W634" s="39" t="n">
        <v>0</v>
      </c>
      <c r="X634" s="39" t="n">
        <v>0</v>
      </c>
      <c r="Y634" s="37"/>
      <c r="Z634" s="37"/>
      <c r="AA634" s="37"/>
      <c r="AB634" s="37"/>
      <c r="AC634" s="37"/>
      <c r="AD634" s="37"/>
      <c r="AE634" s="37"/>
      <c r="AF634" s="37" t="n">
        <f aca="false">AB634-E634</f>
        <v>-16.7</v>
      </c>
    </row>
    <row r="635" s="38" customFormat="true" ht="15.95" hidden="false" customHeight="true" outlineLevel="0" collapsed="false">
      <c r="A635" s="33"/>
      <c r="B635" s="17" t="s">
        <v>152</v>
      </c>
      <c r="C635" s="33"/>
      <c r="D635" s="33" t="s">
        <v>27</v>
      </c>
      <c r="E635" s="36" t="n">
        <v>5.9</v>
      </c>
      <c r="F635" s="36" t="n">
        <v>5.9</v>
      </c>
      <c r="G635" s="39" t="n">
        <v>0</v>
      </c>
      <c r="H635" s="39" t="n">
        <v>1.5</v>
      </c>
      <c r="I635" s="39" t="n">
        <v>1</v>
      </c>
      <c r="J635" s="39" t="n">
        <v>0.1</v>
      </c>
      <c r="K635" s="39" t="n">
        <v>1</v>
      </c>
      <c r="L635" s="39" t="n">
        <v>2.3</v>
      </c>
      <c r="M635" s="36" t="n">
        <v>0</v>
      </c>
      <c r="N635" s="39" t="n">
        <v>0</v>
      </c>
      <c r="O635" s="39" t="n">
        <v>0</v>
      </c>
      <c r="P635" s="39" t="n">
        <v>0</v>
      </c>
      <c r="Q635" s="39" t="n">
        <v>0</v>
      </c>
      <c r="R635" s="36" t="n">
        <v>0</v>
      </c>
      <c r="S635" s="39" t="n">
        <v>0</v>
      </c>
      <c r="T635" s="39" t="n">
        <v>0</v>
      </c>
      <c r="U635" s="39" t="n">
        <v>0</v>
      </c>
      <c r="V635" s="39" t="n">
        <v>0</v>
      </c>
      <c r="W635" s="39" t="n">
        <v>0</v>
      </c>
      <c r="X635" s="39" t="n">
        <v>0</v>
      </c>
      <c r="Y635" s="37"/>
      <c r="Z635" s="37"/>
      <c r="AA635" s="37"/>
      <c r="AB635" s="37"/>
      <c r="AC635" s="37"/>
      <c r="AD635" s="37"/>
      <c r="AE635" s="37"/>
      <c r="AF635" s="37" t="n">
        <f aca="false">AB635-E635</f>
        <v>-5.9</v>
      </c>
    </row>
    <row r="636" s="38" customFormat="true" ht="15.95" hidden="false" customHeight="true" outlineLevel="0" collapsed="false">
      <c r="A636" s="33"/>
      <c r="B636" s="17" t="s">
        <v>152</v>
      </c>
      <c r="C636" s="33"/>
      <c r="D636" s="33" t="s">
        <v>28</v>
      </c>
      <c r="E636" s="36" t="n">
        <v>8.9</v>
      </c>
      <c r="F636" s="36" t="n">
        <v>2.8</v>
      </c>
      <c r="G636" s="39" t="n">
        <v>2.8</v>
      </c>
      <c r="H636" s="39" t="n">
        <v>0</v>
      </c>
      <c r="I636" s="39" t="n">
        <v>0</v>
      </c>
      <c r="J636" s="39" t="n">
        <v>0</v>
      </c>
      <c r="K636" s="39" t="n">
        <v>0</v>
      </c>
      <c r="L636" s="39" t="n">
        <v>0</v>
      </c>
      <c r="M636" s="36" t="n">
        <v>0</v>
      </c>
      <c r="N636" s="39" t="n">
        <v>0</v>
      </c>
      <c r="O636" s="39" t="n">
        <v>0</v>
      </c>
      <c r="P636" s="39" t="n">
        <v>0</v>
      </c>
      <c r="Q636" s="39" t="n">
        <v>0</v>
      </c>
      <c r="R636" s="36" t="n">
        <v>6.1</v>
      </c>
      <c r="S636" s="39" t="n">
        <v>0.9</v>
      </c>
      <c r="T636" s="39" t="n">
        <v>1.3</v>
      </c>
      <c r="U636" s="39" t="n">
        <v>2</v>
      </c>
      <c r="V636" s="39" t="n">
        <v>0.8</v>
      </c>
      <c r="W636" s="39" t="n">
        <v>0.7</v>
      </c>
      <c r="X636" s="39" t="n">
        <v>0.4</v>
      </c>
      <c r="Y636" s="37"/>
      <c r="Z636" s="37"/>
      <c r="AA636" s="37"/>
      <c r="AB636" s="37"/>
      <c r="AC636" s="37"/>
      <c r="AD636" s="37"/>
      <c r="AE636" s="37"/>
      <c r="AF636" s="37" t="n">
        <f aca="false">AB636-E636</f>
        <v>-8.9</v>
      </c>
    </row>
    <row r="637" s="38" customFormat="true" ht="15.95" hidden="false" customHeight="true" outlineLevel="0" collapsed="false">
      <c r="A637" s="33"/>
      <c r="B637" s="17" t="s">
        <v>153</v>
      </c>
      <c r="C637" s="33" t="s">
        <v>24</v>
      </c>
      <c r="D637" s="33"/>
      <c r="E637" s="36" t="n">
        <v>65.5</v>
      </c>
      <c r="F637" s="36" t="n">
        <v>20.8</v>
      </c>
      <c r="G637" s="36" t="n">
        <v>13.5</v>
      </c>
      <c r="H637" s="36" t="n">
        <v>2.3</v>
      </c>
      <c r="I637" s="36" t="n">
        <v>1.5</v>
      </c>
      <c r="J637" s="36" t="n">
        <v>1.3</v>
      </c>
      <c r="K637" s="36" t="n">
        <v>0.9</v>
      </c>
      <c r="L637" s="36" t="n">
        <v>1.3</v>
      </c>
      <c r="M637" s="36" t="n">
        <v>8.7</v>
      </c>
      <c r="N637" s="36" t="n">
        <v>2.5</v>
      </c>
      <c r="O637" s="36" t="n">
        <v>3.5</v>
      </c>
      <c r="P637" s="36" t="n">
        <v>1.5</v>
      </c>
      <c r="Q637" s="36" t="n">
        <v>1.2</v>
      </c>
      <c r="R637" s="36" t="n">
        <v>36</v>
      </c>
      <c r="S637" s="36" t="n">
        <v>17.2</v>
      </c>
      <c r="T637" s="36" t="n">
        <v>5.9</v>
      </c>
      <c r="U637" s="36" t="n">
        <v>7.9</v>
      </c>
      <c r="V637" s="36" t="n">
        <v>0.5</v>
      </c>
      <c r="W637" s="36" t="n">
        <v>1.5</v>
      </c>
      <c r="X637" s="36" t="n">
        <v>3</v>
      </c>
      <c r="Y637" s="37"/>
      <c r="Z637" s="37"/>
      <c r="AA637" s="37"/>
      <c r="AB637" s="37"/>
      <c r="AC637" s="37"/>
      <c r="AD637" s="37"/>
      <c r="AE637" s="37"/>
      <c r="AF637" s="37" t="n">
        <f aca="false">AB637-E637</f>
        <v>-65.5</v>
      </c>
    </row>
    <row r="638" s="38" customFormat="true" ht="15.95" hidden="false" customHeight="true" outlineLevel="0" collapsed="false">
      <c r="A638" s="33"/>
      <c r="B638" s="17" t="s">
        <v>153</v>
      </c>
      <c r="C638" s="33" t="s">
        <v>25</v>
      </c>
      <c r="D638" s="33" t="s">
        <v>26</v>
      </c>
      <c r="E638" s="36" t="n">
        <v>18.8</v>
      </c>
      <c r="F638" s="36" t="n">
        <v>10.1</v>
      </c>
      <c r="G638" s="36" t="n">
        <v>10.1</v>
      </c>
      <c r="H638" s="36" t="n">
        <v>0</v>
      </c>
      <c r="I638" s="36" t="n">
        <v>0</v>
      </c>
      <c r="J638" s="36" t="n">
        <v>0</v>
      </c>
      <c r="K638" s="36" t="n">
        <v>0</v>
      </c>
      <c r="L638" s="36" t="n">
        <v>0</v>
      </c>
      <c r="M638" s="36" t="n">
        <v>8.7</v>
      </c>
      <c r="N638" s="36" t="n">
        <v>2.5</v>
      </c>
      <c r="O638" s="36" t="n">
        <v>3.5</v>
      </c>
      <c r="P638" s="36" t="n">
        <v>1.5</v>
      </c>
      <c r="Q638" s="36" t="n">
        <v>1.2</v>
      </c>
      <c r="R638" s="36" t="n">
        <v>0</v>
      </c>
      <c r="S638" s="36"/>
      <c r="T638" s="36"/>
      <c r="U638" s="36"/>
      <c r="V638" s="36"/>
      <c r="W638" s="36"/>
      <c r="X638" s="36"/>
      <c r="Y638" s="37"/>
      <c r="Z638" s="37"/>
      <c r="AA638" s="37"/>
      <c r="AB638" s="37"/>
      <c r="AC638" s="37"/>
      <c r="AD638" s="37"/>
      <c r="AE638" s="37"/>
      <c r="AF638" s="37" t="n">
        <f aca="false">AB638-E638</f>
        <v>-18.8</v>
      </c>
    </row>
    <row r="639" s="38" customFormat="true" ht="15.95" hidden="false" customHeight="true" outlineLevel="0" collapsed="false">
      <c r="A639" s="33"/>
      <c r="B639" s="17" t="s">
        <v>153</v>
      </c>
      <c r="C639" s="33"/>
      <c r="D639" s="33" t="s">
        <v>27</v>
      </c>
      <c r="E639" s="36" t="n">
        <v>7.3</v>
      </c>
      <c r="F639" s="36" t="n">
        <v>7.3</v>
      </c>
      <c r="G639" s="36" t="n">
        <v>0</v>
      </c>
      <c r="H639" s="36" t="n">
        <v>2.3</v>
      </c>
      <c r="I639" s="36" t="n">
        <v>1.5</v>
      </c>
      <c r="J639" s="36" t="n">
        <v>1.3</v>
      </c>
      <c r="K639" s="36" t="n">
        <v>0.9</v>
      </c>
      <c r="L639" s="36" t="n">
        <v>1.3</v>
      </c>
      <c r="M639" s="36" t="n">
        <v>0</v>
      </c>
      <c r="N639" s="36"/>
      <c r="O639" s="36"/>
      <c r="P639" s="36"/>
      <c r="Q639" s="36"/>
      <c r="R639" s="36" t="n">
        <v>0</v>
      </c>
      <c r="S639" s="36"/>
      <c r="T639" s="36"/>
      <c r="U639" s="36"/>
      <c r="V639" s="36"/>
      <c r="W639" s="36"/>
      <c r="X639" s="36"/>
      <c r="Y639" s="37"/>
      <c r="Z639" s="37"/>
      <c r="AA639" s="37"/>
      <c r="AB639" s="37"/>
      <c r="AC639" s="37"/>
      <c r="AD639" s="37"/>
      <c r="AE639" s="37"/>
      <c r="AF639" s="37" t="n">
        <f aca="false">AB639-E639</f>
        <v>-7.3</v>
      </c>
    </row>
    <row r="640" s="38" customFormat="true" ht="15.95" hidden="false" customHeight="true" outlineLevel="0" collapsed="false">
      <c r="A640" s="33"/>
      <c r="B640" s="17" t="s">
        <v>153</v>
      </c>
      <c r="C640" s="33"/>
      <c r="D640" s="33" t="s">
        <v>28</v>
      </c>
      <c r="E640" s="36" t="n">
        <v>39.4</v>
      </c>
      <c r="F640" s="36" t="n">
        <v>3.4</v>
      </c>
      <c r="G640" s="36" t="n">
        <v>3.4</v>
      </c>
      <c r="H640" s="36" t="n">
        <v>0</v>
      </c>
      <c r="I640" s="36"/>
      <c r="J640" s="36"/>
      <c r="K640" s="36" t="n">
        <v>0</v>
      </c>
      <c r="L640" s="36"/>
      <c r="M640" s="36" t="n">
        <v>0</v>
      </c>
      <c r="N640" s="36" t="n">
        <v>0</v>
      </c>
      <c r="O640" s="36" t="n">
        <v>0</v>
      </c>
      <c r="P640" s="36" t="n">
        <v>0</v>
      </c>
      <c r="Q640" s="36" t="n">
        <v>0</v>
      </c>
      <c r="R640" s="36" t="n">
        <v>36</v>
      </c>
      <c r="S640" s="36" t="n">
        <v>17.2</v>
      </c>
      <c r="T640" s="36" t="n">
        <v>5.9</v>
      </c>
      <c r="U640" s="36" t="n">
        <v>7.9</v>
      </c>
      <c r="V640" s="36" t="n">
        <v>0.5</v>
      </c>
      <c r="W640" s="36" t="n">
        <v>1.5</v>
      </c>
      <c r="X640" s="36" t="n">
        <v>3</v>
      </c>
      <c r="Y640" s="37"/>
      <c r="Z640" s="37"/>
      <c r="AA640" s="37"/>
      <c r="AB640" s="37"/>
      <c r="AC640" s="37"/>
      <c r="AD640" s="37"/>
      <c r="AE640" s="37"/>
      <c r="AF640" s="37" t="n">
        <f aca="false">AB640-E640</f>
        <v>-39.4</v>
      </c>
    </row>
    <row r="641" s="38" customFormat="true" ht="15.95" hidden="false" customHeight="true" outlineLevel="0" collapsed="false">
      <c r="A641" s="33"/>
      <c r="B641" s="17" t="s">
        <v>154</v>
      </c>
      <c r="C641" s="33" t="s">
        <v>24</v>
      </c>
      <c r="D641" s="33"/>
      <c r="E641" s="36" t="n">
        <v>38.4</v>
      </c>
      <c r="F641" s="36" t="n">
        <v>19.8</v>
      </c>
      <c r="G641" s="36" t="n">
        <v>7.8</v>
      </c>
      <c r="H641" s="36" t="n">
        <v>4.4</v>
      </c>
      <c r="I641" s="36" t="n">
        <v>1.5</v>
      </c>
      <c r="J641" s="36" t="n">
        <v>0.9</v>
      </c>
      <c r="K641" s="36" t="n">
        <v>3</v>
      </c>
      <c r="L641" s="36" t="n">
        <v>2.2</v>
      </c>
      <c r="M641" s="36" t="n">
        <v>13.2</v>
      </c>
      <c r="N641" s="36" t="n">
        <v>0.7</v>
      </c>
      <c r="O641" s="36" t="n">
        <v>1.7</v>
      </c>
      <c r="P641" s="36" t="n">
        <v>0.8</v>
      </c>
      <c r="Q641" s="36" t="n">
        <v>10</v>
      </c>
      <c r="R641" s="36" t="n">
        <v>5.4</v>
      </c>
      <c r="S641" s="36" t="n">
        <v>1</v>
      </c>
      <c r="T641" s="36" t="n">
        <v>0.7</v>
      </c>
      <c r="U641" s="36" t="n">
        <v>0.8</v>
      </c>
      <c r="V641" s="36" t="n">
        <v>0.2</v>
      </c>
      <c r="W641" s="36" t="n">
        <v>0.4</v>
      </c>
      <c r="X641" s="36" t="n">
        <v>2.3</v>
      </c>
      <c r="Y641" s="37"/>
      <c r="Z641" s="37"/>
      <c r="AA641" s="37"/>
      <c r="AB641" s="37"/>
      <c r="AC641" s="37"/>
      <c r="AD641" s="37"/>
      <c r="AE641" s="37"/>
      <c r="AF641" s="37" t="n">
        <f aca="false">AB641-E641</f>
        <v>-38.4</v>
      </c>
    </row>
    <row r="642" s="38" customFormat="true" ht="15.95" hidden="false" customHeight="true" outlineLevel="0" collapsed="false">
      <c r="A642" s="33"/>
      <c r="B642" s="17" t="s">
        <v>154</v>
      </c>
      <c r="C642" s="33" t="s">
        <v>25</v>
      </c>
      <c r="D642" s="33" t="s">
        <v>26</v>
      </c>
      <c r="E642" s="36" t="n">
        <v>13.2</v>
      </c>
      <c r="F642" s="36" t="n">
        <v>0</v>
      </c>
      <c r="G642" s="36" t="n">
        <v>0</v>
      </c>
      <c r="H642" s="36" t="n">
        <v>0</v>
      </c>
      <c r="I642" s="36" t="n">
        <v>0</v>
      </c>
      <c r="J642" s="36" t="n">
        <v>0</v>
      </c>
      <c r="K642" s="36" t="n">
        <v>0</v>
      </c>
      <c r="L642" s="36" t="n">
        <v>0</v>
      </c>
      <c r="M642" s="36" t="n">
        <v>13.2</v>
      </c>
      <c r="N642" s="36" t="n">
        <v>0.7</v>
      </c>
      <c r="O642" s="36" t="n">
        <v>1.7</v>
      </c>
      <c r="P642" s="36" t="n">
        <v>0.8</v>
      </c>
      <c r="Q642" s="36" t="n">
        <v>10</v>
      </c>
      <c r="R642" s="36" t="n">
        <v>0</v>
      </c>
      <c r="S642" s="36"/>
      <c r="T642" s="36"/>
      <c r="U642" s="36"/>
      <c r="V642" s="36"/>
      <c r="W642" s="36"/>
      <c r="X642" s="36"/>
      <c r="Y642" s="37"/>
      <c r="Z642" s="37"/>
      <c r="AA642" s="37"/>
      <c r="AB642" s="37"/>
      <c r="AC642" s="37"/>
      <c r="AD642" s="37"/>
      <c r="AE642" s="37"/>
      <c r="AF642" s="37" t="n">
        <f aca="false">AB642-E642</f>
        <v>-13.2</v>
      </c>
    </row>
    <row r="643" s="38" customFormat="true" ht="15.95" hidden="false" customHeight="true" outlineLevel="0" collapsed="false">
      <c r="A643" s="33"/>
      <c r="B643" s="17" t="s">
        <v>154</v>
      </c>
      <c r="C643" s="33"/>
      <c r="D643" s="33" t="s">
        <v>27</v>
      </c>
      <c r="E643" s="36" t="n">
        <v>12.2</v>
      </c>
      <c r="F643" s="36" t="n">
        <v>12.2</v>
      </c>
      <c r="G643" s="36" t="n">
        <v>0.2</v>
      </c>
      <c r="H643" s="36" t="n">
        <v>4.4</v>
      </c>
      <c r="I643" s="36" t="n">
        <v>1.5</v>
      </c>
      <c r="J643" s="36" t="n">
        <v>0.9</v>
      </c>
      <c r="K643" s="36" t="n">
        <v>3</v>
      </c>
      <c r="L643" s="36" t="n">
        <v>2.2</v>
      </c>
      <c r="M643" s="36"/>
      <c r="N643" s="36"/>
      <c r="O643" s="36"/>
      <c r="P643" s="36"/>
      <c r="Q643" s="36"/>
      <c r="R643" s="36" t="n">
        <v>0</v>
      </c>
      <c r="S643" s="36"/>
      <c r="T643" s="36"/>
      <c r="U643" s="36"/>
      <c r="V643" s="36"/>
      <c r="W643" s="36"/>
      <c r="X643" s="36"/>
      <c r="Y643" s="37"/>
      <c r="Z643" s="37"/>
      <c r="AA643" s="37"/>
      <c r="AB643" s="37"/>
      <c r="AC643" s="37"/>
      <c r="AD643" s="37"/>
      <c r="AE643" s="37"/>
      <c r="AF643" s="37" t="n">
        <f aca="false">AB643-E643</f>
        <v>-12.2</v>
      </c>
    </row>
    <row r="644" s="38" customFormat="true" ht="15.95" hidden="false" customHeight="true" outlineLevel="0" collapsed="false">
      <c r="A644" s="33"/>
      <c r="B644" s="17" t="s">
        <v>154</v>
      </c>
      <c r="C644" s="33"/>
      <c r="D644" s="33" t="s">
        <v>28</v>
      </c>
      <c r="E644" s="36" t="n">
        <v>13</v>
      </c>
      <c r="F644" s="36" t="n">
        <v>7.6</v>
      </c>
      <c r="G644" s="36" t="n">
        <v>7.6</v>
      </c>
      <c r="H644" s="36" t="n">
        <v>0</v>
      </c>
      <c r="I644" s="36"/>
      <c r="J644" s="36"/>
      <c r="K644" s="36" t="n">
        <v>0</v>
      </c>
      <c r="L644" s="36" t="n">
        <v>0</v>
      </c>
      <c r="M644" s="36"/>
      <c r="N644" s="36"/>
      <c r="O644" s="36"/>
      <c r="P644" s="36"/>
      <c r="Q644" s="36"/>
      <c r="R644" s="36" t="n">
        <v>5.4</v>
      </c>
      <c r="S644" s="36" t="n">
        <v>1</v>
      </c>
      <c r="T644" s="36" t="n">
        <v>0.7</v>
      </c>
      <c r="U644" s="36" t="n">
        <v>0.8</v>
      </c>
      <c r="V644" s="36" t="n">
        <v>0.2</v>
      </c>
      <c r="W644" s="36" t="n">
        <v>0.4</v>
      </c>
      <c r="X644" s="36" t="n">
        <v>2.3</v>
      </c>
      <c r="Y644" s="37"/>
      <c r="Z644" s="37"/>
      <c r="AA644" s="37"/>
      <c r="AB644" s="37"/>
      <c r="AC644" s="37"/>
      <c r="AD644" s="37"/>
      <c r="AE644" s="37"/>
      <c r="AF644" s="37" t="n">
        <f aca="false">AB644-E644</f>
        <v>-13</v>
      </c>
    </row>
    <row r="645" s="38" customFormat="true" ht="15.95" hidden="false" customHeight="true" outlineLevel="0" collapsed="false">
      <c r="A645" s="33" t="s">
        <v>155</v>
      </c>
      <c r="B645" s="17" t="s">
        <v>9</v>
      </c>
      <c r="C645" s="33" t="s">
        <v>24</v>
      </c>
      <c r="D645" s="33"/>
      <c r="E645" s="40" t="n">
        <v>1797.9</v>
      </c>
      <c r="F645" s="40" t="n">
        <v>1014.8</v>
      </c>
      <c r="G645" s="40" t="n">
        <v>440</v>
      </c>
      <c r="H645" s="40" t="n">
        <v>161.9</v>
      </c>
      <c r="I645" s="40" t="n">
        <v>75.7</v>
      </c>
      <c r="J645" s="40" t="n">
        <v>36.1</v>
      </c>
      <c r="K645" s="40" t="n">
        <v>63.9</v>
      </c>
      <c r="L645" s="40" t="n">
        <v>237.2</v>
      </c>
      <c r="M645" s="40" t="n">
        <v>256.6</v>
      </c>
      <c r="N645" s="40" t="n">
        <v>43.1</v>
      </c>
      <c r="O645" s="40" t="n">
        <v>54.1</v>
      </c>
      <c r="P645" s="40" t="n">
        <v>41</v>
      </c>
      <c r="Q645" s="40" t="n">
        <v>118.4</v>
      </c>
      <c r="R645" s="40" t="n">
        <v>526.5</v>
      </c>
      <c r="S645" s="40" t="n">
        <v>214.2</v>
      </c>
      <c r="T645" s="40" t="n">
        <v>86.9</v>
      </c>
      <c r="U645" s="40" t="n">
        <v>101.2</v>
      </c>
      <c r="V645" s="40" t="n">
        <v>20.8</v>
      </c>
      <c r="W645" s="40" t="n">
        <v>37.4</v>
      </c>
      <c r="X645" s="40" t="n">
        <v>66</v>
      </c>
      <c r="Y645" s="37"/>
      <c r="Z645" s="37"/>
      <c r="AA645" s="37"/>
      <c r="AB645" s="37"/>
      <c r="AC645" s="37"/>
      <c r="AD645" s="37"/>
      <c r="AE645" s="37"/>
      <c r="AF645" s="37" t="n">
        <f aca="false">AB645-E645</f>
        <v>-1797.9</v>
      </c>
    </row>
    <row r="646" s="38" customFormat="true" ht="15.95" hidden="false" customHeight="true" outlineLevel="0" collapsed="false">
      <c r="A646" s="33"/>
      <c r="B646" s="17" t="s">
        <v>9</v>
      </c>
      <c r="C646" s="33" t="s">
        <v>25</v>
      </c>
      <c r="D646" s="33" t="s">
        <v>26</v>
      </c>
      <c r="E646" s="40" t="n">
        <v>682.4</v>
      </c>
      <c r="F646" s="40" t="n">
        <v>412.2</v>
      </c>
      <c r="G646" s="40" t="n">
        <v>164.8</v>
      </c>
      <c r="H646" s="40" t="n">
        <v>80.7</v>
      </c>
      <c r="I646" s="40" t="n">
        <v>27.4</v>
      </c>
      <c r="J646" s="40" t="n">
        <v>21.1</v>
      </c>
      <c r="K646" s="40" t="n">
        <v>39.5</v>
      </c>
      <c r="L646" s="40" t="n">
        <v>78.7</v>
      </c>
      <c r="M646" s="40" t="n">
        <v>255.2</v>
      </c>
      <c r="N646" s="40" t="n">
        <v>42.1</v>
      </c>
      <c r="O646" s="40" t="n">
        <v>54.1</v>
      </c>
      <c r="P646" s="40" t="n">
        <v>40.6</v>
      </c>
      <c r="Q646" s="40" t="n">
        <v>118.4</v>
      </c>
      <c r="R646" s="40" t="n">
        <v>15</v>
      </c>
      <c r="S646" s="40" t="n">
        <v>7.5</v>
      </c>
      <c r="T646" s="40" t="n">
        <v>3</v>
      </c>
      <c r="U646" s="40" t="n">
        <v>1.3</v>
      </c>
      <c r="V646" s="40" t="n">
        <v>0.1</v>
      </c>
      <c r="W646" s="40" t="n">
        <v>1.1</v>
      </c>
      <c r="X646" s="40" t="n">
        <v>2</v>
      </c>
      <c r="Y646" s="37"/>
      <c r="Z646" s="37"/>
      <c r="AA646" s="37"/>
      <c r="AB646" s="37"/>
      <c r="AC646" s="37"/>
      <c r="AD646" s="37"/>
      <c r="AE646" s="37"/>
      <c r="AF646" s="37" t="n">
        <f aca="false">AB646-E646</f>
        <v>-682.4</v>
      </c>
    </row>
    <row r="647" s="38" customFormat="true" ht="15.95" hidden="false" customHeight="true" outlineLevel="0" collapsed="false">
      <c r="A647" s="33"/>
      <c r="B647" s="17" t="s">
        <v>9</v>
      </c>
      <c r="C647" s="33"/>
      <c r="D647" s="33" t="s">
        <v>27</v>
      </c>
      <c r="E647" s="40" t="n">
        <v>378.3</v>
      </c>
      <c r="F647" s="40" t="n">
        <v>378.3</v>
      </c>
      <c r="G647" s="40" t="n">
        <v>73.3</v>
      </c>
      <c r="H647" s="40" t="n">
        <v>73.2</v>
      </c>
      <c r="I647" s="40" t="n">
        <v>45.2</v>
      </c>
      <c r="J647" s="40" t="n">
        <v>14.2</v>
      </c>
      <c r="K647" s="40" t="n">
        <v>15.7</v>
      </c>
      <c r="L647" s="40" t="n">
        <v>156.7</v>
      </c>
      <c r="M647" s="40" t="n">
        <v>0</v>
      </c>
      <c r="N647" s="40" t="n">
        <v>0</v>
      </c>
      <c r="O647" s="40" t="n">
        <v>0</v>
      </c>
      <c r="P647" s="40" t="n">
        <v>0</v>
      </c>
      <c r="Q647" s="40" t="n">
        <v>0</v>
      </c>
      <c r="R647" s="40" t="n">
        <v>0</v>
      </c>
      <c r="S647" s="40" t="n">
        <v>0</v>
      </c>
      <c r="T647" s="40" t="n">
        <v>0</v>
      </c>
      <c r="U647" s="40" t="n">
        <v>0</v>
      </c>
      <c r="V647" s="40" t="n">
        <v>0</v>
      </c>
      <c r="W647" s="40" t="n">
        <v>0</v>
      </c>
      <c r="X647" s="40" t="n">
        <v>0</v>
      </c>
      <c r="Y647" s="37"/>
      <c r="Z647" s="37"/>
      <c r="AA647" s="37"/>
      <c r="AB647" s="37"/>
      <c r="AC647" s="37"/>
      <c r="AD647" s="37"/>
      <c r="AE647" s="37"/>
      <c r="AF647" s="37" t="n">
        <f aca="false">AB647-E647</f>
        <v>-378.3</v>
      </c>
    </row>
    <row r="648" s="38" customFormat="true" ht="15.95" hidden="false" customHeight="true" outlineLevel="0" collapsed="false">
      <c r="A648" s="33"/>
      <c r="B648" s="17" t="s">
        <v>9</v>
      </c>
      <c r="C648" s="33"/>
      <c r="D648" s="33" t="s">
        <v>28</v>
      </c>
      <c r="E648" s="40" t="n">
        <v>737.2</v>
      </c>
      <c r="F648" s="40" t="n">
        <v>224.3</v>
      </c>
      <c r="G648" s="40" t="n">
        <v>201.9</v>
      </c>
      <c r="H648" s="40" t="n">
        <v>8</v>
      </c>
      <c r="I648" s="40" t="n">
        <v>3.1</v>
      </c>
      <c r="J648" s="40" t="n">
        <v>0.8</v>
      </c>
      <c r="K648" s="40" t="n">
        <v>8.7</v>
      </c>
      <c r="L648" s="40" t="n">
        <v>1.8</v>
      </c>
      <c r="M648" s="40" t="n">
        <v>1.4</v>
      </c>
      <c r="N648" s="40" t="n">
        <v>1</v>
      </c>
      <c r="O648" s="40" t="n">
        <v>0</v>
      </c>
      <c r="P648" s="40" t="n">
        <v>0.4</v>
      </c>
      <c r="Q648" s="40" t="n">
        <v>0</v>
      </c>
      <c r="R648" s="40" t="n">
        <v>511.5</v>
      </c>
      <c r="S648" s="40" t="n">
        <v>206.7</v>
      </c>
      <c r="T648" s="40" t="n">
        <v>83.9</v>
      </c>
      <c r="U648" s="40" t="n">
        <v>99.9</v>
      </c>
      <c r="V648" s="40" t="n">
        <v>20.7</v>
      </c>
      <c r="W648" s="40" t="n">
        <v>36.3</v>
      </c>
      <c r="X648" s="40" t="n">
        <v>64</v>
      </c>
      <c r="Y648" s="37"/>
      <c r="Z648" s="37"/>
      <c r="AA648" s="37"/>
      <c r="AB648" s="37"/>
      <c r="AC648" s="37"/>
      <c r="AD648" s="37"/>
      <c r="AE648" s="37"/>
      <c r="AF648" s="37" t="n">
        <f aca="false">AB648-E648</f>
        <v>-737.2</v>
      </c>
    </row>
    <row r="649" s="38" customFormat="true" ht="15.95" hidden="false" customHeight="true" outlineLevel="0" collapsed="false">
      <c r="A649" s="33" t="s">
        <v>155</v>
      </c>
      <c r="B649" s="17" t="s">
        <v>91</v>
      </c>
      <c r="C649" s="33" t="s">
        <v>24</v>
      </c>
      <c r="D649" s="33"/>
      <c r="E649" s="40" t="n">
        <v>1273.3</v>
      </c>
      <c r="F649" s="40" t="n">
        <v>712.7</v>
      </c>
      <c r="G649" s="40" t="n">
        <v>295.4</v>
      </c>
      <c r="H649" s="40" t="n">
        <v>100.8</v>
      </c>
      <c r="I649" s="40" t="n">
        <v>57.4</v>
      </c>
      <c r="J649" s="40" t="n">
        <v>20.4</v>
      </c>
      <c r="K649" s="40" t="n">
        <v>37.1</v>
      </c>
      <c r="L649" s="40" t="n">
        <v>201.6</v>
      </c>
      <c r="M649" s="40" t="n">
        <v>204.4</v>
      </c>
      <c r="N649" s="40" t="n">
        <v>37.5</v>
      </c>
      <c r="O649" s="40" t="n">
        <v>43.6</v>
      </c>
      <c r="P649" s="40" t="n">
        <v>28.1</v>
      </c>
      <c r="Q649" s="40" t="n">
        <v>95.2</v>
      </c>
      <c r="R649" s="40" t="n">
        <v>356.2</v>
      </c>
      <c r="S649" s="40" t="n">
        <v>182.3</v>
      </c>
      <c r="T649" s="40" t="n">
        <v>57.1</v>
      </c>
      <c r="U649" s="40" t="n">
        <v>63.4</v>
      </c>
      <c r="V649" s="40" t="n">
        <v>12.5</v>
      </c>
      <c r="W649" s="40" t="n">
        <v>21.3</v>
      </c>
      <c r="X649" s="40" t="n">
        <v>19.6</v>
      </c>
      <c r="Y649" s="37"/>
      <c r="Z649" s="37"/>
      <c r="AA649" s="37"/>
      <c r="AB649" s="37"/>
      <c r="AC649" s="37"/>
      <c r="AD649" s="37"/>
      <c r="AE649" s="37"/>
      <c r="AF649" s="37" t="n">
        <f aca="false">AB649-E649</f>
        <v>-1273.3</v>
      </c>
    </row>
    <row r="650" s="38" customFormat="true" ht="15.95" hidden="false" customHeight="true" outlineLevel="0" collapsed="false">
      <c r="A650" s="33"/>
      <c r="B650" s="17" t="s">
        <v>91</v>
      </c>
      <c r="C650" s="33" t="s">
        <v>25</v>
      </c>
      <c r="D650" s="33" t="s">
        <v>26</v>
      </c>
      <c r="E650" s="40" t="n">
        <v>455</v>
      </c>
      <c r="F650" s="40" t="n">
        <v>237.7</v>
      </c>
      <c r="G650" s="40" t="n">
        <v>82</v>
      </c>
      <c r="H650" s="40" t="n">
        <v>45.1</v>
      </c>
      <c r="I650" s="40" t="n">
        <v>18.8</v>
      </c>
      <c r="J650" s="40" t="n">
        <v>12.9</v>
      </c>
      <c r="K650" s="40" t="n">
        <v>21.6</v>
      </c>
      <c r="L650" s="40" t="n">
        <v>57.3</v>
      </c>
      <c r="M650" s="40" t="n">
        <v>204.4</v>
      </c>
      <c r="N650" s="40" t="n">
        <v>37.5</v>
      </c>
      <c r="O650" s="40" t="n">
        <v>43.6</v>
      </c>
      <c r="P650" s="40" t="n">
        <v>28.1</v>
      </c>
      <c r="Q650" s="40" t="n">
        <v>95.2</v>
      </c>
      <c r="R650" s="40" t="n">
        <v>12.9</v>
      </c>
      <c r="S650" s="40" t="n">
        <v>7.5</v>
      </c>
      <c r="T650" s="40" t="n">
        <v>2.5</v>
      </c>
      <c r="U650" s="40" t="n">
        <v>1.3</v>
      </c>
      <c r="V650" s="40" t="n">
        <v>0</v>
      </c>
      <c r="W650" s="40" t="n">
        <v>0.6</v>
      </c>
      <c r="X650" s="40" t="n">
        <v>1</v>
      </c>
      <c r="Y650" s="37"/>
      <c r="Z650" s="37"/>
      <c r="AA650" s="37"/>
      <c r="AB650" s="37"/>
      <c r="AC650" s="37"/>
      <c r="AD650" s="37"/>
      <c r="AE650" s="37"/>
      <c r="AF650" s="37" t="n">
        <f aca="false">AB650-E650</f>
        <v>-455</v>
      </c>
    </row>
    <row r="651" s="38" customFormat="true" ht="15.95" hidden="false" customHeight="true" outlineLevel="0" collapsed="false">
      <c r="A651" s="33"/>
      <c r="B651" s="17" t="s">
        <v>91</v>
      </c>
      <c r="C651" s="33"/>
      <c r="D651" s="33" t="s">
        <v>27</v>
      </c>
      <c r="E651" s="40" t="n">
        <v>313.3</v>
      </c>
      <c r="F651" s="40" t="n">
        <v>313.3</v>
      </c>
      <c r="G651" s="40" t="n">
        <v>68.1</v>
      </c>
      <c r="H651" s="40" t="n">
        <v>50.4</v>
      </c>
      <c r="I651" s="40" t="n">
        <v>36</v>
      </c>
      <c r="J651" s="40" t="n">
        <v>7.5</v>
      </c>
      <c r="K651" s="40" t="n">
        <v>7.6</v>
      </c>
      <c r="L651" s="40" t="n">
        <v>143.7</v>
      </c>
      <c r="M651" s="40" t="n">
        <v>0</v>
      </c>
      <c r="N651" s="40" t="n">
        <v>0</v>
      </c>
      <c r="O651" s="40" t="n">
        <v>0</v>
      </c>
      <c r="P651" s="40" t="n">
        <v>0</v>
      </c>
      <c r="Q651" s="40" t="n">
        <v>0</v>
      </c>
      <c r="R651" s="40" t="n">
        <v>0</v>
      </c>
      <c r="S651" s="40" t="n">
        <v>0</v>
      </c>
      <c r="T651" s="40" t="n">
        <v>0</v>
      </c>
      <c r="U651" s="40" t="n">
        <v>0</v>
      </c>
      <c r="V651" s="40" t="n">
        <v>0</v>
      </c>
      <c r="W651" s="40" t="n">
        <v>0</v>
      </c>
      <c r="X651" s="40" t="n">
        <v>0</v>
      </c>
      <c r="Y651" s="37"/>
      <c r="Z651" s="37"/>
      <c r="AA651" s="37"/>
      <c r="AB651" s="37"/>
      <c r="AC651" s="37"/>
      <c r="AD651" s="37"/>
      <c r="AE651" s="37"/>
      <c r="AF651" s="37" t="n">
        <f aca="false">AB651-E651</f>
        <v>-313.3</v>
      </c>
    </row>
    <row r="652" s="38" customFormat="true" ht="15.95" hidden="false" customHeight="true" outlineLevel="0" collapsed="false">
      <c r="A652" s="33"/>
      <c r="B652" s="17" t="s">
        <v>91</v>
      </c>
      <c r="C652" s="33"/>
      <c r="D652" s="33" t="s">
        <v>28</v>
      </c>
      <c r="E652" s="40" t="n">
        <v>505</v>
      </c>
      <c r="F652" s="40" t="n">
        <v>161.7</v>
      </c>
      <c r="G652" s="40" t="n">
        <v>145.3</v>
      </c>
      <c r="H652" s="40" t="n">
        <v>5.3</v>
      </c>
      <c r="I652" s="40" t="n">
        <v>2.6</v>
      </c>
      <c r="J652" s="40" t="n">
        <v>0</v>
      </c>
      <c r="K652" s="40" t="n">
        <v>7.9</v>
      </c>
      <c r="L652" s="40" t="n">
        <v>0.6</v>
      </c>
      <c r="M652" s="40" t="n">
        <v>0</v>
      </c>
      <c r="N652" s="40" t="n">
        <v>0</v>
      </c>
      <c r="O652" s="40" t="n">
        <v>0</v>
      </c>
      <c r="P652" s="40" t="n">
        <v>0</v>
      </c>
      <c r="Q652" s="40" t="n">
        <v>0</v>
      </c>
      <c r="R652" s="40" t="n">
        <v>343.3</v>
      </c>
      <c r="S652" s="40" t="n">
        <v>174.8</v>
      </c>
      <c r="T652" s="40" t="n">
        <v>54.6</v>
      </c>
      <c r="U652" s="40" t="n">
        <v>62.1</v>
      </c>
      <c r="V652" s="40" t="n">
        <v>12.5</v>
      </c>
      <c r="W652" s="40" t="n">
        <v>20.7</v>
      </c>
      <c r="X652" s="40" t="n">
        <v>18.6</v>
      </c>
      <c r="Y652" s="37"/>
      <c r="Z652" s="37"/>
      <c r="AA652" s="37"/>
      <c r="AB652" s="37"/>
      <c r="AC652" s="37"/>
      <c r="AD652" s="37"/>
      <c r="AE652" s="37"/>
      <c r="AF652" s="37" t="n">
        <f aca="false">AB652-E652</f>
        <v>-505</v>
      </c>
    </row>
    <row r="653" s="38" customFormat="true" ht="15.95" hidden="false" customHeight="true" outlineLevel="0" collapsed="false">
      <c r="A653" s="33"/>
      <c r="B653" s="22" t="s">
        <v>156</v>
      </c>
      <c r="C653" s="33" t="s">
        <v>24</v>
      </c>
      <c r="D653" s="33"/>
      <c r="E653" s="44" t="n">
        <v>564</v>
      </c>
      <c r="F653" s="44" t="n">
        <v>265</v>
      </c>
      <c r="G653" s="44" t="n">
        <v>124</v>
      </c>
      <c r="H653" s="44" t="n">
        <v>12</v>
      </c>
      <c r="I653" s="44" t="n">
        <v>12</v>
      </c>
      <c r="J653" s="44" t="n">
        <v>0</v>
      </c>
      <c r="K653" s="44" t="n">
        <v>1</v>
      </c>
      <c r="L653" s="44" t="n">
        <v>116</v>
      </c>
      <c r="M653" s="44" t="n">
        <v>106</v>
      </c>
      <c r="N653" s="44" t="n">
        <v>23</v>
      </c>
      <c r="O653" s="44" t="n">
        <v>27</v>
      </c>
      <c r="P653" s="44" t="n">
        <v>12</v>
      </c>
      <c r="Q653" s="44" t="n">
        <v>44</v>
      </c>
      <c r="R653" s="44" t="n">
        <v>193</v>
      </c>
      <c r="S653" s="44" t="n">
        <v>128.5</v>
      </c>
      <c r="T653" s="44" t="n">
        <v>19</v>
      </c>
      <c r="U653" s="44" t="n">
        <v>29.1</v>
      </c>
      <c r="V653" s="44" t="n">
        <v>4.5</v>
      </c>
      <c r="W653" s="44" t="n">
        <v>6.8</v>
      </c>
      <c r="X653" s="44" t="n">
        <v>5.1</v>
      </c>
      <c r="Y653" s="37"/>
      <c r="Z653" s="37"/>
      <c r="AA653" s="37"/>
      <c r="AB653" s="37"/>
      <c r="AC653" s="37"/>
      <c r="AD653" s="37"/>
      <c r="AE653" s="37"/>
      <c r="AF653" s="37" t="n">
        <f aca="false">AB653-E653</f>
        <v>-564</v>
      </c>
    </row>
    <row r="654" s="38" customFormat="true" ht="15.95" hidden="false" customHeight="true" outlineLevel="0" collapsed="false">
      <c r="A654" s="33"/>
      <c r="B654" s="22" t="s">
        <v>156</v>
      </c>
      <c r="C654" s="33" t="s">
        <v>25</v>
      </c>
      <c r="D654" s="33" t="s">
        <v>26</v>
      </c>
      <c r="E654" s="44" t="n">
        <v>130</v>
      </c>
      <c r="F654" s="44" t="n">
        <v>24</v>
      </c>
      <c r="G654" s="44" t="n">
        <v>13</v>
      </c>
      <c r="H654" s="44" t="n">
        <v>0</v>
      </c>
      <c r="I654" s="44" t="n">
        <v>0</v>
      </c>
      <c r="J654" s="44" t="n">
        <v>0</v>
      </c>
      <c r="K654" s="44" t="n">
        <v>0</v>
      </c>
      <c r="L654" s="44" t="n">
        <v>11</v>
      </c>
      <c r="M654" s="44" t="n">
        <v>106</v>
      </c>
      <c r="N654" s="44" t="n">
        <v>23</v>
      </c>
      <c r="O654" s="44" t="n">
        <v>27</v>
      </c>
      <c r="P654" s="44" t="n">
        <v>12</v>
      </c>
      <c r="Q654" s="44" t="n">
        <v>44</v>
      </c>
      <c r="R654" s="44" t="n">
        <v>0</v>
      </c>
      <c r="S654" s="44" t="n">
        <v>0</v>
      </c>
      <c r="T654" s="44" t="n">
        <v>0</v>
      </c>
      <c r="U654" s="44" t="n">
        <v>0</v>
      </c>
      <c r="V654" s="44" t="n">
        <v>0</v>
      </c>
      <c r="W654" s="44" t="n">
        <v>0</v>
      </c>
      <c r="X654" s="44" t="n">
        <v>0</v>
      </c>
      <c r="Y654" s="37"/>
      <c r="Z654" s="37"/>
      <c r="AA654" s="37"/>
      <c r="AB654" s="37"/>
      <c r="AC654" s="37"/>
      <c r="AD654" s="37"/>
      <c r="AE654" s="37"/>
      <c r="AF654" s="37" t="n">
        <f aca="false">AB654-E654</f>
        <v>-130</v>
      </c>
    </row>
    <row r="655" s="38" customFormat="true" ht="15.95" hidden="false" customHeight="true" outlineLevel="0" collapsed="false">
      <c r="A655" s="33"/>
      <c r="B655" s="22" t="s">
        <v>156</v>
      </c>
      <c r="C655" s="33"/>
      <c r="D655" s="33" t="s">
        <v>27</v>
      </c>
      <c r="E655" s="44" t="n">
        <v>175</v>
      </c>
      <c r="F655" s="44" t="n">
        <v>175</v>
      </c>
      <c r="G655" s="44" t="n">
        <v>45</v>
      </c>
      <c r="H655" s="44" t="n">
        <v>12</v>
      </c>
      <c r="I655" s="44" t="n">
        <v>12</v>
      </c>
      <c r="J655" s="44" t="n">
        <v>0</v>
      </c>
      <c r="K655" s="44" t="n">
        <v>1</v>
      </c>
      <c r="L655" s="44" t="n">
        <v>105</v>
      </c>
      <c r="M655" s="44" t="n">
        <v>0</v>
      </c>
      <c r="N655" s="44" t="n">
        <v>0</v>
      </c>
      <c r="O655" s="44" t="n">
        <v>0</v>
      </c>
      <c r="P655" s="44" t="n">
        <v>0</v>
      </c>
      <c r="Q655" s="44" t="n">
        <v>0</v>
      </c>
      <c r="R655" s="44" t="n">
        <v>0</v>
      </c>
      <c r="S655" s="44" t="n">
        <v>0</v>
      </c>
      <c r="T655" s="44" t="n">
        <v>0</v>
      </c>
      <c r="U655" s="44" t="n">
        <v>0</v>
      </c>
      <c r="V655" s="44" t="n">
        <v>0</v>
      </c>
      <c r="W655" s="44" t="n">
        <v>0</v>
      </c>
      <c r="X655" s="44" t="n">
        <v>0</v>
      </c>
      <c r="Y655" s="37"/>
      <c r="Z655" s="37"/>
      <c r="AA655" s="37"/>
      <c r="AB655" s="37"/>
      <c r="AC655" s="37"/>
      <c r="AD655" s="37"/>
      <c r="AE655" s="37"/>
      <c r="AF655" s="37" t="n">
        <f aca="false">AB655-E655</f>
        <v>-175</v>
      </c>
    </row>
    <row r="656" s="38" customFormat="true" ht="15.95" hidden="false" customHeight="true" outlineLevel="0" collapsed="false">
      <c r="A656" s="33"/>
      <c r="B656" s="22" t="s">
        <v>156</v>
      </c>
      <c r="C656" s="33"/>
      <c r="D656" s="33" t="s">
        <v>28</v>
      </c>
      <c r="E656" s="44" t="n">
        <v>259</v>
      </c>
      <c r="F656" s="44" t="n">
        <v>66</v>
      </c>
      <c r="G656" s="44" t="n">
        <v>66</v>
      </c>
      <c r="H656" s="44" t="n">
        <v>0</v>
      </c>
      <c r="I656" s="44" t="n">
        <v>0</v>
      </c>
      <c r="J656" s="44" t="n">
        <v>0</v>
      </c>
      <c r="K656" s="44" t="n">
        <v>0</v>
      </c>
      <c r="L656" s="44" t="n">
        <v>0</v>
      </c>
      <c r="M656" s="44" t="n">
        <v>0</v>
      </c>
      <c r="N656" s="44" t="n">
        <v>0</v>
      </c>
      <c r="O656" s="44" t="n">
        <v>0</v>
      </c>
      <c r="P656" s="44" t="n">
        <v>0</v>
      </c>
      <c r="Q656" s="44" t="n">
        <v>0</v>
      </c>
      <c r="R656" s="44" t="n">
        <v>193</v>
      </c>
      <c r="S656" s="44" t="n">
        <v>128.5</v>
      </c>
      <c r="T656" s="44" t="n">
        <v>19</v>
      </c>
      <c r="U656" s="44" t="n">
        <v>29.1</v>
      </c>
      <c r="V656" s="44" t="n">
        <v>4.5</v>
      </c>
      <c r="W656" s="44" t="n">
        <v>6.8</v>
      </c>
      <c r="X656" s="44" t="n">
        <v>5.1</v>
      </c>
      <c r="Y656" s="37"/>
      <c r="Z656" s="37"/>
      <c r="AA656" s="37"/>
      <c r="AB656" s="37"/>
      <c r="AC656" s="37"/>
      <c r="AD656" s="37"/>
      <c r="AE656" s="37"/>
      <c r="AF656" s="37" t="n">
        <f aca="false">AB656-E656</f>
        <v>-259</v>
      </c>
    </row>
    <row r="657" s="38" customFormat="true" ht="15.95" hidden="false" customHeight="true" outlineLevel="0" collapsed="false">
      <c r="A657" s="33"/>
      <c r="B657" s="22" t="s">
        <v>157</v>
      </c>
      <c r="C657" s="33" t="s">
        <v>24</v>
      </c>
      <c r="D657" s="33"/>
      <c r="E657" s="44" t="n">
        <v>115.7</v>
      </c>
      <c r="F657" s="44" t="n">
        <v>49.5</v>
      </c>
      <c r="G657" s="44" t="n">
        <v>23.1</v>
      </c>
      <c r="H657" s="44" t="n">
        <v>12.3</v>
      </c>
      <c r="I657" s="44" t="n">
        <v>5.8</v>
      </c>
      <c r="J657" s="44" t="n">
        <v>0.3</v>
      </c>
      <c r="K657" s="44" t="n">
        <v>2.2</v>
      </c>
      <c r="L657" s="44" t="n">
        <v>5.8</v>
      </c>
      <c r="M657" s="44" t="n">
        <v>18</v>
      </c>
      <c r="N657" s="44" t="n">
        <v>3.2</v>
      </c>
      <c r="O657" s="44" t="n">
        <v>1.3</v>
      </c>
      <c r="P657" s="44" t="n">
        <v>4.5</v>
      </c>
      <c r="Q657" s="44" t="n">
        <v>9</v>
      </c>
      <c r="R657" s="45" t="n">
        <v>48.2</v>
      </c>
      <c r="S657" s="44" t="n">
        <v>13.4</v>
      </c>
      <c r="T657" s="44" t="n">
        <v>8.9</v>
      </c>
      <c r="U657" s="44" t="n">
        <v>18.6</v>
      </c>
      <c r="V657" s="44" t="n">
        <v>0.9</v>
      </c>
      <c r="W657" s="44" t="n">
        <v>1.6</v>
      </c>
      <c r="X657" s="44" t="n">
        <v>4.8</v>
      </c>
      <c r="Y657" s="37"/>
      <c r="Z657" s="37"/>
      <c r="AA657" s="37"/>
      <c r="AB657" s="37"/>
      <c r="AC657" s="37"/>
      <c r="AD657" s="37"/>
      <c r="AE657" s="37"/>
      <c r="AF657" s="37" t="n">
        <f aca="false">AB657-E657</f>
        <v>-115.7</v>
      </c>
    </row>
    <row r="658" s="38" customFormat="true" ht="15.95" hidden="false" customHeight="true" outlineLevel="0" collapsed="false">
      <c r="A658" s="33"/>
      <c r="B658" s="22" t="s">
        <v>157</v>
      </c>
      <c r="C658" s="33" t="s">
        <v>25</v>
      </c>
      <c r="D658" s="33" t="s">
        <v>26</v>
      </c>
      <c r="E658" s="44" t="n">
        <v>18</v>
      </c>
      <c r="F658" s="40" t="n">
        <v>0</v>
      </c>
      <c r="G658" s="40"/>
      <c r="H658" s="40"/>
      <c r="I658" s="40"/>
      <c r="J658" s="40"/>
      <c r="K658" s="40"/>
      <c r="L658" s="40"/>
      <c r="M658" s="44" t="n">
        <v>18</v>
      </c>
      <c r="N658" s="40" t="n">
        <v>3.2</v>
      </c>
      <c r="O658" s="40" t="n">
        <v>1.3</v>
      </c>
      <c r="P658" s="40" t="n">
        <v>4.5</v>
      </c>
      <c r="Q658" s="40" t="n">
        <v>9</v>
      </c>
      <c r="R658" s="44" t="n">
        <v>0</v>
      </c>
      <c r="S658" s="40"/>
      <c r="T658" s="40"/>
      <c r="U658" s="40"/>
      <c r="V658" s="40"/>
      <c r="W658" s="40"/>
      <c r="X658" s="40"/>
      <c r="Y658" s="37"/>
      <c r="Z658" s="37"/>
      <c r="AA658" s="37"/>
      <c r="AB658" s="37"/>
      <c r="AC658" s="37"/>
      <c r="AD658" s="37"/>
      <c r="AE658" s="37"/>
      <c r="AF658" s="37" t="n">
        <f aca="false">AB658-E658</f>
        <v>-18</v>
      </c>
    </row>
    <row r="659" s="38" customFormat="true" ht="15.95" hidden="false" customHeight="true" outlineLevel="0" collapsed="false">
      <c r="A659" s="33"/>
      <c r="B659" s="22" t="s">
        <v>157</v>
      </c>
      <c r="C659" s="33"/>
      <c r="D659" s="33" t="s">
        <v>27</v>
      </c>
      <c r="E659" s="44" t="n">
        <v>49.5</v>
      </c>
      <c r="F659" s="40" t="n">
        <v>49.5</v>
      </c>
      <c r="G659" s="40" t="n">
        <v>23.1</v>
      </c>
      <c r="H659" s="40" t="n">
        <v>12.3</v>
      </c>
      <c r="I659" s="40" t="n">
        <v>5.8</v>
      </c>
      <c r="J659" s="40" t="n">
        <v>0.3</v>
      </c>
      <c r="K659" s="40" t="n">
        <v>2.2</v>
      </c>
      <c r="L659" s="40" t="n">
        <v>5.8</v>
      </c>
      <c r="M659" s="44" t="n">
        <v>0</v>
      </c>
      <c r="N659" s="40"/>
      <c r="O659" s="40"/>
      <c r="P659" s="40"/>
      <c r="Q659" s="40"/>
      <c r="R659" s="44" t="n">
        <v>0</v>
      </c>
      <c r="S659" s="40"/>
      <c r="T659" s="40"/>
      <c r="U659" s="40"/>
      <c r="V659" s="40"/>
      <c r="W659" s="40"/>
      <c r="X659" s="40"/>
      <c r="Y659" s="37"/>
      <c r="Z659" s="37"/>
      <c r="AA659" s="37"/>
      <c r="AB659" s="37"/>
      <c r="AC659" s="37"/>
      <c r="AD659" s="37"/>
      <c r="AE659" s="37"/>
      <c r="AF659" s="37" t="n">
        <f aca="false">AB659-E659</f>
        <v>-49.5</v>
      </c>
    </row>
    <row r="660" s="38" customFormat="true" ht="15.95" hidden="false" customHeight="true" outlineLevel="0" collapsed="false">
      <c r="A660" s="33"/>
      <c r="B660" s="22" t="s">
        <v>157</v>
      </c>
      <c r="C660" s="33"/>
      <c r="D660" s="33" t="s">
        <v>28</v>
      </c>
      <c r="E660" s="44" t="n">
        <v>48.2</v>
      </c>
      <c r="F660" s="40" t="n">
        <v>0</v>
      </c>
      <c r="G660" s="40"/>
      <c r="H660" s="40"/>
      <c r="I660" s="40"/>
      <c r="J660" s="40"/>
      <c r="K660" s="40"/>
      <c r="L660" s="40"/>
      <c r="M660" s="44" t="n">
        <v>0</v>
      </c>
      <c r="N660" s="40"/>
      <c r="O660" s="40"/>
      <c r="P660" s="40"/>
      <c r="Q660" s="40"/>
      <c r="R660" s="44" t="n">
        <v>48.2</v>
      </c>
      <c r="S660" s="40" t="n">
        <v>13.4</v>
      </c>
      <c r="T660" s="40" t="n">
        <v>8.9</v>
      </c>
      <c r="U660" s="40" t="n">
        <v>18.6</v>
      </c>
      <c r="V660" s="40" t="n">
        <v>0.9</v>
      </c>
      <c r="W660" s="40" t="n">
        <v>1.6</v>
      </c>
      <c r="X660" s="40" t="n">
        <v>4.8</v>
      </c>
      <c r="Y660" s="37"/>
      <c r="Z660" s="37"/>
      <c r="AA660" s="37"/>
      <c r="AB660" s="37"/>
      <c r="AC660" s="37"/>
      <c r="AD660" s="37"/>
      <c r="AE660" s="37"/>
      <c r="AF660" s="37" t="n">
        <f aca="false">AB660-E660</f>
        <v>-48.2</v>
      </c>
    </row>
    <row r="661" s="38" customFormat="true" ht="15.95" hidden="false" customHeight="true" outlineLevel="0" collapsed="false">
      <c r="A661" s="33"/>
      <c r="B661" s="22" t="s">
        <v>158</v>
      </c>
      <c r="C661" s="33" t="s">
        <v>24</v>
      </c>
      <c r="D661" s="33"/>
      <c r="E661" s="44" t="n">
        <v>111.1</v>
      </c>
      <c r="F661" s="44" t="n">
        <v>60</v>
      </c>
      <c r="G661" s="44" t="n">
        <v>26.8</v>
      </c>
      <c r="H661" s="44" t="n">
        <v>13</v>
      </c>
      <c r="I661" s="44" t="n">
        <v>4</v>
      </c>
      <c r="J661" s="44" t="n">
        <v>2</v>
      </c>
      <c r="K661" s="44" t="n">
        <v>6</v>
      </c>
      <c r="L661" s="44" t="n">
        <v>8.2</v>
      </c>
      <c r="M661" s="44" t="n">
        <v>21</v>
      </c>
      <c r="N661" s="44" t="n">
        <v>1.4</v>
      </c>
      <c r="O661" s="44" t="n">
        <v>6</v>
      </c>
      <c r="P661" s="44" t="n">
        <v>4.8</v>
      </c>
      <c r="Q661" s="44" t="n">
        <v>8.8</v>
      </c>
      <c r="R661" s="44" t="n">
        <v>30.1</v>
      </c>
      <c r="S661" s="44" t="n">
        <v>13.8</v>
      </c>
      <c r="T661" s="44" t="n">
        <v>7</v>
      </c>
      <c r="U661" s="44" t="n">
        <v>5.6</v>
      </c>
      <c r="V661" s="44" t="n">
        <v>0.7</v>
      </c>
      <c r="W661" s="44" t="n">
        <v>1.6</v>
      </c>
      <c r="X661" s="44" t="n">
        <v>1.4</v>
      </c>
      <c r="Y661" s="37"/>
      <c r="Z661" s="37"/>
      <c r="AA661" s="37"/>
      <c r="AB661" s="37"/>
      <c r="AC661" s="37"/>
      <c r="AD661" s="37"/>
      <c r="AE661" s="37"/>
      <c r="AF661" s="37" t="n">
        <f aca="false">AB661-E661</f>
        <v>-111.1</v>
      </c>
    </row>
    <row r="662" s="38" customFormat="true" ht="15.95" hidden="false" customHeight="true" outlineLevel="0" collapsed="false">
      <c r="A662" s="33"/>
      <c r="B662" s="22" t="s">
        <v>158</v>
      </c>
      <c r="C662" s="33" t="s">
        <v>25</v>
      </c>
      <c r="D662" s="33" t="s">
        <v>26</v>
      </c>
      <c r="E662" s="44" t="n">
        <v>74.6</v>
      </c>
      <c r="F662" s="40" t="n">
        <v>41.7</v>
      </c>
      <c r="G662" s="46" t="n">
        <v>17</v>
      </c>
      <c r="H662" s="46" t="n">
        <v>8</v>
      </c>
      <c r="I662" s="46" t="n">
        <v>3</v>
      </c>
      <c r="J662" s="46" t="n">
        <v>2</v>
      </c>
      <c r="K662" s="46" t="n">
        <v>4.5</v>
      </c>
      <c r="L662" s="46" t="n">
        <v>7.2</v>
      </c>
      <c r="M662" s="46" t="n">
        <v>21</v>
      </c>
      <c r="N662" s="46" t="n">
        <v>1.4</v>
      </c>
      <c r="O662" s="46" t="n">
        <v>6</v>
      </c>
      <c r="P662" s="46" t="n">
        <v>4.8</v>
      </c>
      <c r="Q662" s="46" t="n">
        <v>8.8</v>
      </c>
      <c r="R662" s="46" t="n">
        <v>11.9</v>
      </c>
      <c r="S662" s="46" t="n">
        <v>7.5</v>
      </c>
      <c r="T662" s="46" t="n">
        <v>2.5</v>
      </c>
      <c r="U662" s="46" t="n">
        <v>1.3</v>
      </c>
      <c r="V662" s="46"/>
      <c r="W662" s="46" t="n">
        <v>0.6</v>
      </c>
      <c r="X662" s="46"/>
      <c r="Y662" s="37"/>
      <c r="Z662" s="37"/>
      <c r="AA662" s="37"/>
      <c r="AB662" s="37"/>
      <c r="AC662" s="37"/>
      <c r="AD662" s="37"/>
      <c r="AE662" s="37"/>
      <c r="AF662" s="37" t="n">
        <f aca="false">AB662-E662</f>
        <v>-74.6</v>
      </c>
    </row>
    <row r="663" s="38" customFormat="true" ht="15.95" hidden="false" customHeight="true" outlineLevel="0" collapsed="false">
      <c r="A663" s="33"/>
      <c r="B663" s="22" t="s">
        <v>158</v>
      </c>
      <c r="C663" s="33"/>
      <c r="D663" s="33" t="s">
        <v>27</v>
      </c>
      <c r="E663" s="44" t="n">
        <v>3</v>
      </c>
      <c r="F663" s="40" t="n">
        <v>3</v>
      </c>
      <c r="G663" s="46"/>
      <c r="H663" s="46" t="n">
        <v>1</v>
      </c>
      <c r="I663" s="46" t="n">
        <v>1</v>
      </c>
      <c r="J663" s="46"/>
      <c r="K663" s="46"/>
      <c r="L663" s="46" t="n">
        <v>1</v>
      </c>
      <c r="M663" s="46" t="n">
        <v>0</v>
      </c>
      <c r="N663" s="46"/>
      <c r="O663" s="46"/>
      <c r="P663" s="46"/>
      <c r="Q663" s="46"/>
      <c r="R663" s="46" t="n">
        <v>0</v>
      </c>
      <c r="S663" s="46"/>
      <c r="T663" s="46"/>
      <c r="U663" s="46"/>
      <c r="V663" s="46"/>
      <c r="W663" s="46"/>
      <c r="X663" s="46"/>
      <c r="Y663" s="37"/>
      <c r="Z663" s="37"/>
      <c r="AA663" s="37"/>
      <c r="AB663" s="37"/>
      <c r="AC663" s="37"/>
      <c r="AD663" s="37"/>
      <c r="AE663" s="37"/>
      <c r="AF663" s="37" t="n">
        <f aca="false">AB663-E663</f>
        <v>-3</v>
      </c>
    </row>
    <row r="664" s="38" customFormat="true" ht="15.95" hidden="false" customHeight="true" outlineLevel="0" collapsed="false">
      <c r="A664" s="33"/>
      <c r="B664" s="22" t="s">
        <v>158</v>
      </c>
      <c r="C664" s="33"/>
      <c r="D664" s="33" t="s">
        <v>28</v>
      </c>
      <c r="E664" s="44" t="n">
        <v>33.5</v>
      </c>
      <c r="F664" s="40" t="n">
        <v>15.3</v>
      </c>
      <c r="G664" s="46" t="n">
        <v>9.8</v>
      </c>
      <c r="H664" s="46" t="n">
        <v>4</v>
      </c>
      <c r="I664" s="46"/>
      <c r="J664" s="46"/>
      <c r="K664" s="46" t="n">
        <v>1.5</v>
      </c>
      <c r="L664" s="46"/>
      <c r="M664" s="46" t="n">
        <v>0</v>
      </c>
      <c r="N664" s="46"/>
      <c r="O664" s="46"/>
      <c r="P664" s="46"/>
      <c r="Q664" s="46"/>
      <c r="R664" s="46" t="n">
        <v>18.2</v>
      </c>
      <c r="S664" s="46" t="n">
        <v>6.3</v>
      </c>
      <c r="T664" s="46" t="n">
        <v>4.5</v>
      </c>
      <c r="U664" s="46" t="n">
        <v>4.3</v>
      </c>
      <c r="V664" s="46" t="n">
        <v>0.7</v>
      </c>
      <c r="W664" s="46" t="n">
        <v>1</v>
      </c>
      <c r="X664" s="46" t="n">
        <v>1.4</v>
      </c>
      <c r="Y664" s="37"/>
      <c r="Z664" s="37"/>
      <c r="AA664" s="37"/>
      <c r="AB664" s="37"/>
      <c r="AC664" s="37"/>
      <c r="AD664" s="37"/>
      <c r="AE664" s="37"/>
      <c r="AF664" s="37" t="n">
        <f aca="false">AB664-E664</f>
        <v>-33.5</v>
      </c>
    </row>
    <row r="665" s="38" customFormat="true" ht="15.95" hidden="false" customHeight="true" outlineLevel="0" collapsed="false">
      <c r="A665" s="33"/>
      <c r="B665" s="22" t="s">
        <v>159</v>
      </c>
      <c r="C665" s="33" t="s">
        <v>24</v>
      </c>
      <c r="D665" s="33"/>
      <c r="E665" s="44" t="n">
        <v>193.8</v>
      </c>
      <c r="F665" s="44" t="n">
        <v>161.8</v>
      </c>
      <c r="G665" s="44" t="n">
        <v>44.8</v>
      </c>
      <c r="H665" s="44" t="n">
        <v>31.5</v>
      </c>
      <c r="I665" s="44" t="n">
        <v>20.9</v>
      </c>
      <c r="J665" s="44" t="n">
        <v>10.6</v>
      </c>
      <c r="K665" s="44" t="n">
        <v>17.9</v>
      </c>
      <c r="L665" s="44" t="n">
        <v>36.1</v>
      </c>
      <c r="M665" s="44" t="n">
        <v>14.7</v>
      </c>
      <c r="N665" s="44" t="n">
        <v>3.8</v>
      </c>
      <c r="O665" s="44" t="n">
        <v>2.7</v>
      </c>
      <c r="P665" s="44" t="n">
        <v>1.3</v>
      </c>
      <c r="Q665" s="44" t="n">
        <v>6.9</v>
      </c>
      <c r="R665" s="44" t="n">
        <v>17.3</v>
      </c>
      <c r="S665" s="44" t="n">
        <v>0.8</v>
      </c>
      <c r="T665" s="44" t="n">
        <v>10.1</v>
      </c>
      <c r="U665" s="44" t="n">
        <v>0.5</v>
      </c>
      <c r="V665" s="44" t="n">
        <v>0.5</v>
      </c>
      <c r="W665" s="44" t="n">
        <v>5</v>
      </c>
      <c r="X665" s="44" t="n">
        <v>0.4</v>
      </c>
      <c r="Y665" s="37"/>
      <c r="Z665" s="37"/>
      <c r="AA665" s="37"/>
      <c r="AB665" s="37"/>
      <c r="AC665" s="37"/>
      <c r="AD665" s="37"/>
      <c r="AE665" s="37"/>
      <c r="AF665" s="37" t="n">
        <f aca="false">AB665-E665</f>
        <v>-193.8</v>
      </c>
    </row>
    <row r="666" s="38" customFormat="true" ht="15.95" hidden="false" customHeight="true" outlineLevel="0" collapsed="false">
      <c r="A666" s="33"/>
      <c r="B666" s="22" t="s">
        <v>159</v>
      </c>
      <c r="C666" s="33" t="s">
        <v>25</v>
      </c>
      <c r="D666" s="33" t="s">
        <v>26</v>
      </c>
      <c r="E666" s="44" t="n">
        <v>70.7</v>
      </c>
      <c r="F666" s="40" t="n">
        <v>56</v>
      </c>
      <c r="G666" s="40" t="n">
        <v>23.6</v>
      </c>
      <c r="H666" s="40" t="n">
        <v>8.3</v>
      </c>
      <c r="I666" s="40" t="n">
        <v>6.2</v>
      </c>
      <c r="J666" s="40" t="n">
        <v>3.6</v>
      </c>
      <c r="K666" s="40" t="n">
        <v>7.3</v>
      </c>
      <c r="L666" s="40" t="n">
        <v>7</v>
      </c>
      <c r="M666" s="44" t="n">
        <v>14.7</v>
      </c>
      <c r="N666" s="40" t="n">
        <v>3.8</v>
      </c>
      <c r="O666" s="40" t="n">
        <v>2.7</v>
      </c>
      <c r="P666" s="40" t="n">
        <v>1.3</v>
      </c>
      <c r="Q666" s="40" t="n">
        <v>6.9</v>
      </c>
      <c r="R666" s="44" t="n">
        <v>0</v>
      </c>
      <c r="S666" s="40"/>
      <c r="T666" s="40"/>
      <c r="U666" s="40"/>
      <c r="V666" s="40"/>
      <c r="W666" s="40"/>
      <c r="X666" s="40"/>
      <c r="Y666" s="37"/>
      <c r="Z666" s="37"/>
      <c r="AA666" s="37"/>
      <c r="AB666" s="37"/>
      <c r="AC666" s="37"/>
      <c r="AD666" s="37"/>
      <c r="AE666" s="37"/>
      <c r="AF666" s="37" t="n">
        <f aca="false">AB666-E666</f>
        <v>-70.7</v>
      </c>
    </row>
    <row r="667" s="38" customFormat="true" ht="15.95" hidden="false" customHeight="true" outlineLevel="0" collapsed="false">
      <c r="A667" s="33"/>
      <c r="B667" s="22" t="s">
        <v>159</v>
      </c>
      <c r="C667" s="33"/>
      <c r="D667" s="33" t="s">
        <v>27</v>
      </c>
      <c r="E667" s="44" t="n">
        <v>78.2</v>
      </c>
      <c r="F667" s="40" t="n">
        <v>78.2</v>
      </c>
      <c r="G667" s="40" t="n">
        <v>0</v>
      </c>
      <c r="H667" s="40" t="n">
        <v>23.2</v>
      </c>
      <c r="I667" s="40" t="n">
        <v>14.7</v>
      </c>
      <c r="J667" s="40" t="n">
        <v>7</v>
      </c>
      <c r="K667" s="40" t="n">
        <v>4.2</v>
      </c>
      <c r="L667" s="40" t="n">
        <v>29.1</v>
      </c>
      <c r="M667" s="44" t="n">
        <v>0</v>
      </c>
      <c r="N667" s="40"/>
      <c r="O667" s="40"/>
      <c r="P667" s="40"/>
      <c r="Q667" s="40"/>
      <c r="R667" s="44" t="n">
        <v>0</v>
      </c>
      <c r="S667" s="40"/>
      <c r="T667" s="40"/>
      <c r="U667" s="40"/>
      <c r="V667" s="40"/>
      <c r="W667" s="40"/>
      <c r="X667" s="40"/>
      <c r="Y667" s="37"/>
      <c r="Z667" s="37"/>
      <c r="AA667" s="37"/>
      <c r="AB667" s="37"/>
      <c r="AC667" s="37"/>
      <c r="AD667" s="37"/>
      <c r="AE667" s="37"/>
      <c r="AF667" s="37" t="n">
        <f aca="false">AB667-E667</f>
        <v>-78.2</v>
      </c>
    </row>
    <row r="668" s="38" customFormat="true" ht="15.95" hidden="false" customHeight="true" outlineLevel="0" collapsed="false">
      <c r="A668" s="33"/>
      <c r="B668" s="22" t="s">
        <v>159</v>
      </c>
      <c r="C668" s="33"/>
      <c r="D668" s="33" t="s">
        <v>28</v>
      </c>
      <c r="E668" s="44" t="n">
        <v>44.9</v>
      </c>
      <c r="F668" s="40" t="n">
        <v>27.6</v>
      </c>
      <c r="G668" s="40" t="n">
        <v>21.2</v>
      </c>
      <c r="H668" s="40"/>
      <c r="I668" s="40"/>
      <c r="J668" s="40"/>
      <c r="K668" s="40" t="n">
        <v>6.4</v>
      </c>
      <c r="L668" s="40"/>
      <c r="M668" s="44" t="n">
        <v>0</v>
      </c>
      <c r="N668" s="40"/>
      <c r="O668" s="40"/>
      <c r="P668" s="40"/>
      <c r="Q668" s="40"/>
      <c r="R668" s="44" t="n">
        <v>17.3</v>
      </c>
      <c r="S668" s="40" t="n">
        <v>0.8</v>
      </c>
      <c r="T668" s="40" t="n">
        <v>10.1</v>
      </c>
      <c r="U668" s="40" t="n">
        <v>0.5</v>
      </c>
      <c r="V668" s="40" t="n">
        <v>0.5</v>
      </c>
      <c r="W668" s="40" t="n">
        <v>5</v>
      </c>
      <c r="X668" s="40" t="n">
        <v>0.4</v>
      </c>
      <c r="Y668" s="37"/>
      <c r="Z668" s="37"/>
      <c r="AA668" s="37"/>
      <c r="AB668" s="37"/>
      <c r="AC668" s="37"/>
      <c r="AD668" s="37"/>
      <c r="AE668" s="37"/>
      <c r="AF668" s="37" t="n">
        <f aca="false">AB668-E668</f>
        <v>-44.9</v>
      </c>
    </row>
    <row r="669" s="38" customFormat="true" ht="15.95" hidden="false" customHeight="true" outlineLevel="0" collapsed="false">
      <c r="A669" s="33"/>
      <c r="B669" s="22" t="s">
        <v>160</v>
      </c>
      <c r="C669" s="33" t="s">
        <v>24</v>
      </c>
      <c r="D669" s="33"/>
      <c r="E669" s="44" t="n">
        <v>138</v>
      </c>
      <c r="F669" s="44" t="n">
        <v>77</v>
      </c>
      <c r="G669" s="44" t="n">
        <v>38</v>
      </c>
      <c r="H669" s="44" t="n">
        <v>18</v>
      </c>
      <c r="I669" s="44" t="n">
        <v>4</v>
      </c>
      <c r="J669" s="44" t="n">
        <v>2</v>
      </c>
      <c r="K669" s="44" t="n">
        <v>4</v>
      </c>
      <c r="L669" s="44" t="n">
        <v>11</v>
      </c>
      <c r="M669" s="44" t="n">
        <v>21</v>
      </c>
      <c r="N669" s="44" t="n">
        <v>1</v>
      </c>
      <c r="O669" s="44" t="n">
        <v>4</v>
      </c>
      <c r="P669" s="44" t="n">
        <v>3</v>
      </c>
      <c r="Q669" s="44" t="n">
        <v>13</v>
      </c>
      <c r="R669" s="44" t="n">
        <v>40</v>
      </c>
      <c r="S669" s="44" t="n">
        <v>16</v>
      </c>
      <c r="T669" s="44" t="n">
        <v>7</v>
      </c>
      <c r="U669" s="44" t="n">
        <v>7</v>
      </c>
      <c r="V669" s="44" t="n">
        <v>2</v>
      </c>
      <c r="W669" s="44" t="n">
        <v>2</v>
      </c>
      <c r="X669" s="44" t="n">
        <v>6</v>
      </c>
      <c r="Y669" s="37"/>
      <c r="Z669" s="37"/>
      <c r="AA669" s="37"/>
      <c r="AB669" s="37"/>
      <c r="AC669" s="37"/>
      <c r="AD669" s="37"/>
      <c r="AE669" s="37"/>
      <c r="AF669" s="37" t="n">
        <f aca="false">AB669-E669</f>
        <v>-138</v>
      </c>
    </row>
    <row r="670" s="38" customFormat="true" ht="15.95" hidden="false" customHeight="true" outlineLevel="0" collapsed="false">
      <c r="A670" s="33"/>
      <c r="B670" s="22" t="s">
        <v>160</v>
      </c>
      <c r="C670" s="33" t="s">
        <v>25</v>
      </c>
      <c r="D670" s="33" t="s">
        <v>26</v>
      </c>
      <c r="E670" s="44" t="n">
        <v>72.5</v>
      </c>
      <c r="F670" s="40" t="n">
        <v>50.5</v>
      </c>
      <c r="G670" s="46" t="n">
        <v>15</v>
      </c>
      <c r="H670" s="46" t="n">
        <v>18</v>
      </c>
      <c r="I670" s="46" t="n">
        <v>2</v>
      </c>
      <c r="J670" s="46" t="n">
        <v>2</v>
      </c>
      <c r="K670" s="46" t="n">
        <v>4</v>
      </c>
      <c r="L670" s="46" t="n">
        <v>9.5</v>
      </c>
      <c r="M670" s="44" t="n">
        <v>21</v>
      </c>
      <c r="N670" s="46" t="n">
        <v>1</v>
      </c>
      <c r="O670" s="46" t="n">
        <v>4</v>
      </c>
      <c r="P670" s="46" t="n">
        <v>3</v>
      </c>
      <c r="Q670" s="46" t="n">
        <v>13</v>
      </c>
      <c r="R670" s="44" t="n">
        <v>1</v>
      </c>
      <c r="S670" s="46"/>
      <c r="T670" s="46"/>
      <c r="U670" s="46"/>
      <c r="V670" s="46"/>
      <c r="W670" s="46"/>
      <c r="X670" s="46" t="n">
        <v>1</v>
      </c>
      <c r="Y670" s="37"/>
      <c r="Z670" s="37"/>
      <c r="AA670" s="37"/>
      <c r="AB670" s="37"/>
      <c r="AC670" s="37"/>
      <c r="AD670" s="37"/>
      <c r="AE670" s="37"/>
      <c r="AF670" s="37" t="n">
        <f aca="false">AB670-E670</f>
        <v>-72.5</v>
      </c>
    </row>
    <row r="671" s="38" customFormat="true" ht="15.95" hidden="false" customHeight="true" outlineLevel="0" collapsed="false">
      <c r="A671" s="33"/>
      <c r="B671" s="22" t="s">
        <v>160</v>
      </c>
      <c r="C671" s="33"/>
      <c r="D671" s="33" t="s">
        <v>27</v>
      </c>
      <c r="E671" s="44" t="n">
        <v>2.5</v>
      </c>
      <c r="F671" s="40" t="n">
        <v>2.5</v>
      </c>
      <c r="G671" s="46"/>
      <c r="H671" s="46"/>
      <c r="I671" s="46" t="n">
        <v>1</v>
      </c>
      <c r="J671" s="46"/>
      <c r="K671" s="46"/>
      <c r="L671" s="46" t="n">
        <v>1.5</v>
      </c>
      <c r="M671" s="44" t="n">
        <v>0</v>
      </c>
      <c r="N671" s="46"/>
      <c r="O671" s="46"/>
      <c r="P671" s="46"/>
      <c r="Q671" s="46"/>
      <c r="R671" s="44" t="n">
        <v>0</v>
      </c>
      <c r="S671" s="46"/>
      <c r="T671" s="46"/>
      <c r="U671" s="46"/>
      <c r="V671" s="46"/>
      <c r="W671" s="46"/>
      <c r="X671" s="46"/>
      <c r="Y671" s="37"/>
      <c r="Z671" s="37"/>
      <c r="AA671" s="37"/>
      <c r="AB671" s="37"/>
      <c r="AC671" s="37"/>
      <c r="AD671" s="37"/>
      <c r="AE671" s="37"/>
      <c r="AF671" s="37" t="n">
        <f aca="false">AB671-E671</f>
        <v>-2.5</v>
      </c>
    </row>
    <row r="672" s="38" customFormat="true" ht="15.95" hidden="false" customHeight="true" outlineLevel="0" collapsed="false">
      <c r="A672" s="33"/>
      <c r="B672" s="22" t="s">
        <v>160</v>
      </c>
      <c r="C672" s="33"/>
      <c r="D672" s="33" t="s">
        <v>28</v>
      </c>
      <c r="E672" s="44" t="n">
        <v>63</v>
      </c>
      <c r="F672" s="40" t="n">
        <v>24</v>
      </c>
      <c r="G672" s="46" t="n">
        <v>23</v>
      </c>
      <c r="H672" s="46"/>
      <c r="I672" s="46" t="n">
        <v>1</v>
      </c>
      <c r="J672" s="46"/>
      <c r="K672" s="46"/>
      <c r="L672" s="46"/>
      <c r="M672" s="44" t="n">
        <v>0</v>
      </c>
      <c r="N672" s="46"/>
      <c r="O672" s="46"/>
      <c r="P672" s="46"/>
      <c r="Q672" s="46"/>
      <c r="R672" s="44" t="n">
        <v>39</v>
      </c>
      <c r="S672" s="46" t="n">
        <v>16</v>
      </c>
      <c r="T672" s="46" t="n">
        <v>7</v>
      </c>
      <c r="U672" s="46" t="n">
        <v>7</v>
      </c>
      <c r="V672" s="46" t="n">
        <v>2</v>
      </c>
      <c r="W672" s="46" t="n">
        <v>2</v>
      </c>
      <c r="X672" s="46" t="n">
        <v>5</v>
      </c>
      <c r="Y672" s="37"/>
      <c r="Z672" s="37"/>
      <c r="AA672" s="37"/>
      <c r="AB672" s="37"/>
      <c r="AC672" s="37"/>
      <c r="AD672" s="37"/>
      <c r="AE672" s="37"/>
      <c r="AF672" s="37" t="n">
        <f aca="false">AB672-E672</f>
        <v>-63</v>
      </c>
    </row>
    <row r="673" s="38" customFormat="true" ht="15.95" hidden="false" customHeight="true" outlineLevel="0" collapsed="false">
      <c r="A673" s="33"/>
      <c r="B673" s="22" t="s">
        <v>161</v>
      </c>
      <c r="C673" s="33" t="s">
        <v>24</v>
      </c>
      <c r="D673" s="33"/>
      <c r="E673" s="44" t="n">
        <v>125.7</v>
      </c>
      <c r="F673" s="44" t="n">
        <v>81.7</v>
      </c>
      <c r="G673" s="44" t="n">
        <v>31.7</v>
      </c>
      <c r="H673" s="44" t="n">
        <v>11.6</v>
      </c>
      <c r="I673" s="44" t="n">
        <v>9.4</v>
      </c>
      <c r="J673" s="44" t="n">
        <v>4.3</v>
      </c>
      <c r="K673" s="44" t="n">
        <v>5</v>
      </c>
      <c r="L673" s="44" t="n">
        <v>19.7</v>
      </c>
      <c r="M673" s="44" t="n">
        <v>18.9</v>
      </c>
      <c r="N673" s="44" t="n">
        <v>5</v>
      </c>
      <c r="O673" s="44" t="n">
        <v>1.9</v>
      </c>
      <c r="P673" s="44" t="n">
        <v>0</v>
      </c>
      <c r="Q673" s="44" t="n">
        <v>12</v>
      </c>
      <c r="R673" s="44" t="n">
        <v>25.1</v>
      </c>
      <c r="S673" s="44" t="n">
        <v>9.1</v>
      </c>
      <c r="T673" s="44" t="n">
        <v>4.8</v>
      </c>
      <c r="U673" s="44" t="n">
        <v>2</v>
      </c>
      <c r="V673" s="44" t="n">
        <v>3.7</v>
      </c>
      <c r="W673" s="44" t="n">
        <v>3.9</v>
      </c>
      <c r="X673" s="44" t="n">
        <v>1.6</v>
      </c>
      <c r="Y673" s="37"/>
      <c r="Z673" s="37"/>
      <c r="AA673" s="37"/>
      <c r="AB673" s="37"/>
      <c r="AC673" s="37"/>
      <c r="AD673" s="37"/>
      <c r="AE673" s="37"/>
      <c r="AF673" s="37" t="n">
        <f aca="false">AB673-E673</f>
        <v>-125.7</v>
      </c>
    </row>
    <row r="674" s="38" customFormat="true" ht="15.95" hidden="false" customHeight="true" outlineLevel="0" collapsed="false">
      <c r="A674" s="33"/>
      <c r="B674" s="22" t="s">
        <v>161</v>
      </c>
      <c r="C674" s="33" t="s">
        <v>25</v>
      </c>
      <c r="D674" s="33" t="s">
        <v>26</v>
      </c>
      <c r="E674" s="44" t="n">
        <v>68.7</v>
      </c>
      <c r="F674" s="40" t="n">
        <v>49.8</v>
      </c>
      <c r="G674" s="47" t="n">
        <v>8.4</v>
      </c>
      <c r="H674" s="47" t="n">
        <v>8.4</v>
      </c>
      <c r="I674" s="47" t="n">
        <v>6.3</v>
      </c>
      <c r="J674" s="47" t="n">
        <v>4.1</v>
      </c>
      <c r="K674" s="47" t="n">
        <v>4.8</v>
      </c>
      <c r="L674" s="47" t="n">
        <v>17.8</v>
      </c>
      <c r="M674" s="44" t="n">
        <v>18.9</v>
      </c>
      <c r="N674" s="47" t="n">
        <v>5</v>
      </c>
      <c r="O674" s="47" t="n">
        <v>1.9</v>
      </c>
      <c r="P674" s="47"/>
      <c r="Q674" s="47" t="n">
        <v>12</v>
      </c>
      <c r="R674" s="44" t="n">
        <v>0</v>
      </c>
      <c r="S674" s="47"/>
      <c r="T674" s="47"/>
      <c r="U674" s="47"/>
      <c r="V674" s="47"/>
      <c r="W674" s="47"/>
      <c r="X674" s="47"/>
      <c r="Y674" s="37"/>
      <c r="Z674" s="37"/>
      <c r="AA674" s="37"/>
      <c r="AB674" s="37"/>
      <c r="AC674" s="37"/>
      <c r="AD674" s="37"/>
      <c r="AE674" s="37"/>
      <c r="AF674" s="37" t="n">
        <f aca="false">AB674-E674</f>
        <v>-68.7</v>
      </c>
    </row>
    <row r="675" s="38" customFormat="true" ht="15.95" hidden="false" customHeight="true" outlineLevel="0" collapsed="false">
      <c r="A675" s="33"/>
      <c r="B675" s="22" t="s">
        <v>161</v>
      </c>
      <c r="C675" s="33"/>
      <c r="D675" s="33" t="s">
        <v>27</v>
      </c>
      <c r="E675" s="44" t="n">
        <v>5.1</v>
      </c>
      <c r="F675" s="40" t="n">
        <v>5.1</v>
      </c>
      <c r="G675" s="47"/>
      <c r="H675" s="47" t="n">
        <v>1.9</v>
      </c>
      <c r="I675" s="47" t="n">
        <v>1.5</v>
      </c>
      <c r="J675" s="47" t="n">
        <v>0.2</v>
      </c>
      <c r="K675" s="47" t="n">
        <v>0.2</v>
      </c>
      <c r="L675" s="47" t="n">
        <v>1.3</v>
      </c>
      <c r="M675" s="44" t="n">
        <v>0</v>
      </c>
      <c r="N675" s="47"/>
      <c r="O675" s="47"/>
      <c r="P675" s="47"/>
      <c r="Q675" s="47"/>
      <c r="R675" s="44" t="n">
        <v>0</v>
      </c>
      <c r="S675" s="47"/>
      <c r="T675" s="47"/>
      <c r="U675" s="47"/>
      <c r="V675" s="47"/>
      <c r="W675" s="47"/>
      <c r="X675" s="47"/>
      <c r="Y675" s="37"/>
      <c r="Z675" s="37"/>
      <c r="AA675" s="37"/>
      <c r="AB675" s="37"/>
      <c r="AC675" s="37"/>
      <c r="AD675" s="37"/>
      <c r="AE675" s="37"/>
      <c r="AF675" s="37" t="n">
        <f aca="false">AB675-E675</f>
        <v>-5.1</v>
      </c>
    </row>
    <row r="676" s="38" customFormat="true" ht="15.95" hidden="false" customHeight="true" outlineLevel="0" collapsed="false">
      <c r="A676" s="33"/>
      <c r="B676" s="22" t="s">
        <v>161</v>
      </c>
      <c r="C676" s="33"/>
      <c r="D676" s="33" t="s">
        <v>28</v>
      </c>
      <c r="E676" s="44" t="n">
        <v>51.9</v>
      </c>
      <c r="F676" s="40" t="n">
        <v>26.8</v>
      </c>
      <c r="G676" s="47" t="n">
        <v>23.3</v>
      </c>
      <c r="H676" s="47" t="n">
        <v>1.3</v>
      </c>
      <c r="I676" s="47" t="n">
        <v>1.6</v>
      </c>
      <c r="J676" s="47"/>
      <c r="K676" s="47"/>
      <c r="L676" s="47" t="n">
        <v>0.6</v>
      </c>
      <c r="M676" s="44" t="n">
        <v>0</v>
      </c>
      <c r="N676" s="47"/>
      <c r="O676" s="47"/>
      <c r="P676" s="47"/>
      <c r="Q676" s="47"/>
      <c r="R676" s="44" t="n">
        <v>25.1</v>
      </c>
      <c r="S676" s="47" t="n">
        <v>9.1</v>
      </c>
      <c r="T676" s="47" t="n">
        <v>4.8</v>
      </c>
      <c r="U676" s="47" t="n">
        <v>2</v>
      </c>
      <c r="V676" s="47" t="n">
        <v>3.7</v>
      </c>
      <c r="W676" s="47" t="n">
        <v>3.9</v>
      </c>
      <c r="X676" s="47" t="n">
        <v>1.6</v>
      </c>
      <c r="Y676" s="37"/>
      <c r="Z676" s="37"/>
      <c r="AA676" s="37"/>
      <c r="AB676" s="37"/>
      <c r="AC676" s="37"/>
      <c r="AD676" s="37"/>
      <c r="AE676" s="37"/>
      <c r="AF676" s="37" t="n">
        <f aca="false">AB676-E676</f>
        <v>-51.9</v>
      </c>
    </row>
    <row r="677" s="38" customFormat="true" ht="15.95" hidden="false" customHeight="true" outlineLevel="0" collapsed="false">
      <c r="A677" s="33" t="s">
        <v>155</v>
      </c>
      <c r="B677" s="22" t="s">
        <v>162</v>
      </c>
      <c r="C677" s="33" t="s">
        <v>24</v>
      </c>
      <c r="D677" s="33"/>
      <c r="E677" s="44" t="n">
        <v>25</v>
      </c>
      <c r="F677" s="44" t="n">
        <v>17.7</v>
      </c>
      <c r="G677" s="44" t="n">
        <v>7</v>
      </c>
      <c r="H677" s="44" t="n">
        <v>2.4</v>
      </c>
      <c r="I677" s="44" t="n">
        <v>1.3</v>
      </c>
      <c r="J677" s="44" t="n">
        <v>1.2</v>
      </c>
      <c r="K677" s="44" t="n">
        <v>1</v>
      </c>
      <c r="L677" s="44" t="n">
        <v>4.8</v>
      </c>
      <c r="M677" s="44" t="n">
        <v>4.8</v>
      </c>
      <c r="N677" s="44" t="n">
        <v>0.1</v>
      </c>
      <c r="O677" s="44" t="n">
        <v>0.7</v>
      </c>
      <c r="P677" s="44" t="n">
        <v>2.5</v>
      </c>
      <c r="Q677" s="44" t="n">
        <v>1.5</v>
      </c>
      <c r="R677" s="44" t="n">
        <v>2.5</v>
      </c>
      <c r="S677" s="44" t="n">
        <v>0.7</v>
      </c>
      <c r="T677" s="44" t="n">
        <v>0.3</v>
      </c>
      <c r="U677" s="44" t="n">
        <v>0.6</v>
      </c>
      <c r="V677" s="44" t="n">
        <v>0.2</v>
      </c>
      <c r="W677" s="44" t="n">
        <v>0.4</v>
      </c>
      <c r="X677" s="44" t="n">
        <v>0.3</v>
      </c>
      <c r="Y677" s="37"/>
      <c r="Z677" s="37"/>
      <c r="AA677" s="37"/>
      <c r="AB677" s="37"/>
      <c r="AC677" s="37"/>
      <c r="AD677" s="37"/>
      <c r="AE677" s="37"/>
      <c r="AF677" s="37" t="n">
        <f aca="false">AB677-E677</f>
        <v>-25</v>
      </c>
    </row>
    <row r="678" s="38" customFormat="true" ht="15.95" hidden="false" customHeight="true" outlineLevel="0" collapsed="false">
      <c r="A678" s="33"/>
      <c r="B678" s="22" t="s">
        <v>162</v>
      </c>
      <c r="C678" s="33" t="s">
        <v>25</v>
      </c>
      <c r="D678" s="33" t="s">
        <v>26</v>
      </c>
      <c r="E678" s="44" t="n">
        <v>20.5</v>
      </c>
      <c r="F678" s="40" t="n">
        <v>15.7</v>
      </c>
      <c r="G678" s="40" t="n">
        <v>5</v>
      </c>
      <c r="H678" s="40" t="n">
        <v>2.4</v>
      </c>
      <c r="I678" s="40" t="n">
        <v>1.3</v>
      </c>
      <c r="J678" s="40" t="n">
        <v>1.2</v>
      </c>
      <c r="K678" s="40" t="n">
        <v>1</v>
      </c>
      <c r="L678" s="40" t="n">
        <v>4.8</v>
      </c>
      <c r="M678" s="44" t="n">
        <v>4.8</v>
      </c>
      <c r="N678" s="40" t="n">
        <v>0.1</v>
      </c>
      <c r="O678" s="40" t="n">
        <v>0.7</v>
      </c>
      <c r="P678" s="40" t="n">
        <v>2.5</v>
      </c>
      <c r="Q678" s="40" t="n">
        <v>1.5</v>
      </c>
      <c r="R678" s="44" t="n">
        <v>0</v>
      </c>
      <c r="S678" s="40"/>
      <c r="T678" s="40"/>
      <c r="U678" s="40"/>
      <c r="V678" s="40"/>
      <c r="W678" s="40"/>
      <c r="X678" s="40"/>
      <c r="Y678" s="37"/>
      <c r="Z678" s="37"/>
      <c r="AA678" s="37"/>
      <c r="AB678" s="37"/>
      <c r="AC678" s="37"/>
      <c r="AD678" s="37"/>
      <c r="AE678" s="37"/>
      <c r="AF678" s="37" t="n">
        <f aca="false">AB678-E678</f>
        <v>-20.5</v>
      </c>
    </row>
    <row r="679" s="38" customFormat="true" ht="15.95" hidden="false" customHeight="true" outlineLevel="0" collapsed="false">
      <c r="A679" s="33"/>
      <c r="B679" s="22" t="s">
        <v>162</v>
      </c>
      <c r="C679" s="33"/>
      <c r="D679" s="33" t="s">
        <v>27</v>
      </c>
      <c r="E679" s="44" t="n">
        <v>0</v>
      </c>
      <c r="F679" s="40" t="n">
        <v>0</v>
      </c>
      <c r="G679" s="40"/>
      <c r="H679" s="40"/>
      <c r="I679" s="40"/>
      <c r="J679" s="40"/>
      <c r="K679" s="40"/>
      <c r="L679" s="40"/>
      <c r="M679" s="44" t="n">
        <v>0</v>
      </c>
      <c r="N679" s="40"/>
      <c r="O679" s="40"/>
      <c r="P679" s="40"/>
      <c r="Q679" s="40"/>
      <c r="R679" s="44" t="n">
        <v>0</v>
      </c>
      <c r="S679" s="40"/>
      <c r="T679" s="40"/>
      <c r="U679" s="40"/>
      <c r="V679" s="40"/>
      <c r="W679" s="40"/>
      <c r="X679" s="40"/>
      <c r="Y679" s="37"/>
      <c r="Z679" s="37"/>
      <c r="AA679" s="37"/>
      <c r="AB679" s="37"/>
      <c r="AC679" s="37"/>
      <c r="AD679" s="37"/>
      <c r="AE679" s="37"/>
      <c r="AF679" s="37" t="n">
        <f aca="false">AB679-E679</f>
        <v>0</v>
      </c>
    </row>
    <row r="680" s="38" customFormat="true" ht="15.95" hidden="false" customHeight="true" outlineLevel="0" collapsed="false">
      <c r="A680" s="33"/>
      <c r="B680" s="22" t="s">
        <v>162</v>
      </c>
      <c r="C680" s="33"/>
      <c r="D680" s="33" t="s">
        <v>28</v>
      </c>
      <c r="E680" s="44" t="n">
        <v>4.5</v>
      </c>
      <c r="F680" s="40" t="n">
        <v>2</v>
      </c>
      <c r="G680" s="40" t="n">
        <v>2</v>
      </c>
      <c r="H680" s="40"/>
      <c r="I680" s="40"/>
      <c r="J680" s="40"/>
      <c r="K680" s="40"/>
      <c r="L680" s="40"/>
      <c r="M680" s="44" t="n">
        <v>0</v>
      </c>
      <c r="N680" s="40"/>
      <c r="O680" s="40"/>
      <c r="P680" s="40"/>
      <c r="Q680" s="40"/>
      <c r="R680" s="44" t="n">
        <v>2.5</v>
      </c>
      <c r="S680" s="40" t="n">
        <v>0.7</v>
      </c>
      <c r="T680" s="40" t="n">
        <v>0.3</v>
      </c>
      <c r="U680" s="40" t="n">
        <v>0.6</v>
      </c>
      <c r="V680" s="40" t="n">
        <v>0.2</v>
      </c>
      <c r="W680" s="40" t="n">
        <v>0.4</v>
      </c>
      <c r="X680" s="40" t="n">
        <v>0.3</v>
      </c>
      <c r="Y680" s="37"/>
      <c r="Z680" s="37"/>
      <c r="AA680" s="37"/>
      <c r="AB680" s="37"/>
      <c r="AC680" s="37"/>
      <c r="AD680" s="37"/>
      <c r="AE680" s="37"/>
      <c r="AF680" s="37" t="n">
        <f aca="false">AB680-E680</f>
        <v>-4.5</v>
      </c>
    </row>
    <row r="681" s="38" customFormat="true" ht="15.95" hidden="false" customHeight="true" outlineLevel="0" collapsed="false">
      <c r="A681" s="33"/>
      <c r="B681" s="22" t="s">
        <v>70</v>
      </c>
      <c r="C681" s="33" t="s">
        <v>24</v>
      </c>
      <c r="D681" s="33"/>
      <c r="E681" s="44" t="n">
        <v>524.6</v>
      </c>
      <c r="F681" s="44" t="n">
        <v>302.1</v>
      </c>
      <c r="G681" s="44" t="n">
        <v>144.6</v>
      </c>
      <c r="H681" s="44" t="n">
        <v>61.1</v>
      </c>
      <c r="I681" s="44" t="n">
        <v>18.3</v>
      </c>
      <c r="J681" s="44" t="n">
        <v>15.7</v>
      </c>
      <c r="K681" s="44" t="n">
        <v>26.8</v>
      </c>
      <c r="L681" s="44" t="n">
        <v>35.6</v>
      </c>
      <c r="M681" s="44" t="n">
        <v>52.2</v>
      </c>
      <c r="N681" s="44" t="n">
        <v>5.6</v>
      </c>
      <c r="O681" s="44" t="n">
        <v>10.5</v>
      </c>
      <c r="P681" s="44" t="n">
        <v>12.9</v>
      </c>
      <c r="Q681" s="44" t="n">
        <v>23.2</v>
      </c>
      <c r="R681" s="44" t="n">
        <v>170.3</v>
      </c>
      <c r="S681" s="44" t="n">
        <v>31.9</v>
      </c>
      <c r="T681" s="44" t="n">
        <v>29.8</v>
      </c>
      <c r="U681" s="44" t="n">
        <v>37.8</v>
      </c>
      <c r="V681" s="44" t="n">
        <v>8.3</v>
      </c>
      <c r="W681" s="44" t="n">
        <v>16.1</v>
      </c>
      <c r="X681" s="44" t="n">
        <v>46.4</v>
      </c>
      <c r="Y681" s="37"/>
      <c r="Z681" s="37"/>
      <c r="AA681" s="37"/>
      <c r="AB681" s="37"/>
      <c r="AC681" s="37"/>
      <c r="AD681" s="37"/>
      <c r="AE681" s="37"/>
      <c r="AF681" s="37" t="n">
        <f aca="false">AB681-E681</f>
        <v>-524.6</v>
      </c>
    </row>
    <row r="682" s="38" customFormat="true" ht="15.95" hidden="false" customHeight="true" outlineLevel="0" collapsed="false">
      <c r="A682" s="33"/>
      <c r="B682" s="22" t="s">
        <v>70</v>
      </c>
      <c r="C682" s="33" t="s">
        <v>25</v>
      </c>
      <c r="D682" s="33" t="s">
        <v>26</v>
      </c>
      <c r="E682" s="44" t="n">
        <v>227.4</v>
      </c>
      <c r="F682" s="44" t="n">
        <v>174.5</v>
      </c>
      <c r="G682" s="44" t="n">
        <v>82.8</v>
      </c>
      <c r="H682" s="44" t="n">
        <v>35.6</v>
      </c>
      <c r="I682" s="44" t="n">
        <v>8.6</v>
      </c>
      <c r="J682" s="44" t="n">
        <v>8.2</v>
      </c>
      <c r="K682" s="44" t="n">
        <v>17.9</v>
      </c>
      <c r="L682" s="44" t="n">
        <v>21.4</v>
      </c>
      <c r="M682" s="44" t="n">
        <v>50.8</v>
      </c>
      <c r="N682" s="44" t="n">
        <v>4.6</v>
      </c>
      <c r="O682" s="44" t="n">
        <v>10.5</v>
      </c>
      <c r="P682" s="44" t="n">
        <v>12.5</v>
      </c>
      <c r="Q682" s="44" t="n">
        <v>23.2</v>
      </c>
      <c r="R682" s="44" t="n">
        <v>2.1</v>
      </c>
      <c r="S682" s="44" t="n">
        <v>0</v>
      </c>
      <c r="T682" s="44" t="n">
        <v>0.5</v>
      </c>
      <c r="U682" s="44" t="n">
        <v>0</v>
      </c>
      <c r="V682" s="44" t="n">
        <v>0.1</v>
      </c>
      <c r="W682" s="44" t="n">
        <v>0.5</v>
      </c>
      <c r="X682" s="44" t="n">
        <v>1</v>
      </c>
      <c r="Y682" s="37"/>
      <c r="Z682" s="37"/>
      <c r="AA682" s="37"/>
      <c r="AB682" s="37"/>
      <c r="AC682" s="37"/>
      <c r="AD682" s="37"/>
      <c r="AE682" s="37"/>
      <c r="AF682" s="37" t="n">
        <f aca="false">AB682-E682</f>
        <v>-227.4</v>
      </c>
    </row>
    <row r="683" s="38" customFormat="true" ht="15.95" hidden="false" customHeight="true" outlineLevel="0" collapsed="false">
      <c r="A683" s="33"/>
      <c r="B683" s="22" t="s">
        <v>70</v>
      </c>
      <c r="C683" s="33"/>
      <c r="D683" s="33" t="s">
        <v>27</v>
      </c>
      <c r="E683" s="44" t="n">
        <v>65</v>
      </c>
      <c r="F683" s="44" t="n">
        <v>65</v>
      </c>
      <c r="G683" s="44" t="n">
        <v>5.2</v>
      </c>
      <c r="H683" s="44" t="n">
        <v>22.8</v>
      </c>
      <c r="I683" s="44" t="n">
        <v>9.2</v>
      </c>
      <c r="J683" s="44" t="n">
        <v>6.7</v>
      </c>
      <c r="K683" s="44" t="n">
        <v>8.1</v>
      </c>
      <c r="L683" s="44" t="n">
        <v>13</v>
      </c>
      <c r="M683" s="44" t="n">
        <v>0</v>
      </c>
      <c r="N683" s="44" t="n">
        <v>0</v>
      </c>
      <c r="O683" s="44" t="n">
        <v>0</v>
      </c>
      <c r="P683" s="44" t="n">
        <v>0</v>
      </c>
      <c r="Q683" s="44" t="n">
        <v>0</v>
      </c>
      <c r="R683" s="44" t="n">
        <v>0</v>
      </c>
      <c r="S683" s="44" t="n">
        <v>0</v>
      </c>
      <c r="T683" s="44" t="n">
        <v>0</v>
      </c>
      <c r="U683" s="44" t="n">
        <v>0</v>
      </c>
      <c r="V683" s="44" t="n">
        <v>0</v>
      </c>
      <c r="W683" s="44" t="n">
        <v>0</v>
      </c>
      <c r="X683" s="44" t="n">
        <v>0</v>
      </c>
      <c r="Y683" s="37"/>
      <c r="Z683" s="37"/>
      <c r="AA683" s="37"/>
      <c r="AB683" s="37"/>
      <c r="AC683" s="37"/>
      <c r="AD683" s="37"/>
      <c r="AE683" s="37"/>
      <c r="AF683" s="37" t="n">
        <f aca="false">AB683-E683</f>
        <v>-65</v>
      </c>
    </row>
    <row r="684" s="38" customFormat="true" ht="15.95" hidden="false" customHeight="true" outlineLevel="0" collapsed="false">
      <c r="A684" s="33"/>
      <c r="B684" s="22" t="s">
        <v>70</v>
      </c>
      <c r="C684" s="33"/>
      <c r="D684" s="33" t="s">
        <v>28</v>
      </c>
      <c r="E684" s="44" t="n">
        <v>232.2</v>
      </c>
      <c r="F684" s="44" t="n">
        <v>62.6</v>
      </c>
      <c r="G684" s="44" t="n">
        <v>56.6</v>
      </c>
      <c r="H684" s="44" t="n">
        <v>2.7</v>
      </c>
      <c r="I684" s="44" t="n">
        <v>0.5</v>
      </c>
      <c r="J684" s="44" t="n">
        <v>0.8</v>
      </c>
      <c r="K684" s="44" t="n">
        <v>0.8</v>
      </c>
      <c r="L684" s="44" t="n">
        <v>1.2</v>
      </c>
      <c r="M684" s="44" t="n">
        <v>1.4</v>
      </c>
      <c r="N684" s="44" t="n">
        <v>1</v>
      </c>
      <c r="O684" s="44" t="n">
        <v>0</v>
      </c>
      <c r="P684" s="44" t="n">
        <v>0.4</v>
      </c>
      <c r="Q684" s="44" t="n">
        <v>0</v>
      </c>
      <c r="R684" s="44" t="n">
        <v>168.2</v>
      </c>
      <c r="S684" s="44" t="n">
        <v>31.9</v>
      </c>
      <c r="T684" s="44" t="n">
        <v>29.3</v>
      </c>
      <c r="U684" s="44" t="n">
        <v>37.8</v>
      </c>
      <c r="V684" s="44" t="n">
        <v>8.2</v>
      </c>
      <c r="W684" s="44" t="n">
        <v>15.6</v>
      </c>
      <c r="X684" s="44" t="n">
        <v>45.4</v>
      </c>
      <c r="Y684" s="37"/>
      <c r="Z684" s="37"/>
      <c r="AA684" s="37"/>
      <c r="AB684" s="37"/>
      <c r="AC684" s="37"/>
      <c r="AD684" s="37"/>
      <c r="AE684" s="37"/>
      <c r="AF684" s="37" t="n">
        <f aca="false">AB684-E684</f>
        <v>-232.2</v>
      </c>
    </row>
    <row r="685" s="38" customFormat="true" ht="15.95" hidden="false" customHeight="true" outlineLevel="0" collapsed="false">
      <c r="A685" s="33"/>
      <c r="B685" s="22" t="s">
        <v>163</v>
      </c>
      <c r="C685" s="33" t="s">
        <v>24</v>
      </c>
      <c r="D685" s="33"/>
      <c r="E685" s="44" t="n">
        <v>36</v>
      </c>
      <c r="F685" s="40" t="n">
        <v>20</v>
      </c>
      <c r="G685" s="44" t="n">
        <v>6</v>
      </c>
      <c r="H685" s="44" t="n">
        <v>1</v>
      </c>
      <c r="I685" s="44" t="n">
        <v>1</v>
      </c>
      <c r="J685" s="44" t="n">
        <v>3</v>
      </c>
      <c r="K685" s="44" t="n">
        <v>3</v>
      </c>
      <c r="L685" s="44" t="n">
        <v>6</v>
      </c>
      <c r="M685" s="44" t="n">
        <v>12</v>
      </c>
      <c r="N685" s="44" t="n">
        <v>1</v>
      </c>
      <c r="O685" s="44" t="n">
        <v>2</v>
      </c>
      <c r="P685" s="44" t="n">
        <v>4</v>
      </c>
      <c r="Q685" s="44" t="n">
        <v>5</v>
      </c>
      <c r="R685" s="44" t="n">
        <v>4</v>
      </c>
      <c r="S685" s="44" t="n">
        <v>1</v>
      </c>
      <c r="T685" s="44" t="n">
        <v>1</v>
      </c>
      <c r="U685" s="44" t="n">
        <v>1</v>
      </c>
      <c r="V685" s="44" t="n">
        <v>0</v>
      </c>
      <c r="W685" s="44" t="n">
        <v>1</v>
      </c>
      <c r="X685" s="44" t="n">
        <v>0</v>
      </c>
      <c r="Y685" s="37"/>
      <c r="Z685" s="37"/>
      <c r="AA685" s="37"/>
      <c r="AB685" s="37"/>
      <c r="AC685" s="37"/>
      <c r="AD685" s="37"/>
      <c r="AE685" s="37"/>
      <c r="AF685" s="37" t="n">
        <f aca="false">AB685-E685</f>
        <v>-36</v>
      </c>
    </row>
    <row r="686" s="38" customFormat="true" ht="15.95" hidden="false" customHeight="true" outlineLevel="0" collapsed="false">
      <c r="A686" s="33"/>
      <c r="B686" s="22" t="s">
        <v>163</v>
      </c>
      <c r="C686" s="33" t="s">
        <v>25</v>
      </c>
      <c r="D686" s="33" t="s">
        <v>26</v>
      </c>
      <c r="E686" s="44" t="n">
        <v>31</v>
      </c>
      <c r="F686" s="40" t="n">
        <v>19</v>
      </c>
      <c r="G686" s="40" t="n">
        <v>5</v>
      </c>
      <c r="H686" s="40" t="n">
        <v>1</v>
      </c>
      <c r="I686" s="40" t="n">
        <v>1</v>
      </c>
      <c r="J686" s="40" t="n">
        <v>3</v>
      </c>
      <c r="K686" s="40" t="n">
        <v>3</v>
      </c>
      <c r="L686" s="40" t="n">
        <v>6</v>
      </c>
      <c r="M686" s="44" t="n">
        <v>12</v>
      </c>
      <c r="N686" s="40" t="n">
        <v>1</v>
      </c>
      <c r="O686" s="40" t="n">
        <v>2</v>
      </c>
      <c r="P686" s="40" t="n">
        <v>4</v>
      </c>
      <c r="Q686" s="40" t="n">
        <v>5</v>
      </c>
      <c r="R686" s="44" t="n">
        <v>0</v>
      </c>
      <c r="S686" s="40"/>
      <c r="T686" s="40"/>
      <c r="U686" s="40"/>
      <c r="V686" s="40"/>
      <c r="W686" s="40"/>
      <c r="X686" s="40"/>
      <c r="Y686" s="37"/>
      <c r="Z686" s="37"/>
      <c r="AA686" s="37"/>
      <c r="AB686" s="37"/>
      <c r="AC686" s="37"/>
      <c r="AD686" s="37"/>
      <c r="AE686" s="37"/>
      <c r="AF686" s="37" t="n">
        <f aca="false">AB686-E686</f>
        <v>-31</v>
      </c>
    </row>
    <row r="687" s="38" customFormat="true" ht="15.95" hidden="false" customHeight="true" outlineLevel="0" collapsed="false">
      <c r="A687" s="33"/>
      <c r="B687" s="22" t="s">
        <v>163</v>
      </c>
      <c r="C687" s="33"/>
      <c r="D687" s="33" t="s">
        <v>27</v>
      </c>
      <c r="E687" s="44" t="n">
        <v>0</v>
      </c>
      <c r="F687" s="40" t="n">
        <v>0</v>
      </c>
      <c r="G687" s="40"/>
      <c r="H687" s="40"/>
      <c r="I687" s="40"/>
      <c r="J687" s="40"/>
      <c r="K687" s="40"/>
      <c r="L687" s="40"/>
      <c r="M687" s="44" t="n">
        <v>0</v>
      </c>
      <c r="N687" s="40"/>
      <c r="O687" s="40"/>
      <c r="P687" s="40"/>
      <c r="Q687" s="40"/>
      <c r="R687" s="44" t="n">
        <v>0</v>
      </c>
      <c r="S687" s="40"/>
      <c r="T687" s="40"/>
      <c r="U687" s="40"/>
      <c r="V687" s="40"/>
      <c r="W687" s="40"/>
      <c r="X687" s="40"/>
      <c r="Y687" s="37"/>
      <c r="Z687" s="37"/>
      <c r="AA687" s="37"/>
      <c r="AB687" s="37"/>
      <c r="AC687" s="37"/>
      <c r="AD687" s="37"/>
      <c r="AE687" s="37"/>
      <c r="AF687" s="37" t="n">
        <f aca="false">AB687-E687</f>
        <v>0</v>
      </c>
    </row>
    <row r="688" s="38" customFormat="true" ht="15.95" hidden="false" customHeight="true" outlineLevel="0" collapsed="false">
      <c r="A688" s="33"/>
      <c r="B688" s="22" t="s">
        <v>163</v>
      </c>
      <c r="C688" s="33"/>
      <c r="D688" s="33" t="s">
        <v>28</v>
      </c>
      <c r="E688" s="44" t="n">
        <v>5</v>
      </c>
      <c r="F688" s="40" t="n">
        <v>1</v>
      </c>
      <c r="G688" s="40" t="n">
        <v>1</v>
      </c>
      <c r="H688" s="40"/>
      <c r="I688" s="40"/>
      <c r="J688" s="40"/>
      <c r="K688" s="40"/>
      <c r="L688" s="40"/>
      <c r="M688" s="44" t="n">
        <v>0</v>
      </c>
      <c r="N688" s="40"/>
      <c r="O688" s="40"/>
      <c r="P688" s="40"/>
      <c r="Q688" s="40"/>
      <c r="R688" s="44" t="n">
        <v>4</v>
      </c>
      <c r="S688" s="40" t="n">
        <v>1</v>
      </c>
      <c r="T688" s="40" t="n">
        <v>1</v>
      </c>
      <c r="U688" s="40" t="n">
        <v>1</v>
      </c>
      <c r="V688" s="40"/>
      <c r="W688" s="40" t="n">
        <v>1</v>
      </c>
      <c r="X688" s="40"/>
      <c r="Y688" s="37"/>
      <c r="Z688" s="37"/>
      <c r="AA688" s="37"/>
      <c r="AB688" s="37"/>
      <c r="AC688" s="37"/>
      <c r="AD688" s="37"/>
      <c r="AE688" s="37"/>
      <c r="AF688" s="37" t="n">
        <f aca="false">AB688-E688</f>
        <v>-5</v>
      </c>
    </row>
    <row r="689" s="38" customFormat="true" ht="15.95" hidden="false" customHeight="true" outlineLevel="0" collapsed="false">
      <c r="A689" s="33"/>
      <c r="B689" s="22" t="s">
        <v>164</v>
      </c>
      <c r="C689" s="33" t="s">
        <v>24</v>
      </c>
      <c r="D689" s="33"/>
      <c r="E689" s="44" t="n">
        <v>65.2</v>
      </c>
      <c r="F689" s="44" t="n">
        <v>30.6</v>
      </c>
      <c r="G689" s="44" t="n">
        <v>23.5</v>
      </c>
      <c r="H689" s="44" t="n">
        <v>1.3</v>
      </c>
      <c r="I689" s="44" t="n">
        <v>0.4</v>
      </c>
      <c r="J689" s="44" t="n">
        <v>0.3</v>
      </c>
      <c r="K689" s="44" t="n">
        <v>0.7</v>
      </c>
      <c r="L689" s="44" t="n">
        <v>4.4</v>
      </c>
      <c r="M689" s="44" t="n">
        <v>7.5</v>
      </c>
      <c r="N689" s="44" t="n">
        <v>0.1</v>
      </c>
      <c r="O689" s="44" t="n">
        <v>0.8</v>
      </c>
      <c r="P689" s="44" t="n">
        <v>0</v>
      </c>
      <c r="Q689" s="44" t="n">
        <v>6.6</v>
      </c>
      <c r="R689" s="44" t="n">
        <v>27.1</v>
      </c>
      <c r="S689" s="44" t="n">
        <v>5.3</v>
      </c>
      <c r="T689" s="44" t="n">
        <v>4.6</v>
      </c>
      <c r="U689" s="44" t="n">
        <v>4</v>
      </c>
      <c r="V689" s="44" t="n">
        <v>1.7</v>
      </c>
      <c r="W689" s="44" t="n">
        <v>4.8</v>
      </c>
      <c r="X689" s="44" t="n">
        <v>6.7</v>
      </c>
      <c r="Y689" s="37"/>
      <c r="Z689" s="37"/>
      <c r="AA689" s="37"/>
      <c r="AB689" s="37"/>
      <c r="AC689" s="37"/>
      <c r="AD689" s="37"/>
      <c r="AE689" s="37"/>
      <c r="AF689" s="37" t="n">
        <f aca="false">AB689-E689</f>
        <v>-65.2</v>
      </c>
    </row>
    <row r="690" s="38" customFormat="true" ht="15.95" hidden="false" customHeight="true" outlineLevel="0" collapsed="false">
      <c r="A690" s="33"/>
      <c r="B690" s="22" t="s">
        <v>164</v>
      </c>
      <c r="C690" s="33" t="s">
        <v>25</v>
      </c>
      <c r="D690" s="33" t="s">
        <v>26</v>
      </c>
      <c r="E690" s="44" t="n">
        <v>25.5</v>
      </c>
      <c r="F690" s="40" t="n">
        <v>16.4</v>
      </c>
      <c r="G690" s="46" t="n">
        <v>9.6</v>
      </c>
      <c r="H690" s="46" t="n">
        <v>1</v>
      </c>
      <c r="I690" s="46" t="n">
        <v>0.4</v>
      </c>
      <c r="J690" s="46" t="n">
        <v>0.3</v>
      </c>
      <c r="K690" s="46" t="n">
        <v>0.7</v>
      </c>
      <c r="L690" s="46" t="n">
        <v>4.4</v>
      </c>
      <c r="M690" s="44" t="n">
        <v>7.5</v>
      </c>
      <c r="N690" s="46" t="n">
        <v>0.1</v>
      </c>
      <c r="O690" s="46" t="n">
        <v>0.8</v>
      </c>
      <c r="P690" s="46"/>
      <c r="Q690" s="46" t="n">
        <v>6.6</v>
      </c>
      <c r="R690" s="44" t="n">
        <v>1.6</v>
      </c>
      <c r="S690" s="46" t="s">
        <v>259</v>
      </c>
      <c r="T690" s="46" t="n">
        <v>0.5</v>
      </c>
      <c r="U690" s="46"/>
      <c r="V690" s="46" t="n">
        <v>0.1</v>
      </c>
      <c r="W690" s="46" t="n">
        <v>0.5</v>
      </c>
      <c r="X690" s="46" t="n">
        <v>0.5</v>
      </c>
      <c r="Y690" s="37"/>
      <c r="Z690" s="37"/>
      <c r="AA690" s="37"/>
      <c r="AB690" s="37"/>
      <c r="AC690" s="37"/>
      <c r="AD690" s="37"/>
      <c r="AE690" s="37"/>
      <c r="AF690" s="37" t="n">
        <f aca="false">AB690-E690</f>
        <v>-25.5</v>
      </c>
    </row>
    <row r="691" s="38" customFormat="true" ht="15.95" hidden="false" customHeight="true" outlineLevel="0" collapsed="false">
      <c r="A691" s="33"/>
      <c r="B691" s="22" t="s">
        <v>164</v>
      </c>
      <c r="C691" s="33"/>
      <c r="D691" s="33" t="s">
        <v>27</v>
      </c>
      <c r="E691" s="44" t="n">
        <v>0.4</v>
      </c>
      <c r="F691" s="40" t="n">
        <v>0.4</v>
      </c>
      <c r="G691" s="46" t="n">
        <v>0.1</v>
      </c>
      <c r="H691" s="46" t="n">
        <v>0.3</v>
      </c>
      <c r="I691" s="46"/>
      <c r="J691" s="46"/>
      <c r="K691" s="46"/>
      <c r="L691" s="46" t="s">
        <v>259</v>
      </c>
      <c r="M691" s="44" t="n">
        <v>0</v>
      </c>
      <c r="N691" s="46"/>
      <c r="O691" s="46"/>
      <c r="P691" s="46"/>
      <c r="Q691" s="46"/>
      <c r="R691" s="44" t="n">
        <v>0</v>
      </c>
      <c r="S691" s="46"/>
      <c r="T691" s="46"/>
      <c r="U691" s="46"/>
      <c r="V691" s="46"/>
      <c r="W691" s="46"/>
      <c r="X691" s="46"/>
      <c r="Y691" s="37"/>
      <c r="Z691" s="37"/>
      <c r="AA691" s="37"/>
      <c r="AB691" s="37"/>
      <c r="AC691" s="37"/>
      <c r="AD691" s="37"/>
      <c r="AE691" s="37"/>
      <c r="AF691" s="37" t="n">
        <f aca="false">AB691-E691</f>
        <v>-0.4</v>
      </c>
    </row>
    <row r="692" s="38" customFormat="true" ht="15.95" hidden="false" customHeight="true" outlineLevel="0" collapsed="false">
      <c r="A692" s="33"/>
      <c r="B692" s="22" t="s">
        <v>164</v>
      </c>
      <c r="C692" s="33"/>
      <c r="D692" s="33" t="s">
        <v>28</v>
      </c>
      <c r="E692" s="44" t="n">
        <v>39.3</v>
      </c>
      <c r="F692" s="40" t="n">
        <v>13.8</v>
      </c>
      <c r="G692" s="46" t="n">
        <v>13.8</v>
      </c>
      <c r="H692" s="46"/>
      <c r="I692" s="46"/>
      <c r="J692" s="46"/>
      <c r="K692" s="46"/>
      <c r="L692" s="46"/>
      <c r="M692" s="44" t="n">
        <v>0</v>
      </c>
      <c r="N692" s="46"/>
      <c r="O692" s="46"/>
      <c r="P692" s="46"/>
      <c r="Q692" s="46"/>
      <c r="R692" s="44" t="n">
        <v>25.5</v>
      </c>
      <c r="S692" s="46" t="n">
        <v>5.3</v>
      </c>
      <c r="T692" s="46" t="n">
        <v>4.1</v>
      </c>
      <c r="U692" s="46" t="n">
        <v>4</v>
      </c>
      <c r="V692" s="46" t="n">
        <v>1.6</v>
      </c>
      <c r="W692" s="46" t="n">
        <v>4.3</v>
      </c>
      <c r="X692" s="46" t="n">
        <v>6.2</v>
      </c>
      <c r="Y692" s="37"/>
      <c r="Z692" s="37"/>
      <c r="AA692" s="37"/>
      <c r="AB692" s="37"/>
      <c r="AC692" s="37"/>
      <c r="AD692" s="37"/>
      <c r="AE692" s="37"/>
      <c r="AF692" s="37" t="n">
        <f aca="false">AB692-E692</f>
        <v>-39.3</v>
      </c>
    </row>
    <row r="693" s="38" customFormat="true" ht="15.95" hidden="false" customHeight="true" outlineLevel="0" collapsed="false">
      <c r="A693" s="33"/>
      <c r="B693" s="22" t="s">
        <v>165</v>
      </c>
      <c r="C693" s="33" t="s">
        <v>24</v>
      </c>
      <c r="D693" s="33"/>
      <c r="E693" s="44" t="n">
        <v>71.2</v>
      </c>
      <c r="F693" s="44" t="n">
        <v>37.2</v>
      </c>
      <c r="G693" s="44" t="n">
        <v>19.2</v>
      </c>
      <c r="H693" s="44" t="n">
        <v>7</v>
      </c>
      <c r="I693" s="44" t="n">
        <v>5</v>
      </c>
      <c r="J693" s="44" t="n">
        <v>2</v>
      </c>
      <c r="K693" s="44" t="n">
        <v>3</v>
      </c>
      <c r="L693" s="44" t="n">
        <v>1</v>
      </c>
      <c r="M693" s="44" t="n">
        <v>6</v>
      </c>
      <c r="N693" s="44" t="n">
        <v>1</v>
      </c>
      <c r="O693" s="44" t="n">
        <v>2</v>
      </c>
      <c r="P693" s="44" t="n">
        <v>3</v>
      </c>
      <c r="Q693" s="44" t="n">
        <v>0</v>
      </c>
      <c r="R693" s="44" t="n">
        <v>28</v>
      </c>
      <c r="S693" s="44" t="n">
        <v>0.4</v>
      </c>
      <c r="T693" s="44" t="n">
        <v>2.6</v>
      </c>
      <c r="U693" s="44" t="n">
        <v>0.4</v>
      </c>
      <c r="V693" s="44" t="n">
        <v>0</v>
      </c>
      <c r="W693" s="44" t="n">
        <v>0.6</v>
      </c>
      <c r="X693" s="44" t="n">
        <v>24</v>
      </c>
      <c r="Y693" s="37"/>
      <c r="Z693" s="37"/>
      <c r="AA693" s="37"/>
      <c r="AB693" s="37"/>
      <c r="AC693" s="37"/>
      <c r="AD693" s="37"/>
      <c r="AE693" s="37"/>
      <c r="AF693" s="37" t="n">
        <f aca="false">AB693-E693</f>
        <v>-71.2</v>
      </c>
    </row>
    <row r="694" s="38" customFormat="true" ht="15.95" hidden="false" customHeight="true" outlineLevel="0" collapsed="false">
      <c r="A694" s="33"/>
      <c r="B694" s="22" t="s">
        <v>165</v>
      </c>
      <c r="C694" s="33" t="s">
        <v>25</v>
      </c>
      <c r="D694" s="33" t="s">
        <v>26</v>
      </c>
      <c r="E694" s="44" t="n">
        <v>36.1</v>
      </c>
      <c r="F694" s="40" t="n">
        <v>30.1</v>
      </c>
      <c r="G694" s="40" t="n">
        <v>19.2</v>
      </c>
      <c r="H694" s="40" t="n">
        <v>5.9</v>
      </c>
      <c r="I694" s="40" t="n">
        <v>3</v>
      </c>
      <c r="J694" s="40"/>
      <c r="K694" s="40" t="n">
        <v>1</v>
      </c>
      <c r="L694" s="40" t="n">
        <v>1</v>
      </c>
      <c r="M694" s="44" t="n">
        <v>6</v>
      </c>
      <c r="N694" s="40" t="n">
        <v>1</v>
      </c>
      <c r="O694" s="40" t="n">
        <v>2</v>
      </c>
      <c r="P694" s="40" t="n">
        <v>3</v>
      </c>
      <c r="Q694" s="40"/>
      <c r="R694" s="44" t="n">
        <v>0</v>
      </c>
      <c r="S694" s="40"/>
      <c r="T694" s="40"/>
      <c r="U694" s="40"/>
      <c r="V694" s="40"/>
      <c r="W694" s="40"/>
      <c r="X694" s="40"/>
      <c r="Y694" s="37"/>
      <c r="Z694" s="37"/>
      <c r="AA694" s="37"/>
      <c r="AB694" s="37"/>
      <c r="AC694" s="37"/>
      <c r="AD694" s="37"/>
      <c r="AE694" s="37"/>
      <c r="AF694" s="37" t="n">
        <f aca="false">AB694-E694</f>
        <v>-36.1</v>
      </c>
    </row>
    <row r="695" s="38" customFormat="true" ht="15.95" hidden="false" customHeight="true" outlineLevel="0" collapsed="false">
      <c r="A695" s="33"/>
      <c r="B695" s="22" t="s">
        <v>165</v>
      </c>
      <c r="C695" s="33"/>
      <c r="D695" s="33" t="s">
        <v>27</v>
      </c>
      <c r="E695" s="44" t="n">
        <v>7.1</v>
      </c>
      <c r="F695" s="40" t="n">
        <v>7.1</v>
      </c>
      <c r="G695" s="40"/>
      <c r="H695" s="40" t="n">
        <v>1.1</v>
      </c>
      <c r="I695" s="40" t="n">
        <v>2</v>
      </c>
      <c r="J695" s="40" t="n">
        <v>2</v>
      </c>
      <c r="K695" s="40" t="n">
        <v>2</v>
      </c>
      <c r="L695" s="40" t="n">
        <v>0</v>
      </c>
      <c r="M695" s="44" t="n">
        <v>0</v>
      </c>
      <c r="N695" s="40"/>
      <c r="O695" s="40"/>
      <c r="P695" s="40"/>
      <c r="Q695" s="40"/>
      <c r="R695" s="44" t="n">
        <v>0</v>
      </c>
      <c r="S695" s="40"/>
      <c r="T695" s="40"/>
      <c r="U695" s="40"/>
      <c r="V695" s="40"/>
      <c r="W695" s="40"/>
      <c r="X695" s="40"/>
      <c r="Y695" s="37"/>
      <c r="Z695" s="37"/>
      <c r="AA695" s="37"/>
      <c r="AB695" s="37"/>
      <c r="AC695" s="37"/>
      <c r="AD695" s="37"/>
      <c r="AE695" s="37"/>
      <c r="AF695" s="37" t="n">
        <f aca="false">AB695-E695</f>
        <v>-7.1</v>
      </c>
    </row>
    <row r="696" s="38" customFormat="true" ht="15.95" hidden="false" customHeight="true" outlineLevel="0" collapsed="false">
      <c r="A696" s="33"/>
      <c r="B696" s="22" t="s">
        <v>165</v>
      </c>
      <c r="C696" s="33"/>
      <c r="D696" s="33" t="s">
        <v>28</v>
      </c>
      <c r="E696" s="44" t="n">
        <v>28</v>
      </c>
      <c r="F696" s="40" t="n">
        <v>0</v>
      </c>
      <c r="G696" s="40"/>
      <c r="H696" s="40"/>
      <c r="I696" s="40"/>
      <c r="J696" s="40"/>
      <c r="K696" s="40"/>
      <c r="L696" s="40"/>
      <c r="M696" s="44" t="n">
        <v>0</v>
      </c>
      <c r="N696" s="40"/>
      <c r="O696" s="40"/>
      <c r="P696" s="40"/>
      <c r="Q696" s="40"/>
      <c r="R696" s="44" t="n">
        <v>28</v>
      </c>
      <c r="S696" s="40" t="n">
        <v>0.4</v>
      </c>
      <c r="T696" s="40" t="n">
        <v>2.6</v>
      </c>
      <c r="U696" s="40" t="n">
        <v>0.4</v>
      </c>
      <c r="V696" s="40"/>
      <c r="W696" s="40" t="n">
        <v>0.6</v>
      </c>
      <c r="X696" s="40" t="n">
        <v>24</v>
      </c>
      <c r="Y696" s="37"/>
      <c r="Z696" s="37"/>
      <c r="AA696" s="37"/>
      <c r="AB696" s="37"/>
      <c r="AC696" s="37"/>
      <c r="AD696" s="37"/>
      <c r="AE696" s="37"/>
      <c r="AF696" s="37" t="n">
        <f aca="false">AB696-E696</f>
        <v>-28</v>
      </c>
    </row>
    <row r="697" s="38" customFormat="true" ht="15.95" hidden="false" customHeight="true" outlineLevel="0" collapsed="false">
      <c r="A697" s="33"/>
      <c r="B697" s="22" t="s">
        <v>166</v>
      </c>
      <c r="C697" s="33" t="s">
        <v>24</v>
      </c>
      <c r="D697" s="33"/>
      <c r="E697" s="44" t="n">
        <v>34.2</v>
      </c>
      <c r="F697" s="44" t="n">
        <v>17.2</v>
      </c>
      <c r="G697" s="44" t="n">
        <v>4.7</v>
      </c>
      <c r="H697" s="44" t="n">
        <v>5.8</v>
      </c>
      <c r="I697" s="44" t="n">
        <v>0.3</v>
      </c>
      <c r="J697" s="44" t="n">
        <v>0.5</v>
      </c>
      <c r="K697" s="44" t="n">
        <v>4.1</v>
      </c>
      <c r="L697" s="44" t="n">
        <v>1.8</v>
      </c>
      <c r="M697" s="44" t="n">
        <v>4.3</v>
      </c>
      <c r="N697" s="44" t="n">
        <v>0.1</v>
      </c>
      <c r="O697" s="44" t="n">
        <v>1.5</v>
      </c>
      <c r="P697" s="44" t="n">
        <v>1.1</v>
      </c>
      <c r="Q697" s="44" t="n">
        <v>1.6</v>
      </c>
      <c r="R697" s="44" t="n">
        <v>12.7</v>
      </c>
      <c r="S697" s="44" t="n">
        <v>2.3</v>
      </c>
      <c r="T697" s="44" t="n">
        <v>1</v>
      </c>
      <c r="U697" s="44" t="n">
        <v>7.5</v>
      </c>
      <c r="V697" s="44" t="n">
        <v>0.8</v>
      </c>
      <c r="W697" s="44" t="n">
        <v>1.1</v>
      </c>
      <c r="X697" s="44" t="n">
        <v>0</v>
      </c>
      <c r="Y697" s="37"/>
      <c r="Z697" s="37"/>
      <c r="AA697" s="37"/>
      <c r="AB697" s="37"/>
      <c r="AC697" s="37"/>
      <c r="AD697" s="37"/>
      <c r="AE697" s="37"/>
      <c r="AF697" s="37" t="n">
        <f aca="false">AB697-E697</f>
        <v>-34.2</v>
      </c>
    </row>
    <row r="698" s="38" customFormat="true" ht="15.95" hidden="false" customHeight="true" outlineLevel="0" collapsed="false">
      <c r="A698" s="33"/>
      <c r="B698" s="22" t="s">
        <v>166</v>
      </c>
      <c r="C698" s="33" t="s">
        <v>25</v>
      </c>
      <c r="D698" s="33" t="s">
        <v>26</v>
      </c>
      <c r="E698" s="44" t="n">
        <v>20.5</v>
      </c>
      <c r="F698" s="40" t="n">
        <v>16.2</v>
      </c>
      <c r="G698" s="40" t="n">
        <v>4.5</v>
      </c>
      <c r="H698" s="40" t="n">
        <v>5.6</v>
      </c>
      <c r="I698" s="40"/>
      <c r="J698" s="40" t="n">
        <v>0.5</v>
      </c>
      <c r="K698" s="40" t="n">
        <v>3.9</v>
      </c>
      <c r="L698" s="40" t="n">
        <v>1.7</v>
      </c>
      <c r="M698" s="44" t="n">
        <v>4.3</v>
      </c>
      <c r="N698" s="40" t="n">
        <v>0.1</v>
      </c>
      <c r="O698" s="40" t="n">
        <v>1.5</v>
      </c>
      <c r="P698" s="40" t="n">
        <v>1.1</v>
      </c>
      <c r="Q698" s="40" t="n">
        <v>1.6</v>
      </c>
      <c r="R698" s="44" t="n">
        <v>0</v>
      </c>
      <c r="S698" s="40"/>
      <c r="T698" s="40"/>
      <c r="U698" s="40"/>
      <c r="V698" s="40"/>
      <c r="W698" s="40"/>
      <c r="X698" s="40"/>
      <c r="Y698" s="37"/>
      <c r="Z698" s="37"/>
      <c r="AA698" s="37"/>
      <c r="AB698" s="37"/>
      <c r="AC698" s="37"/>
      <c r="AD698" s="37"/>
      <c r="AE698" s="37"/>
      <c r="AF698" s="37" t="n">
        <f aca="false">AB698-E698</f>
        <v>-20.5</v>
      </c>
    </row>
    <row r="699" s="38" customFormat="true" ht="15.95" hidden="false" customHeight="true" outlineLevel="0" collapsed="false">
      <c r="A699" s="33"/>
      <c r="B699" s="22" t="s">
        <v>166</v>
      </c>
      <c r="C699" s="33"/>
      <c r="D699" s="33" t="s">
        <v>27</v>
      </c>
      <c r="E699" s="44" t="n">
        <v>0.8</v>
      </c>
      <c r="F699" s="40" t="n">
        <v>0.8</v>
      </c>
      <c r="G699" s="40"/>
      <c r="H699" s="40" t="n">
        <v>0.2</v>
      </c>
      <c r="I699" s="40" t="n">
        <v>0.3</v>
      </c>
      <c r="J699" s="40"/>
      <c r="K699" s="40" t="n">
        <v>0.2</v>
      </c>
      <c r="L699" s="40" t="n">
        <v>0.1</v>
      </c>
      <c r="M699" s="44" t="n">
        <v>0</v>
      </c>
      <c r="N699" s="40"/>
      <c r="O699" s="40"/>
      <c r="P699" s="40"/>
      <c r="Q699" s="40"/>
      <c r="R699" s="44" t="n">
        <v>0</v>
      </c>
      <c r="S699" s="40"/>
      <c r="T699" s="40"/>
      <c r="U699" s="40"/>
      <c r="V699" s="40"/>
      <c r="W699" s="40"/>
      <c r="X699" s="40"/>
      <c r="Y699" s="37"/>
      <c r="Z699" s="37"/>
      <c r="AA699" s="37"/>
      <c r="AB699" s="37"/>
      <c r="AC699" s="37"/>
      <c r="AD699" s="37"/>
      <c r="AE699" s="37"/>
      <c r="AF699" s="37" t="n">
        <f aca="false">AB699-E699</f>
        <v>-0.8</v>
      </c>
    </row>
    <row r="700" s="38" customFormat="true" ht="15.95" hidden="false" customHeight="true" outlineLevel="0" collapsed="false">
      <c r="A700" s="33"/>
      <c r="B700" s="22" t="s">
        <v>166</v>
      </c>
      <c r="C700" s="33"/>
      <c r="D700" s="33" t="s">
        <v>28</v>
      </c>
      <c r="E700" s="44" t="n">
        <v>12.9</v>
      </c>
      <c r="F700" s="40" t="n">
        <v>0.2</v>
      </c>
      <c r="G700" s="40" t="n">
        <v>0.2</v>
      </c>
      <c r="H700" s="40"/>
      <c r="I700" s="40"/>
      <c r="J700" s="40"/>
      <c r="K700" s="40"/>
      <c r="L700" s="40"/>
      <c r="M700" s="44" t="n">
        <v>0</v>
      </c>
      <c r="N700" s="40"/>
      <c r="O700" s="40"/>
      <c r="P700" s="40"/>
      <c r="Q700" s="40"/>
      <c r="R700" s="44" t="n">
        <v>12.7</v>
      </c>
      <c r="S700" s="40" t="n">
        <v>2.3</v>
      </c>
      <c r="T700" s="40" t="n">
        <v>1</v>
      </c>
      <c r="U700" s="40" t="n">
        <v>7.5</v>
      </c>
      <c r="V700" s="40" t="n">
        <v>0.8</v>
      </c>
      <c r="W700" s="40" t="n">
        <v>1.1</v>
      </c>
      <c r="X700" s="40" t="n">
        <v>0</v>
      </c>
      <c r="Y700" s="37"/>
      <c r="Z700" s="37"/>
      <c r="AA700" s="37"/>
      <c r="AB700" s="37"/>
      <c r="AC700" s="37"/>
      <c r="AD700" s="37"/>
      <c r="AE700" s="37"/>
      <c r="AF700" s="37" t="n">
        <f aca="false">AB700-E700</f>
        <v>-12.9</v>
      </c>
    </row>
    <row r="701" s="38" customFormat="true" ht="15.95" hidden="false" customHeight="true" outlineLevel="0" collapsed="false">
      <c r="A701" s="33"/>
      <c r="B701" s="22" t="s">
        <v>167</v>
      </c>
      <c r="C701" s="33" t="s">
        <v>24</v>
      </c>
      <c r="D701" s="33"/>
      <c r="E701" s="44" t="n">
        <v>55.4</v>
      </c>
      <c r="F701" s="44" t="n">
        <v>13.5</v>
      </c>
      <c r="G701" s="44" t="n">
        <v>6</v>
      </c>
      <c r="H701" s="44" t="n">
        <v>3.1</v>
      </c>
      <c r="I701" s="44" t="n">
        <v>0.8</v>
      </c>
      <c r="J701" s="44" t="n">
        <v>1</v>
      </c>
      <c r="K701" s="44" t="n">
        <v>1</v>
      </c>
      <c r="L701" s="44" t="n">
        <v>1.6</v>
      </c>
      <c r="M701" s="44" t="n">
        <v>6.4</v>
      </c>
      <c r="N701" s="44" t="n">
        <v>1.4</v>
      </c>
      <c r="O701" s="44" t="n">
        <v>0</v>
      </c>
      <c r="P701" s="44" t="n">
        <v>1.1</v>
      </c>
      <c r="Q701" s="44" t="n">
        <v>3.9</v>
      </c>
      <c r="R701" s="44" t="n">
        <v>35.5</v>
      </c>
      <c r="S701" s="44" t="n">
        <v>5.2</v>
      </c>
      <c r="T701" s="44" t="n">
        <v>8.7</v>
      </c>
      <c r="U701" s="44" t="n">
        <v>17</v>
      </c>
      <c r="V701" s="44" t="n">
        <v>2.1</v>
      </c>
      <c r="W701" s="44" t="n">
        <v>2</v>
      </c>
      <c r="X701" s="44" t="n">
        <v>0.5</v>
      </c>
      <c r="Y701" s="37"/>
      <c r="Z701" s="37"/>
      <c r="AA701" s="37"/>
      <c r="AB701" s="37"/>
      <c r="AC701" s="37"/>
      <c r="AD701" s="37"/>
      <c r="AE701" s="37"/>
      <c r="AF701" s="37" t="n">
        <f aca="false">AB701-E701</f>
        <v>-55.4</v>
      </c>
    </row>
    <row r="702" s="38" customFormat="true" ht="15.95" hidden="false" customHeight="true" outlineLevel="0" collapsed="false">
      <c r="A702" s="33"/>
      <c r="B702" s="22" t="s">
        <v>167</v>
      </c>
      <c r="C702" s="33" t="s">
        <v>25</v>
      </c>
      <c r="D702" s="33" t="s">
        <v>26</v>
      </c>
      <c r="E702" s="44" t="n">
        <v>10.6</v>
      </c>
      <c r="F702" s="40" t="n">
        <v>5.6</v>
      </c>
      <c r="G702" s="47" t="n">
        <v>5.6</v>
      </c>
      <c r="H702" s="47"/>
      <c r="I702" s="47"/>
      <c r="J702" s="47"/>
      <c r="K702" s="47"/>
      <c r="L702" s="47"/>
      <c r="M702" s="44" t="n">
        <v>5</v>
      </c>
      <c r="N702" s="47" t="n">
        <v>0.4</v>
      </c>
      <c r="O702" s="47"/>
      <c r="P702" s="47" t="n">
        <v>0.7</v>
      </c>
      <c r="Q702" s="47" t="n">
        <v>3.9</v>
      </c>
      <c r="R702" s="44" t="n">
        <v>0</v>
      </c>
      <c r="S702" s="47"/>
      <c r="T702" s="47"/>
      <c r="U702" s="47"/>
      <c r="V702" s="47"/>
      <c r="W702" s="47"/>
      <c r="X702" s="47"/>
      <c r="Y702" s="37"/>
      <c r="Z702" s="37"/>
      <c r="AA702" s="37"/>
      <c r="AB702" s="37"/>
      <c r="AC702" s="37"/>
      <c r="AD702" s="37"/>
      <c r="AE702" s="37"/>
      <c r="AF702" s="37" t="n">
        <f aca="false">AB702-E702</f>
        <v>-10.6</v>
      </c>
    </row>
    <row r="703" s="38" customFormat="true" ht="15.95" hidden="false" customHeight="true" outlineLevel="0" collapsed="false">
      <c r="A703" s="33"/>
      <c r="B703" s="22" t="s">
        <v>167</v>
      </c>
      <c r="C703" s="33"/>
      <c r="D703" s="33" t="s">
        <v>27</v>
      </c>
      <c r="E703" s="44" t="n">
        <v>1.5</v>
      </c>
      <c r="F703" s="40" t="n">
        <v>1.5</v>
      </c>
      <c r="G703" s="47"/>
      <c r="H703" s="47" t="n">
        <v>0.4</v>
      </c>
      <c r="I703" s="47" t="n">
        <v>0.3</v>
      </c>
      <c r="J703" s="47" t="n">
        <v>0.2</v>
      </c>
      <c r="K703" s="47" t="n">
        <v>0.2</v>
      </c>
      <c r="L703" s="47" t="n">
        <v>0.4</v>
      </c>
      <c r="M703" s="44" t="n">
        <v>0</v>
      </c>
      <c r="N703" s="47"/>
      <c r="O703" s="47"/>
      <c r="P703" s="47"/>
      <c r="Q703" s="47"/>
      <c r="R703" s="44" t="n">
        <v>0</v>
      </c>
      <c r="S703" s="47"/>
      <c r="T703" s="47"/>
      <c r="U703" s="47"/>
      <c r="V703" s="47"/>
      <c r="W703" s="47"/>
      <c r="X703" s="47"/>
      <c r="Y703" s="37"/>
      <c r="Z703" s="37"/>
      <c r="AA703" s="37"/>
      <c r="AB703" s="37"/>
      <c r="AC703" s="37"/>
      <c r="AD703" s="37"/>
      <c r="AE703" s="37"/>
      <c r="AF703" s="37" t="n">
        <f aca="false">AB703-E703</f>
        <v>-1.5</v>
      </c>
    </row>
    <row r="704" s="38" customFormat="true" ht="15.95" hidden="false" customHeight="true" outlineLevel="0" collapsed="false">
      <c r="A704" s="33"/>
      <c r="B704" s="22" t="s">
        <v>167</v>
      </c>
      <c r="C704" s="33"/>
      <c r="D704" s="33" t="s">
        <v>28</v>
      </c>
      <c r="E704" s="44" t="n">
        <v>43.3</v>
      </c>
      <c r="F704" s="40" t="n">
        <v>6.4</v>
      </c>
      <c r="G704" s="47" t="n">
        <v>0.4</v>
      </c>
      <c r="H704" s="47" t="n">
        <v>2.7</v>
      </c>
      <c r="I704" s="47" t="n">
        <v>0.5</v>
      </c>
      <c r="J704" s="47" t="n">
        <v>0.8</v>
      </c>
      <c r="K704" s="47" t="n">
        <v>0.8</v>
      </c>
      <c r="L704" s="47" t="n">
        <v>1.2</v>
      </c>
      <c r="M704" s="44" t="n">
        <v>1.4</v>
      </c>
      <c r="N704" s="47" t="n">
        <v>1</v>
      </c>
      <c r="O704" s="47"/>
      <c r="P704" s="47" t="n">
        <v>0.4</v>
      </c>
      <c r="Q704" s="47"/>
      <c r="R704" s="44" t="n">
        <v>35.5</v>
      </c>
      <c r="S704" s="47" t="n">
        <v>5.2</v>
      </c>
      <c r="T704" s="47" t="n">
        <v>8.7</v>
      </c>
      <c r="U704" s="47" t="n">
        <v>17</v>
      </c>
      <c r="V704" s="47" t="n">
        <v>2.1</v>
      </c>
      <c r="W704" s="47" t="n">
        <v>2</v>
      </c>
      <c r="X704" s="47" t="n">
        <v>0.5</v>
      </c>
      <c r="Y704" s="37"/>
      <c r="Z704" s="37"/>
      <c r="AA704" s="37"/>
      <c r="AB704" s="37"/>
      <c r="AC704" s="37"/>
      <c r="AD704" s="37"/>
      <c r="AE704" s="37"/>
      <c r="AF704" s="37" t="n">
        <f aca="false">AB704-E704</f>
        <v>-43.3</v>
      </c>
    </row>
    <row r="705" s="38" customFormat="true" ht="15.95" hidden="false" customHeight="true" outlineLevel="0" collapsed="false">
      <c r="A705" s="33" t="s">
        <v>155</v>
      </c>
      <c r="B705" s="22" t="s">
        <v>168</v>
      </c>
      <c r="C705" s="33" t="s">
        <v>24</v>
      </c>
      <c r="D705" s="33"/>
      <c r="E705" s="44" t="n">
        <v>47</v>
      </c>
      <c r="F705" s="44" t="n">
        <v>36.8</v>
      </c>
      <c r="G705" s="44" t="n">
        <v>15.8</v>
      </c>
      <c r="H705" s="44" t="n">
        <v>14.1</v>
      </c>
      <c r="I705" s="44" t="n">
        <v>1.2</v>
      </c>
      <c r="J705" s="44" t="n">
        <v>1.8</v>
      </c>
      <c r="K705" s="44" t="n">
        <v>1.4</v>
      </c>
      <c r="L705" s="44" t="n">
        <v>2.5</v>
      </c>
      <c r="M705" s="44" t="n">
        <v>2.8</v>
      </c>
      <c r="N705" s="44" t="n">
        <v>0.6</v>
      </c>
      <c r="O705" s="44" t="n">
        <v>1.4</v>
      </c>
      <c r="P705" s="44" t="n">
        <v>0.4</v>
      </c>
      <c r="Q705" s="44" t="n">
        <v>0.4</v>
      </c>
      <c r="R705" s="44" t="n">
        <v>7.4</v>
      </c>
      <c r="S705" s="44" t="n">
        <v>1.1</v>
      </c>
      <c r="T705" s="44" t="n">
        <v>1.9</v>
      </c>
      <c r="U705" s="44" t="n">
        <v>0.3</v>
      </c>
      <c r="V705" s="44" t="n">
        <v>0.2</v>
      </c>
      <c r="W705" s="44" t="n">
        <v>0.4</v>
      </c>
      <c r="X705" s="44" t="n">
        <v>3.5</v>
      </c>
      <c r="Y705" s="37"/>
      <c r="Z705" s="37"/>
      <c r="AA705" s="37"/>
      <c r="AB705" s="37"/>
      <c r="AC705" s="37"/>
      <c r="AD705" s="37"/>
      <c r="AE705" s="37"/>
      <c r="AF705" s="37" t="n">
        <f aca="false">AB705-E705</f>
        <v>-47</v>
      </c>
    </row>
    <row r="706" s="38" customFormat="true" ht="15.95" hidden="false" customHeight="true" outlineLevel="0" collapsed="false">
      <c r="A706" s="33"/>
      <c r="B706" s="22" t="s">
        <v>168</v>
      </c>
      <c r="C706" s="33" t="s">
        <v>25</v>
      </c>
      <c r="D706" s="33" t="s">
        <v>26</v>
      </c>
      <c r="E706" s="44" t="n">
        <v>21.1</v>
      </c>
      <c r="F706" s="40" t="n">
        <v>18.3</v>
      </c>
      <c r="G706" s="44" t="n">
        <v>15.8</v>
      </c>
      <c r="H706" s="44"/>
      <c r="I706" s="44"/>
      <c r="J706" s="44"/>
      <c r="K706" s="44"/>
      <c r="L706" s="44" t="n">
        <v>2.5</v>
      </c>
      <c r="M706" s="44" t="n">
        <v>2.8</v>
      </c>
      <c r="N706" s="44" t="n">
        <v>0.6</v>
      </c>
      <c r="O706" s="44" t="n">
        <v>1.4</v>
      </c>
      <c r="P706" s="44" t="n">
        <v>0.4</v>
      </c>
      <c r="Q706" s="44" t="n">
        <v>0.4</v>
      </c>
      <c r="R706" s="44" t="n">
        <v>0</v>
      </c>
      <c r="S706" s="44"/>
      <c r="T706" s="44"/>
      <c r="U706" s="44"/>
      <c r="V706" s="44"/>
      <c r="W706" s="44"/>
      <c r="X706" s="44"/>
      <c r="Y706" s="37"/>
      <c r="Z706" s="37"/>
      <c r="AA706" s="37"/>
      <c r="AB706" s="37"/>
      <c r="AC706" s="37"/>
      <c r="AD706" s="37"/>
      <c r="AE706" s="37"/>
      <c r="AF706" s="37" t="n">
        <f aca="false">AB706-E706</f>
        <v>-21.1</v>
      </c>
    </row>
    <row r="707" s="38" customFormat="true" ht="15.95" hidden="false" customHeight="true" outlineLevel="0" collapsed="false">
      <c r="A707" s="33"/>
      <c r="B707" s="22" t="s">
        <v>168</v>
      </c>
      <c r="C707" s="33"/>
      <c r="D707" s="33" t="s">
        <v>27</v>
      </c>
      <c r="E707" s="44" t="n">
        <v>18.5</v>
      </c>
      <c r="F707" s="40" t="n">
        <v>18.5</v>
      </c>
      <c r="G707" s="46"/>
      <c r="H707" s="46" t="n">
        <v>14.1</v>
      </c>
      <c r="I707" s="46" t="n">
        <v>1.2</v>
      </c>
      <c r="J707" s="46" t="n">
        <v>1.8</v>
      </c>
      <c r="K707" s="46" t="n">
        <v>1.4</v>
      </c>
      <c r="L707" s="46"/>
      <c r="M707" s="44" t="n">
        <v>0</v>
      </c>
      <c r="N707" s="46"/>
      <c r="O707" s="46"/>
      <c r="P707" s="46"/>
      <c r="Q707" s="46"/>
      <c r="R707" s="44" t="n">
        <v>0</v>
      </c>
      <c r="S707" s="46"/>
      <c r="T707" s="46"/>
      <c r="U707" s="46"/>
      <c r="V707" s="46"/>
      <c r="W707" s="46"/>
      <c r="X707" s="46"/>
      <c r="Y707" s="37"/>
      <c r="Z707" s="37"/>
      <c r="AA707" s="37"/>
      <c r="AB707" s="37"/>
      <c r="AC707" s="37"/>
      <c r="AD707" s="37"/>
      <c r="AE707" s="37"/>
      <c r="AF707" s="37" t="n">
        <f aca="false">AB707-E707</f>
        <v>-18.5</v>
      </c>
    </row>
    <row r="708" s="38" customFormat="true" ht="15.95" hidden="false" customHeight="true" outlineLevel="0" collapsed="false">
      <c r="A708" s="33"/>
      <c r="B708" s="22" t="s">
        <v>168</v>
      </c>
      <c r="C708" s="33"/>
      <c r="D708" s="33" t="s">
        <v>28</v>
      </c>
      <c r="E708" s="44" t="n">
        <v>7.4</v>
      </c>
      <c r="F708" s="40" t="n">
        <v>0</v>
      </c>
      <c r="G708" s="46"/>
      <c r="H708" s="46"/>
      <c r="I708" s="46"/>
      <c r="J708" s="46"/>
      <c r="K708" s="46"/>
      <c r="L708" s="46"/>
      <c r="M708" s="44" t="n">
        <v>0</v>
      </c>
      <c r="N708" s="46"/>
      <c r="O708" s="46"/>
      <c r="P708" s="46"/>
      <c r="Q708" s="46"/>
      <c r="R708" s="44" t="n">
        <v>7.4</v>
      </c>
      <c r="S708" s="46" t="n">
        <v>1.1</v>
      </c>
      <c r="T708" s="46" t="n">
        <v>1.9</v>
      </c>
      <c r="U708" s="46" t="n">
        <v>0.3</v>
      </c>
      <c r="V708" s="46" t="n">
        <v>0.2</v>
      </c>
      <c r="W708" s="46" t="n">
        <v>0.4</v>
      </c>
      <c r="X708" s="46" t="n">
        <v>3.5</v>
      </c>
      <c r="Y708" s="37"/>
      <c r="Z708" s="37"/>
      <c r="AA708" s="37"/>
      <c r="AB708" s="37"/>
      <c r="AC708" s="37"/>
      <c r="AD708" s="37"/>
      <c r="AE708" s="37"/>
      <c r="AF708" s="37" t="n">
        <f aca="false">AB708-E708</f>
        <v>-7.4</v>
      </c>
    </row>
    <row r="709" s="38" customFormat="true" ht="15.95" hidden="false" customHeight="true" outlineLevel="0" collapsed="false">
      <c r="A709" s="33"/>
      <c r="B709" s="22" t="s">
        <v>169</v>
      </c>
      <c r="C709" s="33" t="s">
        <v>24</v>
      </c>
      <c r="D709" s="33"/>
      <c r="E709" s="44" t="n">
        <v>76.3</v>
      </c>
      <c r="F709" s="44" t="n">
        <v>48.9</v>
      </c>
      <c r="G709" s="44" t="n">
        <v>29</v>
      </c>
      <c r="H709" s="44" t="n">
        <v>11</v>
      </c>
      <c r="I709" s="44" t="n">
        <v>2</v>
      </c>
      <c r="J709" s="44" t="n">
        <v>2</v>
      </c>
      <c r="K709" s="44" t="n">
        <v>2.3</v>
      </c>
      <c r="L709" s="44" t="n">
        <v>2.6</v>
      </c>
      <c r="M709" s="44" t="n">
        <v>5.5</v>
      </c>
      <c r="N709" s="44" t="n">
        <v>1</v>
      </c>
      <c r="O709" s="44" t="n">
        <v>2</v>
      </c>
      <c r="P709" s="44" t="n">
        <v>1</v>
      </c>
      <c r="Q709" s="44" t="n">
        <v>1.5</v>
      </c>
      <c r="R709" s="44" t="n">
        <v>21.9</v>
      </c>
      <c r="S709" s="44" t="n">
        <v>9</v>
      </c>
      <c r="T709" s="44" t="n">
        <v>3.5</v>
      </c>
      <c r="U709" s="44" t="n">
        <v>2.9</v>
      </c>
      <c r="V709" s="44" t="n">
        <v>1.5</v>
      </c>
      <c r="W709" s="44" t="n">
        <v>2.1</v>
      </c>
      <c r="X709" s="44" t="n">
        <v>2.9</v>
      </c>
      <c r="Y709" s="37"/>
      <c r="Z709" s="37"/>
      <c r="AA709" s="37"/>
      <c r="AB709" s="37"/>
      <c r="AC709" s="37"/>
      <c r="AD709" s="37"/>
      <c r="AE709" s="37"/>
      <c r="AF709" s="37" t="n">
        <f aca="false">AB709-E709</f>
        <v>-76.3</v>
      </c>
    </row>
    <row r="710" s="38" customFormat="true" ht="15.95" hidden="false" customHeight="true" outlineLevel="0" collapsed="false">
      <c r="A710" s="33"/>
      <c r="B710" s="22" t="s">
        <v>169</v>
      </c>
      <c r="C710" s="33" t="s">
        <v>25</v>
      </c>
      <c r="D710" s="33" t="s">
        <v>26</v>
      </c>
      <c r="E710" s="44" t="n">
        <v>36</v>
      </c>
      <c r="F710" s="40" t="n">
        <v>30</v>
      </c>
      <c r="G710" s="46" t="n">
        <v>13.2</v>
      </c>
      <c r="H710" s="46" t="n">
        <v>10</v>
      </c>
      <c r="I710" s="46" t="n">
        <v>1.4</v>
      </c>
      <c r="J710" s="46" t="n">
        <v>1.8</v>
      </c>
      <c r="K710" s="46" t="n">
        <v>2</v>
      </c>
      <c r="L710" s="46" t="n">
        <v>1.6</v>
      </c>
      <c r="M710" s="44" t="n">
        <v>5.5</v>
      </c>
      <c r="N710" s="46" t="n">
        <v>1</v>
      </c>
      <c r="O710" s="46" t="n">
        <v>2</v>
      </c>
      <c r="P710" s="46" t="n">
        <v>1</v>
      </c>
      <c r="Q710" s="46" t="n">
        <v>1.5</v>
      </c>
      <c r="R710" s="44" t="n">
        <v>0.5</v>
      </c>
      <c r="S710" s="46"/>
      <c r="T710" s="46"/>
      <c r="U710" s="46"/>
      <c r="V710" s="46"/>
      <c r="W710" s="46"/>
      <c r="X710" s="40" t="n">
        <v>0.5</v>
      </c>
      <c r="Y710" s="37"/>
      <c r="Z710" s="37"/>
      <c r="AA710" s="37"/>
      <c r="AB710" s="37"/>
      <c r="AC710" s="37"/>
      <c r="AD710" s="37"/>
      <c r="AE710" s="37"/>
      <c r="AF710" s="37" t="n">
        <f aca="false">AB710-E710</f>
        <v>-36</v>
      </c>
    </row>
    <row r="711" s="38" customFormat="true" ht="15.95" hidden="false" customHeight="true" outlineLevel="0" collapsed="false">
      <c r="A711" s="33"/>
      <c r="B711" s="22" t="s">
        <v>169</v>
      </c>
      <c r="C711" s="33"/>
      <c r="D711" s="33" t="s">
        <v>27</v>
      </c>
      <c r="E711" s="44" t="n">
        <v>3.9</v>
      </c>
      <c r="F711" s="40" t="n">
        <v>3.9</v>
      </c>
      <c r="G711" s="46" t="n">
        <v>0.8</v>
      </c>
      <c r="H711" s="46" t="n">
        <v>1</v>
      </c>
      <c r="I711" s="46" t="n">
        <v>0.6</v>
      </c>
      <c r="J711" s="46" t="n">
        <v>0.2</v>
      </c>
      <c r="K711" s="46" t="n">
        <v>0.3</v>
      </c>
      <c r="L711" s="46" t="n">
        <v>1</v>
      </c>
      <c r="M711" s="44" t="n">
        <v>0</v>
      </c>
      <c r="N711" s="46"/>
      <c r="O711" s="46"/>
      <c r="P711" s="46"/>
      <c r="Q711" s="46"/>
      <c r="R711" s="44" t="n">
        <v>0</v>
      </c>
      <c r="S711" s="46"/>
      <c r="T711" s="46"/>
      <c r="U711" s="46"/>
      <c r="V711" s="46"/>
      <c r="W711" s="46"/>
      <c r="X711" s="40"/>
      <c r="Y711" s="37"/>
      <c r="Z711" s="37"/>
      <c r="AA711" s="37"/>
      <c r="AB711" s="37"/>
      <c r="AC711" s="37"/>
      <c r="AD711" s="37"/>
      <c r="AE711" s="37"/>
      <c r="AF711" s="37" t="n">
        <f aca="false">AB711-E711</f>
        <v>-3.9</v>
      </c>
    </row>
    <row r="712" s="38" customFormat="true" ht="15.95" hidden="false" customHeight="true" outlineLevel="0" collapsed="false">
      <c r="A712" s="33"/>
      <c r="B712" s="22" t="s">
        <v>169</v>
      </c>
      <c r="C712" s="33"/>
      <c r="D712" s="33" t="s">
        <v>28</v>
      </c>
      <c r="E712" s="44" t="n">
        <v>36.4</v>
      </c>
      <c r="F712" s="40" t="n">
        <v>15</v>
      </c>
      <c r="G712" s="46" t="n">
        <v>15</v>
      </c>
      <c r="H712" s="46"/>
      <c r="I712" s="46"/>
      <c r="J712" s="46"/>
      <c r="K712" s="46"/>
      <c r="L712" s="46"/>
      <c r="M712" s="44" t="n">
        <v>0</v>
      </c>
      <c r="N712" s="46"/>
      <c r="O712" s="46"/>
      <c r="P712" s="46"/>
      <c r="Q712" s="46"/>
      <c r="R712" s="44" t="n">
        <v>21.4</v>
      </c>
      <c r="S712" s="46" t="n">
        <v>9</v>
      </c>
      <c r="T712" s="46" t="n">
        <v>3.5</v>
      </c>
      <c r="U712" s="46" t="n">
        <v>2.9</v>
      </c>
      <c r="V712" s="46" t="n">
        <v>1.5</v>
      </c>
      <c r="W712" s="46" t="n">
        <v>2.1</v>
      </c>
      <c r="X712" s="40" t="n">
        <v>2.4</v>
      </c>
      <c r="Y712" s="37"/>
      <c r="Z712" s="37"/>
      <c r="AA712" s="37"/>
      <c r="AB712" s="37"/>
      <c r="AC712" s="37"/>
      <c r="AD712" s="37"/>
      <c r="AE712" s="37"/>
      <c r="AF712" s="37" t="n">
        <f aca="false">AB712-E712</f>
        <v>-36.4</v>
      </c>
    </row>
    <row r="713" s="38" customFormat="true" ht="15.95" hidden="false" customHeight="true" outlineLevel="0" collapsed="false">
      <c r="A713" s="33"/>
      <c r="B713" s="22" t="s">
        <v>170</v>
      </c>
      <c r="C713" s="33" t="s">
        <v>24</v>
      </c>
      <c r="D713" s="33"/>
      <c r="E713" s="44" t="n">
        <v>62</v>
      </c>
      <c r="F713" s="44" t="n">
        <v>45.1</v>
      </c>
      <c r="G713" s="44" t="n">
        <v>19</v>
      </c>
      <c r="H713" s="44" t="n">
        <v>5</v>
      </c>
      <c r="I713" s="44" t="n">
        <v>4</v>
      </c>
      <c r="J713" s="44" t="n">
        <v>2.5</v>
      </c>
      <c r="K713" s="44" t="n">
        <v>3.5</v>
      </c>
      <c r="L713" s="44" t="n">
        <v>11.1</v>
      </c>
      <c r="M713" s="44" t="n">
        <v>2</v>
      </c>
      <c r="N713" s="44" t="n">
        <v>0.2</v>
      </c>
      <c r="O713" s="44" t="n">
        <v>0.8</v>
      </c>
      <c r="P713" s="44" t="n">
        <v>0</v>
      </c>
      <c r="Q713" s="44" t="n">
        <v>1</v>
      </c>
      <c r="R713" s="44" t="n">
        <v>14.9</v>
      </c>
      <c r="S713" s="44" t="n">
        <v>3.7</v>
      </c>
      <c r="T713" s="44" t="n">
        <v>1</v>
      </c>
      <c r="U713" s="44" t="n">
        <v>2</v>
      </c>
      <c r="V713" s="44" t="n">
        <v>1</v>
      </c>
      <c r="W713" s="44" t="n">
        <v>0.6</v>
      </c>
      <c r="X713" s="44" t="n">
        <v>6.6</v>
      </c>
      <c r="Y713" s="37"/>
      <c r="Z713" s="37"/>
      <c r="AA713" s="37"/>
      <c r="AB713" s="37"/>
      <c r="AC713" s="37"/>
      <c r="AD713" s="37"/>
      <c r="AE713" s="37"/>
      <c r="AF713" s="37" t="n">
        <f aca="false">AB713-E713</f>
        <v>-62</v>
      </c>
    </row>
    <row r="714" s="38" customFormat="true" ht="15.95" hidden="false" customHeight="true" outlineLevel="0" collapsed="false">
      <c r="A714" s="33"/>
      <c r="B714" s="22" t="s">
        <v>170</v>
      </c>
      <c r="C714" s="33" t="s">
        <v>25</v>
      </c>
      <c r="D714" s="33" t="s">
        <v>26</v>
      </c>
      <c r="E714" s="44" t="n">
        <v>4.8</v>
      </c>
      <c r="F714" s="40" t="n">
        <v>2.8</v>
      </c>
      <c r="G714" s="40" t="n">
        <v>2.8</v>
      </c>
      <c r="H714" s="40"/>
      <c r="I714" s="40"/>
      <c r="J714" s="40"/>
      <c r="K714" s="40"/>
      <c r="L714" s="40"/>
      <c r="M714" s="44" t="n">
        <v>2</v>
      </c>
      <c r="N714" s="40" t="n">
        <v>0.2</v>
      </c>
      <c r="O714" s="40" t="n">
        <v>0.8</v>
      </c>
      <c r="P714" s="40"/>
      <c r="Q714" s="40" t="n">
        <v>1</v>
      </c>
      <c r="R714" s="44" t="n">
        <v>0</v>
      </c>
      <c r="S714" s="40"/>
      <c r="T714" s="40"/>
      <c r="U714" s="40"/>
      <c r="V714" s="40"/>
      <c r="W714" s="40"/>
      <c r="X714" s="40"/>
      <c r="Y714" s="37"/>
      <c r="Z714" s="37"/>
      <c r="AA714" s="37"/>
      <c r="AB714" s="37"/>
      <c r="AC714" s="37"/>
      <c r="AD714" s="37"/>
      <c r="AE714" s="37"/>
      <c r="AF714" s="37" t="n">
        <f aca="false">AB714-E714</f>
        <v>-4.8</v>
      </c>
    </row>
    <row r="715" s="38" customFormat="true" ht="15.95" hidden="false" customHeight="true" outlineLevel="0" collapsed="false">
      <c r="A715" s="33"/>
      <c r="B715" s="22" t="s">
        <v>170</v>
      </c>
      <c r="C715" s="33"/>
      <c r="D715" s="33" t="s">
        <v>27</v>
      </c>
      <c r="E715" s="44" t="n">
        <v>30.4</v>
      </c>
      <c r="F715" s="40" t="n">
        <v>30.4</v>
      </c>
      <c r="G715" s="40" t="n">
        <v>4.3</v>
      </c>
      <c r="H715" s="40" t="n">
        <v>5</v>
      </c>
      <c r="I715" s="40" t="n">
        <v>4</v>
      </c>
      <c r="J715" s="40" t="n">
        <v>2.5</v>
      </c>
      <c r="K715" s="40" t="n">
        <v>3.5</v>
      </c>
      <c r="L715" s="40" t="n">
        <v>11.1</v>
      </c>
      <c r="M715" s="44" t="n">
        <v>0</v>
      </c>
      <c r="N715" s="40"/>
      <c r="O715" s="40"/>
      <c r="P715" s="40"/>
      <c r="Q715" s="40"/>
      <c r="R715" s="44" t="n">
        <v>0</v>
      </c>
      <c r="S715" s="40"/>
      <c r="T715" s="40"/>
      <c r="U715" s="40"/>
      <c r="V715" s="40"/>
      <c r="W715" s="40"/>
      <c r="X715" s="40"/>
      <c r="Y715" s="37"/>
      <c r="Z715" s="37"/>
      <c r="AA715" s="37"/>
      <c r="AB715" s="37"/>
      <c r="AC715" s="37"/>
      <c r="AD715" s="37"/>
      <c r="AE715" s="37"/>
      <c r="AF715" s="37" t="n">
        <f aca="false">AB715-E715</f>
        <v>-30.4</v>
      </c>
    </row>
    <row r="716" s="38" customFormat="true" ht="15.95" hidden="false" customHeight="true" outlineLevel="0" collapsed="false">
      <c r="A716" s="33"/>
      <c r="B716" s="22" t="s">
        <v>170</v>
      </c>
      <c r="C716" s="33"/>
      <c r="D716" s="33" t="s">
        <v>28</v>
      </c>
      <c r="E716" s="44" t="n">
        <v>26.8</v>
      </c>
      <c r="F716" s="40" t="n">
        <v>11.9</v>
      </c>
      <c r="G716" s="40" t="n">
        <v>11.9</v>
      </c>
      <c r="H716" s="40"/>
      <c r="I716" s="40"/>
      <c r="J716" s="40"/>
      <c r="K716" s="40"/>
      <c r="L716" s="40"/>
      <c r="M716" s="44" t="n">
        <v>0</v>
      </c>
      <c r="N716" s="40"/>
      <c r="O716" s="40"/>
      <c r="P716" s="40"/>
      <c r="Q716" s="40"/>
      <c r="R716" s="44" t="n">
        <v>14.9</v>
      </c>
      <c r="S716" s="40" t="n">
        <v>3.7</v>
      </c>
      <c r="T716" s="40" t="n">
        <v>1</v>
      </c>
      <c r="U716" s="40" t="n">
        <v>2</v>
      </c>
      <c r="V716" s="40" t="n">
        <v>1</v>
      </c>
      <c r="W716" s="40" t="n">
        <v>0.6</v>
      </c>
      <c r="X716" s="40" t="n">
        <v>6.6</v>
      </c>
      <c r="Y716" s="37"/>
      <c r="Z716" s="37"/>
      <c r="AA716" s="37"/>
      <c r="AB716" s="37"/>
      <c r="AC716" s="37"/>
      <c r="AD716" s="37"/>
      <c r="AE716" s="37"/>
      <c r="AF716" s="37" t="n">
        <f aca="false">AB716-E716</f>
        <v>-26.8</v>
      </c>
    </row>
    <row r="717" s="38" customFormat="true" ht="15.95" hidden="false" customHeight="true" outlineLevel="0" collapsed="false">
      <c r="A717" s="33"/>
      <c r="B717" s="22" t="s">
        <v>171</v>
      </c>
      <c r="C717" s="33" t="s">
        <v>24</v>
      </c>
      <c r="D717" s="33"/>
      <c r="E717" s="44" t="n">
        <v>77.3</v>
      </c>
      <c r="F717" s="44" t="n">
        <v>52.8</v>
      </c>
      <c r="G717" s="44" t="n">
        <v>21.4</v>
      </c>
      <c r="H717" s="44" t="n">
        <v>12.8</v>
      </c>
      <c r="I717" s="44" t="n">
        <v>3.6</v>
      </c>
      <c r="J717" s="44" t="n">
        <v>2.6</v>
      </c>
      <c r="K717" s="44" t="n">
        <v>7.8</v>
      </c>
      <c r="L717" s="44" t="n">
        <v>4.6</v>
      </c>
      <c r="M717" s="44" t="n">
        <v>5.7</v>
      </c>
      <c r="N717" s="44" t="n">
        <v>0.2</v>
      </c>
      <c r="O717" s="44" t="n">
        <v>0</v>
      </c>
      <c r="P717" s="44" t="n">
        <v>2.3</v>
      </c>
      <c r="Q717" s="44" t="n">
        <v>3.2</v>
      </c>
      <c r="R717" s="44" t="n">
        <v>18.8</v>
      </c>
      <c r="S717" s="44" t="n">
        <v>3.9</v>
      </c>
      <c r="T717" s="44" t="n">
        <v>5.5</v>
      </c>
      <c r="U717" s="44" t="n">
        <v>2.7</v>
      </c>
      <c r="V717" s="44" t="n">
        <v>1</v>
      </c>
      <c r="W717" s="44" t="n">
        <v>3.5</v>
      </c>
      <c r="X717" s="44" t="n">
        <v>2.2</v>
      </c>
      <c r="Y717" s="37"/>
      <c r="Z717" s="37"/>
      <c r="AA717" s="37"/>
      <c r="AB717" s="37"/>
      <c r="AC717" s="37"/>
      <c r="AD717" s="37"/>
      <c r="AE717" s="37"/>
      <c r="AF717" s="37" t="n">
        <f aca="false">AB717-E717</f>
        <v>-77.3</v>
      </c>
    </row>
    <row r="718" s="38" customFormat="true" ht="15.95" hidden="false" customHeight="true" outlineLevel="0" collapsed="false">
      <c r="A718" s="33"/>
      <c r="B718" s="22" t="s">
        <v>171</v>
      </c>
      <c r="C718" s="33" t="s">
        <v>25</v>
      </c>
      <c r="D718" s="33" t="s">
        <v>26</v>
      </c>
      <c r="E718" s="44" t="n">
        <v>41.8</v>
      </c>
      <c r="F718" s="40" t="n">
        <v>36.1</v>
      </c>
      <c r="G718" s="41" t="n">
        <v>7.1</v>
      </c>
      <c r="H718" s="41" t="n">
        <v>12.1</v>
      </c>
      <c r="I718" s="41" t="n">
        <v>2.8</v>
      </c>
      <c r="J718" s="41" t="n">
        <v>2.6</v>
      </c>
      <c r="K718" s="41" t="n">
        <v>7.3</v>
      </c>
      <c r="L718" s="41" t="n">
        <v>4.2</v>
      </c>
      <c r="M718" s="44" t="n">
        <v>5.7</v>
      </c>
      <c r="N718" s="41" t="n">
        <v>0.2</v>
      </c>
      <c r="O718" s="41" t="n">
        <v>0</v>
      </c>
      <c r="P718" s="41" t="n">
        <v>2.3</v>
      </c>
      <c r="Q718" s="41" t="n">
        <v>3.2</v>
      </c>
      <c r="R718" s="44" t="n">
        <v>0</v>
      </c>
      <c r="S718" s="40"/>
      <c r="T718" s="40"/>
      <c r="U718" s="40"/>
      <c r="V718" s="40"/>
      <c r="W718" s="40"/>
      <c r="X718" s="40"/>
      <c r="Y718" s="37"/>
      <c r="Z718" s="37"/>
      <c r="AA718" s="37"/>
      <c r="AB718" s="37"/>
      <c r="AC718" s="37"/>
      <c r="AD718" s="37"/>
      <c r="AE718" s="37"/>
      <c r="AF718" s="37" t="n">
        <f aca="false">AB718-E718</f>
        <v>-41.8</v>
      </c>
    </row>
    <row r="719" s="38" customFormat="true" ht="15.95" hidden="false" customHeight="true" outlineLevel="0" collapsed="false">
      <c r="A719" s="33"/>
      <c r="B719" s="22" t="s">
        <v>171</v>
      </c>
      <c r="C719" s="33"/>
      <c r="D719" s="33" t="s">
        <v>27</v>
      </c>
      <c r="E719" s="44" t="n">
        <v>2.4</v>
      </c>
      <c r="F719" s="40" t="n">
        <v>2.4</v>
      </c>
      <c r="G719" s="41"/>
      <c r="H719" s="41" t="n">
        <v>0.7</v>
      </c>
      <c r="I719" s="41" t="n">
        <v>0.8</v>
      </c>
      <c r="J719" s="41" t="n">
        <v>0</v>
      </c>
      <c r="K719" s="41" t="n">
        <v>0.5</v>
      </c>
      <c r="L719" s="41" t="n">
        <v>0.4</v>
      </c>
      <c r="M719" s="44" t="n">
        <v>0</v>
      </c>
      <c r="N719" s="40"/>
      <c r="O719" s="40"/>
      <c r="P719" s="40"/>
      <c r="Q719" s="40"/>
      <c r="R719" s="44" t="n">
        <v>0</v>
      </c>
      <c r="S719" s="40"/>
      <c r="T719" s="40"/>
      <c r="U719" s="40"/>
      <c r="V719" s="40"/>
      <c r="W719" s="40"/>
      <c r="X719" s="40"/>
      <c r="Y719" s="37"/>
      <c r="Z719" s="37"/>
      <c r="AA719" s="37"/>
      <c r="AB719" s="37"/>
      <c r="AC719" s="37"/>
      <c r="AD719" s="37"/>
      <c r="AE719" s="37"/>
      <c r="AF719" s="37" t="n">
        <f aca="false">AB719-E719</f>
        <v>-2.4</v>
      </c>
    </row>
    <row r="720" s="38" customFormat="true" ht="15.95" hidden="false" customHeight="true" outlineLevel="0" collapsed="false">
      <c r="A720" s="33"/>
      <c r="B720" s="22" t="s">
        <v>171</v>
      </c>
      <c r="C720" s="33"/>
      <c r="D720" s="33" t="s">
        <v>28</v>
      </c>
      <c r="E720" s="44" t="n">
        <v>33.1</v>
      </c>
      <c r="F720" s="40" t="n">
        <v>14.3</v>
      </c>
      <c r="G720" s="41" t="n">
        <v>14.3</v>
      </c>
      <c r="H720" s="41"/>
      <c r="I720" s="41"/>
      <c r="J720" s="41"/>
      <c r="K720" s="41"/>
      <c r="L720" s="41"/>
      <c r="M720" s="44" t="n">
        <v>0</v>
      </c>
      <c r="N720" s="41"/>
      <c r="O720" s="41"/>
      <c r="P720" s="41"/>
      <c r="Q720" s="41"/>
      <c r="R720" s="44" t="n">
        <v>18.8</v>
      </c>
      <c r="S720" s="41" t="n">
        <v>3.9</v>
      </c>
      <c r="T720" s="40" t="n">
        <v>5.5</v>
      </c>
      <c r="U720" s="40" t="n">
        <v>2.7</v>
      </c>
      <c r="V720" s="40" t="n">
        <v>1</v>
      </c>
      <c r="W720" s="40" t="n">
        <v>3.5</v>
      </c>
      <c r="X720" s="40" t="n">
        <v>2.2</v>
      </c>
      <c r="Y720" s="37"/>
      <c r="Z720" s="37"/>
      <c r="AA720" s="37"/>
      <c r="AB720" s="37"/>
      <c r="AC720" s="37"/>
      <c r="AD720" s="37"/>
      <c r="AE720" s="37"/>
      <c r="AF720" s="37" t="n">
        <f aca="false">AB720-E720</f>
        <v>-33.1</v>
      </c>
    </row>
    <row r="721" s="38" customFormat="true" ht="15.95" hidden="false" customHeight="true" outlineLevel="0" collapsed="false">
      <c r="A721" s="33" t="s">
        <v>172</v>
      </c>
      <c r="B721" s="22" t="s">
        <v>9</v>
      </c>
      <c r="C721" s="33" t="s">
        <v>24</v>
      </c>
      <c r="D721" s="33"/>
      <c r="E721" s="41" t="n">
        <v>1646</v>
      </c>
      <c r="F721" s="41" t="n">
        <v>943.8</v>
      </c>
      <c r="G721" s="41" t="n">
        <v>379.4</v>
      </c>
      <c r="H721" s="41" t="n">
        <v>146.5</v>
      </c>
      <c r="I721" s="41" t="n">
        <v>59.8</v>
      </c>
      <c r="J721" s="41" t="n">
        <v>50.3</v>
      </c>
      <c r="K721" s="41" t="n">
        <v>63.1</v>
      </c>
      <c r="L721" s="41" t="n">
        <v>244.7</v>
      </c>
      <c r="M721" s="41" t="n">
        <v>298.4</v>
      </c>
      <c r="N721" s="41" t="n">
        <v>18.5</v>
      </c>
      <c r="O721" s="41" t="n">
        <v>17.6</v>
      </c>
      <c r="P721" s="41" t="n">
        <v>45.6</v>
      </c>
      <c r="Q721" s="41" t="n">
        <v>216.7</v>
      </c>
      <c r="R721" s="41" t="n">
        <v>403.8</v>
      </c>
      <c r="S721" s="41" t="n">
        <v>157.9</v>
      </c>
      <c r="T721" s="41" t="n">
        <v>94.1</v>
      </c>
      <c r="U721" s="41" t="n">
        <v>43.3</v>
      </c>
      <c r="V721" s="41" t="n">
        <v>18.4</v>
      </c>
      <c r="W721" s="41" t="n">
        <v>31.8</v>
      </c>
      <c r="X721" s="41" t="n">
        <v>58.3</v>
      </c>
      <c r="Y721" s="37"/>
      <c r="Z721" s="37"/>
      <c r="AA721" s="37"/>
      <c r="AB721" s="37"/>
      <c r="AC721" s="37"/>
      <c r="AD721" s="37"/>
      <c r="AE721" s="37"/>
      <c r="AF721" s="37" t="n">
        <f aca="false">AB721-E721</f>
        <v>-1646</v>
      </c>
    </row>
    <row r="722" s="38" customFormat="true" ht="15.95" hidden="false" customHeight="true" outlineLevel="0" collapsed="false">
      <c r="A722" s="33"/>
      <c r="B722" s="22" t="s">
        <v>9</v>
      </c>
      <c r="C722" s="33" t="s">
        <v>25</v>
      </c>
      <c r="D722" s="33" t="s">
        <v>26</v>
      </c>
      <c r="E722" s="41" t="n">
        <v>980.5</v>
      </c>
      <c r="F722" s="41" t="n">
        <v>685.3</v>
      </c>
      <c r="G722" s="41" t="n">
        <v>154.5</v>
      </c>
      <c r="H722" s="41" t="n">
        <v>141.5</v>
      </c>
      <c r="I722" s="41" t="n">
        <v>49.4</v>
      </c>
      <c r="J722" s="41" t="n">
        <v>48</v>
      </c>
      <c r="K722" s="41" t="n">
        <v>54.4</v>
      </c>
      <c r="L722" s="41" t="n">
        <v>237.5</v>
      </c>
      <c r="M722" s="41" t="n">
        <v>292.5</v>
      </c>
      <c r="N722" s="41" t="n">
        <v>18</v>
      </c>
      <c r="O722" s="41" t="n">
        <v>15.2</v>
      </c>
      <c r="P722" s="41" t="n">
        <v>45.6</v>
      </c>
      <c r="Q722" s="41" t="n">
        <v>213.7</v>
      </c>
      <c r="R722" s="41" t="n">
        <v>2.7</v>
      </c>
      <c r="S722" s="41" t="n">
        <v>0.1</v>
      </c>
      <c r="T722" s="41" t="n">
        <v>0.1</v>
      </c>
      <c r="U722" s="41" t="n">
        <v>0.1</v>
      </c>
      <c r="V722" s="41" t="n">
        <v>0.1</v>
      </c>
      <c r="W722" s="41" t="n">
        <v>0.2</v>
      </c>
      <c r="X722" s="41" t="n">
        <v>2.1</v>
      </c>
      <c r="Y722" s="37"/>
      <c r="Z722" s="37"/>
      <c r="AA722" s="37"/>
      <c r="AB722" s="37"/>
      <c r="AC722" s="37"/>
      <c r="AD722" s="37"/>
      <c r="AE722" s="37"/>
      <c r="AF722" s="37" t="n">
        <f aca="false">AB722-E722</f>
        <v>-980.5</v>
      </c>
    </row>
    <row r="723" s="38" customFormat="true" ht="15.95" hidden="false" customHeight="true" outlineLevel="0" collapsed="false">
      <c r="A723" s="33"/>
      <c r="B723" s="22" t="s">
        <v>9</v>
      </c>
      <c r="C723" s="33"/>
      <c r="D723" s="33" t="s">
        <v>27</v>
      </c>
      <c r="E723" s="41" t="n">
        <v>20.4</v>
      </c>
      <c r="F723" s="41" t="n">
        <v>20.4</v>
      </c>
      <c r="G723" s="41" t="n">
        <v>0</v>
      </c>
      <c r="H723" s="41" t="n">
        <v>1.7</v>
      </c>
      <c r="I723" s="41" t="n">
        <v>8.1</v>
      </c>
      <c r="J723" s="41" t="n">
        <v>1.3</v>
      </c>
      <c r="K723" s="41" t="n">
        <v>4.6</v>
      </c>
      <c r="L723" s="41" t="n">
        <v>4.7</v>
      </c>
      <c r="M723" s="41" t="n">
        <v>0</v>
      </c>
      <c r="N723" s="41" t="n">
        <v>0</v>
      </c>
      <c r="O723" s="41" t="n">
        <v>0</v>
      </c>
      <c r="P723" s="41" t="n">
        <v>0</v>
      </c>
      <c r="Q723" s="41" t="n">
        <v>0</v>
      </c>
      <c r="R723" s="41" t="n">
        <v>0</v>
      </c>
      <c r="S723" s="41" t="n">
        <v>0</v>
      </c>
      <c r="T723" s="41" t="n">
        <v>0</v>
      </c>
      <c r="U723" s="41" t="n">
        <v>0</v>
      </c>
      <c r="V723" s="41" t="n">
        <v>0</v>
      </c>
      <c r="W723" s="41" t="n">
        <v>0</v>
      </c>
      <c r="X723" s="41" t="n">
        <v>0</v>
      </c>
      <c r="Y723" s="37"/>
      <c r="Z723" s="37"/>
      <c r="AA723" s="37"/>
      <c r="AB723" s="37"/>
      <c r="AC723" s="37"/>
      <c r="AD723" s="37"/>
      <c r="AE723" s="37"/>
      <c r="AF723" s="37" t="n">
        <f aca="false">AB723-E723</f>
        <v>-20.4</v>
      </c>
    </row>
    <row r="724" s="38" customFormat="true" ht="15.95" hidden="false" customHeight="true" outlineLevel="0" collapsed="false">
      <c r="A724" s="33"/>
      <c r="B724" s="22" t="s">
        <v>9</v>
      </c>
      <c r="C724" s="33"/>
      <c r="D724" s="33" t="s">
        <v>28</v>
      </c>
      <c r="E724" s="41" t="n">
        <v>645.1</v>
      </c>
      <c r="F724" s="41" t="n">
        <v>238.1</v>
      </c>
      <c r="G724" s="41" t="n">
        <v>224.9</v>
      </c>
      <c r="H724" s="41" t="n">
        <v>3.3</v>
      </c>
      <c r="I724" s="41" t="n">
        <v>2.3</v>
      </c>
      <c r="J724" s="41" t="n">
        <v>1</v>
      </c>
      <c r="K724" s="41" t="n">
        <v>4.1</v>
      </c>
      <c r="L724" s="41" t="n">
        <v>2.5</v>
      </c>
      <c r="M724" s="41" t="n">
        <v>5.9</v>
      </c>
      <c r="N724" s="41" t="n">
        <v>0.5</v>
      </c>
      <c r="O724" s="41" t="n">
        <v>2.4</v>
      </c>
      <c r="P724" s="41" t="n">
        <v>0</v>
      </c>
      <c r="Q724" s="41" t="n">
        <v>3</v>
      </c>
      <c r="R724" s="41" t="n">
        <v>401.1</v>
      </c>
      <c r="S724" s="41" t="n">
        <v>157.8</v>
      </c>
      <c r="T724" s="41" t="n">
        <v>94</v>
      </c>
      <c r="U724" s="41" t="n">
        <v>43.2</v>
      </c>
      <c r="V724" s="41" t="n">
        <v>18.3</v>
      </c>
      <c r="W724" s="41" t="n">
        <v>31.6</v>
      </c>
      <c r="X724" s="41" t="n">
        <v>56.2</v>
      </c>
      <c r="Y724" s="37"/>
      <c r="Z724" s="37"/>
      <c r="AA724" s="37"/>
      <c r="AB724" s="37"/>
      <c r="AC724" s="37"/>
      <c r="AD724" s="37"/>
      <c r="AE724" s="37"/>
      <c r="AF724" s="37" t="n">
        <f aca="false">AB724-E724</f>
        <v>-645.1</v>
      </c>
    </row>
    <row r="725" s="38" customFormat="true" ht="15.95" hidden="false" customHeight="true" outlineLevel="0" collapsed="false">
      <c r="A725" s="33"/>
      <c r="B725" s="22" t="s">
        <v>91</v>
      </c>
      <c r="C725" s="33" t="s">
        <v>24</v>
      </c>
      <c r="D725" s="33"/>
      <c r="E725" s="41" t="n">
        <v>1430.4</v>
      </c>
      <c r="F725" s="41" t="n">
        <v>841.1</v>
      </c>
      <c r="G725" s="41" t="n">
        <v>331.9</v>
      </c>
      <c r="H725" s="41" t="n">
        <v>132.9</v>
      </c>
      <c r="I725" s="41" t="n">
        <v>50</v>
      </c>
      <c r="J725" s="41" t="n">
        <v>39.9</v>
      </c>
      <c r="K725" s="41" t="n">
        <v>55.7</v>
      </c>
      <c r="L725" s="41" t="n">
        <v>230.7</v>
      </c>
      <c r="M725" s="41" t="n">
        <v>224.7</v>
      </c>
      <c r="N725" s="41" t="n">
        <v>11</v>
      </c>
      <c r="O725" s="41" t="n">
        <v>13.2</v>
      </c>
      <c r="P725" s="41" t="n">
        <v>31.2</v>
      </c>
      <c r="Q725" s="41" t="n">
        <v>169.3</v>
      </c>
      <c r="R725" s="41" t="n">
        <v>364.6</v>
      </c>
      <c r="S725" s="41" t="n">
        <v>146.7</v>
      </c>
      <c r="T725" s="41" t="n">
        <v>85.7</v>
      </c>
      <c r="U725" s="41" t="n">
        <v>35.4</v>
      </c>
      <c r="V725" s="41" t="n">
        <v>16.4</v>
      </c>
      <c r="W725" s="41" t="n">
        <v>29</v>
      </c>
      <c r="X725" s="41" t="n">
        <v>51.4</v>
      </c>
      <c r="Y725" s="37"/>
      <c r="Z725" s="37"/>
      <c r="AA725" s="37"/>
      <c r="AB725" s="37"/>
      <c r="AC725" s="37"/>
      <c r="AD725" s="37"/>
      <c r="AE725" s="37"/>
      <c r="AF725" s="37" t="n">
        <f aca="false">AB725-E725</f>
        <v>-1430.4</v>
      </c>
    </row>
    <row r="726" s="38" customFormat="true" ht="15.95" hidden="false" customHeight="true" outlineLevel="0" collapsed="false">
      <c r="A726" s="33"/>
      <c r="B726" s="22" t="s">
        <v>91</v>
      </c>
      <c r="C726" s="33" t="s">
        <v>25</v>
      </c>
      <c r="D726" s="33" t="s">
        <v>26</v>
      </c>
      <c r="E726" s="41" t="n">
        <v>841.3</v>
      </c>
      <c r="F726" s="41" t="n">
        <v>620.8</v>
      </c>
      <c r="G726" s="41" t="n">
        <v>143.2</v>
      </c>
      <c r="H726" s="41" t="n">
        <v>129</v>
      </c>
      <c r="I726" s="41" t="n">
        <v>40.5</v>
      </c>
      <c r="J726" s="41" t="n">
        <v>37.6</v>
      </c>
      <c r="K726" s="41" t="n">
        <v>47</v>
      </c>
      <c r="L726" s="41" t="n">
        <v>223.5</v>
      </c>
      <c r="M726" s="41" t="n">
        <v>219.3</v>
      </c>
      <c r="N726" s="41" t="n">
        <v>11</v>
      </c>
      <c r="O726" s="41" t="n">
        <v>10.8</v>
      </c>
      <c r="P726" s="41" t="n">
        <v>31.2</v>
      </c>
      <c r="Q726" s="41" t="n">
        <v>166.3</v>
      </c>
      <c r="R726" s="41" t="n">
        <v>1.2</v>
      </c>
      <c r="S726" s="41" t="n">
        <v>0</v>
      </c>
      <c r="T726" s="41" t="n">
        <v>0</v>
      </c>
      <c r="U726" s="41" t="n">
        <v>0</v>
      </c>
      <c r="V726" s="41" t="n">
        <v>0</v>
      </c>
      <c r="W726" s="41" t="n">
        <v>0.2</v>
      </c>
      <c r="X726" s="41" t="n">
        <v>1</v>
      </c>
      <c r="Y726" s="37"/>
      <c r="Z726" s="37"/>
      <c r="AA726" s="37"/>
      <c r="AB726" s="37"/>
      <c r="AC726" s="37"/>
      <c r="AD726" s="37"/>
      <c r="AE726" s="37"/>
      <c r="AF726" s="37" t="n">
        <f aca="false">AB726-E726</f>
        <v>-841.3</v>
      </c>
    </row>
    <row r="727" s="38" customFormat="true" ht="15.95" hidden="false" customHeight="true" outlineLevel="0" collapsed="false">
      <c r="A727" s="33"/>
      <c r="B727" s="22" t="s">
        <v>91</v>
      </c>
      <c r="C727" s="33"/>
      <c r="D727" s="33" t="s">
        <v>27</v>
      </c>
      <c r="E727" s="41" t="n">
        <v>18.5</v>
      </c>
      <c r="F727" s="41" t="n">
        <v>18.5</v>
      </c>
      <c r="G727" s="41" t="n">
        <v>0</v>
      </c>
      <c r="H727" s="41" t="n">
        <v>0.7</v>
      </c>
      <c r="I727" s="41" t="n">
        <v>7.2</v>
      </c>
      <c r="J727" s="41" t="n">
        <v>1.3</v>
      </c>
      <c r="K727" s="41" t="n">
        <v>4.6</v>
      </c>
      <c r="L727" s="41" t="n">
        <v>4.7</v>
      </c>
      <c r="M727" s="41" t="n">
        <v>0</v>
      </c>
      <c r="N727" s="41" t="n">
        <v>0</v>
      </c>
      <c r="O727" s="41" t="n">
        <v>0</v>
      </c>
      <c r="P727" s="41" t="n">
        <v>0</v>
      </c>
      <c r="Q727" s="41" t="n">
        <v>0</v>
      </c>
      <c r="R727" s="41" t="n">
        <v>0</v>
      </c>
      <c r="S727" s="41" t="n">
        <v>0</v>
      </c>
      <c r="T727" s="41" t="n">
        <v>0</v>
      </c>
      <c r="U727" s="41" t="n">
        <v>0</v>
      </c>
      <c r="V727" s="41" t="n">
        <v>0</v>
      </c>
      <c r="W727" s="41" t="n">
        <v>0</v>
      </c>
      <c r="X727" s="41" t="n">
        <v>0</v>
      </c>
      <c r="Y727" s="37"/>
      <c r="Z727" s="37"/>
      <c r="AA727" s="37"/>
      <c r="AB727" s="37"/>
      <c r="AC727" s="37"/>
      <c r="AD727" s="37"/>
      <c r="AE727" s="37"/>
      <c r="AF727" s="37" t="n">
        <f aca="false">AB727-E727</f>
        <v>-18.5</v>
      </c>
    </row>
    <row r="728" s="38" customFormat="true" ht="15.95" hidden="false" customHeight="true" outlineLevel="0" collapsed="false">
      <c r="A728" s="33"/>
      <c r="B728" s="22" t="s">
        <v>91</v>
      </c>
      <c r="C728" s="33"/>
      <c r="D728" s="33" t="s">
        <v>28</v>
      </c>
      <c r="E728" s="41" t="n">
        <v>570.6</v>
      </c>
      <c r="F728" s="41" t="n">
        <v>201.8</v>
      </c>
      <c r="G728" s="41" t="n">
        <v>188.7</v>
      </c>
      <c r="H728" s="41" t="n">
        <v>3.2</v>
      </c>
      <c r="I728" s="41" t="n">
        <v>2.3</v>
      </c>
      <c r="J728" s="41" t="n">
        <v>1</v>
      </c>
      <c r="K728" s="41" t="n">
        <v>4.1</v>
      </c>
      <c r="L728" s="41" t="n">
        <v>2.5</v>
      </c>
      <c r="M728" s="41" t="n">
        <v>5.4</v>
      </c>
      <c r="N728" s="41" t="n">
        <v>0</v>
      </c>
      <c r="O728" s="41" t="n">
        <v>2.4</v>
      </c>
      <c r="P728" s="41" t="n">
        <v>0</v>
      </c>
      <c r="Q728" s="41" t="n">
        <v>3</v>
      </c>
      <c r="R728" s="41" t="n">
        <v>363.4</v>
      </c>
      <c r="S728" s="41" t="n">
        <v>146.7</v>
      </c>
      <c r="T728" s="41" t="n">
        <v>85.7</v>
      </c>
      <c r="U728" s="41" t="n">
        <v>35.4</v>
      </c>
      <c r="V728" s="41" t="n">
        <v>16.4</v>
      </c>
      <c r="W728" s="41" t="n">
        <v>28.8</v>
      </c>
      <c r="X728" s="41" t="n">
        <v>50.4</v>
      </c>
      <c r="Y728" s="37"/>
      <c r="Z728" s="37"/>
      <c r="AA728" s="37"/>
      <c r="AB728" s="37"/>
      <c r="AC728" s="37"/>
      <c r="AD728" s="37"/>
      <c r="AE728" s="37"/>
      <c r="AF728" s="37" t="n">
        <f aca="false">AB728-E728</f>
        <v>-570.6</v>
      </c>
    </row>
    <row r="729" s="38" customFormat="true" ht="15.95" hidden="false" customHeight="true" outlineLevel="0" collapsed="false">
      <c r="A729" s="33"/>
      <c r="B729" s="22" t="s">
        <v>173</v>
      </c>
      <c r="C729" s="33" t="s">
        <v>24</v>
      </c>
      <c r="D729" s="33"/>
      <c r="E729" s="41" t="n">
        <v>587.7</v>
      </c>
      <c r="F729" s="41" t="n">
        <v>245.4</v>
      </c>
      <c r="G729" s="41" t="n">
        <v>112.1</v>
      </c>
      <c r="H729" s="41" t="n">
        <v>7</v>
      </c>
      <c r="I729" s="41" t="n">
        <v>8.3</v>
      </c>
      <c r="J729" s="41" t="n">
        <v>6</v>
      </c>
      <c r="K729" s="41" t="n">
        <v>15.6</v>
      </c>
      <c r="L729" s="41" t="n">
        <v>96.4</v>
      </c>
      <c r="M729" s="41" t="n">
        <v>134</v>
      </c>
      <c r="N729" s="41" t="n">
        <v>0</v>
      </c>
      <c r="O729" s="41" t="n">
        <v>0</v>
      </c>
      <c r="P729" s="41" t="n">
        <v>5.6</v>
      </c>
      <c r="Q729" s="41" t="n">
        <v>128.4</v>
      </c>
      <c r="R729" s="41" t="n">
        <v>208.3</v>
      </c>
      <c r="S729" s="41" t="n">
        <v>87</v>
      </c>
      <c r="T729" s="41" t="n">
        <v>62.1</v>
      </c>
      <c r="U729" s="41" t="n">
        <v>5.5</v>
      </c>
      <c r="V729" s="41" t="n">
        <v>8</v>
      </c>
      <c r="W729" s="41" t="n">
        <v>9.1</v>
      </c>
      <c r="X729" s="41" t="n">
        <v>36.6</v>
      </c>
      <c r="Y729" s="37"/>
      <c r="Z729" s="37"/>
      <c r="AA729" s="37"/>
      <c r="AB729" s="37"/>
      <c r="AC729" s="37"/>
      <c r="AD729" s="37"/>
      <c r="AE729" s="37"/>
      <c r="AF729" s="37" t="n">
        <f aca="false">AB729-E729</f>
        <v>-587.7</v>
      </c>
    </row>
    <row r="730" s="38" customFormat="true" ht="15.95" hidden="false" customHeight="true" outlineLevel="0" collapsed="false">
      <c r="A730" s="33"/>
      <c r="B730" s="22" t="s">
        <v>173</v>
      </c>
      <c r="C730" s="33" t="s">
        <v>25</v>
      </c>
      <c r="D730" s="33" t="s">
        <v>26</v>
      </c>
      <c r="E730" s="41" t="n">
        <v>280.3</v>
      </c>
      <c r="F730" s="41" t="n">
        <v>146.3</v>
      </c>
      <c r="G730" s="41" t="n">
        <v>26.2</v>
      </c>
      <c r="H730" s="41" t="n">
        <v>7</v>
      </c>
      <c r="I730" s="41" t="n">
        <v>3.2</v>
      </c>
      <c r="J730" s="41" t="n">
        <v>6</v>
      </c>
      <c r="K730" s="41" t="n">
        <v>11.6</v>
      </c>
      <c r="L730" s="41" t="n">
        <v>92.3</v>
      </c>
      <c r="M730" s="41" t="n">
        <v>134</v>
      </c>
      <c r="N730" s="41"/>
      <c r="O730" s="41"/>
      <c r="P730" s="41" t="n">
        <v>5.6</v>
      </c>
      <c r="Q730" s="41" t="n">
        <v>128.4</v>
      </c>
      <c r="R730" s="41" t="n">
        <v>0</v>
      </c>
      <c r="S730" s="41"/>
      <c r="T730" s="41"/>
      <c r="U730" s="41"/>
      <c r="V730" s="41"/>
      <c r="W730" s="41"/>
      <c r="X730" s="41"/>
      <c r="Y730" s="37"/>
      <c r="Z730" s="37"/>
      <c r="AA730" s="37"/>
      <c r="AB730" s="37"/>
      <c r="AC730" s="37"/>
      <c r="AD730" s="37"/>
      <c r="AE730" s="37"/>
      <c r="AF730" s="37" t="n">
        <f aca="false">AB730-E730</f>
        <v>-280.3</v>
      </c>
    </row>
    <row r="731" s="38" customFormat="true" ht="15.95" hidden="false" customHeight="true" outlineLevel="0" collapsed="false">
      <c r="A731" s="33"/>
      <c r="B731" s="22" t="s">
        <v>173</v>
      </c>
      <c r="C731" s="33"/>
      <c r="D731" s="33" t="s">
        <v>27</v>
      </c>
      <c r="E731" s="41" t="n">
        <v>13.2</v>
      </c>
      <c r="F731" s="41" t="n">
        <v>13.2</v>
      </c>
      <c r="G731" s="41"/>
      <c r="H731" s="41"/>
      <c r="I731" s="41" t="n">
        <v>5.1</v>
      </c>
      <c r="J731" s="41"/>
      <c r="K731" s="41" t="n">
        <v>4</v>
      </c>
      <c r="L731" s="41" t="n">
        <v>4.1</v>
      </c>
      <c r="M731" s="41" t="n">
        <v>0</v>
      </c>
      <c r="N731" s="41"/>
      <c r="O731" s="41"/>
      <c r="P731" s="41"/>
      <c r="Q731" s="41"/>
      <c r="R731" s="41" t="n">
        <v>0</v>
      </c>
      <c r="S731" s="41"/>
      <c r="T731" s="41"/>
      <c r="U731" s="41"/>
      <c r="V731" s="41"/>
      <c r="W731" s="41"/>
      <c r="X731" s="41"/>
      <c r="Y731" s="37"/>
      <c r="Z731" s="37"/>
      <c r="AA731" s="37"/>
      <c r="AB731" s="37"/>
      <c r="AC731" s="37"/>
      <c r="AD731" s="37"/>
      <c r="AE731" s="37"/>
      <c r="AF731" s="37" t="n">
        <f aca="false">AB731-E731</f>
        <v>-13.2</v>
      </c>
    </row>
    <row r="732" s="38" customFormat="true" ht="15.95" hidden="false" customHeight="true" outlineLevel="0" collapsed="false">
      <c r="A732" s="33"/>
      <c r="B732" s="22" t="s">
        <v>173</v>
      </c>
      <c r="C732" s="33"/>
      <c r="D732" s="33" t="s">
        <v>28</v>
      </c>
      <c r="E732" s="41" t="n">
        <v>294.2</v>
      </c>
      <c r="F732" s="41" t="n">
        <v>85.9</v>
      </c>
      <c r="G732" s="41" t="n">
        <v>85.9</v>
      </c>
      <c r="H732" s="41"/>
      <c r="I732" s="41"/>
      <c r="J732" s="41"/>
      <c r="K732" s="41"/>
      <c r="L732" s="41"/>
      <c r="M732" s="41" t="n">
        <v>0</v>
      </c>
      <c r="N732" s="41"/>
      <c r="O732" s="41"/>
      <c r="P732" s="41"/>
      <c r="Q732" s="41"/>
      <c r="R732" s="41" t="n">
        <v>208.3</v>
      </c>
      <c r="S732" s="41" t="n">
        <v>87</v>
      </c>
      <c r="T732" s="41" t="n">
        <v>62.1</v>
      </c>
      <c r="U732" s="41" t="n">
        <v>5.5</v>
      </c>
      <c r="V732" s="41" t="n">
        <v>8</v>
      </c>
      <c r="W732" s="41" t="n">
        <v>9.1</v>
      </c>
      <c r="X732" s="41" t="n">
        <v>36.6</v>
      </c>
      <c r="Y732" s="37"/>
      <c r="Z732" s="37"/>
      <c r="AA732" s="37"/>
      <c r="AB732" s="37"/>
      <c r="AC732" s="37"/>
      <c r="AD732" s="37"/>
      <c r="AE732" s="37"/>
      <c r="AF732" s="37" t="n">
        <f aca="false">AB732-E732</f>
        <v>-294.2</v>
      </c>
    </row>
    <row r="733" s="38" customFormat="true" ht="15.95" hidden="false" customHeight="true" outlineLevel="0" collapsed="false">
      <c r="A733" s="33" t="s">
        <v>172</v>
      </c>
      <c r="B733" s="22" t="s">
        <v>174</v>
      </c>
      <c r="C733" s="33" t="s">
        <v>24</v>
      </c>
      <c r="D733" s="33"/>
      <c r="E733" s="41" t="n">
        <v>243.5</v>
      </c>
      <c r="F733" s="41" t="n">
        <v>178</v>
      </c>
      <c r="G733" s="41" t="n">
        <v>60</v>
      </c>
      <c r="H733" s="41" t="n">
        <v>38</v>
      </c>
      <c r="I733" s="41" t="n">
        <v>12</v>
      </c>
      <c r="J733" s="41" t="n">
        <v>5</v>
      </c>
      <c r="K733" s="41" t="n">
        <v>10.5</v>
      </c>
      <c r="L733" s="41" t="n">
        <v>52.5</v>
      </c>
      <c r="M733" s="41" t="n">
        <v>19</v>
      </c>
      <c r="N733" s="41" t="n">
        <v>8</v>
      </c>
      <c r="O733" s="41" t="n">
        <v>1</v>
      </c>
      <c r="P733" s="41" t="n">
        <v>9</v>
      </c>
      <c r="Q733" s="41" t="n">
        <v>1</v>
      </c>
      <c r="R733" s="41" t="n">
        <v>46.5</v>
      </c>
      <c r="S733" s="41" t="n">
        <v>27</v>
      </c>
      <c r="T733" s="41" t="n">
        <v>3</v>
      </c>
      <c r="U733" s="41" t="n">
        <v>4</v>
      </c>
      <c r="V733" s="41" t="n">
        <v>0.5</v>
      </c>
      <c r="W733" s="41" t="n">
        <v>10</v>
      </c>
      <c r="X733" s="41" t="n">
        <v>2</v>
      </c>
      <c r="Y733" s="37"/>
      <c r="Z733" s="37"/>
      <c r="AA733" s="37"/>
      <c r="AB733" s="37"/>
      <c r="AC733" s="37"/>
      <c r="AD733" s="37"/>
      <c r="AE733" s="37"/>
      <c r="AF733" s="37" t="n">
        <f aca="false">AB733-E733</f>
        <v>-243.5</v>
      </c>
    </row>
    <row r="734" s="38" customFormat="true" ht="15.95" hidden="false" customHeight="true" outlineLevel="0" collapsed="false">
      <c r="A734" s="33"/>
      <c r="B734" s="22" t="s">
        <v>174</v>
      </c>
      <c r="C734" s="33" t="s">
        <v>25</v>
      </c>
      <c r="D734" s="33" t="s">
        <v>26</v>
      </c>
      <c r="E734" s="41" t="n">
        <v>177</v>
      </c>
      <c r="F734" s="41" t="n">
        <v>158</v>
      </c>
      <c r="G734" s="41" t="n">
        <v>40</v>
      </c>
      <c r="H734" s="41" t="n">
        <v>38</v>
      </c>
      <c r="I734" s="41" t="n">
        <v>12</v>
      </c>
      <c r="J734" s="41" t="n">
        <v>5</v>
      </c>
      <c r="K734" s="41" t="n">
        <v>10.5</v>
      </c>
      <c r="L734" s="41" t="n">
        <v>52.5</v>
      </c>
      <c r="M734" s="41" t="n">
        <v>19</v>
      </c>
      <c r="N734" s="41" t="n">
        <v>8</v>
      </c>
      <c r="O734" s="41" t="n">
        <v>1</v>
      </c>
      <c r="P734" s="41" t="n">
        <v>9</v>
      </c>
      <c r="Q734" s="41" t="n">
        <v>1</v>
      </c>
      <c r="R734" s="41" t="n">
        <v>0</v>
      </c>
      <c r="S734" s="41"/>
      <c r="T734" s="41"/>
      <c r="U734" s="41"/>
      <c r="V734" s="41"/>
      <c r="W734" s="41"/>
      <c r="X734" s="41"/>
      <c r="Y734" s="37"/>
      <c r="Z734" s="37"/>
      <c r="AA734" s="37"/>
      <c r="AB734" s="37"/>
      <c r="AC734" s="37"/>
      <c r="AD734" s="37"/>
      <c r="AE734" s="37"/>
      <c r="AF734" s="37" t="n">
        <f aca="false">AB734-E734</f>
        <v>-177</v>
      </c>
    </row>
    <row r="735" s="38" customFormat="true" ht="15.95" hidden="false" customHeight="true" outlineLevel="0" collapsed="false">
      <c r="A735" s="33"/>
      <c r="B735" s="22" t="s">
        <v>174</v>
      </c>
      <c r="C735" s="33"/>
      <c r="D735" s="33" t="s">
        <v>27</v>
      </c>
      <c r="E735" s="41" t="n">
        <v>0</v>
      </c>
      <c r="F735" s="41" t="n">
        <v>0</v>
      </c>
      <c r="G735" s="41"/>
      <c r="H735" s="41"/>
      <c r="I735" s="41"/>
      <c r="J735" s="41"/>
      <c r="K735" s="41"/>
      <c r="L735" s="41"/>
      <c r="M735" s="41" t="n">
        <v>0</v>
      </c>
      <c r="N735" s="41"/>
      <c r="O735" s="41"/>
      <c r="P735" s="41"/>
      <c r="Q735" s="41"/>
      <c r="R735" s="41" t="n">
        <v>0</v>
      </c>
      <c r="S735" s="41"/>
      <c r="T735" s="41"/>
      <c r="U735" s="41"/>
      <c r="V735" s="41"/>
      <c r="W735" s="41"/>
      <c r="X735" s="41"/>
      <c r="Y735" s="37"/>
      <c r="Z735" s="37"/>
      <c r="AA735" s="37"/>
      <c r="AB735" s="37"/>
      <c r="AC735" s="37"/>
      <c r="AD735" s="37"/>
      <c r="AE735" s="37"/>
      <c r="AF735" s="37" t="n">
        <f aca="false">AB735-E735</f>
        <v>0</v>
      </c>
    </row>
    <row r="736" s="38" customFormat="true" ht="15.95" hidden="false" customHeight="true" outlineLevel="0" collapsed="false">
      <c r="A736" s="33"/>
      <c r="B736" s="22" t="s">
        <v>174</v>
      </c>
      <c r="C736" s="33"/>
      <c r="D736" s="33" t="s">
        <v>28</v>
      </c>
      <c r="E736" s="41" t="n">
        <v>66.5</v>
      </c>
      <c r="F736" s="41" t="n">
        <v>20</v>
      </c>
      <c r="G736" s="41" t="n">
        <v>20</v>
      </c>
      <c r="H736" s="41"/>
      <c r="I736" s="41"/>
      <c r="J736" s="41"/>
      <c r="K736" s="41"/>
      <c r="L736" s="41"/>
      <c r="M736" s="41" t="n">
        <v>0</v>
      </c>
      <c r="N736" s="41"/>
      <c r="O736" s="41"/>
      <c r="P736" s="41"/>
      <c r="Q736" s="41"/>
      <c r="R736" s="41" t="n">
        <v>46.5</v>
      </c>
      <c r="S736" s="41" t="n">
        <v>27</v>
      </c>
      <c r="T736" s="41" t="n">
        <v>3</v>
      </c>
      <c r="U736" s="41" t="n">
        <v>4</v>
      </c>
      <c r="V736" s="41" t="n">
        <v>0.5</v>
      </c>
      <c r="W736" s="41" t="n">
        <v>10</v>
      </c>
      <c r="X736" s="41" t="n">
        <v>2</v>
      </c>
      <c r="Y736" s="37"/>
      <c r="Z736" s="37"/>
      <c r="AA736" s="37"/>
      <c r="AB736" s="37"/>
      <c r="AC736" s="37"/>
      <c r="AD736" s="37"/>
      <c r="AE736" s="37"/>
      <c r="AF736" s="37" t="n">
        <f aca="false">AB736-E736</f>
        <v>-66.5</v>
      </c>
    </row>
    <row r="737" s="38" customFormat="true" ht="15.95" hidden="false" customHeight="true" outlineLevel="0" collapsed="false">
      <c r="A737" s="33"/>
      <c r="B737" s="22" t="s">
        <v>175</v>
      </c>
      <c r="C737" s="33" t="s">
        <v>24</v>
      </c>
      <c r="D737" s="33"/>
      <c r="E737" s="41" t="n">
        <v>293.5</v>
      </c>
      <c r="F737" s="41" t="n">
        <v>215.9</v>
      </c>
      <c r="G737" s="41" t="n">
        <v>75</v>
      </c>
      <c r="H737" s="41" t="n">
        <v>46.3</v>
      </c>
      <c r="I737" s="41" t="n">
        <v>13.7</v>
      </c>
      <c r="J737" s="41" t="n">
        <v>9.5</v>
      </c>
      <c r="K737" s="41" t="n">
        <v>12.3</v>
      </c>
      <c r="L737" s="41" t="n">
        <v>59.1</v>
      </c>
      <c r="M737" s="41" t="n">
        <v>32.9</v>
      </c>
      <c r="N737" s="41" t="n">
        <v>0.6</v>
      </c>
      <c r="O737" s="41" t="n">
        <v>2.6</v>
      </c>
      <c r="P737" s="41" t="n">
        <v>8.2</v>
      </c>
      <c r="Q737" s="41" t="n">
        <v>21.5</v>
      </c>
      <c r="R737" s="41" t="n">
        <v>44.7</v>
      </c>
      <c r="S737" s="41" t="n">
        <v>14.8</v>
      </c>
      <c r="T737" s="41" t="n">
        <v>6.6</v>
      </c>
      <c r="U737" s="41" t="n">
        <v>12.8</v>
      </c>
      <c r="V737" s="41" t="n">
        <v>2.7</v>
      </c>
      <c r="W737" s="41" t="n">
        <v>1.3</v>
      </c>
      <c r="X737" s="41" t="n">
        <v>6.5</v>
      </c>
      <c r="Y737" s="37"/>
      <c r="Z737" s="37"/>
      <c r="AA737" s="37"/>
      <c r="AB737" s="37"/>
      <c r="AC737" s="37"/>
      <c r="AD737" s="37"/>
      <c r="AE737" s="37"/>
      <c r="AF737" s="37" t="n">
        <f aca="false">AB737-E737</f>
        <v>-293.5</v>
      </c>
    </row>
    <row r="738" s="38" customFormat="true" ht="15.95" hidden="false" customHeight="true" outlineLevel="0" collapsed="false">
      <c r="A738" s="33"/>
      <c r="B738" s="22" t="s">
        <v>175</v>
      </c>
      <c r="C738" s="33" t="s">
        <v>25</v>
      </c>
      <c r="D738" s="33" t="s">
        <v>26</v>
      </c>
      <c r="E738" s="41" t="n">
        <v>220.9</v>
      </c>
      <c r="F738" s="41" t="n">
        <v>186.8</v>
      </c>
      <c r="G738" s="41" t="n">
        <v>45.9</v>
      </c>
      <c r="H738" s="41" t="n">
        <v>46.3</v>
      </c>
      <c r="I738" s="41" t="n">
        <v>13.7</v>
      </c>
      <c r="J738" s="41" t="n">
        <v>9.5</v>
      </c>
      <c r="K738" s="41" t="n">
        <v>12.3</v>
      </c>
      <c r="L738" s="41" t="n">
        <v>59.1</v>
      </c>
      <c r="M738" s="41" t="n">
        <v>32.9</v>
      </c>
      <c r="N738" s="41" t="n">
        <v>0.6</v>
      </c>
      <c r="O738" s="41" t="n">
        <v>2.6</v>
      </c>
      <c r="P738" s="41" t="n">
        <v>8.2</v>
      </c>
      <c r="Q738" s="41" t="n">
        <v>21.5</v>
      </c>
      <c r="R738" s="41" t="n">
        <v>1.2</v>
      </c>
      <c r="S738" s="41"/>
      <c r="T738" s="41"/>
      <c r="U738" s="41"/>
      <c r="V738" s="41"/>
      <c r="W738" s="41" t="n">
        <v>0.2</v>
      </c>
      <c r="X738" s="41" t="n">
        <v>1</v>
      </c>
      <c r="Y738" s="37"/>
      <c r="Z738" s="37"/>
      <c r="AA738" s="37"/>
      <c r="AB738" s="37"/>
      <c r="AC738" s="37"/>
      <c r="AD738" s="37"/>
      <c r="AE738" s="37"/>
      <c r="AF738" s="37" t="n">
        <f aca="false">AB738-E738</f>
        <v>-220.9</v>
      </c>
    </row>
    <row r="739" s="38" customFormat="true" ht="15.95" hidden="false" customHeight="true" outlineLevel="0" collapsed="false">
      <c r="A739" s="33"/>
      <c r="B739" s="22" t="s">
        <v>175</v>
      </c>
      <c r="C739" s="33"/>
      <c r="D739" s="33" t="s">
        <v>27</v>
      </c>
      <c r="E739" s="41" t="n">
        <v>0</v>
      </c>
      <c r="F739" s="41" t="n">
        <v>0</v>
      </c>
      <c r="G739" s="41"/>
      <c r="H739" s="41"/>
      <c r="I739" s="41"/>
      <c r="J739" s="41"/>
      <c r="K739" s="41"/>
      <c r="L739" s="41"/>
      <c r="M739" s="41" t="n">
        <v>0</v>
      </c>
      <c r="N739" s="41"/>
      <c r="O739" s="41"/>
      <c r="P739" s="41"/>
      <c r="Q739" s="41"/>
      <c r="R739" s="41" t="n">
        <v>0</v>
      </c>
      <c r="S739" s="41"/>
      <c r="T739" s="41"/>
      <c r="U739" s="41"/>
      <c r="V739" s="41"/>
      <c r="W739" s="41"/>
      <c r="X739" s="41"/>
      <c r="Y739" s="37"/>
      <c r="Z739" s="37"/>
      <c r="AA739" s="37"/>
      <c r="AB739" s="37"/>
      <c r="AC739" s="37"/>
      <c r="AD739" s="37"/>
      <c r="AE739" s="37"/>
      <c r="AF739" s="37" t="n">
        <f aca="false">AB739-E739</f>
        <v>0</v>
      </c>
    </row>
    <row r="740" s="38" customFormat="true" ht="15.95" hidden="false" customHeight="true" outlineLevel="0" collapsed="false">
      <c r="A740" s="33"/>
      <c r="B740" s="22" t="s">
        <v>175</v>
      </c>
      <c r="C740" s="33"/>
      <c r="D740" s="33" t="s">
        <v>28</v>
      </c>
      <c r="E740" s="41" t="n">
        <v>72.6</v>
      </c>
      <c r="F740" s="41" t="n">
        <v>29.1</v>
      </c>
      <c r="G740" s="41" t="n">
        <v>29.1</v>
      </c>
      <c r="H740" s="41"/>
      <c r="I740" s="41"/>
      <c r="J740" s="41"/>
      <c r="K740" s="41"/>
      <c r="L740" s="41"/>
      <c r="M740" s="41" t="n">
        <v>0</v>
      </c>
      <c r="N740" s="41"/>
      <c r="O740" s="41"/>
      <c r="P740" s="41"/>
      <c r="Q740" s="41"/>
      <c r="R740" s="41" t="n">
        <v>43.5</v>
      </c>
      <c r="S740" s="41" t="n">
        <v>14.8</v>
      </c>
      <c r="T740" s="41" t="n">
        <v>6.6</v>
      </c>
      <c r="U740" s="41" t="n">
        <v>12.8</v>
      </c>
      <c r="V740" s="41" t="n">
        <v>2.7</v>
      </c>
      <c r="W740" s="41" t="n">
        <v>1.1</v>
      </c>
      <c r="X740" s="41" t="n">
        <v>5.5</v>
      </c>
      <c r="Y740" s="37"/>
      <c r="Z740" s="37"/>
      <c r="AA740" s="37"/>
      <c r="AB740" s="37"/>
      <c r="AC740" s="37"/>
      <c r="AD740" s="37"/>
      <c r="AE740" s="37"/>
      <c r="AF740" s="37" t="n">
        <f aca="false">AB740-E740</f>
        <v>-72.6</v>
      </c>
    </row>
    <row r="741" s="38" customFormat="true" ht="15.95" hidden="false" customHeight="true" outlineLevel="0" collapsed="false">
      <c r="A741" s="33"/>
      <c r="B741" s="22" t="s">
        <v>176</v>
      </c>
      <c r="C741" s="33" t="s">
        <v>24</v>
      </c>
      <c r="D741" s="33"/>
      <c r="E741" s="41" t="n">
        <v>103</v>
      </c>
      <c r="F741" s="41" t="n">
        <v>74</v>
      </c>
      <c r="G741" s="41" t="n">
        <v>33.4</v>
      </c>
      <c r="H741" s="41" t="n">
        <v>24.9</v>
      </c>
      <c r="I741" s="41" t="n">
        <v>4.4</v>
      </c>
      <c r="J741" s="41" t="n">
        <v>5.1</v>
      </c>
      <c r="K741" s="41" t="n">
        <v>5.4</v>
      </c>
      <c r="L741" s="41" t="n">
        <v>0.8</v>
      </c>
      <c r="M741" s="41" t="n">
        <v>4.7</v>
      </c>
      <c r="N741" s="41" t="n">
        <v>0.7</v>
      </c>
      <c r="O741" s="41" t="n">
        <v>0.9</v>
      </c>
      <c r="P741" s="41" t="n">
        <v>1.9</v>
      </c>
      <c r="Q741" s="41" t="n">
        <v>1.2</v>
      </c>
      <c r="R741" s="41" t="n">
        <v>24.3</v>
      </c>
      <c r="S741" s="41" t="n">
        <v>10.3</v>
      </c>
      <c r="T741" s="41" t="n">
        <v>3</v>
      </c>
      <c r="U741" s="41" t="n">
        <v>4.6</v>
      </c>
      <c r="V741" s="41" t="n">
        <v>0.8</v>
      </c>
      <c r="W741" s="41" t="n">
        <v>2.7</v>
      </c>
      <c r="X741" s="41" t="n">
        <v>2.9</v>
      </c>
      <c r="Y741" s="37"/>
      <c r="Z741" s="37"/>
      <c r="AA741" s="37"/>
      <c r="AB741" s="37"/>
      <c r="AC741" s="37"/>
      <c r="AD741" s="37"/>
      <c r="AE741" s="37"/>
      <c r="AF741" s="37" t="n">
        <f aca="false">AB741-E741</f>
        <v>-103</v>
      </c>
    </row>
    <row r="742" s="38" customFormat="true" ht="15.95" hidden="false" customHeight="true" outlineLevel="0" collapsed="false">
      <c r="A742" s="33"/>
      <c r="B742" s="22" t="s">
        <v>176</v>
      </c>
      <c r="C742" s="33" t="s">
        <v>25</v>
      </c>
      <c r="D742" s="33" t="s">
        <v>26</v>
      </c>
      <c r="E742" s="41" t="n">
        <v>56.5</v>
      </c>
      <c r="F742" s="41" t="n">
        <v>51.8</v>
      </c>
      <c r="G742" s="41" t="n">
        <v>11.2</v>
      </c>
      <c r="H742" s="41" t="n">
        <v>24.9</v>
      </c>
      <c r="I742" s="41" t="n">
        <v>4.4</v>
      </c>
      <c r="J742" s="41" t="n">
        <v>5.1</v>
      </c>
      <c r="K742" s="41" t="n">
        <v>5.4</v>
      </c>
      <c r="L742" s="41" t="n">
        <v>0.8</v>
      </c>
      <c r="M742" s="41" t="n">
        <v>4.7</v>
      </c>
      <c r="N742" s="41" t="n">
        <v>0.7</v>
      </c>
      <c r="O742" s="41" t="n">
        <v>0.9</v>
      </c>
      <c r="P742" s="41" t="n">
        <v>1.9</v>
      </c>
      <c r="Q742" s="41" t="n">
        <v>1.2</v>
      </c>
      <c r="R742" s="41" t="n">
        <v>0</v>
      </c>
      <c r="S742" s="41"/>
      <c r="T742" s="41"/>
      <c r="U742" s="41"/>
      <c r="V742" s="41"/>
      <c r="W742" s="41"/>
      <c r="X742" s="41"/>
      <c r="Y742" s="37"/>
      <c r="Z742" s="37"/>
      <c r="AA742" s="37"/>
      <c r="AB742" s="37"/>
      <c r="AC742" s="37"/>
      <c r="AD742" s="37"/>
      <c r="AE742" s="37"/>
      <c r="AF742" s="37" t="n">
        <f aca="false">AB742-E742</f>
        <v>-56.5</v>
      </c>
    </row>
    <row r="743" s="38" customFormat="true" ht="15.95" hidden="false" customHeight="true" outlineLevel="0" collapsed="false">
      <c r="A743" s="33"/>
      <c r="B743" s="22" t="s">
        <v>176</v>
      </c>
      <c r="C743" s="33"/>
      <c r="D743" s="33" t="s">
        <v>27</v>
      </c>
      <c r="E743" s="41" t="n">
        <v>0</v>
      </c>
      <c r="F743" s="41" t="n">
        <v>0</v>
      </c>
      <c r="G743" s="41"/>
      <c r="H743" s="41"/>
      <c r="I743" s="41"/>
      <c r="J743" s="41"/>
      <c r="K743" s="41"/>
      <c r="L743" s="41"/>
      <c r="M743" s="41" t="n">
        <v>0</v>
      </c>
      <c r="N743" s="41"/>
      <c r="O743" s="41"/>
      <c r="P743" s="41"/>
      <c r="Q743" s="41"/>
      <c r="R743" s="41" t="n">
        <v>0</v>
      </c>
      <c r="S743" s="41"/>
      <c r="T743" s="41"/>
      <c r="U743" s="41"/>
      <c r="V743" s="41"/>
      <c r="W743" s="41"/>
      <c r="X743" s="41"/>
      <c r="Y743" s="37"/>
      <c r="Z743" s="37"/>
      <c r="AA743" s="37"/>
      <c r="AB743" s="37"/>
      <c r="AC743" s="37"/>
      <c r="AD743" s="37"/>
      <c r="AE743" s="37"/>
      <c r="AF743" s="37" t="n">
        <f aca="false">AB743-E743</f>
        <v>0</v>
      </c>
    </row>
    <row r="744" s="38" customFormat="true" ht="15.95" hidden="false" customHeight="true" outlineLevel="0" collapsed="false">
      <c r="A744" s="33"/>
      <c r="B744" s="22" t="s">
        <v>176</v>
      </c>
      <c r="C744" s="33"/>
      <c r="D744" s="33" t="s">
        <v>28</v>
      </c>
      <c r="E744" s="41" t="n">
        <v>46.5</v>
      </c>
      <c r="F744" s="41" t="n">
        <v>22.2</v>
      </c>
      <c r="G744" s="41" t="n">
        <v>22.2</v>
      </c>
      <c r="H744" s="41"/>
      <c r="I744" s="41"/>
      <c r="J744" s="41"/>
      <c r="K744" s="41"/>
      <c r="L744" s="41"/>
      <c r="M744" s="41" t="n">
        <v>0</v>
      </c>
      <c r="N744" s="41"/>
      <c r="O744" s="41"/>
      <c r="P744" s="41"/>
      <c r="Q744" s="41"/>
      <c r="R744" s="41" t="n">
        <v>24.3</v>
      </c>
      <c r="S744" s="41" t="n">
        <v>10.3</v>
      </c>
      <c r="T744" s="41" t="n">
        <v>3</v>
      </c>
      <c r="U744" s="41" t="n">
        <v>4.6</v>
      </c>
      <c r="V744" s="41" t="n">
        <v>0.8</v>
      </c>
      <c r="W744" s="41" t="n">
        <v>2.7</v>
      </c>
      <c r="X744" s="41" t="n">
        <v>2.9</v>
      </c>
      <c r="Y744" s="37"/>
      <c r="Z744" s="37"/>
      <c r="AA744" s="37"/>
      <c r="AB744" s="37"/>
      <c r="AC744" s="37"/>
      <c r="AD744" s="37"/>
      <c r="AE744" s="37"/>
      <c r="AF744" s="37" t="n">
        <f aca="false">AB744-E744</f>
        <v>-46.5</v>
      </c>
    </row>
    <row r="745" s="38" customFormat="true" ht="15.95" hidden="false" customHeight="true" outlineLevel="0" collapsed="false">
      <c r="A745" s="33"/>
      <c r="B745" s="22" t="s">
        <v>177</v>
      </c>
      <c r="C745" s="33" t="s">
        <v>24</v>
      </c>
      <c r="D745" s="33"/>
      <c r="E745" s="41" t="n">
        <v>105.5</v>
      </c>
      <c r="F745" s="41" t="n">
        <v>61.5</v>
      </c>
      <c r="G745" s="41" t="n">
        <v>20</v>
      </c>
      <c r="H745" s="41" t="n">
        <v>12</v>
      </c>
      <c r="I745" s="41" t="n">
        <v>5</v>
      </c>
      <c r="J745" s="41" t="n">
        <v>8.5</v>
      </c>
      <c r="K745" s="41" t="n">
        <v>8</v>
      </c>
      <c r="L745" s="41" t="n">
        <v>8</v>
      </c>
      <c r="M745" s="41" t="n">
        <v>19</v>
      </c>
      <c r="N745" s="41" t="n">
        <v>0.5</v>
      </c>
      <c r="O745" s="41" t="n">
        <v>7</v>
      </c>
      <c r="P745" s="41" t="n">
        <v>3.5</v>
      </c>
      <c r="Q745" s="41" t="n">
        <v>8</v>
      </c>
      <c r="R745" s="41" t="n">
        <v>25</v>
      </c>
      <c r="S745" s="41" t="n">
        <v>4</v>
      </c>
      <c r="T745" s="41" t="n">
        <v>8</v>
      </c>
      <c r="U745" s="41" t="n">
        <v>5</v>
      </c>
      <c r="V745" s="41" t="n">
        <v>2.5</v>
      </c>
      <c r="W745" s="41" t="n">
        <v>3</v>
      </c>
      <c r="X745" s="41" t="n">
        <v>2.5</v>
      </c>
      <c r="Y745" s="37"/>
      <c r="Z745" s="37"/>
      <c r="AA745" s="37"/>
      <c r="AB745" s="37"/>
      <c r="AC745" s="37"/>
      <c r="AD745" s="37"/>
      <c r="AE745" s="37"/>
      <c r="AF745" s="37" t="n">
        <f aca="false">AB745-E745</f>
        <v>-105.5</v>
      </c>
    </row>
    <row r="746" s="38" customFormat="true" ht="15.95" hidden="false" customHeight="true" outlineLevel="0" collapsed="false">
      <c r="A746" s="33"/>
      <c r="B746" s="22" t="s">
        <v>177</v>
      </c>
      <c r="C746" s="33" t="s">
        <v>25</v>
      </c>
      <c r="D746" s="33" t="s">
        <v>26</v>
      </c>
      <c r="E746" s="41" t="n">
        <v>51.5</v>
      </c>
      <c r="F746" s="41" t="n">
        <v>37.5</v>
      </c>
      <c r="G746" s="41" t="n">
        <v>5</v>
      </c>
      <c r="H746" s="41" t="n">
        <v>10</v>
      </c>
      <c r="I746" s="41" t="n">
        <v>4</v>
      </c>
      <c r="J746" s="41" t="n">
        <v>7.5</v>
      </c>
      <c r="K746" s="41" t="n">
        <v>5</v>
      </c>
      <c r="L746" s="41" t="n">
        <v>6</v>
      </c>
      <c r="M746" s="41" t="n">
        <v>14</v>
      </c>
      <c r="N746" s="41" t="n">
        <v>0.5</v>
      </c>
      <c r="O746" s="41" t="n">
        <v>5</v>
      </c>
      <c r="P746" s="41" t="n">
        <v>3.5</v>
      </c>
      <c r="Q746" s="41" t="n">
        <v>5</v>
      </c>
      <c r="R746" s="41" t="n">
        <v>0</v>
      </c>
      <c r="S746" s="41"/>
      <c r="T746" s="41"/>
      <c r="U746" s="41"/>
      <c r="V746" s="41"/>
      <c r="W746" s="41"/>
      <c r="X746" s="41"/>
      <c r="Y746" s="37"/>
      <c r="Z746" s="37"/>
      <c r="AA746" s="37"/>
      <c r="AB746" s="37"/>
      <c r="AC746" s="37"/>
      <c r="AD746" s="37"/>
      <c r="AE746" s="37"/>
      <c r="AF746" s="37" t="n">
        <f aca="false">AB746-E746</f>
        <v>-51.5</v>
      </c>
    </row>
    <row r="747" s="38" customFormat="true" ht="15.95" hidden="false" customHeight="true" outlineLevel="0" collapsed="false">
      <c r="A747" s="33"/>
      <c r="B747" s="22" t="s">
        <v>177</v>
      </c>
      <c r="C747" s="33"/>
      <c r="D747" s="33" t="s">
        <v>27</v>
      </c>
      <c r="E747" s="41" t="n">
        <v>0</v>
      </c>
      <c r="F747" s="41" t="n">
        <v>0</v>
      </c>
      <c r="G747" s="41"/>
      <c r="H747" s="41"/>
      <c r="I747" s="41"/>
      <c r="J747" s="41"/>
      <c r="K747" s="41"/>
      <c r="L747" s="41"/>
      <c r="M747" s="41" t="n">
        <v>0</v>
      </c>
      <c r="N747" s="41"/>
      <c r="O747" s="41"/>
      <c r="P747" s="41"/>
      <c r="Q747" s="41"/>
      <c r="R747" s="41" t="n">
        <v>0</v>
      </c>
      <c r="S747" s="41"/>
      <c r="T747" s="41"/>
      <c r="U747" s="41"/>
      <c r="V747" s="41"/>
      <c r="W747" s="41"/>
      <c r="X747" s="41"/>
      <c r="Y747" s="37"/>
      <c r="Z747" s="37"/>
      <c r="AA747" s="37"/>
      <c r="AB747" s="37"/>
      <c r="AC747" s="37"/>
      <c r="AD747" s="37"/>
      <c r="AE747" s="37"/>
      <c r="AF747" s="37" t="n">
        <f aca="false">AB747-E747</f>
        <v>0</v>
      </c>
    </row>
    <row r="748" s="38" customFormat="true" ht="15.95" hidden="false" customHeight="true" outlineLevel="0" collapsed="false">
      <c r="A748" s="33"/>
      <c r="B748" s="22" t="s">
        <v>177</v>
      </c>
      <c r="C748" s="33"/>
      <c r="D748" s="33" t="s">
        <v>28</v>
      </c>
      <c r="E748" s="41" t="n">
        <v>54</v>
      </c>
      <c r="F748" s="41" t="n">
        <v>24</v>
      </c>
      <c r="G748" s="41" t="n">
        <v>15</v>
      </c>
      <c r="H748" s="41" t="n">
        <v>2</v>
      </c>
      <c r="I748" s="41" t="n">
        <v>1</v>
      </c>
      <c r="J748" s="41" t="n">
        <v>1</v>
      </c>
      <c r="K748" s="41" t="n">
        <v>3</v>
      </c>
      <c r="L748" s="41" t="n">
        <v>2</v>
      </c>
      <c r="M748" s="41" t="n">
        <v>5</v>
      </c>
      <c r="N748" s="41"/>
      <c r="O748" s="41" t="n">
        <v>2</v>
      </c>
      <c r="P748" s="41"/>
      <c r="Q748" s="41" t="n">
        <v>3</v>
      </c>
      <c r="R748" s="41" t="n">
        <v>25</v>
      </c>
      <c r="S748" s="41" t="n">
        <v>4</v>
      </c>
      <c r="T748" s="41" t="n">
        <v>8</v>
      </c>
      <c r="U748" s="41" t="n">
        <v>5</v>
      </c>
      <c r="V748" s="41" t="n">
        <v>2.5</v>
      </c>
      <c r="W748" s="41" t="n">
        <v>3</v>
      </c>
      <c r="X748" s="41" t="n">
        <v>2.5</v>
      </c>
      <c r="Y748" s="37"/>
      <c r="Z748" s="37"/>
      <c r="AA748" s="37"/>
      <c r="AB748" s="37"/>
      <c r="AC748" s="37"/>
      <c r="AD748" s="37"/>
      <c r="AE748" s="37"/>
      <c r="AF748" s="37" t="n">
        <f aca="false">AB748-E748</f>
        <v>-54</v>
      </c>
    </row>
    <row r="749" s="38" customFormat="true" ht="15.95" hidden="false" customHeight="true" outlineLevel="0" collapsed="false">
      <c r="A749" s="33"/>
      <c r="B749" s="22" t="s">
        <v>178</v>
      </c>
      <c r="C749" s="33" t="s">
        <v>24</v>
      </c>
      <c r="D749" s="33"/>
      <c r="E749" s="41" t="n">
        <v>97.2</v>
      </c>
      <c r="F749" s="41" t="n">
        <v>66.3</v>
      </c>
      <c r="G749" s="41" t="n">
        <v>31.4</v>
      </c>
      <c r="H749" s="41" t="n">
        <v>4.7</v>
      </c>
      <c r="I749" s="41" t="n">
        <v>6.6</v>
      </c>
      <c r="J749" s="41" t="n">
        <v>5.8</v>
      </c>
      <c r="K749" s="41" t="n">
        <v>3.9</v>
      </c>
      <c r="L749" s="41" t="n">
        <v>13.9</v>
      </c>
      <c r="M749" s="41" t="n">
        <v>15.1</v>
      </c>
      <c r="N749" s="41" t="n">
        <v>1.2</v>
      </c>
      <c r="O749" s="41" t="n">
        <v>1.7</v>
      </c>
      <c r="P749" s="41" t="n">
        <v>3</v>
      </c>
      <c r="Q749" s="41" t="n">
        <v>9.2</v>
      </c>
      <c r="R749" s="41" t="n">
        <v>15.8</v>
      </c>
      <c r="S749" s="41" t="n">
        <v>3.6</v>
      </c>
      <c r="T749" s="41" t="n">
        <v>3</v>
      </c>
      <c r="U749" s="41" t="n">
        <v>3.5</v>
      </c>
      <c r="V749" s="41" t="n">
        <v>1.9</v>
      </c>
      <c r="W749" s="41" t="n">
        <v>2.9</v>
      </c>
      <c r="X749" s="41" t="n">
        <v>0.9</v>
      </c>
      <c r="Y749" s="37"/>
      <c r="Z749" s="37"/>
      <c r="AA749" s="37"/>
      <c r="AB749" s="37"/>
      <c r="AC749" s="37"/>
      <c r="AD749" s="37"/>
      <c r="AE749" s="37"/>
      <c r="AF749" s="37" t="n">
        <f aca="false">AB749-E749</f>
        <v>-97.2</v>
      </c>
    </row>
    <row r="750" s="38" customFormat="true" ht="15.95" hidden="false" customHeight="true" outlineLevel="0" collapsed="false">
      <c r="A750" s="33"/>
      <c r="B750" s="22" t="s">
        <v>178</v>
      </c>
      <c r="C750" s="33" t="s">
        <v>25</v>
      </c>
      <c r="D750" s="33" t="s">
        <v>26</v>
      </c>
      <c r="E750" s="41" t="n">
        <v>55.1</v>
      </c>
      <c r="F750" s="41" t="n">
        <v>40.4</v>
      </c>
      <c r="G750" s="41" t="n">
        <v>14.9</v>
      </c>
      <c r="H750" s="41" t="n">
        <v>2.8</v>
      </c>
      <c r="I750" s="41" t="n">
        <v>3.2</v>
      </c>
      <c r="J750" s="41" t="n">
        <v>4.5</v>
      </c>
      <c r="K750" s="41" t="n">
        <v>2.2</v>
      </c>
      <c r="L750" s="41" t="n">
        <v>12.8</v>
      </c>
      <c r="M750" s="41" t="n">
        <v>14.7</v>
      </c>
      <c r="N750" s="41" t="n">
        <v>1.2</v>
      </c>
      <c r="O750" s="41" t="n">
        <v>1.3</v>
      </c>
      <c r="P750" s="41" t="n">
        <v>3</v>
      </c>
      <c r="Q750" s="41" t="n">
        <v>9.2</v>
      </c>
      <c r="R750" s="41" t="n">
        <v>0</v>
      </c>
      <c r="S750" s="41"/>
      <c r="T750" s="41"/>
      <c r="U750" s="41"/>
      <c r="V750" s="41"/>
      <c r="W750" s="41"/>
      <c r="X750" s="41"/>
      <c r="Y750" s="37"/>
      <c r="Z750" s="37"/>
      <c r="AA750" s="37"/>
      <c r="AB750" s="37"/>
      <c r="AC750" s="37"/>
      <c r="AD750" s="37"/>
      <c r="AE750" s="37"/>
      <c r="AF750" s="37" t="n">
        <f aca="false">AB750-E750</f>
        <v>-55.1</v>
      </c>
    </row>
    <row r="751" s="38" customFormat="true" ht="15.95" hidden="false" customHeight="true" outlineLevel="0" collapsed="false">
      <c r="A751" s="33"/>
      <c r="B751" s="22" t="s">
        <v>178</v>
      </c>
      <c r="C751" s="33"/>
      <c r="D751" s="33" t="s">
        <v>27</v>
      </c>
      <c r="E751" s="41" t="n">
        <v>5.3</v>
      </c>
      <c r="F751" s="41" t="n">
        <v>5.3</v>
      </c>
      <c r="G751" s="41"/>
      <c r="H751" s="41" t="n">
        <v>0.7</v>
      </c>
      <c r="I751" s="41" t="n">
        <v>2.1</v>
      </c>
      <c r="J751" s="41" t="n">
        <v>1.3</v>
      </c>
      <c r="K751" s="41" t="n">
        <v>0.6</v>
      </c>
      <c r="L751" s="41" t="n">
        <v>0.6</v>
      </c>
      <c r="M751" s="41" t="n">
        <v>0</v>
      </c>
      <c r="N751" s="41"/>
      <c r="O751" s="41"/>
      <c r="P751" s="41"/>
      <c r="Q751" s="41"/>
      <c r="R751" s="41" t="n">
        <v>0</v>
      </c>
      <c r="S751" s="41"/>
      <c r="T751" s="41"/>
      <c r="U751" s="41"/>
      <c r="V751" s="41"/>
      <c r="W751" s="41"/>
      <c r="X751" s="41"/>
      <c r="Y751" s="37"/>
      <c r="Z751" s="37"/>
      <c r="AA751" s="37"/>
      <c r="AB751" s="37"/>
      <c r="AC751" s="37"/>
      <c r="AD751" s="37"/>
      <c r="AE751" s="37"/>
      <c r="AF751" s="37" t="n">
        <f aca="false">AB751-E751</f>
        <v>-5.3</v>
      </c>
    </row>
    <row r="752" s="38" customFormat="true" ht="15.95" hidden="false" customHeight="true" outlineLevel="0" collapsed="false">
      <c r="A752" s="33"/>
      <c r="B752" s="22" t="s">
        <v>178</v>
      </c>
      <c r="C752" s="33"/>
      <c r="D752" s="33" t="s">
        <v>28</v>
      </c>
      <c r="E752" s="41" t="n">
        <v>36.8</v>
      </c>
      <c r="F752" s="41" t="n">
        <v>20.6</v>
      </c>
      <c r="G752" s="41" t="n">
        <v>16.5</v>
      </c>
      <c r="H752" s="41" t="n">
        <v>1.2</v>
      </c>
      <c r="I752" s="41" t="n">
        <v>1.3</v>
      </c>
      <c r="J752" s="41"/>
      <c r="K752" s="41" t="n">
        <v>1.1</v>
      </c>
      <c r="L752" s="41" t="n">
        <v>0.5</v>
      </c>
      <c r="M752" s="41" t="n">
        <v>0.4</v>
      </c>
      <c r="N752" s="41"/>
      <c r="O752" s="41" t="n">
        <v>0.4</v>
      </c>
      <c r="P752" s="41"/>
      <c r="Q752" s="41"/>
      <c r="R752" s="41" t="n">
        <v>15.8</v>
      </c>
      <c r="S752" s="41" t="n">
        <v>3.6</v>
      </c>
      <c r="T752" s="41" t="n">
        <v>3</v>
      </c>
      <c r="U752" s="41" t="n">
        <v>3.5</v>
      </c>
      <c r="V752" s="41" t="n">
        <v>1.9</v>
      </c>
      <c r="W752" s="41" t="n">
        <v>2.9</v>
      </c>
      <c r="X752" s="41" t="n">
        <v>0.9</v>
      </c>
      <c r="Y752" s="37"/>
      <c r="Z752" s="37"/>
      <c r="AA752" s="37"/>
      <c r="AB752" s="37"/>
      <c r="AC752" s="37"/>
      <c r="AD752" s="37"/>
      <c r="AE752" s="37"/>
      <c r="AF752" s="37" t="n">
        <f aca="false">AB752-E752</f>
        <v>-36.8</v>
      </c>
    </row>
    <row r="753" s="38" customFormat="true" ht="15.95" hidden="false" customHeight="true" outlineLevel="0" collapsed="false">
      <c r="A753" s="33"/>
      <c r="B753" s="22" t="s">
        <v>70</v>
      </c>
      <c r="C753" s="33" t="s">
        <v>24</v>
      </c>
      <c r="D753" s="33"/>
      <c r="E753" s="41" t="n">
        <v>215.6</v>
      </c>
      <c r="F753" s="41" t="n">
        <v>102.7</v>
      </c>
      <c r="G753" s="41" t="n">
        <v>47.5</v>
      </c>
      <c r="H753" s="41" t="n">
        <v>13.6</v>
      </c>
      <c r="I753" s="41" t="n">
        <v>9.8</v>
      </c>
      <c r="J753" s="41" t="n">
        <v>10.4</v>
      </c>
      <c r="K753" s="41" t="n">
        <v>7.4</v>
      </c>
      <c r="L753" s="41" t="n">
        <v>14</v>
      </c>
      <c r="M753" s="41" t="n">
        <v>73.7</v>
      </c>
      <c r="N753" s="41" t="n">
        <v>7.5</v>
      </c>
      <c r="O753" s="41" t="n">
        <v>4.4</v>
      </c>
      <c r="P753" s="41" t="n">
        <v>14.4</v>
      </c>
      <c r="Q753" s="41" t="n">
        <v>47.4</v>
      </c>
      <c r="R753" s="41" t="n">
        <v>39.2</v>
      </c>
      <c r="S753" s="41" t="n">
        <v>11.2</v>
      </c>
      <c r="T753" s="41" t="n">
        <v>8.4</v>
      </c>
      <c r="U753" s="41" t="n">
        <v>7.9</v>
      </c>
      <c r="V753" s="41" t="n">
        <v>2</v>
      </c>
      <c r="W753" s="41" t="n">
        <v>2.8</v>
      </c>
      <c r="X753" s="41" t="n">
        <v>6.9</v>
      </c>
      <c r="Y753" s="37"/>
      <c r="Z753" s="37"/>
      <c r="AA753" s="37"/>
      <c r="AB753" s="37"/>
      <c r="AC753" s="37"/>
      <c r="AD753" s="37"/>
      <c r="AE753" s="37"/>
      <c r="AF753" s="37" t="n">
        <f aca="false">AB753-E753</f>
        <v>-215.6</v>
      </c>
    </row>
    <row r="754" s="38" customFormat="true" ht="15.95" hidden="false" customHeight="true" outlineLevel="0" collapsed="false">
      <c r="A754" s="33"/>
      <c r="B754" s="22" t="s">
        <v>70</v>
      </c>
      <c r="C754" s="33" t="s">
        <v>25</v>
      </c>
      <c r="D754" s="33" t="s">
        <v>26</v>
      </c>
      <c r="E754" s="41" t="n">
        <v>139.2</v>
      </c>
      <c r="F754" s="41" t="n">
        <v>64.5</v>
      </c>
      <c r="G754" s="41" t="n">
        <v>11.3</v>
      </c>
      <c r="H754" s="41" t="n">
        <v>12.5</v>
      </c>
      <c r="I754" s="41" t="n">
        <v>8.9</v>
      </c>
      <c r="J754" s="41" t="n">
        <v>10.4</v>
      </c>
      <c r="K754" s="41" t="n">
        <v>7.4</v>
      </c>
      <c r="L754" s="41" t="n">
        <v>14</v>
      </c>
      <c r="M754" s="41" t="n">
        <v>73.2</v>
      </c>
      <c r="N754" s="41" t="n">
        <v>7</v>
      </c>
      <c r="O754" s="41" t="n">
        <v>4.4</v>
      </c>
      <c r="P754" s="41" t="n">
        <v>14.4</v>
      </c>
      <c r="Q754" s="41" t="n">
        <v>47.4</v>
      </c>
      <c r="R754" s="41" t="n">
        <v>1.5</v>
      </c>
      <c r="S754" s="41" t="n">
        <v>0.1</v>
      </c>
      <c r="T754" s="41" t="n">
        <v>0.1</v>
      </c>
      <c r="U754" s="41" t="n">
        <v>0.1</v>
      </c>
      <c r="V754" s="41" t="n">
        <v>0.1</v>
      </c>
      <c r="W754" s="41" t="n">
        <v>0</v>
      </c>
      <c r="X754" s="41" t="n">
        <v>1.1</v>
      </c>
      <c r="Y754" s="37"/>
      <c r="Z754" s="37"/>
      <c r="AA754" s="37"/>
      <c r="AB754" s="37"/>
      <c r="AC754" s="37"/>
      <c r="AD754" s="37"/>
      <c r="AE754" s="37"/>
      <c r="AF754" s="37" t="n">
        <f aca="false">AB754-E754</f>
        <v>-139.2</v>
      </c>
    </row>
    <row r="755" s="38" customFormat="true" ht="15.95" hidden="false" customHeight="true" outlineLevel="0" collapsed="false">
      <c r="A755" s="33"/>
      <c r="B755" s="22" t="s">
        <v>70</v>
      </c>
      <c r="C755" s="33"/>
      <c r="D755" s="33" t="s">
        <v>27</v>
      </c>
      <c r="E755" s="41" t="n">
        <v>1.9</v>
      </c>
      <c r="F755" s="41" t="n">
        <v>1.9</v>
      </c>
      <c r="G755" s="41" t="n">
        <v>0</v>
      </c>
      <c r="H755" s="41" t="n">
        <v>1</v>
      </c>
      <c r="I755" s="41" t="n">
        <v>0.9</v>
      </c>
      <c r="J755" s="41" t="n">
        <v>0</v>
      </c>
      <c r="K755" s="41" t="n">
        <v>0</v>
      </c>
      <c r="L755" s="41" t="n">
        <v>0</v>
      </c>
      <c r="M755" s="41" t="n">
        <v>0</v>
      </c>
      <c r="N755" s="41" t="n">
        <v>0</v>
      </c>
      <c r="O755" s="41" t="n">
        <v>0</v>
      </c>
      <c r="P755" s="41" t="n">
        <v>0</v>
      </c>
      <c r="Q755" s="41" t="n">
        <v>0</v>
      </c>
      <c r="R755" s="41" t="n">
        <v>0</v>
      </c>
      <c r="S755" s="41" t="n">
        <v>0</v>
      </c>
      <c r="T755" s="41" t="n">
        <v>0</v>
      </c>
      <c r="U755" s="41" t="n">
        <v>0</v>
      </c>
      <c r="V755" s="41" t="n">
        <v>0</v>
      </c>
      <c r="W755" s="41" t="n">
        <v>0</v>
      </c>
      <c r="X755" s="41" t="n">
        <v>0</v>
      </c>
      <c r="Y755" s="37"/>
      <c r="Z755" s="37"/>
      <c r="AA755" s="37"/>
      <c r="AB755" s="37"/>
      <c r="AC755" s="37"/>
      <c r="AD755" s="37"/>
      <c r="AE755" s="37"/>
      <c r="AF755" s="37" t="n">
        <f aca="false">AB755-E755</f>
        <v>-1.9</v>
      </c>
    </row>
    <row r="756" s="38" customFormat="true" ht="15.95" hidden="false" customHeight="true" outlineLevel="0" collapsed="false">
      <c r="A756" s="33"/>
      <c r="B756" s="22" t="s">
        <v>70</v>
      </c>
      <c r="C756" s="33"/>
      <c r="D756" s="33" t="s">
        <v>28</v>
      </c>
      <c r="E756" s="41" t="n">
        <v>74.5</v>
      </c>
      <c r="F756" s="41" t="n">
        <v>36.3</v>
      </c>
      <c r="G756" s="41" t="n">
        <v>36.2</v>
      </c>
      <c r="H756" s="41" t="n">
        <v>0.1</v>
      </c>
      <c r="I756" s="41" t="n">
        <v>0</v>
      </c>
      <c r="J756" s="41" t="n">
        <v>0</v>
      </c>
      <c r="K756" s="41" t="n">
        <v>0</v>
      </c>
      <c r="L756" s="41" t="n">
        <v>0</v>
      </c>
      <c r="M756" s="41" t="n">
        <v>0.5</v>
      </c>
      <c r="N756" s="41" t="n">
        <v>0.5</v>
      </c>
      <c r="O756" s="41" t="n">
        <v>0</v>
      </c>
      <c r="P756" s="41" t="n">
        <v>0</v>
      </c>
      <c r="Q756" s="41" t="n">
        <v>0</v>
      </c>
      <c r="R756" s="41" t="n">
        <v>37.7</v>
      </c>
      <c r="S756" s="41" t="n">
        <v>11.1</v>
      </c>
      <c r="T756" s="41" t="n">
        <v>8.3</v>
      </c>
      <c r="U756" s="41" t="n">
        <v>7.8</v>
      </c>
      <c r="V756" s="41" t="n">
        <v>1.9</v>
      </c>
      <c r="W756" s="41" t="n">
        <v>2.8</v>
      </c>
      <c r="X756" s="41" t="n">
        <v>5.8</v>
      </c>
      <c r="Y756" s="37"/>
      <c r="Z756" s="37"/>
      <c r="AA756" s="37"/>
      <c r="AB756" s="37"/>
      <c r="AC756" s="37"/>
      <c r="AD756" s="37"/>
      <c r="AE756" s="37"/>
      <c r="AF756" s="37" t="n">
        <f aca="false">AB756-E756</f>
        <v>-74.5</v>
      </c>
    </row>
    <row r="757" s="38" customFormat="true" ht="15.95" hidden="false" customHeight="true" outlineLevel="0" collapsed="false">
      <c r="A757" s="33"/>
      <c r="B757" s="22" t="s">
        <v>179</v>
      </c>
      <c r="C757" s="33" t="s">
        <v>24</v>
      </c>
      <c r="D757" s="33"/>
      <c r="E757" s="41" t="n">
        <v>34.7</v>
      </c>
      <c r="F757" s="41" t="n">
        <v>16.4</v>
      </c>
      <c r="G757" s="41" t="n">
        <v>7</v>
      </c>
      <c r="H757" s="41" t="n">
        <v>2.7</v>
      </c>
      <c r="I757" s="41" t="n">
        <v>1.7</v>
      </c>
      <c r="J757" s="41" t="n">
        <v>2.2</v>
      </c>
      <c r="K757" s="41" t="n">
        <v>1.5</v>
      </c>
      <c r="L757" s="41" t="n">
        <v>1.3</v>
      </c>
      <c r="M757" s="41" t="n">
        <v>15.8</v>
      </c>
      <c r="N757" s="41" t="n">
        <v>0.1</v>
      </c>
      <c r="O757" s="41" t="n">
        <v>2.6</v>
      </c>
      <c r="P757" s="41" t="n">
        <v>7.5</v>
      </c>
      <c r="Q757" s="41" t="n">
        <v>5.6</v>
      </c>
      <c r="R757" s="41" t="n">
        <v>2.5</v>
      </c>
      <c r="S757" s="41" t="n">
        <v>0.8</v>
      </c>
      <c r="T757" s="41" t="n">
        <v>0.3</v>
      </c>
      <c r="U757" s="41" t="n">
        <v>0.7</v>
      </c>
      <c r="V757" s="41" t="n">
        <v>0.3</v>
      </c>
      <c r="W757" s="41" t="n">
        <v>0.2</v>
      </c>
      <c r="X757" s="41" t="n">
        <v>0.2</v>
      </c>
      <c r="Y757" s="37"/>
      <c r="Z757" s="37"/>
      <c r="AA757" s="37"/>
      <c r="AB757" s="37"/>
      <c r="AC757" s="37"/>
      <c r="AD757" s="37"/>
      <c r="AE757" s="37"/>
      <c r="AF757" s="37" t="n">
        <f aca="false">AB757-E757</f>
        <v>-34.7</v>
      </c>
    </row>
    <row r="758" s="38" customFormat="true" ht="15.95" hidden="false" customHeight="true" outlineLevel="0" collapsed="false">
      <c r="A758" s="33"/>
      <c r="B758" s="22" t="s">
        <v>179</v>
      </c>
      <c r="C758" s="33" t="s">
        <v>25</v>
      </c>
      <c r="D758" s="33" t="s">
        <v>26</v>
      </c>
      <c r="E758" s="41" t="n">
        <v>26.4</v>
      </c>
      <c r="F758" s="41" t="n">
        <v>10.6</v>
      </c>
      <c r="G758" s="41" t="n">
        <v>1.9</v>
      </c>
      <c r="H758" s="41" t="n">
        <v>2.2</v>
      </c>
      <c r="I758" s="41" t="n">
        <v>1.5</v>
      </c>
      <c r="J758" s="41" t="n">
        <v>2.2</v>
      </c>
      <c r="K758" s="41" t="n">
        <v>1.5</v>
      </c>
      <c r="L758" s="41" t="n">
        <v>1.3</v>
      </c>
      <c r="M758" s="41" t="n">
        <v>15.8</v>
      </c>
      <c r="N758" s="41" t="n">
        <v>0.1</v>
      </c>
      <c r="O758" s="41" t="n">
        <v>2.6</v>
      </c>
      <c r="P758" s="41" t="n">
        <v>7.5</v>
      </c>
      <c r="Q758" s="41" t="n">
        <v>5.6</v>
      </c>
      <c r="R758" s="41" t="n">
        <v>0</v>
      </c>
      <c r="S758" s="41"/>
      <c r="T758" s="41"/>
      <c r="U758" s="41"/>
      <c r="V758" s="41"/>
      <c r="W758" s="41"/>
      <c r="X758" s="41"/>
      <c r="Y758" s="37"/>
      <c r="Z758" s="37"/>
      <c r="AA758" s="37"/>
      <c r="AB758" s="37"/>
      <c r="AC758" s="37"/>
      <c r="AD758" s="37"/>
      <c r="AE758" s="37"/>
      <c r="AF758" s="37" t="n">
        <f aca="false">AB758-E758</f>
        <v>-26.4</v>
      </c>
    </row>
    <row r="759" s="38" customFormat="true" ht="15.95" hidden="false" customHeight="true" outlineLevel="0" collapsed="false">
      <c r="A759" s="33"/>
      <c r="B759" s="22" t="s">
        <v>179</v>
      </c>
      <c r="C759" s="33"/>
      <c r="D759" s="33" t="s">
        <v>27</v>
      </c>
      <c r="E759" s="41" t="n">
        <v>0.7</v>
      </c>
      <c r="F759" s="41" t="n">
        <v>0.7</v>
      </c>
      <c r="G759" s="41"/>
      <c r="H759" s="41" t="n">
        <v>0.5</v>
      </c>
      <c r="I759" s="41" t="n">
        <v>0.2</v>
      </c>
      <c r="J759" s="41"/>
      <c r="K759" s="41"/>
      <c r="L759" s="41"/>
      <c r="M759" s="41" t="n">
        <v>0</v>
      </c>
      <c r="N759" s="41"/>
      <c r="O759" s="41"/>
      <c r="P759" s="41"/>
      <c r="Q759" s="41"/>
      <c r="R759" s="41" t="n">
        <v>0</v>
      </c>
      <c r="S759" s="41"/>
      <c r="T759" s="41"/>
      <c r="U759" s="41"/>
      <c r="V759" s="41"/>
      <c r="W759" s="41"/>
      <c r="X759" s="41"/>
      <c r="Y759" s="37"/>
      <c r="Z759" s="37"/>
      <c r="AA759" s="37"/>
      <c r="AB759" s="37"/>
      <c r="AC759" s="37"/>
      <c r="AD759" s="37"/>
      <c r="AE759" s="37"/>
      <c r="AF759" s="37" t="n">
        <f aca="false">AB759-E759</f>
        <v>-0.7</v>
      </c>
    </row>
    <row r="760" s="38" customFormat="true" ht="15.95" hidden="false" customHeight="true" outlineLevel="0" collapsed="false">
      <c r="A760" s="33"/>
      <c r="B760" s="22" t="s">
        <v>179</v>
      </c>
      <c r="C760" s="33"/>
      <c r="D760" s="33" t="s">
        <v>28</v>
      </c>
      <c r="E760" s="41" t="n">
        <v>7.6</v>
      </c>
      <c r="F760" s="41" t="n">
        <v>5.1</v>
      </c>
      <c r="G760" s="41" t="n">
        <v>5.1</v>
      </c>
      <c r="H760" s="41"/>
      <c r="I760" s="41"/>
      <c r="J760" s="41"/>
      <c r="K760" s="41"/>
      <c r="L760" s="41"/>
      <c r="M760" s="41" t="n">
        <v>0</v>
      </c>
      <c r="N760" s="41"/>
      <c r="O760" s="41"/>
      <c r="P760" s="41"/>
      <c r="Q760" s="41"/>
      <c r="R760" s="41" t="n">
        <v>2.5</v>
      </c>
      <c r="S760" s="41" t="n">
        <v>0.8</v>
      </c>
      <c r="T760" s="41" t="n">
        <v>0.3</v>
      </c>
      <c r="U760" s="41" t="n">
        <v>0.7</v>
      </c>
      <c r="V760" s="41" t="n">
        <v>0.3</v>
      </c>
      <c r="W760" s="41" t="n">
        <v>0.2</v>
      </c>
      <c r="X760" s="41" t="n">
        <v>0.2</v>
      </c>
      <c r="Y760" s="37"/>
      <c r="Z760" s="37"/>
      <c r="AA760" s="37"/>
      <c r="AB760" s="37"/>
      <c r="AC760" s="37"/>
      <c r="AD760" s="37"/>
      <c r="AE760" s="37"/>
      <c r="AF760" s="37" t="n">
        <f aca="false">AB760-E760</f>
        <v>-7.6</v>
      </c>
    </row>
    <row r="761" s="38" customFormat="true" ht="15.95" hidden="false" customHeight="true" outlineLevel="0" collapsed="false">
      <c r="A761" s="33" t="s">
        <v>172</v>
      </c>
      <c r="B761" s="22" t="s">
        <v>180</v>
      </c>
      <c r="C761" s="33" t="s">
        <v>24</v>
      </c>
      <c r="D761" s="33"/>
      <c r="E761" s="41" t="n">
        <v>17.7</v>
      </c>
      <c r="F761" s="41" t="n">
        <v>11.7</v>
      </c>
      <c r="G761" s="41" t="n">
        <v>4</v>
      </c>
      <c r="H761" s="41" t="n">
        <v>3.5</v>
      </c>
      <c r="I761" s="41" t="n">
        <v>0.9</v>
      </c>
      <c r="J761" s="41" t="n">
        <v>0.9</v>
      </c>
      <c r="K761" s="41" t="n">
        <v>0.9</v>
      </c>
      <c r="L761" s="41" t="n">
        <v>1.5</v>
      </c>
      <c r="M761" s="41" t="n">
        <v>3</v>
      </c>
      <c r="N761" s="41" t="n">
        <v>2</v>
      </c>
      <c r="O761" s="41" t="n">
        <v>0.8</v>
      </c>
      <c r="P761" s="41" t="n">
        <v>0</v>
      </c>
      <c r="Q761" s="41" t="n">
        <v>0.2</v>
      </c>
      <c r="R761" s="41" t="n">
        <v>3</v>
      </c>
      <c r="S761" s="41" t="n">
        <v>0.2</v>
      </c>
      <c r="T761" s="41" t="n">
        <v>0.2</v>
      </c>
      <c r="U761" s="41" t="n">
        <v>0.2</v>
      </c>
      <c r="V761" s="41" t="n">
        <v>0.2</v>
      </c>
      <c r="W761" s="41" t="n">
        <v>0</v>
      </c>
      <c r="X761" s="41" t="n">
        <v>2.2</v>
      </c>
      <c r="Y761" s="37"/>
      <c r="Z761" s="37"/>
      <c r="AA761" s="37"/>
      <c r="AB761" s="37"/>
      <c r="AC761" s="37"/>
      <c r="AD761" s="37"/>
      <c r="AE761" s="37"/>
      <c r="AF761" s="37" t="n">
        <f aca="false">AB761-E761</f>
        <v>-17.7</v>
      </c>
    </row>
    <row r="762" s="38" customFormat="true" ht="15.95" hidden="false" customHeight="true" outlineLevel="0" collapsed="false">
      <c r="A762" s="33"/>
      <c r="B762" s="22" t="s">
        <v>180</v>
      </c>
      <c r="C762" s="33" t="s">
        <v>25</v>
      </c>
      <c r="D762" s="33" t="s">
        <v>26</v>
      </c>
      <c r="E762" s="41" t="n">
        <v>14.2</v>
      </c>
      <c r="F762" s="41" t="n">
        <v>9.7</v>
      </c>
      <c r="G762" s="41" t="n">
        <v>2</v>
      </c>
      <c r="H762" s="41" t="n">
        <v>3.5</v>
      </c>
      <c r="I762" s="41" t="n">
        <v>0.9</v>
      </c>
      <c r="J762" s="41" t="n">
        <v>0.9</v>
      </c>
      <c r="K762" s="41" t="n">
        <v>0.9</v>
      </c>
      <c r="L762" s="41" t="n">
        <v>1.5</v>
      </c>
      <c r="M762" s="41" t="n">
        <v>3</v>
      </c>
      <c r="N762" s="41" t="n">
        <v>2</v>
      </c>
      <c r="O762" s="41" t="n">
        <v>0.8</v>
      </c>
      <c r="P762" s="41"/>
      <c r="Q762" s="41" t="n">
        <v>0.2</v>
      </c>
      <c r="R762" s="41" t="n">
        <v>1.5</v>
      </c>
      <c r="S762" s="41" t="n">
        <v>0.1</v>
      </c>
      <c r="T762" s="41" t="n">
        <v>0.1</v>
      </c>
      <c r="U762" s="41" t="n">
        <v>0.1</v>
      </c>
      <c r="V762" s="41" t="n">
        <v>0.1</v>
      </c>
      <c r="W762" s="41"/>
      <c r="X762" s="41" t="n">
        <v>1.1</v>
      </c>
      <c r="Y762" s="37"/>
      <c r="Z762" s="37"/>
      <c r="AA762" s="37"/>
      <c r="AB762" s="37"/>
      <c r="AC762" s="37"/>
      <c r="AD762" s="37"/>
      <c r="AE762" s="37"/>
      <c r="AF762" s="37" t="n">
        <f aca="false">AB762-E762</f>
        <v>-14.2</v>
      </c>
    </row>
    <row r="763" s="38" customFormat="true" ht="15.95" hidden="false" customHeight="true" outlineLevel="0" collapsed="false">
      <c r="A763" s="33"/>
      <c r="B763" s="22" t="s">
        <v>180</v>
      </c>
      <c r="C763" s="33"/>
      <c r="D763" s="33" t="s">
        <v>27</v>
      </c>
      <c r="E763" s="41" t="n">
        <v>0</v>
      </c>
      <c r="F763" s="41" t="n">
        <v>0</v>
      </c>
      <c r="G763" s="41"/>
      <c r="H763" s="41"/>
      <c r="I763" s="41"/>
      <c r="J763" s="41"/>
      <c r="K763" s="41"/>
      <c r="L763" s="41"/>
      <c r="M763" s="41" t="n">
        <v>0</v>
      </c>
      <c r="N763" s="41"/>
      <c r="O763" s="41"/>
      <c r="P763" s="41"/>
      <c r="Q763" s="41"/>
      <c r="R763" s="41" t="n">
        <v>0</v>
      </c>
      <c r="S763" s="41"/>
      <c r="T763" s="41"/>
      <c r="U763" s="41"/>
      <c r="V763" s="41"/>
      <c r="W763" s="41"/>
      <c r="X763" s="41"/>
      <c r="Y763" s="37"/>
      <c r="Z763" s="37"/>
      <c r="AA763" s="37"/>
      <c r="AB763" s="37"/>
      <c r="AC763" s="37"/>
      <c r="AD763" s="37"/>
      <c r="AE763" s="37"/>
      <c r="AF763" s="37" t="n">
        <f aca="false">AB763-E763</f>
        <v>0</v>
      </c>
    </row>
    <row r="764" s="38" customFormat="true" ht="15.95" hidden="false" customHeight="true" outlineLevel="0" collapsed="false">
      <c r="A764" s="33"/>
      <c r="B764" s="22" t="s">
        <v>180</v>
      </c>
      <c r="C764" s="33"/>
      <c r="D764" s="33" t="s">
        <v>28</v>
      </c>
      <c r="E764" s="41" t="n">
        <v>3.5</v>
      </c>
      <c r="F764" s="41" t="n">
        <v>2</v>
      </c>
      <c r="G764" s="41" t="n">
        <v>2</v>
      </c>
      <c r="H764" s="41"/>
      <c r="I764" s="41"/>
      <c r="J764" s="41"/>
      <c r="K764" s="41"/>
      <c r="L764" s="41"/>
      <c r="M764" s="41" t="n">
        <v>0</v>
      </c>
      <c r="N764" s="41"/>
      <c r="O764" s="41"/>
      <c r="P764" s="41"/>
      <c r="Q764" s="41"/>
      <c r="R764" s="41" t="n">
        <v>1.5</v>
      </c>
      <c r="S764" s="41" t="n">
        <v>0.1</v>
      </c>
      <c r="T764" s="41" t="n">
        <v>0.1</v>
      </c>
      <c r="U764" s="41" t="n">
        <v>0.1</v>
      </c>
      <c r="V764" s="41" t="n">
        <v>0.1</v>
      </c>
      <c r="W764" s="41"/>
      <c r="X764" s="41" t="n">
        <v>1.1</v>
      </c>
      <c r="Y764" s="37"/>
      <c r="Z764" s="37"/>
      <c r="AA764" s="37"/>
      <c r="AB764" s="37"/>
      <c r="AC764" s="37"/>
      <c r="AD764" s="37"/>
      <c r="AE764" s="37"/>
      <c r="AF764" s="37" t="n">
        <f aca="false">AB764-E764</f>
        <v>-3.5</v>
      </c>
    </row>
    <row r="765" s="38" customFormat="true" ht="15.95" hidden="false" customHeight="true" outlineLevel="0" collapsed="false">
      <c r="A765" s="33"/>
      <c r="B765" s="22" t="s">
        <v>181</v>
      </c>
      <c r="C765" s="33" t="s">
        <v>24</v>
      </c>
      <c r="D765" s="33"/>
      <c r="E765" s="41" t="n">
        <v>21</v>
      </c>
      <c r="F765" s="41" t="n">
        <v>10.6</v>
      </c>
      <c r="G765" s="41" t="n">
        <v>5</v>
      </c>
      <c r="H765" s="41" t="n">
        <v>1.7</v>
      </c>
      <c r="I765" s="41" t="n">
        <v>0.5</v>
      </c>
      <c r="J765" s="41" t="n">
        <v>0</v>
      </c>
      <c r="K765" s="41" t="n">
        <v>0.5</v>
      </c>
      <c r="L765" s="41" t="n">
        <v>2.9</v>
      </c>
      <c r="M765" s="41" t="n">
        <v>4.8</v>
      </c>
      <c r="N765" s="41" t="n">
        <v>1</v>
      </c>
      <c r="O765" s="41" t="n">
        <v>0.5</v>
      </c>
      <c r="P765" s="41" t="n">
        <v>2</v>
      </c>
      <c r="Q765" s="41" t="n">
        <v>1.3</v>
      </c>
      <c r="R765" s="41" t="n">
        <v>5.6</v>
      </c>
      <c r="S765" s="41" t="n">
        <v>2.3</v>
      </c>
      <c r="T765" s="41" t="n">
        <v>1.5</v>
      </c>
      <c r="U765" s="41" t="n">
        <v>1.2</v>
      </c>
      <c r="V765" s="41" t="n">
        <v>0.1</v>
      </c>
      <c r="W765" s="41" t="n">
        <v>0.1</v>
      </c>
      <c r="X765" s="41" t="n">
        <v>0.4</v>
      </c>
      <c r="Y765" s="37"/>
      <c r="Z765" s="37"/>
      <c r="AA765" s="37"/>
      <c r="AB765" s="37"/>
      <c r="AC765" s="37"/>
      <c r="AD765" s="37"/>
      <c r="AE765" s="37"/>
      <c r="AF765" s="37" t="n">
        <f aca="false">AB765-E765</f>
        <v>-21</v>
      </c>
    </row>
    <row r="766" s="38" customFormat="true" ht="15.95" hidden="false" customHeight="true" outlineLevel="0" collapsed="false">
      <c r="A766" s="33"/>
      <c r="B766" s="22" t="s">
        <v>181</v>
      </c>
      <c r="C766" s="33" t="s">
        <v>25</v>
      </c>
      <c r="D766" s="33" t="s">
        <v>26</v>
      </c>
      <c r="E766" s="41" t="n">
        <v>10.8</v>
      </c>
      <c r="F766" s="41" t="n">
        <v>6</v>
      </c>
      <c r="G766" s="41" t="n">
        <v>1.4</v>
      </c>
      <c r="H766" s="41" t="n">
        <v>1.2</v>
      </c>
      <c r="I766" s="41"/>
      <c r="J766" s="41"/>
      <c r="K766" s="41" t="n">
        <v>0.5</v>
      </c>
      <c r="L766" s="41" t="n">
        <v>2.9</v>
      </c>
      <c r="M766" s="41" t="n">
        <v>4.8</v>
      </c>
      <c r="N766" s="41" t="n">
        <v>1</v>
      </c>
      <c r="O766" s="41" t="n">
        <v>0.5</v>
      </c>
      <c r="P766" s="41" t="n">
        <v>2</v>
      </c>
      <c r="Q766" s="41" t="n">
        <v>1.3</v>
      </c>
      <c r="R766" s="41" t="n">
        <v>0</v>
      </c>
      <c r="S766" s="41"/>
      <c r="T766" s="41"/>
      <c r="U766" s="41"/>
      <c r="V766" s="41"/>
      <c r="W766" s="41"/>
      <c r="X766" s="41"/>
      <c r="Y766" s="37"/>
      <c r="Z766" s="37"/>
      <c r="AA766" s="37"/>
      <c r="AB766" s="37"/>
      <c r="AC766" s="37"/>
      <c r="AD766" s="37"/>
      <c r="AE766" s="37"/>
      <c r="AF766" s="37" t="n">
        <f aca="false">AB766-E766</f>
        <v>-10.8</v>
      </c>
    </row>
    <row r="767" s="38" customFormat="true" ht="15.95" hidden="false" customHeight="true" outlineLevel="0" collapsed="false">
      <c r="A767" s="33"/>
      <c r="B767" s="22" t="s">
        <v>181</v>
      </c>
      <c r="C767" s="33"/>
      <c r="D767" s="33" t="s">
        <v>27</v>
      </c>
      <c r="E767" s="41" t="n">
        <v>1</v>
      </c>
      <c r="F767" s="41" t="n">
        <v>1</v>
      </c>
      <c r="G767" s="41"/>
      <c r="H767" s="41" t="n">
        <v>0.5</v>
      </c>
      <c r="I767" s="41" t="n">
        <v>0.5</v>
      </c>
      <c r="J767" s="41"/>
      <c r="K767" s="41"/>
      <c r="L767" s="41"/>
      <c r="M767" s="41" t="n">
        <v>0</v>
      </c>
      <c r="N767" s="41"/>
      <c r="O767" s="41"/>
      <c r="P767" s="41"/>
      <c r="Q767" s="41"/>
      <c r="R767" s="41" t="n">
        <v>0</v>
      </c>
      <c r="S767" s="41"/>
      <c r="T767" s="41"/>
      <c r="U767" s="41"/>
      <c r="V767" s="41"/>
      <c r="W767" s="41"/>
      <c r="X767" s="41"/>
      <c r="Y767" s="37"/>
      <c r="Z767" s="37"/>
      <c r="AA767" s="37"/>
      <c r="AB767" s="37"/>
      <c r="AC767" s="37"/>
      <c r="AD767" s="37"/>
      <c r="AE767" s="37"/>
      <c r="AF767" s="37" t="n">
        <f aca="false">AB767-E767</f>
        <v>-1</v>
      </c>
    </row>
    <row r="768" s="38" customFormat="true" ht="15.95" hidden="false" customHeight="true" outlineLevel="0" collapsed="false">
      <c r="A768" s="33"/>
      <c r="B768" s="22" t="s">
        <v>181</v>
      </c>
      <c r="C768" s="33"/>
      <c r="D768" s="33" t="s">
        <v>28</v>
      </c>
      <c r="E768" s="41" t="n">
        <v>9.2</v>
      </c>
      <c r="F768" s="41" t="n">
        <v>3.6</v>
      </c>
      <c r="G768" s="41" t="n">
        <v>3.6</v>
      </c>
      <c r="H768" s="41"/>
      <c r="I768" s="41"/>
      <c r="J768" s="41"/>
      <c r="K768" s="41"/>
      <c r="L768" s="41"/>
      <c r="M768" s="41" t="n">
        <v>0</v>
      </c>
      <c r="N768" s="41"/>
      <c r="O768" s="41"/>
      <c r="P768" s="41"/>
      <c r="Q768" s="41"/>
      <c r="R768" s="41" t="n">
        <v>5.6</v>
      </c>
      <c r="S768" s="41" t="n">
        <v>2.3</v>
      </c>
      <c r="T768" s="41" t="n">
        <v>1.5</v>
      </c>
      <c r="U768" s="41" t="n">
        <v>1.2</v>
      </c>
      <c r="V768" s="41" t="n">
        <v>0.1</v>
      </c>
      <c r="W768" s="41" t="n">
        <v>0.1</v>
      </c>
      <c r="X768" s="41" t="n">
        <v>0.4</v>
      </c>
      <c r="Y768" s="37"/>
      <c r="Z768" s="37"/>
      <c r="AA768" s="37"/>
      <c r="AB768" s="37"/>
      <c r="AC768" s="37"/>
      <c r="AD768" s="37"/>
      <c r="AE768" s="37"/>
      <c r="AF768" s="37" t="n">
        <f aca="false">AB768-E768</f>
        <v>-9.2</v>
      </c>
    </row>
    <row r="769" s="38" customFormat="true" ht="15.95" hidden="false" customHeight="true" outlineLevel="0" collapsed="false">
      <c r="A769" s="33"/>
      <c r="B769" s="22" t="s">
        <v>182</v>
      </c>
      <c r="C769" s="33" t="s">
        <v>24</v>
      </c>
      <c r="D769" s="33"/>
      <c r="E769" s="41" t="n">
        <v>15</v>
      </c>
      <c r="F769" s="41" t="n">
        <v>11.5</v>
      </c>
      <c r="G769" s="41" t="n">
        <v>4</v>
      </c>
      <c r="H769" s="41" t="n">
        <v>2</v>
      </c>
      <c r="I769" s="41" t="n">
        <v>2</v>
      </c>
      <c r="J769" s="41" t="n">
        <v>2</v>
      </c>
      <c r="K769" s="41" t="n">
        <v>0.5</v>
      </c>
      <c r="L769" s="41" t="n">
        <v>1</v>
      </c>
      <c r="M769" s="41" t="n">
        <v>2</v>
      </c>
      <c r="N769" s="41" t="n">
        <v>1.5</v>
      </c>
      <c r="O769" s="41" t="n">
        <v>0.5</v>
      </c>
      <c r="P769" s="41" t="n">
        <v>0</v>
      </c>
      <c r="Q769" s="41" t="n">
        <v>0</v>
      </c>
      <c r="R769" s="41" t="n">
        <v>1.5</v>
      </c>
      <c r="S769" s="41" t="n">
        <v>0.8</v>
      </c>
      <c r="T769" s="41" t="n">
        <v>0.1</v>
      </c>
      <c r="U769" s="41" t="n">
        <v>0.5</v>
      </c>
      <c r="V769" s="41" t="n">
        <v>0.1</v>
      </c>
      <c r="W769" s="41" t="n">
        <v>0</v>
      </c>
      <c r="X769" s="41" t="n">
        <v>0</v>
      </c>
      <c r="Y769" s="37"/>
      <c r="Z769" s="37"/>
      <c r="AA769" s="37"/>
      <c r="AB769" s="37"/>
      <c r="AC769" s="37"/>
      <c r="AD769" s="37"/>
      <c r="AE769" s="37"/>
      <c r="AF769" s="37" t="n">
        <f aca="false">AB769-E769</f>
        <v>-15</v>
      </c>
    </row>
    <row r="770" s="38" customFormat="true" ht="15.95" hidden="false" customHeight="true" outlineLevel="0" collapsed="false">
      <c r="A770" s="33"/>
      <c r="B770" s="22" t="s">
        <v>182</v>
      </c>
      <c r="C770" s="33" t="s">
        <v>25</v>
      </c>
      <c r="D770" s="33" t="s">
        <v>26</v>
      </c>
      <c r="E770" s="41" t="n">
        <v>11</v>
      </c>
      <c r="F770" s="41" t="n">
        <v>9.5</v>
      </c>
      <c r="G770" s="41" t="n">
        <v>2</v>
      </c>
      <c r="H770" s="41" t="n">
        <v>2</v>
      </c>
      <c r="I770" s="41" t="n">
        <v>2</v>
      </c>
      <c r="J770" s="41" t="n">
        <v>2</v>
      </c>
      <c r="K770" s="41" t="n">
        <v>0.5</v>
      </c>
      <c r="L770" s="41" t="n">
        <v>1</v>
      </c>
      <c r="M770" s="41" t="n">
        <v>1.5</v>
      </c>
      <c r="N770" s="41" t="n">
        <v>1</v>
      </c>
      <c r="O770" s="41" t="n">
        <v>0.5</v>
      </c>
      <c r="P770" s="41"/>
      <c r="Q770" s="41"/>
      <c r="R770" s="41" t="n">
        <v>0</v>
      </c>
      <c r="S770" s="41"/>
      <c r="T770" s="41"/>
      <c r="U770" s="41"/>
      <c r="V770" s="41"/>
      <c r="W770" s="41"/>
      <c r="X770" s="41"/>
      <c r="Y770" s="37"/>
      <c r="Z770" s="37"/>
      <c r="AA770" s="37"/>
      <c r="AB770" s="37"/>
      <c r="AC770" s="37"/>
      <c r="AD770" s="37"/>
      <c r="AE770" s="37"/>
      <c r="AF770" s="37" t="n">
        <f aca="false">AB770-E770</f>
        <v>-11</v>
      </c>
    </row>
    <row r="771" s="38" customFormat="true" ht="15.95" hidden="false" customHeight="true" outlineLevel="0" collapsed="false">
      <c r="A771" s="33"/>
      <c r="B771" s="22" t="s">
        <v>182</v>
      </c>
      <c r="C771" s="33"/>
      <c r="D771" s="33" t="s">
        <v>27</v>
      </c>
      <c r="E771" s="41" t="n">
        <v>0</v>
      </c>
      <c r="F771" s="41" t="n">
        <v>0</v>
      </c>
      <c r="G771" s="41"/>
      <c r="H771" s="41"/>
      <c r="I771" s="41"/>
      <c r="J771" s="41"/>
      <c r="K771" s="41"/>
      <c r="L771" s="41"/>
      <c r="M771" s="41" t="n">
        <v>0</v>
      </c>
      <c r="N771" s="41"/>
      <c r="O771" s="41"/>
      <c r="P771" s="41"/>
      <c r="Q771" s="41"/>
      <c r="R771" s="41"/>
      <c r="S771" s="41"/>
      <c r="T771" s="41"/>
      <c r="U771" s="41"/>
      <c r="V771" s="41"/>
      <c r="W771" s="41"/>
      <c r="X771" s="41"/>
      <c r="Y771" s="37"/>
      <c r="Z771" s="37"/>
      <c r="AA771" s="37"/>
      <c r="AB771" s="37"/>
      <c r="AC771" s="37"/>
      <c r="AD771" s="37"/>
      <c r="AE771" s="37"/>
      <c r="AF771" s="37" t="n">
        <f aca="false">AB771-E771</f>
        <v>0</v>
      </c>
    </row>
    <row r="772" s="38" customFormat="true" ht="15.95" hidden="false" customHeight="true" outlineLevel="0" collapsed="false">
      <c r="A772" s="33"/>
      <c r="B772" s="22" t="s">
        <v>182</v>
      </c>
      <c r="C772" s="33"/>
      <c r="D772" s="33" t="s">
        <v>28</v>
      </c>
      <c r="E772" s="41" t="n">
        <v>4</v>
      </c>
      <c r="F772" s="41" t="n">
        <v>2</v>
      </c>
      <c r="G772" s="41" t="n">
        <v>2</v>
      </c>
      <c r="H772" s="41"/>
      <c r="I772" s="41"/>
      <c r="J772" s="41"/>
      <c r="K772" s="41"/>
      <c r="L772" s="41"/>
      <c r="M772" s="41" t="n">
        <v>0.5</v>
      </c>
      <c r="N772" s="41" t="n">
        <v>0.5</v>
      </c>
      <c r="O772" s="41"/>
      <c r="P772" s="41"/>
      <c r="Q772" s="41"/>
      <c r="R772" s="41" t="n">
        <v>1.5</v>
      </c>
      <c r="S772" s="41" t="n">
        <v>0.8</v>
      </c>
      <c r="T772" s="41" t="n">
        <v>0.1</v>
      </c>
      <c r="U772" s="41" t="n">
        <v>0.5</v>
      </c>
      <c r="V772" s="41" t="n">
        <v>0.1</v>
      </c>
      <c r="W772" s="41"/>
      <c r="X772" s="41"/>
      <c r="Y772" s="37"/>
      <c r="Z772" s="37"/>
      <c r="AA772" s="37"/>
      <c r="AB772" s="37"/>
      <c r="AC772" s="37"/>
      <c r="AD772" s="37"/>
      <c r="AE772" s="37"/>
      <c r="AF772" s="37" t="n">
        <f aca="false">AB772-E772</f>
        <v>-4</v>
      </c>
    </row>
    <row r="773" s="38" customFormat="true" ht="15.95" hidden="false" customHeight="true" outlineLevel="0" collapsed="false">
      <c r="A773" s="33"/>
      <c r="B773" s="22" t="s">
        <v>183</v>
      </c>
      <c r="C773" s="33" t="s">
        <v>24</v>
      </c>
      <c r="D773" s="33"/>
      <c r="E773" s="41" t="n">
        <v>19.6</v>
      </c>
      <c r="F773" s="41" t="n">
        <v>9.5</v>
      </c>
      <c r="G773" s="41" t="n">
        <v>4.2</v>
      </c>
      <c r="H773" s="41" t="n">
        <v>1.2</v>
      </c>
      <c r="I773" s="41" t="n">
        <v>0</v>
      </c>
      <c r="J773" s="41" t="n">
        <v>1.3</v>
      </c>
      <c r="K773" s="41" t="n">
        <v>1.1</v>
      </c>
      <c r="L773" s="41" t="n">
        <v>1.7</v>
      </c>
      <c r="M773" s="41" t="n">
        <v>4.1</v>
      </c>
      <c r="N773" s="41" t="n">
        <v>0.1</v>
      </c>
      <c r="O773" s="41" t="n">
        <v>0</v>
      </c>
      <c r="P773" s="41" t="n">
        <v>1.6</v>
      </c>
      <c r="Q773" s="41" t="n">
        <v>2.4</v>
      </c>
      <c r="R773" s="41" t="n">
        <v>6</v>
      </c>
      <c r="S773" s="41" t="n">
        <v>1.5</v>
      </c>
      <c r="T773" s="41" t="n">
        <v>1.9</v>
      </c>
      <c r="U773" s="41" t="n">
        <v>2.2</v>
      </c>
      <c r="V773" s="41" t="n">
        <v>0.1</v>
      </c>
      <c r="W773" s="41" t="n">
        <v>0.1</v>
      </c>
      <c r="X773" s="41" t="n">
        <v>0.2</v>
      </c>
      <c r="Y773" s="37"/>
      <c r="Z773" s="37"/>
      <c r="AA773" s="37"/>
      <c r="AB773" s="37"/>
      <c r="AC773" s="37"/>
      <c r="AD773" s="37"/>
      <c r="AE773" s="37"/>
      <c r="AF773" s="37" t="n">
        <f aca="false">AB773-E773</f>
        <v>-19.6</v>
      </c>
    </row>
    <row r="774" s="38" customFormat="true" ht="15.95" hidden="false" customHeight="true" outlineLevel="0" collapsed="false">
      <c r="A774" s="33"/>
      <c r="B774" s="22" t="s">
        <v>183</v>
      </c>
      <c r="C774" s="33" t="s">
        <v>25</v>
      </c>
      <c r="D774" s="33" t="s">
        <v>26</v>
      </c>
      <c r="E774" s="41" t="n">
        <v>10.4</v>
      </c>
      <c r="F774" s="41" t="n">
        <v>6.3</v>
      </c>
      <c r="G774" s="41" t="n">
        <v>1.1</v>
      </c>
      <c r="H774" s="41" t="n">
        <v>1.1</v>
      </c>
      <c r="I774" s="41"/>
      <c r="J774" s="41" t="n">
        <v>1.3</v>
      </c>
      <c r="K774" s="41" t="n">
        <v>1.1</v>
      </c>
      <c r="L774" s="41" t="n">
        <v>1.7</v>
      </c>
      <c r="M774" s="41" t="n">
        <v>4.1</v>
      </c>
      <c r="N774" s="41" t="n">
        <v>0.1</v>
      </c>
      <c r="O774" s="41"/>
      <c r="P774" s="41" t="n">
        <v>1.6</v>
      </c>
      <c r="Q774" s="41" t="n">
        <v>2.4</v>
      </c>
      <c r="R774" s="41" t="n">
        <v>0</v>
      </c>
      <c r="S774" s="41" t="n">
        <v>0</v>
      </c>
      <c r="T774" s="41" t="n">
        <v>0</v>
      </c>
      <c r="U774" s="41" t="n">
        <v>0</v>
      </c>
      <c r="V774" s="41" t="n">
        <v>0</v>
      </c>
      <c r="W774" s="41" t="n">
        <v>0</v>
      </c>
      <c r="X774" s="41" t="n">
        <v>0</v>
      </c>
      <c r="Y774" s="37"/>
      <c r="Z774" s="37"/>
      <c r="AA774" s="37"/>
      <c r="AB774" s="37"/>
      <c r="AC774" s="37"/>
      <c r="AD774" s="37"/>
      <c r="AE774" s="37"/>
      <c r="AF774" s="37" t="n">
        <f aca="false">AB774-E774</f>
        <v>-10.4</v>
      </c>
    </row>
    <row r="775" s="38" customFormat="true" ht="15.95" hidden="false" customHeight="true" outlineLevel="0" collapsed="false">
      <c r="A775" s="33"/>
      <c r="B775" s="22" t="s">
        <v>183</v>
      </c>
      <c r="C775" s="33"/>
      <c r="D775" s="33" t="s">
        <v>27</v>
      </c>
      <c r="E775" s="41" t="n">
        <v>0</v>
      </c>
      <c r="F775" s="41" t="n">
        <v>0</v>
      </c>
      <c r="G775" s="41"/>
      <c r="H775" s="41"/>
      <c r="I775" s="41" t="n">
        <v>0</v>
      </c>
      <c r="J775" s="41"/>
      <c r="K775" s="41"/>
      <c r="L775" s="41"/>
      <c r="M775" s="41" t="n">
        <v>0</v>
      </c>
      <c r="N775" s="41" t="n">
        <v>0</v>
      </c>
      <c r="O775" s="41" t="n">
        <v>0</v>
      </c>
      <c r="P775" s="41" t="n">
        <v>0</v>
      </c>
      <c r="Q775" s="41" t="n">
        <v>0</v>
      </c>
      <c r="R775" s="41" t="n">
        <v>0</v>
      </c>
      <c r="S775" s="41" t="n">
        <v>0</v>
      </c>
      <c r="T775" s="41" t="n">
        <v>0</v>
      </c>
      <c r="U775" s="41" t="n">
        <v>0</v>
      </c>
      <c r="V775" s="41" t="n">
        <v>0</v>
      </c>
      <c r="W775" s="41" t="n">
        <v>0</v>
      </c>
      <c r="X775" s="41" t="n">
        <v>0</v>
      </c>
      <c r="Y775" s="37"/>
      <c r="Z775" s="37"/>
      <c r="AA775" s="37"/>
      <c r="AB775" s="37"/>
      <c r="AC775" s="37"/>
      <c r="AD775" s="37"/>
      <c r="AE775" s="37"/>
      <c r="AF775" s="37" t="n">
        <f aca="false">AB775-E775</f>
        <v>0</v>
      </c>
    </row>
    <row r="776" s="38" customFormat="true" ht="15.95" hidden="false" customHeight="true" outlineLevel="0" collapsed="false">
      <c r="A776" s="33"/>
      <c r="B776" s="22" t="s">
        <v>183</v>
      </c>
      <c r="C776" s="33"/>
      <c r="D776" s="33" t="s">
        <v>28</v>
      </c>
      <c r="E776" s="41" t="n">
        <v>9.2</v>
      </c>
      <c r="F776" s="41" t="n">
        <v>3.2</v>
      </c>
      <c r="G776" s="41" t="n">
        <v>3.1</v>
      </c>
      <c r="H776" s="41" t="n">
        <v>0.1</v>
      </c>
      <c r="I776" s="41"/>
      <c r="J776" s="41"/>
      <c r="K776" s="41"/>
      <c r="L776" s="41"/>
      <c r="M776" s="41" t="n">
        <v>0</v>
      </c>
      <c r="N776" s="41" t="n">
        <v>0</v>
      </c>
      <c r="O776" s="41" t="n">
        <v>0</v>
      </c>
      <c r="P776" s="41" t="n">
        <v>0</v>
      </c>
      <c r="Q776" s="41" t="n">
        <v>0</v>
      </c>
      <c r="R776" s="41" t="n">
        <v>6</v>
      </c>
      <c r="S776" s="41" t="n">
        <v>1.5</v>
      </c>
      <c r="T776" s="41" t="n">
        <v>1.9</v>
      </c>
      <c r="U776" s="41" t="n">
        <v>2.2</v>
      </c>
      <c r="V776" s="41" t="n">
        <v>0.1</v>
      </c>
      <c r="W776" s="41" t="n">
        <v>0.1</v>
      </c>
      <c r="X776" s="41" t="n">
        <v>0.2</v>
      </c>
      <c r="Y776" s="37"/>
      <c r="Z776" s="37"/>
      <c r="AA776" s="37"/>
      <c r="AB776" s="37"/>
      <c r="AC776" s="37"/>
      <c r="AD776" s="37"/>
      <c r="AE776" s="37"/>
      <c r="AF776" s="37" t="n">
        <f aca="false">AB776-E776</f>
        <v>-9.2</v>
      </c>
    </row>
    <row r="777" s="38" customFormat="true" ht="15.95" hidden="false" customHeight="true" outlineLevel="0" collapsed="false">
      <c r="A777" s="33"/>
      <c r="B777" s="22" t="s">
        <v>184</v>
      </c>
      <c r="C777" s="33" t="s">
        <v>24</v>
      </c>
      <c r="D777" s="33"/>
      <c r="E777" s="41" t="n">
        <v>16.9</v>
      </c>
      <c r="F777" s="41" t="n">
        <v>11.7</v>
      </c>
      <c r="G777" s="41" t="n">
        <v>3</v>
      </c>
      <c r="H777" s="41" t="n">
        <v>1.2</v>
      </c>
      <c r="I777" s="41" t="n">
        <v>0.5</v>
      </c>
      <c r="J777" s="41" t="n">
        <v>1.1</v>
      </c>
      <c r="K777" s="41" t="n">
        <v>1.8</v>
      </c>
      <c r="L777" s="41" t="n">
        <v>4.1</v>
      </c>
      <c r="M777" s="41" t="n">
        <v>1.1</v>
      </c>
      <c r="N777" s="41" t="n">
        <v>0.2</v>
      </c>
      <c r="O777" s="41" t="n">
        <v>0</v>
      </c>
      <c r="P777" s="41" t="n">
        <v>0.5</v>
      </c>
      <c r="Q777" s="41" t="n">
        <v>0.4</v>
      </c>
      <c r="R777" s="41" t="n">
        <v>4.1</v>
      </c>
      <c r="S777" s="41" t="n">
        <v>1</v>
      </c>
      <c r="T777" s="41" t="n">
        <v>0.4</v>
      </c>
      <c r="U777" s="41" t="n">
        <v>0.3</v>
      </c>
      <c r="V777" s="41" t="n">
        <v>0.1</v>
      </c>
      <c r="W777" s="41" t="n">
        <v>1</v>
      </c>
      <c r="X777" s="41" t="n">
        <v>1.3</v>
      </c>
      <c r="Y777" s="37"/>
      <c r="Z777" s="37"/>
      <c r="AA777" s="37"/>
      <c r="AB777" s="37"/>
      <c r="AC777" s="37"/>
      <c r="AD777" s="37"/>
      <c r="AE777" s="37"/>
      <c r="AF777" s="37" t="n">
        <f aca="false">AB777-E777</f>
        <v>-16.9</v>
      </c>
    </row>
    <row r="778" s="38" customFormat="true" ht="15.95" hidden="false" customHeight="true" outlineLevel="0" collapsed="false">
      <c r="A778" s="33"/>
      <c r="B778" s="22" t="s">
        <v>184</v>
      </c>
      <c r="C778" s="33" t="s">
        <v>25</v>
      </c>
      <c r="D778" s="33" t="s">
        <v>26</v>
      </c>
      <c r="E778" s="41" t="n">
        <v>10.7</v>
      </c>
      <c r="F778" s="41" t="n">
        <v>9.6</v>
      </c>
      <c r="G778" s="41" t="n">
        <v>0.9</v>
      </c>
      <c r="H778" s="41" t="n">
        <v>1.2</v>
      </c>
      <c r="I778" s="41" t="n">
        <v>0.5</v>
      </c>
      <c r="J778" s="41" t="n">
        <v>1.1</v>
      </c>
      <c r="K778" s="41" t="n">
        <v>1.8</v>
      </c>
      <c r="L778" s="41" t="n">
        <v>4.1</v>
      </c>
      <c r="M778" s="41" t="n">
        <v>1.1</v>
      </c>
      <c r="N778" s="41" t="n">
        <v>0.2</v>
      </c>
      <c r="O778" s="41"/>
      <c r="P778" s="41" t="n">
        <v>0.5</v>
      </c>
      <c r="Q778" s="41" t="n">
        <v>0.4</v>
      </c>
      <c r="R778" s="41" t="n">
        <v>0</v>
      </c>
      <c r="S778" s="41"/>
      <c r="T778" s="41"/>
      <c r="U778" s="41"/>
      <c r="V778" s="41"/>
      <c r="W778" s="41"/>
      <c r="X778" s="41"/>
      <c r="Y778" s="37"/>
      <c r="Z778" s="37"/>
      <c r="AA778" s="37"/>
      <c r="AB778" s="37"/>
      <c r="AC778" s="37"/>
      <c r="AD778" s="37"/>
      <c r="AE778" s="37"/>
      <c r="AF778" s="37" t="n">
        <f aca="false">AB778-E778</f>
        <v>-10.7</v>
      </c>
    </row>
    <row r="779" s="38" customFormat="true" ht="15.95" hidden="false" customHeight="true" outlineLevel="0" collapsed="false">
      <c r="A779" s="33"/>
      <c r="B779" s="22" t="s">
        <v>184</v>
      </c>
      <c r="C779" s="33"/>
      <c r="D779" s="33" t="s">
        <v>27</v>
      </c>
      <c r="E779" s="41" t="n">
        <v>0</v>
      </c>
      <c r="F779" s="41" t="n">
        <v>0</v>
      </c>
      <c r="G779" s="41"/>
      <c r="H779" s="41"/>
      <c r="I779" s="41"/>
      <c r="J779" s="41"/>
      <c r="K779" s="41"/>
      <c r="L779" s="41"/>
      <c r="M779" s="41" t="n">
        <v>0</v>
      </c>
      <c r="N779" s="41"/>
      <c r="O779" s="41"/>
      <c r="P779" s="41"/>
      <c r="Q779" s="41"/>
      <c r="R779" s="41" t="n">
        <v>0</v>
      </c>
      <c r="S779" s="41"/>
      <c r="T779" s="41" t="n">
        <v>0</v>
      </c>
      <c r="U779" s="41" t="n">
        <v>0</v>
      </c>
      <c r="V779" s="41" t="n">
        <v>0</v>
      </c>
      <c r="W779" s="41"/>
      <c r="X779" s="41"/>
      <c r="Y779" s="37"/>
      <c r="Z779" s="37"/>
      <c r="AA779" s="37"/>
      <c r="AB779" s="37"/>
      <c r="AC779" s="37"/>
      <c r="AD779" s="37"/>
      <c r="AE779" s="37"/>
      <c r="AF779" s="37" t="n">
        <f aca="false">AB779-E779</f>
        <v>0</v>
      </c>
    </row>
    <row r="780" s="38" customFormat="true" ht="15.95" hidden="false" customHeight="true" outlineLevel="0" collapsed="false">
      <c r="A780" s="33"/>
      <c r="B780" s="22" t="s">
        <v>184</v>
      </c>
      <c r="C780" s="33"/>
      <c r="D780" s="33" t="s">
        <v>28</v>
      </c>
      <c r="E780" s="41" t="n">
        <v>6.2</v>
      </c>
      <c r="F780" s="41" t="n">
        <v>2.1</v>
      </c>
      <c r="G780" s="41" t="n">
        <v>2.1</v>
      </c>
      <c r="H780" s="41"/>
      <c r="I780" s="41"/>
      <c r="J780" s="41"/>
      <c r="K780" s="41"/>
      <c r="L780" s="41"/>
      <c r="M780" s="41" t="n">
        <v>0</v>
      </c>
      <c r="N780" s="41"/>
      <c r="O780" s="41"/>
      <c r="P780" s="41"/>
      <c r="Q780" s="41"/>
      <c r="R780" s="41" t="n">
        <v>4.1</v>
      </c>
      <c r="S780" s="41" t="n">
        <v>1</v>
      </c>
      <c r="T780" s="41" t="n">
        <v>0.4</v>
      </c>
      <c r="U780" s="41" t="n">
        <v>0.3</v>
      </c>
      <c r="V780" s="41" t="n">
        <v>0.1</v>
      </c>
      <c r="W780" s="41" t="n">
        <v>1</v>
      </c>
      <c r="X780" s="41" t="n">
        <v>1.3</v>
      </c>
      <c r="Y780" s="37"/>
      <c r="Z780" s="37"/>
      <c r="AA780" s="37"/>
      <c r="AB780" s="37"/>
      <c r="AC780" s="37"/>
      <c r="AD780" s="37"/>
      <c r="AE780" s="37"/>
      <c r="AF780" s="37" t="n">
        <f aca="false">AB780-E780</f>
        <v>-6.2</v>
      </c>
    </row>
    <row r="781" s="38" customFormat="true" ht="15.95" hidden="false" customHeight="true" outlineLevel="0" collapsed="false">
      <c r="A781" s="33"/>
      <c r="B781" s="22" t="s">
        <v>185</v>
      </c>
      <c r="C781" s="33" t="s">
        <v>24</v>
      </c>
      <c r="D781" s="33"/>
      <c r="E781" s="41" t="n">
        <v>44.5</v>
      </c>
      <c r="F781" s="41" t="n">
        <v>26.5</v>
      </c>
      <c r="G781" s="41" t="n">
        <v>15.9</v>
      </c>
      <c r="H781" s="41" t="n">
        <v>1.3</v>
      </c>
      <c r="I781" s="41" t="n">
        <v>3.8</v>
      </c>
      <c r="J781" s="41" t="n">
        <v>2.9</v>
      </c>
      <c r="K781" s="41" t="n">
        <v>1.1</v>
      </c>
      <c r="L781" s="41" t="n">
        <v>1.5</v>
      </c>
      <c r="M781" s="41" t="n">
        <v>5.7</v>
      </c>
      <c r="N781" s="41" t="n">
        <v>2.6</v>
      </c>
      <c r="O781" s="41" t="n">
        <v>0</v>
      </c>
      <c r="P781" s="41" t="n">
        <v>1.1</v>
      </c>
      <c r="Q781" s="41" t="n">
        <v>2</v>
      </c>
      <c r="R781" s="41" t="n">
        <v>12.3</v>
      </c>
      <c r="S781" s="41" t="n">
        <v>3.6</v>
      </c>
      <c r="T781" s="41" t="n">
        <v>3.2</v>
      </c>
      <c r="U781" s="41" t="n">
        <v>2.3</v>
      </c>
      <c r="V781" s="41" t="n">
        <v>1.1</v>
      </c>
      <c r="W781" s="41" t="n">
        <v>1.1</v>
      </c>
      <c r="X781" s="41" t="n">
        <v>1</v>
      </c>
      <c r="Y781" s="37"/>
      <c r="Z781" s="37"/>
      <c r="AA781" s="37"/>
      <c r="AB781" s="37"/>
      <c r="AC781" s="37"/>
      <c r="AD781" s="37"/>
      <c r="AE781" s="37"/>
      <c r="AF781" s="37" t="n">
        <f aca="false">AB781-E781</f>
        <v>-44.5</v>
      </c>
    </row>
    <row r="782" s="38" customFormat="true" ht="15.95" hidden="false" customHeight="true" outlineLevel="0" collapsed="false">
      <c r="A782" s="33"/>
      <c r="B782" s="22" t="s">
        <v>185</v>
      </c>
      <c r="C782" s="33" t="s">
        <v>25</v>
      </c>
      <c r="D782" s="33" t="s">
        <v>26</v>
      </c>
      <c r="E782" s="41" t="n">
        <v>18.3</v>
      </c>
      <c r="F782" s="41" t="n">
        <v>12.6</v>
      </c>
      <c r="G782" s="41" t="n">
        <v>2</v>
      </c>
      <c r="H782" s="41" t="n">
        <v>1.3</v>
      </c>
      <c r="I782" s="41" t="n">
        <v>3.8</v>
      </c>
      <c r="J782" s="41" t="n">
        <v>2.9</v>
      </c>
      <c r="K782" s="41" t="n">
        <v>1.1</v>
      </c>
      <c r="L782" s="41" t="n">
        <v>1.5</v>
      </c>
      <c r="M782" s="41" t="n">
        <v>5.7</v>
      </c>
      <c r="N782" s="41" t="n">
        <v>2.6</v>
      </c>
      <c r="O782" s="41"/>
      <c r="P782" s="41" t="n">
        <v>1.1</v>
      </c>
      <c r="Q782" s="41" t="n">
        <v>2</v>
      </c>
      <c r="R782" s="41"/>
      <c r="S782" s="41"/>
      <c r="T782" s="41"/>
      <c r="U782" s="41"/>
      <c r="V782" s="41"/>
      <c r="W782" s="41"/>
      <c r="X782" s="41"/>
      <c r="Y782" s="37"/>
      <c r="Z782" s="37"/>
      <c r="AA782" s="37"/>
      <c r="AB782" s="37"/>
      <c r="AC782" s="37"/>
      <c r="AD782" s="37"/>
      <c r="AE782" s="37"/>
      <c r="AF782" s="37" t="n">
        <f aca="false">AB782-E782</f>
        <v>-18.3</v>
      </c>
    </row>
    <row r="783" s="38" customFormat="true" ht="15.95" hidden="false" customHeight="true" outlineLevel="0" collapsed="false">
      <c r="A783" s="33"/>
      <c r="B783" s="22" t="s">
        <v>185</v>
      </c>
      <c r="C783" s="33"/>
      <c r="D783" s="33" t="s">
        <v>27</v>
      </c>
      <c r="E783" s="41" t="n">
        <v>0</v>
      </c>
      <c r="F783" s="41" t="n">
        <v>0</v>
      </c>
      <c r="G783" s="41"/>
      <c r="H783" s="41"/>
      <c r="I783" s="41"/>
      <c r="J783" s="41"/>
      <c r="K783" s="41"/>
      <c r="L783" s="41"/>
      <c r="M783" s="41" t="n">
        <v>0</v>
      </c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37"/>
      <c r="Z783" s="37"/>
      <c r="AA783" s="37"/>
      <c r="AB783" s="37"/>
      <c r="AC783" s="37"/>
      <c r="AD783" s="37"/>
      <c r="AE783" s="37"/>
      <c r="AF783" s="37" t="n">
        <f aca="false">AB783-E783</f>
        <v>0</v>
      </c>
    </row>
    <row r="784" s="38" customFormat="true" ht="15.95" hidden="false" customHeight="true" outlineLevel="0" collapsed="false">
      <c r="A784" s="33"/>
      <c r="B784" s="22" t="s">
        <v>185</v>
      </c>
      <c r="C784" s="33"/>
      <c r="D784" s="33" t="s">
        <v>28</v>
      </c>
      <c r="E784" s="41" t="n">
        <v>26.2</v>
      </c>
      <c r="F784" s="41" t="n">
        <v>13.9</v>
      </c>
      <c r="G784" s="41" t="n">
        <v>13.9</v>
      </c>
      <c r="H784" s="41"/>
      <c r="I784" s="41"/>
      <c r="J784" s="41"/>
      <c r="K784" s="41"/>
      <c r="L784" s="41"/>
      <c r="M784" s="41" t="n">
        <v>0</v>
      </c>
      <c r="N784" s="41"/>
      <c r="O784" s="41"/>
      <c r="P784" s="41"/>
      <c r="Q784" s="41"/>
      <c r="R784" s="41" t="n">
        <v>12.3</v>
      </c>
      <c r="S784" s="41" t="n">
        <v>3.6</v>
      </c>
      <c r="T784" s="41" t="n">
        <v>3.2</v>
      </c>
      <c r="U784" s="41" t="n">
        <v>2.3</v>
      </c>
      <c r="V784" s="41" t="n">
        <v>1.1</v>
      </c>
      <c r="W784" s="41" t="n">
        <v>1.1</v>
      </c>
      <c r="X784" s="41" t="n">
        <v>1</v>
      </c>
      <c r="Y784" s="37"/>
      <c r="Z784" s="37"/>
      <c r="AA784" s="37"/>
      <c r="AB784" s="37"/>
      <c r="AC784" s="37"/>
      <c r="AD784" s="37"/>
      <c r="AE784" s="37"/>
      <c r="AF784" s="37" t="n">
        <f aca="false">AB784-E784</f>
        <v>-26.2</v>
      </c>
    </row>
    <row r="785" s="38" customFormat="true" ht="15.95" hidden="false" customHeight="true" outlineLevel="0" collapsed="false">
      <c r="A785" s="33"/>
      <c r="B785" s="22" t="s">
        <v>186</v>
      </c>
      <c r="C785" s="33" t="s">
        <v>24</v>
      </c>
      <c r="D785" s="33"/>
      <c r="E785" s="41" t="n">
        <v>46.2</v>
      </c>
      <c r="F785" s="41" t="n">
        <v>4.8</v>
      </c>
      <c r="G785" s="41" t="n">
        <v>4.4</v>
      </c>
      <c r="H785" s="41" t="n">
        <v>0</v>
      </c>
      <c r="I785" s="41" t="n">
        <v>0.4</v>
      </c>
      <c r="J785" s="41" t="n">
        <v>0</v>
      </c>
      <c r="K785" s="41" t="n">
        <v>0</v>
      </c>
      <c r="L785" s="41" t="n">
        <v>0</v>
      </c>
      <c r="M785" s="41" t="n">
        <v>37.2</v>
      </c>
      <c r="N785" s="41" t="n">
        <v>0</v>
      </c>
      <c r="O785" s="41" t="n">
        <v>0</v>
      </c>
      <c r="P785" s="41" t="n">
        <v>1.7</v>
      </c>
      <c r="Q785" s="41" t="n">
        <v>35.5</v>
      </c>
      <c r="R785" s="41" t="n">
        <v>4.2</v>
      </c>
      <c r="S785" s="41" t="n">
        <v>1</v>
      </c>
      <c r="T785" s="41" t="n">
        <v>0.8</v>
      </c>
      <c r="U785" s="41" t="n">
        <v>0.5</v>
      </c>
      <c r="V785" s="41" t="n">
        <v>0</v>
      </c>
      <c r="W785" s="41" t="n">
        <v>0.3</v>
      </c>
      <c r="X785" s="41" t="n">
        <v>1.6</v>
      </c>
      <c r="Y785" s="37"/>
      <c r="Z785" s="37"/>
      <c r="AA785" s="37"/>
      <c r="AB785" s="37"/>
      <c r="AC785" s="37"/>
      <c r="AD785" s="37"/>
      <c r="AE785" s="37"/>
      <c r="AF785" s="37" t="n">
        <f aca="false">AB785-E785</f>
        <v>-46.2</v>
      </c>
    </row>
    <row r="786" s="38" customFormat="true" ht="15.95" hidden="false" customHeight="true" outlineLevel="0" collapsed="false">
      <c r="A786" s="33"/>
      <c r="B786" s="22" t="s">
        <v>186</v>
      </c>
      <c r="C786" s="33" t="s">
        <v>25</v>
      </c>
      <c r="D786" s="33" t="s">
        <v>26</v>
      </c>
      <c r="E786" s="41" t="n">
        <v>37.4</v>
      </c>
      <c r="F786" s="41" t="n">
        <v>0.2</v>
      </c>
      <c r="G786" s="41"/>
      <c r="H786" s="41"/>
      <c r="I786" s="41" t="n">
        <v>0.2</v>
      </c>
      <c r="J786" s="41"/>
      <c r="K786" s="41"/>
      <c r="L786" s="41"/>
      <c r="M786" s="41" t="n">
        <v>37.2</v>
      </c>
      <c r="N786" s="41"/>
      <c r="O786" s="41"/>
      <c r="P786" s="41" t="n">
        <v>1.7</v>
      </c>
      <c r="Q786" s="41" t="n">
        <v>35.5</v>
      </c>
      <c r="R786" s="41" t="n">
        <v>0</v>
      </c>
      <c r="S786" s="41"/>
      <c r="T786" s="41"/>
      <c r="U786" s="41"/>
      <c r="V786" s="41"/>
      <c r="W786" s="41"/>
      <c r="X786" s="41"/>
      <c r="Y786" s="37"/>
      <c r="Z786" s="37"/>
      <c r="AA786" s="37"/>
      <c r="AB786" s="37"/>
      <c r="AC786" s="37"/>
      <c r="AD786" s="37"/>
      <c r="AE786" s="37"/>
      <c r="AF786" s="37" t="n">
        <f aca="false">AB786-E786</f>
        <v>-37.4</v>
      </c>
    </row>
    <row r="787" s="38" customFormat="true" ht="15.95" hidden="false" customHeight="true" outlineLevel="0" collapsed="false">
      <c r="A787" s="33"/>
      <c r="B787" s="22" t="s">
        <v>186</v>
      </c>
      <c r="C787" s="33"/>
      <c r="D787" s="33" t="s">
        <v>27</v>
      </c>
      <c r="E787" s="41" t="n">
        <v>0.2</v>
      </c>
      <c r="F787" s="41" t="n">
        <v>0.2</v>
      </c>
      <c r="G787" s="41"/>
      <c r="H787" s="41"/>
      <c r="I787" s="41" t="n">
        <v>0.2</v>
      </c>
      <c r="J787" s="41"/>
      <c r="K787" s="41"/>
      <c r="L787" s="41"/>
      <c r="M787" s="41" t="n">
        <v>0</v>
      </c>
      <c r="N787" s="41" t="n">
        <v>0</v>
      </c>
      <c r="O787" s="41" t="n">
        <v>0</v>
      </c>
      <c r="P787" s="41" t="n">
        <v>0</v>
      </c>
      <c r="Q787" s="41" t="n">
        <v>0</v>
      </c>
      <c r="R787" s="41" t="n">
        <v>0</v>
      </c>
      <c r="S787" s="41"/>
      <c r="T787" s="41"/>
      <c r="U787" s="41"/>
      <c r="V787" s="41"/>
      <c r="W787" s="41"/>
      <c r="X787" s="41"/>
      <c r="Y787" s="37"/>
      <c r="Z787" s="37"/>
      <c r="AA787" s="37"/>
      <c r="AB787" s="37"/>
      <c r="AC787" s="37"/>
      <c r="AD787" s="37"/>
      <c r="AE787" s="37"/>
      <c r="AF787" s="37" t="n">
        <f aca="false">AB787-E787</f>
        <v>-0.2</v>
      </c>
    </row>
    <row r="788" s="38" customFormat="true" ht="15.95" hidden="false" customHeight="true" outlineLevel="0" collapsed="false">
      <c r="A788" s="33"/>
      <c r="B788" s="22" t="s">
        <v>186</v>
      </c>
      <c r="C788" s="33"/>
      <c r="D788" s="33" t="s">
        <v>28</v>
      </c>
      <c r="E788" s="41" t="n">
        <v>8.6</v>
      </c>
      <c r="F788" s="41" t="n">
        <v>4.4</v>
      </c>
      <c r="G788" s="41" t="n">
        <v>4.4</v>
      </c>
      <c r="H788" s="41"/>
      <c r="I788" s="41"/>
      <c r="J788" s="41"/>
      <c r="K788" s="41"/>
      <c r="L788" s="41"/>
      <c r="M788" s="41" t="n">
        <v>0</v>
      </c>
      <c r="N788" s="41" t="n">
        <v>0</v>
      </c>
      <c r="O788" s="41" t="n">
        <v>0</v>
      </c>
      <c r="P788" s="41" t="n">
        <v>0</v>
      </c>
      <c r="Q788" s="41" t="n">
        <v>0</v>
      </c>
      <c r="R788" s="41" t="n">
        <v>4.2</v>
      </c>
      <c r="S788" s="41" t="n">
        <v>1</v>
      </c>
      <c r="T788" s="41" t="n">
        <v>0.8</v>
      </c>
      <c r="U788" s="41" t="n">
        <v>0.5</v>
      </c>
      <c r="V788" s="41"/>
      <c r="W788" s="41" t="n">
        <v>0.3</v>
      </c>
      <c r="X788" s="41" t="n">
        <v>1.6</v>
      </c>
      <c r="Y788" s="37"/>
      <c r="Z788" s="37"/>
      <c r="AA788" s="37"/>
      <c r="AB788" s="37"/>
      <c r="AC788" s="37"/>
      <c r="AD788" s="37"/>
      <c r="AE788" s="37"/>
      <c r="AF788" s="37" t="n">
        <f aca="false">AB788-E788</f>
        <v>-8.6</v>
      </c>
    </row>
    <row r="789" s="38" customFormat="true" ht="15.95" hidden="false" customHeight="true" outlineLevel="0" collapsed="false">
      <c r="A789" s="33" t="s">
        <v>187</v>
      </c>
      <c r="B789" s="22" t="s">
        <v>9</v>
      </c>
      <c r="C789" s="33" t="s">
        <v>24</v>
      </c>
      <c r="D789" s="33"/>
      <c r="E789" s="41" t="n">
        <v>1803.8</v>
      </c>
      <c r="F789" s="41" t="n">
        <v>984.2</v>
      </c>
      <c r="G789" s="41" t="n">
        <v>285.5</v>
      </c>
      <c r="H789" s="41" t="n">
        <v>157.2</v>
      </c>
      <c r="I789" s="41" t="n">
        <v>96.4</v>
      </c>
      <c r="J789" s="41" t="n">
        <v>41</v>
      </c>
      <c r="K789" s="41" t="n">
        <v>98.6</v>
      </c>
      <c r="L789" s="41" t="n">
        <v>305.5</v>
      </c>
      <c r="M789" s="41" t="n">
        <v>354.9</v>
      </c>
      <c r="N789" s="41" t="n">
        <v>25.8</v>
      </c>
      <c r="O789" s="41" t="n">
        <v>34.1</v>
      </c>
      <c r="P789" s="41" t="n">
        <v>102.4</v>
      </c>
      <c r="Q789" s="41" t="n">
        <v>192.6</v>
      </c>
      <c r="R789" s="41" t="n">
        <v>464.7</v>
      </c>
      <c r="S789" s="41" t="n">
        <v>105.1</v>
      </c>
      <c r="T789" s="41" t="n">
        <v>100.6</v>
      </c>
      <c r="U789" s="41" t="n">
        <v>114.9</v>
      </c>
      <c r="V789" s="41" t="n">
        <v>14.9</v>
      </c>
      <c r="W789" s="41" t="n">
        <v>37.9</v>
      </c>
      <c r="X789" s="41" t="n">
        <v>91.3</v>
      </c>
      <c r="Y789" s="37"/>
      <c r="Z789" s="37"/>
      <c r="AA789" s="37"/>
      <c r="AB789" s="37"/>
      <c r="AC789" s="37"/>
      <c r="AD789" s="37"/>
      <c r="AE789" s="37"/>
      <c r="AF789" s="37" t="n">
        <f aca="false">AB789-E789</f>
        <v>-1803.8</v>
      </c>
    </row>
    <row r="790" s="38" customFormat="true" ht="15.95" hidden="false" customHeight="true" outlineLevel="0" collapsed="false">
      <c r="A790" s="33"/>
      <c r="B790" s="22" t="s">
        <v>9</v>
      </c>
      <c r="C790" s="33" t="s">
        <v>25</v>
      </c>
      <c r="D790" s="33" t="s">
        <v>26</v>
      </c>
      <c r="E790" s="41" t="n">
        <v>1101.3</v>
      </c>
      <c r="F790" s="41" t="n">
        <v>748</v>
      </c>
      <c r="G790" s="41" t="n">
        <v>139.2</v>
      </c>
      <c r="H790" s="41" t="n">
        <v>125.2</v>
      </c>
      <c r="I790" s="41" t="n">
        <v>76.7</v>
      </c>
      <c r="J790" s="41" t="n">
        <v>37.9</v>
      </c>
      <c r="K790" s="41" t="n">
        <v>89.6</v>
      </c>
      <c r="L790" s="41" t="n">
        <v>279.4</v>
      </c>
      <c r="M790" s="41" t="n">
        <v>353.3</v>
      </c>
      <c r="N790" s="41" t="n">
        <v>25.7</v>
      </c>
      <c r="O790" s="41" t="n">
        <v>34</v>
      </c>
      <c r="P790" s="41" t="n">
        <v>102.3</v>
      </c>
      <c r="Q790" s="41" t="n">
        <v>191.3</v>
      </c>
      <c r="R790" s="41" t="n">
        <v>0</v>
      </c>
      <c r="S790" s="41" t="n">
        <v>0</v>
      </c>
      <c r="T790" s="41" t="n">
        <v>0</v>
      </c>
      <c r="U790" s="41" t="n">
        <v>0</v>
      </c>
      <c r="V790" s="41" t="n">
        <v>0</v>
      </c>
      <c r="W790" s="41" t="n">
        <v>0</v>
      </c>
      <c r="X790" s="41" t="n">
        <v>0</v>
      </c>
      <c r="Y790" s="37"/>
      <c r="Z790" s="37"/>
      <c r="AA790" s="37"/>
      <c r="AB790" s="37"/>
      <c r="AC790" s="37"/>
      <c r="AD790" s="37"/>
      <c r="AE790" s="37"/>
      <c r="AF790" s="37" t="n">
        <f aca="false">AB790-E790</f>
        <v>-1101.3</v>
      </c>
    </row>
    <row r="791" s="38" customFormat="true" ht="15.95" hidden="false" customHeight="true" outlineLevel="0" collapsed="false">
      <c r="A791" s="33"/>
      <c r="B791" s="22" t="s">
        <v>9</v>
      </c>
      <c r="C791" s="33"/>
      <c r="D791" s="33" t="s">
        <v>27</v>
      </c>
      <c r="E791" s="41" t="n">
        <v>84.5</v>
      </c>
      <c r="F791" s="41" t="n">
        <v>83.7</v>
      </c>
      <c r="G791" s="41" t="n">
        <v>5.6</v>
      </c>
      <c r="H791" s="41" t="n">
        <v>24.2</v>
      </c>
      <c r="I791" s="41" t="n">
        <v>19.1</v>
      </c>
      <c r="J791" s="41" t="n">
        <v>2.9</v>
      </c>
      <c r="K791" s="41" t="n">
        <v>7.8</v>
      </c>
      <c r="L791" s="41" t="n">
        <v>24.1</v>
      </c>
      <c r="M791" s="41" t="n">
        <v>0</v>
      </c>
      <c r="N791" s="41" t="n">
        <v>0</v>
      </c>
      <c r="O791" s="41" t="n">
        <v>0</v>
      </c>
      <c r="P791" s="41" t="n">
        <v>0</v>
      </c>
      <c r="Q791" s="41" t="n">
        <v>0</v>
      </c>
      <c r="R791" s="41" t="n">
        <v>0.8</v>
      </c>
      <c r="S791" s="41" t="n">
        <v>0</v>
      </c>
      <c r="T791" s="41" t="n">
        <v>0</v>
      </c>
      <c r="U791" s="41" t="n">
        <v>0</v>
      </c>
      <c r="V791" s="41" t="n">
        <v>0</v>
      </c>
      <c r="W791" s="41" t="n">
        <v>0</v>
      </c>
      <c r="X791" s="41" t="n">
        <v>0.8</v>
      </c>
      <c r="Y791" s="37"/>
      <c r="Z791" s="37"/>
      <c r="AA791" s="37"/>
      <c r="AB791" s="37"/>
      <c r="AC791" s="37"/>
      <c r="AD791" s="37"/>
      <c r="AE791" s="37"/>
      <c r="AF791" s="37" t="n">
        <f aca="false">AB791-E791</f>
        <v>-84.5</v>
      </c>
    </row>
    <row r="792" s="38" customFormat="true" ht="15.95" hidden="false" customHeight="true" outlineLevel="0" collapsed="false">
      <c r="A792" s="33"/>
      <c r="B792" s="22" t="s">
        <v>9</v>
      </c>
      <c r="C792" s="33"/>
      <c r="D792" s="33" t="s">
        <v>28</v>
      </c>
      <c r="E792" s="41" t="n">
        <v>618</v>
      </c>
      <c r="F792" s="41" t="n">
        <v>152.5</v>
      </c>
      <c r="G792" s="41" t="n">
        <v>140.7</v>
      </c>
      <c r="H792" s="41" t="n">
        <v>7.8</v>
      </c>
      <c r="I792" s="41" t="n">
        <v>0.6</v>
      </c>
      <c r="J792" s="41" t="n">
        <v>0.2</v>
      </c>
      <c r="K792" s="41" t="n">
        <v>1.2</v>
      </c>
      <c r="L792" s="41" t="n">
        <v>2</v>
      </c>
      <c r="M792" s="41" t="n">
        <v>1.6</v>
      </c>
      <c r="N792" s="41" t="n">
        <v>0.1</v>
      </c>
      <c r="O792" s="41" t="n">
        <v>0.1</v>
      </c>
      <c r="P792" s="41" t="n">
        <v>0.1</v>
      </c>
      <c r="Q792" s="41" t="n">
        <v>1.3</v>
      </c>
      <c r="R792" s="41" t="n">
        <v>463.9</v>
      </c>
      <c r="S792" s="41" t="n">
        <v>105.1</v>
      </c>
      <c r="T792" s="41" t="n">
        <v>100.6</v>
      </c>
      <c r="U792" s="41" t="n">
        <v>114.9</v>
      </c>
      <c r="V792" s="41" t="n">
        <v>14.9</v>
      </c>
      <c r="W792" s="41" t="n">
        <v>37.9</v>
      </c>
      <c r="X792" s="41" t="n">
        <v>90.5</v>
      </c>
      <c r="Y792" s="37"/>
      <c r="Z792" s="37"/>
      <c r="AA792" s="37"/>
      <c r="AB792" s="37"/>
      <c r="AC792" s="37"/>
      <c r="AD792" s="37"/>
      <c r="AE792" s="37"/>
      <c r="AF792" s="37" t="n">
        <f aca="false">AB792-E792</f>
        <v>-618</v>
      </c>
    </row>
    <row r="793" s="38" customFormat="true" ht="15.95" hidden="false" customHeight="true" outlineLevel="0" collapsed="false">
      <c r="A793" s="33"/>
      <c r="B793" s="22" t="s">
        <v>91</v>
      </c>
      <c r="C793" s="33" t="s">
        <v>24</v>
      </c>
      <c r="D793" s="33"/>
      <c r="E793" s="44" t="n">
        <v>1151.7</v>
      </c>
      <c r="F793" s="44" t="n">
        <v>607.3</v>
      </c>
      <c r="G793" s="44" t="n">
        <v>167.1</v>
      </c>
      <c r="H793" s="44" t="n">
        <v>96.4</v>
      </c>
      <c r="I793" s="44" t="n">
        <v>56.7</v>
      </c>
      <c r="J793" s="44" t="n">
        <v>23.5</v>
      </c>
      <c r="K793" s="44" t="n">
        <v>54</v>
      </c>
      <c r="L793" s="44" t="n">
        <v>209.6</v>
      </c>
      <c r="M793" s="44" t="n">
        <v>225.8</v>
      </c>
      <c r="N793" s="44" t="n">
        <v>11.9</v>
      </c>
      <c r="O793" s="44" t="n">
        <v>16.8</v>
      </c>
      <c r="P793" s="44" t="n">
        <v>66.9</v>
      </c>
      <c r="Q793" s="44" t="n">
        <v>130.2</v>
      </c>
      <c r="R793" s="44" t="n">
        <v>318.6</v>
      </c>
      <c r="S793" s="44" t="n">
        <v>69</v>
      </c>
      <c r="T793" s="44" t="n">
        <v>83.4</v>
      </c>
      <c r="U793" s="44" t="n">
        <v>90</v>
      </c>
      <c r="V793" s="44" t="n">
        <v>7.2</v>
      </c>
      <c r="W793" s="44" t="n">
        <v>25</v>
      </c>
      <c r="X793" s="44" t="n">
        <v>44</v>
      </c>
      <c r="Y793" s="37"/>
      <c r="Z793" s="37"/>
      <c r="AA793" s="37"/>
      <c r="AB793" s="37"/>
      <c r="AC793" s="37"/>
      <c r="AD793" s="37"/>
      <c r="AE793" s="37"/>
      <c r="AF793" s="37" t="n">
        <f aca="false">AB793-E793</f>
        <v>-1151.7</v>
      </c>
    </row>
    <row r="794" s="38" customFormat="true" ht="15.95" hidden="false" customHeight="true" outlineLevel="0" collapsed="false">
      <c r="A794" s="33"/>
      <c r="B794" s="22" t="s">
        <v>91</v>
      </c>
      <c r="C794" s="33" t="s">
        <v>25</v>
      </c>
      <c r="D794" s="33" t="s">
        <v>26</v>
      </c>
      <c r="E794" s="41" t="n">
        <v>766.2</v>
      </c>
      <c r="F794" s="41" t="n">
        <v>540.9</v>
      </c>
      <c r="G794" s="41" t="n">
        <v>105.3</v>
      </c>
      <c r="H794" s="41" t="n">
        <v>92.4</v>
      </c>
      <c r="I794" s="41" t="n">
        <v>56.5</v>
      </c>
      <c r="J794" s="41" t="n">
        <v>23.5</v>
      </c>
      <c r="K794" s="41" t="n">
        <v>53.8</v>
      </c>
      <c r="L794" s="41" t="n">
        <v>209.4</v>
      </c>
      <c r="M794" s="41" t="n">
        <v>225.3</v>
      </c>
      <c r="N794" s="41" t="n">
        <v>11.9</v>
      </c>
      <c r="O794" s="41" t="n">
        <v>16.8</v>
      </c>
      <c r="P794" s="41" t="n">
        <v>66.9</v>
      </c>
      <c r="Q794" s="41" t="n">
        <v>129.7</v>
      </c>
      <c r="R794" s="41" t="n">
        <v>0</v>
      </c>
      <c r="S794" s="41" t="n">
        <v>0</v>
      </c>
      <c r="T794" s="41" t="n">
        <v>0</v>
      </c>
      <c r="U794" s="41" t="n">
        <v>0</v>
      </c>
      <c r="V794" s="41" t="n">
        <v>0</v>
      </c>
      <c r="W794" s="41" t="n">
        <v>0</v>
      </c>
      <c r="X794" s="41" t="n">
        <v>0</v>
      </c>
      <c r="Y794" s="37"/>
      <c r="Z794" s="37"/>
      <c r="AA794" s="37"/>
      <c r="AB794" s="37"/>
      <c r="AC794" s="37"/>
      <c r="AD794" s="37"/>
      <c r="AE794" s="37"/>
      <c r="AF794" s="37" t="n">
        <f aca="false">AB794-E794</f>
        <v>-766.2</v>
      </c>
    </row>
    <row r="795" s="38" customFormat="true" ht="15.95" hidden="false" customHeight="true" outlineLevel="0" collapsed="false">
      <c r="A795" s="33"/>
      <c r="B795" s="22" t="s">
        <v>91</v>
      </c>
      <c r="C795" s="33"/>
      <c r="D795" s="33" t="s">
        <v>27</v>
      </c>
      <c r="E795" s="41" t="n">
        <v>1.2</v>
      </c>
      <c r="F795" s="41" t="n">
        <v>1.2</v>
      </c>
      <c r="G795" s="41" t="n">
        <v>0</v>
      </c>
      <c r="H795" s="41" t="n">
        <v>1</v>
      </c>
      <c r="I795" s="41" t="n">
        <v>0.2</v>
      </c>
      <c r="J795" s="41" t="n">
        <v>0</v>
      </c>
      <c r="K795" s="41" t="n">
        <v>0</v>
      </c>
      <c r="L795" s="41" t="n">
        <v>0</v>
      </c>
      <c r="M795" s="41" t="n">
        <v>0</v>
      </c>
      <c r="N795" s="41" t="n">
        <v>0</v>
      </c>
      <c r="O795" s="41" t="n">
        <v>0</v>
      </c>
      <c r="P795" s="41" t="n">
        <v>0</v>
      </c>
      <c r="Q795" s="41" t="n">
        <v>0</v>
      </c>
      <c r="R795" s="41" t="n">
        <v>0</v>
      </c>
      <c r="S795" s="41" t="n">
        <v>0</v>
      </c>
      <c r="T795" s="41" t="n">
        <v>0</v>
      </c>
      <c r="U795" s="41" t="n">
        <v>0</v>
      </c>
      <c r="V795" s="41" t="n">
        <v>0</v>
      </c>
      <c r="W795" s="41" t="n">
        <v>0</v>
      </c>
      <c r="X795" s="41" t="n">
        <v>0</v>
      </c>
      <c r="Y795" s="37"/>
      <c r="Z795" s="37"/>
      <c r="AA795" s="37"/>
      <c r="AB795" s="37"/>
      <c r="AC795" s="37"/>
      <c r="AD795" s="37"/>
      <c r="AE795" s="37"/>
      <c r="AF795" s="37" t="n">
        <f aca="false">AB795-E795</f>
        <v>-1.2</v>
      </c>
    </row>
    <row r="796" s="38" customFormat="true" ht="15.95" hidden="false" customHeight="true" outlineLevel="0" collapsed="false">
      <c r="A796" s="33"/>
      <c r="B796" s="22" t="s">
        <v>91</v>
      </c>
      <c r="C796" s="33"/>
      <c r="D796" s="33" t="s">
        <v>28</v>
      </c>
      <c r="E796" s="41" t="n">
        <v>384.3</v>
      </c>
      <c r="F796" s="41" t="n">
        <v>65.2</v>
      </c>
      <c r="G796" s="41" t="n">
        <v>61.8</v>
      </c>
      <c r="H796" s="41" t="n">
        <v>3</v>
      </c>
      <c r="I796" s="41" t="n">
        <v>0</v>
      </c>
      <c r="J796" s="41" t="n">
        <v>0</v>
      </c>
      <c r="K796" s="41" t="n">
        <v>0.2</v>
      </c>
      <c r="L796" s="41" t="n">
        <v>0.2</v>
      </c>
      <c r="M796" s="41" t="n">
        <v>0.5</v>
      </c>
      <c r="N796" s="41" t="n">
        <v>0</v>
      </c>
      <c r="O796" s="41" t="n">
        <v>0</v>
      </c>
      <c r="P796" s="41" t="n">
        <v>0</v>
      </c>
      <c r="Q796" s="41" t="n">
        <v>0.5</v>
      </c>
      <c r="R796" s="41" t="n">
        <v>318.6</v>
      </c>
      <c r="S796" s="41" t="n">
        <v>69</v>
      </c>
      <c r="T796" s="41" t="n">
        <v>83.4</v>
      </c>
      <c r="U796" s="41" t="n">
        <v>90</v>
      </c>
      <c r="V796" s="41" t="n">
        <v>7.2</v>
      </c>
      <c r="W796" s="41" t="n">
        <v>25</v>
      </c>
      <c r="X796" s="41" t="n">
        <v>44</v>
      </c>
      <c r="Y796" s="37"/>
      <c r="Z796" s="37"/>
      <c r="AA796" s="37"/>
      <c r="AB796" s="37"/>
      <c r="AC796" s="37"/>
      <c r="AD796" s="37"/>
      <c r="AE796" s="37"/>
      <c r="AF796" s="37" t="n">
        <f aca="false">AB796-E796</f>
        <v>-384.3</v>
      </c>
    </row>
    <row r="797" s="38" customFormat="true" ht="15.95" hidden="false" customHeight="true" outlineLevel="0" collapsed="false">
      <c r="A797" s="33"/>
      <c r="B797" s="22" t="s">
        <v>188</v>
      </c>
      <c r="C797" s="33" t="s">
        <v>24</v>
      </c>
      <c r="D797" s="33"/>
      <c r="E797" s="41" t="n">
        <v>211.5</v>
      </c>
      <c r="F797" s="41" t="n">
        <v>129.5</v>
      </c>
      <c r="G797" s="41" t="n">
        <v>33.1</v>
      </c>
      <c r="H797" s="41" t="n">
        <v>14.9</v>
      </c>
      <c r="I797" s="41" t="n">
        <v>15.9</v>
      </c>
      <c r="J797" s="41" t="n">
        <v>5</v>
      </c>
      <c r="K797" s="41" t="n">
        <v>14.8</v>
      </c>
      <c r="L797" s="41" t="n">
        <v>45.8</v>
      </c>
      <c r="M797" s="41" t="n">
        <v>79.8</v>
      </c>
      <c r="N797" s="41" t="n">
        <v>3.2</v>
      </c>
      <c r="O797" s="41" t="n">
        <v>7.4</v>
      </c>
      <c r="P797" s="41" t="n">
        <v>31.8</v>
      </c>
      <c r="Q797" s="41" t="n">
        <v>37.4</v>
      </c>
      <c r="R797" s="41" t="n">
        <v>2.2</v>
      </c>
      <c r="S797" s="41" t="n">
        <v>0.2</v>
      </c>
      <c r="T797" s="41" t="n">
        <v>0.6</v>
      </c>
      <c r="U797" s="41" t="n">
        <v>0.2</v>
      </c>
      <c r="V797" s="41" t="n">
        <v>0.2</v>
      </c>
      <c r="W797" s="41" t="n">
        <v>0.7</v>
      </c>
      <c r="X797" s="41" t="n">
        <v>0.3</v>
      </c>
      <c r="Y797" s="37"/>
      <c r="Z797" s="37"/>
      <c r="AA797" s="37"/>
      <c r="AB797" s="37"/>
      <c r="AC797" s="37"/>
      <c r="AD797" s="37"/>
      <c r="AE797" s="37"/>
      <c r="AF797" s="37" t="n">
        <f aca="false">AB797-E797</f>
        <v>-211.5</v>
      </c>
    </row>
    <row r="798" s="38" customFormat="true" ht="15.95" hidden="false" customHeight="true" outlineLevel="0" collapsed="false">
      <c r="A798" s="33"/>
      <c r="B798" s="22" t="s">
        <v>188</v>
      </c>
      <c r="C798" s="33" t="s">
        <v>25</v>
      </c>
      <c r="D798" s="33" t="s">
        <v>26</v>
      </c>
      <c r="E798" s="41" t="n">
        <v>192.7</v>
      </c>
      <c r="F798" s="41" t="n">
        <v>112.9</v>
      </c>
      <c r="G798" s="41" t="n">
        <v>16.5</v>
      </c>
      <c r="H798" s="41" t="n">
        <v>14.9</v>
      </c>
      <c r="I798" s="41" t="n">
        <v>15.9</v>
      </c>
      <c r="J798" s="41" t="n">
        <v>5</v>
      </c>
      <c r="K798" s="41" t="n">
        <v>14.8</v>
      </c>
      <c r="L798" s="41" t="n">
        <v>45.8</v>
      </c>
      <c r="M798" s="41" t="n">
        <v>79.8</v>
      </c>
      <c r="N798" s="41" t="n">
        <v>3.2</v>
      </c>
      <c r="O798" s="41" t="n">
        <v>7.4</v>
      </c>
      <c r="P798" s="41" t="n">
        <v>31.8</v>
      </c>
      <c r="Q798" s="41" t="n">
        <v>37.4</v>
      </c>
      <c r="R798" s="41" t="n">
        <v>0</v>
      </c>
      <c r="S798" s="41"/>
      <c r="T798" s="41"/>
      <c r="U798" s="41"/>
      <c r="V798" s="41"/>
      <c r="W798" s="41"/>
      <c r="X798" s="41"/>
      <c r="Y798" s="37"/>
      <c r="Z798" s="37"/>
      <c r="AA798" s="37"/>
      <c r="AB798" s="37"/>
      <c r="AC798" s="37"/>
      <c r="AD798" s="37"/>
      <c r="AE798" s="37"/>
      <c r="AF798" s="37" t="n">
        <f aca="false">AB798-E798</f>
        <v>-192.7</v>
      </c>
    </row>
    <row r="799" s="38" customFormat="true" ht="15.95" hidden="false" customHeight="true" outlineLevel="0" collapsed="false">
      <c r="A799" s="33"/>
      <c r="B799" s="22" t="s">
        <v>188</v>
      </c>
      <c r="C799" s="33"/>
      <c r="D799" s="33" t="s">
        <v>27</v>
      </c>
      <c r="E799" s="41" t="n">
        <v>0</v>
      </c>
      <c r="F799" s="41" t="n">
        <v>0</v>
      </c>
      <c r="G799" s="41"/>
      <c r="H799" s="41"/>
      <c r="I799" s="41"/>
      <c r="J799" s="41"/>
      <c r="K799" s="41"/>
      <c r="L799" s="41"/>
      <c r="M799" s="41" t="n">
        <v>0</v>
      </c>
      <c r="N799" s="41"/>
      <c r="O799" s="41"/>
      <c r="P799" s="41"/>
      <c r="Q799" s="41"/>
      <c r="R799" s="41" t="n">
        <v>0</v>
      </c>
      <c r="S799" s="41"/>
      <c r="T799" s="41"/>
      <c r="U799" s="41"/>
      <c r="V799" s="41"/>
      <c r="W799" s="41"/>
      <c r="X799" s="41"/>
      <c r="Y799" s="37"/>
      <c r="Z799" s="37"/>
      <c r="AA799" s="37"/>
      <c r="AB799" s="37"/>
      <c r="AC799" s="37"/>
      <c r="AD799" s="37"/>
      <c r="AE799" s="37"/>
      <c r="AF799" s="37" t="n">
        <f aca="false">AB799-E799</f>
        <v>0</v>
      </c>
    </row>
    <row r="800" s="38" customFormat="true" ht="15.95" hidden="false" customHeight="true" outlineLevel="0" collapsed="false">
      <c r="A800" s="33"/>
      <c r="B800" s="22" t="s">
        <v>188</v>
      </c>
      <c r="C800" s="33"/>
      <c r="D800" s="33" t="s">
        <v>28</v>
      </c>
      <c r="E800" s="41" t="n">
        <v>18.8</v>
      </c>
      <c r="F800" s="41" t="n">
        <v>16.6</v>
      </c>
      <c r="G800" s="41" t="n">
        <v>16.6</v>
      </c>
      <c r="H800" s="41"/>
      <c r="I800" s="41"/>
      <c r="J800" s="41"/>
      <c r="K800" s="41"/>
      <c r="L800" s="41"/>
      <c r="M800" s="41" t="n">
        <v>0</v>
      </c>
      <c r="N800" s="41"/>
      <c r="O800" s="41"/>
      <c r="P800" s="41"/>
      <c r="Q800" s="41"/>
      <c r="R800" s="41" t="n">
        <v>2.2</v>
      </c>
      <c r="S800" s="41" t="n">
        <v>0.2</v>
      </c>
      <c r="T800" s="41" t="n">
        <v>0.6</v>
      </c>
      <c r="U800" s="41" t="n">
        <v>0.2</v>
      </c>
      <c r="V800" s="41" t="n">
        <v>0.2</v>
      </c>
      <c r="W800" s="41" t="n">
        <v>0.7</v>
      </c>
      <c r="X800" s="41" t="n">
        <v>0.3</v>
      </c>
      <c r="Y800" s="37"/>
      <c r="Z800" s="37"/>
      <c r="AA800" s="37"/>
      <c r="AB800" s="37"/>
      <c r="AC800" s="37"/>
      <c r="AD800" s="37"/>
      <c r="AE800" s="37"/>
      <c r="AF800" s="37" t="n">
        <f aca="false">AB800-E800</f>
        <v>-18.8</v>
      </c>
    </row>
    <row r="801" s="38" customFormat="true" ht="15.95" hidden="false" customHeight="true" outlineLevel="0" collapsed="false">
      <c r="A801" s="33"/>
      <c r="B801" s="22" t="s">
        <v>189</v>
      </c>
      <c r="C801" s="33" t="s">
        <v>24</v>
      </c>
      <c r="D801" s="33"/>
      <c r="E801" s="41" t="n">
        <v>427.8</v>
      </c>
      <c r="F801" s="41" t="n">
        <v>152.9</v>
      </c>
      <c r="G801" s="41" t="n">
        <v>45.5</v>
      </c>
      <c r="H801" s="41" t="n">
        <v>19</v>
      </c>
      <c r="I801" s="41" t="n">
        <v>10.7</v>
      </c>
      <c r="J801" s="41" t="n">
        <v>5.9</v>
      </c>
      <c r="K801" s="41" t="n">
        <v>9.2</v>
      </c>
      <c r="L801" s="41" t="n">
        <v>62.6</v>
      </c>
      <c r="M801" s="41" t="n">
        <v>86.2</v>
      </c>
      <c r="N801" s="41" t="n">
        <v>4.7</v>
      </c>
      <c r="O801" s="41" t="n">
        <v>3.5</v>
      </c>
      <c r="P801" s="41" t="n">
        <v>19.4</v>
      </c>
      <c r="Q801" s="41" t="n">
        <v>58.6</v>
      </c>
      <c r="R801" s="41" t="n">
        <v>188.7</v>
      </c>
      <c r="S801" s="41" t="n">
        <v>20.5</v>
      </c>
      <c r="T801" s="41" t="n">
        <v>67</v>
      </c>
      <c r="U801" s="41" t="n">
        <v>48</v>
      </c>
      <c r="V801" s="41" t="n">
        <v>5</v>
      </c>
      <c r="W801" s="41" t="n">
        <v>18.2</v>
      </c>
      <c r="X801" s="41" t="n">
        <v>30</v>
      </c>
      <c r="Y801" s="37"/>
      <c r="Z801" s="37"/>
      <c r="AA801" s="37"/>
      <c r="AB801" s="37"/>
      <c r="AC801" s="37"/>
      <c r="AD801" s="37"/>
      <c r="AE801" s="37"/>
      <c r="AF801" s="37" t="n">
        <f aca="false">AB801-E801</f>
        <v>-427.8</v>
      </c>
    </row>
    <row r="802" s="38" customFormat="true" ht="15.95" hidden="false" customHeight="true" outlineLevel="0" collapsed="false">
      <c r="A802" s="33"/>
      <c r="B802" s="22" t="s">
        <v>189</v>
      </c>
      <c r="C802" s="33" t="s">
        <v>25</v>
      </c>
      <c r="D802" s="33" t="s">
        <v>26</v>
      </c>
      <c r="E802" s="41" t="n">
        <v>231</v>
      </c>
      <c r="F802" s="41" t="n">
        <v>145.3</v>
      </c>
      <c r="G802" s="41" t="n">
        <v>42.5</v>
      </c>
      <c r="H802" s="41" t="n">
        <v>15</v>
      </c>
      <c r="I802" s="41" t="n">
        <v>10.5</v>
      </c>
      <c r="J802" s="41" t="n">
        <v>5.9</v>
      </c>
      <c r="K802" s="41" t="n">
        <v>9</v>
      </c>
      <c r="L802" s="41" t="n">
        <v>62.4</v>
      </c>
      <c r="M802" s="41" t="n">
        <v>85.7</v>
      </c>
      <c r="N802" s="41" t="n">
        <v>4.7</v>
      </c>
      <c r="O802" s="41" t="n">
        <v>3.5</v>
      </c>
      <c r="P802" s="41" t="n">
        <v>19.4</v>
      </c>
      <c r="Q802" s="41" t="n">
        <v>58.1</v>
      </c>
      <c r="R802" s="41" t="n">
        <v>0</v>
      </c>
      <c r="S802" s="41"/>
      <c r="T802" s="41"/>
      <c r="U802" s="41"/>
      <c r="V802" s="41"/>
      <c r="W802" s="41"/>
      <c r="X802" s="41"/>
      <c r="Y802" s="37"/>
      <c r="Z802" s="37"/>
      <c r="AA802" s="37"/>
      <c r="AB802" s="37"/>
      <c r="AC802" s="37"/>
      <c r="AD802" s="37"/>
      <c r="AE802" s="37"/>
      <c r="AF802" s="37" t="n">
        <f aca="false">AB802-E802</f>
        <v>-231</v>
      </c>
    </row>
    <row r="803" s="38" customFormat="true" ht="15.95" hidden="false" customHeight="true" outlineLevel="0" collapsed="false">
      <c r="A803" s="33"/>
      <c r="B803" s="22" t="s">
        <v>189</v>
      </c>
      <c r="C803" s="33"/>
      <c r="D803" s="33" t="s">
        <v>27</v>
      </c>
      <c r="E803" s="41" t="n">
        <v>1.2</v>
      </c>
      <c r="F803" s="41" t="n">
        <v>1.2</v>
      </c>
      <c r="G803" s="41"/>
      <c r="H803" s="41" t="n">
        <v>1</v>
      </c>
      <c r="I803" s="41" t="n">
        <v>0.2</v>
      </c>
      <c r="J803" s="41"/>
      <c r="K803" s="41"/>
      <c r="L803" s="41"/>
      <c r="M803" s="41" t="n">
        <v>0</v>
      </c>
      <c r="N803" s="41"/>
      <c r="O803" s="41"/>
      <c r="P803" s="41"/>
      <c r="Q803" s="41"/>
      <c r="R803" s="41" t="n">
        <v>0</v>
      </c>
      <c r="S803" s="41"/>
      <c r="T803" s="41"/>
      <c r="U803" s="41"/>
      <c r="V803" s="41"/>
      <c r="W803" s="41"/>
      <c r="X803" s="41"/>
      <c r="Y803" s="37"/>
      <c r="Z803" s="37"/>
      <c r="AA803" s="37"/>
      <c r="AB803" s="37"/>
      <c r="AC803" s="37"/>
      <c r="AD803" s="37"/>
      <c r="AE803" s="37"/>
      <c r="AF803" s="37" t="n">
        <f aca="false">AB803-E803</f>
        <v>-1.2</v>
      </c>
    </row>
    <row r="804" s="38" customFormat="true" ht="15.95" hidden="false" customHeight="true" outlineLevel="0" collapsed="false">
      <c r="A804" s="33"/>
      <c r="B804" s="22" t="s">
        <v>189</v>
      </c>
      <c r="C804" s="33"/>
      <c r="D804" s="33" t="s">
        <v>28</v>
      </c>
      <c r="E804" s="41" t="n">
        <v>195.6</v>
      </c>
      <c r="F804" s="41" t="n">
        <v>6.4</v>
      </c>
      <c r="G804" s="41" t="n">
        <v>3</v>
      </c>
      <c r="H804" s="41" t="n">
        <v>3</v>
      </c>
      <c r="I804" s="41"/>
      <c r="J804" s="41"/>
      <c r="K804" s="41" t="n">
        <v>0.2</v>
      </c>
      <c r="L804" s="41" t="n">
        <v>0.2</v>
      </c>
      <c r="M804" s="41" t="n">
        <v>0.5</v>
      </c>
      <c r="N804" s="41"/>
      <c r="O804" s="41"/>
      <c r="P804" s="41"/>
      <c r="Q804" s="41" t="n">
        <v>0.5</v>
      </c>
      <c r="R804" s="41" t="n">
        <v>188.7</v>
      </c>
      <c r="S804" s="41" t="n">
        <v>20.5</v>
      </c>
      <c r="T804" s="41" t="n">
        <v>67</v>
      </c>
      <c r="U804" s="41" t="n">
        <v>48</v>
      </c>
      <c r="V804" s="41" t="n">
        <v>5</v>
      </c>
      <c r="W804" s="41" t="n">
        <v>18.2</v>
      </c>
      <c r="X804" s="41" t="n">
        <v>30</v>
      </c>
      <c r="Y804" s="37"/>
      <c r="Z804" s="37"/>
      <c r="AA804" s="37"/>
      <c r="AB804" s="37"/>
      <c r="AC804" s="37"/>
      <c r="AD804" s="37"/>
      <c r="AE804" s="37"/>
      <c r="AF804" s="37" t="n">
        <f aca="false">AB804-E804</f>
        <v>-195.6</v>
      </c>
    </row>
    <row r="805" s="38" customFormat="true" ht="15.95" hidden="false" customHeight="true" outlineLevel="0" collapsed="false">
      <c r="A805" s="33"/>
      <c r="B805" s="22" t="s">
        <v>190</v>
      </c>
      <c r="C805" s="33" t="s">
        <v>24</v>
      </c>
      <c r="D805" s="33"/>
      <c r="E805" s="41" t="n">
        <v>319</v>
      </c>
      <c r="F805" s="41" t="n">
        <v>188.8</v>
      </c>
      <c r="G805" s="41" t="n">
        <v>42</v>
      </c>
      <c r="H805" s="41" t="n">
        <v>41</v>
      </c>
      <c r="I805" s="41" t="n">
        <v>13</v>
      </c>
      <c r="J805" s="41" t="n">
        <v>7.6</v>
      </c>
      <c r="K805" s="41" t="n">
        <v>21</v>
      </c>
      <c r="L805" s="41" t="n">
        <v>64.2</v>
      </c>
      <c r="M805" s="41" t="n">
        <v>47.2</v>
      </c>
      <c r="N805" s="41" t="n">
        <v>2</v>
      </c>
      <c r="O805" s="41" t="n">
        <v>3</v>
      </c>
      <c r="P805" s="41" t="n">
        <v>12.5</v>
      </c>
      <c r="Q805" s="41" t="n">
        <v>29.7</v>
      </c>
      <c r="R805" s="41" t="n">
        <v>83</v>
      </c>
      <c r="S805" s="41" t="n">
        <v>39.9</v>
      </c>
      <c r="T805" s="41" t="n">
        <v>11.6</v>
      </c>
      <c r="U805" s="41" t="n">
        <v>24.2</v>
      </c>
      <c r="V805" s="41" t="n">
        <v>0.6</v>
      </c>
      <c r="W805" s="41" t="n">
        <v>3.1</v>
      </c>
      <c r="X805" s="41" t="n">
        <v>3.6</v>
      </c>
      <c r="Y805" s="37"/>
      <c r="Z805" s="37"/>
      <c r="AA805" s="37"/>
      <c r="AB805" s="37"/>
      <c r="AC805" s="37"/>
      <c r="AD805" s="37"/>
      <c r="AE805" s="37"/>
      <c r="AF805" s="37" t="n">
        <f aca="false">AB805-E805</f>
        <v>-319</v>
      </c>
    </row>
    <row r="806" s="38" customFormat="true" ht="15.95" hidden="false" customHeight="true" outlineLevel="0" collapsed="false">
      <c r="A806" s="33"/>
      <c r="B806" s="22" t="s">
        <v>190</v>
      </c>
      <c r="C806" s="33" t="s">
        <v>25</v>
      </c>
      <c r="D806" s="33" t="s">
        <v>26</v>
      </c>
      <c r="E806" s="41" t="n">
        <v>221</v>
      </c>
      <c r="F806" s="41" t="n">
        <v>173.8</v>
      </c>
      <c r="G806" s="41" t="n">
        <v>27</v>
      </c>
      <c r="H806" s="41" t="n">
        <v>41</v>
      </c>
      <c r="I806" s="41" t="n">
        <v>13</v>
      </c>
      <c r="J806" s="41" t="n">
        <v>7.6</v>
      </c>
      <c r="K806" s="41" t="n">
        <v>21</v>
      </c>
      <c r="L806" s="41" t="n">
        <v>64.2</v>
      </c>
      <c r="M806" s="41" t="n">
        <v>47.2</v>
      </c>
      <c r="N806" s="41" t="n">
        <v>2</v>
      </c>
      <c r="O806" s="41" t="n">
        <v>3</v>
      </c>
      <c r="P806" s="41" t="n">
        <v>12.5</v>
      </c>
      <c r="Q806" s="41" t="n">
        <v>29.7</v>
      </c>
      <c r="R806" s="41" t="n">
        <v>0</v>
      </c>
      <c r="S806" s="41"/>
      <c r="T806" s="41"/>
      <c r="U806" s="41"/>
      <c r="V806" s="41"/>
      <c r="W806" s="41"/>
      <c r="X806" s="41"/>
      <c r="Y806" s="37"/>
      <c r="Z806" s="37"/>
      <c r="AA806" s="37"/>
      <c r="AB806" s="37"/>
      <c r="AC806" s="37"/>
      <c r="AD806" s="37"/>
      <c r="AE806" s="37"/>
      <c r="AF806" s="37" t="n">
        <f aca="false">AB806-E806</f>
        <v>-221</v>
      </c>
    </row>
    <row r="807" s="38" customFormat="true" ht="15.95" hidden="false" customHeight="true" outlineLevel="0" collapsed="false">
      <c r="A807" s="33"/>
      <c r="B807" s="22" t="s">
        <v>190</v>
      </c>
      <c r="C807" s="33"/>
      <c r="D807" s="33" t="s">
        <v>27</v>
      </c>
      <c r="E807" s="41" t="n">
        <v>0</v>
      </c>
      <c r="F807" s="41" t="n">
        <v>0</v>
      </c>
      <c r="G807" s="41"/>
      <c r="H807" s="41"/>
      <c r="I807" s="41"/>
      <c r="J807" s="41"/>
      <c r="K807" s="41"/>
      <c r="L807" s="41"/>
      <c r="M807" s="41" t="n">
        <v>0</v>
      </c>
      <c r="N807" s="41"/>
      <c r="O807" s="41"/>
      <c r="P807" s="41"/>
      <c r="Q807" s="41"/>
      <c r="R807" s="41" t="n">
        <v>0</v>
      </c>
      <c r="S807" s="41"/>
      <c r="T807" s="41"/>
      <c r="U807" s="41"/>
      <c r="V807" s="41"/>
      <c r="W807" s="41"/>
      <c r="X807" s="41"/>
      <c r="Y807" s="37"/>
      <c r="Z807" s="37"/>
      <c r="AA807" s="37"/>
      <c r="AB807" s="37"/>
      <c r="AC807" s="37"/>
      <c r="AD807" s="37"/>
      <c r="AE807" s="37"/>
      <c r="AF807" s="37" t="n">
        <f aca="false">AB807-E807</f>
        <v>0</v>
      </c>
    </row>
    <row r="808" s="38" customFormat="true" ht="15.95" hidden="false" customHeight="true" outlineLevel="0" collapsed="false">
      <c r="A808" s="33"/>
      <c r="B808" s="22" t="s">
        <v>190</v>
      </c>
      <c r="C808" s="33"/>
      <c r="D808" s="33" t="s">
        <v>28</v>
      </c>
      <c r="E808" s="41" t="n">
        <v>98</v>
      </c>
      <c r="F808" s="41" t="n">
        <v>15</v>
      </c>
      <c r="G808" s="41" t="n">
        <v>15</v>
      </c>
      <c r="H808" s="41"/>
      <c r="I808" s="41"/>
      <c r="J808" s="41"/>
      <c r="K808" s="41"/>
      <c r="L808" s="41"/>
      <c r="M808" s="41" t="n">
        <v>0</v>
      </c>
      <c r="N808" s="41"/>
      <c r="O808" s="41"/>
      <c r="P808" s="41"/>
      <c r="Q808" s="41"/>
      <c r="R808" s="41" t="n">
        <v>83</v>
      </c>
      <c r="S808" s="41" t="n">
        <v>39.9</v>
      </c>
      <c r="T808" s="41" t="n">
        <v>11.6</v>
      </c>
      <c r="U808" s="41" t="n">
        <v>24.2</v>
      </c>
      <c r="V808" s="41" t="n">
        <v>0.6</v>
      </c>
      <c r="W808" s="41" t="n">
        <v>3.1</v>
      </c>
      <c r="X808" s="41" t="n">
        <v>3.6</v>
      </c>
      <c r="Y808" s="37"/>
      <c r="Z808" s="37"/>
      <c r="AA808" s="37"/>
      <c r="AB808" s="37"/>
      <c r="AC808" s="37"/>
      <c r="AD808" s="37"/>
      <c r="AE808" s="37"/>
      <c r="AF808" s="37" t="n">
        <f aca="false">AB808-E808</f>
        <v>-98</v>
      </c>
    </row>
    <row r="809" s="38" customFormat="true" ht="15.95" hidden="false" customHeight="true" outlineLevel="0" collapsed="false">
      <c r="A809" s="33"/>
      <c r="B809" s="22" t="s">
        <v>191</v>
      </c>
      <c r="C809" s="33" t="s">
        <v>24</v>
      </c>
      <c r="D809" s="33"/>
      <c r="E809" s="41" t="n">
        <v>93</v>
      </c>
      <c r="F809" s="41" t="n">
        <v>72.3</v>
      </c>
      <c r="G809" s="41" t="n">
        <v>24</v>
      </c>
      <c r="H809" s="41" t="n">
        <v>14.2</v>
      </c>
      <c r="I809" s="41" t="n">
        <v>7.6</v>
      </c>
      <c r="J809" s="41" t="n">
        <v>2.9</v>
      </c>
      <c r="K809" s="41" t="n">
        <v>0.9</v>
      </c>
      <c r="L809" s="41" t="n">
        <v>22.7</v>
      </c>
      <c r="M809" s="41" t="n">
        <v>8</v>
      </c>
      <c r="N809" s="41" t="n">
        <v>2</v>
      </c>
      <c r="O809" s="41" t="n">
        <v>2.3</v>
      </c>
      <c r="P809" s="41" t="n">
        <v>3.2</v>
      </c>
      <c r="Q809" s="41" t="n">
        <v>0.5</v>
      </c>
      <c r="R809" s="41" t="n">
        <v>12.7</v>
      </c>
      <c r="S809" s="41" t="n">
        <v>0.4</v>
      </c>
      <c r="T809" s="41" t="n">
        <v>2</v>
      </c>
      <c r="U809" s="41" t="n">
        <v>0.2</v>
      </c>
      <c r="V809" s="41" t="n">
        <v>0.2</v>
      </c>
      <c r="W809" s="41" t="n">
        <v>0.6</v>
      </c>
      <c r="X809" s="41" t="n">
        <v>9.3</v>
      </c>
      <c r="Y809" s="37"/>
      <c r="Z809" s="37"/>
      <c r="AA809" s="37"/>
      <c r="AB809" s="37"/>
      <c r="AC809" s="37"/>
      <c r="AD809" s="37"/>
      <c r="AE809" s="37"/>
      <c r="AF809" s="37" t="n">
        <f aca="false">AB809-E809</f>
        <v>-93</v>
      </c>
    </row>
    <row r="810" s="38" customFormat="true" ht="15.95" hidden="false" customHeight="true" outlineLevel="0" collapsed="false">
      <c r="A810" s="33"/>
      <c r="B810" s="22" t="s">
        <v>191</v>
      </c>
      <c r="C810" s="33" t="s">
        <v>25</v>
      </c>
      <c r="D810" s="33" t="s">
        <v>26</v>
      </c>
      <c r="E810" s="41" t="n">
        <v>65.1</v>
      </c>
      <c r="F810" s="41" t="n">
        <v>57.1</v>
      </c>
      <c r="G810" s="41" t="n">
        <v>8.8</v>
      </c>
      <c r="H810" s="41" t="n">
        <v>14.2</v>
      </c>
      <c r="I810" s="41" t="n">
        <v>7.6</v>
      </c>
      <c r="J810" s="41" t="n">
        <v>2.9</v>
      </c>
      <c r="K810" s="41" t="n">
        <v>0.9</v>
      </c>
      <c r="L810" s="41" t="n">
        <v>22.7</v>
      </c>
      <c r="M810" s="41" t="n">
        <v>8</v>
      </c>
      <c r="N810" s="41" t="n">
        <v>2</v>
      </c>
      <c r="O810" s="41" t="n">
        <v>2.3</v>
      </c>
      <c r="P810" s="41" t="n">
        <v>3.2</v>
      </c>
      <c r="Q810" s="41" t="n">
        <v>0.5</v>
      </c>
      <c r="R810" s="41" t="n">
        <v>0</v>
      </c>
      <c r="S810" s="41"/>
      <c r="T810" s="41"/>
      <c r="U810" s="41"/>
      <c r="V810" s="41"/>
      <c r="W810" s="41"/>
      <c r="X810" s="41"/>
      <c r="Y810" s="37"/>
      <c r="Z810" s="37"/>
      <c r="AA810" s="37"/>
      <c r="AB810" s="37"/>
      <c r="AC810" s="37"/>
      <c r="AD810" s="37"/>
      <c r="AE810" s="37"/>
      <c r="AF810" s="37" t="n">
        <f aca="false">AB810-E810</f>
        <v>-65.1</v>
      </c>
    </row>
    <row r="811" s="38" customFormat="true" ht="15.95" hidden="false" customHeight="true" outlineLevel="0" collapsed="false">
      <c r="A811" s="33"/>
      <c r="B811" s="22" t="s">
        <v>191</v>
      </c>
      <c r="C811" s="33"/>
      <c r="D811" s="33" t="s">
        <v>27</v>
      </c>
      <c r="E811" s="41" t="n">
        <v>0</v>
      </c>
      <c r="F811" s="41" t="n">
        <v>0</v>
      </c>
      <c r="G811" s="41"/>
      <c r="H811" s="41"/>
      <c r="I811" s="41"/>
      <c r="J811" s="41"/>
      <c r="K811" s="41"/>
      <c r="L811" s="41"/>
      <c r="M811" s="41" t="n">
        <v>0</v>
      </c>
      <c r="N811" s="41"/>
      <c r="O811" s="41"/>
      <c r="P811" s="41"/>
      <c r="Q811" s="41"/>
      <c r="R811" s="41" t="n">
        <v>0</v>
      </c>
      <c r="S811" s="41"/>
      <c r="T811" s="41"/>
      <c r="U811" s="41"/>
      <c r="V811" s="41"/>
      <c r="W811" s="41"/>
      <c r="X811" s="41"/>
      <c r="Y811" s="37"/>
      <c r="Z811" s="37"/>
      <c r="AA811" s="37"/>
      <c r="AB811" s="37"/>
      <c r="AC811" s="37"/>
      <c r="AD811" s="37"/>
      <c r="AE811" s="37"/>
      <c r="AF811" s="37" t="n">
        <f aca="false">AB811-E811</f>
        <v>0</v>
      </c>
    </row>
    <row r="812" s="38" customFormat="true" ht="15.95" hidden="false" customHeight="true" outlineLevel="0" collapsed="false">
      <c r="A812" s="33"/>
      <c r="B812" s="22" t="s">
        <v>191</v>
      </c>
      <c r="C812" s="33"/>
      <c r="D812" s="33" t="s">
        <v>28</v>
      </c>
      <c r="E812" s="41" t="n">
        <v>27.9</v>
      </c>
      <c r="F812" s="41" t="n">
        <v>15.2</v>
      </c>
      <c r="G812" s="41" t="n">
        <v>15.2</v>
      </c>
      <c r="H812" s="41"/>
      <c r="I812" s="41"/>
      <c r="J812" s="41"/>
      <c r="K812" s="41"/>
      <c r="L812" s="41"/>
      <c r="M812" s="41" t="n">
        <v>0</v>
      </c>
      <c r="N812" s="41"/>
      <c r="O812" s="41"/>
      <c r="P812" s="41"/>
      <c r="Q812" s="41"/>
      <c r="R812" s="41" t="n">
        <v>12.7</v>
      </c>
      <c r="S812" s="41" t="n">
        <v>0.4</v>
      </c>
      <c r="T812" s="41" t="n">
        <v>2</v>
      </c>
      <c r="U812" s="41" t="n">
        <v>0.2</v>
      </c>
      <c r="V812" s="41" t="n">
        <v>0.2</v>
      </c>
      <c r="W812" s="41" t="n">
        <v>0.6</v>
      </c>
      <c r="X812" s="41" t="n">
        <v>9.3</v>
      </c>
      <c r="Y812" s="37"/>
      <c r="Z812" s="37"/>
      <c r="AA812" s="37"/>
      <c r="AB812" s="37"/>
      <c r="AC812" s="37"/>
      <c r="AD812" s="37"/>
      <c r="AE812" s="37"/>
      <c r="AF812" s="37" t="n">
        <f aca="false">AB812-E812</f>
        <v>-27.9</v>
      </c>
    </row>
    <row r="813" s="38" customFormat="true" ht="15.95" hidden="false" customHeight="true" outlineLevel="0" collapsed="false">
      <c r="A813" s="33"/>
      <c r="B813" s="22" t="s">
        <v>192</v>
      </c>
      <c r="C813" s="33" t="s">
        <v>24</v>
      </c>
      <c r="D813" s="33"/>
      <c r="E813" s="41" t="n">
        <v>100.4</v>
      </c>
      <c r="F813" s="41" t="n">
        <v>63.8</v>
      </c>
      <c r="G813" s="41" t="n">
        <v>22.5</v>
      </c>
      <c r="H813" s="41" t="n">
        <v>7.3</v>
      </c>
      <c r="I813" s="41" t="n">
        <v>9.5</v>
      </c>
      <c r="J813" s="41" t="n">
        <v>2.1</v>
      </c>
      <c r="K813" s="41" t="n">
        <v>8.1</v>
      </c>
      <c r="L813" s="41" t="n">
        <v>14.3</v>
      </c>
      <c r="M813" s="41" t="n">
        <v>4.6</v>
      </c>
      <c r="N813" s="41" t="n">
        <v>0</v>
      </c>
      <c r="O813" s="41" t="n">
        <v>0.6</v>
      </c>
      <c r="P813" s="41" t="n">
        <v>0</v>
      </c>
      <c r="Q813" s="41" t="n">
        <v>4</v>
      </c>
      <c r="R813" s="41" t="n">
        <v>32</v>
      </c>
      <c r="S813" s="41" t="n">
        <v>8</v>
      </c>
      <c r="T813" s="41" t="n">
        <v>2.2</v>
      </c>
      <c r="U813" s="41" t="n">
        <v>17.4</v>
      </c>
      <c r="V813" s="41" t="n">
        <v>1.2</v>
      </c>
      <c r="W813" s="41" t="n">
        <v>2.4</v>
      </c>
      <c r="X813" s="41" t="n">
        <v>0.8</v>
      </c>
      <c r="Y813" s="37"/>
      <c r="Z813" s="37"/>
      <c r="AA813" s="37"/>
      <c r="AB813" s="37"/>
      <c r="AC813" s="37"/>
      <c r="AD813" s="37"/>
      <c r="AE813" s="37"/>
      <c r="AF813" s="37" t="n">
        <f aca="false">AB813-E813</f>
        <v>-100.4</v>
      </c>
    </row>
    <row r="814" s="38" customFormat="true" ht="15.95" hidden="false" customHeight="true" outlineLevel="0" collapsed="false">
      <c r="A814" s="33"/>
      <c r="B814" s="22" t="s">
        <v>192</v>
      </c>
      <c r="C814" s="33" t="s">
        <v>25</v>
      </c>
      <c r="D814" s="33" t="s">
        <v>26</v>
      </c>
      <c r="E814" s="41" t="n">
        <v>56.4</v>
      </c>
      <c r="F814" s="41" t="n">
        <v>51.8</v>
      </c>
      <c r="G814" s="41" t="n">
        <v>10.5</v>
      </c>
      <c r="H814" s="41" t="n">
        <v>7.3</v>
      </c>
      <c r="I814" s="41" t="n">
        <v>9.5</v>
      </c>
      <c r="J814" s="41" t="n">
        <v>2.1</v>
      </c>
      <c r="K814" s="41" t="n">
        <v>8.1</v>
      </c>
      <c r="L814" s="41" t="n">
        <v>14.3</v>
      </c>
      <c r="M814" s="41" t="n">
        <v>4.6</v>
      </c>
      <c r="N814" s="41"/>
      <c r="O814" s="41" t="n">
        <v>0.6</v>
      </c>
      <c r="P814" s="41"/>
      <c r="Q814" s="41" t="n">
        <v>4</v>
      </c>
      <c r="R814" s="41" t="n">
        <v>0</v>
      </c>
      <c r="S814" s="41"/>
      <c r="T814" s="41"/>
      <c r="U814" s="41"/>
      <c r="V814" s="41"/>
      <c r="W814" s="41"/>
      <c r="X814" s="41"/>
      <c r="Y814" s="37"/>
      <c r="Z814" s="37"/>
      <c r="AA814" s="37"/>
      <c r="AB814" s="37"/>
      <c r="AC814" s="37"/>
      <c r="AD814" s="37"/>
      <c r="AE814" s="37"/>
      <c r="AF814" s="37" t="n">
        <f aca="false">AB814-E814</f>
        <v>-56.4</v>
      </c>
    </row>
    <row r="815" s="38" customFormat="true" ht="15.95" hidden="false" customHeight="true" outlineLevel="0" collapsed="false">
      <c r="A815" s="33"/>
      <c r="B815" s="22" t="s">
        <v>192</v>
      </c>
      <c r="C815" s="33"/>
      <c r="D815" s="33" t="s">
        <v>27</v>
      </c>
      <c r="E815" s="41" t="n">
        <v>0</v>
      </c>
      <c r="F815" s="41" t="n">
        <v>0</v>
      </c>
      <c r="G815" s="41"/>
      <c r="H815" s="41"/>
      <c r="I815" s="41"/>
      <c r="J815" s="41"/>
      <c r="K815" s="41"/>
      <c r="L815" s="41"/>
      <c r="M815" s="41" t="n">
        <v>0</v>
      </c>
      <c r="N815" s="41"/>
      <c r="O815" s="41"/>
      <c r="P815" s="41"/>
      <c r="Q815" s="41"/>
      <c r="R815" s="41" t="n">
        <v>0</v>
      </c>
      <c r="S815" s="41"/>
      <c r="T815" s="41"/>
      <c r="U815" s="41"/>
      <c r="V815" s="41"/>
      <c r="W815" s="41"/>
      <c r="X815" s="41"/>
      <c r="Y815" s="37"/>
      <c r="Z815" s="37"/>
      <c r="AA815" s="37"/>
      <c r="AB815" s="37"/>
      <c r="AC815" s="37"/>
      <c r="AD815" s="37"/>
      <c r="AE815" s="37"/>
      <c r="AF815" s="37" t="n">
        <f aca="false">AB815-E815</f>
        <v>0</v>
      </c>
    </row>
    <row r="816" s="38" customFormat="true" ht="15.95" hidden="false" customHeight="true" outlineLevel="0" collapsed="false">
      <c r="A816" s="33"/>
      <c r="B816" s="22" t="s">
        <v>192</v>
      </c>
      <c r="C816" s="33"/>
      <c r="D816" s="33" t="s">
        <v>28</v>
      </c>
      <c r="E816" s="41" t="n">
        <v>44</v>
      </c>
      <c r="F816" s="41" t="n">
        <v>12</v>
      </c>
      <c r="G816" s="41" t="n">
        <v>12</v>
      </c>
      <c r="H816" s="41"/>
      <c r="I816" s="41"/>
      <c r="J816" s="41"/>
      <c r="K816" s="41"/>
      <c r="L816" s="41"/>
      <c r="M816" s="41" t="n">
        <v>0</v>
      </c>
      <c r="N816" s="41"/>
      <c r="O816" s="41"/>
      <c r="P816" s="41"/>
      <c r="Q816" s="41"/>
      <c r="R816" s="41" t="n">
        <v>32</v>
      </c>
      <c r="S816" s="41" t="n">
        <v>8</v>
      </c>
      <c r="T816" s="41" t="n">
        <v>2.2</v>
      </c>
      <c r="U816" s="41" t="n">
        <v>17.4</v>
      </c>
      <c r="V816" s="41" t="n">
        <v>1.2</v>
      </c>
      <c r="W816" s="41" t="n">
        <v>2.4</v>
      </c>
      <c r="X816" s="41" t="n">
        <v>0.8</v>
      </c>
      <c r="Y816" s="37"/>
      <c r="Z816" s="37"/>
      <c r="AA816" s="37"/>
      <c r="AB816" s="37"/>
      <c r="AC816" s="37"/>
      <c r="AD816" s="37"/>
      <c r="AE816" s="37"/>
      <c r="AF816" s="37" t="n">
        <f aca="false">AB816-E816</f>
        <v>-44</v>
      </c>
    </row>
    <row r="817" s="38" customFormat="true" ht="15.95" hidden="false" customHeight="true" outlineLevel="0" collapsed="false">
      <c r="A817" s="33" t="s">
        <v>187</v>
      </c>
      <c r="B817" s="22" t="s">
        <v>70</v>
      </c>
      <c r="C817" s="33" t="s">
        <v>24</v>
      </c>
      <c r="D817" s="33"/>
      <c r="E817" s="41" t="n">
        <v>652.1</v>
      </c>
      <c r="F817" s="41" t="n">
        <v>376.9</v>
      </c>
      <c r="G817" s="41" t="n">
        <v>118.4</v>
      </c>
      <c r="H817" s="41" t="n">
        <v>60.8</v>
      </c>
      <c r="I817" s="41" t="n">
        <v>39.7</v>
      </c>
      <c r="J817" s="41" t="n">
        <v>17.5</v>
      </c>
      <c r="K817" s="41" t="n">
        <v>44.6</v>
      </c>
      <c r="L817" s="41" t="n">
        <v>95.9</v>
      </c>
      <c r="M817" s="41" t="n">
        <v>129.1</v>
      </c>
      <c r="N817" s="41" t="n">
        <v>13.9</v>
      </c>
      <c r="O817" s="41" t="n">
        <v>17.3</v>
      </c>
      <c r="P817" s="41" t="n">
        <v>35.5</v>
      </c>
      <c r="Q817" s="41" t="n">
        <v>62.4</v>
      </c>
      <c r="R817" s="41" t="n">
        <v>146.1</v>
      </c>
      <c r="S817" s="41" t="n">
        <v>36.1</v>
      </c>
      <c r="T817" s="41" t="n">
        <v>17.2</v>
      </c>
      <c r="U817" s="41" t="n">
        <v>24.9</v>
      </c>
      <c r="V817" s="41" t="n">
        <v>7.7</v>
      </c>
      <c r="W817" s="41" t="n">
        <v>12.9</v>
      </c>
      <c r="X817" s="41" t="n">
        <v>47.3</v>
      </c>
      <c r="Y817" s="37"/>
      <c r="Z817" s="37"/>
      <c r="AA817" s="37"/>
      <c r="AB817" s="37"/>
      <c r="AC817" s="37"/>
      <c r="AD817" s="37"/>
      <c r="AE817" s="37"/>
      <c r="AF817" s="37" t="n">
        <f aca="false">AB817-E817</f>
        <v>-652.1</v>
      </c>
    </row>
    <row r="818" s="38" customFormat="true" ht="15.95" hidden="false" customHeight="true" outlineLevel="0" collapsed="false">
      <c r="A818" s="33"/>
      <c r="B818" s="22" t="s">
        <v>70</v>
      </c>
      <c r="C818" s="33" t="s">
        <v>25</v>
      </c>
      <c r="D818" s="33" t="s">
        <v>26</v>
      </c>
      <c r="E818" s="41" t="n">
        <v>335.1</v>
      </c>
      <c r="F818" s="41" t="n">
        <v>207.1</v>
      </c>
      <c r="G818" s="41" t="n">
        <v>33.9</v>
      </c>
      <c r="H818" s="41" t="n">
        <v>32.8</v>
      </c>
      <c r="I818" s="41" t="n">
        <v>20.2</v>
      </c>
      <c r="J818" s="41" t="n">
        <v>14.4</v>
      </c>
      <c r="K818" s="41" t="n">
        <v>35.8</v>
      </c>
      <c r="L818" s="41" t="n">
        <v>70</v>
      </c>
      <c r="M818" s="41" t="n">
        <v>128</v>
      </c>
      <c r="N818" s="41" t="n">
        <v>13.8</v>
      </c>
      <c r="O818" s="41" t="n">
        <v>17.2</v>
      </c>
      <c r="P818" s="41" t="n">
        <v>35.4</v>
      </c>
      <c r="Q818" s="41" t="n">
        <v>61.6</v>
      </c>
      <c r="R818" s="41" t="n">
        <v>0</v>
      </c>
      <c r="S818" s="41" t="n">
        <v>0</v>
      </c>
      <c r="T818" s="41" t="n">
        <v>0</v>
      </c>
      <c r="U818" s="41" t="n">
        <v>0</v>
      </c>
      <c r="V818" s="41" t="n">
        <v>0</v>
      </c>
      <c r="W818" s="41" t="n">
        <v>0</v>
      </c>
      <c r="X818" s="41" t="n">
        <v>0</v>
      </c>
      <c r="Y818" s="37"/>
      <c r="Z818" s="37"/>
      <c r="AA818" s="37"/>
      <c r="AB818" s="37"/>
      <c r="AC818" s="37"/>
      <c r="AD818" s="37"/>
      <c r="AE818" s="37"/>
      <c r="AF818" s="37" t="n">
        <f aca="false">AB818-E818</f>
        <v>-335.1</v>
      </c>
    </row>
    <row r="819" s="38" customFormat="true" ht="15.95" hidden="false" customHeight="true" outlineLevel="0" collapsed="false">
      <c r="A819" s="33"/>
      <c r="B819" s="22" t="s">
        <v>70</v>
      </c>
      <c r="C819" s="33"/>
      <c r="D819" s="33" t="s">
        <v>27</v>
      </c>
      <c r="E819" s="41" t="n">
        <v>83.3</v>
      </c>
      <c r="F819" s="41" t="n">
        <v>82.5</v>
      </c>
      <c r="G819" s="41" t="n">
        <v>5.6</v>
      </c>
      <c r="H819" s="41" t="n">
        <v>23.2</v>
      </c>
      <c r="I819" s="41" t="n">
        <v>18.9</v>
      </c>
      <c r="J819" s="41" t="n">
        <v>2.9</v>
      </c>
      <c r="K819" s="41" t="n">
        <v>7.8</v>
      </c>
      <c r="L819" s="41" t="n">
        <v>24.1</v>
      </c>
      <c r="M819" s="41" t="n">
        <v>0</v>
      </c>
      <c r="N819" s="41" t="n">
        <v>0</v>
      </c>
      <c r="O819" s="41" t="n">
        <v>0</v>
      </c>
      <c r="P819" s="41" t="n">
        <v>0</v>
      </c>
      <c r="Q819" s="41" t="n">
        <v>0</v>
      </c>
      <c r="R819" s="41" t="n">
        <v>0.8</v>
      </c>
      <c r="S819" s="41" t="n">
        <v>0</v>
      </c>
      <c r="T819" s="41" t="n">
        <v>0</v>
      </c>
      <c r="U819" s="41" t="n">
        <v>0</v>
      </c>
      <c r="V819" s="41" t="n">
        <v>0</v>
      </c>
      <c r="W819" s="41" t="n">
        <v>0</v>
      </c>
      <c r="X819" s="41" t="n">
        <v>0.8</v>
      </c>
      <c r="Y819" s="37"/>
      <c r="Z819" s="37"/>
      <c r="AA819" s="37"/>
      <c r="AB819" s="37"/>
      <c r="AC819" s="37"/>
      <c r="AD819" s="37"/>
      <c r="AE819" s="37"/>
      <c r="AF819" s="37" t="n">
        <f aca="false">AB819-E819</f>
        <v>-83.3</v>
      </c>
    </row>
    <row r="820" s="38" customFormat="true" ht="15.95" hidden="false" customHeight="true" outlineLevel="0" collapsed="false">
      <c r="A820" s="33"/>
      <c r="B820" s="22" t="s">
        <v>70</v>
      </c>
      <c r="C820" s="33"/>
      <c r="D820" s="33" t="s">
        <v>28</v>
      </c>
      <c r="E820" s="41" t="n">
        <v>233.7</v>
      </c>
      <c r="F820" s="41" t="n">
        <v>87.3</v>
      </c>
      <c r="G820" s="41" t="n">
        <v>78.9</v>
      </c>
      <c r="H820" s="41" t="n">
        <v>4.8</v>
      </c>
      <c r="I820" s="41" t="n">
        <v>0.6</v>
      </c>
      <c r="J820" s="41" t="n">
        <v>0.2</v>
      </c>
      <c r="K820" s="41" t="n">
        <v>1</v>
      </c>
      <c r="L820" s="41" t="n">
        <v>1.8</v>
      </c>
      <c r="M820" s="41" t="n">
        <v>1.1</v>
      </c>
      <c r="N820" s="41" t="n">
        <v>0.1</v>
      </c>
      <c r="O820" s="41" t="n">
        <v>0.1</v>
      </c>
      <c r="P820" s="41" t="n">
        <v>0.1</v>
      </c>
      <c r="Q820" s="41" t="n">
        <v>0.8</v>
      </c>
      <c r="R820" s="41" t="n">
        <v>145.3</v>
      </c>
      <c r="S820" s="41" t="n">
        <v>36.1</v>
      </c>
      <c r="T820" s="41" t="n">
        <v>17.2</v>
      </c>
      <c r="U820" s="41" t="n">
        <v>24.9</v>
      </c>
      <c r="V820" s="41" t="n">
        <v>7.7</v>
      </c>
      <c r="W820" s="41" t="n">
        <v>12.9</v>
      </c>
      <c r="X820" s="41" t="n">
        <v>46.5</v>
      </c>
      <c r="Y820" s="37"/>
      <c r="Z820" s="37"/>
      <c r="AA820" s="37"/>
      <c r="AB820" s="37"/>
      <c r="AC820" s="37"/>
      <c r="AD820" s="37"/>
      <c r="AE820" s="37"/>
      <c r="AF820" s="37" t="n">
        <f aca="false">AB820-E820</f>
        <v>-233.7</v>
      </c>
    </row>
    <row r="821" s="38" customFormat="true" ht="15.95" hidden="false" customHeight="true" outlineLevel="0" collapsed="false">
      <c r="A821" s="33"/>
      <c r="B821" s="22" t="s">
        <v>193</v>
      </c>
      <c r="C821" s="33" t="s">
        <v>24</v>
      </c>
      <c r="D821" s="33"/>
      <c r="E821" s="41" t="n">
        <v>22.8</v>
      </c>
      <c r="F821" s="41" t="n">
        <v>9.3</v>
      </c>
      <c r="G821" s="41" t="n">
        <v>4</v>
      </c>
      <c r="H821" s="41" t="n">
        <v>0.1</v>
      </c>
      <c r="I821" s="41" t="n">
        <v>0.3</v>
      </c>
      <c r="J821" s="41" t="n">
        <v>0</v>
      </c>
      <c r="K821" s="41" t="n">
        <v>0.8</v>
      </c>
      <c r="L821" s="41" t="n">
        <v>4.1</v>
      </c>
      <c r="M821" s="41" t="n">
        <v>10.2</v>
      </c>
      <c r="N821" s="41" t="n">
        <v>1</v>
      </c>
      <c r="O821" s="41" t="n">
        <v>0</v>
      </c>
      <c r="P821" s="41" t="n">
        <v>4.7</v>
      </c>
      <c r="Q821" s="41" t="n">
        <v>4.5</v>
      </c>
      <c r="R821" s="41" t="n">
        <v>3.3</v>
      </c>
      <c r="S821" s="41" t="n">
        <v>1.6</v>
      </c>
      <c r="T821" s="41" t="n">
        <v>0.6</v>
      </c>
      <c r="U821" s="41" t="n">
        <v>0.5</v>
      </c>
      <c r="V821" s="41" t="n">
        <v>0.2</v>
      </c>
      <c r="W821" s="41" t="n">
        <v>0.4</v>
      </c>
      <c r="X821" s="41" t="n">
        <v>0</v>
      </c>
      <c r="Y821" s="37"/>
      <c r="Z821" s="37"/>
      <c r="AA821" s="37"/>
      <c r="AB821" s="37"/>
      <c r="AC821" s="37"/>
      <c r="AD821" s="37"/>
      <c r="AE821" s="37"/>
      <c r="AF821" s="37" t="n">
        <f aca="false">AB821-E821</f>
        <v>-22.8</v>
      </c>
    </row>
    <row r="822" s="38" customFormat="true" ht="15.95" hidden="false" customHeight="true" outlineLevel="0" collapsed="false">
      <c r="A822" s="33"/>
      <c r="B822" s="22" t="s">
        <v>193</v>
      </c>
      <c r="C822" s="33" t="s">
        <v>25</v>
      </c>
      <c r="D822" s="33" t="s">
        <v>26</v>
      </c>
      <c r="E822" s="41" t="n">
        <v>16.5</v>
      </c>
      <c r="F822" s="41" t="n">
        <v>6.3</v>
      </c>
      <c r="G822" s="41" t="n">
        <v>1.9</v>
      </c>
      <c r="H822" s="41"/>
      <c r="I822" s="41" t="n">
        <v>0.2</v>
      </c>
      <c r="J822" s="41"/>
      <c r="K822" s="41" t="n">
        <v>0.4</v>
      </c>
      <c r="L822" s="41" t="n">
        <v>3.8</v>
      </c>
      <c r="M822" s="41" t="n">
        <v>10.2</v>
      </c>
      <c r="N822" s="41" t="n">
        <v>1</v>
      </c>
      <c r="O822" s="41"/>
      <c r="P822" s="41" t="n">
        <v>4.7</v>
      </c>
      <c r="Q822" s="41" t="n">
        <v>4.5</v>
      </c>
      <c r="R822" s="41" t="n">
        <v>0</v>
      </c>
      <c r="S822" s="41"/>
      <c r="T822" s="41"/>
      <c r="U822" s="41"/>
      <c r="V822" s="41"/>
      <c r="W822" s="41"/>
      <c r="X822" s="41"/>
      <c r="Y822" s="37"/>
      <c r="Z822" s="37"/>
      <c r="AA822" s="37"/>
      <c r="AB822" s="37"/>
      <c r="AC822" s="37"/>
      <c r="AD822" s="37"/>
      <c r="AE822" s="37"/>
      <c r="AF822" s="37" t="n">
        <f aca="false">AB822-E822</f>
        <v>-16.5</v>
      </c>
    </row>
    <row r="823" s="38" customFormat="true" ht="15.95" hidden="false" customHeight="true" outlineLevel="0" collapsed="false">
      <c r="A823" s="33"/>
      <c r="B823" s="22" t="s">
        <v>193</v>
      </c>
      <c r="C823" s="33"/>
      <c r="D823" s="33" t="s">
        <v>27</v>
      </c>
      <c r="E823" s="41" t="n">
        <v>0.2</v>
      </c>
      <c r="F823" s="41" t="n">
        <v>0.2</v>
      </c>
      <c r="G823" s="41"/>
      <c r="H823" s="41" t="n">
        <v>0.1</v>
      </c>
      <c r="I823" s="41" t="n">
        <v>0.1</v>
      </c>
      <c r="J823" s="41"/>
      <c r="K823" s="41"/>
      <c r="L823" s="41"/>
      <c r="M823" s="41" t="n">
        <v>0</v>
      </c>
      <c r="N823" s="41"/>
      <c r="O823" s="41"/>
      <c r="P823" s="41"/>
      <c r="Q823" s="41"/>
      <c r="R823" s="41" t="n">
        <v>0</v>
      </c>
      <c r="S823" s="41"/>
      <c r="T823" s="41"/>
      <c r="U823" s="41"/>
      <c r="V823" s="41"/>
      <c r="W823" s="41"/>
      <c r="X823" s="41"/>
      <c r="Y823" s="37"/>
      <c r="Z823" s="37"/>
      <c r="AA823" s="37"/>
      <c r="AB823" s="37"/>
      <c r="AC823" s="37"/>
      <c r="AD823" s="37"/>
      <c r="AE823" s="37"/>
      <c r="AF823" s="37" t="n">
        <f aca="false">AB823-E823</f>
        <v>-0.2</v>
      </c>
    </row>
    <row r="824" s="38" customFormat="true" ht="15.95" hidden="false" customHeight="true" outlineLevel="0" collapsed="false">
      <c r="A824" s="33"/>
      <c r="B824" s="22" t="s">
        <v>193</v>
      </c>
      <c r="C824" s="33"/>
      <c r="D824" s="33" t="s">
        <v>28</v>
      </c>
      <c r="E824" s="41" t="n">
        <v>6.1</v>
      </c>
      <c r="F824" s="41" t="n">
        <v>2.8</v>
      </c>
      <c r="G824" s="41" t="n">
        <v>2.1</v>
      </c>
      <c r="H824" s="41"/>
      <c r="I824" s="41"/>
      <c r="J824" s="41"/>
      <c r="K824" s="41" t="n">
        <v>0.4</v>
      </c>
      <c r="L824" s="41" t="n">
        <v>0.3</v>
      </c>
      <c r="M824" s="41" t="n">
        <v>0</v>
      </c>
      <c r="N824" s="41"/>
      <c r="O824" s="41"/>
      <c r="P824" s="41"/>
      <c r="Q824" s="41"/>
      <c r="R824" s="41" t="n">
        <v>3.3</v>
      </c>
      <c r="S824" s="41" t="n">
        <v>1.6</v>
      </c>
      <c r="T824" s="41" t="n">
        <v>0.6</v>
      </c>
      <c r="U824" s="41" t="n">
        <v>0.5</v>
      </c>
      <c r="V824" s="41" t="n">
        <v>0.2</v>
      </c>
      <c r="W824" s="41" t="n">
        <v>0.4</v>
      </c>
      <c r="X824" s="41"/>
      <c r="Y824" s="37"/>
      <c r="Z824" s="37"/>
      <c r="AA824" s="37"/>
      <c r="AB824" s="37"/>
      <c r="AC824" s="37"/>
      <c r="AD824" s="37"/>
      <c r="AE824" s="37"/>
      <c r="AF824" s="37" t="n">
        <f aca="false">AB824-E824</f>
        <v>-6.1</v>
      </c>
    </row>
    <row r="825" s="38" customFormat="true" ht="15.95" hidden="false" customHeight="true" outlineLevel="0" collapsed="false">
      <c r="A825" s="33"/>
      <c r="B825" s="17" t="s">
        <v>194</v>
      </c>
      <c r="C825" s="33" t="s">
        <v>24</v>
      </c>
      <c r="D825" s="33"/>
      <c r="E825" s="41" t="n">
        <v>24.8</v>
      </c>
      <c r="F825" s="41" t="n">
        <v>9.8</v>
      </c>
      <c r="G825" s="41" t="n">
        <v>4</v>
      </c>
      <c r="H825" s="41" t="n">
        <v>2</v>
      </c>
      <c r="I825" s="41" t="n">
        <v>1.8</v>
      </c>
      <c r="J825" s="41" t="n">
        <v>0.8</v>
      </c>
      <c r="K825" s="41" t="n">
        <v>0.6</v>
      </c>
      <c r="L825" s="41" t="n">
        <v>0.6</v>
      </c>
      <c r="M825" s="41" t="n">
        <v>9</v>
      </c>
      <c r="N825" s="41" t="n">
        <v>1</v>
      </c>
      <c r="O825" s="41" t="n">
        <v>0</v>
      </c>
      <c r="P825" s="41" t="n">
        <v>6.4</v>
      </c>
      <c r="Q825" s="41" t="n">
        <v>1.6</v>
      </c>
      <c r="R825" s="41" t="n">
        <v>6</v>
      </c>
      <c r="S825" s="41" t="n">
        <v>1</v>
      </c>
      <c r="T825" s="41" t="n">
        <v>1</v>
      </c>
      <c r="U825" s="41" t="n">
        <v>1.2</v>
      </c>
      <c r="V825" s="41" t="n">
        <v>0.7</v>
      </c>
      <c r="W825" s="41" t="n">
        <v>0.2</v>
      </c>
      <c r="X825" s="41" t="n">
        <v>1.9</v>
      </c>
      <c r="Y825" s="37"/>
      <c r="Z825" s="37"/>
      <c r="AA825" s="37"/>
      <c r="AB825" s="37"/>
      <c r="AC825" s="37"/>
      <c r="AD825" s="37"/>
      <c r="AE825" s="37"/>
      <c r="AF825" s="37" t="n">
        <f aca="false">AB825-E825</f>
        <v>-24.8</v>
      </c>
    </row>
    <row r="826" s="38" customFormat="true" ht="15.95" hidden="false" customHeight="true" outlineLevel="0" collapsed="false">
      <c r="A826" s="33"/>
      <c r="B826" s="17" t="s">
        <v>194</v>
      </c>
      <c r="C826" s="33" t="s">
        <v>25</v>
      </c>
      <c r="D826" s="33" t="s">
        <v>26</v>
      </c>
      <c r="E826" s="41" t="n">
        <v>15.2</v>
      </c>
      <c r="F826" s="41" t="n">
        <v>6.2</v>
      </c>
      <c r="G826" s="41" t="n">
        <v>0.4</v>
      </c>
      <c r="H826" s="41" t="n">
        <v>2</v>
      </c>
      <c r="I826" s="41" t="n">
        <v>1.8</v>
      </c>
      <c r="J826" s="41" t="n">
        <v>0.8</v>
      </c>
      <c r="K826" s="41" t="n">
        <v>0.6</v>
      </c>
      <c r="L826" s="41" t="n">
        <v>0.6</v>
      </c>
      <c r="M826" s="41" t="n">
        <v>9</v>
      </c>
      <c r="N826" s="41" t="n">
        <v>1</v>
      </c>
      <c r="O826" s="41"/>
      <c r="P826" s="41" t="n">
        <v>6.4</v>
      </c>
      <c r="Q826" s="41" t="n">
        <v>1.6</v>
      </c>
      <c r="R826" s="41" t="n">
        <v>0</v>
      </c>
      <c r="S826" s="41"/>
      <c r="T826" s="41"/>
      <c r="U826" s="41"/>
      <c r="V826" s="41"/>
      <c r="W826" s="41"/>
      <c r="X826" s="41"/>
      <c r="Y826" s="37"/>
      <c r="Z826" s="37"/>
      <c r="AA826" s="37"/>
      <c r="AB826" s="37"/>
      <c r="AC826" s="37"/>
      <c r="AD826" s="37"/>
      <c r="AE826" s="37"/>
      <c r="AF826" s="37" t="n">
        <f aca="false">AB826-E826</f>
        <v>-15.2</v>
      </c>
    </row>
    <row r="827" s="38" customFormat="true" ht="15.95" hidden="false" customHeight="true" outlineLevel="0" collapsed="false">
      <c r="A827" s="33"/>
      <c r="B827" s="17" t="s">
        <v>194</v>
      </c>
      <c r="C827" s="33"/>
      <c r="D827" s="33" t="s">
        <v>27</v>
      </c>
      <c r="E827" s="41" t="n">
        <v>0</v>
      </c>
      <c r="F827" s="41" t="n">
        <v>0</v>
      </c>
      <c r="G827" s="41"/>
      <c r="H827" s="41"/>
      <c r="I827" s="41"/>
      <c r="J827" s="41"/>
      <c r="K827" s="41"/>
      <c r="L827" s="41"/>
      <c r="M827" s="41" t="n">
        <v>0</v>
      </c>
      <c r="N827" s="41"/>
      <c r="O827" s="41"/>
      <c r="P827" s="41"/>
      <c r="Q827" s="41"/>
      <c r="R827" s="41" t="n">
        <v>0</v>
      </c>
      <c r="S827" s="41"/>
      <c r="T827" s="41"/>
      <c r="U827" s="41"/>
      <c r="V827" s="41"/>
      <c r="W827" s="41"/>
      <c r="X827" s="41"/>
      <c r="Y827" s="37"/>
      <c r="Z827" s="37"/>
      <c r="AA827" s="37"/>
      <c r="AB827" s="37"/>
      <c r="AC827" s="37"/>
      <c r="AD827" s="37"/>
      <c r="AE827" s="37"/>
      <c r="AF827" s="37" t="n">
        <f aca="false">AB827-E827</f>
        <v>0</v>
      </c>
    </row>
    <row r="828" s="38" customFormat="true" ht="15.95" hidden="false" customHeight="true" outlineLevel="0" collapsed="false">
      <c r="A828" s="33"/>
      <c r="B828" s="17" t="s">
        <v>194</v>
      </c>
      <c r="C828" s="33"/>
      <c r="D828" s="33" t="s">
        <v>28</v>
      </c>
      <c r="E828" s="41" t="n">
        <v>9.6</v>
      </c>
      <c r="F828" s="41" t="n">
        <v>3.6</v>
      </c>
      <c r="G828" s="41" t="n">
        <v>3.6</v>
      </c>
      <c r="H828" s="41"/>
      <c r="I828" s="41"/>
      <c r="J828" s="41"/>
      <c r="K828" s="41"/>
      <c r="L828" s="41"/>
      <c r="M828" s="41" t="n">
        <v>0</v>
      </c>
      <c r="N828" s="41"/>
      <c r="O828" s="41"/>
      <c r="P828" s="41"/>
      <c r="Q828" s="41"/>
      <c r="R828" s="41" t="n">
        <v>6</v>
      </c>
      <c r="S828" s="41" t="n">
        <v>1</v>
      </c>
      <c r="T828" s="41" t="n">
        <v>1</v>
      </c>
      <c r="U828" s="41" t="n">
        <v>1.2</v>
      </c>
      <c r="V828" s="41" t="n">
        <v>0.7</v>
      </c>
      <c r="W828" s="41" t="n">
        <v>0.2</v>
      </c>
      <c r="X828" s="41" t="n">
        <v>1.9</v>
      </c>
      <c r="Y828" s="37"/>
      <c r="Z828" s="37"/>
      <c r="AA828" s="37"/>
      <c r="AB828" s="37"/>
      <c r="AC828" s="37"/>
      <c r="AD828" s="37"/>
      <c r="AE828" s="37"/>
      <c r="AF828" s="37" t="n">
        <f aca="false">AB828-E828</f>
        <v>-9.6</v>
      </c>
    </row>
    <row r="829" s="38" customFormat="true" ht="15.95" hidden="false" customHeight="true" outlineLevel="0" collapsed="false">
      <c r="A829" s="33"/>
      <c r="B829" s="17" t="s">
        <v>195</v>
      </c>
      <c r="C829" s="33" t="s">
        <v>24</v>
      </c>
      <c r="D829" s="33"/>
      <c r="E829" s="41" t="n">
        <v>24.3</v>
      </c>
      <c r="F829" s="41" t="n">
        <v>13.3</v>
      </c>
      <c r="G829" s="41" t="n">
        <v>4</v>
      </c>
      <c r="H829" s="41" t="n">
        <v>0.6</v>
      </c>
      <c r="I829" s="41" t="n">
        <v>0.5</v>
      </c>
      <c r="J829" s="41" t="n">
        <v>0.6</v>
      </c>
      <c r="K829" s="41" t="n">
        <v>1.4</v>
      </c>
      <c r="L829" s="41" t="n">
        <v>6.2</v>
      </c>
      <c r="M829" s="41" t="n">
        <v>9</v>
      </c>
      <c r="N829" s="41" t="n">
        <v>0.1</v>
      </c>
      <c r="O829" s="41" t="n">
        <v>2.2</v>
      </c>
      <c r="P829" s="41" t="n">
        <v>3.2</v>
      </c>
      <c r="Q829" s="41" t="n">
        <v>3.5</v>
      </c>
      <c r="R829" s="41" t="n">
        <v>2</v>
      </c>
      <c r="S829" s="41" t="n">
        <v>0.3</v>
      </c>
      <c r="T829" s="41" t="n">
        <v>0.3</v>
      </c>
      <c r="U829" s="41" t="n">
        <v>0.1</v>
      </c>
      <c r="V829" s="41" t="n">
        <v>0.1</v>
      </c>
      <c r="W829" s="41" t="n">
        <v>0.1</v>
      </c>
      <c r="X829" s="41" t="n">
        <v>1.1</v>
      </c>
      <c r="Y829" s="37"/>
      <c r="Z829" s="37"/>
      <c r="AA829" s="37"/>
      <c r="AB829" s="37"/>
      <c r="AC829" s="37"/>
      <c r="AD829" s="37"/>
      <c r="AE829" s="37"/>
      <c r="AF829" s="37" t="n">
        <f aca="false">AB829-E829</f>
        <v>-24.3</v>
      </c>
    </row>
    <row r="830" s="38" customFormat="true" ht="15.95" hidden="false" customHeight="true" outlineLevel="0" collapsed="false">
      <c r="A830" s="33"/>
      <c r="B830" s="17" t="s">
        <v>195</v>
      </c>
      <c r="C830" s="33" t="s">
        <v>25</v>
      </c>
      <c r="D830" s="33" t="s">
        <v>26</v>
      </c>
      <c r="E830" s="41" t="n">
        <v>19.4</v>
      </c>
      <c r="F830" s="41" t="n">
        <v>10.4</v>
      </c>
      <c r="G830" s="41" t="n">
        <v>1.1</v>
      </c>
      <c r="H830" s="41" t="n">
        <v>0.6</v>
      </c>
      <c r="I830" s="41" t="n">
        <v>0.5</v>
      </c>
      <c r="J830" s="41" t="n">
        <v>0.6</v>
      </c>
      <c r="K830" s="41" t="n">
        <v>1.4</v>
      </c>
      <c r="L830" s="41" t="n">
        <v>6.2</v>
      </c>
      <c r="M830" s="41" t="n">
        <v>9</v>
      </c>
      <c r="N830" s="41" t="n">
        <v>0.1</v>
      </c>
      <c r="O830" s="41" t="n">
        <v>2.2</v>
      </c>
      <c r="P830" s="41" t="n">
        <v>3.2</v>
      </c>
      <c r="Q830" s="41" t="n">
        <v>3.5</v>
      </c>
      <c r="R830" s="41" t="n">
        <v>0</v>
      </c>
      <c r="S830" s="41"/>
      <c r="T830" s="41"/>
      <c r="U830" s="41"/>
      <c r="V830" s="41"/>
      <c r="W830" s="41"/>
      <c r="X830" s="41"/>
      <c r="Y830" s="37"/>
      <c r="Z830" s="37"/>
      <c r="AA830" s="37"/>
      <c r="AB830" s="37"/>
      <c r="AC830" s="37"/>
      <c r="AD830" s="37"/>
      <c r="AE830" s="37"/>
      <c r="AF830" s="37" t="n">
        <f aca="false">AB830-E830</f>
        <v>-19.4</v>
      </c>
    </row>
    <row r="831" s="38" customFormat="true" ht="15.95" hidden="false" customHeight="true" outlineLevel="0" collapsed="false">
      <c r="A831" s="33"/>
      <c r="B831" s="17" t="s">
        <v>195</v>
      </c>
      <c r="C831" s="33"/>
      <c r="D831" s="33" t="s">
        <v>27</v>
      </c>
      <c r="E831" s="41" t="n">
        <v>0</v>
      </c>
      <c r="F831" s="41" t="n">
        <v>0</v>
      </c>
      <c r="G831" s="41"/>
      <c r="H831" s="41"/>
      <c r="I831" s="41"/>
      <c r="J831" s="41"/>
      <c r="K831" s="41"/>
      <c r="L831" s="41"/>
      <c r="M831" s="41" t="n">
        <v>0</v>
      </c>
      <c r="N831" s="41"/>
      <c r="O831" s="41"/>
      <c r="P831" s="41"/>
      <c r="Q831" s="41"/>
      <c r="R831" s="41" t="n">
        <v>0</v>
      </c>
      <c r="S831" s="41"/>
      <c r="T831" s="41"/>
      <c r="U831" s="41"/>
      <c r="V831" s="41"/>
      <c r="W831" s="41"/>
      <c r="X831" s="41"/>
      <c r="Y831" s="37"/>
      <c r="Z831" s="37"/>
      <c r="AA831" s="37"/>
      <c r="AB831" s="37"/>
      <c r="AC831" s="37"/>
      <c r="AD831" s="37"/>
      <c r="AE831" s="37"/>
      <c r="AF831" s="37" t="n">
        <f aca="false">AB831-E831</f>
        <v>0</v>
      </c>
    </row>
    <row r="832" s="38" customFormat="true" ht="15.95" hidden="false" customHeight="true" outlineLevel="0" collapsed="false">
      <c r="A832" s="33"/>
      <c r="B832" s="17" t="s">
        <v>195</v>
      </c>
      <c r="C832" s="33"/>
      <c r="D832" s="33" t="s">
        <v>28</v>
      </c>
      <c r="E832" s="41" t="n">
        <v>4.9</v>
      </c>
      <c r="F832" s="41" t="n">
        <v>2.9</v>
      </c>
      <c r="G832" s="41" t="n">
        <v>2.9</v>
      </c>
      <c r="H832" s="41"/>
      <c r="I832" s="41"/>
      <c r="J832" s="41"/>
      <c r="K832" s="41"/>
      <c r="L832" s="41"/>
      <c r="M832" s="41" t="n">
        <v>0</v>
      </c>
      <c r="N832" s="41"/>
      <c r="O832" s="41"/>
      <c r="P832" s="41"/>
      <c r="Q832" s="41"/>
      <c r="R832" s="41" t="n">
        <v>2</v>
      </c>
      <c r="S832" s="41" t="n">
        <v>0.3</v>
      </c>
      <c r="T832" s="41" t="n">
        <v>0.3</v>
      </c>
      <c r="U832" s="41" t="n">
        <v>0.1</v>
      </c>
      <c r="V832" s="41" t="n">
        <v>0.1</v>
      </c>
      <c r="W832" s="41" t="n">
        <v>0.1</v>
      </c>
      <c r="X832" s="41" t="n">
        <v>1.1</v>
      </c>
      <c r="Y832" s="37"/>
      <c r="Z832" s="37"/>
      <c r="AA832" s="37"/>
      <c r="AB832" s="37"/>
      <c r="AC832" s="37"/>
      <c r="AD832" s="37"/>
      <c r="AE832" s="37"/>
      <c r="AF832" s="37" t="n">
        <f aca="false">AB832-E832</f>
        <v>-4.9</v>
      </c>
    </row>
    <row r="833" s="38" customFormat="true" ht="15.95" hidden="false" customHeight="true" outlineLevel="0" collapsed="false">
      <c r="A833" s="33"/>
      <c r="B833" s="17" t="s">
        <v>196</v>
      </c>
      <c r="C833" s="33" t="s">
        <v>24</v>
      </c>
      <c r="D833" s="33"/>
      <c r="E833" s="41" t="n">
        <v>63.5</v>
      </c>
      <c r="F833" s="41" t="n">
        <v>35.7</v>
      </c>
      <c r="G833" s="41" t="n">
        <v>10.6</v>
      </c>
      <c r="H833" s="41" t="n">
        <v>4</v>
      </c>
      <c r="I833" s="41" t="n">
        <v>3</v>
      </c>
      <c r="J833" s="41" t="n">
        <v>2.9</v>
      </c>
      <c r="K833" s="41" t="n">
        <v>2.1</v>
      </c>
      <c r="L833" s="41" t="n">
        <v>13.1</v>
      </c>
      <c r="M833" s="41" t="n">
        <v>8.2</v>
      </c>
      <c r="N833" s="41" t="n">
        <v>0.3</v>
      </c>
      <c r="O833" s="41" t="n">
        <v>0.7</v>
      </c>
      <c r="P833" s="41" t="n">
        <v>1.4</v>
      </c>
      <c r="Q833" s="41" t="n">
        <v>5.8</v>
      </c>
      <c r="R833" s="41" t="n">
        <v>19.6</v>
      </c>
      <c r="S833" s="41" t="n">
        <v>3.9</v>
      </c>
      <c r="T833" s="41" t="n">
        <v>2.5</v>
      </c>
      <c r="U833" s="41" t="n">
        <v>2.5</v>
      </c>
      <c r="V833" s="41" t="n">
        <v>1.2</v>
      </c>
      <c r="W833" s="41" t="n">
        <v>2.2</v>
      </c>
      <c r="X833" s="41" t="n">
        <v>7.3</v>
      </c>
      <c r="Y833" s="37"/>
      <c r="Z833" s="37"/>
      <c r="AA833" s="37"/>
      <c r="AB833" s="37"/>
      <c r="AC833" s="37"/>
      <c r="AD833" s="37"/>
      <c r="AE833" s="37"/>
      <c r="AF833" s="37" t="n">
        <f aca="false">AB833-E833</f>
        <v>-63.5</v>
      </c>
    </row>
    <row r="834" s="38" customFormat="true" ht="15.95" hidden="false" customHeight="true" outlineLevel="0" collapsed="false">
      <c r="A834" s="33"/>
      <c r="B834" s="17" t="s">
        <v>196</v>
      </c>
      <c r="C834" s="33" t="s">
        <v>25</v>
      </c>
      <c r="D834" s="33" t="s">
        <v>26</v>
      </c>
      <c r="E834" s="41" t="n">
        <v>23.2</v>
      </c>
      <c r="F834" s="41" t="n">
        <v>15</v>
      </c>
      <c r="G834" s="41" t="n">
        <v>0.6</v>
      </c>
      <c r="H834" s="41"/>
      <c r="I834" s="41"/>
      <c r="J834" s="41" t="n">
        <v>2.5</v>
      </c>
      <c r="K834" s="41" t="n">
        <v>1.9</v>
      </c>
      <c r="L834" s="41" t="n">
        <v>10</v>
      </c>
      <c r="M834" s="41" t="n">
        <v>8.2</v>
      </c>
      <c r="N834" s="41" t="n">
        <v>0.3</v>
      </c>
      <c r="O834" s="41" t="n">
        <v>0.7</v>
      </c>
      <c r="P834" s="41" t="n">
        <v>1.4</v>
      </c>
      <c r="Q834" s="41" t="n">
        <v>5.8</v>
      </c>
      <c r="R834" s="41" t="n">
        <v>0</v>
      </c>
      <c r="S834" s="41"/>
      <c r="T834" s="41"/>
      <c r="U834" s="41"/>
      <c r="V834" s="41"/>
      <c r="W834" s="41"/>
      <c r="X834" s="41"/>
      <c r="Y834" s="37"/>
      <c r="Z834" s="37"/>
      <c r="AA834" s="37"/>
      <c r="AB834" s="37"/>
      <c r="AC834" s="37"/>
      <c r="AD834" s="37"/>
      <c r="AE834" s="37"/>
      <c r="AF834" s="37" t="n">
        <f aca="false">AB834-E834</f>
        <v>-23.2</v>
      </c>
    </row>
    <row r="835" s="38" customFormat="true" ht="15.95" hidden="false" customHeight="true" outlineLevel="0" collapsed="false">
      <c r="A835" s="33"/>
      <c r="B835" s="17" t="s">
        <v>196</v>
      </c>
      <c r="C835" s="33"/>
      <c r="D835" s="33" t="s">
        <v>27</v>
      </c>
      <c r="E835" s="41" t="n">
        <v>10.7</v>
      </c>
      <c r="F835" s="41" t="n">
        <v>10.7</v>
      </c>
      <c r="G835" s="41"/>
      <c r="H835" s="41" t="n">
        <v>4</v>
      </c>
      <c r="I835" s="41" t="n">
        <v>3</v>
      </c>
      <c r="J835" s="41" t="n">
        <v>0.4</v>
      </c>
      <c r="K835" s="41" t="n">
        <v>0.2</v>
      </c>
      <c r="L835" s="41" t="n">
        <v>3.1</v>
      </c>
      <c r="M835" s="41" t="n">
        <v>0</v>
      </c>
      <c r="N835" s="41"/>
      <c r="O835" s="41"/>
      <c r="P835" s="41"/>
      <c r="Q835" s="41"/>
      <c r="R835" s="41" t="n">
        <v>0</v>
      </c>
      <c r="S835" s="41"/>
      <c r="T835" s="41"/>
      <c r="U835" s="41"/>
      <c r="V835" s="41"/>
      <c r="W835" s="41"/>
      <c r="X835" s="41"/>
      <c r="Y835" s="37"/>
      <c r="Z835" s="37"/>
      <c r="AA835" s="37"/>
      <c r="AB835" s="37"/>
      <c r="AC835" s="37"/>
      <c r="AD835" s="37"/>
      <c r="AE835" s="37"/>
      <c r="AF835" s="37" t="n">
        <f aca="false">AB835-E835</f>
        <v>-10.7</v>
      </c>
    </row>
    <row r="836" s="38" customFormat="true" ht="15.95" hidden="false" customHeight="true" outlineLevel="0" collapsed="false">
      <c r="A836" s="33"/>
      <c r="B836" s="17" t="s">
        <v>196</v>
      </c>
      <c r="C836" s="33"/>
      <c r="D836" s="33" t="s">
        <v>28</v>
      </c>
      <c r="E836" s="41" t="n">
        <v>29.6</v>
      </c>
      <c r="F836" s="41" t="n">
        <v>10</v>
      </c>
      <c r="G836" s="41" t="n">
        <v>10</v>
      </c>
      <c r="H836" s="41"/>
      <c r="I836" s="41"/>
      <c r="J836" s="41"/>
      <c r="K836" s="41"/>
      <c r="L836" s="41"/>
      <c r="M836" s="41" t="n">
        <v>0</v>
      </c>
      <c r="N836" s="41"/>
      <c r="O836" s="41"/>
      <c r="P836" s="41"/>
      <c r="Q836" s="41"/>
      <c r="R836" s="41" t="n">
        <v>19.6</v>
      </c>
      <c r="S836" s="41" t="n">
        <v>3.9</v>
      </c>
      <c r="T836" s="41" t="n">
        <v>2.5</v>
      </c>
      <c r="U836" s="41" t="n">
        <v>2.5</v>
      </c>
      <c r="V836" s="41" t="n">
        <v>1.2</v>
      </c>
      <c r="W836" s="41" t="n">
        <v>2.2</v>
      </c>
      <c r="X836" s="41" t="n">
        <v>7.3</v>
      </c>
      <c r="Y836" s="37"/>
      <c r="Z836" s="37"/>
      <c r="AA836" s="37"/>
      <c r="AB836" s="37"/>
      <c r="AC836" s="37"/>
      <c r="AD836" s="37"/>
      <c r="AE836" s="37"/>
      <c r="AF836" s="37" t="n">
        <f aca="false">AB836-E836</f>
        <v>-29.6</v>
      </c>
    </row>
    <row r="837" s="38" customFormat="true" ht="15.95" hidden="false" customHeight="true" outlineLevel="0" collapsed="false">
      <c r="A837" s="33"/>
      <c r="B837" s="17" t="s">
        <v>197</v>
      </c>
      <c r="C837" s="33" t="s">
        <v>24</v>
      </c>
      <c r="D837" s="33"/>
      <c r="E837" s="41" t="n">
        <v>35.9</v>
      </c>
      <c r="F837" s="41" t="n">
        <v>24.6</v>
      </c>
      <c r="G837" s="41" t="n">
        <v>6.8</v>
      </c>
      <c r="H837" s="41" t="n">
        <v>3.3</v>
      </c>
      <c r="I837" s="41" t="n">
        <v>1.7</v>
      </c>
      <c r="J837" s="41" t="n">
        <v>0.4</v>
      </c>
      <c r="K837" s="41" t="n">
        <v>0.2</v>
      </c>
      <c r="L837" s="41" t="n">
        <v>12.2</v>
      </c>
      <c r="M837" s="41" t="n">
        <v>5.8</v>
      </c>
      <c r="N837" s="41" t="n">
        <v>0.6</v>
      </c>
      <c r="O837" s="41" t="n">
        <v>0</v>
      </c>
      <c r="P837" s="41" t="n">
        <v>1.7</v>
      </c>
      <c r="Q837" s="41" t="n">
        <v>3.5</v>
      </c>
      <c r="R837" s="41" t="n">
        <v>5.5</v>
      </c>
      <c r="S837" s="41" t="n">
        <v>0.8</v>
      </c>
      <c r="T837" s="41" t="n">
        <v>0.8</v>
      </c>
      <c r="U837" s="41" t="n">
        <v>0.2</v>
      </c>
      <c r="V837" s="41" t="n">
        <v>0.4</v>
      </c>
      <c r="W837" s="41" t="n">
        <v>0.6</v>
      </c>
      <c r="X837" s="41" t="n">
        <v>2.7</v>
      </c>
      <c r="Y837" s="37"/>
      <c r="Z837" s="37"/>
      <c r="AA837" s="37"/>
      <c r="AB837" s="37"/>
      <c r="AC837" s="37"/>
      <c r="AD837" s="37"/>
      <c r="AE837" s="37"/>
      <c r="AF837" s="37" t="n">
        <f aca="false">AB837-E837</f>
        <v>-35.9</v>
      </c>
    </row>
    <row r="838" s="38" customFormat="true" ht="15.95" hidden="false" customHeight="true" outlineLevel="0" collapsed="false">
      <c r="A838" s="33"/>
      <c r="B838" s="17" t="s">
        <v>197</v>
      </c>
      <c r="C838" s="33" t="s">
        <v>25</v>
      </c>
      <c r="D838" s="33" t="s">
        <v>26</v>
      </c>
      <c r="E838" s="41" t="n">
        <v>10.1</v>
      </c>
      <c r="F838" s="41" t="n">
        <v>4.3</v>
      </c>
      <c r="G838" s="41" t="n">
        <v>1.2</v>
      </c>
      <c r="H838" s="41" t="n">
        <v>0.2</v>
      </c>
      <c r="I838" s="41" t="n">
        <v>0.4</v>
      </c>
      <c r="J838" s="41"/>
      <c r="K838" s="41"/>
      <c r="L838" s="41" t="n">
        <v>2.5</v>
      </c>
      <c r="M838" s="41" t="n">
        <v>5.8</v>
      </c>
      <c r="N838" s="41" t="n">
        <v>0.6</v>
      </c>
      <c r="O838" s="41"/>
      <c r="P838" s="41" t="n">
        <v>1.7</v>
      </c>
      <c r="Q838" s="41" t="n">
        <v>3.5</v>
      </c>
      <c r="R838" s="41" t="n">
        <v>0</v>
      </c>
      <c r="S838" s="41"/>
      <c r="T838" s="41"/>
      <c r="U838" s="41"/>
      <c r="V838" s="41"/>
      <c r="W838" s="41"/>
      <c r="X838" s="41"/>
      <c r="Y838" s="37"/>
      <c r="Z838" s="37"/>
      <c r="AA838" s="37"/>
      <c r="AB838" s="37"/>
      <c r="AC838" s="37"/>
      <c r="AD838" s="37"/>
      <c r="AE838" s="37"/>
      <c r="AF838" s="37" t="n">
        <f aca="false">AB838-E838</f>
        <v>-10.1</v>
      </c>
    </row>
    <row r="839" s="38" customFormat="true" ht="15.95" hidden="false" customHeight="true" outlineLevel="0" collapsed="false">
      <c r="A839" s="33"/>
      <c r="B839" s="17" t="s">
        <v>197</v>
      </c>
      <c r="C839" s="33"/>
      <c r="D839" s="33" t="s">
        <v>27</v>
      </c>
      <c r="E839" s="41" t="n">
        <v>15</v>
      </c>
      <c r="F839" s="41" t="n">
        <v>15</v>
      </c>
      <c r="G839" s="41" t="n">
        <v>0.3</v>
      </c>
      <c r="H839" s="41" t="n">
        <v>3.1</v>
      </c>
      <c r="I839" s="41" t="n">
        <v>1.3</v>
      </c>
      <c r="J839" s="41" t="n">
        <v>0.4</v>
      </c>
      <c r="K839" s="41" t="n">
        <v>0.2</v>
      </c>
      <c r="L839" s="41" t="n">
        <v>9.7</v>
      </c>
      <c r="M839" s="41" t="n">
        <v>0</v>
      </c>
      <c r="N839" s="41"/>
      <c r="O839" s="41"/>
      <c r="P839" s="41"/>
      <c r="Q839" s="41"/>
      <c r="R839" s="41" t="n">
        <v>0</v>
      </c>
      <c r="S839" s="41"/>
      <c r="T839" s="41"/>
      <c r="U839" s="41"/>
      <c r="V839" s="41"/>
      <c r="W839" s="41"/>
      <c r="X839" s="41"/>
      <c r="Y839" s="37"/>
      <c r="Z839" s="37"/>
      <c r="AA839" s="37"/>
      <c r="AB839" s="37"/>
      <c r="AC839" s="37"/>
      <c r="AD839" s="37"/>
      <c r="AE839" s="37"/>
      <c r="AF839" s="37" t="n">
        <f aca="false">AB839-E839</f>
        <v>-15</v>
      </c>
    </row>
    <row r="840" s="38" customFormat="true" ht="15.95" hidden="false" customHeight="true" outlineLevel="0" collapsed="false">
      <c r="A840" s="33"/>
      <c r="B840" s="17" t="s">
        <v>197</v>
      </c>
      <c r="C840" s="33"/>
      <c r="D840" s="33" t="s">
        <v>28</v>
      </c>
      <c r="E840" s="41" t="n">
        <v>10.8</v>
      </c>
      <c r="F840" s="41" t="n">
        <v>5.3</v>
      </c>
      <c r="G840" s="41" t="n">
        <v>5.3</v>
      </c>
      <c r="H840" s="41"/>
      <c r="I840" s="41"/>
      <c r="J840" s="41"/>
      <c r="K840" s="41"/>
      <c r="L840" s="41"/>
      <c r="M840" s="41" t="n">
        <v>0</v>
      </c>
      <c r="N840" s="41"/>
      <c r="O840" s="41"/>
      <c r="P840" s="41"/>
      <c r="Q840" s="41"/>
      <c r="R840" s="41" t="n">
        <v>5.5</v>
      </c>
      <c r="S840" s="41" t="n">
        <v>0.8</v>
      </c>
      <c r="T840" s="41" t="n">
        <v>0.8</v>
      </c>
      <c r="U840" s="41" t="n">
        <v>0.2</v>
      </c>
      <c r="V840" s="41" t="n">
        <v>0.4</v>
      </c>
      <c r="W840" s="41" t="n">
        <v>0.6</v>
      </c>
      <c r="X840" s="41" t="n">
        <v>2.7</v>
      </c>
      <c r="Y840" s="37"/>
      <c r="Z840" s="37"/>
      <c r="AA840" s="37"/>
      <c r="AB840" s="37"/>
      <c r="AC840" s="37"/>
      <c r="AD840" s="37"/>
      <c r="AE840" s="37"/>
      <c r="AF840" s="37" t="n">
        <f aca="false">AB840-E840</f>
        <v>-10.8</v>
      </c>
    </row>
    <row r="841" s="38" customFormat="true" ht="15.95" hidden="false" customHeight="true" outlineLevel="0" collapsed="false">
      <c r="A841" s="33"/>
      <c r="B841" s="17" t="s">
        <v>198</v>
      </c>
      <c r="C841" s="33" t="s">
        <v>24</v>
      </c>
      <c r="D841" s="33"/>
      <c r="E841" s="41" t="n">
        <v>61.1</v>
      </c>
      <c r="F841" s="41" t="n">
        <v>21.8</v>
      </c>
      <c r="G841" s="41" t="n">
        <v>6</v>
      </c>
      <c r="H841" s="41" t="n">
        <v>1.2</v>
      </c>
      <c r="I841" s="41" t="n">
        <v>2.9</v>
      </c>
      <c r="J841" s="41" t="n">
        <v>1.7</v>
      </c>
      <c r="K841" s="41" t="n">
        <v>2.2</v>
      </c>
      <c r="L841" s="41" t="n">
        <v>7.8</v>
      </c>
      <c r="M841" s="41" t="n">
        <v>27.2</v>
      </c>
      <c r="N841" s="41" t="n">
        <v>5.5</v>
      </c>
      <c r="O841" s="41" t="n">
        <v>4</v>
      </c>
      <c r="P841" s="41" t="n">
        <v>4.6</v>
      </c>
      <c r="Q841" s="41" t="n">
        <v>13.1</v>
      </c>
      <c r="R841" s="41" t="n">
        <v>12.1</v>
      </c>
      <c r="S841" s="41" t="n">
        <v>1.5</v>
      </c>
      <c r="T841" s="41" t="n">
        <v>2.2</v>
      </c>
      <c r="U841" s="41" t="n">
        <v>1.9</v>
      </c>
      <c r="V841" s="41" t="n">
        <v>1</v>
      </c>
      <c r="W841" s="41" t="n">
        <v>1.9</v>
      </c>
      <c r="X841" s="41" t="n">
        <v>3.6</v>
      </c>
      <c r="Y841" s="37"/>
      <c r="Z841" s="37"/>
      <c r="AA841" s="37"/>
      <c r="AB841" s="37"/>
      <c r="AC841" s="37"/>
      <c r="AD841" s="37"/>
      <c r="AE841" s="37"/>
      <c r="AF841" s="37" t="n">
        <f aca="false">AB841-E841</f>
        <v>-61.1</v>
      </c>
    </row>
    <row r="842" s="38" customFormat="true" ht="15.95" hidden="false" customHeight="true" outlineLevel="0" collapsed="false">
      <c r="A842" s="33"/>
      <c r="B842" s="17" t="s">
        <v>198</v>
      </c>
      <c r="C842" s="33" t="s">
        <v>25</v>
      </c>
      <c r="D842" s="33" t="s">
        <v>26</v>
      </c>
      <c r="E842" s="41" t="n">
        <v>41</v>
      </c>
      <c r="F842" s="41" t="n">
        <v>13.8</v>
      </c>
      <c r="G842" s="41" t="n">
        <v>1.2</v>
      </c>
      <c r="H842" s="41" t="n">
        <v>0.9</v>
      </c>
      <c r="I842" s="41" t="n">
        <v>1</v>
      </c>
      <c r="J842" s="41" t="n">
        <v>1.6</v>
      </c>
      <c r="K842" s="41" t="n">
        <v>1.9</v>
      </c>
      <c r="L842" s="41" t="n">
        <v>7.2</v>
      </c>
      <c r="M842" s="41" t="n">
        <v>27.2</v>
      </c>
      <c r="N842" s="41" t="n">
        <v>5.5</v>
      </c>
      <c r="O842" s="41" t="n">
        <v>4</v>
      </c>
      <c r="P842" s="41" t="n">
        <v>4.6</v>
      </c>
      <c r="Q842" s="41" t="n">
        <v>13.1</v>
      </c>
      <c r="R842" s="41"/>
      <c r="S842" s="41"/>
      <c r="T842" s="41"/>
      <c r="U842" s="41"/>
      <c r="V842" s="41"/>
      <c r="W842" s="41"/>
      <c r="X842" s="41"/>
      <c r="Y842" s="37"/>
      <c r="Z842" s="37"/>
      <c r="AA842" s="37"/>
      <c r="AB842" s="37"/>
      <c r="AC842" s="37"/>
      <c r="AD842" s="37"/>
      <c r="AE842" s="37"/>
      <c r="AF842" s="37" t="n">
        <f aca="false">AB842-E842</f>
        <v>-41</v>
      </c>
    </row>
    <row r="843" s="38" customFormat="true" ht="15.95" hidden="false" customHeight="true" outlineLevel="0" collapsed="false">
      <c r="A843" s="33"/>
      <c r="B843" s="17" t="s">
        <v>198</v>
      </c>
      <c r="C843" s="33"/>
      <c r="D843" s="33" t="s">
        <v>27</v>
      </c>
      <c r="E843" s="41" t="n">
        <v>4.7</v>
      </c>
      <c r="F843" s="41" t="n">
        <v>3.9</v>
      </c>
      <c r="G843" s="41" t="n">
        <v>0.7</v>
      </c>
      <c r="H843" s="41" t="n">
        <v>0.3</v>
      </c>
      <c r="I843" s="41" t="n">
        <v>1.9</v>
      </c>
      <c r="J843" s="41" t="n">
        <v>0.1</v>
      </c>
      <c r="K843" s="41" t="n">
        <v>0.3</v>
      </c>
      <c r="L843" s="41" t="n">
        <v>0.6</v>
      </c>
      <c r="M843" s="41" t="n">
        <v>0</v>
      </c>
      <c r="N843" s="41"/>
      <c r="O843" s="41"/>
      <c r="P843" s="41"/>
      <c r="Q843" s="41"/>
      <c r="R843" s="41" t="n">
        <v>0.8</v>
      </c>
      <c r="S843" s="41"/>
      <c r="T843" s="41"/>
      <c r="U843" s="41"/>
      <c r="V843" s="41"/>
      <c r="W843" s="41"/>
      <c r="X843" s="41" t="n">
        <v>0.8</v>
      </c>
      <c r="Y843" s="37"/>
      <c r="Z843" s="37"/>
      <c r="AA843" s="37"/>
      <c r="AB843" s="37"/>
      <c r="AC843" s="37"/>
      <c r="AD843" s="37"/>
      <c r="AE843" s="37"/>
      <c r="AF843" s="37" t="n">
        <f aca="false">AB843-E843</f>
        <v>-4.7</v>
      </c>
    </row>
    <row r="844" s="38" customFormat="true" ht="15.95" hidden="false" customHeight="true" outlineLevel="0" collapsed="false">
      <c r="A844" s="33"/>
      <c r="B844" s="17" t="s">
        <v>198</v>
      </c>
      <c r="C844" s="33"/>
      <c r="D844" s="33" t="s">
        <v>28</v>
      </c>
      <c r="E844" s="41" t="n">
        <v>15.4</v>
      </c>
      <c r="F844" s="41" t="n">
        <v>4.1</v>
      </c>
      <c r="G844" s="41" t="n">
        <v>4.1</v>
      </c>
      <c r="H844" s="41"/>
      <c r="I844" s="41"/>
      <c r="J844" s="41"/>
      <c r="K844" s="41"/>
      <c r="L844" s="41"/>
      <c r="M844" s="41" t="n">
        <v>0</v>
      </c>
      <c r="N844" s="41"/>
      <c r="O844" s="41"/>
      <c r="P844" s="41"/>
      <c r="Q844" s="41"/>
      <c r="R844" s="41" t="n">
        <v>11.3</v>
      </c>
      <c r="S844" s="41" t="n">
        <v>1.5</v>
      </c>
      <c r="T844" s="41" t="n">
        <v>2.2</v>
      </c>
      <c r="U844" s="41" t="n">
        <v>1.9</v>
      </c>
      <c r="V844" s="41" t="n">
        <v>1</v>
      </c>
      <c r="W844" s="41" t="n">
        <v>1.9</v>
      </c>
      <c r="X844" s="41" t="n">
        <v>2.8</v>
      </c>
      <c r="Y844" s="37"/>
      <c r="Z844" s="37"/>
      <c r="AA844" s="37"/>
      <c r="AB844" s="37"/>
      <c r="AC844" s="37"/>
      <c r="AD844" s="37"/>
      <c r="AE844" s="37"/>
      <c r="AF844" s="37" t="n">
        <f aca="false">AB844-E844</f>
        <v>-15.4</v>
      </c>
    </row>
    <row r="845" s="38" customFormat="true" ht="15.95" hidden="false" customHeight="true" outlineLevel="0" collapsed="false">
      <c r="A845" s="33" t="s">
        <v>187</v>
      </c>
      <c r="B845" s="17" t="s">
        <v>199</v>
      </c>
      <c r="C845" s="33" t="s">
        <v>24</v>
      </c>
      <c r="D845" s="33"/>
      <c r="E845" s="41" t="n">
        <v>32.6</v>
      </c>
      <c r="F845" s="41" t="n">
        <v>17.4</v>
      </c>
      <c r="G845" s="41" t="n">
        <v>7.5</v>
      </c>
      <c r="H845" s="41" t="n">
        <v>2.1</v>
      </c>
      <c r="I845" s="41" t="n">
        <v>2.3</v>
      </c>
      <c r="J845" s="41" t="n">
        <v>0.1</v>
      </c>
      <c r="K845" s="41" t="n">
        <v>1</v>
      </c>
      <c r="L845" s="41" t="n">
        <v>4.4</v>
      </c>
      <c r="M845" s="41" t="n">
        <v>8.9</v>
      </c>
      <c r="N845" s="41" t="n">
        <v>0.3</v>
      </c>
      <c r="O845" s="41" t="n">
        <v>0.7</v>
      </c>
      <c r="P845" s="41" t="n">
        <v>0.3</v>
      </c>
      <c r="Q845" s="41" t="n">
        <v>7.6</v>
      </c>
      <c r="R845" s="41" t="n">
        <v>6.3</v>
      </c>
      <c r="S845" s="41" t="n">
        <v>2.8</v>
      </c>
      <c r="T845" s="41" t="n">
        <v>1</v>
      </c>
      <c r="U845" s="41" t="n">
        <v>1</v>
      </c>
      <c r="V845" s="41" t="n">
        <v>0.5</v>
      </c>
      <c r="W845" s="41" t="n">
        <v>0.5</v>
      </c>
      <c r="X845" s="41" t="n">
        <v>0.5</v>
      </c>
      <c r="Y845" s="37"/>
      <c r="Z845" s="37"/>
      <c r="AA845" s="37"/>
      <c r="AB845" s="37"/>
      <c r="AC845" s="37"/>
      <c r="AD845" s="37"/>
      <c r="AE845" s="37"/>
      <c r="AF845" s="37" t="n">
        <f aca="false">AB845-E845</f>
        <v>-32.6</v>
      </c>
    </row>
    <row r="846" s="38" customFormat="true" ht="15.95" hidden="false" customHeight="true" outlineLevel="0" collapsed="false">
      <c r="A846" s="33"/>
      <c r="B846" s="17" t="s">
        <v>199</v>
      </c>
      <c r="C846" s="33" t="s">
        <v>25</v>
      </c>
      <c r="D846" s="33" t="s">
        <v>26</v>
      </c>
      <c r="E846" s="41" t="n">
        <v>22.4</v>
      </c>
      <c r="F846" s="41" t="n">
        <v>13.5</v>
      </c>
      <c r="G846" s="41" t="n">
        <v>4.5</v>
      </c>
      <c r="H846" s="41" t="n">
        <v>2</v>
      </c>
      <c r="I846" s="41" t="n">
        <v>1.8</v>
      </c>
      <c r="J846" s="41" t="n">
        <v>0.1</v>
      </c>
      <c r="K846" s="41" t="n">
        <v>1</v>
      </c>
      <c r="L846" s="41" t="n">
        <v>4.1</v>
      </c>
      <c r="M846" s="41" t="n">
        <v>8.9</v>
      </c>
      <c r="N846" s="41" t="n">
        <v>0.3</v>
      </c>
      <c r="O846" s="41" t="n">
        <v>0.7</v>
      </c>
      <c r="P846" s="41" t="n">
        <v>0.3</v>
      </c>
      <c r="Q846" s="41" t="n">
        <v>7.6</v>
      </c>
      <c r="R846" s="41" t="n">
        <v>0</v>
      </c>
      <c r="S846" s="41"/>
      <c r="T846" s="41"/>
      <c r="U846" s="41"/>
      <c r="V846" s="41"/>
      <c r="W846" s="41"/>
      <c r="X846" s="41"/>
      <c r="Y846" s="37"/>
      <c r="Z846" s="37"/>
      <c r="AA846" s="37"/>
      <c r="AB846" s="37"/>
      <c r="AC846" s="37"/>
      <c r="AD846" s="37"/>
      <c r="AE846" s="37"/>
      <c r="AF846" s="37" t="n">
        <f aca="false">AB846-E846</f>
        <v>-22.4</v>
      </c>
    </row>
    <row r="847" s="38" customFormat="true" ht="15.95" hidden="false" customHeight="true" outlineLevel="0" collapsed="false">
      <c r="A847" s="33"/>
      <c r="B847" s="17" t="s">
        <v>199</v>
      </c>
      <c r="C847" s="33"/>
      <c r="D847" s="33" t="s">
        <v>27</v>
      </c>
      <c r="E847" s="41" t="n">
        <v>0.9</v>
      </c>
      <c r="F847" s="41" t="n">
        <v>0.9</v>
      </c>
      <c r="G847" s="41"/>
      <c r="H847" s="41" t="n">
        <v>0.1</v>
      </c>
      <c r="I847" s="41" t="n">
        <v>0.5</v>
      </c>
      <c r="J847" s="41"/>
      <c r="K847" s="41"/>
      <c r="L847" s="41" t="n">
        <v>0.3</v>
      </c>
      <c r="M847" s="41" t="n">
        <v>0</v>
      </c>
      <c r="N847" s="41"/>
      <c r="O847" s="41"/>
      <c r="P847" s="41"/>
      <c r="Q847" s="41"/>
      <c r="R847" s="41" t="n">
        <v>0</v>
      </c>
      <c r="S847" s="41"/>
      <c r="T847" s="41"/>
      <c r="U847" s="41"/>
      <c r="V847" s="41"/>
      <c r="W847" s="41"/>
      <c r="X847" s="41"/>
      <c r="Y847" s="37"/>
      <c r="Z847" s="37"/>
      <c r="AA847" s="37"/>
      <c r="AB847" s="37"/>
      <c r="AC847" s="37"/>
      <c r="AD847" s="37"/>
      <c r="AE847" s="37"/>
      <c r="AF847" s="37" t="n">
        <f aca="false">AB847-E847</f>
        <v>-0.9</v>
      </c>
    </row>
    <row r="848" s="38" customFormat="true" ht="15.95" hidden="false" customHeight="true" outlineLevel="0" collapsed="false">
      <c r="A848" s="33"/>
      <c r="B848" s="17" t="s">
        <v>199</v>
      </c>
      <c r="C848" s="33"/>
      <c r="D848" s="33" t="s">
        <v>28</v>
      </c>
      <c r="E848" s="41" t="n">
        <v>9.3</v>
      </c>
      <c r="F848" s="41" t="n">
        <v>3</v>
      </c>
      <c r="G848" s="41" t="n">
        <v>3</v>
      </c>
      <c r="H848" s="41"/>
      <c r="I848" s="41"/>
      <c r="J848" s="41"/>
      <c r="K848" s="41"/>
      <c r="L848" s="41"/>
      <c r="M848" s="41" t="n">
        <v>0</v>
      </c>
      <c r="N848" s="41"/>
      <c r="O848" s="41"/>
      <c r="P848" s="41"/>
      <c r="Q848" s="41"/>
      <c r="R848" s="41" t="n">
        <v>6.3</v>
      </c>
      <c r="S848" s="41" t="n">
        <v>2.8</v>
      </c>
      <c r="T848" s="41" t="n">
        <v>1</v>
      </c>
      <c r="U848" s="41" t="n">
        <v>1</v>
      </c>
      <c r="V848" s="41" t="n">
        <v>0.5</v>
      </c>
      <c r="W848" s="41" t="n">
        <v>0.5</v>
      </c>
      <c r="X848" s="41" t="n">
        <v>0.5</v>
      </c>
      <c r="Y848" s="37"/>
      <c r="Z848" s="37"/>
      <c r="AA848" s="37"/>
      <c r="AB848" s="37"/>
      <c r="AC848" s="37"/>
      <c r="AD848" s="37"/>
      <c r="AE848" s="37"/>
      <c r="AF848" s="37" t="n">
        <f aca="false">AB848-E848</f>
        <v>-9.3</v>
      </c>
    </row>
    <row r="849" s="38" customFormat="true" ht="15.95" hidden="false" customHeight="true" outlineLevel="0" collapsed="false">
      <c r="A849" s="33"/>
      <c r="B849" s="17" t="s">
        <v>200</v>
      </c>
      <c r="C849" s="33" t="s">
        <v>24</v>
      </c>
      <c r="D849" s="33"/>
      <c r="E849" s="41" t="n">
        <v>42.1</v>
      </c>
      <c r="F849" s="41" t="n">
        <v>17.8</v>
      </c>
      <c r="G849" s="41" t="n">
        <v>4.6</v>
      </c>
      <c r="H849" s="41" t="n">
        <v>6.1</v>
      </c>
      <c r="I849" s="41" t="n">
        <v>4.2</v>
      </c>
      <c r="J849" s="41" t="n">
        <v>0.2</v>
      </c>
      <c r="K849" s="41" t="n">
        <v>0.5</v>
      </c>
      <c r="L849" s="41" t="n">
        <v>2.2</v>
      </c>
      <c r="M849" s="41" t="n">
        <v>4.2</v>
      </c>
      <c r="N849" s="41" t="n">
        <v>1.7</v>
      </c>
      <c r="O849" s="41" t="n">
        <v>1.2</v>
      </c>
      <c r="P849" s="41" t="n">
        <v>0.2</v>
      </c>
      <c r="Q849" s="41" t="n">
        <v>1.1</v>
      </c>
      <c r="R849" s="41" t="n">
        <v>20.1</v>
      </c>
      <c r="S849" s="41" t="n">
        <v>4.9</v>
      </c>
      <c r="T849" s="41" t="n">
        <v>2.2</v>
      </c>
      <c r="U849" s="41" t="n">
        <v>9.6</v>
      </c>
      <c r="V849" s="41" t="n">
        <v>0.7</v>
      </c>
      <c r="W849" s="41" t="n">
        <v>2.7</v>
      </c>
      <c r="X849" s="41" t="n">
        <v>0</v>
      </c>
      <c r="Y849" s="37"/>
      <c r="Z849" s="37"/>
      <c r="AA849" s="37"/>
      <c r="AB849" s="37"/>
      <c r="AC849" s="37"/>
      <c r="AD849" s="37"/>
      <c r="AE849" s="37"/>
      <c r="AF849" s="37" t="n">
        <f aca="false">AB849-E849</f>
        <v>-42.1</v>
      </c>
    </row>
    <row r="850" s="38" customFormat="true" ht="15.95" hidden="false" customHeight="true" outlineLevel="0" collapsed="false">
      <c r="A850" s="33"/>
      <c r="B850" s="17" t="s">
        <v>200</v>
      </c>
      <c r="C850" s="33" t="s">
        <v>25</v>
      </c>
      <c r="D850" s="33" t="s">
        <v>26</v>
      </c>
      <c r="E850" s="41" t="n">
        <v>7.4</v>
      </c>
      <c r="F850" s="41" t="n">
        <v>3.2</v>
      </c>
      <c r="G850" s="41" t="n">
        <v>0.2</v>
      </c>
      <c r="H850" s="41" t="n">
        <v>0.5</v>
      </c>
      <c r="I850" s="41"/>
      <c r="J850" s="41"/>
      <c r="K850" s="41" t="n">
        <v>0.3</v>
      </c>
      <c r="L850" s="41" t="n">
        <v>2.2</v>
      </c>
      <c r="M850" s="41" t="n">
        <v>4.2</v>
      </c>
      <c r="N850" s="41" t="n">
        <v>1.7</v>
      </c>
      <c r="O850" s="41" t="n">
        <v>1.2</v>
      </c>
      <c r="P850" s="41" t="n">
        <v>0.2</v>
      </c>
      <c r="Q850" s="41" t="n">
        <v>1.1</v>
      </c>
      <c r="R850" s="41" t="n">
        <v>0</v>
      </c>
      <c r="S850" s="41"/>
      <c r="T850" s="41"/>
      <c r="U850" s="41"/>
      <c r="V850" s="41"/>
      <c r="W850" s="41"/>
      <c r="X850" s="41"/>
      <c r="Y850" s="37"/>
      <c r="Z850" s="37"/>
      <c r="AA850" s="37"/>
      <c r="AB850" s="37"/>
      <c r="AC850" s="37"/>
      <c r="AD850" s="37"/>
      <c r="AE850" s="37"/>
      <c r="AF850" s="37" t="n">
        <f aca="false">AB850-E850</f>
        <v>-7.4</v>
      </c>
    </row>
    <row r="851" s="38" customFormat="true" ht="15.95" hidden="false" customHeight="true" outlineLevel="0" collapsed="false">
      <c r="A851" s="33"/>
      <c r="B851" s="17" t="s">
        <v>200</v>
      </c>
      <c r="C851" s="33"/>
      <c r="D851" s="33" t="s">
        <v>27</v>
      </c>
      <c r="E851" s="41" t="n">
        <v>10.2</v>
      </c>
      <c r="F851" s="41" t="n">
        <v>10.2</v>
      </c>
      <c r="G851" s="41"/>
      <c r="H851" s="41" t="n">
        <v>5.6</v>
      </c>
      <c r="I851" s="41" t="n">
        <v>4.2</v>
      </c>
      <c r="J851" s="41" t="n">
        <v>0.2</v>
      </c>
      <c r="K851" s="41" t="n">
        <v>0.2</v>
      </c>
      <c r="L851" s="41"/>
      <c r="M851" s="41" t="n">
        <v>0</v>
      </c>
      <c r="N851" s="41"/>
      <c r="O851" s="41"/>
      <c r="P851" s="41"/>
      <c r="Q851" s="41"/>
      <c r="R851" s="41" t="n">
        <v>0</v>
      </c>
      <c r="S851" s="41"/>
      <c r="T851" s="41"/>
      <c r="U851" s="41"/>
      <c r="V851" s="41"/>
      <c r="W851" s="41"/>
      <c r="X851" s="41"/>
      <c r="Y851" s="37"/>
      <c r="Z851" s="37"/>
      <c r="AA851" s="37"/>
      <c r="AB851" s="37"/>
      <c r="AC851" s="37"/>
      <c r="AD851" s="37"/>
      <c r="AE851" s="37"/>
      <c r="AF851" s="37" t="n">
        <f aca="false">AB851-E851</f>
        <v>-10.2</v>
      </c>
    </row>
    <row r="852" s="38" customFormat="true" ht="15.95" hidden="false" customHeight="true" outlineLevel="0" collapsed="false">
      <c r="A852" s="33"/>
      <c r="B852" s="17" t="s">
        <v>200</v>
      </c>
      <c r="C852" s="33"/>
      <c r="D852" s="33" t="s">
        <v>28</v>
      </c>
      <c r="E852" s="41" t="n">
        <v>24.5</v>
      </c>
      <c r="F852" s="41" t="n">
        <v>4.4</v>
      </c>
      <c r="G852" s="41" t="n">
        <v>4.4</v>
      </c>
      <c r="H852" s="41"/>
      <c r="I852" s="41"/>
      <c r="J852" s="41"/>
      <c r="K852" s="41"/>
      <c r="L852" s="41"/>
      <c r="M852" s="41" t="n">
        <v>0</v>
      </c>
      <c r="N852" s="41"/>
      <c r="O852" s="41"/>
      <c r="P852" s="41"/>
      <c r="Q852" s="41"/>
      <c r="R852" s="41" t="n">
        <v>20.1</v>
      </c>
      <c r="S852" s="41" t="n">
        <v>4.9</v>
      </c>
      <c r="T852" s="41" t="n">
        <v>2.2</v>
      </c>
      <c r="U852" s="41" t="n">
        <v>9.6</v>
      </c>
      <c r="V852" s="41" t="n">
        <v>0.7</v>
      </c>
      <c r="W852" s="41" t="n">
        <v>2.7</v>
      </c>
      <c r="X852" s="41"/>
      <c r="Y852" s="37"/>
      <c r="Z852" s="37"/>
      <c r="AA852" s="37"/>
      <c r="AB852" s="37"/>
      <c r="AC852" s="37"/>
      <c r="AD852" s="37"/>
      <c r="AE852" s="37"/>
      <c r="AF852" s="37" t="n">
        <f aca="false">AB852-E852</f>
        <v>-24.5</v>
      </c>
    </row>
    <row r="853" s="38" customFormat="true" ht="15.95" hidden="false" customHeight="true" outlineLevel="0" collapsed="false">
      <c r="A853" s="33"/>
      <c r="B853" s="17" t="s">
        <v>201</v>
      </c>
      <c r="C853" s="33" t="s">
        <v>24</v>
      </c>
      <c r="D853" s="33"/>
      <c r="E853" s="41" t="n">
        <v>66.7</v>
      </c>
      <c r="F853" s="41" t="n">
        <v>36.8</v>
      </c>
      <c r="G853" s="41" t="n">
        <v>9.2</v>
      </c>
      <c r="H853" s="41" t="n">
        <v>13.6</v>
      </c>
      <c r="I853" s="41" t="n">
        <v>0.6</v>
      </c>
      <c r="J853" s="41" t="n">
        <v>1.2</v>
      </c>
      <c r="K853" s="41" t="n">
        <v>9.5</v>
      </c>
      <c r="L853" s="41" t="n">
        <v>2.7</v>
      </c>
      <c r="M853" s="41" t="n">
        <v>6.1</v>
      </c>
      <c r="N853" s="41" t="n">
        <v>0.1</v>
      </c>
      <c r="O853" s="41" t="n">
        <v>2.9</v>
      </c>
      <c r="P853" s="41" t="n">
        <v>2.8</v>
      </c>
      <c r="Q853" s="41" t="n">
        <v>0.3</v>
      </c>
      <c r="R853" s="41" t="n">
        <v>23.8</v>
      </c>
      <c r="S853" s="41" t="n">
        <v>5.9</v>
      </c>
      <c r="T853" s="41" t="n">
        <v>2.3</v>
      </c>
      <c r="U853" s="41" t="n">
        <v>3.1</v>
      </c>
      <c r="V853" s="41" t="n">
        <v>0.7</v>
      </c>
      <c r="W853" s="41" t="n">
        <v>1.4</v>
      </c>
      <c r="X853" s="41" t="n">
        <v>10.4</v>
      </c>
      <c r="Y853" s="37"/>
      <c r="Z853" s="37"/>
      <c r="AA853" s="37"/>
      <c r="AB853" s="37"/>
      <c r="AC853" s="37"/>
      <c r="AD853" s="37"/>
      <c r="AE853" s="37"/>
      <c r="AF853" s="37" t="n">
        <f aca="false">AB853-E853</f>
        <v>-66.7</v>
      </c>
    </row>
    <row r="854" s="38" customFormat="true" ht="15.95" hidden="false" customHeight="true" outlineLevel="0" collapsed="false">
      <c r="A854" s="33"/>
      <c r="B854" s="17" t="s">
        <v>201</v>
      </c>
      <c r="C854" s="33" t="s">
        <v>25</v>
      </c>
      <c r="D854" s="33" t="s">
        <v>26</v>
      </c>
      <c r="E854" s="41" t="n">
        <v>32.5</v>
      </c>
      <c r="F854" s="41" t="n">
        <v>26.4</v>
      </c>
      <c r="G854" s="41" t="n">
        <v>2.2</v>
      </c>
      <c r="H854" s="41" t="n">
        <v>10.6</v>
      </c>
      <c r="I854" s="41" t="n">
        <v>0.4</v>
      </c>
      <c r="J854" s="41" t="n">
        <v>1.2</v>
      </c>
      <c r="K854" s="41" t="n">
        <v>9.3</v>
      </c>
      <c r="L854" s="41" t="n">
        <v>2.7</v>
      </c>
      <c r="M854" s="41" t="n">
        <v>6.1</v>
      </c>
      <c r="N854" s="41" t="n">
        <v>0.1</v>
      </c>
      <c r="O854" s="41" t="n">
        <v>2.9</v>
      </c>
      <c r="P854" s="41" t="n">
        <v>2.8</v>
      </c>
      <c r="Q854" s="41" t="n">
        <v>0.3</v>
      </c>
      <c r="R854" s="41" t="n">
        <v>0</v>
      </c>
      <c r="S854" s="41"/>
      <c r="T854" s="41"/>
      <c r="U854" s="41"/>
      <c r="V854" s="41"/>
      <c r="W854" s="41"/>
      <c r="X854" s="41"/>
      <c r="Y854" s="37"/>
      <c r="Z854" s="37"/>
      <c r="AA854" s="37"/>
      <c r="AB854" s="37"/>
      <c r="AC854" s="37"/>
      <c r="AD854" s="37"/>
      <c r="AE854" s="37"/>
      <c r="AF854" s="37" t="n">
        <f aca="false">AB854-E854</f>
        <v>-32.5</v>
      </c>
    </row>
    <row r="855" s="38" customFormat="true" ht="15.95" hidden="false" customHeight="true" outlineLevel="0" collapsed="false">
      <c r="A855" s="33"/>
      <c r="B855" s="17" t="s">
        <v>201</v>
      </c>
      <c r="C855" s="33"/>
      <c r="D855" s="33" t="s">
        <v>27</v>
      </c>
      <c r="E855" s="41" t="n">
        <v>3.4</v>
      </c>
      <c r="F855" s="41" t="n">
        <v>3.4</v>
      </c>
      <c r="G855" s="41"/>
      <c r="H855" s="41" t="n">
        <v>3</v>
      </c>
      <c r="I855" s="41" t="n">
        <v>0.2</v>
      </c>
      <c r="J855" s="41"/>
      <c r="K855" s="41" t="n">
        <v>0.2</v>
      </c>
      <c r="L855" s="41"/>
      <c r="M855" s="41" t="n">
        <v>0</v>
      </c>
      <c r="N855" s="41"/>
      <c r="O855" s="41"/>
      <c r="P855" s="41"/>
      <c r="Q855" s="41"/>
      <c r="R855" s="41" t="n">
        <v>0</v>
      </c>
      <c r="S855" s="41"/>
      <c r="T855" s="41"/>
      <c r="U855" s="41"/>
      <c r="V855" s="41"/>
      <c r="W855" s="41"/>
      <c r="X855" s="41"/>
      <c r="Y855" s="37"/>
      <c r="Z855" s="37"/>
      <c r="AA855" s="37"/>
      <c r="AB855" s="37"/>
      <c r="AC855" s="37"/>
      <c r="AD855" s="37"/>
      <c r="AE855" s="37"/>
      <c r="AF855" s="37" t="n">
        <f aca="false">AB855-E855</f>
        <v>-3.4</v>
      </c>
    </row>
    <row r="856" s="38" customFormat="true" ht="15.95" hidden="false" customHeight="true" outlineLevel="0" collapsed="false">
      <c r="A856" s="33"/>
      <c r="B856" s="17" t="s">
        <v>201</v>
      </c>
      <c r="C856" s="33"/>
      <c r="D856" s="33" t="s">
        <v>28</v>
      </c>
      <c r="E856" s="41" t="n">
        <v>30.8</v>
      </c>
      <c r="F856" s="41" t="n">
        <v>7</v>
      </c>
      <c r="G856" s="41" t="n">
        <v>7</v>
      </c>
      <c r="H856" s="41"/>
      <c r="I856" s="41"/>
      <c r="J856" s="41"/>
      <c r="K856" s="41"/>
      <c r="L856" s="41"/>
      <c r="M856" s="41" t="n">
        <v>0</v>
      </c>
      <c r="N856" s="41"/>
      <c r="O856" s="41"/>
      <c r="P856" s="41"/>
      <c r="Q856" s="41"/>
      <c r="R856" s="41" t="n">
        <v>23.8</v>
      </c>
      <c r="S856" s="41" t="n">
        <v>5.9</v>
      </c>
      <c r="T856" s="41" t="n">
        <v>2.3</v>
      </c>
      <c r="U856" s="41" t="n">
        <v>3.1</v>
      </c>
      <c r="V856" s="41" t="n">
        <v>0.7</v>
      </c>
      <c r="W856" s="41" t="n">
        <v>1.4</v>
      </c>
      <c r="X856" s="41" t="n">
        <v>10.4</v>
      </c>
      <c r="Y856" s="37"/>
      <c r="Z856" s="37"/>
      <c r="AA856" s="37"/>
      <c r="AB856" s="37"/>
      <c r="AC856" s="37"/>
      <c r="AD856" s="37"/>
      <c r="AE856" s="37"/>
      <c r="AF856" s="37" t="n">
        <f aca="false">AB856-E856</f>
        <v>-30.8</v>
      </c>
    </row>
    <row r="857" s="38" customFormat="true" ht="15.95" hidden="false" customHeight="true" outlineLevel="0" collapsed="false">
      <c r="A857" s="33"/>
      <c r="B857" s="17" t="s">
        <v>202</v>
      </c>
      <c r="C857" s="33" t="s">
        <v>24</v>
      </c>
      <c r="D857" s="33"/>
      <c r="E857" s="41" t="n">
        <v>50.6</v>
      </c>
      <c r="F857" s="41" t="n">
        <v>34.3</v>
      </c>
      <c r="G857" s="41" t="n">
        <v>12.9</v>
      </c>
      <c r="H857" s="41" t="n">
        <v>4.5</v>
      </c>
      <c r="I857" s="41" t="n">
        <v>3.5</v>
      </c>
      <c r="J857" s="41" t="n">
        <v>0.4</v>
      </c>
      <c r="K857" s="41" t="n">
        <v>10.9</v>
      </c>
      <c r="L857" s="41" t="n">
        <v>2.1</v>
      </c>
      <c r="M857" s="41" t="n">
        <v>3.8</v>
      </c>
      <c r="N857" s="41" t="n">
        <v>0.1</v>
      </c>
      <c r="O857" s="41" t="n">
        <v>0.2</v>
      </c>
      <c r="P857" s="41" t="n">
        <v>0.6</v>
      </c>
      <c r="Q857" s="41" t="n">
        <v>2.9</v>
      </c>
      <c r="R857" s="41" t="n">
        <v>12.5</v>
      </c>
      <c r="S857" s="41" t="n">
        <v>1.5</v>
      </c>
      <c r="T857" s="41" t="n">
        <v>1.1</v>
      </c>
      <c r="U857" s="41" t="n">
        <v>0.3</v>
      </c>
      <c r="V857" s="41" t="n">
        <v>0.3</v>
      </c>
      <c r="W857" s="41" t="n">
        <v>0.8</v>
      </c>
      <c r="X857" s="41" t="n">
        <v>8.5</v>
      </c>
      <c r="Y857" s="37"/>
      <c r="Z857" s="37"/>
      <c r="AA857" s="37"/>
      <c r="AB857" s="37"/>
      <c r="AC857" s="37"/>
      <c r="AD857" s="37"/>
      <c r="AE857" s="37"/>
      <c r="AF857" s="37" t="n">
        <f aca="false">AB857-E857</f>
        <v>-50.6</v>
      </c>
    </row>
    <row r="858" s="38" customFormat="true" ht="15.95" hidden="false" customHeight="true" outlineLevel="0" collapsed="false">
      <c r="A858" s="33"/>
      <c r="B858" s="17" t="s">
        <v>202</v>
      </c>
      <c r="C858" s="33" t="s">
        <v>25</v>
      </c>
      <c r="D858" s="33" t="s">
        <v>26</v>
      </c>
      <c r="E858" s="41" t="n">
        <v>21.9</v>
      </c>
      <c r="F858" s="41" t="n">
        <v>18.1</v>
      </c>
      <c r="G858" s="41"/>
      <c r="H858" s="41" t="n">
        <v>3.4</v>
      </c>
      <c r="I858" s="41" t="n">
        <v>3</v>
      </c>
      <c r="J858" s="41" t="n">
        <v>0.3</v>
      </c>
      <c r="K858" s="41" t="n">
        <v>9.4</v>
      </c>
      <c r="L858" s="41" t="n">
        <v>2</v>
      </c>
      <c r="M858" s="41" t="n">
        <v>3.8</v>
      </c>
      <c r="N858" s="41" t="n">
        <v>0.1</v>
      </c>
      <c r="O858" s="41" t="n">
        <v>0.2</v>
      </c>
      <c r="P858" s="41" t="n">
        <v>0.6</v>
      </c>
      <c r="Q858" s="41" t="n">
        <v>2.9</v>
      </c>
      <c r="R858" s="41" t="n">
        <v>0</v>
      </c>
      <c r="S858" s="41"/>
      <c r="T858" s="41"/>
      <c r="U858" s="41"/>
      <c r="V858" s="41"/>
      <c r="W858" s="41"/>
      <c r="X858" s="41"/>
      <c r="Y858" s="37"/>
      <c r="Z858" s="37"/>
      <c r="AA858" s="37"/>
      <c r="AB858" s="37"/>
      <c r="AC858" s="37"/>
      <c r="AD858" s="37"/>
      <c r="AE858" s="37"/>
      <c r="AF858" s="37" t="n">
        <f aca="false">AB858-E858</f>
        <v>-21.9</v>
      </c>
    </row>
    <row r="859" s="38" customFormat="true" ht="15.95" hidden="false" customHeight="true" outlineLevel="0" collapsed="false">
      <c r="A859" s="33"/>
      <c r="B859" s="17" t="s">
        <v>202</v>
      </c>
      <c r="C859" s="33"/>
      <c r="D859" s="33" t="s">
        <v>27</v>
      </c>
      <c r="E859" s="41" t="n">
        <v>3.3</v>
      </c>
      <c r="F859" s="41" t="n">
        <v>3.3</v>
      </c>
      <c r="G859" s="41"/>
      <c r="H859" s="41" t="n">
        <v>1.1</v>
      </c>
      <c r="I859" s="41" t="n">
        <v>0.5</v>
      </c>
      <c r="J859" s="41" t="n">
        <v>0.1</v>
      </c>
      <c r="K859" s="41" t="n">
        <v>1.5</v>
      </c>
      <c r="L859" s="41" t="n">
        <v>0.1</v>
      </c>
      <c r="M859" s="41" t="n">
        <v>0</v>
      </c>
      <c r="N859" s="41"/>
      <c r="O859" s="41"/>
      <c r="P859" s="41"/>
      <c r="Q859" s="41"/>
      <c r="R859" s="41" t="n">
        <v>0</v>
      </c>
      <c r="S859" s="41"/>
      <c r="T859" s="41"/>
      <c r="U859" s="41"/>
      <c r="V859" s="41"/>
      <c r="W859" s="41"/>
      <c r="X859" s="41"/>
      <c r="Y859" s="37"/>
      <c r="Z859" s="37"/>
      <c r="AA859" s="37"/>
      <c r="AB859" s="37"/>
      <c r="AC859" s="37"/>
      <c r="AD859" s="37"/>
      <c r="AE859" s="37"/>
      <c r="AF859" s="37" t="n">
        <f aca="false">AB859-E859</f>
        <v>-3.3</v>
      </c>
    </row>
    <row r="860" s="38" customFormat="true" ht="15.95" hidden="false" customHeight="true" outlineLevel="0" collapsed="false">
      <c r="A860" s="33"/>
      <c r="B860" s="17" t="s">
        <v>202</v>
      </c>
      <c r="C860" s="33"/>
      <c r="D860" s="33" t="s">
        <v>28</v>
      </c>
      <c r="E860" s="41" t="n">
        <v>25.4</v>
      </c>
      <c r="F860" s="41" t="n">
        <v>12.9</v>
      </c>
      <c r="G860" s="41" t="n">
        <v>12.9</v>
      </c>
      <c r="H860" s="41"/>
      <c r="I860" s="41"/>
      <c r="J860" s="41"/>
      <c r="K860" s="41"/>
      <c r="L860" s="41"/>
      <c r="M860" s="41" t="n">
        <v>0</v>
      </c>
      <c r="N860" s="41"/>
      <c r="O860" s="41"/>
      <c r="P860" s="41"/>
      <c r="Q860" s="41"/>
      <c r="R860" s="41" t="n">
        <v>12.5</v>
      </c>
      <c r="S860" s="41" t="n">
        <v>1.5</v>
      </c>
      <c r="T860" s="41" t="n">
        <v>1.1</v>
      </c>
      <c r="U860" s="41" t="n">
        <v>0.3</v>
      </c>
      <c r="V860" s="41" t="n">
        <v>0.3</v>
      </c>
      <c r="W860" s="41" t="n">
        <v>0.8</v>
      </c>
      <c r="X860" s="41" t="n">
        <v>8.5</v>
      </c>
      <c r="Y860" s="37"/>
      <c r="Z860" s="37"/>
      <c r="AA860" s="37"/>
      <c r="AB860" s="37"/>
      <c r="AC860" s="37"/>
      <c r="AD860" s="37"/>
      <c r="AE860" s="37"/>
      <c r="AF860" s="37" t="n">
        <f aca="false">AB860-E860</f>
        <v>-25.4</v>
      </c>
    </row>
    <row r="861" s="38" customFormat="true" ht="15.95" hidden="false" customHeight="true" outlineLevel="0" collapsed="false">
      <c r="A861" s="33"/>
      <c r="B861" s="17" t="s">
        <v>203</v>
      </c>
      <c r="C861" s="33" t="s">
        <v>24</v>
      </c>
      <c r="D861" s="33"/>
      <c r="E861" s="41" t="n">
        <v>40.9</v>
      </c>
      <c r="F861" s="41" t="n">
        <v>22.3</v>
      </c>
      <c r="G861" s="41" t="n">
        <v>7.5</v>
      </c>
      <c r="H861" s="41" t="n">
        <v>5.2</v>
      </c>
      <c r="I861" s="41" t="n">
        <v>4</v>
      </c>
      <c r="J861" s="41" t="n">
        <v>0.2</v>
      </c>
      <c r="K861" s="41" t="n">
        <v>3.7</v>
      </c>
      <c r="L861" s="41" t="n">
        <v>1.7</v>
      </c>
      <c r="M861" s="41" t="n">
        <v>7.2</v>
      </c>
      <c r="N861" s="41" t="n">
        <v>0.1</v>
      </c>
      <c r="O861" s="41" t="n">
        <v>3.2</v>
      </c>
      <c r="P861" s="41" t="n">
        <v>2.2</v>
      </c>
      <c r="Q861" s="41" t="n">
        <v>1.7</v>
      </c>
      <c r="R861" s="41" t="n">
        <v>11.4</v>
      </c>
      <c r="S861" s="41" t="n">
        <v>4.8</v>
      </c>
      <c r="T861" s="41" t="n">
        <v>0.2</v>
      </c>
      <c r="U861" s="41" t="n">
        <v>0.5</v>
      </c>
      <c r="V861" s="41" t="n">
        <v>0.4</v>
      </c>
      <c r="W861" s="41" t="n">
        <v>0.3</v>
      </c>
      <c r="X861" s="41" t="n">
        <v>5.2</v>
      </c>
      <c r="Y861" s="37"/>
      <c r="Z861" s="37"/>
      <c r="AA861" s="37"/>
      <c r="AB861" s="37"/>
      <c r="AC861" s="37"/>
      <c r="AD861" s="37"/>
      <c r="AE861" s="37"/>
      <c r="AF861" s="37" t="n">
        <f aca="false">AB861-E861</f>
        <v>-40.9</v>
      </c>
    </row>
    <row r="862" s="38" customFormat="true" ht="15.95" hidden="false" customHeight="true" outlineLevel="0" collapsed="false">
      <c r="A862" s="33"/>
      <c r="B862" s="17" t="s">
        <v>203</v>
      </c>
      <c r="C862" s="33" t="s">
        <v>25</v>
      </c>
      <c r="D862" s="33" t="s">
        <v>26</v>
      </c>
      <c r="E862" s="41" t="n">
        <v>26.6</v>
      </c>
      <c r="F862" s="41" t="n">
        <v>19.4</v>
      </c>
      <c r="G862" s="41" t="n">
        <v>5.7</v>
      </c>
      <c r="H862" s="41" t="n">
        <v>4.8</v>
      </c>
      <c r="I862" s="41" t="n">
        <v>3.7</v>
      </c>
      <c r="J862" s="41" t="n">
        <v>0.1</v>
      </c>
      <c r="K862" s="41" t="n">
        <v>3.5</v>
      </c>
      <c r="L862" s="41" t="n">
        <v>1.6</v>
      </c>
      <c r="M862" s="41" t="n">
        <v>7.2</v>
      </c>
      <c r="N862" s="41" t="n">
        <v>0.1</v>
      </c>
      <c r="O862" s="41" t="n">
        <v>3.2</v>
      </c>
      <c r="P862" s="41" t="n">
        <v>2.2</v>
      </c>
      <c r="Q862" s="41" t="n">
        <v>1.7</v>
      </c>
      <c r="R862" s="41" t="n">
        <v>0</v>
      </c>
      <c r="S862" s="41"/>
      <c r="T862" s="41"/>
      <c r="U862" s="41"/>
      <c r="V862" s="41"/>
      <c r="W862" s="41"/>
      <c r="X862" s="41"/>
      <c r="Y862" s="37"/>
      <c r="Z862" s="37"/>
      <c r="AA862" s="37"/>
      <c r="AB862" s="37"/>
      <c r="AC862" s="37"/>
      <c r="AD862" s="37"/>
      <c r="AE862" s="37"/>
      <c r="AF862" s="37" t="n">
        <f aca="false">AB862-E862</f>
        <v>-26.6</v>
      </c>
    </row>
    <row r="863" s="38" customFormat="true" ht="15.95" hidden="false" customHeight="true" outlineLevel="0" collapsed="false">
      <c r="A863" s="33"/>
      <c r="B863" s="17" t="s">
        <v>203</v>
      </c>
      <c r="C863" s="33"/>
      <c r="D863" s="33" t="s">
        <v>27</v>
      </c>
      <c r="E863" s="41" t="n">
        <v>0</v>
      </c>
      <c r="F863" s="41" t="n">
        <v>0</v>
      </c>
      <c r="G863" s="41"/>
      <c r="H863" s="41"/>
      <c r="I863" s="41"/>
      <c r="J863" s="41"/>
      <c r="K863" s="41"/>
      <c r="L863" s="41"/>
      <c r="M863" s="41" t="n">
        <v>0</v>
      </c>
      <c r="N863" s="41"/>
      <c r="O863" s="41"/>
      <c r="P863" s="41"/>
      <c r="Q863" s="41"/>
      <c r="R863" s="41" t="n">
        <v>0</v>
      </c>
      <c r="S863" s="41"/>
      <c r="T863" s="41"/>
      <c r="U863" s="41"/>
      <c r="V863" s="41"/>
      <c r="W863" s="41"/>
      <c r="X863" s="41"/>
      <c r="Y863" s="37"/>
      <c r="Z863" s="37"/>
      <c r="AA863" s="37"/>
      <c r="AB863" s="37"/>
      <c r="AC863" s="37"/>
      <c r="AD863" s="37"/>
      <c r="AE863" s="37"/>
      <c r="AF863" s="37" t="n">
        <f aca="false">AB863-E863</f>
        <v>0</v>
      </c>
    </row>
    <row r="864" s="38" customFormat="true" ht="15.95" hidden="false" customHeight="true" outlineLevel="0" collapsed="false">
      <c r="A864" s="33"/>
      <c r="B864" s="17" t="s">
        <v>203</v>
      </c>
      <c r="C864" s="33"/>
      <c r="D864" s="33" t="s">
        <v>28</v>
      </c>
      <c r="E864" s="41" t="n">
        <v>14.3</v>
      </c>
      <c r="F864" s="41" t="n">
        <v>2.9</v>
      </c>
      <c r="G864" s="41" t="n">
        <v>1.8</v>
      </c>
      <c r="H864" s="41" t="n">
        <v>0.4</v>
      </c>
      <c r="I864" s="41" t="n">
        <v>0.3</v>
      </c>
      <c r="J864" s="41" t="n">
        <v>0.1</v>
      </c>
      <c r="K864" s="41" t="n">
        <v>0.2</v>
      </c>
      <c r="L864" s="41" t="n">
        <v>0.1</v>
      </c>
      <c r="M864" s="41" t="n">
        <v>0</v>
      </c>
      <c r="N864" s="41"/>
      <c r="O864" s="41"/>
      <c r="P864" s="41"/>
      <c r="Q864" s="41"/>
      <c r="R864" s="41" t="n">
        <v>11.4</v>
      </c>
      <c r="S864" s="41" t="n">
        <v>4.8</v>
      </c>
      <c r="T864" s="41" t="n">
        <v>0.2</v>
      </c>
      <c r="U864" s="41" t="n">
        <v>0.5</v>
      </c>
      <c r="V864" s="41" t="n">
        <v>0.4</v>
      </c>
      <c r="W864" s="41" t="n">
        <v>0.3</v>
      </c>
      <c r="X864" s="41" t="n">
        <v>5.2</v>
      </c>
      <c r="Y864" s="37"/>
      <c r="Z864" s="37"/>
      <c r="AA864" s="37"/>
      <c r="AB864" s="37"/>
      <c r="AC864" s="37"/>
      <c r="AD864" s="37"/>
      <c r="AE864" s="37"/>
      <c r="AF864" s="37" t="n">
        <f aca="false">AB864-E864</f>
        <v>-14.3</v>
      </c>
    </row>
    <row r="865" s="38" customFormat="true" ht="15.95" hidden="false" customHeight="true" outlineLevel="0" collapsed="false">
      <c r="A865" s="33"/>
      <c r="B865" s="17" t="s">
        <v>204</v>
      </c>
      <c r="C865" s="33" t="s">
        <v>24</v>
      </c>
      <c r="D865" s="33"/>
      <c r="E865" s="41" t="n">
        <v>10.4</v>
      </c>
      <c r="F865" s="41" t="n">
        <v>8.4</v>
      </c>
      <c r="G865" s="41" t="n">
        <v>2.4</v>
      </c>
      <c r="H865" s="41" t="n">
        <v>1.5</v>
      </c>
      <c r="I865" s="41" t="n">
        <v>1.6</v>
      </c>
      <c r="J865" s="41" t="n">
        <v>0.9</v>
      </c>
      <c r="K865" s="41" t="n">
        <v>0.4</v>
      </c>
      <c r="L865" s="41" t="n">
        <v>1.6</v>
      </c>
      <c r="M865" s="41" t="n">
        <v>1.1</v>
      </c>
      <c r="N865" s="41" t="n">
        <v>0.1</v>
      </c>
      <c r="O865" s="41" t="n">
        <v>0</v>
      </c>
      <c r="P865" s="41" t="n">
        <v>0.7</v>
      </c>
      <c r="Q865" s="41" t="n">
        <v>0.3</v>
      </c>
      <c r="R865" s="41" t="n">
        <v>0.9</v>
      </c>
      <c r="S865" s="41" t="n">
        <v>0.2</v>
      </c>
      <c r="T865" s="41" t="n">
        <v>0.2</v>
      </c>
      <c r="U865" s="41" t="n">
        <v>0.1</v>
      </c>
      <c r="V865" s="41" t="n">
        <v>0.1</v>
      </c>
      <c r="W865" s="41" t="n">
        <v>0.2</v>
      </c>
      <c r="X865" s="41" t="n">
        <v>0.1</v>
      </c>
      <c r="Y865" s="37"/>
      <c r="Z865" s="37"/>
      <c r="AA865" s="37"/>
      <c r="AB865" s="37"/>
      <c r="AC865" s="37"/>
      <c r="AD865" s="37"/>
      <c r="AE865" s="37"/>
      <c r="AF865" s="37" t="n">
        <f aca="false">AB865-E865</f>
        <v>-10.4</v>
      </c>
    </row>
    <row r="866" s="38" customFormat="true" ht="15.95" hidden="false" customHeight="true" outlineLevel="0" collapsed="false">
      <c r="A866" s="33"/>
      <c r="B866" s="17" t="s">
        <v>204</v>
      </c>
      <c r="C866" s="33" t="s">
        <v>25</v>
      </c>
      <c r="D866" s="33" t="s">
        <v>26</v>
      </c>
      <c r="E866" s="41" t="n">
        <v>7.9</v>
      </c>
      <c r="F866" s="41" t="n">
        <v>6.8</v>
      </c>
      <c r="G866" s="41" t="n">
        <v>1</v>
      </c>
      <c r="H866" s="41" t="n">
        <v>1.4</v>
      </c>
      <c r="I866" s="41" t="n">
        <v>1.6</v>
      </c>
      <c r="J866" s="41" t="n">
        <v>0.9</v>
      </c>
      <c r="K866" s="41" t="n">
        <v>0.3</v>
      </c>
      <c r="L866" s="41" t="n">
        <v>1.6</v>
      </c>
      <c r="M866" s="41" t="n">
        <v>1.1</v>
      </c>
      <c r="N866" s="41" t="n">
        <v>0.1</v>
      </c>
      <c r="O866" s="41"/>
      <c r="P866" s="41" t="n">
        <v>0.7</v>
      </c>
      <c r="Q866" s="41" t="n">
        <v>0.3</v>
      </c>
      <c r="R866" s="41" t="n">
        <v>0</v>
      </c>
      <c r="S866" s="41"/>
      <c r="T866" s="41"/>
      <c r="U866" s="41"/>
      <c r="V866" s="41"/>
      <c r="W866" s="41"/>
      <c r="X866" s="41"/>
      <c r="Y866" s="37"/>
      <c r="Z866" s="37"/>
      <c r="AA866" s="37"/>
      <c r="AB866" s="37"/>
      <c r="AC866" s="37"/>
      <c r="AD866" s="37"/>
      <c r="AE866" s="37"/>
      <c r="AF866" s="37" t="n">
        <f aca="false">AB866-E866</f>
        <v>-7.9</v>
      </c>
    </row>
    <row r="867" s="38" customFormat="true" ht="15.95" hidden="false" customHeight="true" outlineLevel="0" collapsed="false">
      <c r="A867" s="33"/>
      <c r="B867" s="17" t="s">
        <v>204</v>
      </c>
      <c r="C867" s="33"/>
      <c r="D867" s="33" t="s">
        <v>27</v>
      </c>
      <c r="E867" s="41" t="n">
        <v>0</v>
      </c>
      <c r="F867" s="41" t="n">
        <v>0</v>
      </c>
      <c r="G867" s="41"/>
      <c r="H867" s="41"/>
      <c r="I867" s="41"/>
      <c r="J867" s="41"/>
      <c r="K867" s="41"/>
      <c r="L867" s="41"/>
      <c r="M867" s="41" t="n">
        <v>0</v>
      </c>
      <c r="N867" s="41"/>
      <c r="O867" s="41"/>
      <c r="P867" s="41"/>
      <c r="Q867" s="41"/>
      <c r="R867" s="41" t="n">
        <v>0</v>
      </c>
      <c r="S867" s="41"/>
      <c r="T867" s="41"/>
      <c r="U867" s="41"/>
      <c r="V867" s="41"/>
      <c r="W867" s="41"/>
      <c r="X867" s="41"/>
      <c r="Y867" s="37"/>
      <c r="Z867" s="37"/>
      <c r="AA867" s="37"/>
      <c r="AB867" s="37"/>
      <c r="AC867" s="37"/>
      <c r="AD867" s="37"/>
      <c r="AE867" s="37"/>
      <c r="AF867" s="37" t="n">
        <f aca="false">AB867-E867</f>
        <v>0</v>
      </c>
    </row>
    <row r="868" s="38" customFormat="true" ht="15.95" hidden="false" customHeight="true" outlineLevel="0" collapsed="false">
      <c r="A868" s="33"/>
      <c r="B868" s="17" t="s">
        <v>204</v>
      </c>
      <c r="C868" s="33"/>
      <c r="D868" s="33" t="s">
        <v>28</v>
      </c>
      <c r="E868" s="41" t="n">
        <v>2.5</v>
      </c>
      <c r="F868" s="41" t="n">
        <v>1.6</v>
      </c>
      <c r="G868" s="41" t="n">
        <v>1.4</v>
      </c>
      <c r="H868" s="41" t="n">
        <v>0.1</v>
      </c>
      <c r="I868" s="41"/>
      <c r="J868" s="41"/>
      <c r="K868" s="41" t="n">
        <v>0.1</v>
      </c>
      <c r="L868" s="41"/>
      <c r="M868" s="41" t="n">
        <v>0</v>
      </c>
      <c r="N868" s="41"/>
      <c r="O868" s="41"/>
      <c r="P868" s="41"/>
      <c r="Q868" s="41"/>
      <c r="R868" s="41" t="n">
        <v>0.9</v>
      </c>
      <c r="S868" s="41" t="n">
        <v>0.2</v>
      </c>
      <c r="T868" s="41" t="n">
        <v>0.2</v>
      </c>
      <c r="U868" s="41" t="n">
        <v>0.1</v>
      </c>
      <c r="V868" s="41" t="n">
        <v>0.1</v>
      </c>
      <c r="W868" s="41" t="n">
        <v>0.2</v>
      </c>
      <c r="X868" s="41" t="n">
        <v>0.1</v>
      </c>
      <c r="Y868" s="37"/>
      <c r="Z868" s="37"/>
      <c r="AA868" s="37"/>
      <c r="AB868" s="37"/>
      <c r="AC868" s="37"/>
      <c r="AD868" s="37"/>
      <c r="AE868" s="37"/>
      <c r="AF868" s="37" t="n">
        <f aca="false">AB868-E868</f>
        <v>-2.5</v>
      </c>
    </row>
    <row r="869" s="38" customFormat="true" ht="15.95" hidden="false" customHeight="true" outlineLevel="0" collapsed="false">
      <c r="A869" s="33"/>
      <c r="B869" s="17" t="s">
        <v>205</v>
      </c>
      <c r="C869" s="33" t="s">
        <v>24</v>
      </c>
      <c r="D869" s="33"/>
      <c r="E869" s="36" t="n">
        <v>45.9</v>
      </c>
      <c r="F869" s="36" t="n">
        <v>24.9</v>
      </c>
      <c r="G869" s="36" t="n">
        <v>9.9</v>
      </c>
      <c r="H869" s="36" t="n">
        <v>3.8</v>
      </c>
      <c r="I869" s="36" t="n">
        <v>3</v>
      </c>
      <c r="J869" s="36" t="n">
        <v>1.2</v>
      </c>
      <c r="K869" s="36" t="n">
        <v>2.1</v>
      </c>
      <c r="L869" s="36" t="n">
        <v>4.9</v>
      </c>
      <c r="M869" s="36" t="n">
        <v>9.8</v>
      </c>
      <c r="N869" s="36" t="n">
        <v>2.2</v>
      </c>
      <c r="O869" s="36" t="n">
        <v>1.4</v>
      </c>
      <c r="P869" s="36" t="n">
        <v>1.9</v>
      </c>
      <c r="Q869" s="36" t="n">
        <v>4.3</v>
      </c>
      <c r="R869" s="36" t="n">
        <v>11.2</v>
      </c>
      <c r="S869" s="36" t="n">
        <v>3.5</v>
      </c>
      <c r="T869" s="36" t="n">
        <v>1.7</v>
      </c>
      <c r="U869" s="36" t="n">
        <v>2.7</v>
      </c>
      <c r="V869" s="36" t="n">
        <v>1</v>
      </c>
      <c r="W869" s="36" t="n">
        <v>0.8</v>
      </c>
      <c r="X869" s="36" t="n">
        <v>1.5</v>
      </c>
      <c r="Y869" s="37"/>
      <c r="Z869" s="37"/>
      <c r="AA869" s="37"/>
      <c r="AB869" s="37"/>
      <c r="AC869" s="37"/>
      <c r="AD869" s="37"/>
      <c r="AE869" s="37"/>
      <c r="AF869" s="37" t="n">
        <f aca="false">AB869-E869</f>
        <v>-45.9</v>
      </c>
    </row>
    <row r="870" s="38" customFormat="true" ht="15.95" hidden="false" customHeight="true" outlineLevel="0" collapsed="false">
      <c r="A870" s="33"/>
      <c r="B870" s="17" t="s">
        <v>205</v>
      </c>
      <c r="C870" s="33" t="s">
        <v>25</v>
      </c>
      <c r="D870" s="33" t="s">
        <v>26</v>
      </c>
      <c r="E870" s="36" t="n">
        <v>25.1</v>
      </c>
      <c r="F870" s="36" t="n">
        <v>15.9</v>
      </c>
      <c r="G870" s="36" t="n">
        <v>5.5</v>
      </c>
      <c r="H870" s="36" t="n">
        <v>2.1</v>
      </c>
      <c r="I870" s="36" t="n">
        <v>2.3</v>
      </c>
      <c r="J870" s="36" t="n">
        <v>0.9</v>
      </c>
      <c r="K870" s="36" t="n">
        <v>1.6</v>
      </c>
      <c r="L870" s="36" t="n">
        <v>3.5</v>
      </c>
      <c r="M870" s="36" t="n">
        <v>9.2</v>
      </c>
      <c r="N870" s="36" t="n">
        <v>2.1</v>
      </c>
      <c r="O870" s="36" t="n">
        <v>1.3</v>
      </c>
      <c r="P870" s="36" t="n">
        <v>1.8</v>
      </c>
      <c r="Q870" s="36" t="n">
        <v>4</v>
      </c>
      <c r="R870" s="36" t="n">
        <v>0</v>
      </c>
      <c r="S870" s="36"/>
      <c r="T870" s="36"/>
      <c r="U870" s="36"/>
      <c r="V870" s="36"/>
      <c r="W870" s="36"/>
      <c r="X870" s="36"/>
      <c r="Y870" s="37"/>
      <c r="Z870" s="37"/>
      <c r="AA870" s="37"/>
      <c r="AB870" s="37"/>
      <c r="AC870" s="37"/>
      <c r="AD870" s="37"/>
      <c r="AE870" s="37"/>
      <c r="AF870" s="37" t="n">
        <f aca="false">AB870-E870</f>
        <v>-25.1</v>
      </c>
    </row>
    <row r="871" s="38" customFormat="true" ht="15.95" hidden="false" customHeight="true" outlineLevel="0" collapsed="false">
      <c r="A871" s="33"/>
      <c r="B871" s="17" t="s">
        <v>205</v>
      </c>
      <c r="C871" s="33"/>
      <c r="D871" s="33" t="s">
        <v>27</v>
      </c>
      <c r="E871" s="36" t="n">
        <v>2.7</v>
      </c>
      <c r="F871" s="36" t="n">
        <v>2.7</v>
      </c>
      <c r="G871" s="36" t="n">
        <v>0.1</v>
      </c>
      <c r="H871" s="36" t="n">
        <v>1.4</v>
      </c>
      <c r="I871" s="36" t="n">
        <v>0.5</v>
      </c>
      <c r="J871" s="36" t="n">
        <v>0.2</v>
      </c>
      <c r="K871" s="36" t="n">
        <v>0.4</v>
      </c>
      <c r="L871" s="36" t="n">
        <v>0.1</v>
      </c>
      <c r="M871" s="36" t="n">
        <v>0</v>
      </c>
      <c r="N871" s="36"/>
      <c r="O871" s="36"/>
      <c r="P871" s="36"/>
      <c r="Q871" s="36"/>
      <c r="R871" s="36" t="n">
        <v>0</v>
      </c>
      <c r="S871" s="36"/>
      <c r="T871" s="36"/>
      <c r="U871" s="36"/>
      <c r="V871" s="36"/>
      <c r="W871" s="36"/>
      <c r="X871" s="36"/>
      <c r="Y871" s="37"/>
      <c r="Z871" s="37"/>
      <c r="AA871" s="37"/>
      <c r="AB871" s="37"/>
      <c r="AC871" s="37"/>
      <c r="AD871" s="37"/>
      <c r="AE871" s="37"/>
      <c r="AF871" s="37" t="n">
        <f aca="false">AB871-E871</f>
        <v>-2.7</v>
      </c>
    </row>
    <row r="872" s="38" customFormat="true" ht="15.95" hidden="false" customHeight="true" outlineLevel="0" collapsed="false">
      <c r="A872" s="33"/>
      <c r="B872" s="17" t="s">
        <v>205</v>
      </c>
      <c r="C872" s="33"/>
      <c r="D872" s="33" t="s">
        <v>28</v>
      </c>
      <c r="E872" s="36" t="n">
        <v>18.1</v>
      </c>
      <c r="F872" s="36" t="n">
        <v>6.3</v>
      </c>
      <c r="G872" s="36" t="n">
        <v>4.3</v>
      </c>
      <c r="H872" s="36" t="n">
        <v>0.3</v>
      </c>
      <c r="I872" s="36" t="n">
        <v>0.2</v>
      </c>
      <c r="J872" s="36" t="n">
        <v>0.1</v>
      </c>
      <c r="K872" s="36" t="n">
        <v>0.1</v>
      </c>
      <c r="L872" s="36" t="n">
        <v>1.3</v>
      </c>
      <c r="M872" s="36" t="n">
        <v>0.6</v>
      </c>
      <c r="N872" s="36" t="n">
        <v>0.1</v>
      </c>
      <c r="O872" s="36" t="n">
        <v>0.1</v>
      </c>
      <c r="P872" s="36" t="n">
        <v>0.1</v>
      </c>
      <c r="Q872" s="36" t="n">
        <v>0.3</v>
      </c>
      <c r="R872" s="36" t="n">
        <v>11.2</v>
      </c>
      <c r="S872" s="36" t="n">
        <v>3.5</v>
      </c>
      <c r="T872" s="36" t="n">
        <v>1.7</v>
      </c>
      <c r="U872" s="36" t="n">
        <v>2.7</v>
      </c>
      <c r="V872" s="36" t="n">
        <v>1</v>
      </c>
      <c r="W872" s="36" t="n">
        <v>0.8</v>
      </c>
      <c r="X872" s="36" t="n">
        <v>1.5</v>
      </c>
      <c r="Y872" s="37"/>
      <c r="Z872" s="37"/>
      <c r="AA872" s="37"/>
      <c r="AB872" s="37"/>
      <c r="AC872" s="37"/>
      <c r="AD872" s="37"/>
      <c r="AE872" s="37"/>
      <c r="AF872" s="37" t="n">
        <f aca="false">AB872-E872</f>
        <v>-18.1</v>
      </c>
    </row>
    <row r="873" s="38" customFormat="true" ht="15.95" hidden="false" customHeight="true" outlineLevel="0" collapsed="false">
      <c r="A873" s="33" t="s">
        <v>187</v>
      </c>
      <c r="B873" s="17" t="s">
        <v>206</v>
      </c>
      <c r="C873" s="33" t="s">
        <v>24</v>
      </c>
      <c r="D873" s="33"/>
      <c r="E873" s="41" t="n">
        <v>24.9</v>
      </c>
      <c r="F873" s="41" t="n">
        <v>18.4</v>
      </c>
      <c r="G873" s="41" t="n">
        <v>7.2</v>
      </c>
      <c r="H873" s="41" t="n">
        <v>1</v>
      </c>
      <c r="I873" s="41" t="n">
        <v>1.6</v>
      </c>
      <c r="J873" s="41" t="n">
        <v>1.2</v>
      </c>
      <c r="K873" s="41" t="n">
        <v>1.1</v>
      </c>
      <c r="L873" s="41" t="n">
        <v>6.3</v>
      </c>
      <c r="M873" s="41" t="n">
        <v>1.4</v>
      </c>
      <c r="N873" s="41" t="n">
        <v>0.1</v>
      </c>
      <c r="O873" s="41" t="n">
        <v>0.2</v>
      </c>
      <c r="P873" s="41" t="n">
        <v>0</v>
      </c>
      <c r="Q873" s="41" t="n">
        <v>1.1</v>
      </c>
      <c r="R873" s="41" t="n">
        <v>5.1</v>
      </c>
      <c r="S873" s="41" t="n">
        <v>1.6</v>
      </c>
      <c r="T873" s="41" t="n">
        <v>0.6</v>
      </c>
      <c r="U873" s="41" t="n">
        <v>0.8</v>
      </c>
      <c r="V873" s="41" t="n">
        <v>0.2</v>
      </c>
      <c r="W873" s="41" t="n">
        <v>0.5</v>
      </c>
      <c r="X873" s="41" t="n">
        <v>1.4</v>
      </c>
      <c r="Y873" s="37"/>
      <c r="Z873" s="37"/>
      <c r="AA873" s="37"/>
      <c r="AB873" s="37"/>
      <c r="AC873" s="37"/>
      <c r="AD873" s="37"/>
      <c r="AE873" s="37"/>
      <c r="AF873" s="37" t="n">
        <f aca="false">AB873-E873</f>
        <v>-24.9</v>
      </c>
    </row>
    <row r="874" s="38" customFormat="true" ht="15.95" hidden="false" customHeight="true" outlineLevel="0" collapsed="false">
      <c r="A874" s="33"/>
      <c r="B874" s="17" t="s">
        <v>206</v>
      </c>
      <c r="C874" s="33" t="s">
        <v>25</v>
      </c>
      <c r="D874" s="33" t="s">
        <v>26</v>
      </c>
      <c r="E874" s="41" t="n">
        <v>13.3</v>
      </c>
      <c r="F874" s="41" t="n">
        <v>11.9</v>
      </c>
      <c r="G874" s="41" t="n">
        <v>1.2</v>
      </c>
      <c r="H874" s="41" t="n">
        <v>0.8</v>
      </c>
      <c r="I874" s="41" t="n">
        <v>1.5</v>
      </c>
      <c r="J874" s="41" t="n">
        <v>1.2</v>
      </c>
      <c r="K874" s="41" t="n">
        <v>1.1</v>
      </c>
      <c r="L874" s="41" t="n">
        <v>6.1</v>
      </c>
      <c r="M874" s="41" t="n">
        <v>1.4</v>
      </c>
      <c r="N874" s="41" t="n">
        <v>0.1</v>
      </c>
      <c r="O874" s="41" t="n">
        <v>0.2</v>
      </c>
      <c r="P874" s="41"/>
      <c r="Q874" s="41" t="n">
        <v>1.1</v>
      </c>
      <c r="R874" s="41" t="n">
        <v>0</v>
      </c>
      <c r="S874" s="41"/>
      <c r="T874" s="41"/>
      <c r="U874" s="41"/>
      <c r="V874" s="41"/>
      <c r="W874" s="41"/>
      <c r="X874" s="41"/>
      <c r="Y874" s="37"/>
      <c r="Z874" s="37"/>
      <c r="AA874" s="37"/>
      <c r="AB874" s="37"/>
      <c r="AC874" s="37"/>
      <c r="AD874" s="37"/>
      <c r="AE874" s="37"/>
      <c r="AF874" s="37" t="n">
        <f aca="false">AB874-E874</f>
        <v>-13.3</v>
      </c>
    </row>
    <row r="875" s="38" customFormat="true" ht="15.95" hidden="false" customHeight="true" outlineLevel="0" collapsed="false">
      <c r="A875" s="33"/>
      <c r="B875" s="17" t="s">
        <v>206</v>
      </c>
      <c r="C875" s="33"/>
      <c r="D875" s="33" t="s">
        <v>27</v>
      </c>
      <c r="E875" s="41" t="n">
        <v>0.5</v>
      </c>
      <c r="F875" s="41" t="n">
        <v>0.5</v>
      </c>
      <c r="G875" s="41"/>
      <c r="H875" s="41" t="n">
        <v>0.2</v>
      </c>
      <c r="I875" s="41" t="n">
        <v>0.1</v>
      </c>
      <c r="J875" s="41"/>
      <c r="K875" s="41"/>
      <c r="L875" s="41" t="n">
        <v>0.2</v>
      </c>
      <c r="M875" s="41" t="n">
        <v>0</v>
      </c>
      <c r="N875" s="41"/>
      <c r="O875" s="41"/>
      <c r="P875" s="41"/>
      <c r="Q875" s="41"/>
      <c r="R875" s="41" t="n">
        <v>0</v>
      </c>
      <c r="S875" s="41"/>
      <c r="T875" s="41"/>
      <c r="U875" s="41"/>
      <c r="V875" s="41"/>
      <c r="W875" s="41"/>
      <c r="X875" s="41"/>
      <c r="Y875" s="37"/>
      <c r="Z875" s="37"/>
      <c r="AA875" s="37"/>
      <c r="AB875" s="37"/>
      <c r="AC875" s="37"/>
      <c r="AD875" s="37"/>
      <c r="AE875" s="37"/>
      <c r="AF875" s="37" t="n">
        <f aca="false">AB875-E875</f>
        <v>-0.5</v>
      </c>
    </row>
    <row r="876" s="38" customFormat="true" ht="15.95" hidden="false" customHeight="true" outlineLevel="0" collapsed="false">
      <c r="A876" s="33"/>
      <c r="B876" s="17" t="s">
        <v>206</v>
      </c>
      <c r="C876" s="33"/>
      <c r="D876" s="33" t="s">
        <v>28</v>
      </c>
      <c r="E876" s="41" t="n">
        <v>11.1</v>
      </c>
      <c r="F876" s="41" t="n">
        <v>6</v>
      </c>
      <c r="G876" s="41" t="n">
        <v>6</v>
      </c>
      <c r="H876" s="41"/>
      <c r="I876" s="41"/>
      <c r="J876" s="41"/>
      <c r="K876" s="41"/>
      <c r="L876" s="41"/>
      <c r="M876" s="41" t="n">
        <v>0</v>
      </c>
      <c r="N876" s="41"/>
      <c r="O876" s="41"/>
      <c r="P876" s="41"/>
      <c r="Q876" s="41"/>
      <c r="R876" s="41" t="n">
        <v>5.1</v>
      </c>
      <c r="S876" s="41" t="n">
        <v>1.6</v>
      </c>
      <c r="T876" s="41" t="n">
        <v>0.6</v>
      </c>
      <c r="U876" s="41" t="n">
        <v>0.8</v>
      </c>
      <c r="V876" s="41" t="n">
        <v>0.2</v>
      </c>
      <c r="W876" s="41" t="n">
        <v>0.5</v>
      </c>
      <c r="X876" s="41" t="n">
        <v>1.4</v>
      </c>
      <c r="Y876" s="37"/>
      <c r="Z876" s="37"/>
      <c r="AA876" s="37"/>
      <c r="AB876" s="37"/>
      <c r="AC876" s="37"/>
      <c r="AD876" s="37"/>
      <c r="AE876" s="37"/>
      <c r="AF876" s="37" t="n">
        <f aca="false">AB876-E876</f>
        <v>-11.1</v>
      </c>
    </row>
    <row r="877" s="38" customFormat="true" ht="15.95" hidden="false" customHeight="true" outlineLevel="0" collapsed="false">
      <c r="A877" s="33"/>
      <c r="B877" s="17" t="s">
        <v>207</v>
      </c>
      <c r="C877" s="33" t="s">
        <v>24</v>
      </c>
      <c r="D877" s="33"/>
      <c r="E877" s="41" t="n">
        <v>45.1</v>
      </c>
      <c r="F877" s="41" t="n">
        <v>38.3</v>
      </c>
      <c r="G877" s="41" t="n">
        <v>7.8</v>
      </c>
      <c r="H877" s="41" t="n">
        <v>5.6</v>
      </c>
      <c r="I877" s="41" t="n">
        <v>5.2</v>
      </c>
      <c r="J877" s="41" t="n">
        <v>3.8</v>
      </c>
      <c r="K877" s="41" t="n">
        <v>3.6</v>
      </c>
      <c r="L877" s="41" t="n">
        <v>12.3</v>
      </c>
      <c r="M877" s="41" t="n">
        <v>5.2</v>
      </c>
      <c r="N877" s="41" t="n">
        <v>0.3</v>
      </c>
      <c r="O877" s="41" t="n">
        <v>0</v>
      </c>
      <c r="P877" s="41" t="n">
        <v>0.7</v>
      </c>
      <c r="Q877" s="41" t="n">
        <v>4.2</v>
      </c>
      <c r="R877" s="41" t="n">
        <v>1.6</v>
      </c>
      <c r="S877" s="41" t="n">
        <v>1</v>
      </c>
      <c r="T877" s="41" t="n">
        <v>0.2</v>
      </c>
      <c r="U877" s="41" t="n">
        <v>0.1</v>
      </c>
      <c r="V877" s="41" t="n">
        <v>0.1</v>
      </c>
      <c r="W877" s="41" t="n">
        <v>0.1</v>
      </c>
      <c r="X877" s="41" t="n">
        <v>0.1</v>
      </c>
      <c r="Y877" s="37"/>
      <c r="Z877" s="37"/>
      <c r="AA877" s="37"/>
      <c r="AB877" s="37"/>
      <c r="AC877" s="37"/>
      <c r="AD877" s="37"/>
      <c r="AE877" s="37"/>
      <c r="AF877" s="37" t="n">
        <f aca="false">AB877-E877</f>
        <v>-45.1</v>
      </c>
    </row>
    <row r="878" s="38" customFormat="true" ht="15.95" hidden="false" customHeight="true" outlineLevel="0" collapsed="false">
      <c r="A878" s="33"/>
      <c r="B878" s="17" t="s">
        <v>207</v>
      </c>
      <c r="C878" s="33" t="s">
        <v>25</v>
      </c>
      <c r="D878" s="33" t="s">
        <v>26</v>
      </c>
      <c r="E878" s="41" t="n">
        <v>16.1</v>
      </c>
      <c r="F878" s="41" t="n">
        <v>10.9</v>
      </c>
      <c r="G878" s="41" t="n">
        <v>1.7</v>
      </c>
      <c r="H878" s="41" t="n">
        <v>0.1</v>
      </c>
      <c r="I878" s="41" t="n">
        <v>0.3</v>
      </c>
      <c r="J878" s="41" t="n">
        <v>3</v>
      </c>
      <c r="K878" s="41" t="n">
        <v>0.4</v>
      </c>
      <c r="L878" s="41" t="n">
        <v>5.4</v>
      </c>
      <c r="M878" s="41" t="n">
        <v>5.2</v>
      </c>
      <c r="N878" s="41" t="n">
        <v>0.3</v>
      </c>
      <c r="O878" s="41"/>
      <c r="P878" s="41" t="n">
        <v>0.7</v>
      </c>
      <c r="Q878" s="41" t="n">
        <v>4.2</v>
      </c>
      <c r="R878" s="41" t="n">
        <v>0</v>
      </c>
      <c r="S878" s="41"/>
      <c r="T878" s="41"/>
      <c r="U878" s="41"/>
      <c r="V878" s="41"/>
      <c r="W878" s="41"/>
      <c r="X878" s="41"/>
      <c r="Y878" s="37"/>
      <c r="Z878" s="37"/>
      <c r="AA878" s="37"/>
      <c r="AB878" s="37"/>
      <c r="AC878" s="37"/>
      <c r="AD878" s="37"/>
      <c r="AE878" s="37"/>
      <c r="AF878" s="37" t="n">
        <f aca="false">AB878-E878</f>
        <v>-16.1</v>
      </c>
    </row>
    <row r="879" s="38" customFormat="true" ht="15.95" hidden="false" customHeight="true" outlineLevel="0" collapsed="false">
      <c r="A879" s="33"/>
      <c r="B879" s="17" t="s">
        <v>207</v>
      </c>
      <c r="C879" s="33"/>
      <c r="D879" s="33" t="s">
        <v>27</v>
      </c>
      <c r="E879" s="41" t="n">
        <v>21.5</v>
      </c>
      <c r="F879" s="41" t="n">
        <v>21.5</v>
      </c>
      <c r="G879" s="41" t="n">
        <v>3.9</v>
      </c>
      <c r="H879" s="41" t="n">
        <v>1.8</v>
      </c>
      <c r="I879" s="41" t="n">
        <v>4.9</v>
      </c>
      <c r="J879" s="41" t="n">
        <v>0.8</v>
      </c>
      <c r="K879" s="41" t="n">
        <v>3.2</v>
      </c>
      <c r="L879" s="41" t="n">
        <v>6.9</v>
      </c>
      <c r="M879" s="41" t="n">
        <v>0</v>
      </c>
      <c r="N879" s="41"/>
      <c r="O879" s="41"/>
      <c r="P879" s="41"/>
      <c r="Q879" s="41"/>
      <c r="R879" s="41" t="n">
        <v>0</v>
      </c>
      <c r="S879" s="41"/>
      <c r="T879" s="41"/>
      <c r="U879" s="41"/>
      <c r="V879" s="41"/>
      <c r="W879" s="41"/>
      <c r="X879" s="41"/>
      <c r="Y879" s="37"/>
      <c r="Z879" s="37"/>
      <c r="AA879" s="37"/>
      <c r="AB879" s="37"/>
      <c r="AC879" s="37"/>
      <c r="AD879" s="37"/>
      <c r="AE879" s="37"/>
      <c r="AF879" s="37" t="n">
        <f aca="false">AB879-E879</f>
        <v>-21.5</v>
      </c>
    </row>
    <row r="880" s="38" customFormat="true" ht="15.95" hidden="false" customHeight="true" outlineLevel="0" collapsed="false">
      <c r="A880" s="33"/>
      <c r="B880" s="17" t="s">
        <v>207</v>
      </c>
      <c r="C880" s="33"/>
      <c r="D880" s="33" t="s">
        <v>28</v>
      </c>
      <c r="E880" s="41" t="n">
        <v>7.5</v>
      </c>
      <c r="F880" s="41" t="n">
        <v>5.9</v>
      </c>
      <c r="G880" s="41" t="n">
        <v>2.2</v>
      </c>
      <c r="H880" s="41" t="n">
        <v>3.7</v>
      </c>
      <c r="I880" s="41"/>
      <c r="J880" s="41"/>
      <c r="K880" s="41"/>
      <c r="L880" s="41"/>
      <c r="M880" s="41" t="n">
        <v>0</v>
      </c>
      <c r="N880" s="41"/>
      <c r="O880" s="41"/>
      <c r="P880" s="41"/>
      <c r="Q880" s="41"/>
      <c r="R880" s="41" t="n">
        <v>1.6</v>
      </c>
      <c r="S880" s="41" t="n">
        <v>1</v>
      </c>
      <c r="T880" s="41" t="n">
        <v>0.2</v>
      </c>
      <c r="U880" s="41" t="n">
        <v>0.1</v>
      </c>
      <c r="V880" s="41" t="n">
        <v>0.1</v>
      </c>
      <c r="W880" s="41" t="n">
        <v>0.1</v>
      </c>
      <c r="X880" s="41" t="n">
        <v>0.1</v>
      </c>
      <c r="Y880" s="37"/>
      <c r="Z880" s="37"/>
      <c r="AA880" s="37"/>
      <c r="AB880" s="37"/>
      <c r="AC880" s="37"/>
      <c r="AD880" s="37"/>
      <c r="AE880" s="37"/>
      <c r="AF880" s="37" t="n">
        <f aca="false">AB880-E880</f>
        <v>-7.5</v>
      </c>
    </row>
    <row r="881" s="38" customFormat="true" ht="15.95" hidden="false" customHeight="true" outlineLevel="0" collapsed="false">
      <c r="A881" s="33"/>
      <c r="B881" s="17" t="s">
        <v>208</v>
      </c>
      <c r="C881" s="33" t="s">
        <v>24</v>
      </c>
      <c r="D881" s="33"/>
      <c r="E881" s="41" t="n">
        <v>35</v>
      </c>
      <c r="F881" s="41" t="n">
        <v>27.4</v>
      </c>
      <c r="G881" s="41" t="n">
        <v>8.7</v>
      </c>
      <c r="H881" s="41" t="n">
        <v>3.4</v>
      </c>
      <c r="I881" s="41" t="n">
        <v>1.6</v>
      </c>
      <c r="J881" s="41" t="n">
        <v>1</v>
      </c>
      <c r="K881" s="41" t="n">
        <v>2.6</v>
      </c>
      <c r="L881" s="41" t="n">
        <v>10.1</v>
      </c>
      <c r="M881" s="41" t="n">
        <v>4.9</v>
      </c>
      <c r="N881" s="41" t="n">
        <v>0.1</v>
      </c>
      <c r="O881" s="41" t="n">
        <v>0.1</v>
      </c>
      <c r="P881" s="41" t="n">
        <v>0.9</v>
      </c>
      <c r="Q881" s="41" t="n">
        <v>3.8</v>
      </c>
      <c r="R881" s="41" t="n">
        <v>2.7</v>
      </c>
      <c r="S881" s="41" t="n">
        <v>0.4</v>
      </c>
      <c r="T881" s="41" t="n">
        <v>0.2</v>
      </c>
      <c r="U881" s="41" t="n">
        <v>0.1</v>
      </c>
      <c r="V881" s="41" t="n">
        <v>0</v>
      </c>
      <c r="W881" s="41" t="n">
        <v>0.1</v>
      </c>
      <c r="X881" s="41" t="n">
        <v>1.9</v>
      </c>
      <c r="Y881" s="37"/>
      <c r="Z881" s="37"/>
      <c r="AA881" s="37"/>
      <c r="AB881" s="37"/>
      <c r="AC881" s="37"/>
      <c r="AD881" s="37"/>
      <c r="AE881" s="37"/>
      <c r="AF881" s="37" t="n">
        <f aca="false">AB881-E881</f>
        <v>-35</v>
      </c>
    </row>
    <row r="882" s="38" customFormat="true" ht="15.95" hidden="false" customHeight="true" outlineLevel="0" collapsed="false">
      <c r="A882" s="33"/>
      <c r="B882" s="17" t="s">
        <v>208</v>
      </c>
      <c r="C882" s="33" t="s">
        <v>25</v>
      </c>
      <c r="D882" s="33" t="s">
        <v>26</v>
      </c>
      <c r="E882" s="41" t="n">
        <v>26.9</v>
      </c>
      <c r="F882" s="41" t="n">
        <v>22.5</v>
      </c>
      <c r="G882" s="41" t="n">
        <v>4.5</v>
      </c>
      <c r="H882" s="41" t="n">
        <v>3.1</v>
      </c>
      <c r="I882" s="41" t="n">
        <v>1.5</v>
      </c>
      <c r="J882" s="41" t="n">
        <v>1</v>
      </c>
      <c r="K882" s="41" t="n">
        <v>2.4</v>
      </c>
      <c r="L882" s="41" t="n">
        <v>10</v>
      </c>
      <c r="M882" s="41" t="n">
        <v>4.4</v>
      </c>
      <c r="N882" s="41" t="n">
        <v>0.1</v>
      </c>
      <c r="O882" s="41" t="n">
        <v>0.1</v>
      </c>
      <c r="P882" s="41" t="n">
        <v>0.9</v>
      </c>
      <c r="Q882" s="41" t="n">
        <v>3.3</v>
      </c>
      <c r="R882" s="41" t="n">
        <v>0</v>
      </c>
      <c r="S882" s="41"/>
      <c r="T882" s="41"/>
      <c r="U882" s="41"/>
      <c r="V882" s="41"/>
      <c r="W882" s="41"/>
      <c r="X882" s="41"/>
      <c r="Y882" s="37"/>
      <c r="Z882" s="37"/>
      <c r="AA882" s="37"/>
      <c r="AB882" s="37"/>
      <c r="AC882" s="37"/>
      <c r="AD882" s="37"/>
      <c r="AE882" s="37"/>
      <c r="AF882" s="37" t="n">
        <f aca="false">AB882-E882</f>
        <v>-26.9</v>
      </c>
    </row>
    <row r="883" s="38" customFormat="true" ht="15.95" hidden="false" customHeight="true" outlineLevel="0" collapsed="false">
      <c r="A883" s="33"/>
      <c r="B883" s="17" t="s">
        <v>208</v>
      </c>
      <c r="C883" s="33"/>
      <c r="D883" s="33" t="s">
        <v>27</v>
      </c>
      <c r="E883" s="41" t="n">
        <v>0</v>
      </c>
      <c r="F883" s="41" t="n">
        <v>0</v>
      </c>
      <c r="G883" s="41"/>
      <c r="H883" s="41"/>
      <c r="I883" s="41"/>
      <c r="J883" s="41"/>
      <c r="K883" s="41"/>
      <c r="L883" s="41"/>
      <c r="M883" s="41" t="n">
        <v>0</v>
      </c>
      <c r="N883" s="41"/>
      <c r="O883" s="41"/>
      <c r="P883" s="41"/>
      <c r="Q883" s="41"/>
      <c r="R883" s="41" t="n">
        <v>0</v>
      </c>
      <c r="S883" s="41"/>
      <c r="T883" s="41"/>
      <c r="U883" s="41"/>
      <c r="V883" s="41"/>
      <c r="W883" s="41"/>
      <c r="X883" s="41"/>
      <c r="Y883" s="37"/>
      <c r="Z883" s="37"/>
      <c r="AA883" s="37"/>
      <c r="AB883" s="37"/>
      <c r="AC883" s="37"/>
      <c r="AD883" s="37"/>
      <c r="AE883" s="37"/>
      <c r="AF883" s="37" t="n">
        <f aca="false">AB883-E883</f>
        <v>0</v>
      </c>
    </row>
    <row r="884" s="38" customFormat="true" ht="15.95" hidden="false" customHeight="true" outlineLevel="0" collapsed="false">
      <c r="A884" s="33"/>
      <c r="B884" s="17" t="s">
        <v>208</v>
      </c>
      <c r="C884" s="33"/>
      <c r="D884" s="33" t="s">
        <v>28</v>
      </c>
      <c r="E884" s="41" t="n">
        <v>8.1</v>
      </c>
      <c r="F884" s="41" t="n">
        <v>4.9</v>
      </c>
      <c r="G884" s="41" t="n">
        <v>4.2</v>
      </c>
      <c r="H884" s="41" t="n">
        <v>0.3</v>
      </c>
      <c r="I884" s="41" t="n">
        <v>0.1</v>
      </c>
      <c r="J884" s="41"/>
      <c r="K884" s="41" t="n">
        <v>0.2</v>
      </c>
      <c r="L884" s="41" t="n">
        <v>0.1</v>
      </c>
      <c r="M884" s="41" t="n">
        <v>0.5</v>
      </c>
      <c r="N884" s="41"/>
      <c r="O884" s="41"/>
      <c r="P884" s="41"/>
      <c r="Q884" s="41" t="n">
        <v>0.5</v>
      </c>
      <c r="R884" s="41" t="n">
        <v>2.7</v>
      </c>
      <c r="S884" s="41" t="n">
        <v>0.4</v>
      </c>
      <c r="T884" s="41" t="n">
        <v>0.2</v>
      </c>
      <c r="U884" s="41" t="n">
        <v>0.1</v>
      </c>
      <c r="V884" s="41" t="n">
        <v>0</v>
      </c>
      <c r="W884" s="41" t="n">
        <v>0.1</v>
      </c>
      <c r="X884" s="41" t="n">
        <v>1.9</v>
      </c>
      <c r="Y884" s="37"/>
      <c r="Z884" s="37"/>
      <c r="AA884" s="37"/>
      <c r="AB884" s="37"/>
      <c r="AC884" s="37"/>
      <c r="AD884" s="37"/>
      <c r="AE884" s="37"/>
      <c r="AF884" s="37" t="n">
        <f aca="false">AB884-E884</f>
        <v>-8.1</v>
      </c>
    </row>
    <row r="885" s="38" customFormat="true" ht="15.95" hidden="false" customHeight="true" outlineLevel="0" collapsed="false">
      <c r="A885" s="33"/>
      <c r="B885" s="17" t="s">
        <v>209</v>
      </c>
      <c r="C885" s="33" t="s">
        <v>24</v>
      </c>
      <c r="D885" s="33"/>
      <c r="E885" s="41" t="n">
        <v>25.5</v>
      </c>
      <c r="F885" s="41" t="n">
        <v>16.4</v>
      </c>
      <c r="G885" s="41" t="n">
        <v>5.3</v>
      </c>
      <c r="H885" s="41" t="n">
        <v>2.8</v>
      </c>
      <c r="I885" s="41" t="n">
        <v>1.9</v>
      </c>
      <c r="J885" s="41" t="n">
        <v>0.9</v>
      </c>
      <c r="K885" s="41" t="n">
        <v>1.9</v>
      </c>
      <c r="L885" s="41" t="n">
        <v>3.6</v>
      </c>
      <c r="M885" s="41" t="n">
        <v>7.1</v>
      </c>
      <c r="N885" s="41" t="n">
        <v>0.3</v>
      </c>
      <c r="O885" s="41" t="n">
        <v>0.5</v>
      </c>
      <c r="P885" s="41" t="n">
        <v>3.2</v>
      </c>
      <c r="Q885" s="41" t="n">
        <v>3.1</v>
      </c>
      <c r="R885" s="41" t="n">
        <v>2</v>
      </c>
      <c r="S885" s="41" t="n">
        <v>0.4</v>
      </c>
      <c r="T885" s="41" t="n">
        <v>0.1</v>
      </c>
      <c r="U885" s="41" t="n">
        <v>0.2</v>
      </c>
      <c r="V885" s="41" t="n">
        <v>0.1</v>
      </c>
      <c r="W885" s="41" t="n">
        <v>0.1</v>
      </c>
      <c r="X885" s="41" t="n">
        <v>1.1</v>
      </c>
      <c r="Y885" s="37"/>
      <c r="Z885" s="37"/>
      <c r="AA885" s="37"/>
      <c r="AB885" s="37"/>
      <c r="AC885" s="37"/>
      <c r="AD885" s="37"/>
      <c r="AE885" s="37"/>
      <c r="AF885" s="37" t="n">
        <f aca="false">AB885-E885</f>
        <v>-25.5</v>
      </c>
    </row>
    <row r="886" s="38" customFormat="true" ht="15.95" hidden="false" customHeight="true" outlineLevel="0" collapsed="false">
      <c r="A886" s="33"/>
      <c r="B886" s="17" t="s">
        <v>209</v>
      </c>
      <c r="C886" s="33" t="s">
        <v>25</v>
      </c>
      <c r="D886" s="33" t="s">
        <v>26</v>
      </c>
      <c r="E886" s="41" t="n">
        <v>9.6</v>
      </c>
      <c r="F886" s="41" t="n">
        <v>2.5</v>
      </c>
      <c r="G886" s="41" t="n">
        <v>1</v>
      </c>
      <c r="H886" s="41" t="n">
        <v>0.3</v>
      </c>
      <c r="I886" s="41" t="n">
        <v>0.2</v>
      </c>
      <c r="J886" s="41" t="n">
        <v>0.2</v>
      </c>
      <c r="K886" s="41" t="n">
        <v>0.3</v>
      </c>
      <c r="L886" s="41" t="n">
        <v>0.5</v>
      </c>
      <c r="M886" s="41" t="n">
        <v>7.1</v>
      </c>
      <c r="N886" s="41" t="n">
        <v>0.3</v>
      </c>
      <c r="O886" s="41" t="n">
        <v>0.5</v>
      </c>
      <c r="P886" s="41" t="n">
        <v>3.2</v>
      </c>
      <c r="Q886" s="41" t="n">
        <v>3.1</v>
      </c>
      <c r="R886" s="41" t="n">
        <v>0</v>
      </c>
      <c r="S886" s="41"/>
      <c r="T886" s="41"/>
      <c r="U886" s="41"/>
      <c r="V886" s="41"/>
      <c r="W886" s="41"/>
      <c r="X886" s="41"/>
      <c r="Y886" s="37"/>
      <c r="Z886" s="37"/>
      <c r="AA886" s="37"/>
      <c r="AB886" s="37"/>
      <c r="AC886" s="37"/>
      <c r="AD886" s="37"/>
      <c r="AE886" s="37"/>
      <c r="AF886" s="37" t="n">
        <f aca="false">AB886-E886</f>
        <v>-9.6</v>
      </c>
    </row>
    <row r="887" s="38" customFormat="true" ht="15.95" hidden="false" customHeight="true" outlineLevel="0" collapsed="false">
      <c r="A887" s="33"/>
      <c r="B887" s="17" t="s">
        <v>209</v>
      </c>
      <c r="C887" s="33"/>
      <c r="D887" s="33" t="s">
        <v>27</v>
      </c>
      <c r="E887" s="41" t="n">
        <v>10.2</v>
      </c>
      <c r="F887" s="41" t="n">
        <v>10.2</v>
      </c>
      <c r="G887" s="41" t="n">
        <v>0.6</v>
      </c>
      <c r="H887" s="41" t="n">
        <v>2.5</v>
      </c>
      <c r="I887" s="41" t="n">
        <v>1.7</v>
      </c>
      <c r="J887" s="41" t="n">
        <v>0.7</v>
      </c>
      <c r="K887" s="41" t="n">
        <v>1.6</v>
      </c>
      <c r="L887" s="41" t="n">
        <v>3.1</v>
      </c>
      <c r="M887" s="41" t="n">
        <v>0</v>
      </c>
      <c r="N887" s="41"/>
      <c r="O887" s="41"/>
      <c r="P887" s="41"/>
      <c r="Q887" s="41"/>
      <c r="R887" s="41" t="n">
        <v>0</v>
      </c>
      <c r="S887" s="41"/>
      <c r="T887" s="41"/>
      <c r="U887" s="41"/>
      <c r="V887" s="41"/>
      <c r="W887" s="41"/>
      <c r="X887" s="41"/>
      <c r="Y887" s="37"/>
      <c r="Z887" s="37"/>
      <c r="AA887" s="37"/>
      <c r="AB887" s="37"/>
      <c r="AC887" s="37"/>
      <c r="AD887" s="37"/>
      <c r="AE887" s="37"/>
      <c r="AF887" s="37" t="n">
        <f aca="false">AB887-E887</f>
        <v>-10.2</v>
      </c>
    </row>
    <row r="888" s="38" customFormat="true" ht="15.95" hidden="false" customHeight="true" outlineLevel="0" collapsed="false">
      <c r="A888" s="33"/>
      <c r="B888" s="17" t="s">
        <v>209</v>
      </c>
      <c r="C888" s="33"/>
      <c r="D888" s="33" t="s">
        <v>28</v>
      </c>
      <c r="E888" s="41" t="n">
        <v>5.7</v>
      </c>
      <c r="F888" s="41" t="n">
        <v>3.7</v>
      </c>
      <c r="G888" s="41" t="n">
        <v>3.7</v>
      </c>
      <c r="H888" s="41"/>
      <c r="I888" s="41"/>
      <c r="J888" s="41"/>
      <c r="K888" s="41"/>
      <c r="L888" s="41"/>
      <c r="M888" s="41" t="n">
        <v>0</v>
      </c>
      <c r="N888" s="41"/>
      <c r="O888" s="41"/>
      <c r="P888" s="41"/>
      <c r="Q888" s="41"/>
      <c r="R888" s="41" t="n">
        <v>2</v>
      </c>
      <c r="S888" s="41" t="n">
        <v>0.4</v>
      </c>
      <c r="T888" s="41" t="n">
        <v>0.1</v>
      </c>
      <c r="U888" s="41" t="n">
        <v>0.2</v>
      </c>
      <c r="V888" s="41" t="n">
        <v>0.1</v>
      </c>
      <c r="W888" s="41" t="n">
        <v>0.1</v>
      </c>
      <c r="X888" s="41" t="n">
        <v>1.1</v>
      </c>
      <c r="Y888" s="37"/>
      <c r="Z888" s="37"/>
      <c r="AA888" s="37"/>
      <c r="AB888" s="37"/>
      <c r="AC888" s="37"/>
      <c r="AD888" s="37"/>
      <c r="AE888" s="37"/>
      <c r="AF888" s="37" t="n">
        <f aca="false">AB888-E888</f>
        <v>-5.7</v>
      </c>
    </row>
    <row r="889" s="38" customFormat="true" ht="15.95" hidden="false" customHeight="true" outlineLevel="0" collapsed="false">
      <c r="A889" s="33" t="s">
        <v>210</v>
      </c>
      <c r="B889" s="17" t="s">
        <v>9</v>
      </c>
      <c r="C889" s="33" t="s">
        <v>24</v>
      </c>
      <c r="D889" s="33"/>
      <c r="E889" s="48" t="n">
        <v>2066.5</v>
      </c>
      <c r="F889" s="48" t="n">
        <v>1184</v>
      </c>
      <c r="G889" s="48" t="n">
        <v>468.9</v>
      </c>
      <c r="H889" s="48" t="n">
        <v>264.1</v>
      </c>
      <c r="I889" s="48" t="n">
        <v>161.6</v>
      </c>
      <c r="J889" s="48" t="n">
        <v>52.8</v>
      </c>
      <c r="K889" s="48" t="n">
        <v>107.7</v>
      </c>
      <c r="L889" s="48" t="n">
        <v>128.9</v>
      </c>
      <c r="M889" s="48" t="n">
        <v>383</v>
      </c>
      <c r="N889" s="48" t="n">
        <v>59</v>
      </c>
      <c r="O889" s="48" t="n">
        <v>43.7</v>
      </c>
      <c r="P889" s="48" t="n">
        <v>111.8</v>
      </c>
      <c r="Q889" s="48" t="n">
        <v>168.5</v>
      </c>
      <c r="R889" s="48" t="n">
        <v>499.5</v>
      </c>
      <c r="S889" s="48" t="n">
        <v>255.1</v>
      </c>
      <c r="T889" s="48" t="n">
        <v>52.9</v>
      </c>
      <c r="U889" s="48" t="n">
        <v>64.7</v>
      </c>
      <c r="V889" s="48" t="n">
        <v>16.7</v>
      </c>
      <c r="W889" s="48" t="n">
        <v>42.1</v>
      </c>
      <c r="X889" s="48" t="n">
        <v>68</v>
      </c>
      <c r="Y889" s="37"/>
      <c r="Z889" s="37"/>
      <c r="AA889" s="37"/>
      <c r="AB889" s="37"/>
      <c r="AC889" s="37"/>
      <c r="AD889" s="37"/>
      <c r="AE889" s="37"/>
      <c r="AF889" s="37" t="n">
        <f aca="false">AB889-E889</f>
        <v>-2066.5</v>
      </c>
    </row>
    <row r="890" s="38" customFormat="true" ht="15.95" hidden="false" customHeight="true" outlineLevel="0" collapsed="false">
      <c r="A890" s="33"/>
      <c r="B890" s="17" t="s">
        <v>9</v>
      </c>
      <c r="C890" s="33" t="s">
        <v>25</v>
      </c>
      <c r="D890" s="33" t="s">
        <v>26</v>
      </c>
      <c r="E890" s="48" t="n">
        <v>1125.7</v>
      </c>
      <c r="F890" s="48" t="n">
        <v>729.5</v>
      </c>
      <c r="G890" s="48" t="n">
        <v>163.7</v>
      </c>
      <c r="H890" s="48" t="n">
        <v>212.1</v>
      </c>
      <c r="I890" s="48" t="n">
        <v>123.2</v>
      </c>
      <c r="J890" s="48" t="n">
        <v>37.2</v>
      </c>
      <c r="K890" s="48" t="n">
        <v>85.3</v>
      </c>
      <c r="L890" s="48" t="n">
        <v>108</v>
      </c>
      <c r="M890" s="48" t="n">
        <v>381.9</v>
      </c>
      <c r="N890" s="48" t="n">
        <v>58.7</v>
      </c>
      <c r="O890" s="48" t="n">
        <v>43.3</v>
      </c>
      <c r="P890" s="48" t="n">
        <v>111.8</v>
      </c>
      <c r="Q890" s="48" t="n">
        <v>168.1</v>
      </c>
      <c r="R890" s="48" t="n">
        <v>14.3</v>
      </c>
      <c r="S890" s="48" t="n">
        <v>8.7</v>
      </c>
      <c r="T890" s="48" t="n">
        <v>3</v>
      </c>
      <c r="U890" s="48" t="n">
        <v>1</v>
      </c>
      <c r="V890" s="48" t="n">
        <v>0.3</v>
      </c>
      <c r="W890" s="48" t="n">
        <v>1</v>
      </c>
      <c r="X890" s="48" t="n">
        <v>0.3</v>
      </c>
      <c r="Y890" s="37"/>
      <c r="Z890" s="37"/>
      <c r="AA890" s="37"/>
      <c r="AB890" s="37"/>
      <c r="AC890" s="37"/>
      <c r="AD890" s="37"/>
      <c r="AE890" s="37"/>
      <c r="AF890" s="37" t="n">
        <f aca="false">AB890-E890</f>
        <v>-1125.7</v>
      </c>
    </row>
    <row r="891" s="38" customFormat="true" ht="15.95" hidden="false" customHeight="true" outlineLevel="0" collapsed="false">
      <c r="A891" s="33"/>
      <c r="B891" s="17" t="s">
        <v>9</v>
      </c>
      <c r="C891" s="33"/>
      <c r="D891" s="33" t="s">
        <v>27</v>
      </c>
      <c r="E891" s="48" t="n">
        <v>160.3</v>
      </c>
      <c r="F891" s="48" t="n">
        <v>159.1</v>
      </c>
      <c r="G891" s="48" t="n">
        <v>15.6</v>
      </c>
      <c r="H891" s="48" t="n">
        <v>50.6</v>
      </c>
      <c r="I891" s="48" t="n">
        <v>36</v>
      </c>
      <c r="J891" s="48" t="n">
        <v>15.4</v>
      </c>
      <c r="K891" s="48" t="n">
        <v>22</v>
      </c>
      <c r="L891" s="48" t="n">
        <v>19.5</v>
      </c>
      <c r="M891" s="48" t="n">
        <v>0</v>
      </c>
      <c r="N891" s="48" t="n">
        <v>0</v>
      </c>
      <c r="O891" s="48" t="n">
        <v>0</v>
      </c>
      <c r="P891" s="48" t="n">
        <v>0</v>
      </c>
      <c r="Q891" s="48" t="n">
        <v>0</v>
      </c>
      <c r="R891" s="48" t="n">
        <v>1.2</v>
      </c>
      <c r="S891" s="48" t="n">
        <v>0</v>
      </c>
      <c r="T891" s="48" t="n">
        <v>0</v>
      </c>
      <c r="U891" s="48" t="n">
        <v>1.2</v>
      </c>
      <c r="V891" s="48" t="n">
        <v>0</v>
      </c>
      <c r="W891" s="48" t="n">
        <v>0</v>
      </c>
      <c r="X891" s="48" t="n">
        <v>0</v>
      </c>
      <c r="Y891" s="37"/>
      <c r="Z891" s="37"/>
      <c r="AA891" s="37"/>
      <c r="AB891" s="37"/>
      <c r="AC891" s="37"/>
      <c r="AD891" s="37"/>
      <c r="AE891" s="37"/>
      <c r="AF891" s="37" t="n">
        <f aca="false">AB891-E891</f>
        <v>-160.3</v>
      </c>
    </row>
    <row r="892" s="38" customFormat="true" ht="15.95" hidden="false" customHeight="true" outlineLevel="0" collapsed="false">
      <c r="A892" s="33"/>
      <c r="B892" s="17" t="s">
        <v>9</v>
      </c>
      <c r="C892" s="33"/>
      <c r="D892" s="33" t="s">
        <v>28</v>
      </c>
      <c r="E892" s="48" t="n">
        <v>780.5</v>
      </c>
      <c r="F892" s="48" t="n">
        <v>295.4</v>
      </c>
      <c r="G892" s="48" t="n">
        <v>289.6</v>
      </c>
      <c r="H892" s="48" t="n">
        <v>1.4</v>
      </c>
      <c r="I892" s="48" t="n">
        <v>2.4</v>
      </c>
      <c r="J892" s="48" t="n">
        <v>0.2</v>
      </c>
      <c r="K892" s="48" t="n">
        <v>0.4</v>
      </c>
      <c r="L892" s="48" t="n">
        <v>1.4</v>
      </c>
      <c r="M892" s="48" t="n">
        <v>1.1</v>
      </c>
      <c r="N892" s="48" t="n">
        <v>0.3</v>
      </c>
      <c r="O892" s="48" t="n">
        <v>0.4</v>
      </c>
      <c r="P892" s="48" t="n">
        <v>0</v>
      </c>
      <c r="Q892" s="48" t="n">
        <v>0.4</v>
      </c>
      <c r="R892" s="48" t="n">
        <v>484</v>
      </c>
      <c r="S892" s="48" t="n">
        <v>246.4</v>
      </c>
      <c r="T892" s="48" t="n">
        <v>49.9</v>
      </c>
      <c r="U892" s="48" t="n">
        <v>62.5</v>
      </c>
      <c r="V892" s="48" t="n">
        <v>16.4</v>
      </c>
      <c r="W892" s="48" t="n">
        <v>41.1</v>
      </c>
      <c r="X892" s="48" t="n">
        <v>67.7</v>
      </c>
      <c r="Y892" s="37"/>
      <c r="Z892" s="37"/>
      <c r="AA892" s="37"/>
      <c r="AB892" s="37"/>
      <c r="AC892" s="37"/>
      <c r="AD892" s="37"/>
      <c r="AE892" s="37"/>
      <c r="AF892" s="37" t="n">
        <f aca="false">AB892-E892</f>
        <v>-780.5</v>
      </c>
    </row>
    <row r="893" s="38" customFormat="true" ht="15.95" hidden="false" customHeight="true" outlineLevel="0" collapsed="false">
      <c r="A893" s="33"/>
      <c r="B893" s="17" t="s">
        <v>91</v>
      </c>
      <c r="C893" s="33" t="s">
        <v>24</v>
      </c>
      <c r="D893" s="33"/>
      <c r="E893" s="48" t="n">
        <v>1694.2</v>
      </c>
      <c r="F893" s="48" t="n">
        <v>998.1</v>
      </c>
      <c r="G893" s="48" t="n">
        <v>396.6</v>
      </c>
      <c r="H893" s="48" t="n">
        <v>221.8</v>
      </c>
      <c r="I893" s="48" t="n">
        <v>141.7</v>
      </c>
      <c r="J893" s="48" t="n">
        <v>42.4</v>
      </c>
      <c r="K893" s="48" t="n">
        <v>92.8</v>
      </c>
      <c r="L893" s="48" t="n">
        <v>102.8</v>
      </c>
      <c r="M893" s="48" t="n">
        <v>294</v>
      </c>
      <c r="N893" s="48" t="n">
        <v>43.4</v>
      </c>
      <c r="O893" s="48" t="n">
        <v>29.9</v>
      </c>
      <c r="P893" s="48" t="n">
        <v>81.7</v>
      </c>
      <c r="Q893" s="48" t="n">
        <v>139</v>
      </c>
      <c r="R893" s="48" t="n">
        <v>402.1</v>
      </c>
      <c r="S893" s="48" t="n">
        <v>230.5</v>
      </c>
      <c r="T893" s="48" t="n">
        <v>38.8</v>
      </c>
      <c r="U893" s="48" t="n">
        <v>48.6</v>
      </c>
      <c r="V893" s="48" t="n">
        <v>12.1</v>
      </c>
      <c r="W893" s="48" t="n">
        <v>36.3</v>
      </c>
      <c r="X893" s="48" t="n">
        <v>35.8</v>
      </c>
      <c r="Y893" s="37"/>
      <c r="Z893" s="37"/>
      <c r="AA893" s="37"/>
      <c r="AB893" s="37"/>
      <c r="AC893" s="37"/>
      <c r="AD893" s="37"/>
      <c r="AE893" s="37"/>
      <c r="AF893" s="37" t="n">
        <f aca="false">AB893-E893</f>
        <v>-1694.2</v>
      </c>
    </row>
    <row r="894" s="38" customFormat="true" ht="15.95" hidden="false" customHeight="true" outlineLevel="0" collapsed="false">
      <c r="A894" s="33"/>
      <c r="B894" s="17" t="s">
        <v>91</v>
      </c>
      <c r="C894" s="33" t="s">
        <v>25</v>
      </c>
      <c r="D894" s="33" t="s">
        <v>26</v>
      </c>
      <c r="E894" s="48" t="n">
        <v>937</v>
      </c>
      <c r="F894" s="48" t="n">
        <v>629</v>
      </c>
      <c r="G894" s="48" t="n">
        <v>129.7</v>
      </c>
      <c r="H894" s="48" t="n">
        <v>191.7</v>
      </c>
      <c r="I894" s="48" t="n">
        <v>114</v>
      </c>
      <c r="J894" s="48" t="n">
        <v>30</v>
      </c>
      <c r="K894" s="48" t="n">
        <v>75.5</v>
      </c>
      <c r="L894" s="48" t="n">
        <v>88.1</v>
      </c>
      <c r="M894" s="48" t="n">
        <v>293.7</v>
      </c>
      <c r="N894" s="48" t="n">
        <v>43.2</v>
      </c>
      <c r="O894" s="48" t="n">
        <v>29.8</v>
      </c>
      <c r="P894" s="48" t="n">
        <v>81.7</v>
      </c>
      <c r="Q894" s="48" t="n">
        <v>139</v>
      </c>
      <c r="R894" s="48" t="n">
        <v>14.3</v>
      </c>
      <c r="S894" s="48" t="n">
        <v>8.7</v>
      </c>
      <c r="T894" s="48" t="n">
        <v>3</v>
      </c>
      <c r="U894" s="48" t="n">
        <v>1</v>
      </c>
      <c r="V894" s="48" t="n">
        <v>0.3</v>
      </c>
      <c r="W894" s="48" t="n">
        <v>1</v>
      </c>
      <c r="X894" s="48" t="n">
        <v>0.3</v>
      </c>
      <c r="Y894" s="37"/>
      <c r="Z894" s="37"/>
      <c r="AA894" s="37"/>
      <c r="AB894" s="37"/>
      <c r="AC894" s="37"/>
      <c r="AD894" s="37"/>
      <c r="AE894" s="37"/>
      <c r="AF894" s="37" t="n">
        <f aca="false">AB894-E894</f>
        <v>-937</v>
      </c>
    </row>
    <row r="895" s="38" customFormat="true" ht="15.95" hidden="false" customHeight="true" outlineLevel="0" collapsed="false">
      <c r="A895" s="33"/>
      <c r="B895" s="17" t="s">
        <v>91</v>
      </c>
      <c r="C895" s="33"/>
      <c r="D895" s="33" t="s">
        <v>27</v>
      </c>
      <c r="E895" s="48" t="n">
        <v>110.4</v>
      </c>
      <c r="F895" s="48" t="n">
        <v>110.4</v>
      </c>
      <c r="G895" s="48" t="n">
        <v>12.8</v>
      </c>
      <c r="H895" s="48" t="n">
        <v>28.7</v>
      </c>
      <c r="I895" s="48" t="n">
        <v>26.4</v>
      </c>
      <c r="J895" s="48" t="n">
        <v>12.2</v>
      </c>
      <c r="K895" s="48" t="n">
        <v>17</v>
      </c>
      <c r="L895" s="48" t="n">
        <v>13.3</v>
      </c>
      <c r="M895" s="48" t="n">
        <v>0</v>
      </c>
      <c r="N895" s="48" t="n">
        <v>0</v>
      </c>
      <c r="O895" s="48" t="n">
        <v>0</v>
      </c>
      <c r="P895" s="48" t="n">
        <v>0</v>
      </c>
      <c r="Q895" s="48" t="n">
        <v>0</v>
      </c>
      <c r="R895" s="48" t="n">
        <v>0</v>
      </c>
      <c r="S895" s="48" t="n">
        <v>0</v>
      </c>
      <c r="T895" s="48" t="n">
        <v>0</v>
      </c>
      <c r="U895" s="48" t="n">
        <v>0</v>
      </c>
      <c r="V895" s="48" t="n">
        <v>0</v>
      </c>
      <c r="W895" s="48" t="n">
        <v>0</v>
      </c>
      <c r="X895" s="48" t="n">
        <v>0</v>
      </c>
      <c r="Y895" s="37"/>
      <c r="Z895" s="37"/>
      <c r="AA895" s="37"/>
      <c r="AB895" s="37"/>
      <c r="AC895" s="37"/>
      <c r="AD895" s="37"/>
      <c r="AE895" s="37"/>
      <c r="AF895" s="37" t="n">
        <f aca="false">AB895-E895</f>
        <v>-110.4</v>
      </c>
    </row>
    <row r="896" s="38" customFormat="true" ht="15.95" hidden="false" customHeight="true" outlineLevel="0" collapsed="false">
      <c r="A896" s="33"/>
      <c r="B896" s="17" t="s">
        <v>91</v>
      </c>
      <c r="C896" s="33"/>
      <c r="D896" s="33" t="s">
        <v>28</v>
      </c>
      <c r="E896" s="48" t="n">
        <v>646.8</v>
      </c>
      <c r="F896" s="48" t="n">
        <v>258.7</v>
      </c>
      <c r="G896" s="48" t="n">
        <v>254.1</v>
      </c>
      <c r="H896" s="48" t="n">
        <v>1.4</v>
      </c>
      <c r="I896" s="48" t="n">
        <v>1.3</v>
      </c>
      <c r="J896" s="48" t="n">
        <v>0.2</v>
      </c>
      <c r="K896" s="48" t="n">
        <v>0.3</v>
      </c>
      <c r="L896" s="48" t="n">
        <v>1.4</v>
      </c>
      <c r="M896" s="48" t="n">
        <v>0.3</v>
      </c>
      <c r="N896" s="48" t="n">
        <v>0.2</v>
      </c>
      <c r="O896" s="48" t="n">
        <v>0.1</v>
      </c>
      <c r="P896" s="48" t="n">
        <v>0</v>
      </c>
      <c r="Q896" s="48" t="n">
        <v>0</v>
      </c>
      <c r="R896" s="48" t="n">
        <v>387.8</v>
      </c>
      <c r="S896" s="48" t="n">
        <v>221.8</v>
      </c>
      <c r="T896" s="48" t="n">
        <v>35.8</v>
      </c>
      <c r="U896" s="48" t="n">
        <v>47.6</v>
      </c>
      <c r="V896" s="48" t="n">
        <v>11.8</v>
      </c>
      <c r="W896" s="48" t="n">
        <v>35.3</v>
      </c>
      <c r="X896" s="48" t="n">
        <v>35.5</v>
      </c>
      <c r="Y896" s="37"/>
      <c r="Z896" s="37"/>
      <c r="AA896" s="37"/>
      <c r="AB896" s="37"/>
      <c r="AC896" s="37"/>
      <c r="AD896" s="37"/>
      <c r="AE896" s="37"/>
      <c r="AF896" s="37" t="n">
        <f aca="false">AB896-E896</f>
        <v>-646.8</v>
      </c>
    </row>
    <row r="897" s="38" customFormat="true" ht="15.95" hidden="false" customHeight="true" outlineLevel="0" collapsed="false">
      <c r="A897" s="33"/>
      <c r="B897" s="17" t="s">
        <v>211</v>
      </c>
      <c r="C897" s="33" t="s">
        <v>24</v>
      </c>
      <c r="D897" s="33"/>
      <c r="E897" s="42" t="n">
        <v>480.6</v>
      </c>
      <c r="F897" s="42" t="n">
        <v>285.1</v>
      </c>
      <c r="G897" s="42" t="n">
        <v>114</v>
      </c>
      <c r="H897" s="42" t="n">
        <v>79.6</v>
      </c>
      <c r="I897" s="42" t="n">
        <v>30</v>
      </c>
      <c r="J897" s="42" t="n">
        <v>7.5</v>
      </c>
      <c r="K897" s="42" t="n">
        <v>42.6</v>
      </c>
      <c r="L897" s="42" t="n">
        <v>11.4</v>
      </c>
      <c r="M897" s="42" t="n">
        <v>72.2</v>
      </c>
      <c r="N897" s="42" t="n">
        <v>5</v>
      </c>
      <c r="O897" s="42" t="n">
        <v>9.7</v>
      </c>
      <c r="P897" s="42" t="n">
        <v>30.5</v>
      </c>
      <c r="Q897" s="42" t="n">
        <v>27</v>
      </c>
      <c r="R897" s="42" t="n">
        <v>123.3</v>
      </c>
      <c r="S897" s="42" t="n">
        <v>95.6</v>
      </c>
      <c r="T897" s="42" t="n">
        <v>3.3</v>
      </c>
      <c r="U897" s="42" t="n">
        <v>16</v>
      </c>
      <c r="V897" s="42" t="n">
        <v>2.9</v>
      </c>
      <c r="W897" s="42" t="n">
        <v>4.4</v>
      </c>
      <c r="X897" s="42" t="n">
        <v>1.1</v>
      </c>
      <c r="Y897" s="37"/>
      <c r="Z897" s="37"/>
      <c r="AA897" s="37"/>
      <c r="AB897" s="37"/>
      <c r="AC897" s="37"/>
      <c r="AD897" s="37"/>
      <c r="AE897" s="37"/>
      <c r="AF897" s="37" t="n">
        <f aca="false">AB897-E897</f>
        <v>-480.6</v>
      </c>
    </row>
    <row r="898" s="38" customFormat="true" ht="15.95" hidden="false" customHeight="true" outlineLevel="0" collapsed="false">
      <c r="A898" s="33"/>
      <c r="B898" s="17" t="s">
        <v>211</v>
      </c>
      <c r="C898" s="33" t="s">
        <v>25</v>
      </c>
      <c r="D898" s="33" t="s">
        <v>26</v>
      </c>
      <c r="E898" s="42" t="n">
        <v>304.9</v>
      </c>
      <c r="F898" s="42" t="n">
        <v>232.7</v>
      </c>
      <c r="G898" s="42" t="n">
        <v>66.6</v>
      </c>
      <c r="H898" s="42" t="n">
        <v>79.6</v>
      </c>
      <c r="I898" s="42" t="n">
        <v>25</v>
      </c>
      <c r="J898" s="42" t="n">
        <v>7.5</v>
      </c>
      <c r="K898" s="42" t="n">
        <v>42.6</v>
      </c>
      <c r="L898" s="42" t="n">
        <v>11.4</v>
      </c>
      <c r="M898" s="42" t="n">
        <v>72.2</v>
      </c>
      <c r="N898" s="42" t="n">
        <v>5</v>
      </c>
      <c r="O898" s="42" t="n">
        <v>9.7</v>
      </c>
      <c r="P898" s="42" t="n">
        <v>30.5</v>
      </c>
      <c r="Q898" s="42" t="n">
        <v>27</v>
      </c>
      <c r="R898" s="42" t="n">
        <v>0</v>
      </c>
      <c r="S898" s="42"/>
      <c r="T898" s="42"/>
      <c r="U898" s="42"/>
      <c r="V898" s="42"/>
      <c r="W898" s="42"/>
      <c r="X898" s="42"/>
      <c r="Y898" s="37"/>
      <c r="Z898" s="37"/>
      <c r="AA898" s="37"/>
      <c r="AB898" s="37"/>
      <c r="AC898" s="37"/>
      <c r="AD898" s="37"/>
      <c r="AE898" s="37"/>
      <c r="AF898" s="37" t="n">
        <f aca="false">AB898-E898</f>
        <v>-304.9</v>
      </c>
    </row>
    <row r="899" s="38" customFormat="true" ht="15.95" hidden="false" customHeight="true" outlineLevel="0" collapsed="false">
      <c r="A899" s="33"/>
      <c r="B899" s="17" t="s">
        <v>211</v>
      </c>
      <c r="C899" s="33"/>
      <c r="D899" s="33" t="s">
        <v>27</v>
      </c>
      <c r="E899" s="42" t="n">
        <v>5</v>
      </c>
      <c r="F899" s="42" t="n">
        <v>5</v>
      </c>
      <c r="G899" s="42"/>
      <c r="H899" s="42"/>
      <c r="I899" s="42" t="n">
        <v>5</v>
      </c>
      <c r="J899" s="42"/>
      <c r="K899" s="42"/>
      <c r="L899" s="42"/>
      <c r="M899" s="42" t="n">
        <v>0</v>
      </c>
      <c r="N899" s="42"/>
      <c r="O899" s="42"/>
      <c r="P899" s="42"/>
      <c r="Q899" s="42"/>
      <c r="R899" s="42" t="n">
        <v>0</v>
      </c>
      <c r="S899" s="42"/>
      <c r="T899" s="42"/>
      <c r="U899" s="42"/>
      <c r="V899" s="42"/>
      <c r="W899" s="42"/>
      <c r="X899" s="42"/>
      <c r="Y899" s="37"/>
      <c r="Z899" s="37"/>
      <c r="AA899" s="37"/>
      <c r="AB899" s="37"/>
      <c r="AC899" s="37"/>
      <c r="AD899" s="37"/>
      <c r="AE899" s="37"/>
      <c r="AF899" s="37" t="n">
        <f aca="false">AB899-E899</f>
        <v>-5</v>
      </c>
    </row>
    <row r="900" s="38" customFormat="true" ht="15.95" hidden="false" customHeight="true" outlineLevel="0" collapsed="false">
      <c r="A900" s="33"/>
      <c r="B900" s="17" t="s">
        <v>211</v>
      </c>
      <c r="C900" s="33"/>
      <c r="D900" s="33" t="s">
        <v>28</v>
      </c>
      <c r="E900" s="42" t="n">
        <v>170.7</v>
      </c>
      <c r="F900" s="42" t="n">
        <v>47.4</v>
      </c>
      <c r="G900" s="42" t="n">
        <v>47.4</v>
      </c>
      <c r="H900" s="42"/>
      <c r="I900" s="42"/>
      <c r="J900" s="42"/>
      <c r="K900" s="42"/>
      <c r="L900" s="42"/>
      <c r="M900" s="42" t="n">
        <v>0</v>
      </c>
      <c r="N900" s="42"/>
      <c r="O900" s="42"/>
      <c r="P900" s="42"/>
      <c r="Q900" s="42"/>
      <c r="R900" s="42" t="n">
        <v>123.3</v>
      </c>
      <c r="S900" s="42" t="n">
        <v>95.6</v>
      </c>
      <c r="T900" s="42" t="n">
        <v>3.3</v>
      </c>
      <c r="U900" s="42" t="n">
        <v>16</v>
      </c>
      <c r="V900" s="42" t="n">
        <v>2.9</v>
      </c>
      <c r="W900" s="42" t="n">
        <v>4.4</v>
      </c>
      <c r="X900" s="42" t="n">
        <v>1.1</v>
      </c>
      <c r="Y900" s="37"/>
      <c r="Z900" s="37"/>
      <c r="AA900" s="37"/>
      <c r="AB900" s="37"/>
      <c r="AC900" s="37"/>
      <c r="AD900" s="37"/>
      <c r="AE900" s="37"/>
      <c r="AF900" s="37" t="n">
        <f aca="false">AB900-E900</f>
        <v>-170.7</v>
      </c>
    </row>
    <row r="901" s="38" customFormat="true" ht="15.95" hidden="false" customHeight="true" outlineLevel="0" collapsed="false">
      <c r="A901" s="33" t="s">
        <v>210</v>
      </c>
      <c r="B901" s="17" t="s">
        <v>212</v>
      </c>
      <c r="C901" s="33" t="s">
        <v>24</v>
      </c>
      <c r="D901" s="33"/>
      <c r="E901" s="44" t="n">
        <v>239</v>
      </c>
      <c r="F901" s="44" t="n">
        <v>181.6</v>
      </c>
      <c r="G901" s="44" t="n">
        <v>46</v>
      </c>
      <c r="H901" s="44" t="n">
        <v>47.5</v>
      </c>
      <c r="I901" s="44" t="n">
        <v>50.8</v>
      </c>
      <c r="J901" s="44" t="n">
        <v>7.5</v>
      </c>
      <c r="K901" s="44" t="n">
        <v>9.9</v>
      </c>
      <c r="L901" s="44" t="n">
        <v>19.9</v>
      </c>
      <c r="M901" s="44" t="n">
        <v>29.4</v>
      </c>
      <c r="N901" s="44" t="n">
        <v>8.8</v>
      </c>
      <c r="O901" s="44" t="n">
        <v>5</v>
      </c>
      <c r="P901" s="44" t="n">
        <v>9.1</v>
      </c>
      <c r="Q901" s="44" t="n">
        <v>6.5</v>
      </c>
      <c r="R901" s="44" t="n">
        <v>28</v>
      </c>
      <c r="S901" s="44" t="n">
        <v>17</v>
      </c>
      <c r="T901" s="44" t="n">
        <v>6</v>
      </c>
      <c r="U901" s="44" t="n">
        <v>2</v>
      </c>
      <c r="V901" s="44" t="n">
        <v>0.5</v>
      </c>
      <c r="W901" s="44" t="n">
        <v>2</v>
      </c>
      <c r="X901" s="44" t="n">
        <v>0.5</v>
      </c>
      <c r="Y901" s="37"/>
      <c r="Z901" s="37"/>
      <c r="AA901" s="37"/>
      <c r="AB901" s="37"/>
      <c r="AC901" s="37"/>
      <c r="AD901" s="37"/>
      <c r="AE901" s="37"/>
      <c r="AF901" s="37" t="n">
        <f aca="false">AB901-E901</f>
        <v>-239</v>
      </c>
    </row>
    <row r="902" s="38" customFormat="true" ht="15.95" hidden="false" customHeight="true" outlineLevel="0" collapsed="false">
      <c r="A902" s="33"/>
      <c r="B902" s="17" t="s">
        <v>212</v>
      </c>
      <c r="C902" s="33" t="s">
        <v>25</v>
      </c>
      <c r="D902" s="33" t="s">
        <v>26</v>
      </c>
      <c r="E902" s="44" t="n">
        <v>170.6</v>
      </c>
      <c r="F902" s="44" t="n">
        <v>126.9</v>
      </c>
      <c r="G902" s="44" t="n">
        <v>5.7</v>
      </c>
      <c r="H902" s="44" t="n">
        <v>43.9</v>
      </c>
      <c r="I902" s="44" t="n">
        <v>48.8</v>
      </c>
      <c r="J902" s="44" t="n">
        <v>3.9</v>
      </c>
      <c r="K902" s="44" t="n">
        <v>5.1</v>
      </c>
      <c r="L902" s="44" t="n">
        <v>19.5</v>
      </c>
      <c r="M902" s="44" t="n">
        <v>29.4</v>
      </c>
      <c r="N902" s="44" t="n">
        <v>8.8</v>
      </c>
      <c r="O902" s="44" t="n">
        <v>5</v>
      </c>
      <c r="P902" s="44" t="n">
        <v>9.1</v>
      </c>
      <c r="Q902" s="44" t="n">
        <v>6.5</v>
      </c>
      <c r="R902" s="44" t="n">
        <v>14.3</v>
      </c>
      <c r="S902" s="44" t="n">
        <v>8.7</v>
      </c>
      <c r="T902" s="44" t="n">
        <v>3</v>
      </c>
      <c r="U902" s="44" t="n">
        <v>1</v>
      </c>
      <c r="V902" s="44" t="n">
        <v>0.3</v>
      </c>
      <c r="W902" s="44" t="n">
        <v>1</v>
      </c>
      <c r="X902" s="44" t="n">
        <v>0.3</v>
      </c>
      <c r="Y902" s="37"/>
      <c r="Z902" s="37"/>
      <c r="AA902" s="37"/>
      <c r="AB902" s="37"/>
      <c r="AC902" s="37"/>
      <c r="AD902" s="37"/>
      <c r="AE902" s="37"/>
      <c r="AF902" s="37" t="n">
        <f aca="false">AB902-E902</f>
        <v>-170.6</v>
      </c>
    </row>
    <row r="903" s="38" customFormat="true" ht="15.95" hidden="false" customHeight="true" outlineLevel="0" collapsed="false">
      <c r="A903" s="33"/>
      <c r="B903" s="17" t="s">
        <v>212</v>
      </c>
      <c r="C903" s="33"/>
      <c r="D903" s="33" t="s">
        <v>27</v>
      </c>
      <c r="E903" s="44" t="n">
        <v>14.4</v>
      </c>
      <c r="F903" s="44" t="n">
        <v>14.4</v>
      </c>
      <c r="G903" s="44"/>
      <c r="H903" s="44" t="n">
        <v>3.6</v>
      </c>
      <c r="I903" s="44" t="n">
        <v>2</v>
      </c>
      <c r="J903" s="44" t="n">
        <v>3.6</v>
      </c>
      <c r="K903" s="44" t="n">
        <v>4.8</v>
      </c>
      <c r="L903" s="44" t="n">
        <v>0.4</v>
      </c>
      <c r="M903" s="44" t="n">
        <v>0</v>
      </c>
      <c r="N903" s="44"/>
      <c r="O903" s="44"/>
      <c r="P903" s="44"/>
      <c r="Q903" s="44"/>
      <c r="R903" s="44" t="n">
        <v>0</v>
      </c>
      <c r="S903" s="44"/>
      <c r="T903" s="44"/>
      <c r="U903" s="44"/>
      <c r="V903" s="44"/>
      <c r="W903" s="44"/>
      <c r="X903" s="44"/>
      <c r="Y903" s="37"/>
      <c r="Z903" s="37"/>
      <c r="AA903" s="37"/>
      <c r="AB903" s="37"/>
      <c r="AC903" s="37"/>
      <c r="AD903" s="37"/>
      <c r="AE903" s="37"/>
      <c r="AF903" s="37" t="n">
        <f aca="false">AB903-E903</f>
        <v>-14.4</v>
      </c>
    </row>
    <row r="904" s="38" customFormat="true" ht="15.95" hidden="false" customHeight="true" outlineLevel="0" collapsed="false">
      <c r="A904" s="33"/>
      <c r="B904" s="17" t="s">
        <v>212</v>
      </c>
      <c r="C904" s="33"/>
      <c r="D904" s="33" t="s">
        <v>28</v>
      </c>
      <c r="E904" s="44" t="n">
        <v>54</v>
      </c>
      <c r="F904" s="44" t="n">
        <v>40.3</v>
      </c>
      <c r="G904" s="44" t="n">
        <v>40.3</v>
      </c>
      <c r="H904" s="44"/>
      <c r="I904" s="44"/>
      <c r="J904" s="44"/>
      <c r="K904" s="44"/>
      <c r="L904" s="44"/>
      <c r="M904" s="44" t="n">
        <v>0</v>
      </c>
      <c r="N904" s="44"/>
      <c r="O904" s="44"/>
      <c r="P904" s="44"/>
      <c r="Q904" s="44"/>
      <c r="R904" s="44" t="n">
        <v>13.7</v>
      </c>
      <c r="S904" s="44" t="n">
        <v>8.3</v>
      </c>
      <c r="T904" s="44" t="n">
        <v>3</v>
      </c>
      <c r="U904" s="44" t="n">
        <v>1</v>
      </c>
      <c r="V904" s="44" t="n">
        <v>0.2</v>
      </c>
      <c r="W904" s="44" t="n">
        <v>1</v>
      </c>
      <c r="X904" s="44" t="n">
        <v>0.2</v>
      </c>
      <c r="Y904" s="37"/>
      <c r="Z904" s="37"/>
      <c r="AA904" s="37"/>
      <c r="AB904" s="37"/>
      <c r="AC904" s="37"/>
      <c r="AD904" s="37"/>
      <c r="AE904" s="37"/>
      <c r="AF904" s="37" t="n">
        <f aca="false">AB904-E904</f>
        <v>-54</v>
      </c>
    </row>
    <row r="905" s="38" customFormat="true" ht="15.95" hidden="false" customHeight="true" outlineLevel="0" collapsed="false">
      <c r="A905" s="33"/>
      <c r="B905" s="17" t="s">
        <v>213</v>
      </c>
      <c r="C905" s="33" t="s">
        <v>24</v>
      </c>
      <c r="D905" s="33"/>
      <c r="E905" s="44" t="n">
        <v>100.6</v>
      </c>
      <c r="F905" s="44" t="n">
        <v>52</v>
      </c>
      <c r="G905" s="44" t="n">
        <v>16.7</v>
      </c>
      <c r="H905" s="44" t="n">
        <v>11</v>
      </c>
      <c r="I905" s="44" t="n">
        <v>6.3</v>
      </c>
      <c r="J905" s="44" t="n">
        <v>1.3</v>
      </c>
      <c r="K905" s="44" t="n">
        <v>7</v>
      </c>
      <c r="L905" s="44" t="n">
        <v>9.7</v>
      </c>
      <c r="M905" s="44" t="n">
        <v>18.9</v>
      </c>
      <c r="N905" s="44" t="n">
        <v>2.1</v>
      </c>
      <c r="O905" s="44" t="n">
        <v>2.3</v>
      </c>
      <c r="P905" s="44" t="n">
        <v>3</v>
      </c>
      <c r="Q905" s="44" t="n">
        <v>11.5</v>
      </c>
      <c r="R905" s="44" t="n">
        <v>29.7</v>
      </c>
      <c r="S905" s="44" t="n">
        <v>16.5</v>
      </c>
      <c r="T905" s="44" t="n">
        <v>3.5</v>
      </c>
      <c r="U905" s="44" t="n">
        <v>4</v>
      </c>
      <c r="V905" s="44" t="n">
        <v>1.4</v>
      </c>
      <c r="W905" s="44" t="n">
        <v>1.5</v>
      </c>
      <c r="X905" s="44" t="n">
        <v>2.8</v>
      </c>
      <c r="Y905" s="37"/>
      <c r="Z905" s="37"/>
      <c r="AA905" s="37"/>
      <c r="AB905" s="37"/>
      <c r="AC905" s="37"/>
      <c r="AD905" s="37"/>
      <c r="AE905" s="37"/>
      <c r="AF905" s="37" t="n">
        <f aca="false">AB905-E905</f>
        <v>-100.6</v>
      </c>
    </row>
    <row r="906" s="38" customFormat="true" ht="15.95" hidden="false" customHeight="true" outlineLevel="0" collapsed="false">
      <c r="A906" s="33"/>
      <c r="B906" s="17" t="s">
        <v>213</v>
      </c>
      <c r="C906" s="33" t="s">
        <v>25</v>
      </c>
      <c r="D906" s="33" t="s">
        <v>26</v>
      </c>
      <c r="E906" s="44" t="n">
        <v>62</v>
      </c>
      <c r="F906" s="44" t="n">
        <v>43.1</v>
      </c>
      <c r="G906" s="44" t="n">
        <v>9.4</v>
      </c>
      <c r="H906" s="44" t="n">
        <v>10.6</v>
      </c>
      <c r="I906" s="44" t="n">
        <v>5.8</v>
      </c>
      <c r="J906" s="44" t="n">
        <v>1</v>
      </c>
      <c r="K906" s="44" t="n">
        <v>6.8</v>
      </c>
      <c r="L906" s="44" t="n">
        <v>9.5</v>
      </c>
      <c r="M906" s="44" t="n">
        <v>18.9</v>
      </c>
      <c r="N906" s="44" t="n">
        <v>2.1</v>
      </c>
      <c r="O906" s="44" t="n">
        <v>2.3</v>
      </c>
      <c r="P906" s="44" t="n">
        <v>3</v>
      </c>
      <c r="Q906" s="44" t="n">
        <v>11.5</v>
      </c>
      <c r="R906" s="44" t="n">
        <v>0</v>
      </c>
      <c r="S906" s="44"/>
      <c r="T906" s="44"/>
      <c r="U906" s="44"/>
      <c r="V906" s="44"/>
      <c r="W906" s="44"/>
      <c r="X906" s="44"/>
      <c r="Y906" s="37"/>
      <c r="Z906" s="37"/>
      <c r="AA906" s="37"/>
      <c r="AB906" s="37"/>
      <c r="AC906" s="37"/>
      <c r="AD906" s="37"/>
      <c r="AE906" s="37"/>
      <c r="AF906" s="37" t="n">
        <f aca="false">AB906-E906</f>
        <v>-62</v>
      </c>
    </row>
    <row r="907" s="38" customFormat="true" ht="15.95" hidden="false" customHeight="true" outlineLevel="0" collapsed="false">
      <c r="A907" s="33"/>
      <c r="B907" s="17" t="s">
        <v>213</v>
      </c>
      <c r="C907" s="33"/>
      <c r="D907" s="33" t="s">
        <v>27</v>
      </c>
      <c r="E907" s="44" t="n">
        <v>1.6</v>
      </c>
      <c r="F907" s="44" t="n">
        <v>1.6</v>
      </c>
      <c r="G907" s="44"/>
      <c r="H907" s="44" t="n">
        <v>0.4</v>
      </c>
      <c r="I907" s="44" t="n">
        <v>0.5</v>
      </c>
      <c r="J907" s="44" t="n">
        <v>0.3</v>
      </c>
      <c r="K907" s="44" t="n">
        <v>0.2</v>
      </c>
      <c r="L907" s="44" t="n">
        <v>0.2</v>
      </c>
      <c r="M907" s="44" t="n">
        <v>0</v>
      </c>
      <c r="N907" s="44"/>
      <c r="O907" s="44"/>
      <c r="P907" s="44"/>
      <c r="Q907" s="44"/>
      <c r="R907" s="44" t="n">
        <v>0</v>
      </c>
      <c r="S907" s="44"/>
      <c r="T907" s="44"/>
      <c r="U907" s="44"/>
      <c r="V907" s="44"/>
      <c r="W907" s="44"/>
      <c r="X907" s="44"/>
      <c r="Y907" s="37"/>
      <c r="Z907" s="37"/>
      <c r="AA907" s="37"/>
      <c r="AB907" s="37"/>
      <c r="AC907" s="37"/>
      <c r="AD907" s="37"/>
      <c r="AE907" s="37"/>
      <c r="AF907" s="37" t="n">
        <f aca="false">AB907-E907</f>
        <v>-1.6</v>
      </c>
    </row>
    <row r="908" s="38" customFormat="true" ht="15.95" hidden="false" customHeight="true" outlineLevel="0" collapsed="false">
      <c r="A908" s="33"/>
      <c r="B908" s="17" t="s">
        <v>213</v>
      </c>
      <c r="C908" s="33"/>
      <c r="D908" s="33" t="s">
        <v>28</v>
      </c>
      <c r="E908" s="44" t="n">
        <v>37</v>
      </c>
      <c r="F908" s="44" t="n">
        <v>7.3</v>
      </c>
      <c r="G908" s="44" t="n">
        <v>7.3</v>
      </c>
      <c r="H908" s="44"/>
      <c r="I908" s="44"/>
      <c r="J908" s="44"/>
      <c r="K908" s="44"/>
      <c r="L908" s="44"/>
      <c r="M908" s="44" t="n">
        <v>0</v>
      </c>
      <c r="N908" s="44"/>
      <c r="O908" s="44"/>
      <c r="P908" s="44"/>
      <c r="Q908" s="44"/>
      <c r="R908" s="44" t="n">
        <v>29.7</v>
      </c>
      <c r="S908" s="44" t="n">
        <v>16.5</v>
      </c>
      <c r="T908" s="44" t="n">
        <v>3.5</v>
      </c>
      <c r="U908" s="44" t="n">
        <v>4</v>
      </c>
      <c r="V908" s="44" t="n">
        <v>1.4</v>
      </c>
      <c r="W908" s="44" t="n">
        <v>1.5</v>
      </c>
      <c r="X908" s="44" t="n">
        <v>2.8</v>
      </c>
      <c r="Y908" s="37"/>
      <c r="Z908" s="37"/>
      <c r="AA908" s="37"/>
      <c r="AB908" s="37"/>
      <c r="AC908" s="37"/>
      <c r="AD908" s="37"/>
      <c r="AE908" s="37"/>
      <c r="AF908" s="37" t="n">
        <f aca="false">AB908-E908</f>
        <v>-37</v>
      </c>
    </row>
    <row r="909" s="38" customFormat="true" ht="15.95" hidden="false" customHeight="true" outlineLevel="0" collapsed="false">
      <c r="A909" s="33"/>
      <c r="B909" s="17" t="s">
        <v>214</v>
      </c>
      <c r="C909" s="33" t="s">
        <v>24</v>
      </c>
      <c r="D909" s="33"/>
      <c r="E909" s="44" t="n">
        <v>160.4</v>
      </c>
      <c r="F909" s="44" t="n">
        <v>77.4</v>
      </c>
      <c r="G909" s="44" t="n">
        <v>41.5</v>
      </c>
      <c r="H909" s="44" t="n">
        <v>14.2</v>
      </c>
      <c r="I909" s="44" t="n">
        <v>4.2</v>
      </c>
      <c r="J909" s="44" t="n">
        <v>0</v>
      </c>
      <c r="K909" s="44" t="n">
        <v>2.6</v>
      </c>
      <c r="L909" s="44" t="n">
        <v>14.9</v>
      </c>
      <c r="M909" s="44" t="n">
        <v>53.4</v>
      </c>
      <c r="N909" s="44" t="n">
        <v>0.5</v>
      </c>
      <c r="O909" s="44" t="n">
        <v>4.8</v>
      </c>
      <c r="P909" s="44" t="n">
        <v>10.2</v>
      </c>
      <c r="Q909" s="44" t="n">
        <v>37.9</v>
      </c>
      <c r="R909" s="44" t="n">
        <v>29.6</v>
      </c>
      <c r="S909" s="44" t="n">
        <v>14.8</v>
      </c>
      <c r="T909" s="44" t="n">
        <v>0.3</v>
      </c>
      <c r="U909" s="44" t="n">
        <v>7.1</v>
      </c>
      <c r="V909" s="44" t="n">
        <v>0.1</v>
      </c>
      <c r="W909" s="44" t="n">
        <v>0.4</v>
      </c>
      <c r="X909" s="44" t="n">
        <v>6.9</v>
      </c>
      <c r="Y909" s="37"/>
      <c r="Z909" s="37"/>
      <c r="AA909" s="37"/>
      <c r="AB909" s="37"/>
      <c r="AC909" s="37"/>
      <c r="AD909" s="37"/>
      <c r="AE909" s="37"/>
      <c r="AF909" s="37" t="n">
        <f aca="false">AB909-E909</f>
        <v>-160.4</v>
      </c>
    </row>
    <row r="910" s="38" customFormat="true" ht="15.95" hidden="false" customHeight="true" outlineLevel="0" collapsed="false">
      <c r="A910" s="33"/>
      <c r="B910" s="17" t="s">
        <v>214</v>
      </c>
      <c r="C910" s="33" t="s">
        <v>25</v>
      </c>
      <c r="D910" s="33" t="s">
        <v>26</v>
      </c>
      <c r="E910" s="44" t="n">
        <v>109.8</v>
      </c>
      <c r="F910" s="44" t="n">
        <v>56.4</v>
      </c>
      <c r="G910" s="44" t="n">
        <v>20.7</v>
      </c>
      <c r="H910" s="44" t="n">
        <v>14.2</v>
      </c>
      <c r="I910" s="44" t="n">
        <v>4</v>
      </c>
      <c r="J910" s="44"/>
      <c r="K910" s="44" t="n">
        <v>2.6</v>
      </c>
      <c r="L910" s="44" t="n">
        <v>14.9</v>
      </c>
      <c r="M910" s="44" t="n">
        <v>53.4</v>
      </c>
      <c r="N910" s="44" t="n">
        <v>0.5</v>
      </c>
      <c r="O910" s="44" t="n">
        <v>4.8</v>
      </c>
      <c r="P910" s="44" t="n">
        <v>10.2</v>
      </c>
      <c r="Q910" s="44" t="n">
        <v>37.9</v>
      </c>
      <c r="R910" s="44" t="n">
        <v>0</v>
      </c>
      <c r="S910" s="44"/>
      <c r="T910" s="44"/>
      <c r="U910" s="44"/>
      <c r="V910" s="44"/>
      <c r="W910" s="44"/>
      <c r="X910" s="44"/>
      <c r="Y910" s="37"/>
      <c r="Z910" s="37"/>
      <c r="AA910" s="37"/>
      <c r="AB910" s="37"/>
      <c r="AC910" s="37"/>
      <c r="AD910" s="37"/>
      <c r="AE910" s="37"/>
      <c r="AF910" s="37" t="n">
        <f aca="false">AB910-E910</f>
        <v>-109.8</v>
      </c>
    </row>
    <row r="911" s="38" customFormat="true" ht="15.95" hidden="false" customHeight="true" outlineLevel="0" collapsed="false">
      <c r="A911" s="33"/>
      <c r="B911" s="17" t="s">
        <v>214</v>
      </c>
      <c r="C911" s="33"/>
      <c r="D911" s="33" t="s">
        <v>27</v>
      </c>
      <c r="E911" s="44" t="n">
        <v>0.2</v>
      </c>
      <c r="F911" s="44" t="n">
        <v>0.2</v>
      </c>
      <c r="G911" s="44"/>
      <c r="H911" s="44"/>
      <c r="I911" s="44" t="n">
        <v>0.2</v>
      </c>
      <c r="J911" s="44"/>
      <c r="K911" s="44"/>
      <c r="L911" s="44"/>
      <c r="M911" s="44" t="n">
        <v>0</v>
      </c>
      <c r="N911" s="44"/>
      <c r="O911" s="44"/>
      <c r="P911" s="44"/>
      <c r="Q911" s="44"/>
      <c r="R911" s="44" t="n">
        <v>0</v>
      </c>
      <c r="S911" s="44"/>
      <c r="T911" s="44"/>
      <c r="U911" s="44"/>
      <c r="V911" s="44"/>
      <c r="W911" s="44"/>
      <c r="X911" s="44"/>
      <c r="Y911" s="37"/>
      <c r="Z911" s="37"/>
      <c r="AA911" s="37"/>
      <c r="AB911" s="37"/>
      <c r="AC911" s="37"/>
      <c r="AD911" s="37"/>
      <c r="AE911" s="37"/>
      <c r="AF911" s="37" t="n">
        <f aca="false">AB911-E911</f>
        <v>-0.2</v>
      </c>
    </row>
    <row r="912" s="38" customFormat="true" ht="15.95" hidden="false" customHeight="true" outlineLevel="0" collapsed="false">
      <c r="A912" s="33"/>
      <c r="B912" s="17" t="s">
        <v>214</v>
      </c>
      <c r="C912" s="33"/>
      <c r="D912" s="33" t="s">
        <v>28</v>
      </c>
      <c r="E912" s="44" t="n">
        <v>50.4</v>
      </c>
      <c r="F912" s="44" t="n">
        <v>20.8</v>
      </c>
      <c r="G912" s="44" t="n">
        <v>20.8</v>
      </c>
      <c r="H912" s="44"/>
      <c r="I912" s="44"/>
      <c r="J912" s="44"/>
      <c r="K912" s="44"/>
      <c r="L912" s="44"/>
      <c r="M912" s="44" t="n">
        <v>0</v>
      </c>
      <c r="N912" s="44"/>
      <c r="O912" s="44"/>
      <c r="P912" s="44"/>
      <c r="Q912" s="44"/>
      <c r="R912" s="44" t="n">
        <v>29.6</v>
      </c>
      <c r="S912" s="44" t="n">
        <v>14.8</v>
      </c>
      <c r="T912" s="44" t="n">
        <v>0.3</v>
      </c>
      <c r="U912" s="44" t="n">
        <v>7.1</v>
      </c>
      <c r="V912" s="44" t="n">
        <v>0.1</v>
      </c>
      <c r="W912" s="44" t="n">
        <v>0.4</v>
      </c>
      <c r="X912" s="44" t="n">
        <v>6.9</v>
      </c>
      <c r="Y912" s="37"/>
      <c r="Z912" s="37"/>
      <c r="AA912" s="37"/>
      <c r="AB912" s="37"/>
      <c r="AC912" s="37"/>
      <c r="AD912" s="37"/>
      <c r="AE912" s="37"/>
      <c r="AF912" s="37" t="n">
        <f aca="false">AB912-E912</f>
        <v>-50.4</v>
      </c>
    </row>
    <row r="913" s="38" customFormat="true" ht="15.95" hidden="false" customHeight="true" outlineLevel="0" collapsed="false">
      <c r="A913" s="33"/>
      <c r="B913" s="17" t="s">
        <v>215</v>
      </c>
      <c r="C913" s="33" t="s">
        <v>24</v>
      </c>
      <c r="D913" s="33"/>
      <c r="E913" s="44" t="n">
        <v>228.8</v>
      </c>
      <c r="F913" s="44" t="n">
        <v>121.9</v>
      </c>
      <c r="G913" s="44" t="n">
        <v>62.5</v>
      </c>
      <c r="H913" s="44" t="n">
        <v>8.1</v>
      </c>
      <c r="I913" s="44" t="n">
        <v>13.9</v>
      </c>
      <c r="J913" s="44" t="n">
        <v>10.5</v>
      </c>
      <c r="K913" s="44" t="n">
        <v>7</v>
      </c>
      <c r="L913" s="44" t="n">
        <v>19.9</v>
      </c>
      <c r="M913" s="44" t="n">
        <v>26.9</v>
      </c>
      <c r="N913" s="44" t="n">
        <v>1.1</v>
      </c>
      <c r="O913" s="44" t="n">
        <v>0.7</v>
      </c>
      <c r="P913" s="44" t="n">
        <v>11.1</v>
      </c>
      <c r="Q913" s="44" t="n">
        <v>14</v>
      </c>
      <c r="R913" s="44" t="n">
        <v>80</v>
      </c>
      <c r="S913" s="44" t="n">
        <v>41.6</v>
      </c>
      <c r="T913" s="44" t="n">
        <v>4.8</v>
      </c>
      <c r="U913" s="44" t="n">
        <v>0.9</v>
      </c>
      <c r="V913" s="44" t="n">
        <v>1</v>
      </c>
      <c r="W913" s="44" t="n">
        <v>19.2</v>
      </c>
      <c r="X913" s="44" t="n">
        <v>12.5</v>
      </c>
      <c r="Y913" s="37"/>
      <c r="Z913" s="37"/>
      <c r="AA913" s="37"/>
      <c r="AB913" s="37"/>
      <c r="AC913" s="37"/>
      <c r="AD913" s="37"/>
      <c r="AE913" s="37"/>
      <c r="AF913" s="37" t="n">
        <f aca="false">AB913-E913</f>
        <v>-228.8</v>
      </c>
    </row>
    <row r="914" s="38" customFormat="true" ht="15.95" hidden="false" customHeight="true" outlineLevel="0" collapsed="false">
      <c r="A914" s="33"/>
      <c r="B914" s="17" t="s">
        <v>215</v>
      </c>
      <c r="C914" s="33" t="s">
        <v>25</v>
      </c>
      <c r="D914" s="33" t="s">
        <v>26</v>
      </c>
      <c r="E914" s="44" t="n">
        <v>81.7</v>
      </c>
      <c r="F914" s="44" t="n">
        <v>54.8</v>
      </c>
      <c r="G914" s="44"/>
      <c r="H914" s="44" t="n">
        <v>8</v>
      </c>
      <c r="I914" s="44" t="n">
        <v>13.4</v>
      </c>
      <c r="J914" s="44" t="n">
        <v>9.8</v>
      </c>
      <c r="K914" s="44" t="n">
        <v>6</v>
      </c>
      <c r="L914" s="44" t="n">
        <v>17.6</v>
      </c>
      <c r="M914" s="44" t="n">
        <v>26.9</v>
      </c>
      <c r="N914" s="44" t="n">
        <v>1.1</v>
      </c>
      <c r="O914" s="44" t="n">
        <v>0.7</v>
      </c>
      <c r="P914" s="44" t="n">
        <v>11.1</v>
      </c>
      <c r="Q914" s="44" t="n">
        <v>14</v>
      </c>
      <c r="R914" s="44" t="n">
        <v>0</v>
      </c>
      <c r="S914" s="44"/>
      <c r="T914" s="44"/>
      <c r="U914" s="44"/>
      <c r="V914" s="44"/>
      <c r="W914" s="44"/>
      <c r="X914" s="44"/>
      <c r="Y914" s="37"/>
      <c r="Z914" s="37"/>
      <c r="AA914" s="37"/>
      <c r="AB914" s="37"/>
      <c r="AC914" s="37"/>
      <c r="AD914" s="37"/>
      <c r="AE914" s="37"/>
      <c r="AF914" s="37" t="n">
        <f aca="false">AB914-E914</f>
        <v>-81.7</v>
      </c>
    </row>
    <row r="915" s="38" customFormat="true" ht="15.95" hidden="false" customHeight="true" outlineLevel="0" collapsed="false">
      <c r="A915" s="33"/>
      <c r="B915" s="17" t="s">
        <v>215</v>
      </c>
      <c r="C915" s="33"/>
      <c r="D915" s="33" t="s">
        <v>27</v>
      </c>
      <c r="E915" s="44" t="n">
        <v>17.1</v>
      </c>
      <c r="F915" s="44" t="n">
        <v>17.1</v>
      </c>
      <c r="G915" s="44" t="n">
        <v>12.5</v>
      </c>
      <c r="H915" s="44" t="n">
        <v>0.1</v>
      </c>
      <c r="I915" s="44" t="n">
        <v>0.5</v>
      </c>
      <c r="J915" s="44" t="n">
        <v>0.7</v>
      </c>
      <c r="K915" s="44" t="n">
        <v>1</v>
      </c>
      <c r="L915" s="44" t="n">
        <v>2.3</v>
      </c>
      <c r="M915" s="44" t="n">
        <v>0</v>
      </c>
      <c r="N915" s="44"/>
      <c r="O915" s="44"/>
      <c r="P915" s="44"/>
      <c r="Q915" s="44"/>
      <c r="R915" s="44" t="n">
        <v>0</v>
      </c>
      <c r="S915" s="44"/>
      <c r="T915" s="44"/>
      <c r="U915" s="44"/>
      <c r="V915" s="44"/>
      <c r="W915" s="44"/>
      <c r="X915" s="44"/>
      <c r="Y915" s="37"/>
      <c r="Z915" s="37"/>
      <c r="AA915" s="37"/>
      <c r="AB915" s="37"/>
      <c r="AC915" s="37"/>
      <c r="AD915" s="37"/>
      <c r="AE915" s="37"/>
      <c r="AF915" s="37" t="n">
        <f aca="false">AB915-E915</f>
        <v>-17.1</v>
      </c>
    </row>
    <row r="916" s="38" customFormat="true" ht="15.95" hidden="false" customHeight="true" outlineLevel="0" collapsed="false">
      <c r="A916" s="33"/>
      <c r="B916" s="17" t="s">
        <v>215</v>
      </c>
      <c r="C916" s="33"/>
      <c r="D916" s="33" t="s">
        <v>28</v>
      </c>
      <c r="E916" s="44" t="n">
        <v>130</v>
      </c>
      <c r="F916" s="44" t="n">
        <v>50</v>
      </c>
      <c r="G916" s="44" t="n">
        <v>50</v>
      </c>
      <c r="H916" s="44"/>
      <c r="I916" s="44"/>
      <c r="J916" s="44"/>
      <c r="K916" s="44"/>
      <c r="L916" s="44"/>
      <c r="M916" s="44" t="n">
        <v>0</v>
      </c>
      <c r="N916" s="44"/>
      <c r="O916" s="44"/>
      <c r="P916" s="44"/>
      <c r="Q916" s="44"/>
      <c r="R916" s="44" t="n">
        <v>80</v>
      </c>
      <c r="S916" s="44" t="n">
        <v>41.6</v>
      </c>
      <c r="T916" s="44" t="n">
        <v>4.8</v>
      </c>
      <c r="U916" s="44" t="n">
        <v>0.9</v>
      </c>
      <c r="V916" s="44" t="n">
        <v>1</v>
      </c>
      <c r="W916" s="44" t="n">
        <v>19.2</v>
      </c>
      <c r="X916" s="44" t="n">
        <v>12.5</v>
      </c>
      <c r="Y916" s="37"/>
      <c r="Z916" s="37"/>
      <c r="AA916" s="37"/>
      <c r="AB916" s="37"/>
      <c r="AC916" s="37"/>
      <c r="AD916" s="37"/>
      <c r="AE916" s="37"/>
      <c r="AF916" s="37" t="n">
        <f aca="false">AB916-E916</f>
        <v>-130</v>
      </c>
    </row>
    <row r="917" s="38" customFormat="true" ht="15.95" hidden="false" customHeight="true" outlineLevel="0" collapsed="false">
      <c r="A917" s="33"/>
      <c r="B917" s="22" t="s">
        <v>216</v>
      </c>
      <c r="C917" s="33" t="s">
        <v>24</v>
      </c>
      <c r="D917" s="33"/>
      <c r="E917" s="44" t="n">
        <v>85.5</v>
      </c>
      <c r="F917" s="44" t="n">
        <v>46.7</v>
      </c>
      <c r="G917" s="44" t="n">
        <v>16</v>
      </c>
      <c r="H917" s="44" t="n">
        <v>12.2</v>
      </c>
      <c r="I917" s="44" t="n">
        <v>4.3</v>
      </c>
      <c r="J917" s="44" t="n">
        <v>1.5</v>
      </c>
      <c r="K917" s="44" t="n">
        <v>4.5</v>
      </c>
      <c r="L917" s="44" t="n">
        <v>8.2</v>
      </c>
      <c r="M917" s="44" t="n">
        <v>23.7</v>
      </c>
      <c r="N917" s="44" t="n">
        <v>12</v>
      </c>
      <c r="O917" s="44" t="n">
        <v>1</v>
      </c>
      <c r="P917" s="44" t="n">
        <v>5.5</v>
      </c>
      <c r="Q917" s="44" t="n">
        <v>5.2</v>
      </c>
      <c r="R917" s="44" t="n">
        <v>15.1</v>
      </c>
      <c r="S917" s="44" t="n">
        <v>6.6</v>
      </c>
      <c r="T917" s="44" t="n">
        <v>1.7</v>
      </c>
      <c r="U917" s="44" t="n">
        <v>3.9</v>
      </c>
      <c r="V917" s="44" t="n">
        <v>0.4</v>
      </c>
      <c r="W917" s="44" t="n">
        <v>2.1</v>
      </c>
      <c r="X917" s="44" t="n">
        <v>0.4</v>
      </c>
      <c r="Y917" s="37"/>
      <c r="Z917" s="37"/>
      <c r="AA917" s="37"/>
      <c r="AB917" s="37"/>
      <c r="AC917" s="37"/>
      <c r="AD917" s="37"/>
      <c r="AE917" s="37"/>
      <c r="AF917" s="37" t="n">
        <f aca="false">AB917-E917</f>
        <v>-85.5</v>
      </c>
    </row>
    <row r="918" s="38" customFormat="true" ht="15.95" hidden="false" customHeight="true" outlineLevel="0" collapsed="false">
      <c r="A918" s="33"/>
      <c r="B918" s="22" t="s">
        <v>216</v>
      </c>
      <c r="C918" s="33" t="s">
        <v>25</v>
      </c>
      <c r="D918" s="33" t="s">
        <v>26</v>
      </c>
      <c r="E918" s="44" t="n">
        <v>66.4</v>
      </c>
      <c r="F918" s="44" t="n">
        <v>42.7</v>
      </c>
      <c r="G918" s="44" t="n">
        <v>12</v>
      </c>
      <c r="H918" s="44" t="n">
        <v>12.2</v>
      </c>
      <c r="I918" s="44" t="n">
        <v>4.3</v>
      </c>
      <c r="J918" s="44" t="n">
        <v>1.5</v>
      </c>
      <c r="K918" s="44" t="n">
        <v>4.5</v>
      </c>
      <c r="L918" s="44" t="n">
        <v>8.2</v>
      </c>
      <c r="M918" s="44" t="n">
        <v>23.7</v>
      </c>
      <c r="N918" s="44" t="n">
        <v>12</v>
      </c>
      <c r="O918" s="44" t="n">
        <v>1</v>
      </c>
      <c r="P918" s="44" t="n">
        <v>5.5</v>
      </c>
      <c r="Q918" s="44" t="n">
        <v>5.2</v>
      </c>
      <c r="R918" s="44" t="n">
        <v>0</v>
      </c>
      <c r="S918" s="44"/>
      <c r="T918" s="44"/>
      <c r="U918" s="44"/>
      <c r="V918" s="44"/>
      <c r="W918" s="44"/>
      <c r="X918" s="44"/>
      <c r="Y918" s="37"/>
      <c r="Z918" s="37"/>
      <c r="AA918" s="37"/>
      <c r="AB918" s="37"/>
      <c r="AC918" s="37"/>
      <c r="AD918" s="37"/>
      <c r="AE918" s="37"/>
      <c r="AF918" s="37" t="n">
        <f aca="false">AB918-E918</f>
        <v>-66.4</v>
      </c>
    </row>
    <row r="919" s="38" customFormat="true" ht="15.95" hidden="false" customHeight="true" outlineLevel="0" collapsed="false">
      <c r="A919" s="33"/>
      <c r="B919" s="22" t="s">
        <v>216</v>
      </c>
      <c r="C919" s="33"/>
      <c r="D919" s="33" t="s">
        <v>27</v>
      </c>
      <c r="E919" s="44" t="n">
        <v>0</v>
      </c>
      <c r="F919" s="44" t="n">
        <v>0</v>
      </c>
      <c r="G919" s="44"/>
      <c r="H919" s="44"/>
      <c r="I919" s="44"/>
      <c r="J919" s="44"/>
      <c r="K919" s="44"/>
      <c r="L919" s="44"/>
      <c r="M919" s="44" t="n">
        <v>0</v>
      </c>
      <c r="N919" s="44"/>
      <c r="O919" s="44"/>
      <c r="P919" s="44"/>
      <c r="Q919" s="44"/>
      <c r="R919" s="44" t="n">
        <v>0</v>
      </c>
      <c r="S919" s="44"/>
      <c r="T919" s="44"/>
      <c r="U919" s="44"/>
      <c r="V919" s="44"/>
      <c r="W919" s="44"/>
      <c r="X919" s="44"/>
      <c r="Y919" s="37"/>
      <c r="Z919" s="37"/>
      <c r="AA919" s="37"/>
      <c r="AB919" s="37"/>
      <c r="AC919" s="37"/>
      <c r="AD919" s="37"/>
      <c r="AE919" s="37"/>
      <c r="AF919" s="37" t="n">
        <f aca="false">AB919-E919</f>
        <v>0</v>
      </c>
    </row>
    <row r="920" s="38" customFormat="true" ht="15.95" hidden="false" customHeight="true" outlineLevel="0" collapsed="false">
      <c r="A920" s="33"/>
      <c r="B920" s="22" t="s">
        <v>216</v>
      </c>
      <c r="C920" s="33"/>
      <c r="D920" s="33" t="s">
        <v>28</v>
      </c>
      <c r="E920" s="44" t="n">
        <v>19.1</v>
      </c>
      <c r="F920" s="44" t="n">
        <v>4</v>
      </c>
      <c r="G920" s="44" t="n">
        <v>4</v>
      </c>
      <c r="H920" s="44"/>
      <c r="I920" s="44"/>
      <c r="J920" s="44"/>
      <c r="K920" s="44"/>
      <c r="L920" s="44"/>
      <c r="M920" s="44" t="n">
        <v>0</v>
      </c>
      <c r="N920" s="44"/>
      <c r="O920" s="44"/>
      <c r="P920" s="44"/>
      <c r="Q920" s="44"/>
      <c r="R920" s="44" t="n">
        <v>15.1</v>
      </c>
      <c r="S920" s="44" t="n">
        <v>6.6</v>
      </c>
      <c r="T920" s="44" t="n">
        <v>1.7</v>
      </c>
      <c r="U920" s="44" t="n">
        <v>3.9</v>
      </c>
      <c r="V920" s="44" t="n">
        <v>0.4</v>
      </c>
      <c r="W920" s="44" t="n">
        <v>2.1</v>
      </c>
      <c r="X920" s="44" t="n">
        <v>0.4</v>
      </c>
      <c r="Y920" s="37"/>
      <c r="Z920" s="37"/>
      <c r="AA920" s="37"/>
      <c r="AB920" s="37"/>
      <c r="AC920" s="37"/>
      <c r="AD920" s="37"/>
      <c r="AE920" s="37"/>
      <c r="AF920" s="37" t="n">
        <f aca="false">AB920-E920</f>
        <v>-19.1</v>
      </c>
    </row>
    <row r="921" s="38" customFormat="true" ht="15.95" hidden="false" customHeight="true" outlineLevel="0" collapsed="false">
      <c r="A921" s="33"/>
      <c r="B921" s="22" t="s">
        <v>217</v>
      </c>
      <c r="C921" s="33" t="s">
        <v>24</v>
      </c>
      <c r="D921" s="33"/>
      <c r="E921" s="44" t="n">
        <v>65</v>
      </c>
      <c r="F921" s="44" t="n">
        <v>46.9</v>
      </c>
      <c r="G921" s="44" t="n">
        <v>15.2</v>
      </c>
      <c r="H921" s="44" t="n">
        <v>13.8</v>
      </c>
      <c r="I921" s="44" t="n">
        <v>12.5</v>
      </c>
      <c r="J921" s="44" t="n">
        <v>1.5</v>
      </c>
      <c r="K921" s="44" t="n">
        <v>2</v>
      </c>
      <c r="L921" s="44" t="n">
        <v>1.9</v>
      </c>
      <c r="M921" s="44" t="n">
        <v>9.1</v>
      </c>
      <c r="N921" s="44" t="n">
        <v>1</v>
      </c>
      <c r="O921" s="44" t="n">
        <v>1.6</v>
      </c>
      <c r="P921" s="44" t="n">
        <v>6.5</v>
      </c>
      <c r="Q921" s="44" t="n">
        <v>0</v>
      </c>
      <c r="R921" s="44" t="n">
        <v>9</v>
      </c>
      <c r="S921" s="44" t="n">
        <v>2.3</v>
      </c>
      <c r="T921" s="44" t="n">
        <v>1.8</v>
      </c>
      <c r="U921" s="44" t="n">
        <v>1.9</v>
      </c>
      <c r="V921" s="44" t="n">
        <v>0.9</v>
      </c>
      <c r="W921" s="44" t="n">
        <v>1</v>
      </c>
      <c r="X921" s="44" t="n">
        <v>1.1</v>
      </c>
      <c r="Y921" s="37"/>
      <c r="Z921" s="37"/>
      <c r="AA921" s="37"/>
      <c r="AB921" s="37"/>
      <c r="AC921" s="37"/>
      <c r="AD921" s="37"/>
      <c r="AE921" s="37"/>
      <c r="AF921" s="37" t="n">
        <f aca="false">AB921-E921</f>
        <v>-65</v>
      </c>
    </row>
    <row r="922" s="38" customFormat="true" ht="15.95" hidden="false" customHeight="true" outlineLevel="0" collapsed="false">
      <c r="A922" s="33"/>
      <c r="B922" s="22" t="s">
        <v>217</v>
      </c>
      <c r="C922" s="33" t="s">
        <v>25</v>
      </c>
      <c r="D922" s="33" t="s">
        <v>26</v>
      </c>
      <c r="E922" s="44" t="n">
        <v>41.8</v>
      </c>
      <c r="F922" s="44" t="n">
        <v>32.7</v>
      </c>
      <c r="G922" s="44" t="n">
        <v>3</v>
      </c>
      <c r="H922" s="44" t="n">
        <v>13.5</v>
      </c>
      <c r="I922" s="44" t="n">
        <v>11.3</v>
      </c>
      <c r="J922" s="44" t="n">
        <v>1.3</v>
      </c>
      <c r="K922" s="44" t="n">
        <v>1.8</v>
      </c>
      <c r="L922" s="44" t="n">
        <v>1.8</v>
      </c>
      <c r="M922" s="44" t="n">
        <v>9.1</v>
      </c>
      <c r="N922" s="44" t="n">
        <v>1</v>
      </c>
      <c r="O922" s="44" t="n">
        <v>1.6</v>
      </c>
      <c r="P922" s="44" t="n">
        <v>6.5</v>
      </c>
      <c r="Q922" s="44"/>
      <c r="R922" s="44" t="n">
        <v>0</v>
      </c>
      <c r="S922" s="44"/>
      <c r="T922" s="44"/>
      <c r="U922" s="44"/>
      <c r="V922" s="44"/>
      <c r="W922" s="44"/>
      <c r="X922" s="44"/>
      <c r="Y922" s="37"/>
      <c r="Z922" s="37"/>
      <c r="AA922" s="37"/>
      <c r="AB922" s="37"/>
      <c r="AC922" s="37"/>
      <c r="AD922" s="37"/>
      <c r="AE922" s="37"/>
      <c r="AF922" s="37" t="n">
        <f aca="false">AB922-E922</f>
        <v>-41.8</v>
      </c>
    </row>
    <row r="923" s="38" customFormat="true" ht="15.95" hidden="false" customHeight="true" outlineLevel="0" collapsed="false">
      <c r="A923" s="33"/>
      <c r="B923" s="22" t="s">
        <v>217</v>
      </c>
      <c r="C923" s="33"/>
      <c r="D923" s="33" t="s">
        <v>27</v>
      </c>
      <c r="E923" s="44" t="n">
        <v>2</v>
      </c>
      <c r="F923" s="44" t="n">
        <v>2</v>
      </c>
      <c r="G923" s="44"/>
      <c r="H923" s="44" t="n">
        <v>0.3</v>
      </c>
      <c r="I923" s="44" t="n">
        <v>1.2</v>
      </c>
      <c r="J923" s="44" t="n">
        <v>0.2</v>
      </c>
      <c r="K923" s="44" t="n">
        <v>0.2</v>
      </c>
      <c r="L923" s="44" t="n">
        <v>0.1</v>
      </c>
      <c r="M923" s="44" t="n">
        <v>0</v>
      </c>
      <c r="N923" s="44"/>
      <c r="O923" s="44"/>
      <c r="P923" s="44"/>
      <c r="Q923" s="44"/>
      <c r="R923" s="44" t="n">
        <v>0</v>
      </c>
      <c r="S923" s="44"/>
      <c r="T923" s="44"/>
      <c r="U923" s="44"/>
      <c r="V923" s="44"/>
      <c r="W923" s="44"/>
      <c r="X923" s="44"/>
      <c r="Y923" s="37"/>
      <c r="Z923" s="37"/>
      <c r="AA923" s="37"/>
      <c r="AB923" s="37"/>
      <c r="AC923" s="37"/>
      <c r="AD923" s="37"/>
      <c r="AE923" s="37"/>
      <c r="AF923" s="37" t="n">
        <f aca="false">AB923-E923</f>
        <v>-2</v>
      </c>
    </row>
    <row r="924" s="38" customFormat="true" ht="15.95" hidden="false" customHeight="true" outlineLevel="0" collapsed="false">
      <c r="A924" s="33"/>
      <c r="B924" s="22" t="s">
        <v>217</v>
      </c>
      <c r="C924" s="33"/>
      <c r="D924" s="33" t="s">
        <v>28</v>
      </c>
      <c r="E924" s="44" t="n">
        <v>21.2</v>
      </c>
      <c r="F924" s="44" t="n">
        <v>12.2</v>
      </c>
      <c r="G924" s="44" t="n">
        <v>12.2</v>
      </c>
      <c r="H924" s="44"/>
      <c r="I924" s="44"/>
      <c r="J924" s="44"/>
      <c r="K924" s="44"/>
      <c r="L924" s="44"/>
      <c r="M924" s="44" t="n">
        <v>0</v>
      </c>
      <c r="N924" s="44"/>
      <c r="O924" s="44"/>
      <c r="P924" s="44"/>
      <c r="Q924" s="44"/>
      <c r="R924" s="44" t="n">
        <v>9</v>
      </c>
      <c r="S924" s="44" t="n">
        <v>2.3</v>
      </c>
      <c r="T924" s="44" t="n">
        <v>1.8</v>
      </c>
      <c r="U924" s="44" t="n">
        <v>1.9</v>
      </c>
      <c r="V924" s="44" t="n">
        <v>0.9</v>
      </c>
      <c r="W924" s="44" t="n">
        <v>1</v>
      </c>
      <c r="X924" s="44" t="n">
        <v>1.1</v>
      </c>
      <c r="Y924" s="37"/>
      <c r="Z924" s="37"/>
      <c r="AA924" s="37"/>
      <c r="AB924" s="37"/>
      <c r="AC924" s="37"/>
      <c r="AD924" s="37"/>
      <c r="AE924" s="37"/>
      <c r="AF924" s="37" t="n">
        <f aca="false">AB924-E924</f>
        <v>-21.2</v>
      </c>
    </row>
    <row r="925" s="38" customFormat="true" ht="15.95" hidden="false" customHeight="true" outlineLevel="0" collapsed="false">
      <c r="A925" s="33"/>
      <c r="B925" s="22" t="s">
        <v>218</v>
      </c>
      <c r="C925" s="33" t="s">
        <v>24</v>
      </c>
      <c r="D925" s="33"/>
      <c r="E925" s="44" t="n">
        <v>78.5</v>
      </c>
      <c r="F925" s="44" t="n">
        <v>48.5</v>
      </c>
      <c r="G925" s="44" t="n">
        <v>21.6</v>
      </c>
      <c r="H925" s="44" t="n">
        <v>11.4</v>
      </c>
      <c r="I925" s="44" t="n">
        <v>6.2</v>
      </c>
      <c r="J925" s="44" t="n">
        <v>1.8</v>
      </c>
      <c r="K925" s="44" t="n">
        <v>1.8</v>
      </c>
      <c r="L925" s="44" t="n">
        <v>5.7</v>
      </c>
      <c r="M925" s="44" t="n">
        <v>11.6</v>
      </c>
      <c r="N925" s="44" t="n">
        <v>4.3</v>
      </c>
      <c r="O925" s="44" t="n">
        <v>1.5</v>
      </c>
      <c r="P925" s="44" t="n">
        <v>1.8</v>
      </c>
      <c r="Q925" s="44" t="n">
        <v>4</v>
      </c>
      <c r="R925" s="44" t="n">
        <v>18.4</v>
      </c>
      <c r="S925" s="44" t="n">
        <v>3.4</v>
      </c>
      <c r="T925" s="44" t="n">
        <v>3.9</v>
      </c>
      <c r="U925" s="44" t="n">
        <v>3.9</v>
      </c>
      <c r="V925" s="44" t="n">
        <v>0.9</v>
      </c>
      <c r="W925" s="44" t="n">
        <v>1.5</v>
      </c>
      <c r="X925" s="44" t="n">
        <v>4.8</v>
      </c>
      <c r="Y925" s="37"/>
      <c r="Z925" s="37"/>
      <c r="AA925" s="37"/>
      <c r="AB925" s="37"/>
      <c r="AC925" s="37"/>
      <c r="AD925" s="37"/>
      <c r="AE925" s="37"/>
      <c r="AF925" s="37" t="n">
        <f aca="false">AB925-E925</f>
        <v>-78.5</v>
      </c>
    </row>
    <row r="926" s="38" customFormat="true" ht="15.95" hidden="false" customHeight="true" outlineLevel="0" collapsed="false">
      <c r="A926" s="33"/>
      <c r="B926" s="22" t="s">
        <v>218</v>
      </c>
      <c r="C926" s="33" t="s">
        <v>25</v>
      </c>
      <c r="D926" s="33" t="s">
        <v>26</v>
      </c>
      <c r="E926" s="44" t="n">
        <v>11.3</v>
      </c>
      <c r="F926" s="44" t="n">
        <v>0</v>
      </c>
      <c r="G926" s="44"/>
      <c r="H926" s="44"/>
      <c r="I926" s="44"/>
      <c r="J926" s="44"/>
      <c r="K926" s="44"/>
      <c r="L926" s="44"/>
      <c r="M926" s="44" t="n">
        <v>11.3</v>
      </c>
      <c r="N926" s="44" t="n">
        <v>4.1</v>
      </c>
      <c r="O926" s="44" t="n">
        <v>1.4</v>
      </c>
      <c r="P926" s="44" t="n">
        <v>1.8</v>
      </c>
      <c r="Q926" s="44" t="n">
        <v>4</v>
      </c>
      <c r="R926" s="44" t="n">
        <v>0</v>
      </c>
      <c r="S926" s="44"/>
      <c r="T926" s="44"/>
      <c r="U926" s="44"/>
      <c r="V926" s="44"/>
      <c r="W926" s="44"/>
      <c r="X926" s="44"/>
      <c r="Y926" s="37"/>
      <c r="Z926" s="37"/>
      <c r="AA926" s="37"/>
      <c r="AB926" s="37"/>
      <c r="AC926" s="37"/>
      <c r="AD926" s="37"/>
      <c r="AE926" s="37"/>
      <c r="AF926" s="37" t="n">
        <f aca="false">AB926-E926</f>
        <v>-11.3</v>
      </c>
    </row>
    <row r="927" s="38" customFormat="true" ht="15.95" hidden="false" customHeight="true" outlineLevel="0" collapsed="false">
      <c r="A927" s="33"/>
      <c r="B927" s="22" t="s">
        <v>218</v>
      </c>
      <c r="C927" s="33"/>
      <c r="D927" s="33" t="s">
        <v>27</v>
      </c>
      <c r="E927" s="44" t="n">
        <v>22.6</v>
      </c>
      <c r="F927" s="44" t="n">
        <v>22.6</v>
      </c>
      <c r="G927" s="44" t="n">
        <v>0.3</v>
      </c>
      <c r="H927" s="44" t="n">
        <v>10</v>
      </c>
      <c r="I927" s="44" t="n">
        <v>4.9</v>
      </c>
      <c r="J927" s="44" t="n">
        <v>1.6</v>
      </c>
      <c r="K927" s="44" t="n">
        <v>1.5</v>
      </c>
      <c r="L927" s="44" t="n">
        <v>4.3</v>
      </c>
      <c r="M927" s="44" t="n">
        <v>0</v>
      </c>
      <c r="N927" s="44"/>
      <c r="O927" s="44"/>
      <c r="P927" s="44"/>
      <c r="Q927" s="44"/>
      <c r="R927" s="44" t="n">
        <v>0</v>
      </c>
      <c r="S927" s="44"/>
      <c r="T927" s="44"/>
      <c r="U927" s="44"/>
      <c r="V927" s="44"/>
      <c r="W927" s="44"/>
      <c r="X927" s="44"/>
      <c r="Y927" s="37"/>
      <c r="Z927" s="37"/>
      <c r="AA927" s="37"/>
      <c r="AB927" s="37"/>
      <c r="AC927" s="37"/>
      <c r="AD927" s="37"/>
      <c r="AE927" s="37"/>
      <c r="AF927" s="37" t="n">
        <f aca="false">AB927-E927</f>
        <v>-22.6</v>
      </c>
    </row>
    <row r="928" s="38" customFormat="true" ht="15.95" hidden="false" customHeight="true" outlineLevel="0" collapsed="false">
      <c r="A928" s="33"/>
      <c r="B928" s="22" t="s">
        <v>218</v>
      </c>
      <c r="C928" s="33"/>
      <c r="D928" s="33" t="s">
        <v>28</v>
      </c>
      <c r="E928" s="44" t="n">
        <v>44.6</v>
      </c>
      <c r="F928" s="44" t="n">
        <v>25.9</v>
      </c>
      <c r="G928" s="44" t="n">
        <v>21.3</v>
      </c>
      <c r="H928" s="44" t="n">
        <v>1.4</v>
      </c>
      <c r="I928" s="44" t="n">
        <v>1.3</v>
      </c>
      <c r="J928" s="44" t="n">
        <v>0.2</v>
      </c>
      <c r="K928" s="44" t="n">
        <v>0.3</v>
      </c>
      <c r="L928" s="44" t="n">
        <v>1.4</v>
      </c>
      <c r="M928" s="44" t="n">
        <v>0.3</v>
      </c>
      <c r="N928" s="44" t="n">
        <v>0.2</v>
      </c>
      <c r="O928" s="44" t="n">
        <v>0.1</v>
      </c>
      <c r="P928" s="44"/>
      <c r="Q928" s="44"/>
      <c r="R928" s="44" t="n">
        <v>18.4</v>
      </c>
      <c r="S928" s="44" t="n">
        <v>3.4</v>
      </c>
      <c r="T928" s="44" t="n">
        <v>3.9</v>
      </c>
      <c r="U928" s="44" t="n">
        <v>3.9</v>
      </c>
      <c r="V928" s="44" t="n">
        <v>0.9</v>
      </c>
      <c r="W928" s="44" t="n">
        <v>1.5</v>
      </c>
      <c r="X928" s="44" t="n">
        <v>4.8</v>
      </c>
      <c r="Y928" s="37"/>
      <c r="Z928" s="37"/>
      <c r="AA928" s="37"/>
      <c r="AB928" s="37"/>
      <c r="AC928" s="37"/>
      <c r="AD928" s="37"/>
      <c r="AE928" s="37"/>
      <c r="AF928" s="37" t="n">
        <f aca="false">AB928-E928</f>
        <v>-44.6</v>
      </c>
    </row>
    <row r="929" s="38" customFormat="true" ht="15.95" hidden="false" customHeight="true" outlineLevel="0" collapsed="false">
      <c r="A929" s="33" t="s">
        <v>210</v>
      </c>
      <c r="B929" s="22" t="s">
        <v>219</v>
      </c>
      <c r="C929" s="33" t="s">
        <v>24</v>
      </c>
      <c r="D929" s="33"/>
      <c r="E929" s="44" t="n">
        <v>78</v>
      </c>
      <c r="F929" s="44" t="n">
        <v>22.9</v>
      </c>
      <c r="G929" s="44" t="n">
        <v>13.2</v>
      </c>
      <c r="H929" s="44" t="n">
        <v>3.6</v>
      </c>
      <c r="I929" s="44" t="n">
        <v>2.3</v>
      </c>
      <c r="J929" s="44" t="n">
        <v>1.2</v>
      </c>
      <c r="K929" s="44" t="n">
        <v>0.7</v>
      </c>
      <c r="L929" s="44" t="n">
        <v>1.9</v>
      </c>
      <c r="M929" s="44" t="n">
        <v>34.5</v>
      </c>
      <c r="N929" s="44" t="n">
        <v>6.1</v>
      </c>
      <c r="O929" s="44" t="n">
        <v>0</v>
      </c>
      <c r="P929" s="44" t="n">
        <v>0</v>
      </c>
      <c r="Q929" s="44" t="n">
        <v>28.4</v>
      </c>
      <c r="R929" s="44" t="n">
        <v>20.6</v>
      </c>
      <c r="S929" s="44" t="n">
        <v>8.1</v>
      </c>
      <c r="T929" s="44" t="n">
        <v>2.3</v>
      </c>
      <c r="U929" s="44" t="n">
        <v>5</v>
      </c>
      <c r="V929" s="44" t="n">
        <v>0.8</v>
      </c>
      <c r="W929" s="44" t="n">
        <v>0.8</v>
      </c>
      <c r="X929" s="44" t="n">
        <v>3.6</v>
      </c>
      <c r="Y929" s="37"/>
      <c r="Z929" s="37"/>
      <c r="AA929" s="37"/>
      <c r="AB929" s="37"/>
      <c r="AC929" s="37"/>
      <c r="AD929" s="37"/>
      <c r="AE929" s="37"/>
      <c r="AF929" s="37" t="n">
        <f aca="false">AB929-E929</f>
        <v>-78</v>
      </c>
    </row>
    <row r="930" s="38" customFormat="true" ht="15.95" hidden="false" customHeight="true" outlineLevel="0" collapsed="false">
      <c r="A930" s="33"/>
      <c r="B930" s="22" t="s">
        <v>219</v>
      </c>
      <c r="C930" s="33" t="s">
        <v>25</v>
      </c>
      <c r="D930" s="33" t="s">
        <v>26</v>
      </c>
      <c r="E930" s="44" t="n">
        <v>51.3</v>
      </c>
      <c r="F930" s="44" t="n">
        <v>16.8</v>
      </c>
      <c r="G930" s="44" t="n">
        <v>9.4</v>
      </c>
      <c r="H930" s="44" t="n">
        <v>2.5</v>
      </c>
      <c r="I930" s="44" t="n">
        <v>1.2</v>
      </c>
      <c r="J930" s="44" t="n">
        <v>1.2</v>
      </c>
      <c r="K930" s="44" t="n">
        <v>0.7</v>
      </c>
      <c r="L930" s="44" t="n">
        <v>1.8</v>
      </c>
      <c r="M930" s="44" t="n">
        <v>34.5</v>
      </c>
      <c r="N930" s="44" t="n">
        <v>6.1</v>
      </c>
      <c r="O930" s="44"/>
      <c r="P930" s="44"/>
      <c r="Q930" s="44" t="n">
        <v>28.4</v>
      </c>
      <c r="R930" s="44" t="n">
        <v>0</v>
      </c>
      <c r="S930" s="44"/>
      <c r="T930" s="44"/>
      <c r="U930" s="44"/>
      <c r="V930" s="44"/>
      <c r="W930" s="44"/>
      <c r="X930" s="44"/>
      <c r="Y930" s="37"/>
      <c r="Z930" s="37"/>
      <c r="AA930" s="37"/>
      <c r="AB930" s="37"/>
      <c r="AC930" s="37"/>
      <c r="AD930" s="37"/>
      <c r="AE930" s="37"/>
      <c r="AF930" s="37" t="n">
        <f aca="false">AB930-E930</f>
        <v>-51.3</v>
      </c>
    </row>
    <row r="931" s="38" customFormat="true" ht="15.95" hidden="false" customHeight="true" outlineLevel="0" collapsed="false">
      <c r="A931" s="33"/>
      <c r="B931" s="22" t="s">
        <v>219</v>
      </c>
      <c r="C931" s="33"/>
      <c r="D931" s="33" t="s">
        <v>27</v>
      </c>
      <c r="E931" s="44" t="n">
        <v>2.3</v>
      </c>
      <c r="F931" s="44" t="n">
        <v>2.3</v>
      </c>
      <c r="G931" s="44"/>
      <c r="H931" s="44" t="n">
        <v>1.1</v>
      </c>
      <c r="I931" s="44" t="n">
        <v>1.1</v>
      </c>
      <c r="J931" s="44" t="s">
        <v>259</v>
      </c>
      <c r="K931" s="44" t="s">
        <v>259</v>
      </c>
      <c r="L931" s="44" t="n">
        <v>0.1</v>
      </c>
      <c r="M931" s="44" t="n">
        <v>0</v>
      </c>
      <c r="N931" s="44"/>
      <c r="O931" s="44"/>
      <c r="P931" s="44"/>
      <c r="Q931" s="44"/>
      <c r="R931" s="44" t="n">
        <v>0</v>
      </c>
      <c r="S931" s="44"/>
      <c r="T931" s="44"/>
      <c r="U931" s="44"/>
      <c r="V931" s="44"/>
      <c r="W931" s="44"/>
      <c r="X931" s="44"/>
      <c r="Y931" s="37"/>
      <c r="Z931" s="37"/>
      <c r="AA931" s="37"/>
      <c r="AB931" s="37"/>
      <c r="AC931" s="37"/>
      <c r="AD931" s="37"/>
      <c r="AE931" s="37"/>
      <c r="AF931" s="37" t="n">
        <f aca="false">AB931-E931</f>
        <v>-2.3</v>
      </c>
    </row>
    <row r="932" s="38" customFormat="true" ht="15.95" hidden="false" customHeight="true" outlineLevel="0" collapsed="false">
      <c r="A932" s="33"/>
      <c r="B932" s="22" t="s">
        <v>219</v>
      </c>
      <c r="C932" s="33"/>
      <c r="D932" s="33" t="s">
        <v>28</v>
      </c>
      <c r="E932" s="44" t="n">
        <v>24.4</v>
      </c>
      <c r="F932" s="44" t="n">
        <v>3.8</v>
      </c>
      <c r="G932" s="44" t="n">
        <v>3.8</v>
      </c>
      <c r="H932" s="44"/>
      <c r="I932" s="44"/>
      <c r="J932" s="44"/>
      <c r="K932" s="44"/>
      <c r="L932" s="44"/>
      <c r="M932" s="44" t="n">
        <v>0</v>
      </c>
      <c r="N932" s="44"/>
      <c r="O932" s="44"/>
      <c r="P932" s="44"/>
      <c r="Q932" s="44"/>
      <c r="R932" s="44" t="n">
        <v>20.6</v>
      </c>
      <c r="S932" s="44" t="n">
        <v>8.1</v>
      </c>
      <c r="T932" s="44" t="n">
        <v>2.3</v>
      </c>
      <c r="U932" s="44" t="n">
        <v>5</v>
      </c>
      <c r="V932" s="44" t="n">
        <v>0.8</v>
      </c>
      <c r="W932" s="44" t="n">
        <v>0.8</v>
      </c>
      <c r="X932" s="44" t="n">
        <v>3.6</v>
      </c>
      <c r="Y932" s="37"/>
      <c r="Z932" s="37"/>
      <c r="AA932" s="37"/>
      <c r="AB932" s="37"/>
      <c r="AC932" s="37"/>
      <c r="AD932" s="37"/>
      <c r="AE932" s="37"/>
      <c r="AF932" s="37" t="n">
        <f aca="false">AB932-E932</f>
        <v>-24.4</v>
      </c>
    </row>
    <row r="933" s="38" customFormat="true" ht="15.95" hidden="false" customHeight="true" outlineLevel="0" collapsed="false">
      <c r="A933" s="33"/>
      <c r="B933" s="22" t="s">
        <v>220</v>
      </c>
      <c r="C933" s="33" t="s">
        <v>24</v>
      </c>
      <c r="D933" s="33"/>
      <c r="E933" s="44" t="n">
        <v>177.8</v>
      </c>
      <c r="F933" s="44" t="n">
        <v>115.1</v>
      </c>
      <c r="G933" s="44" t="n">
        <v>49.9</v>
      </c>
      <c r="H933" s="44" t="n">
        <v>20.4</v>
      </c>
      <c r="I933" s="44" t="n">
        <v>11.2</v>
      </c>
      <c r="J933" s="44" t="n">
        <v>9.6</v>
      </c>
      <c r="K933" s="44" t="n">
        <v>14.7</v>
      </c>
      <c r="L933" s="44" t="n">
        <v>9.3</v>
      </c>
      <c r="M933" s="44" t="n">
        <v>14.3</v>
      </c>
      <c r="N933" s="44" t="n">
        <v>2.5</v>
      </c>
      <c r="O933" s="44" t="n">
        <v>3.3</v>
      </c>
      <c r="P933" s="44" t="n">
        <v>4</v>
      </c>
      <c r="Q933" s="44" t="n">
        <v>4.5</v>
      </c>
      <c r="R933" s="44" t="n">
        <v>48.4</v>
      </c>
      <c r="S933" s="44" t="n">
        <v>24.6</v>
      </c>
      <c r="T933" s="44" t="n">
        <v>11.2</v>
      </c>
      <c r="U933" s="44" t="n">
        <v>3.9</v>
      </c>
      <c r="V933" s="44" t="n">
        <v>3.2</v>
      </c>
      <c r="W933" s="44" t="n">
        <v>3.4</v>
      </c>
      <c r="X933" s="44" t="n">
        <v>2.1</v>
      </c>
      <c r="Y933" s="37"/>
      <c r="Z933" s="37"/>
      <c r="AA933" s="37"/>
      <c r="AB933" s="37"/>
      <c r="AC933" s="37"/>
      <c r="AD933" s="37"/>
      <c r="AE933" s="37"/>
      <c r="AF933" s="37" t="n">
        <f aca="false">AB933-E933</f>
        <v>-177.8</v>
      </c>
    </row>
    <row r="934" s="38" customFormat="true" ht="15.95" hidden="false" customHeight="true" outlineLevel="0" collapsed="false">
      <c r="A934" s="33"/>
      <c r="B934" s="22" t="s">
        <v>220</v>
      </c>
      <c r="C934" s="33" t="s">
        <v>25</v>
      </c>
      <c r="D934" s="33" t="s">
        <v>26</v>
      </c>
      <c r="E934" s="44" t="n">
        <v>37.2</v>
      </c>
      <c r="F934" s="44" t="n">
        <v>22.9</v>
      </c>
      <c r="G934" s="44" t="n">
        <v>2.9</v>
      </c>
      <c r="H934" s="44" t="n">
        <v>7.2</v>
      </c>
      <c r="I934" s="44" t="n">
        <v>0.2</v>
      </c>
      <c r="J934" s="44" t="n">
        <v>3.8</v>
      </c>
      <c r="K934" s="44" t="n">
        <v>5.4</v>
      </c>
      <c r="L934" s="44" t="n">
        <v>3.4</v>
      </c>
      <c r="M934" s="44" t="n">
        <v>14.3</v>
      </c>
      <c r="N934" s="44" t="n">
        <v>2.5</v>
      </c>
      <c r="O934" s="44" t="n">
        <v>3.3</v>
      </c>
      <c r="P934" s="44" t="n">
        <v>4</v>
      </c>
      <c r="Q934" s="44" t="n">
        <v>4.5</v>
      </c>
      <c r="R934" s="44" t="n">
        <v>0</v>
      </c>
      <c r="S934" s="44"/>
      <c r="T934" s="44"/>
      <c r="U934" s="44"/>
      <c r="V934" s="44"/>
      <c r="W934" s="44"/>
      <c r="X934" s="44" t="n">
        <v>0</v>
      </c>
      <c r="Y934" s="37"/>
      <c r="Z934" s="37"/>
      <c r="AA934" s="37"/>
      <c r="AB934" s="37"/>
      <c r="AC934" s="37"/>
      <c r="AD934" s="37"/>
      <c r="AE934" s="37"/>
      <c r="AF934" s="37" t="n">
        <f aca="false">AB934-E934</f>
        <v>-37.2</v>
      </c>
    </row>
    <row r="935" s="38" customFormat="true" ht="15.95" hidden="false" customHeight="true" outlineLevel="0" collapsed="false">
      <c r="A935" s="33"/>
      <c r="B935" s="22" t="s">
        <v>220</v>
      </c>
      <c r="C935" s="33"/>
      <c r="D935" s="33" t="s">
        <v>27</v>
      </c>
      <c r="E935" s="44" t="n">
        <v>45.2</v>
      </c>
      <c r="F935" s="44" t="n">
        <v>45.2</v>
      </c>
      <c r="G935" s="44"/>
      <c r="H935" s="44" t="n">
        <v>13.2</v>
      </c>
      <c r="I935" s="44" t="n">
        <v>11</v>
      </c>
      <c r="J935" s="44" t="n">
        <v>5.8</v>
      </c>
      <c r="K935" s="44" t="n">
        <v>9.3</v>
      </c>
      <c r="L935" s="44" t="n">
        <v>5.9</v>
      </c>
      <c r="M935" s="44" t="n">
        <v>0</v>
      </c>
      <c r="N935" s="44"/>
      <c r="O935" s="44"/>
      <c r="P935" s="44"/>
      <c r="Q935" s="44"/>
      <c r="R935" s="44" t="n">
        <v>0</v>
      </c>
      <c r="S935" s="44"/>
      <c r="T935" s="44"/>
      <c r="U935" s="44"/>
      <c r="V935" s="44"/>
      <c r="W935" s="44"/>
      <c r="X935" s="44" t="n">
        <v>0</v>
      </c>
      <c r="Y935" s="37"/>
      <c r="Z935" s="37"/>
      <c r="AA935" s="37"/>
      <c r="AB935" s="37"/>
      <c r="AC935" s="37"/>
      <c r="AD935" s="37"/>
      <c r="AE935" s="37"/>
      <c r="AF935" s="37" t="n">
        <f aca="false">AB935-E935</f>
        <v>-45.2</v>
      </c>
    </row>
    <row r="936" s="38" customFormat="true" ht="15.95" hidden="false" customHeight="true" outlineLevel="0" collapsed="false">
      <c r="A936" s="33"/>
      <c r="B936" s="22" t="s">
        <v>220</v>
      </c>
      <c r="C936" s="33"/>
      <c r="D936" s="33" t="s">
        <v>28</v>
      </c>
      <c r="E936" s="44" t="n">
        <v>95.4</v>
      </c>
      <c r="F936" s="44" t="n">
        <v>47</v>
      </c>
      <c r="G936" s="44" t="n">
        <v>47</v>
      </c>
      <c r="H936" s="44"/>
      <c r="I936" s="44"/>
      <c r="J936" s="44"/>
      <c r="K936" s="44"/>
      <c r="L936" s="44"/>
      <c r="M936" s="44" t="n">
        <v>0</v>
      </c>
      <c r="N936" s="44"/>
      <c r="O936" s="44"/>
      <c r="P936" s="44"/>
      <c r="Q936" s="44"/>
      <c r="R936" s="44" t="n">
        <v>48.4</v>
      </c>
      <c r="S936" s="44" t="n">
        <v>24.6</v>
      </c>
      <c r="T936" s="44" t="n">
        <v>11.2</v>
      </c>
      <c r="U936" s="44" t="n">
        <v>3.9</v>
      </c>
      <c r="V936" s="44" t="n">
        <v>3.2</v>
      </c>
      <c r="W936" s="44" t="n">
        <v>3.4</v>
      </c>
      <c r="X936" s="44" t="n">
        <v>2.1</v>
      </c>
      <c r="Y936" s="37"/>
      <c r="Z936" s="37"/>
      <c r="AA936" s="37"/>
      <c r="AB936" s="37"/>
      <c r="AC936" s="37"/>
      <c r="AD936" s="37"/>
      <c r="AE936" s="37"/>
      <c r="AF936" s="37" t="n">
        <f aca="false">AB936-E936</f>
        <v>-95.4</v>
      </c>
    </row>
    <row r="937" s="38" customFormat="true" ht="15.95" hidden="false" customHeight="true" outlineLevel="0" collapsed="false">
      <c r="A937" s="33"/>
      <c r="B937" s="22" t="s">
        <v>70</v>
      </c>
      <c r="C937" s="33" t="s">
        <v>24</v>
      </c>
      <c r="D937" s="33"/>
      <c r="E937" s="42" t="n">
        <v>372.3</v>
      </c>
      <c r="F937" s="42" t="n">
        <v>185.9</v>
      </c>
      <c r="G937" s="42" t="n">
        <v>72.3</v>
      </c>
      <c r="H937" s="42" t="n">
        <v>42.3</v>
      </c>
      <c r="I937" s="42" t="n">
        <v>19.9</v>
      </c>
      <c r="J937" s="42" t="n">
        <v>10.4</v>
      </c>
      <c r="K937" s="42" t="n">
        <v>14.9</v>
      </c>
      <c r="L937" s="42" t="n">
        <v>26.1</v>
      </c>
      <c r="M937" s="42" t="n">
        <v>89</v>
      </c>
      <c r="N937" s="42" t="n">
        <v>15.6</v>
      </c>
      <c r="O937" s="42" t="n">
        <v>13.8</v>
      </c>
      <c r="P937" s="42" t="n">
        <v>30.1</v>
      </c>
      <c r="Q937" s="42" t="n">
        <v>29.5</v>
      </c>
      <c r="R937" s="42" t="n">
        <v>97.4</v>
      </c>
      <c r="S937" s="42" t="n">
        <v>24.6</v>
      </c>
      <c r="T937" s="42" t="n">
        <v>14.1</v>
      </c>
      <c r="U937" s="42" t="n">
        <v>16.1</v>
      </c>
      <c r="V937" s="42" t="n">
        <v>4.6</v>
      </c>
      <c r="W937" s="42" t="n">
        <v>5.8</v>
      </c>
      <c r="X937" s="42" t="n">
        <v>32.2</v>
      </c>
      <c r="Y937" s="37"/>
      <c r="Z937" s="37"/>
      <c r="AA937" s="37"/>
      <c r="AB937" s="37"/>
      <c r="AC937" s="37"/>
      <c r="AD937" s="37"/>
      <c r="AE937" s="37"/>
      <c r="AF937" s="37" t="n">
        <f aca="false">AB937-E937</f>
        <v>-372.3</v>
      </c>
    </row>
    <row r="938" s="38" customFormat="true" ht="15.95" hidden="false" customHeight="true" outlineLevel="0" collapsed="false">
      <c r="A938" s="33"/>
      <c r="B938" s="22" t="s">
        <v>70</v>
      </c>
      <c r="C938" s="33" t="s">
        <v>25</v>
      </c>
      <c r="D938" s="33" t="s">
        <v>26</v>
      </c>
      <c r="E938" s="42" t="n">
        <v>188.7</v>
      </c>
      <c r="F938" s="42" t="n">
        <v>100.5</v>
      </c>
      <c r="G938" s="42" t="n">
        <v>34</v>
      </c>
      <c r="H938" s="42" t="n">
        <v>20.4</v>
      </c>
      <c r="I938" s="42" t="n">
        <v>9.2</v>
      </c>
      <c r="J938" s="42" t="n">
        <v>7.2</v>
      </c>
      <c r="K938" s="42" t="n">
        <v>9.8</v>
      </c>
      <c r="L938" s="42" t="n">
        <v>19.9</v>
      </c>
      <c r="M938" s="42" t="n">
        <v>88.2</v>
      </c>
      <c r="N938" s="42" t="n">
        <v>15.5</v>
      </c>
      <c r="O938" s="42" t="n">
        <v>13.5</v>
      </c>
      <c r="P938" s="42" t="n">
        <v>30.1</v>
      </c>
      <c r="Q938" s="42" t="n">
        <v>29.1</v>
      </c>
      <c r="R938" s="42" t="n">
        <v>0</v>
      </c>
      <c r="S938" s="42" t="n">
        <v>0</v>
      </c>
      <c r="T938" s="42" t="n">
        <v>0</v>
      </c>
      <c r="U938" s="42" t="n">
        <v>0</v>
      </c>
      <c r="V938" s="42" t="n">
        <v>0</v>
      </c>
      <c r="W938" s="42" t="n">
        <v>0</v>
      </c>
      <c r="X938" s="42" t="n">
        <v>0</v>
      </c>
      <c r="Y938" s="37"/>
      <c r="Z938" s="37"/>
      <c r="AA938" s="37"/>
      <c r="AB938" s="37"/>
      <c r="AC938" s="37"/>
      <c r="AD938" s="37"/>
      <c r="AE938" s="37"/>
      <c r="AF938" s="37" t="n">
        <f aca="false">AB938-E938</f>
        <v>-188.7</v>
      </c>
    </row>
    <row r="939" s="38" customFormat="true" ht="15.95" hidden="false" customHeight="true" outlineLevel="0" collapsed="false">
      <c r="A939" s="33"/>
      <c r="B939" s="22" t="s">
        <v>70</v>
      </c>
      <c r="C939" s="33"/>
      <c r="D939" s="33" t="s">
        <v>27</v>
      </c>
      <c r="E939" s="42" t="n">
        <v>49.9</v>
      </c>
      <c r="F939" s="42" t="n">
        <v>48.7</v>
      </c>
      <c r="G939" s="42" t="n">
        <v>2.8</v>
      </c>
      <c r="H939" s="42" t="n">
        <v>21.9</v>
      </c>
      <c r="I939" s="42" t="n">
        <v>9.6</v>
      </c>
      <c r="J939" s="42" t="n">
        <v>3.2</v>
      </c>
      <c r="K939" s="42" t="n">
        <v>5</v>
      </c>
      <c r="L939" s="42" t="n">
        <v>6.2</v>
      </c>
      <c r="M939" s="42" t="n">
        <v>0</v>
      </c>
      <c r="N939" s="42" t="n">
        <v>0</v>
      </c>
      <c r="O939" s="42" t="n">
        <v>0</v>
      </c>
      <c r="P939" s="42" t="n">
        <v>0</v>
      </c>
      <c r="Q939" s="42" t="n">
        <v>0</v>
      </c>
      <c r="R939" s="42" t="n">
        <v>1.2</v>
      </c>
      <c r="S939" s="42" t="n">
        <v>0</v>
      </c>
      <c r="T939" s="42" t="n">
        <v>0</v>
      </c>
      <c r="U939" s="42" t="n">
        <v>1.2</v>
      </c>
      <c r="V939" s="42" t="n">
        <v>0</v>
      </c>
      <c r="W939" s="42" t="n">
        <v>0</v>
      </c>
      <c r="X939" s="42" t="n">
        <v>0</v>
      </c>
      <c r="Y939" s="37"/>
      <c r="Z939" s="37"/>
      <c r="AA939" s="37"/>
      <c r="AB939" s="37"/>
      <c r="AC939" s="37"/>
      <c r="AD939" s="37"/>
      <c r="AE939" s="37"/>
      <c r="AF939" s="37" t="n">
        <f aca="false">AB939-E939</f>
        <v>-49.9</v>
      </c>
    </row>
    <row r="940" s="38" customFormat="true" ht="15.95" hidden="false" customHeight="true" outlineLevel="0" collapsed="false">
      <c r="A940" s="33"/>
      <c r="B940" s="22" t="s">
        <v>70</v>
      </c>
      <c r="C940" s="33"/>
      <c r="D940" s="33" t="s">
        <v>28</v>
      </c>
      <c r="E940" s="42" t="n">
        <v>133.7</v>
      </c>
      <c r="F940" s="42" t="n">
        <v>36.7</v>
      </c>
      <c r="G940" s="42" t="n">
        <v>35.5</v>
      </c>
      <c r="H940" s="42" t="n">
        <v>0</v>
      </c>
      <c r="I940" s="42" t="n">
        <v>1.1</v>
      </c>
      <c r="J940" s="42" t="n">
        <v>0</v>
      </c>
      <c r="K940" s="42" t="n">
        <v>0.1</v>
      </c>
      <c r="L940" s="42" t="n">
        <v>0</v>
      </c>
      <c r="M940" s="42" t="n">
        <v>0.8</v>
      </c>
      <c r="N940" s="42" t="n">
        <v>0.1</v>
      </c>
      <c r="O940" s="42" t="n">
        <v>0.3</v>
      </c>
      <c r="P940" s="42" t="n">
        <v>0</v>
      </c>
      <c r="Q940" s="42" t="n">
        <v>0.4</v>
      </c>
      <c r="R940" s="42" t="n">
        <v>96.2</v>
      </c>
      <c r="S940" s="42" t="n">
        <v>24.6</v>
      </c>
      <c r="T940" s="42" t="n">
        <v>14.1</v>
      </c>
      <c r="U940" s="42" t="n">
        <v>14.9</v>
      </c>
      <c r="V940" s="42" t="n">
        <v>4.6</v>
      </c>
      <c r="W940" s="42" t="n">
        <v>5.8</v>
      </c>
      <c r="X940" s="42" t="n">
        <v>32.2</v>
      </c>
      <c r="Y940" s="37"/>
      <c r="Z940" s="37"/>
      <c r="AA940" s="37"/>
      <c r="AB940" s="37"/>
      <c r="AC940" s="37"/>
      <c r="AD940" s="37"/>
      <c r="AE940" s="37"/>
      <c r="AF940" s="37" t="n">
        <f aca="false">AB940-E940</f>
        <v>-133.7</v>
      </c>
    </row>
    <row r="941" s="38" customFormat="true" ht="15.95" hidden="false" customHeight="true" outlineLevel="0" collapsed="false">
      <c r="A941" s="33"/>
      <c r="B941" s="22" t="s">
        <v>221</v>
      </c>
      <c r="C941" s="33" t="s">
        <v>24</v>
      </c>
      <c r="D941" s="33"/>
      <c r="E941" s="42" t="n">
        <v>13.7</v>
      </c>
      <c r="F941" s="42" t="n">
        <v>9.3</v>
      </c>
      <c r="G941" s="42" t="n">
        <v>1.8</v>
      </c>
      <c r="H941" s="42" t="n">
        <v>1.2</v>
      </c>
      <c r="I941" s="42" t="n">
        <v>3</v>
      </c>
      <c r="J941" s="42" t="n">
        <v>0.3</v>
      </c>
      <c r="K941" s="42" t="n">
        <v>0.4</v>
      </c>
      <c r="L941" s="42" t="n">
        <v>2.6</v>
      </c>
      <c r="M941" s="42" t="n">
        <v>0.7</v>
      </c>
      <c r="N941" s="42" t="n">
        <v>0.2</v>
      </c>
      <c r="O941" s="42" t="n">
        <v>0.3</v>
      </c>
      <c r="P941" s="42" t="n">
        <v>0</v>
      </c>
      <c r="Q941" s="42" t="n">
        <v>0.2</v>
      </c>
      <c r="R941" s="42" t="n">
        <v>3.7</v>
      </c>
      <c r="S941" s="42" t="n">
        <v>1</v>
      </c>
      <c r="T941" s="42" t="n">
        <v>1</v>
      </c>
      <c r="U941" s="42" t="n">
        <v>1.2</v>
      </c>
      <c r="V941" s="42" t="n">
        <v>0.2</v>
      </c>
      <c r="W941" s="42" t="n">
        <v>0.2</v>
      </c>
      <c r="X941" s="42" t="n">
        <v>0.1</v>
      </c>
      <c r="Y941" s="37"/>
      <c r="Z941" s="37"/>
      <c r="AA941" s="37"/>
      <c r="AB941" s="37"/>
      <c r="AC941" s="37"/>
      <c r="AD941" s="37"/>
      <c r="AE941" s="37"/>
      <c r="AF941" s="37" t="n">
        <f aca="false">AB941-E941</f>
        <v>-13.7</v>
      </c>
    </row>
    <row r="942" s="38" customFormat="true" ht="15.95" hidden="false" customHeight="true" outlineLevel="0" collapsed="false">
      <c r="A942" s="33"/>
      <c r="B942" s="22" t="s">
        <v>221</v>
      </c>
      <c r="C942" s="33" t="s">
        <v>25</v>
      </c>
      <c r="D942" s="33" t="s">
        <v>26</v>
      </c>
      <c r="E942" s="44" t="n">
        <v>4.7</v>
      </c>
      <c r="F942" s="44" t="n">
        <v>4.3</v>
      </c>
      <c r="G942" s="44" t="n">
        <v>1</v>
      </c>
      <c r="H942" s="44"/>
      <c r="I942" s="44"/>
      <c r="J942" s="44" t="n">
        <v>0.3</v>
      </c>
      <c r="K942" s="44" t="n">
        <v>0.4</v>
      </c>
      <c r="L942" s="44" t="n">
        <v>2.6</v>
      </c>
      <c r="M942" s="44" t="n">
        <v>0.4</v>
      </c>
      <c r="N942" s="44" t="n">
        <v>0.2</v>
      </c>
      <c r="O942" s="44"/>
      <c r="P942" s="44"/>
      <c r="Q942" s="44" t="n">
        <v>0.2</v>
      </c>
      <c r="R942" s="44" t="n">
        <v>0</v>
      </c>
      <c r="S942" s="44"/>
      <c r="T942" s="44"/>
      <c r="U942" s="44"/>
      <c r="V942" s="44"/>
      <c r="W942" s="44"/>
      <c r="X942" s="44"/>
      <c r="Y942" s="37"/>
      <c r="Z942" s="37"/>
      <c r="AA942" s="37"/>
      <c r="AB942" s="37"/>
      <c r="AC942" s="37"/>
      <c r="AD942" s="37"/>
      <c r="AE942" s="37"/>
      <c r="AF942" s="37" t="n">
        <f aca="false">AB942-E942</f>
        <v>-4.7</v>
      </c>
    </row>
    <row r="943" s="38" customFormat="true" ht="15.95" hidden="false" customHeight="true" outlineLevel="0" collapsed="false">
      <c r="A943" s="33"/>
      <c r="B943" s="22" t="s">
        <v>221</v>
      </c>
      <c r="C943" s="33"/>
      <c r="D943" s="33" t="s">
        <v>27</v>
      </c>
      <c r="E943" s="44" t="n">
        <v>4.9</v>
      </c>
      <c r="F943" s="44" t="n">
        <v>3.7</v>
      </c>
      <c r="G943" s="44" t="n">
        <v>0.1</v>
      </c>
      <c r="H943" s="44" t="n">
        <v>1.2</v>
      </c>
      <c r="I943" s="44" t="n">
        <v>2.4</v>
      </c>
      <c r="J943" s="44"/>
      <c r="K943" s="44"/>
      <c r="L943" s="44"/>
      <c r="M943" s="44" t="n">
        <v>0</v>
      </c>
      <c r="N943" s="44"/>
      <c r="O943" s="44"/>
      <c r="P943" s="44"/>
      <c r="Q943" s="44"/>
      <c r="R943" s="44" t="n">
        <v>1.2</v>
      </c>
      <c r="S943" s="44"/>
      <c r="T943" s="44"/>
      <c r="U943" s="44" t="n">
        <v>1.2</v>
      </c>
      <c r="V943" s="44"/>
      <c r="W943" s="44"/>
      <c r="X943" s="44"/>
      <c r="Y943" s="37"/>
      <c r="Z943" s="37"/>
      <c r="AA943" s="37"/>
      <c r="AB943" s="37"/>
      <c r="AC943" s="37"/>
      <c r="AD943" s="37"/>
      <c r="AE943" s="37"/>
      <c r="AF943" s="37" t="n">
        <f aca="false">AB943-E943</f>
        <v>-4.9</v>
      </c>
    </row>
    <row r="944" s="38" customFormat="true" ht="15.95" hidden="false" customHeight="true" outlineLevel="0" collapsed="false">
      <c r="A944" s="33"/>
      <c r="B944" s="22" t="s">
        <v>221</v>
      </c>
      <c r="C944" s="33"/>
      <c r="D944" s="33" t="s">
        <v>28</v>
      </c>
      <c r="E944" s="44" t="n">
        <v>4.1</v>
      </c>
      <c r="F944" s="44" t="n">
        <v>1.3</v>
      </c>
      <c r="G944" s="44" t="n">
        <v>0.7</v>
      </c>
      <c r="H944" s="44"/>
      <c r="I944" s="44" t="n">
        <v>0.6</v>
      </c>
      <c r="J944" s="44"/>
      <c r="K944" s="44"/>
      <c r="L944" s="44"/>
      <c r="M944" s="44" t="n">
        <v>0.3</v>
      </c>
      <c r="N944" s="44"/>
      <c r="O944" s="44" t="n">
        <v>0.3</v>
      </c>
      <c r="P944" s="44"/>
      <c r="Q944" s="44"/>
      <c r="R944" s="44" t="n">
        <v>2.5</v>
      </c>
      <c r="S944" s="44" t="n">
        <v>1</v>
      </c>
      <c r="T944" s="44" t="n">
        <v>1</v>
      </c>
      <c r="U944" s="44"/>
      <c r="V944" s="44" t="n">
        <v>0.2</v>
      </c>
      <c r="W944" s="44" t="n">
        <v>0.2</v>
      </c>
      <c r="X944" s="44" t="n">
        <v>0.1</v>
      </c>
      <c r="Y944" s="37"/>
      <c r="Z944" s="37"/>
      <c r="AA944" s="37"/>
      <c r="AB944" s="37"/>
      <c r="AC944" s="37"/>
      <c r="AD944" s="37"/>
      <c r="AE944" s="37"/>
      <c r="AF944" s="37" t="n">
        <f aca="false">AB944-E944</f>
        <v>-4.1</v>
      </c>
    </row>
    <row r="945" s="38" customFormat="true" ht="15.95" hidden="false" customHeight="true" outlineLevel="0" collapsed="false">
      <c r="A945" s="33"/>
      <c r="B945" s="22" t="s">
        <v>222</v>
      </c>
      <c r="C945" s="33" t="s">
        <v>24</v>
      </c>
      <c r="D945" s="33"/>
      <c r="E945" s="44" t="n">
        <v>31.8</v>
      </c>
      <c r="F945" s="44" t="n">
        <v>17.8</v>
      </c>
      <c r="G945" s="44" t="n">
        <v>7.1</v>
      </c>
      <c r="H945" s="44" t="n">
        <v>4.8</v>
      </c>
      <c r="I945" s="44" t="n">
        <v>1.3</v>
      </c>
      <c r="J945" s="44" t="n">
        <v>1.3</v>
      </c>
      <c r="K945" s="44" t="n">
        <v>2.4</v>
      </c>
      <c r="L945" s="44" t="n">
        <v>0.9</v>
      </c>
      <c r="M945" s="44" t="n">
        <v>6.4</v>
      </c>
      <c r="N945" s="44" t="n">
        <v>2</v>
      </c>
      <c r="O945" s="44" t="n">
        <v>0.8</v>
      </c>
      <c r="P945" s="44" t="n">
        <v>1.9</v>
      </c>
      <c r="Q945" s="44" t="n">
        <v>1.7</v>
      </c>
      <c r="R945" s="44" t="n">
        <v>7.6</v>
      </c>
      <c r="S945" s="44" t="n">
        <v>1.5</v>
      </c>
      <c r="T945" s="44" t="n">
        <v>1.3</v>
      </c>
      <c r="U945" s="44" t="n">
        <v>0.8</v>
      </c>
      <c r="V945" s="44" t="n">
        <v>1</v>
      </c>
      <c r="W945" s="44" t="n">
        <v>0.3</v>
      </c>
      <c r="X945" s="44" t="n">
        <v>2.7</v>
      </c>
      <c r="Y945" s="37"/>
      <c r="Z945" s="37"/>
      <c r="AA945" s="37"/>
      <c r="AB945" s="37"/>
      <c r="AC945" s="37"/>
      <c r="AD945" s="37"/>
      <c r="AE945" s="37"/>
      <c r="AF945" s="37" t="n">
        <f aca="false">AB945-E945</f>
        <v>-31.8</v>
      </c>
    </row>
    <row r="946" s="38" customFormat="true" ht="15.95" hidden="false" customHeight="true" outlineLevel="0" collapsed="false">
      <c r="A946" s="33"/>
      <c r="B946" s="22" t="s">
        <v>222</v>
      </c>
      <c r="C946" s="33" t="s">
        <v>25</v>
      </c>
      <c r="D946" s="33" t="s">
        <v>26</v>
      </c>
      <c r="E946" s="44" t="n">
        <v>17.1</v>
      </c>
      <c r="F946" s="44" t="n">
        <v>10.7</v>
      </c>
      <c r="G946" s="44" t="n">
        <v>3.4</v>
      </c>
      <c r="H946" s="44" t="n">
        <v>3.3</v>
      </c>
      <c r="I946" s="44" t="n">
        <v>0.8</v>
      </c>
      <c r="J946" s="44" t="n">
        <v>1.3</v>
      </c>
      <c r="K946" s="44" t="n">
        <v>1.5</v>
      </c>
      <c r="L946" s="44" t="n">
        <v>0.4</v>
      </c>
      <c r="M946" s="44" t="n">
        <v>6.4</v>
      </c>
      <c r="N946" s="44" t="n">
        <v>2</v>
      </c>
      <c r="O946" s="44" t="n">
        <v>0.8</v>
      </c>
      <c r="P946" s="44" t="n">
        <v>1.9</v>
      </c>
      <c r="Q946" s="44" t="n">
        <v>1.7</v>
      </c>
      <c r="R946" s="44" t="n">
        <v>0</v>
      </c>
      <c r="S946" s="44"/>
      <c r="T946" s="44"/>
      <c r="U946" s="44"/>
      <c r="V946" s="44"/>
      <c r="W946" s="44"/>
      <c r="X946" s="44"/>
      <c r="Y946" s="37"/>
      <c r="Z946" s="37"/>
      <c r="AA946" s="37"/>
      <c r="AB946" s="37"/>
      <c r="AC946" s="37"/>
      <c r="AD946" s="37"/>
      <c r="AE946" s="37"/>
      <c r="AF946" s="37" t="n">
        <f aca="false">AB946-E946</f>
        <v>-17.1</v>
      </c>
    </row>
    <row r="947" s="38" customFormat="true" ht="15.95" hidden="false" customHeight="true" outlineLevel="0" collapsed="false">
      <c r="A947" s="33"/>
      <c r="B947" s="22" t="s">
        <v>222</v>
      </c>
      <c r="C947" s="33"/>
      <c r="D947" s="33" t="s">
        <v>27</v>
      </c>
      <c r="E947" s="44" t="n">
        <v>3.4</v>
      </c>
      <c r="F947" s="44" t="n">
        <v>3.4</v>
      </c>
      <c r="G947" s="44" t="n">
        <v>0</v>
      </c>
      <c r="H947" s="44" t="n">
        <v>1.5</v>
      </c>
      <c r="I947" s="44" t="n">
        <v>0.5</v>
      </c>
      <c r="J947" s="44" t="n">
        <v>0</v>
      </c>
      <c r="K947" s="44" t="n">
        <v>0.9</v>
      </c>
      <c r="L947" s="44" t="n">
        <v>0.5</v>
      </c>
      <c r="M947" s="44" t="n">
        <v>0</v>
      </c>
      <c r="N947" s="44"/>
      <c r="O947" s="44"/>
      <c r="P947" s="44"/>
      <c r="Q947" s="44"/>
      <c r="R947" s="44" t="n">
        <v>0</v>
      </c>
      <c r="S947" s="44"/>
      <c r="T947" s="44"/>
      <c r="U947" s="44"/>
      <c r="V947" s="44"/>
      <c r="W947" s="44"/>
      <c r="X947" s="44"/>
      <c r="Y947" s="37"/>
      <c r="Z947" s="37"/>
      <c r="AA947" s="37"/>
      <c r="AB947" s="37"/>
      <c r="AC947" s="37"/>
      <c r="AD947" s="37"/>
      <c r="AE947" s="37"/>
      <c r="AF947" s="37" t="n">
        <f aca="false">AB947-E947</f>
        <v>-3.4</v>
      </c>
    </row>
    <row r="948" s="38" customFormat="true" ht="15.95" hidden="false" customHeight="true" outlineLevel="0" collapsed="false">
      <c r="A948" s="33"/>
      <c r="B948" s="22" t="s">
        <v>222</v>
      </c>
      <c r="C948" s="33"/>
      <c r="D948" s="33" t="s">
        <v>28</v>
      </c>
      <c r="E948" s="44" t="n">
        <v>11.3</v>
      </c>
      <c r="F948" s="44" t="n">
        <v>3.7</v>
      </c>
      <c r="G948" s="44" t="n">
        <v>3.7</v>
      </c>
      <c r="H948" s="44"/>
      <c r="I948" s="44"/>
      <c r="J948" s="44"/>
      <c r="K948" s="44"/>
      <c r="L948" s="44"/>
      <c r="M948" s="44" t="n">
        <v>0</v>
      </c>
      <c r="N948" s="44"/>
      <c r="O948" s="44"/>
      <c r="P948" s="44"/>
      <c r="Q948" s="44"/>
      <c r="R948" s="44" t="n">
        <v>7.6</v>
      </c>
      <c r="S948" s="44" t="n">
        <v>1.5</v>
      </c>
      <c r="T948" s="44" t="n">
        <v>1.3</v>
      </c>
      <c r="U948" s="44" t="n">
        <v>0.8</v>
      </c>
      <c r="V948" s="44" t="n">
        <v>1</v>
      </c>
      <c r="W948" s="44" t="n">
        <v>0.3</v>
      </c>
      <c r="X948" s="44" t="n">
        <v>2.7</v>
      </c>
      <c r="Y948" s="37"/>
      <c r="Z948" s="37"/>
      <c r="AA948" s="37"/>
      <c r="AB948" s="37"/>
      <c r="AC948" s="37"/>
      <c r="AD948" s="37"/>
      <c r="AE948" s="37"/>
      <c r="AF948" s="37" t="n">
        <f aca="false">AB948-E948</f>
        <v>-11.3</v>
      </c>
    </row>
    <row r="949" s="38" customFormat="true" ht="15.95" hidden="false" customHeight="true" outlineLevel="0" collapsed="false">
      <c r="A949" s="33"/>
      <c r="B949" s="22" t="s">
        <v>223</v>
      </c>
      <c r="C949" s="33" t="s">
        <v>24</v>
      </c>
      <c r="D949" s="33"/>
      <c r="E949" s="44" t="n">
        <v>20.4</v>
      </c>
      <c r="F949" s="44" t="n">
        <v>9.1</v>
      </c>
      <c r="G949" s="44" t="n">
        <v>3.3</v>
      </c>
      <c r="H949" s="44" t="n">
        <v>2.6</v>
      </c>
      <c r="I949" s="44" t="n">
        <v>0.9</v>
      </c>
      <c r="J949" s="44" t="n">
        <v>0.3</v>
      </c>
      <c r="K949" s="44" t="n">
        <v>0.4</v>
      </c>
      <c r="L949" s="44" t="n">
        <v>1.6</v>
      </c>
      <c r="M949" s="44" t="n">
        <v>7.4</v>
      </c>
      <c r="N949" s="44" t="n">
        <v>0.8</v>
      </c>
      <c r="O949" s="44" t="n">
        <v>0.5</v>
      </c>
      <c r="P949" s="44" t="n">
        <v>1.5</v>
      </c>
      <c r="Q949" s="44" t="n">
        <v>4.6</v>
      </c>
      <c r="R949" s="44" t="n">
        <v>3.9</v>
      </c>
      <c r="S949" s="44" t="n">
        <v>1.5</v>
      </c>
      <c r="T949" s="44" t="n">
        <v>0.7</v>
      </c>
      <c r="U949" s="44" t="n">
        <v>0.5</v>
      </c>
      <c r="V949" s="44" t="n">
        <v>0.2</v>
      </c>
      <c r="W949" s="44" t="n">
        <v>0.5</v>
      </c>
      <c r="X949" s="44" t="n">
        <v>0.5</v>
      </c>
      <c r="Y949" s="37"/>
      <c r="Z949" s="37"/>
      <c r="AA949" s="37"/>
      <c r="AB949" s="37"/>
      <c r="AC949" s="37"/>
      <c r="AD949" s="37"/>
      <c r="AE949" s="37"/>
      <c r="AF949" s="37" t="n">
        <f aca="false">AB949-E949</f>
        <v>-20.4</v>
      </c>
    </row>
    <row r="950" s="38" customFormat="true" ht="15.95" hidden="false" customHeight="true" outlineLevel="0" collapsed="false">
      <c r="A950" s="33"/>
      <c r="B950" s="22" t="s">
        <v>223</v>
      </c>
      <c r="C950" s="33" t="s">
        <v>25</v>
      </c>
      <c r="D950" s="33" t="s">
        <v>26</v>
      </c>
      <c r="E950" s="44" t="n">
        <v>9.9</v>
      </c>
      <c r="F950" s="44" t="n">
        <v>3</v>
      </c>
      <c r="G950" s="44" t="n">
        <v>2.5</v>
      </c>
      <c r="H950" s="44" t="n">
        <v>0</v>
      </c>
      <c r="I950" s="44" t="n">
        <v>0</v>
      </c>
      <c r="J950" s="44" t="n">
        <v>0.1</v>
      </c>
      <c r="K950" s="44" t="n">
        <v>0.2</v>
      </c>
      <c r="L950" s="44" t="n">
        <v>0.2</v>
      </c>
      <c r="M950" s="44" t="n">
        <v>6.9</v>
      </c>
      <c r="N950" s="44" t="n">
        <v>0.7</v>
      </c>
      <c r="O950" s="44" t="n">
        <v>0.5</v>
      </c>
      <c r="P950" s="44" t="n">
        <v>1.5</v>
      </c>
      <c r="Q950" s="44" t="n">
        <v>4.2</v>
      </c>
      <c r="R950" s="44" t="n">
        <v>0</v>
      </c>
      <c r="S950" s="44"/>
      <c r="T950" s="44"/>
      <c r="U950" s="44"/>
      <c r="V950" s="44"/>
      <c r="W950" s="44"/>
      <c r="X950" s="44"/>
      <c r="Y950" s="37"/>
      <c r="Z950" s="37"/>
      <c r="AA950" s="37"/>
      <c r="AB950" s="37"/>
      <c r="AC950" s="37"/>
      <c r="AD950" s="37"/>
      <c r="AE950" s="37"/>
      <c r="AF950" s="37" t="n">
        <f aca="false">AB950-E950</f>
        <v>-9.9</v>
      </c>
    </row>
    <row r="951" s="38" customFormat="true" ht="15.95" hidden="false" customHeight="true" outlineLevel="0" collapsed="false">
      <c r="A951" s="33"/>
      <c r="B951" s="22" t="s">
        <v>223</v>
      </c>
      <c r="C951" s="33"/>
      <c r="D951" s="33" t="s">
        <v>27</v>
      </c>
      <c r="E951" s="44" t="n">
        <v>5.2</v>
      </c>
      <c r="F951" s="44" t="n">
        <v>5.2</v>
      </c>
      <c r="G951" s="44"/>
      <c r="H951" s="44" t="n">
        <v>2.6</v>
      </c>
      <c r="I951" s="44" t="n">
        <v>0.9</v>
      </c>
      <c r="J951" s="44" t="n">
        <v>0.2</v>
      </c>
      <c r="K951" s="44" t="n">
        <v>0.1</v>
      </c>
      <c r="L951" s="44" t="n">
        <v>1.4</v>
      </c>
      <c r="M951" s="44" t="n">
        <v>0</v>
      </c>
      <c r="N951" s="44"/>
      <c r="O951" s="44"/>
      <c r="P951" s="44"/>
      <c r="Q951" s="44"/>
      <c r="R951" s="44" t="n">
        <v>0</v>
      </c>
      <c r="S951" s="44"/>
      <c r="T951" s="44"/>
      <c r="U951" s="44"/>
      <c r="V951" s="44"/>
      <c r="W951" s="44"/>
      <c r="X951" s="44"/>
      <c r="Y951" s="37"/>
      <c r="Z951" s="37"/>
      <c r="AA951" s="37"/>
      <c r="AB951" s="37"/>
      <c r="AC951" s="37"/>
      <c r="AD951" s="37"/>
      <c r="AE951" s="37"/>
      <c r="AF951" s="37" t="n">
        <f aca="false">AB951-E951</f>
        <v>-5.2</v>
      </c>
    </row>
    <row r="952" s="38" customFormat="true" ht="15.95" hidden="false" customHeight="true" outlineLevel="0" collapsed="false">
      <c r="A952" s="33"/>
      <c r="B952" s="22" t="s">
        <v>223</v>
      </c>
      <c r="C952" s="33"/>
      <c r="D952" s="33" t="s">
        <v>28</v>
      </c>
      <c r="E952" s="44" t="n">
        <v>5.3</v>
      </c>
      <c r="F952" s="44" t="n">
        <v>0.9</v>
      </c>
      <c r="G952" s="44" t="n">
        <v>0.8</v>
      </c>
      <c r="H952" s="44"/>
      <c r="I952" s="44"/>
      <c r="J952" s="44"/>
      <c r="K952" s="44" t="n">
        <v>0.1</v>
      </c>
      <c r="L952" s="44"/>
      <c r="M952" s="44" t="n">
        <v>0.5</v>
      </c>
      <c r="N952" s="44" t="n">
        <v>0.1</v>
      </c>
      <c r="O952" s="44"/>
      <c r="P952" s="44"/>
      <c r="Q952" s="44" t="n">
        <v>0.4</v>
      </c>
      <c r="R952" s="44" t="n">
        <v>3.9</v>
      </c>
      <c r="S952" s="44" t="n">
        <v>1.5</v>
      </c>
      <c r="T952" s="44" t="n">
        <v>0.7</v>
      </c>
      <c r="U952" s="44" t="n">
        <v>0.5</v>
      </c>
      <c r="V952" s="44" t="n">
        <v>0.2</v>
      </c>
      <c r="W952" s="44" t="n">
        <v>0.5</v>
      </c>
      <c r="X952" s="44" t="n">
        <v>0.5</v>
      </c>
      <c r="Y952" s="37"/>
      <c r="Z952" s="37"/>
      <c r="AA952" s="37"/>
      <c r="AB952" s="37"/>
      <c r="AC952" s="37"/>
      <c r="AD952" s="37"/>
      <c r="AE952" s="37"/>
      <c r="AF952" s="37" t="n">
        <f aca="false">AB952-E952</f>
        <v>-5.3</v>
      </c>
    </row>
    <row r="953" s="38" customFormat="true" ht="15.95" hidden="false" customHeight="true" outlineLevel="0" collapsed="false">
      <c r="A953" s="33"/>
      <c r="B953" s="22" t="s">
        <v>224</v>
      </c>
      <c r="C953" s="33" t="s">
        <v>24</v>
      </c>
      <c r="D953" s="33"/>
      <c r="E953" s="44" t="n">
        <v>13.5</v>
      </c>
      <c r="F953" s="44" t="n">
        <v>4.1</v>
      </c>
      <c r="G953" s="44" t="n">
        <v>3.4</v>
      </c>
      <c r="H953" s="44" t="n">
        <v>0.1</v>
      </c>
      <c r="I953" s="44" t="n">
        <v>0.2</v>
      </c>
      <c r="J953" s="44" t="n">
        <v>0.1</v>
      </c>
      <c r="K953" s="44" t="n">
        <v>0.2</v>
      </c>
      <c r="L953" s="44" t="n">
        <v>0.1</v>
      </c>
      <c r="M953" s="44" t="n">
        <v>4.1</v>
      </c>
      <c r="N953" s="44" t="n">
        <v>0</v>
      </c>
      <c r="O953" s="44" t="n">
        <v>0</v>
      </c>
      <c r="P953" s="44" t="n">
        <v>2</v>
      </c>
      <c r="Q953" s="44" t="n">
        <v>2.1</v>
      </c>
      <c r="R953" s="44" t="n">
        <v>5.3</v>
      </c>
      <c r="S953" s="44" t="n">
        <v>1.2</v>
      </c>
      <c r="T953" s="44" t="n">
        <v>0.6</v>
      </c>
      <c r="U953" s="44" t="n">
        <v>0.7</v>
      </c>
      <c r="V953" s="44" t="n">
        <v>0</v>
      </c>
      <c r="W953" s="44" t="n">
        <v>0.3</v>
      </c>
      <c r="X953" s="44" t="n">
        <v>2.5</v>
      </c>
      <c r="Y953" s="37"/>
      <c r="Z953" s="37"/>
      <c r="AA953" s="37"/>
      <c r="AB953" s="37"/>
      <c r="AC953" s="37"/>
      <c r="AD953" s="37"/>
      <c r="AE953" s="37"/>
      <c r="AF953" s="37" t="n">
        <f aca="false">AB953-E953</f>
        <v>-13.5</v>
      </c>
    </row>
    <row r="954" s="38" customFormat="true" ht="15.95" hidden="false" customHeight="true" outlineLevel="0" collapsed="false">
      <c r="A954" s="33"/>
      <c r="B954" s="22" t="s">
        <v>224</v>
      </c>
      <c r="C954" s="33" t="s">
        <v>25</v>
      </c>
      <c r="D954" s="33" t="s">
        <v>26</v>
      </c>
      <c r="E954" s="44" t="n">
        <v>5.7</v>
      </c>
      <c r="F954" s="44" t="n">
        <v>1.6</v>
      </c>
      <c r="G954" s="44" t="n">
        <v>1.6</v>
      </c>
      <c r="H954" s="44"/>
      <c r="I954" s="44"/>
      <c r="J954" s="44"/>
      <c r="K954" s="44"/>
      <c r="L954" s="44"/>
      <c r="M954" s="44" t="n">
        <v>4.1</v>
      </c>
      <c r="N954" s="44"/>
      <c r="O954" s="44"/>
      <c r="P954" s="44" t="n">
        <v>2</v>
      </c>
      <c r="Q954" s="44" t="n">
        <v>2.1</v>
      </c>
      <c r="R954" s="44" t="n">
        <v>0</v>
      </c>
      <c r="S954" s="44"/>
      <c r="T954" s="44"/>
      <c r="U954" s="44"/>
      <c r="V954" s="44"/>
      <c r="W954" s="44"/>
      <c r="X954" s="44"/>
      <c r="Y954" s="37"/>
      <c r="Z954" s="37"/>
      <c r="AA954" s="37"/>
      <c r="AB954" s="37"/>
      <c r="AC954" s="37"/>
      <c r="AD954" s="37"/>
      <c r="AE954" s="37"/>
      <c r="AF954" s="37" t="n">
        <f aca="false">AB954-E954</f>
        <v>-5.7</v>
      </c>
    </row>
    <row r="955" s="38" customFormat="true" ht="15.95" hidden="false" customHeight="true" outlineLevel="0" collapsed="false">
      <c r="A955" s="33"/>
      <c r="B955" s="22" t="s">
        <v>224</v>
      </c>
      <c r="C955" s="33"/>
      <c r="D955" s="33" t="s">
        <v>27</v>
      </c>
      <c r="E955" s="44" t="n">
        <v>0.7</v>
      </c>
      <c r="F955" s="44" t="n">
        <v>0.7</v>
      </c>
      <c r="G955" s="44"/>
      <c r="H955" s="44" t="n">
        <v>0.1</v>
      </c>
      <c r="I955" s="44" t="n">
        <v>0.2</v>
      </c>
      <c r="J955" s="44" t="n">
        <v>0.1</v>
      </c>
      <c r="K955" s="44" t="n">
        <v>0.2</v>
      </c>
      <c r="L955" s="44" t="n">
        <v>0.1</v>
      </c>
      <c r="M955" s="44" t="n">
        <v>0</v>
      </c>
      <c r="N955" s="44"/>
      <c r="O955" s="44"/>
      <c r="P955" s="44"/>
      <c r="Q955" s="44"/>
      <c r="R955" s="44" t="n">
        <v>0</v>
      </c>
      <c r="S955" s="44"/>
      <c r="T955" s="44"/>
      <c r="U955" s="44"/>
      <c r="V955" s="44"/>
      <c r="W955" s="44"/>
      <c r="X955" s="44"/>
      <c r="Y955" s="37"/>
      <c r="Z955" s="37"/>
      <c r="AA955" s="37"/>
      <c r="AB955" s="37"/>
      <c r="AC955" s="37"/>
      <c r="AD955" s="37"/>
      <c r="AE955" s="37"/>
      <c r="AF955" s="37" t="n">
        <f aca="false">AB955-E955</f>
        <v>-0.7</v>
      </c>
    </row>
    <row r="956" s="38" customFormat="true" ht="15.95" hidden="false" customHeight="true" outlineLevel="0" collapsed="false">
      <c r="A956" s="33"/>
      <c r="B956" s="22" t="s">
        <v>224</v>
      </c>
      <c r="C956" s="33"/>
      <c r="D956" s="33" t="s">
        <v>28</v>
      </c>
      <c r="E956" s="44" t="n">
        <v>7.1</v>
      </c>
      <c r="F956" s="44" t="n">
        <v>1.8</v>
      </c>
      <c r="G956" s="44" t="n">
        <v>1.8</v>
      </c>
      <c r="H956" s="44"/>
      <c r="I956" s="44"/>
      <c r="J956" s="44"/>
      <c r="K956" s="44"/>
      <c r="L956" s="44"/>
      <c r="M956" s="44" t="n">
        <v>0</v>
      </c>
      <c r="N956" s="44"/>
      <c r="O956" s="44"/>
      <c r="P956" s="44"/>
      <c r="Q956" s="44"/>
      <c r="R956" s="44" t="n">
        <v>5.3</v>
      </c>
      <c r="S956" s="44" t="n">
        <v>1.2</v>
      </c>
      <c r="T956" s="44" t="n">
        <v>0.6</v>
      </c>
      <c r="U956" s="44" t="n">
        <v>0.7</v>
      </c>
      <c r="V956" s="44"/>
      <c r="W956" s="44" t="n">
        <v>0.3</v>
      </c>
      <c r="X956" s="44" t="n">
        <v>2.5</v>
      </c>
      <c r="Y956" s="37"/>
      <c r="Z956" s="37"/>
      <c r="AA956" s="37"/>
      <c r="AB956" s="37"/>
      <c r="AC956" s="37"/>
      <c r="AD956" s="37"/>
      <c r="AE956" s="37"/>
      <c r="AF956" s="37" t="n">
        <f aca="false">AB956-E956</f>
        <v>-7.1</v>
      </c>
    </row>
    <row r="957" s="38" customFormat="true" ht="15.95" hidden="false" customHeight="true" outlineLevel="0" collapsed="false">
      <c r="A957" s="33" t="s">
        <v>210</v>
      </c>
      <c r="B957" s="22" t="s">
        <v>225</v>
      </c>
      <c r="C957" s="33" t="s">
        <v>24</v>
      </c>
      <c r="D957" s="33"/>
      <c r="E957" s="44" t="n">
        <v>33</v>
      </c>
      <c r="F957" s="44" t="n">
        <v>14.4</v>
      </c>
      <c r="G957" s="44" t="n">
        <v>3.2</v>
      </c>
      <c r="H957" s="44" t="n">
        <v>3.5</v>
      </c>
      <c r="I957" s="44" t="n">
        <v>1.6</v>
      </c>
      <c r="J957" s="44" t="n">
        <v>1.7</v>
      </c>
      <c r="K957" s="44" t="n">
        <v>1.2</v>
      </c>
      <c r="L957" s="44" t="n">
        <v>3.2</v>
      </c>
      <c r="M957" s="44" t="n">
        <v>7.1</v>
      </c>
      <c r="N957" s="44" t="n">
        <v>0.6</v>
      </c>
      <c r="O957" s="44" t="n">
        <v>2.4</v>
      </c>
      <c r="P957" s="44" t="n">
        <v>2.1</v>
      </c>
      <c r="Q957" s="44" t="n">
        <v>2</v>
      </c>
      <c r="R957" s="44" t="n">
        <v>11.5</v>
      </c>
      <c r="S957" s="44" t="n">
        <v>2.5</v>
      </c>
      <c r="T957" s="44" t="n">
        <v>1.7</v>
      </c>
      <c r="U957" s="44" t="n">
        <v>2.6</v>
      </c>
      <c r="V957" s="44" t="n">
        <v>0.9</v>
      </c>
      <c r="W957" s="44" t="n">
        <v>1.1</v>
      </c>
      <c r="X957" s="44" t="n">
        <v>2.7</v>
      </c>
      <c r="Y957" s="37"/>
      <c r="Z957" s="37"/>
      <c r="AA957" s="37"/>
      <c r="AB957" s="37"/>
      <c r="AC957" s="37"/>
      <c r="AD957" s="37"/>
      <c r="AE957" s="37"/>
      <c r="AF957" s="37" t="n">
        <f aca="false">AB957-E957</f>
        <v>-33</v>
      </c>
    </row>
    <row r="958" s="38" customFormat="true" ht="15.95" hidden="false" customHeight="true" outlineLevel="0" collapsed="false">
      <c r="A958" s="33"/>
      <c r="B958" s="22" t="s">
        <v>225</v>
      </c>
      <c r="C958" s="33" t="s">
        <v>25</v>
      </c>
      <c r="D958" s="33" t="s">
        <v>26</v>
      </c>
      <c r="E958" s="44" t="n">
        <v>17</v>
      </c>
      <c r="F958" s="44" t="n">
        <v>9.9</v>
      </c>
      <c r="G958" s="44" t="n">
        <v>0.3</v>
      </c>
      <c r="H958" s="44" t="n">
        <v>2.6</v>
      </c>
      <c r="I958" s="44" t="n">
        <v>1.1</v>
      </c>
      <c r="J958" s="44" t="n">
        <v>1.7</v>
      </c>
      <c r="K958" s="44" t="n">
        <v>1.1</v>
      </c>
      <c r="L958" s="44" t="n">
        <v>3.1</v>
      </c>
      <c r="M958" s="44" t="n">
        <v>7.1</v>
      </c>
      <c r="N958" s="44" t="n">
        <v>0.6</v>
      </c>
      <c r="O958" s="44" t="n">
        <v>2.4</v>
      </c>
      <c r="P958" s="44" t="n">
        <v>2.1</v>
      </c>
      <c r="Q958" s="44" t="n">
        <v>2</v>
      </c>
      <c r="R958" s="44" t="n">
        <v>0</v>
      </c>
      <c r="S958" s="44"/>
      <c r="T958" s="44"/>
      <c r="U958" s="44"/>
      <c r="V958" s="44"/>
      <c r="W958" s="44"/>
      <c r="X958" s="44"/>
      <c r="Y958" s="37"/>
      <c r="Z958" s="37"/>
      <c r="AA958" s="37"/>
      <c r="AB958" s="37"/>
      <c r="AC958" s="37"/>
      <c r="AD958" s="37"/>
      <c r="AE958" s="37"/>
      <c r="AF958" s="37" t="n">
        <f aca="false">AB958-E958</f>
        <v>-17</v>
      </c>
    </row>
    <row r="959" s="38" customFormat="true" ht="15.95" hidden="false" customHeight="true" outlineLevel="0" collapsed="false">
      <c r="A959" s="33"/>
      <c r="B959" s="22" t="s">
        <v>225</v>
      </c>
      <c r="C959" s="33"/>
      <c r="D959" s="33" t="s">
        <v>27</v>
      </c>
      <c r="E959" s="44" t="n">
        <v>1.6</v>
      </c>
      <c r="F959" s="44" t="n">
        <v>1.6</v>
      </c>
      <c r="G959" s="44"/>
      <c r="H959" s="44" t="n">
        <v>0.9</v>
      </c>
      <c r="I959" s="44" t="n">
        <v>0.5</v>
      </c>
      <c r="J959" s="44"/>
      <c r="K959" s="44" t="n">
        <v>0.1</v>
      </c>
      <c r="L959" s="44" t="n">
        <v>0.1</v>
      </c>
      <c r="M959" s="44" t="n">
        <v>0</v>
      </c>
      <c r="N959" s="44"/>
      <c r="O959" s="44"/>
      <c r="P959" s="44"/>
      <c r="Q959" s="44"/>
      <c r="R959" s="44" t="n">
        <v>0</v>
      </c>
      <c r="S959" s="44"/>
      <c r="T959" s="44"/>
      <c r="U959" s="44"/>
      <c r="V959" s="44"/>
      <c r="W959" s="44"/>
      <c r="X959" s="44"/>
      <c r="Y959" s="37"/>
      <c r="Z959" s="37"/>
      <c r="AA959" s="37"/>
      <c r="AB959" s="37"/>
      <c r="AC959" s="37"/>
      <c r="AD959" s="37"/>
      <c r="AE959" s="37"/>
      <c r="AF959" s="37" t="n">
        <f aca="false">AB959-E959</f>
        <v>-1.6</v>
      </c>
    </row>
    <row r="960" s="38" customFormat="true" ht="15.95" hidden="false" customHeight="true" outlineLevel="0" collapsed="false">
      <c r="A960" s="33"/>
      <c r="B960" s="22" t="s">
        <v>225</v>
      </c>
      <c r="C960" s="33"/>
      <c r="D960" s="33" t="s">
        <v>28</v>
      </c>
      <c r="E960" s="44" t="n">
        <v>14.4</v>
      </c>
      <c r="F960" s="44" t="n">
        <v>2.9</v>
      </c>
      <c r="G960" s="44" t="n">
        <v>2.9</v>
      </c>
      <c r="H960" s="44"/>
      <c r="I960" s="44"/>
      <c r="J960" s="44"/>
      <c r="K960" s="44"/>
      <c r="L960" s="44"/>
      <c r="M960" s="44" t="n">
        <v>0</v>
      </c>
      <c r="N960" s="44"/>
      <c r="O960" s="44"/>
      <c r="P960" s="44"/>
      <c r="Q960" s="44"/>
      <c r="R960" s="44" t="n">
        <v>11.5</v>
      </c>
      <c r="S960" s="44" t="n">
        <v>2.5</v>
      </c>
      <c r="T960" s="44" t="n">
        <v>1.7</v>
      </c>
      <c r="U960" s="44" t="n">
        <v>2.6</v>
      </c>
      <c r="V960" s="44" t="n">
        <v>0.9</v>
      </c>
      <c r="W960" s="44" t="n">
        <v>1.1</v>
      </c>
      <c r="X960" s="44" t="n">
        <v>2.7</v>
      </c>
      <c r="Y960" s="37"/>
      <c r="Z960" s="37"/>
      <c r="AA960" s="37"/>
      <c r="AB960" s="37"/>
      <c r="AC960" s="37"/>
      <c r="AD960" s="37"/>
      <c r="AE960" s="37"/>
      <c r="AF960" s="37" t="n">
        <f aca="false">AB960-E960</f>
        <v>-14.4</v>
      </c>
    </row>
    <row r="961" s="38" customFormat="true" ht="15.95" hidden="false" customHeight="true" outlineLevel="0" collapsed="false">
      <c r="A961" s="33"/>
      <c r="B961" s="22" t="s">
        <v>226</v>
      </c>
      <c r="C961" s="33" t="s">
        <v>24</v>
      </c>
      <c r="D961" s="33"/>
      <c r="E961" s="44" t="n">
        <v>19.1</v>
      </c>
      <c r="F961" s="44" t="n">
        <v>6.8</v>
      </c>
      <c r="G961" s="44" t="n">
        <v>4</v>
      </c>
      <c r="H961" s="44" t="n">
        <v>1.3</v>
      </c>
      <c r="I961" s="44" t="n">
        <v>1.1</v>
      </c>
      <c r="J961" s="44" t="n">
        <v>0.1</v>
      </c>
      <c r="K961" s="44" t="n">
        <v>0.1</v>
      </c>
      <c r="L961" s="44" t="n">
        <v>0.2</v>
      </c>
      <c r="M961" s="44" t="n">
        <v>2.5</v>
      </c>
      <c r="N961" s="44" t="n">
        <v>0.1</v>
      </c>
      <c r="O961" s="44" t="n">
        <v>0.4</v>
      </c>
      <c r="P961" s="44" t="n">
        <v>0.5</v>
      </c>
      <c r="Q961" s="44" t="n">
        <v>1.5</v>
      </c>
      <c r="R961" s="44" t="n">
        <v>9.8</v>
      </c>
      <c r="S961" s="44" t="n">
        <v>1.5</v>
      </c>
      <c r="T961" s="44" t="n">
        <v>2</v>
      </c>
      <c r="U961" s="44" t="n">
        <v>1.7</v>
      </c>
      <c r="V961" s="44" t="n">
        <v>0.8</v>
      </c>
      <c r="W961" s="44" t="n">
        <v>0.3</v>
      </c>
      <c r="X961" s="44" t="n">
        <v>3.5</v>
      </c>
      <c r="Y961" s="37"/>
      <c r="Z961" s="37"/>
      <c r="AA961" s="37"/>
      <c r="AB961" s="37"/>
      <c r="AC961" s="37"/>
      <c r="AD961" s="37"/>
      <c r="AE961" s="37"/>
      <c r="AF961" s="37" t="n">
        <f aca="false">AB961-E961</f>
        <v>-19.1</v>
      </c>
    </row>
    <row r="962" s="38" customFormat="true" ht="15.95" hidden="false" customHeight="true" outlineLevel="0" collapsed="false">
      <c r="A962" s="33"/>
      <c r="B962" s="22" t="s">
        <v>226</v>
      </c>
      <c r="C962" s="33" t="s">
        <v>25</v>
      </c>
      <c r="D962" s="33" t="s">
        <v>26</v>
      </c>
      <c r="E962" s="44" t="n">
        <v>2.5</v>
      </c>
      <c r="F962" s="44" t="n">
        <v>0</v>
      </c>
      <c r="G962" s="44"/>
      <c r="H962" s="44"/>
      <c r="I962" s="44"/>
      <c r="J962" s="44"/>
      <c r="K962" s="44"/>
      <c r="L962" s="44"/>
      <c r="M962" s="44" t="n">
        <v>2.5</v>
      </c>
      <c r="N962" s="44" t="n">
        <v>0.1</v>
      </c>
      <c r="O962" s="44" t="n">
        <v>0.4</v>
      </c>
      <c r="P962" s="44" t="n">
        <v>0.5</v>
      </c>
      <c r="Q962" s="44" t="n">
        <v>1.5</v>
      </c>
      <c r="R962" s="44" t="n">
        <v>0</v>
      </c>
      <c r="S962" s="44"/>
      <c r="T962" s="44"/>
      <c r="U962" s="44"/>
      <c r="V962" s="44"/>
      <c r="W962" s="44"/>
      <c r="X962" s="44"/>
      <c r="Y962" s="37"/>
      <c r="Z962" s="37"/>
      <c r="AA962" s="37"/>
      <c r="AB962" s="37"/>
      <c r="AC962" s="37"/>
      <c r="AD962" s="37"/>
      <c r="AE962" s="37"/>
      <c r="AF962" s="37" t="n">
        <f aca="false">AB962-E962</f>
        <v>-2.5</v>
      </c>
    </row>
    <row r="963" s="38" customFormat="true" ht="15.95" hidden="false" customHeight="true" outlineLevel="0" collapsed="false">
      <c r="A963" s="33"/>
      <c r="B963" s="22" t="s">
        <v>226</v>
      </c>
      <c r="C963" s="33"/>
      <c r="D963" s="33" t="s">
        <v>27</v>
      </c>
      <c r="E963" s="44" t="n">
        <v>3.3</v>
      </c>
      <c r="F963" s="44" t="n">
        <v>3.3</v>
      </c>
      <c r="G963" s="44" t="n">
        <v>0.5</v>
      </c>
      <c r="H963" s="44" t="n">
        <v>1.3</v>
      </c>
      <c r="I963" s="44" t="n">
        <v>1.1</v>
      </c>
      <c r="J963" s="44" t="n">
        <v>0.1</v>
      </c>
      <c r="K963" s="44" t="n">
        <v>0.1</v>
      </c>
      <c r="L963" s="44" t="n">
        <v>0.2</v>
      </c>
      <c r="M963" s="44" t="n">
        <v>0</v>
      </c>
      <c r="N963" s="44"/>
      <c r="O963" s="44"/>
      <c r="P963" s="44"/>
      <c r="Q963" s="44"/>
      <c r="R963" s="44" t="n">
        <v>0</v>
      </c>
      <c r="S963" s="44"/>
      <c r="T963" s="44"/>
      <c r="U963" s="44"/>
      <c r="V963" s="44"/>
      <c r="W963" s="44"/>
      <c r="X963" s="44"/>
      <c r="Y963" s="37"/>
      <c r="Z963" s="37"/>
      <c r="AA963" s="37"/>
      <c r="AB963" s="37"/>
      <c r="AC963" s="37"/>
      <c r="AD963" s="37"/>
      <c r="AE963" s="37"/>
      <c r="AF963" s="37" t="n">
        <f aca="false">AB963-E963</f>
        <v>-3.3</v>
      </c>
    </row>
    <row r="964" s="38" customFormat="true" ht="15.95" hidden="false" customHeight="true" outlineLevel="0" collapsed="false">
      <c r="A964" s="33"/>
      <c r="B964" s="22" t="s">
        <v>226</v>
      </c>
      <c r="C964" s="33"/>
      <c r="D964" s="33" t="s">
        <v>28</v>
      </c>
      <c r="E964" s="44" t="n">
        <v>13.3</v>
      </c>
      <c r="F964" s="44" t="n">
        <v>3.5</v>
      </c>
      <c r="G964" s="44" t="n">
        <v>3.5</v>
      </c>
      <c r="H964" s="44"/>
      <c r="I964" s="44"/>
      <c r="J964" s="44"/>
      <c r="K964" s="44"/>
      <c r="L964" s="44"/>
      <c r="M964" s="44" t="n">
        <v>0</v>
      </c>
      <c r="N964" s="44"/>
      <c r="O964" s="44"/>
      <c r="P964" s="44"/>
      <c r="Q964" s="44"/>
      <c r="R964" s="44" t="n">
        <v>9.8</v>
      </c>
      <c r="S964" s="44" t="n">
        <v>1.5</v>
      </c>
      <c r="T964" s="44" t="n">
        <v>2</v>
      </c>
      <c r="U964" s="44" t="n">
        <v>1.7</v>
      </c>
      <c r="V964" s="44" t="n">
        <v>0.8</v>
      </c>
      <c r="W964" s="44" t="n">
        <v>0.3</v>
      </c>
      <c r="X964" s="44" t="n">
        <v>3.5</v>
      </c>
      <c r="Y964" s="37"/>
      <c r="Z964" s="37"/>
      <c r="AA964" s="37"/>
      <c r="AB964" s="37"/>
      <c r="AC964" s="37"/>
      <c r="AD964" s="37"/>
      <c r="AE964" s="37"/>
      <c r="AF964" s="37" t="n">
        <f aca="false">AB964-E964</f>
        <v>-13.3</v>
      </c>
    </row>
    <row r="965" s="38" customFormat="true" ht="15.95" hidden="false" customHeight="true" outlineLevel="0" collapsed="false">
      <c r="A965" s="33"/>
      <c r="B965" s="22" t="s">
        <v>227</v>
      </c>
      <c r="C965" s="33" t="s">
        <v>24</v>
      </c>
      <c r="D965" s="33"/>
      <c r="E965" s="44" t="n">
        <v>20.8</v>
      </c>
      <c r="F965" s="44" t="n">
        <v>9.9</v>
      </c>
      <c r="G965" s="44" t="n">
        <v>2.3</v>
      </c>
      <c r="H965" s="44" t="n">
        <v>2.4</v>
      </c>
      <c r="I965" s="44" t="n">
        <v>1.2</v>
      </c>
      <c r="J965" s="44" t="n">
        <v>1.1</v>
      </c>
      <c r="K965" s="44" t="n">
        <v>0.9</v>
      </c>
      <c r="L965" s="44" t="n">
        <v>2</v>
      </c>
      <c r="M965" s="44" t="n">
        <v>2.7</v>
      </c>
      <c r="N965" s="44" t="n">
        <v>0.2</v>
      </c>
      <c r="O965" s="44" t="n">
        <v>0.5</v>
      </c>
      <c r="P965" s="44" t="n">
        <v>0.6</v>
      </c>
      <c r="Q965" s="44" t="n">
        <v>1.4</v>
      </c>
      <c r="R965" s="44" t="n">
        <v>8.2</v>
      </c>
      <c r="S965" s="44" t="n">
        <v>2</v>
      </c>
      <c r="T965" s="44" t="n">
        <v>0.2</v>
      </c>
      <c r="U965" s="44" t="n">
        <v>0.1</v>
      </c>
      <c r="V965" s="44" t="n">
        <v>0.1</v>
      </c>
      <c r="W965" s="44" t="n">
        <v>0.2</v>
      </c>
      <c r="X965" s="44" t="n">
        <v>5.6</v>
      </c>
      <c r="Y965" s="37"/>
      <c r="Z965" s="37"/>
      <c r="AA965" s="37"/>
      <c r="AB965" s="37"/>
      <c r="AC965" s="37"/>
      <c r="AD965" s="37"/>
      <c r="AE965" s="37"/>
      <c r="AF965" s="37" t="n">
        <f aca="false">AB965-E965</f>
        <v>-20.8</v>
      </c>
    </row>
    <row r="966" s="38" customFormat="true" ht="15.95" hidden="false" customHeight="true" outlineLevel="0" collapsed="false">
      <c r="A966" s="33"/>
      <c r="B966" s="22" t="s">
        <v>227</v>
      </c>
      <c r="C966" s="33" t="s">
        <v>25</v>
      </c>
      <c r="D966" s="33" t="s">
        <v>26</v>
      </c>
      <c r="E966" s="44" t="n">
        <v>11.2</v>
      </c>
      <c r="F966" s="44" t="n">
        <v>8.5</v>
      </c>
      <c r="G966" s="44" t="n">
        <v>0.9</v>
      </c>
      <c r="H966" s="44" t="n">
        <v>2.4</v>
      </c>
      <c r="I966" s="44" t="n">
        <v>1.2</v>
      </c>
      <c r="J966" s="44" t="n">
        <v>1.1</v>
      </c>
      <c r="K966" s="44" t="n">
        <v>0.9</v>
      </c>
      <c r="L966" s="44" t="n">
        <v>2</v>
      </c>
      <c r="M966" s="44" t="n">
        <v>2.7</v>
      </c>
      <c r="N966" s="44" t="n">
        <v>0.2</v>
      </c>
      <c r="O966" s="44" t="n">
        <v>0.5</v>
      </c>
      <c r="P966" s="44" t="n">
        <v>0.6</v>
      </c>
      <c r="Q966" s="44" t="n">
        <v>1.4</v>
      </c>
      <c r="R966" s="44" t="n">
        <v>0</v>
      </c>
      <c r="S966" s="44"/>
      <c r="T966" s="44"/>
      <c r="U966" s="44"/>
      <c r="V966" s="44"/>
      <c r="W966" s="44"/>
      <c r="X966" s="44"/>
      <c r="Y966" s="37"/>
      <c r="Z966" s="37"/>
      <c r="AA966" s="37"/>
      <c r="AB966" s="37"/>
      <c r="AC966" s="37"/>
      <c r="AD966" s="37"/>
      <c r="AE966" s="37"/>
      <c r="AF966" s="37" t="n">
        <f aca="false">AB966-E966</f>
        <v>-11.2</v>
      </c>
    </row>
    <row r="967" s="38" customFormat="true" ht="15.95" hidden="false" customHeight="true" outlineLevel="0" collapsed="false">
      <c r="A967" s="33"/>
      <c r="B967" s="22" t="s">
        <v>227</v>
      </c>
      <c r="C967" s="33"/>
      <c r="D967" s="33" t="s">
        <v>27</v>
      </c>
      <c r="E967" s="44" t="n">
        <v>0.1</v>
      </c>
      <c r="F967" s="44" t="n">
        <v>0.1</v>
      </c>
      <c r="G967" s="44" t="n">
        <v>0.1</v>
      </c>
      <c r="H967" s="44"/>
      <c r="I967" s="44"/>
      <c r="J967" s="44"/>
      <c r="K967" s="44"/>
      <c r="L967" s="44"/>
      <c r="M967" s="44" t="n">
        <v>0</v>
      </c>
      <c r="N967" s="44"/>
      <c r="O967" s="44"/>
      <c r="P967" s="44"/>
      <c r="Q967" s="44"/>
      <c r="R967" s="44" t="n">
        <v>0</v>
      </c>
      <c r="S967" s="44"/>
      <c r="T967" s="44"/>
      <c r="U967" s="44"/>
      <c r="V967" s="44"/>
      <c r="W967" s="44"/>
      <c r="X967" s="44"/>
      <c r="Y967" s="37"/>
      <c r="Z967" s="37"/>
      <c r="AA967" s="37"/>
      <c r="AB967" s="37"/>
      <c r="AC967" s="37"/>
      <c r="AD967" s="37"/>
      <c r="AE967" s="37"/>
      <c r="AF967" s="37" t="n">
        <f aca="false">AB967-E967</f>
        <v>-0.1</v>
      </c>
    </row>
    <row r="968" s="38" customFormat="true" ht="15.95" hidden="false" customHeight="true" outlineLevel="0" collapsed="false">
      <c r="A968" s="33"/>
      <c r="B968" s="22" t="s">
        <v>227</v>
      </c>
      <c r="C968" s="33"/>
      <c r="D968" s="33" t="s">
        <v>28</v>
      </c>
      <c r="E968" s="44" t="n">
        <v>9.5</v>
      </c>
      <c r="F968" s="44" t="n">
        <v>1.3</v>
      </c>
      <c r="G968" s="40" t="n">
        <v>1.3</v>
      </c>
      <c r="H968" s="44"/>
      <c r="I968" s="44"/>
      <c r="J968" s="44"/>
      <c r="K968" s="44"/>
      <c r="L968" s="44"/>
      <c r="M968" s="44" t="n">
        <v>0</v>
      </c>
      <c r="N968" s="44"/>
      <c r="O968" s="44"/>
      <c r="P968" s="44"/>
      <c r="Q968" s="44"/>
      <c r="R968" s="44" t="n">
        <v>8.2</v>
      </c>
      <c r="S968" s="44" t="n">
        <v>2</v>
      </c>
      <c r="T968" s="44" t="n">
        <v>0.2</v>
      </c>
      <c r="U968" s="44" t="n">
        <v>0.1</v>
      </c>
      <c r="V968" s="44" t="n">
        <v>0.1</v>
      </c>
      <c r="W968" s="44" t="n">
        <v>0.2</v>
      </c>
      <c r="X968" s="44" t="n">
        <v>5.6</v>
      </c>
      <c r="Y968" s="37"/>
      <c r="Z968" s="37"/>
      <c r="AA968" s="37"/>
      <c r="AB968" s="37"/>
      <c r="AC968" s="37"/>
      <c r="AD968" s="37"/>
      <c r="AE968" s="37"/>
      <c r="AF968" s="37" t="n">
        <f aca="false">AB968-E968</f>
        <v>-9.5</v>
      </c>
    </row>
    <row r="969" s="38" customFormat="true" ht="15.95" hidden="false" customHeight="true" outlineLevel="0" collapsed="false">
      <c r="A969" s="33"/>
      <c r="B969" s="22" t="s">
        <v>228</v>
      </c>
      <c r="C969" s="33" t="s">
        <v>24</v>
      </c>
      <c r="D969" s="33"/>
      <c r="E969" s="44" t="n">
        <v>24</v>
      </c>
      <c r="F969" s="44" t="n">
        <v>14.3</v>
      </c>
      <c r="G969" s="44" t="n">
        <v>3</v>
      </c>
      <c r="H969" s="44" t="n">
        <v>1.6</v>
      </c>
      <c r="I969" s="44" t="n">
        <v>2.4</v>
      </c>
      <c r="J969" s="44" t="n">
        <v>1.2</v>
      </c>
      <c r="K969" s="44" t="n">
        <v>2.7</v>
      </c>
      <c r="L969" s="44" t="n">
        <v>3.4</v>
      </c>
      <c r="M969" s="44" t="n">
        <v>4.7</v>
      </c>
      <c r="N969" s="44" t="n">
        <v>0.6</v>
      </c>
      <c r="O969" s="44" t="n">
        <v>0.5</v>
      </c>
      <c r="P969" s="44" t="n">
        <v>2.6</v>
      </c>
      <c r="Q969" s="44" t="n">
        <v>1</v>
      </c>
      <c r="R969" s="44" t="n">
        <v>5</v>
      </c>
      <c r="S969" s="44" t="n">
        <v>1.4</v>
      </c>
      <c r="T969" s="44" t="n">
        <v>0.7</v>
      </c>
      <c r="U969" s="44" t="n">
        <v>0.7</v>
      </c>
      <c r="V969" s="44" t="n">
        <v>0.3</v>
      </c>
      <c r="W969" s="44" t="n">
        <v>0.8</v>
      </c>
      <c r="X969" s="44" t="n">
        <v>1.1</v>
      </c>
      <c r="Y969" s="37"/>
      <c r="Z969" s="37"/>
      <c r="AA969" s="37"/>
      <c r="AB969" s="37"/>
      <c r="AC969" s="37"/>
      <c r="AD969" s="37"/>
      <c r="AE969" s="37"/>
      <c r="AF969" s="37" t="n">
        <f aca="false">AB969-E969</f>
        <v>-24</v>
      </c>
    </row>
    <row r="970" s="38" customFormat="true" ht="15.95" hidden="false" customHeight="true" outlineLevel="0" collapsed="false">
      <c r="A970" s="33"/>
      <c r="B970" s="22" t="s">
        <v>228</v>
      </c>
      <c r="C970" s="33" t="s">
        <v>25</v>
      </c>
      <c r="D970" s="33" t="s">
        <v>26</v>
      </c>
      <c r="E970" s="44" t="n">
        <v>17</v>
      </c>
      <c r="F970" s="44" t="n">
        <v>12.3</v>
      </c>
      <c r="G970" s="44" t="n">
        <v>1</v>
      </c>
      <c r="H970" s="44" t="n">
        <v>1.6</v>
      </c>
      <c r="I970" s="44" t="n">
        <v>2.4</v>
      </c>
      <c r="J970" s="44" t="n">
        <v>1.2</v>
      </c>
      <c r="K970" s="44" t="n">
        <v>2.7</v>
      </c>
      <c r="L970" s="44" t="n">
        <v>3.4</v>
      </c>
      <c r="M970" s="44" t="n">
        <v>4.7</v>
      </c>
      <c r="N970" s="44" t="n">
        <v>0.6</v>
      </c>
      <c r="O970" s="44" t="n">
        <v>0.5</v>
      </c>
      <c r="P970" s="44" t="n">
        <v>2.6</v>
      </c>
      <c r="Q970" s="44" t="n">
        <v>1</v>
      </c>
      <c r="R970" s="44" t="n">
        <v>0</v>
      </c>
      <c r="S970" s="44"/>
      <c r="T970" s="44"/>
      <c r="U970" s="44"/>
      <c r="V970" s="44"/>
      <c r="W970" s="44"/>
      <c r="X970" s="44"/>
      <c r="Y970" s="37"/>
      <c r="Z970" s="37"/>
      <c r="AA970" s="37"/>
      <c r="AB970" s="37"/>
      <c r="AC970" s="37"/>
      <c r="AD970" s="37"/>
      <c r="AE970" s="37"/>
      <c r="AF970" s="37" t="n">
        <f aca="false">AB970-E970</f>
        <v>-17</v>
      </c>
    </row>
    <row r="971" s="38" customFormat="true" ht="15.95" hidden="false" customHeight="true" outlineLevel="0" collapsed="false">
      <c r="A971" s="33"/>
      <c r="B971" s="22" t="s">
        <v>228</v>
      </c>
      <c r="C971" s="33"/>
      <c r="D971" s="33" t="s">
        <v>27</v>
      </c>
      <c r="E971" s="44" t="n">
        <v>0</v>
      </c>
      <c r="F971" s="44" t="n">
        <v>0</v>
      </c>
      <c r="G971" s="44"/>
      <c r="H971" s="44"/>
      <c r="I971" s="44"/>
      <c r="J971" s="44"/>
      <c r="K971" s="44"/>
      <c r="L971" s="44"/>
      <c r="M971" s="44" t="n">
        <v>0</v>
      </c>
      <c r="N971" s="44"/>
      <c r="O971" s="44"/>
      <c r="P971" s="44"/>
      <c r="Q971" s="44"/>
      <c r="R971" s="44" t="n">
        <v>0</v>
      </c>
      <c r="S971" s="44"/>
      <c r="T971" s="44"/>
      <c r="U971" s="44"/>
      <c r="V971" s="44"/>
      <c r="W971" s="44"/>
      <c r="X971" s="44"/>
      <c r="Y971" s="37"/>
      <c r="Z971" s="37"/>
      <c r="AA971" s="37"/>
      <c r="AB971" s="37"/>
      <c r="AC971" s="37"/>
      <c r="AD971" s="37"/>
      <c r="AE971" s="37"/>
      <c r="AF971" s="37" t="n">
        <f aca="false">AB971-E971</f>
        <v>0</v>
      </c>
    </row>
    <row r="972" s="38" customFormat="true" ht="15.95" hidden="false" customHeight="true" outlineLevel="0" collapsed="false">
      <c r="A972" s="33"/>
      <c r="B972" s="22" t="s">
        <v>228</v>
      </c>
      <c r="C972" s="33"/>
      <c r="D972" s="33" t="s">
        <v>28</v>
      </c>
      <c r="E972" s="44" t="n">
        <v>7</v>
      </c>
      <c r="F972" s="44" t="n">
        <v>2</v>
      </c>
      <c r="G972" s="40" t="n">
        <v>2</v>
      </c>
      <c r="H972" s="44"/>
      <c r="I972" s="44"/>
      <c r="J972" s="44"/>
      <c r="K972" s="44"/>
      <c r="L972" s="44"/>
      <c r="M972" s="44" t="n">
        <v>0</v>
      </c>
      <c r="N972" s="44"/>
      <c r="O972" s="44"/>
      <c r="P972" s="44"/>
      <c r="Q972" s="44"/>
      <c r="R972" s="44" t="n">
        <v>5</v>
      </c>
      <c r="S972" s="44" t="n">
        <v>1.4</v>
      </c>
      <c r="T972" s="44" t="n">
        <v>0.7</v>
      </c>
      <c r="U972" s="44" t="n">
        <v>0.7</v>
      </c>
      <c r="V972" s="44" t="n">
        <v>0.3</v>
      </c>
      <c r="W972" s="44" t="n">
        <v>0.8</v>
      </c>
      <c r="X972" s="44" t="n">
        <v>1.1</v>
      </c>
      <c r="Y972" s="37"/>
      <c r="Z972" s="37"/>
      <c r="AA972" s="37"/>
      <c r="AB972" s="37"/>
      <c r="AC972" s="37"/>
      <c r="AD972" s="37"/>
      <c r="AE972" s="37"/>
      <c r="AF972" s="37" t="n">
        <f aca="false">AB972-E972</f>
        <v>-7</v>
      </c>
    </row>
    <row r="973" s="38" customFormat="true" ht="15.95" hidden="false" customHeight="true" outlineLevel="0" collapsed="false">
      <c r="A973" s="33"/>
      <c r="B973" s="22" t="s">
        <v>229</v>
      </c>
      <c r="C973" s="33" t="s">
        <v>24</v>
      </c>
      <c r="D973" s="33"/>
      <c r="E973" s="44" t="n">
        <v>73.4</v>
      </c>
      <c r="F973" s="44" t="n">
        <v>39.5</v>
      </c>
      <c r="G973" s="44" t="n">
        <v>16.6</v>
      </c>
      <c r="H973" s="44" t="n">
        <v>9.4</v>
      </c>
      <c r="I973" s="44" t="n">
        <v>4.1</v>
      </c>
      <c r="J973" s="44" t="n">
        <v>1.2</v>
      </c>
      <c r="K973" s="44" t="n">
        <v>4.3</v>
      </c>
      <c r="L973" s="44" t="n">
        <v>3.9</v>
      </c>
      <c r="M973" s="44" t="n">
        <v>17</v>
      </c>
      <c r="N973" s="44" t="n">
        <v>3.6</v>
      </c>
      <c r="O973" s="44" t="n">
        <v>4.4</v>
      </c>
      <c r="P973" s="44" t="n">
        <v>3.4</v>
      </c>
      <c r="Q973" s="44" t="n">
        <v>5.6</v>
      </c>
      <c r="R973" s="44" t="n">
        <v>16.9</v>
      </c>
      <c r="S973" s="44" t="n">
        <v>6.2</v>
      </c>
      <c r="T973" s="44" t="n">
        <v>2.5</v>
      </c>
      <c r="U973" s="44" t="n">
        <v>3.2</v>
      </c>
      <c r="V973" s="44" t="n">
        <v>0.5</v>
      </c>
      <c r="W973" s="44" t="n">
        <v>1</v>
      </c>
      <c r="X973" s="44" t="n">
        <v>3.5</v>
      </c>
      <c r="Y973" s="37"/>
      <c r="Z973" s="37"/>
      <c r="AA973" s="37"/>
      <c r="AB973" s="37"/>
      <c r="AC973" s="37"/>
      <c r="AD973" s="37"/>
      <c r="AE973" s="37"/>
      <c r="AF973" s="37" t="n">
        <f aca="false">AB973-E973</f>
        <v>-73.4</v>
      </c>
    </row>
    <row r="974" s="38" customFormat="true" ht="15.95" hidden="false" customHeight="true" outlineLevel="0" collapsed="false">
      <c r="A974" s="33"/>
      <c r="B974" s="22" t="s">
        <v>229</v>
      </c>
      <c r="C974" s="33" t="s">
        <v>25</v>
      </c>
      <c r="D974" s="33" t="s">
        <v>26</v>
      </c>
      <c r="E974" s="44" t="n">
        <v>40.2</v>
      </c>
      <c r="F974" s="44" t="n">
        <v>23.2</v>
      </c>
      <c r="G974" s="44" t="n">
        <v>6.8</v>
      </c>
      <c r="H974" s="44" t="n">
        <v>7.4</v>
      </c>
      <c r="I974" s="44" t="n">
        <v>3.1</v>
      </c>
      <c r="J974" s="44" t="n">
        <v>0.7</v>
      </c>
      <c r="K974" s="44" t="n">
        <v>2.2</v>
      </c>
      <c r="L974" s="44" t="n">
        <v>3</v>
      </c>
      <c r="M974" s="44" t="n">
        <v>17</v>
      </c>
      <c r="N974" s="44" t="n">
        <v>3.6</v>
      </c>
      <c r="O974" s="44" t="n">
        <v>4.4</v>
      </c>
      <c r="P974" s="44" t="n">
        <v>3.4</v>
      </c>
      <c r="Q974" s="44" t="n">
        <v>5.6</v>
      </c>
      <c r="R974" s="44" t="n">
        <v>0</v>
      </c>
      <c r="S974" s="44"/>
      <c r="T974" s="44"/>
      <c r="U974" s="44"/>
      <c r="V974" s="44"/>
      <c r="W974" s="44"/>
      <c r="X974" s="44"/>
      <c r="Y974" s="37"/>
      <c r="Z974" s="37"/>
      <c r="AA974" s="37"/>
      <c r="AB974" s="37"/>
      <c r="AC974" s="37"/>
      <c r="AD974" s="37"/>
      <c r="AE974" s="37"/>
      <c r="AF974" s="37" t="n">
        <f aca="false">AB974-E974</f>
        <v>-40.2</v>
      </c>
    </row>
    <row r="975" s="38" customFormat="true" ht="15.95" hidden="false" customHeight="true" outlineLevel="0" collapsed="false">
      <c r="A975" s="33"/>
      <c r="B975" s="22" t="s">
        <v>229</v>
      </c>
      <c r="C975" s="33"/>
      <c r="D975" s="33" t="s">
        <v>27</v>
      </c>
      <c r="E975" s="44" t="n">
        <v>6.5</v>
      </c>
      <c r="F975" s="44" t="n">
        <v>6.5</v>
      </c>
      <c r="G975" s="44"/>
      <c r="H975" s="44" t="n">
        <v>2</v>
      </c>
      <c r="I975" s="44" t="n">
        <v>1</v>
      </c>
      <c r="J975" s="44" t="n">
        <v>0.5</v>
      </c>
      <c r="K975" s="44" t="n">
        <v>2.1</v>
      </c>
      <c r="L975" s="44" t="n">
        <v>0.9</v>
      </c>
      <c r="M975" s="44" t="n">
        <v>0</v>
      </c>
      <c r="N975" s="44"/>
      <c r="O975" s="44"/>
      <c r="P975" s="44"/>
      <c r="Q975" s="44"/>
      <c r="R975" s="44" t="n">
        <v>0</v>
      </c>
      <c r="S975" s="44"/>
      <c r="T975" s="44"/>
      <c r="U975" s="44"/>
      <c r="V975" s="44"/>
      <c r="W975" s="44"/>
      <c r="X975" s="44"/>
      <c r="Y975" s="37"/>
      <c r="Z975" s="37"/>
      <c r="AA975" s="37"/>
      <c r="AB975" s="37"/>
      <c r="AC975" s="37"/>
      <c r="AD975" s="37"/>
      <c r="AE975" s="37"/>
      <c r="AF975" s="37" t="n">
        <f aca="false">AB975-E975</f>
        <v>-6.5</v>
      </c>
    </row>
    <row r="976" s="38" customFormat="true" ht="15.95" hidden="false" customHeight="true" outlineLevel="0" collapsed="false">
      <c r="A976" s="33"/>
      <c r="B976" s="22" t="s">
        <v>229</v>
      </c>
      <c r="C976" s="33"/>
      <c r="D976" s="33" t="s">
        <v>28</v>
      </c>
      <c r="E976" s="44" t="n">
        <v>26.7</v>
      </c>
      <c r="F976" s="44" t="n">
        <v>9.8</v>
      </c>
      <c r="G976" s="44" t="n">
        <v>9.8</v>
      </c>
      <c r="H976" s="44"/>
      <c r="I976" s="44"/>
      <c r="J976" s="44"/>
      <c r="K976" s="44"/>
      <c r="L976" s="44"/>
      <c r="M976" s="44" t="n">
        <v>0</v>
      </c>
      <c r="N976" s="44"/>
      <c r="O976" s="44"/>
      <c r="P976" s="44"/>
      <c r="Q976" s="44"/>
      <c r="R976" s="44" t="n">
        <v>16.9</v>
      </c>
      <c r="S976" s="44" t="n">
        <v>6.2</v>
      </c>
      <c r="T976" s="44" t="n">
        <v>2.5</v>
      </c>
      <c r="U976" s="44" t="n">
        <v>3.2</v>
      </c>
      <c r="V976" s="44" t="n">
        <v>0.5</v>
      </c>
      <c r="W976" s="44" t="n">
        <v>1</v>
      </c>
      <c r="X976" s="44" t="n">
        <v>3.5</v>
      </c>
      <c r="Y976" s="37"/>
      <c r="Z976" s="37"/>
      <c r="AA976" s="37"/>
      <c r="AB976" s="37"/>
      <c r="AC976" s="37"/>
      <c r="AD976" s="37"/>
      <c r="AE976" s="37"/>
      <c r="AF976" s="37" t="n">
        <f aca="false">AB976-E976</f>
        <v>-26.7</v>
      </c>
    </row>
    <row r="977" s="38" customFormat="true" ht="15.95" hidden="false" customHeight="true" outlineLevel="0" collapsed="false">
      <c r="A977" s="33"/>
      <c r="B977" s="22" t="s">
        <v>230</v>
      </c>
      <c r="C977" s="33" t="s">
        <v>24</v>
      </c>
      <c r="D977" s="33"/>
      <c r="E977" s="44" t="n">
        <v>34.1</v>
      </c>
      <c r="F977" s="44" t="n">
        <v>16.8</v>
      </c>
      <c r="G977" s="44" t="n">
        <v>5.4</v>
      </c>
      <c r="H977" s="44" t="n">
        <v>4.3</v>
      </c>
      <c r="I977" s="44" t="n">
        <v>1.4</v>
      </c>
      <c r="J977" s="44" t="n">
        <v>1.9</v>
      </c>
      <c r="K977" s="44" t="n">
        <v>1</v>
      </c>
      <c r="L977" s="44" t="n">
        <v>2.8</v>
      </c>
      <c r="M977" s="44" t="n">
        <v>9.9</v>
      </c>
      <c r="N977" s="44" t="n">
        <v>2.6</v>
      </c>
      <c r="O977" s="44" t="n">
        <v>1.5</v>
      </c>
      <c r="P977" s="44" t="n">
        <v>3.1</v>
      </c>
      <c r="Q977" s="44" t="n">
        <v>2.7</v>
      </c>
      <c r="R977" s="44" t="n">
        <v>7.4</v>
      </c>
      <c r="S977" s="44" t="n">
        <v>1.5</v>
      </c>
      <c r="T977" s="44" t="n">
        <v>0.9</v>
      </c>
      <c r="U977" s="44" t="n">
        <v>1.6</v>
      </c>
      <c r="V977" s="44" t="n">
        <v>0.1</v>
      </c>
      <c r="W977" s="44" t="n">
        <v>0.3</v>
      </c>
      <c r="X977" s="44" t="n">
        <v>3</v>
      </c>
      <c r="Y977" s="37"/>
      <c r="Z977" s="37"/>
      <c r="AA977" s="37"/>
      <c r="AB977" s="37"/>
      <c r="AC977" s="37"/>
      <c r="AD977" s="37"/>
      <c r="AE977" s="37"/>
      <c r="AF977" s="37" t="n">
        <f aca="false">AB977-E977</f>
        <v>-34.1</v>
      </c>
    </row>
    <row r="978" s="38" customFormat="true" ht="15.95" hidden="false" customHeight="true" outlineLevel="0" collapsed="false">
      <c r="A978" s="33"/>
      <c r="B978" s="22" t="s">
        <v>230</v>
      </c>
      <c r="C978" s="33" t="s">
        <v>25</v>
      </c>
      <c r="D978" s="33" t="s">
        <v>26</v>
      </c>
      <c r="E978" s="44" t="n">
        <v>12.6</v>
      </c>
      <c r="F978" s="44" t="n">
        <v>2.7</v>
      </c>
      <c r="G978" s="44" t="n">
        <v>1.1</v>
      </c>
      <c r="H978" s="44" t="n">
        <v>0.3</v>
      </c>
      <c r="I978" s="44" t="n">
        <v>0.1</v>
      </c>
      <c r="J978" s="44" t="n">
        <v>0.2</v>
      </c>
      <c r="K978" s="44" t="n">
        <v>0.2</v>
      </c>
      <c r="L978" s="44" t="n">
        <v>0.8</v>
      </c>
      <c r="M978" s="44" t="n">
        <v>9.9</v>
      </c>
      <c r="N978" s="44" t="n">
        <v>2.6</v>
      </c>
      <c r="O978" s="44" t="n">
        <v>1.5</v>
      </c>
      <c r="P978" s="44" t="n">
        <v>3.1</v>
      </c>
      <c r="Q978" s="44" t="n">
        <v>2.7</v>
      </c>
      <c r="R978" s="44" t="n">
        <v>0</v>
      </c>
      <c r="S978" s="44"/>
      <c r="T978" s="44"/>
      <c r="U978" s="44"/>
      <c r="V978" s="44"/>
      <c r="W978" s="44"/>
      <c r="X978" s="44"/>
      <c r="Y978" s="37"/>
      <c r="Z978" s="37"/>
      <c r="AA978" s="37"/>
      <c r="AB978" s="37"/>
      <c r="AC978" s="37"/>
      <c r="AD978" s="37"/>
      <c r="AE978" s="37"/>
      <c r="AF978" s="37" t="n">
        <f aca="false">AB978-E978</f>
        <v>-12.6</v>
      </c>
    </row>
    <row r="979" s="38" customFormat="true" ht="15.95" hidden="false" customHeight="true" outlineLevel="0" collapsed="false">
      <c r="A979" s="33"/>
      <c r="B979" s="22" t="s">
        <v>230</v>
      </c>
      <c r="C979" s="33"/>
      <c r="D979" s="33" t="s">
        <v>27</v>
      </c>
      <c r="E979" s="44" t="n">
        <v>10.6</v>
      </c>
      <c r="F979" s="44" t="n">
        <v>10.6</v>
      </c>
      <c r="G979" s="44" t="n">
        <v>0.8</v>
      </c>
      <c r="H979" s="44" t="n">
        <v>4</v>
      </c>
      <c r="I979" s="44" t="n">
        <v>1.3</v>
      </c>
      <c r="J979" s="44" t="n">
        <v>1.7</v>
      </c>
      <c r="K979" s="44" t="n">
        <v>0.8</v>
      </c>
      <c r="L979" s="44" t="n">
        <v>2</v>
      </c>
      <c r="M979" s="44" t="n">
        <v>0</v>
      </c>
      <c r="N979" s="44"/>
      <c r="O979" s="44"/>
      <c r="P979" s="44"/>
      <c r="Q979" s="44"/>
      <c r="R979" s="44" t="n">
        <v>0</v>
      </c>
      <c r="S979" s="44"/>
      <c r="T979" s="44"/>
      <c r="U979" s="44"/>
      <c r="V979" s="44"/>
      <c r="W979" s="44"/>
      <c r="X979" s="44"/>
      <c r="Y979" s="37"/>
      <c r="Z979" s="37"/>
      <c r="AA979" s="37"/>
      <c r="AB979" s="37"/>
      <c r="AC979" s="37"/>
      <c r="AD979" s="37"/>
      <c r="AE979" s="37"/>
      <c r="AF979" s="37" t="n">
        <f aca="false">AB979-E979</f>
        <v>-10.6</v>
      </c>
    </row>
    <row r="980" s="38" customFormat="true" ht="15.95" hidden="false" customHeight="true" outlineLevel="0" collapsed="false">
      <c r="A980" s="33"/>
      <c r="B980" s="22" t="s">
        <v>230</v>
      </c>
      <c r="C980" s="33"/>
      <c r="D980" s="33" t="s">
        <v>28</v>
      </c>
      <c r="E980" s="44" t="n">
        <v>10.9</v>
      </c>
      <c r="F980" s="44" t="n">
        <v>3.5</v>
      </c>
      <c r="G980" s="44" t="n">
        <v>3.5</v>
      </c>
      <c r="H980" s="44"/>
      <c r="I980" s="44"/>
      <c r="J980" s="44"/>
      <c r="K980" s="44"/>
      <c r="L980" s="44"/>
      <c r="M980" s="44" t="n">
        <v>0</v>
      </c>
      <c r="N980" s="44"/>
      <c r="O980" s="44"/>
      <c r="P980" s="44"/>
      <c r="Q980" s="44"/>
      <c r="R980" s="44" t="n">
        <v>7.4</v>
      </c>
      <c r="S980" s="44" t="n">
        <v>1.5</v>
      </c>
      <c r="T980" s="44" t="n">
        <v>0.9</v>
      </c>
      <c r="U980" s="44" t="n">
        <v>1.6</v>
      </c>
      <c r="V980" s="44" t="n">
        <v>0.1</v>
      </c>
      <c r="W980" s="44" t="n">
        <v>0.3</v>
      </c>
      <c r="X980" s="44" t="n">
        <v>3</v>
      </c>
      <c r="Y980" s="37"/>
      <c r="Z980" s="37"/>
      <c r="AA980" s="37"/>
      <c r="AB980" s="37"/>
      <c r="AC980" s="37"/>
      <c r="AD980" s="37"/>
      <c r="AE980" s="37"/>
      <c r="AF980" s="37" t="n">
        <f aca="false">AB980-E980</f>
        <v>-10.9</v>
      </c>
    </row>
    <row r="981" s="38" customFormat="true" ht="15.95" hidden="false" customHeight="true" outlineLevel="0" collapsed="false">
      <c r="A981" s="33"/>
      <c r="B981" s="22" t="s">
        <v>231</v>
      </c>
      <c r="C981" s="33" t="s">
        <v>24</v>
      </c>
      <c r="D981" s="33"/>
      <c r="E981" s="44" t="n">
        <v>28.6</v>
      </c>
      <c r="F981" s="44" t="n">
        <v>10.6</v>
      </c>
      <c r="G981" s="44" t="n">
        <v>2.6</v>
      </c>
      <c r="H981" s="44" t="n">
        <v>3.1</v>
      </c>
      <c r="I981" s="44" t="n">
        <v>0.4</v>
      </c>
      <c r="J981" s="44" t="n">
        <v>0.5</v>
      </c>
      <c r="K981" s="44" t="n">
        <v>0.5</v>
      </c>
      <c r="L981" s="44" t="n">
        <v>3.5</v>
      </c>
      <c r="M981" s="44" t="n">
        <v>8.1</v>
      </c>
      <c r="N981" s="44" t="n">
        <v>2.4</v>
      </c>
      <c r="O981" s="44" t="n">
        <v>1.1</v>
      </c>
      <c r="P981" s="44" t="n">
        <v>2.5</v>
      </c>
      <c r="Q981" s="44" t="n">
        <v>2.1</v>
      </c>
      <c r="R981" s="44" t="n">
        <v>9.9</v>
      </c>
      <c r="S981" s="44" t="n">
        <v>2.1</v>
      </c>
      <c r="T981" s="44" t="n">
        <v>0.8</v>
      </c>
      <c r="U981" s="44" t="n">
        <v>0.5</v>
      </c>
      <c r="V981" s="44" t="n">
        <v>0.1</v>
      </c>
      <c r="W981" s="44" t="n">
        <v>0.3</v>
      </c>
      <c r="X981" s="44" t="n">
        <v>6.1</v>
      </c>
      <c r="Y981" s="37"/>
      <c r="Z981" s="37"/>
      <c r="AA981" s="37"/>
      <c r="AB981" s="37"/>
      <c r="AC981" s="37"/>
      <c r="AD981" s="37"/>
      <c r="AE981" s="37"/>
      <c r="AF981" s="37" t="n">
        <f aca="false">AB981-E981</f>
        <v>-28.6</v>
      </c>
    </row>
    <row r="982" s="38" customFormat="true" ht="15.95" hidden="false" customHeight="true" outlineLevel="0" collapsed="false">
      <c r="A982" s="33"/>
      <c r="B982" s="22" t="s">
        <v>231</v>
      </c>
      <c r="C982" s="33" t="s">
        <v>25</v>
      </c>
      <c r="D982" s="33" t="s">
        <v>26</v>
      </c>
      <c r="E982" s="44" t="n">
        <v>15.7</v>
      </c>
      <c r="F982" s="44" t="n">
        <v>7.6</v>
      </c>
      <c r="G982" s="44" t="n">
        <v>0.9</v>
      </c>
      <c r="H982" s="44" t="n">
        <v>2.2</v>
      </c>
      <c r="I982" s="44" t="n">
        <v>0.2</v>
      </c>
      <c r="J982" s="44" t="n">
        <v>0.4</v>
      </c>
      <c r="K982" s="44" t="n">
        <v>0.5</v>
      </c>
      <c r="L982" s="44" t="n">
        <v>3.4</v>
      </c>
      <c r="M982" s="44" t="n">
        <v>8.1</v>
      </c>
      <c r="N982" s="44" t="n">
        <v>2.4</v>
      </c>
      <c r="O982" s="44" t="n">
        <v>1.1</v>
      </c>
      <c r="P982" s="44" t="n">
        <v>2.5</v>
      </c>
      <c r="Q982" s="44" t="n">
        <v>2.1</v>
      </c>
      <c r="R982" s="44" t="n">
        <v>0</v>
      </c>
      <c r="S982" s="44"/>
      <c r="T982" s="44"/>
      <c r="U982" s="44"/>
      <c r="V982" s="44"/>
      <c r="W982" s="44"/>
      <c r="X982" s="44"/>
      <c r="Y982" s="37"/>
      <c r="Z982" s="37"/>
      <c r="AA982" s="37"/>
      <c r="AB982" s="37"/>
      <c r="AC982" s="37"/>
      <c r="AD982" s="37"/>
      <c r="AE982" s="37"/>
      <c r="AF982" s="37" t="n">
        <f aca="false">AB982-E982</f>
        <v>-15.7</v>
      </c>
    </row>
    <row r="983" s="38" customFormat="true" ht="15.95" hidden="false" customHeight="true" outlineLevel="0" collapsed="false">
      <c r="A983" s="33"/>
      <c r="B983" s="22" t="s">
        <v>231</v>
      </c>
      <c r="C983" s="33"/>
      <c r="D983" s="33" t="s">
        <v>27</v>
      </c>
      <c r="E983" s="44" t="n">
        <v>1.6</v>
      </c>
      <c r="F983" s="44" t="n">
        <v>1.6</v>
      </c>
      <c r="G983" s="44" t="n">
        <v>0.3</v>
      </c>
      <c r="H983" s="44" t="n">
        <v>0.9</v>
      </c>
      <c r="I983" s="44" t="n">
        <v>0.2</v>
      </c>
      <c r="J983" s="44" t="n">
        <v>0.1</v>
      </c>
      <c r="K983" s="44"/>
      <c r="L983" s="44" t="n">
        <v>0.1</v>
      </c>
      <c r="M983" s="44" t="n">
        <v>0</v>
      </c>
      <c r="N983" s="44"/>
      <c r="O983" s="44"/>
      <c r="P983" s="44"/>
      <c r="Q983" s="44"/>
      <c r="R983" s="44" t="n">
        <v>0</v>
      </c>
      <c r="S983" s="44"/>
      <c r="T983" s="44"/>
      <c r="U983" s="44"/>
      <c r="V983" s="44"/>
      <c r="W983" s="44"/>
      <c r="X983" s="44"/>
      <c r="Y983" s="37"/>
      <c r="Z983" s="37"/>
      <c r="AA983" s="37"/>
      <c r="AB983" s="37"/>
      <c r="AC983" s="37"/>
      <c r="AD983" s="37"/>
      <c r="AE983" s="37"/>
      <c r="AF983" s="37" t="n">
        <f aca="false">AB983-E983</f>
        <v>-1.6</v>
      </c>
    </row>
    <row r="984" s="38" customFormat="true" ht="15.95" hidden="false" customHeight="true" outlineLevel="0" collapsed="false">
      <c r="A984" s="33"/>
      <c r="B984" s="22" t="s">
        <v>231</v>
      </c>
      <c r="C984" s="33"/>
      <c r="D984" s="33" t="s">
        <v>28</v>
      </c>
      <c r="E984" s="44" t="n">
        <v>11.3</v>
      </c>
      <c r="F984" s="44" t="n">
        <v>1.4</v>
      </c>
      <c r="G984" s="44" t="n">
        <v>1.4</v>
      </c>
      <c r="H984" s="44"/>
      <c r="I984" s="44"/>
      <c r="J984" s="44"/>
      <c r="K984" s="44"/>
      <c r="L984" s="44"/>
      <c r="M984" s="44" t="n">
        <v>0</v>
      </c>
      <c r="N984" s="44"/>
      <c r="O984" s="44"/>
      <c r="P984" s="44"/>
      <c r="Q984" s="44"/>
      <c r="R984" s="44" t="n">
        <v>9.9</v>
      </c>
      <c r="S984" s="44" t="n">
        <v>2.1</v>
      </c>
      <c r="T984" s="44" t="n">
        <v>0.8</v>
      </c>
      <c r="U984" s="44" t="n">
        <v>0.5</v>
      </c>
      <c r="V984" s="44" t="n">
        <v>0.1</v>
      </c>
      <c r="W984" s="44" t="n">
        <v>0.3</v>
      </c>
      <c r="X984" s="44" t="n">
        <v>6.1</v>
      </c>
      <c r="Y984" s="37"/>
      <c r="Z984" s="37"/>
      <c r="AA984" s="37"/>
      <c r="AB984" s="37"/>
      <c r="AC984" s="37"/>
      <c r="AD984" s="37"/>
      <c r="AE984" s="37"/>
      <c r="AF984" s="37" t="n">
        <f aca="false">AB984-E984</f>
        <v>-11.3</v>
      </c>
    </row>
    <row r="985" s="38" customFormat="true" ht="15.95" hidden="false" customHeight="true" outlineLevel="0" collapsed="false">
      <c r="A985" s="33" t="s">
        <v>210</v>
      </c>
      <c r="B985" s="22" t="s">
        <v>232</v>
      </c>
      <c r="C985" s="33" t="s">
        <v>24</v>
      </c>
      <c r="D985" s="33"/>
      <c r="E985" s="44" t="n">
        <v>46.9</v>
      </c>
      <c r="F985" s="44" t="n">
        <v>27.3</v>
      </c>
      <c r="G985" s="44" t="n">
        <v>15.8</v>
      </c>
      <c r="H985" s="44" t="n">
        <v>6.6</v>
      </c>
      <c r="I985" s="44" t="n">
        <v>1.8</v>
      </c>
      <c r="J985" s="44" t="n">
        <v>0.7</v>
      </c>
      <c r="K985" s="44" t="n">
        <v>0.8</v>
      </c>
      <c r="L985" s="44" t="n">
        <v>1.6</v>
      </c>
      <c r="M985" s="44" t="n">
        <v>13.4</v>
      </c>
      <c r="N985" s="44" t="n">
        <v>1.5</v>
      </c>
      <c r="O985" s="44" t="n">
        <v>1.4</v>
      </c>
      <c r="P985" s="44" t="n">
        <v>6.9</v>
      </c>
      <c r="Q985" s="44" t="n">
        <v>3.6</v>
      </c>
      <c r="R985" s="44" t="n">
        <v>6.2</v>
      </c>
      <c r="S985" s="44" t="n">
        <v>1.7</v>
      </c>
      <c r="T985" s="44" t="n">
        <v>1.3</v>
      </c>
      <c r="U985" s="44" t="n">
        <v>2.1</v>
      </c>
      <c r="V985" s="44" t="n">
        <v>0.1</v>
      </c>
      <c r="W985" s="44" t="n">
        <v>0.4</v>
      </c>
      <c r="X985" s="44" t="n">
        <v>0.6</v>
      </c>
      <c r="Y985" s="37"/>
      <c r="Z985" s="37"/>
      <c r="AA985" s="37"/>
      <c r="AB985" s="37"/>
      <c r="AC985" s="37"/>
      <c r="AD985" s="37"/>
      <c r="AE985" s="37"/>
      <c r="AF985" s="37" t="n">
        <f aca="false">AB985-E985</f>
        <v>-46.9</v>
      </c>
    </row>
    <row r="986" s="38" customFormat="true" ht="15.95" hidden="false" customHeight="true" outlineLevel="0" collapsed="false">
      <c r="A986" s="33"/>
      <c r="B986" s="22" t="s">
        <v>232</v>
      </c>
      <c r="C986" s="33" t="s">
        <v>25</v>
      </c>
      <c r="D986" s="33" t="s">
        <v>26</v>
      </c>
      <c r="E986" s="44" t="n">
        <v>28.8</v>
      </c>
      <c r="F986" s="44" t="n">
        <v>15.4</v>
      </c>
      <c r="G986" s="44" t="n">
        <v>13.7</v>
      </c>
      <c r="H986" s="44" t="n">
        <v>0.1</v>
      </c>
      <c r="I986" s="44" t="n">
        <v>0.3</v>
      </c>
      <c r="J986" s="44" t="n">
        <v>0.2</v>
      </c>
      <c r="K986" s="44" t="n">
        <v>0.1</v>
      </c>
      <c r="L986" s="44" t="n">
        <v>1</v>
      </c>
      <c r="M986" s="44" t="n">
        <v>13.4</v>
      </c>
      <c r="N986" s="44" t="n">
        <v>1.5</v>
      </c>
      <c r="O986" s="44" t="n">
        <v>1.4</v>
      </c>
      <c r="P986" s="44" t="n">
        <v>6.9</v>
      </c>
      <c r="Q986" s="44" t="n">
        <v>3.6</v>
      </c>
      <c r="R986" s="44" t="n">
        <v>0</v>
      </c>
      <c r="S986" s="44"/>
      <c r="T986" s="44"/>
      <c r="U986" s="44"/>
      <c r="V986" s="44"/>
      <c r="W986" s="44"/>
      <c r="X986" s="44"/>
      <c r="Y986" s="37"/>
      <c r="Z986" s="37"/>
      <c r="AA986" s="37"/>
      <c r="AB986" s="37"/>
      <c r="AC986" s="37"/>
      <c r="AD986" s="37"/>
      <c r="AE986" s="37"/>
      <c r="AF986" s="37" t="n">
        <f aca="false">AB986-E986</f>
        <v>-28.8</v>
      </c>
    </row>
    <row r="987" s="38" customFormat="true" ht="15.95" hidden="false" customHeight="true" outlineLevel="0" collapsed="false">
      <c r="A987" s="33"/>
      <c r="B987" s="22" t="s">
        <v>232</v>
      </c>
      <c r="C987" s="33"/>
      <c r="D987" s="33" t="s">
        <v>27</v>
      </c>
      <c r="E987" s="44" t="n">
        <v>9.8</v>
      </c>
      <c r="F987" s="44" t="n">
        <v>9.8</v>
      </c>
      <c r="G987" s="44"/>
      <c r="H987" s="44" t="n">
        <v>6.5</v>
      </c>
      <c r="I987" s="44" t="n">
        <v>1.5</v>
      </c>
      <c r="J987" s="44" t="n">
        <v>0.5</v>
      </c>
      <c r="K987" s="44" t="n">
        <v>0.7</v>
      </c>
      <c r="L987" s="44" t="n">
        <v>0.6</v>
      </c>
      <c r="M987" s="44" t="n">
        <v>0</v>
      </c>
      <c r="N987" s="44"/>
      <c r="O987" s="44"/>
      <c r="P987" s="44"/>
      <c r="Q987" s="44"/>
      <c r="R987" s="44" t="n">
        <v>0</v>
      </c>
      <c r="S987" s="44"/>
      <c r="T987" s="44"/>
      <c r="U987" s="44"/>
      <c r="V987" s="44"/>
      <c r="W987" s="44"/>
      <c r="X987" s="44"/>
      <c r="Y987" s="37"/>
      <c r="Z987" s="37"/>
      <c r="AA987" s="37"/>
      <c r="AB987" s="37"/>
      <c r="AC987" s="37"/>
      <c r="AD987" s="37"/>
      <c r="AE987" s="37"/>
      <c r="AF987" s="37" t="n">
        <f aca="false">AB987-E987</f>
        <v>-9.8</v>
      </c>
    </row>
    <row r="988" s="38" customFormat="true" ht="15.95" hidden="false" customHeight="true" outlineLevel="0" collapsed="false">
      <c r="A988" s="33"/>
      <c r="B988" s="22" t="s">
        <v>232</v>
      </c>
      <c r="C988" s="33"/>
      <c r="D988" s="33" t="s">
        <v>28</v>
      </c>
      <c r="E988" s="44" t="n">
        <v>8.3</v>
      </c>
      <c r="F988" s="44" t="n">
        <v>2.1</v>
      </c>
      <c r="G988" s="44" t="n">
        <v>2.1</v>
      </c>
      <c r="H988" s="44"/>
      <c r="I988" s="44"/>
      <c r="J988" s="44"/>
      <c r="K988" s="44"/>
      <c r="L988" s="44"/>
      <c r="M988" s="44" t="n">
        <v>0</v>
      </c>
      <c r="N988" s="44"/>
      <c r="O988" s="44"/>
      <c r="P988" s="44"/>
      <c r="Q988" s="44"/>
      <c r="R988" s="44" t="n">
        <v>6.2</v>
      </c>
      <c r="S988" s="44" t="n">
        <v>1.7</v>
      </c>
      <c r="T988" s="44" t="n">
        <v>1.3</v>
      </c>
      <c r="U988" s="44" t="n">
        <v>2.1</v>
      </c>
      <c r="V988" s="44" t="n">
        <v>0.1</v>
      </c>
      <c r="W988" s="44" t="n">
        <v>0.4</v>
      </c>
      <c r="X988" s="44" t="n">
        <v>0.6</v>
      </c>
      <c r="Y988" s="37"/>
      <c r="Z988" s="37"/>
      <c r="AA988" s="37"/>
      <c r="AB988" s="37"/>
      <c r="AC988" s="37"/>
      <c r="AD988" s="37"/>
      <c r="AE988" s="37"/>
      <c r="AF988" s="37" t="n">
        <f aca="false">AB988-E988</f>
        <v>-8.3</v>
      </c>
    </row>
    <row r="989" s="38" customFormat="true" ht="15.95" hidden="false" customHeight="true" outlineLevel="0" collapsed="false">
      <c r="A989" s="33"/>
      <c r="B989" s="22" t="s">
        <v>233</v>
      </c>
      <c r="C989" s="33" t="s">
        <v>24</v>
      </c>
      <c r="D989" s="33"/>
      <c r="E989" s="44" t="n">
        <v>13</v>
      </c>
      <c r="F989" s="44" t="n">
        <v>6</v>
      </c>
      <c r="G989" s="44" t="n">
        <v>3.8</v>
      </c>
      <c r="H989" s="44" t="n">
        <v>1.4</v>
      </c>
      <c r="I989" s="44" t="n">
        <v>0.5</v>
      </c>
      <c r="J989" s="44" t="n">
        <v>0</v>
      </c>
      <c r="K989" s="44" t="n">
        <v>0</v>
      </c>
      <c r="L989" s="44" t="n">
        <v>0.3</v>
      </c>
      <c r="M989" s="44" t="n">
        <v>5</v>
      </c>
      <c r="N989" s="44" t="n">
        <v>1</v>
      </c>
      <c r="O989" s="44" t="n">
        <v>0</v>
      </c>
      <c r="P989" s="44" t="n">
        <v>3</v>
      </c>
      <c r="Q989" s="44" t="n">
        <v>1</v>
      </c>
      <c r="R989" s="44" t="n">
        <v>2</v>
      </c>
      <c r="S989" s="44" t="n">
        <v>0.5</v>
      </c>
      <c r="T989" s="44" t="n">
        <v>0.4</v>
      </c>
      <c r="U989" s="44" t="n">
        <v>0.4</v>
      </c>
      <c r="V989" s="44" t="n">
        <v>0.3</v>
      </c>
      <c r="W989" s="44" t="n">
        <v>0.1</v>
      </c>
      <c r="X989" s="44" t="n">
        <v>0.3</v>
      </c>
      <c r="Y989" s="37"/>
      <c r="Z989" s="37"/>
      <c r="AA989" s="37"/>
      <c r="AB989" s="37"/>
      <c r="AC989" s="37"/>
      <c r="AD989" s="37"/>
      <c r="AE989" s="37"/>
      <c r="AF989" s="37" t="n">
        <f aca="false">AB989-E989</f>
        <v>-13</v>
      </c>
    </row>
    <row r="990" s="38" customFormat="true" ht="15.95" hidden="false" customHeight="true" outlineLevel="0" collapsed="false">
      <c r="A990" s="33"/>
      <c r="B990" s="22" t="s">
        <v>233</v>
      </c>
      <c r="C990" s="33" t="s">
        <v>25</v>
      </c>
      <c r="D990" s="33" t="s">
        <v>26</v>
      </c>
      <c r="E990" s="44" t="n">
        <v>6.3</v>
      </c>
      <c r="F990" s="44" t="n">
        <v>1.3</v>
      </c>
      <c r="G990" s="44" t="n">
        <v>0.8</v>
      </c>
      <c r="H990" s="44" t="n">
        <v>0.5</v>
      </c>
      <c r="I990" s="44"/>
      <c r="J990" s="44"/>
      <c r="K990" s="44"/>
      <c r="L990" s="44"/>
      <c r="M990" s="44" t="n">
        <v>5</v>
      </c>
      <c r="N990" s="44" t="n">
        <v>1</v>
      </c>
      <c r="O990" s="44"/>
      <c r="P990" s="44" t="n">
        <v>3</v>
      </c>
      <c r="Q990" s="44" t="n">
        <v>1</v>
      </c>
      <c r="R990" s="44" t="n">
        <v>0</v>
      </c>
      <c r="S990" s="44"/>
      <c r="T990" s="44"/>
      <c r="U990" s="44"/>
      <c r="V990" s="44"/>
      <c r="W990" s="44"/>
      <c r="X990" s="44"/>
      <c r="Y990" s="37"/>
      <c r="Z990" s="37"/>
      <c r="AA990" s="37"/>
      <c r="AB990" s="37"/>
      <c r="AC990" s="37"/>
      <c r="AD990" s="37"/>
      <c r="AE990" s="37"/>
      <c r="AF990" s="37" t="n">
        <f aca="false">AB990-E990</f>
        <v>-6.3</v>
      </c>
    </row>
    <row r="991" s="38" customFormat="true" ht="15.95" hidden="false" customHeight="true" outlineLevel="0" collapsed="false">
      <c r="A991" s="33"/>
      <c r="B991" s="22" t="s">
        <v>233</v>
      </c>
      <c r="C991" s="33"/>
      <c r="D991" s="33" t="s">
        <v>27</v>
      </c>
      <c r="E991" s="44" t="n">
        <v>2.2</v>
      </c>
      <c r="F991" s="44" t="n">
        <v>2.2</v>
      </c>
      <c r="G991" s="44" t="n">
        <v>1</v>
      </c>
      <c r="H991" s="44" t="n">
        <v>0.9</v>
      </c>
      <c r="I991" s="44"/>
      <c r="J991" s="44"/>
      <c r="K991" s="44"/>
      <c r="L991" s="44" t="n">
        <v>0.3</v>
      </c>
      <c r="M991" s="44" t="n">
        <v>0</v>
      </c>
      <c r="N991" s="44"/>
      <c r="O991" s="44"/>
      <c r="P991" s="44"/>
      <c r="Q991" s="44"/>
      <c r="R991" s="44" t="n">
        <v>0</v>
      </c>
      <c r="S991" s="44"/>
      <c r="T991" s="44"/>
      <c r="U991" s="44"/>
      <c r="V991" s="44"/>
      <c r="W991" s="44"/>
      <c r="X991" s="44"/>
      <c r="Y991" s="37"/>
      <c r="Z991" s="37"/>
      <c r="AA991" s="37"/>
      <c r="AB991" s="37"/>
      <c r="AC991" s="37"/>
      <c r="AD991" s="37"/>
      <c r="AE991" s="37"/>
      <c r="AF991" s="37" t="n">
        <f aca="false">AB991-E991</f>
        <v>-2.2</v>
      </c>
    </row>
    <row r="992" s="38" customFormat="true" ht="15.95" hidden="false" customHeight="true" outlineLevel="0" collapsed="false">
      <c r="A992" s="33"/>
      <c r="B992" s="22" t="s">
        <v>233</v>
      </c>
      <c r="C992" s="33"/>
      <c r="D992" s="33" t="s">
        <v>28</v>
      </c>
      <c r="E992" s="44" t="n">
        <v>4.5</v>
      </c>
      <c r="F992" s="44" t="n">
        <v>2.5</v>
      </c>
      <c r="G992" s="44" t="n">
        <v>2</v>
      </c>
      <c r="H992" s="44"/>
      <c r="I992" s="44" t="n">
        <v>0.5</v>
      </c>
      <c r="J992" s="44"/>
      <c r="K992" s="44"/>
      <c r="L992" s="44"/>
      <c r="M992" s="44" t="n">
        <v>0</v>
      </c>
      <c r="N992" s="44"/>
      <c r="O992" s="44"/>
      <c r="P992" s="44"/>
      <c r="Q992" s="44"/>
      <c r="R992" s="44" t="n">
        <v>2</v>
      </c>
      <c r="S992" s="44" t="n">
        <v>0.5</v>
      </c>
      <c r="T992" s="44" t="n">
        <v>0.4</v>
      </c>
      <c r="U992" s="44" t="n">
        <v>0.4</v>
      </c>
      <c r="V992" s="44" t="n">
        <v>0.3</v>
      </c>
      <c r="W992" s="44" t="n">
        <v>0.1</v>
      </c>
      <c r="X992" s="44" t="n">
        <v>0.3</v>
      </c>
      <c r="Y992" s="37"/>
      <c r="Z992" s="37"/>
      <c r="AA992" s="37"/>
      <c r="AB992" s="37"/>
      <c r="AC992" s="37"/>
      <c r="AD992" s="37"/>
      <c r="AE992" s="37"/>
      <c r="AF992" s="37" t="n">
        <f aca="false">AB992-E992</f>
        <v>-4.5</v>
      </c>
    </row>
    <row r="993" s="38" customFormat="true" ht="15.95" hidden="false" customHeight="true" outlineLevel="0" collapsed="false">
      <c r="A993" s="33" t="s">
        <v>234</v>
      </c>
      <c r="B993" s="22" t="s">
        <v>9</v>
      </c>
      <c r="C993" s="33" t="s">
        <v>24</v>
      </c>
      <c r="D993" s="33"/>
      <c r="E993" s="36" t="n">
        <v>2684.8</v>
      </c>
      <c r="F993" s="36" t="n">
        <v>1645.1</v>
      </c>
      <c r="G993" s="36" t="n">
        <v>625.8</v>
      </c>
      <c r="H993" s="36" t="n">
        <v>350.9</v>
      </c>
      <c r="I993" s="36" t="n">
        <v>146.6</v>
      </c>
      <c r="J993" s="36" t="n">
        <v>74.7</v>
      </c>
      <c r="K993" s="36" t="n">
        <v>208.5</v>
      </c>
      <c r="L993" s="36" t="n">
        <v>238.6</v>
      </c>
      <c r="M993" s="36" t="n">
        <v>347.4</v>
      </c>
      <c r="N993" s="36" t="n">
        <v>23.9</v>
      </c>
      <c r="O993" s="36" t="n">
        <v>75.8</v>
      </c>
      <c r="P993" s="36" t="n">
        <v>69.1</v>
      </c>
      <c r="Q993" s="36" t="n">
        <v>178.6</v>
      </c>
      <c r="R993" s="36" t="n">
        <v>692.3</v>
      </c>
      <c r="S993" s="36" t="n">
        <v>315.2</v>
      </c>
      <c r="T993" s="36" t="n">
        <v>69.1</v>
      </c>
      <c r="U993" s="36" t="n">
        <v>173.7</v>
      </c>
      <c r="V993" s="36" t="n">
        <v>21.1</v>
      </c>
      <c r="W993" s="36" t="n">
        <v>54.5</v>
      </c>
      <c r="X993" s="36" t="n">
        <v>58.7</v>
      </c>
      <c r="Y993" s="37"/>
      <c r="Z993" s="37"/>
      <c r="AA993" s="37"/>
      <c r="AB993" s="37"/>
      <c r="AC993" s="37"/>
      <c r="AD993" s="37"/>
      <c r="AE993" s="37"/>
      <c r="AF993" s="37" t="n">
        <f aca="false">AB993-E993</f>
        <v>-2684.8</v>
      </c>
    </row>
    <row r="994" s="38" customFormat="true" ht="15.95" hidden="false" customHeight="true" outlineLevel="0" collapsed="false">
      <c r="A994" s="33"/>
      <c r="B994" s="22" t="s">
        <v>9</v>
      </c>
      <c r="C994" s="33" t="s">
        <v>25</v>
      </c>
      <c r="D994" s="33" t="s">
        <v>26</v>
      </c>
      <c r="E994" s="36" t="n">
        <v>1102.3</v>
      </c>
      <c r="F994" s="36" t="n">
        <v>760.1</v>
      </c>
      <c r="G994" s="36" t="n">
        <v>179.6</v>
      </c>
      <c r="H994" s="36" t="n">
        <v>179</v>
      </c>
      <c r="I994" s="36" t="n">
        <v>84.3</v>
      </c>
      <c r="J994" s="36" t="n">
        <v>36</v>
      </c>
      <c r="K994" s="36" t="n">
        <v>111.4</v>
      </c>
      <c r="L994" s="36" t="n">
        <v>169.8</v>
      </c>
      <c r="M994" s="36" t="n">
        <v>322.2</v>
      </c>
      <c r="N994" s="36" t="n">
        <v>23.9</v>
      </c>
      <c r="O994" s="36" t="n">
        <v>75.7</v>
      </c>
      <c r="P994" s="36" t="n">
        <v>69.1</v>
      </c>
      <c r="Q994" s="36" t="n">
        <v>153.5</v>
      </c>
      <c r="R994" s="36" t="n">
        <v>20</v>
      </c>
      <c r="S994" s="36" t="n">
        <v>1.3</v>
      </c>
      <c r="T994" s="36" t="n">
        <v>1.8</v>
      </c>
      <c r="U994" s="36" t="n">
        <v>1.7</v>
      </c>
      <c r="V994" s="36" t="n">
        <v>1.6</v>
      </c>
      <c r="W994" s="36" t="n">
        <v>1.3</v>
      </c>
      <c r="X994" s="36" t="n">
        <v>12.3</v>
      </c>
      <c r="Y994" s="37"/>
      <c r="Z994" s="37"/>
      <c r="AA994" s="37"/>
      <c r="AB994" s="37"/>
      <c r="AC994" s="37"/>
      <c r="AD994" s="37"/>
      <c r="AE994" s="37"/>
      <c r="AF994" s="37" t="n">
        <f aca="false">AB994-E994</f>
        <v>-1102.3</v>
      </c>
    </row>
    <row r="995" s="38" customFormat="true" ht="15.95" hidden="false" customHeight="true" outlineLevel="0" collapsed="false">
      <c r="A995" s="33"/>
      <c r="B995" s="22" t="s">
        <v>9</v>
      </c>
      <c r="C995" s="33"/>
      <c r="D995" s="33" t="s">
        <v>27</v>
      </c>
      <c r="E995" s="36" t="n">
        <v>593.2</v>
      </c>
      <c r="F995" s="36" t="n">
        <v>555.3</v>
      </c>
      <c r="G995" s="36" t="n">
        <v>121.8</v>
      </c>
      <c r="H995" s="36" t="n">
        <v>169.2</v>
      </c>
      <c r="I995" s="36" t="n">
        <v>62.3</v>
      </c>
      <c r="J995" s="36" t="n">
        <v>38.7</v>
      </c>
      <c r="K995" s="36" t="n">
        <v>96.2</v>
      </c>
      <c r="L995" s="36" t="n">
        <v>67.1</v>
      </c>
      <c r="M995" s="36" t="n">
        <v>25</v>
      </c>
      <c r="N995" s="36" t="n">
        <v>0</v>
      </c>
      <c r="O995" s="36" t="n">
        <v>0</v>
      </c>
      <c r="P995" s="36" t="n">
        <v>0</v>
      </c>
      <c r="Q995" s="36" t="n">
        <v>25</v>
      </c>
      <c r="R995" s="36" t="n">
        <v>12.9</v>
      </c>
      <c r="S995" s="36" t="n">
        <v>3.1</v>
      </c>
      <c r="T995" s="36" t="n">
        <v>0</v>
      </c>
      <c r="U995" s="36" t="n">
        <v>0</v>
      </c>
      <c r="V995" s="36" t="n">
        <v>0</v>
      </c>
      <c r="W995" s="36" t="n">
        <v>7.3</v>
      </c>
      <c r="X995" s="36" t="n">
        <v>2.5</v>
      </c>
      <c r="Y995" s="37"/>
      <c r="Z995" s="37"/>
      <c r="AA995" s="37"/>
      <c r="AB995" s="37"/>
      <c r="AC995" s="37"/>
      <c r="AD995" s="37"/>
      <c r="AE995" s="37"/>
      <c r="AF995" s="37" t="n">
        <f aca="false">AB995-E995</f>
        <v>-593.2</v>
      </c>
    </row>
    <row r="996" s="38" customFormat="true" ht="15.95" hidden="false" customHeight="true" outlineLevel="0" collapsed="false">
      <c r="A996" s="33"/>
      <c r="B996" s="22" t="s">
        <v>9</v>
      </c>
      <c r="C996" s="33"/>
      <c r="D996" s="33" t="s">
        <v>28</v>
      </c>
      <c r="E996" s="36" t="n">
        <v>989.3</v>
      </c>
      <c r="F996" s="36" t="n">
        <v>329.7</v>
      </c>
      <c r="G996" s="36" t="n">
        <v>324.4</v>
      </c>
      <c r="H996" s="36" t="n">
        <v>2.7</v>
      </c>
      <c r="I996" s="36" t="n">
        <v>0</v>
      </c>
      <c r="J996" s="36" t="n">
        <v>0</v>
      </c>
      <c r="K996" s="36" t="n">
        <v>0.9</v>
      </c>
      <c r="L996" s="36" t="n">
        <v>1.7</v>
      </c>
      <c r="M996" s="36" t="n">
        <v>0.2</v>
      </c>
      <c r="N996" s="36" t="n">
        <v>0</v>
      </c>
      <c r="O996" s="36" t="n">
        <v>0.1</v>
      </c>
      <c r="P996" s="36" t="n">
        <v>0</v>
      </c>
      <c r="Q996" s="36" t="n">
        <v>0.1</v>
      </c>
      <c r="R996" s="36" t="n">
        <v>659.4</v>
      </c>
      <c r="S996" s="36" t="n">
        <v>310.8</v>
      </c>
      <c r="T996" s="36" t="n">
        <v>67.3</v>
      </c>
      <c r="U996" s="36" t="n">
        <v>172</v>
      </c>
      <c r="V996" s="36" t="n">
        <v>19.5</v>
      </c>
      <c r="W996" s="36" t="n">
        <v>45.9</v>
      </c>
      <c r="X996" s="36" t="n">
        <v>43.9</v>
      </c>
      <c r="Y996" s="37"/>
      <c r="Z996" s="37"/>
      <c r="AA996" s="37"/>
      <c r="AB996" s="37"/>
      <c r="AC996" s="37"/>
      <c r="AD996" s="37"/>
      <c r="AE996" s="37"/>
      <c r="AF996" s="37" t="n">
        <f aca="false">AB996-E996</f>
        <v>-989.3</v>
      </c>
    </row>
    <row r="997" s="38" customFormat="true" ht="15.95" hidden="false" customHeight="true" outlineLevel="0" collapsed="false">
      <c r="A997" s="33"/>
      <c r="B997" s="22" t="s">
        <v>91</v>
      </c>
      <c r="C997" s="33" t="s">
        <v>24</v>
      </c>
      <c r="D997" s="33"/>
      <c r="E997" s="36" t="n">
        <v>2377</v>
      </c>
      <c r="F997" s="36" t="n">
        <v>1472.2</v>
      </c>
      <c r="G997" s="36" t="n">
        <v>558.7</v>
      </c>
      <c r="H997" s="36" t="n">
        <v>308.1</v>
      </c>
      <c r="I997" s="36" t="n">
        <v>130.6</v>
      </c>
      <c r="J997" s="36" t="n">
        <v>67.1</v>
      </c>
      <c r="K997" s="36" t="n">
        <v>192.3</v>
      </c>
      <c r="L997" s="36" t="n">
        <v>215.4</v>
      </c>
      <c r="M997" s="36" t="n">
        <v>292.3</v>
      </c>
      <c r="N997" s="36" t="n">
        <v>15.4</v>
      </c>
      <c r="O997" s="36" t="n">
        <v>63.9</v>
      </c>
      <c r="P997" s="36" t="n">
        <v>55.2</v>
      </c>
      <c r="Q997" s="36" t="n">
        <v>157.8</v>
      </c>
      <c r="R997" s="36" t="n">
        <v>612.5</v>
      </c>
      <c r="S997" s="36" t="n">
        <v>291.4</v>
      </c>
      <c r="T997" s="36" t="n">
        <v>57.1</v>
      </c>
      <c r="U997" s="36" t="n">
        <v>156.3</v>
      </c>
      <c r="V997" s="36" t="n">
        <v>16.9</v>
      </c>
      <c r="W997" s="36" t="n">
        <v>49.1</v>
      </c>
      <c r="X997" s="36" t="n">
        <v>41.7</v>
      </c>
      <c r="Y997" s="37"/>
      <c r="Z997" s="37"/>
      <c r="AA997" s="37"/>
      <c r="AB997" s="37"/>
      <c r="AC997" s="37"/>
      <c r="AD997" s="37"/>
      <c r="AE997" s="37"/>
      <c r="AF997" s="37" t="n">
        <f aca="false">AB997-E997</f>
        <v>-2377</v>
      </c>
    </row>
    <row r="998" s="38" customFormat="true" ht="15.95" hidden="false" customHeight="true" outlineLevel="0" collapsed="false">
      <c r="A998" s="33"/>
      <c r="B998" s="22" t="s">
        <v>91</v>
      </c>
      <c r="C998" s="33" t="s">
        <v>25</v>
      </c>
      <c r="D998" s="33" t="s">
        <v>26</v>
      </c>
      <c r="E998" s="36" t="n">
        <v>955.9</v>
      </c>
      <c r="F998" s="36" t="n">
        <v>673</v>
      </c>
      <c r="G998" s="36" t="n">
        <v>151.4</v>
      </c>
      <c r="H998" s="36" t="n">
        <v>156.8</v>
      </c>
      <c r="I998" s="36" t="n">
        <v>76.7</v>
      </c>
      <c r="J998" s="36" t="n">
        <v>30.6</v>
      </c>
      <c r="K998" s="36" t="n">
        <v>103.1</v>
      </c>
      <c r="L998" s="36" t="n">
        <v>154.4</v>
      </c>
      <c r="M998" s="36" t="n">
        <v>267.3</v>
      </c>
      <c r="N998" s="36" t="n">
        <v>15.4</v>
      </c>
      <c r="O998" s="36" t="n">
        <v>63.9</v>
      </c>
      <c r="P998" s="36" t="n">
        <v>55.2</v>
      </c>
      <c r="Q998" s="36" t="n">
        <v>132.8</v>
      </c>
      <c r="R998" s="36" t="n">
        <v>15.6</v>
      </c>
      <c r="S998" s="36" t="n">
        <v>0.5</v>
      </c>
      <c r="T998" s="36" t="n">
        <v>1.5</v>
      </c>
      <c r="U998" s="36" t="n">
        <v>1.2</v>
      </c>
      <c r="V998" s="36" t="n">
        <v>1.5</v>
      </c>
      <c r="W998" s="36" t="n">
        <v>1.2</v>
      </c>
      <c r="X998" s="36" t="n">
        <v>9.7</v>
      </c>
      <c r="Y998" s="37"/>
      <c r="Z998" s="37"/>
      <c r="AA998" s="37"/>
      <c r="AB998" s="37"/>
      <c r="AC998" s="37"/>
      <c r="AD998" s="37"/>
      <c r="AE998" s="37"/>
      <c r="AF998" s="37" t="n">
        <f aca="false">AB998-E998</f>
        <v>-955.9</v>
      </c>
    </row>
    <row r="999" s="38" customFormat="true" ht="15.95" hidden="false" customHeight="true" outlineLevel="0" collapsed="false">
      <c r="A999" s="33"/>
      <c r="B999" s="22" t="s">
        <v>91</v>
      </c>
      <c r="C999" s="33"/>
      <c r="D999" s="33" t="s">
        <v>27</v>
      </c>
      <c r="E999" s="36" t="n">
        <v>547.6</v>
      </c>
      <c r="F999" s="36" t="n">
        <v>511.3</v>
      </c>
      <c r="G999" s="36" t="n">
        <v>119.4</v>
      </c>
      <c r="H999" s="36" t="n">
        <v>151.3</v>
      </c>
      <c r="I999" s="36" t="n">
        <v>53.9</v>
      </c>
      <c r="J999" s="36" t="n">
        <v>36.5</v>
      </c>
      <c r="K999" s="36" t="n">
        <v>89.2</v>
      </c>
      <c r="L999" s="36" t="n">
        <v>61</v>
      </c>
      <c r="M999" s="36" t="n">
        <v>25</v>
      </c>
      <c r="N999" s="36" t="n">
        <v>0</v>
      </c>
      <c r="O999" s="36" t="n">
        <v>0</v>
      </c>
      <c r="P999" s="36" t="n">
        <v>0</v>
      </c>
      <c r="Q999" s="36" t="n">
        <v>25</v>
      </c>
      <c r="R999" s="36" t="n">
        <v>11.3</v>
      </c>
      <c r="S999" s="36" t="n">
        <v>3</v>
      </c>
      <c r="T999" s="36" t="n">
        <v>0</v>
      </c>
      <c r="U999" s="36" t="n">
        <v>0</v>
      </c>
      <c r="V999" s="36" t="n">
        <v>0</v>
      </c>
      <c r="W999" s="36" t="n">
        <v>6.3</v>
      </c>
      <c r="X999" s="36" t="n">
        <v>2</v>
      </c>
      <c r="Y999" s="37"/>
      <c r="Z999" s="37"/>
      <c r="AA999" s="37"/>
      <c r="AB999" s="37"/>
      <c r="AC999" s="37"/>
      <c r="AD999" s="37"/>
      <c r="AE999" s="37"/>
      <c r="AF999" s="37" t="n">
        <f aca="false">AB999-E999</f>
        <v>-547.6</v>
      </c>
    </row>
    <row r="1000" s="38" customFormat="true" ht="15.95" hidden="false" customHeight="true" outlineLevel="0" collapsed="false">
      <c r="A1000" s="33"/>
      <c r="B1000" s="22" t="s">
        <v>91</v>
      </c>
      <c r="C1000" s="33"/>
      <c r="D1000" s="33" t="s">
        <v>28</v>
      </c>
      <c r="E1000" s="36" t="n">
        <v>873.5</v>
      </c>
      <c r="F1000" s="36" t="n">
        <v>287.9</v>
      </c>
      <c r="G1000" s="36" t="n">
        <v>287.9</v>
      </c>
      <c r="H1000" s="36" t="n">
        <v>0</v>
      </c>
      <c r="I1000" s="36" t="n">
        <v>0</v>
      </c>
      <c r="J1000" s="36" t="n">
        <v>0</v>
      </c>
      <c r="K1000" s="36" t="n">
        <v>0</v>
      </c>
      <c r="L1000" s="36" t="n">
        <v>0</v>
      </c>
      <c r="M1000" s="36" t="n">
        <v>0</v>
      </c>
      <c r="N1000" s="36" t="n">
        <v>0</v>
      </c>
      <c r="O1000" s="36" t="n">
        <v>0</v>
      </c>
      <c r="P1000" s="36" t="n">
        <v>0</v>
      </c>
      <c r="Q1000" s="36" t="n">
        <v>0</v>
      </c>
      <c r="R1000" s="36" t="n">
        <v>585.6</v>
      </c>
      <c r="S1000" s="36" t="n">
        <v>287.9</v>
      </c>
      <c r="T1000" s="36" t="n">
        <v>55.6</v>
      </c>
      <c r="U1000" s="36" t="n">
        <v>155.1</v>
      </c>
      <c r="V1000" s="36" t="n">
        <v>15.4</v>
      </c>
      <c r="W1000" s="36" t="n">
        <v>41.6</v>
      </c>
      <c r="X1000" s="36" t="n">
        <v>30</v>
      </c>
      <c r="Y1000" s="37"/>
      <c r="Z1000" s="37"/>
      <c r="AA1000" s="37"/>
      <c r="AB1000" s="37"/>
      <c r="AC1000" s="37"/>
      <c r="AD1000" s="37"/>
      <c r="AE1000" s="37"/>
      <c r="AF1000" s="37" t="n">
        <f aca="false">AB1000-E1000</f>
        <v>-873.5</v>
      </c>
    </row>
    <row r="1001" s="38" customFormat="true" ht="15.95" hidden="false" customHeight="true" outlineLevel="0" collapsed="false">
      <c r="A1001" s="33"/>
      <c r="B1001" s="22" t="s">
        <v>235</v>
      </c>
      <c r="C1001" s="33" t="s">
        <v>24</v>
      </c>
      <c r="D1001" s="33"/>
      <c r="E1001" s="36" t="n">
        <v>511.4</v>
      </c>
      <c r="F1001" s="36" t="n">
        <v>379.4</v>
      </c>
      <c r="G1001" s="36" t="n">
        <v>143.4</v>
      </c>
      <c r="H1001" s="36" t="n">
        <v>94.3</v>
      </c>
      <c r="I1001" s="36" t="n">
        <v>35.3</v>
      </c>
      <c r="J1001" s="36" t="n">
        <v>0</v>
      </c>
      <c r="K1001" s="36" t="n">
        <v>42.9</v>
      </c>
      <c r="L1001" s="36" t="n">
        <v>63.5</v>
      </c>
      <c r="M1001" s="36" t="n">
        <v>55.7</v>
      </c>
      <c r="N1001" s="36" t="n">
        <v>0.4</v>
      </c>
      <c r="O1001" s="36" t="n">
        <v>0</v>
      </c>
      <c r="P1001" s="36" t="n">
        <v>0</v>
      </c>
      <c r="Q1001" s="36" t="n">
        <v>55.3</v>
      </c>
      <c r="R1001" s="36" t="n">
        <v>76.3</v>
      </c>
      <c r="S1001" s="36" t="n">
        <v>65.4</v>
      </c>
      <c r="T1001" s="36" t="n">
        <v>3.8</v>
      </c>
      <c r="U1001" s="36" t="n">
        <v>1.9</v>
      </c>
      <c r="V1001" s="36" t="n">
        <v>1.5</v>
      </c>
      <c r="W1001" s="36" t="n">
        <v>3.3</v>
      </c>
      <c r="X1001" s="36" t="n">
        <v>0.4</v>
      </c>
      <c r="Y1001" s="37"/>
      <c r="Z1001" s="37"/>
      <c r="AA1001" s="37"/>
      <c r="AB1001" s="37"/>
      <c r="AC1001" s="37"/>
      <c r="AD1001" s="37"/>
      <c r="AE1001" s="37"/>
      <c r="AF1001" s="37" t="n">
        <f aca="false">AB1001-E1001</f>
        <v>-511.4</v>
      </c>
    </row>
    <row r="1002" s="38" customFormat="true" ht="15.95" hidden="false" customHeight="true" outlineLevel="0" collapsed="false">
      <c r="A1002" s="33"/>
      <c r="B1002" s="22" t="s">
        <v>235</v>
      </c>
      <c r="C1002" s="33" t="s">
        <v>25</v>
      </c>
      <c r="D1002" s="33" t="s">
        <v>26</v>
      </c>
      <c r="E1002" s="36" t="n">
        <v>75.6</v>
      </c>
      <c r="F1002" s="36" t="n">
        <v>44.9</v>
      </c>
      <c r="G1002" s="36" t="n">
        <v>8.7</v>
      </c>
      <c r="H1002" s="36" t="n">
        <v>14.3</v>
      </c>
      <c r="I1002" s="36" t="n">
        <v>5.4</v>
      </c>
      <c r="J1002" s="36" t="n">
        <v>0</v>
      </c>
      <c r="K1002" s="36" t="n">
        <v>6.5</v>
      </c>
      <c r="L1002" s="36" t="n">
        <v>10</v>
      </c>
      <c r="M1002" s="36" t="n">
        <v>30.7</v>
      </c>
      <c r="N1002" s="36" t="n">
        <v>0.4</v>
      </c>
      <c r="O1002" s="36" t="n">
        <v>0</v>
      </c>
      <c r="P1002" s="36" t="n">
        <v>0</v>
      </c>
      <c r="Q1002" s="36" t="n">
        <v>30.3</v>
      </c>
      <c r="R1002" s="36" t="n">
        <v>0</v>
      </c>
      <c r="S1002" s="36" t="n">
        <v>0</v>
      </c>
      <c r="T1002" s="36" t="n">
        <v>0</v>
      </c>
      <c r="U1002" s="36" t="n">
        <v>0</v>
      </c>
      <c r="V1002" s="36" t="n">
        <v>0</v>
      </c>
      <c r="W1002" s="36" t="n">
        <v>0</v>
      </c>
      <c r="X1002" s="36" t="n">
        <v>0</v>
      </c>
      <c r="Y1002" s="37"/>
      <c r="Z1002" s="37"/>
      <c r="AA1002" s="37"/>
      <c r="AB1002" s="37"/>
      <c r="AC1002" s="37"/>
      <c r="AD1002" s="37"/>
      <c r="AE1002" s="37"/>
      <c r="AF1002" s="37" t="n">
        <f aca="false">AB1002-E1002</f>
        <v>-75.6</v>
      </c>
    </row>
    <row r="1003" s="38" customFormat="true" ht="15.95" hidden="false" customHeight="true" outlineLevel="0" collapsed="false">
      <c r="A1003" s="33"/>
      <c r="B1003" s="22" t="s">
        <v>235</v>
      </c>
      <c r="C1003" s="33"/>
      <c r="D1003" s="33" t="s">
        <v>27</v>
      </c>
      <c r="E1003" s="36" t="n">
        <v>273.9</v>
      </c>
      <c r="F1003" s="36" t="n">
        <v>248.9</v>
      </c>
      <c r="G1003" s="36" t="n">
        <v>49.1</v>
      </c>
      <c r="H1003" s="36" t="n">
        <v>80</v>
      </c>
      <c r="I1003" s="36" t="n">
        <v>29.9</v>
      </c>
      <c r="J1003" s="36" t="n">
        <v>0</v>
      </c>
      <c r="K1003" s="36" t="n">
        <v>36.4</v>
      </c>
      <c r="L1003" s="36" t="n">
        <v>53.5</v>
      </c>
      <c r="M1003" s="36" t="n">
        <v>25</v>
      </c>
      <c r="N1003" s="36" t="n">
        <v>0</v>
      </c>
      <c r="O1003" s="36" t="n">
        <v>0</v>
      </c>
      <c r="P1003" s="36" t="n">
        <v>0</v>
      </c>
      <c r="Q1003" s="36" t="n">
        <v>25</v>
      </c>
      <c r="R1003" s="36" t="n">
        <v>0</v>
      </c>
      <c r="S1003" s="36" t="n">
        <v>0</v>
      </c>
      <c r="T1003" s="36" t="n">
        <v>0</v>
      </c>
      <c r="U1003" s="36" t="n">
        <v>0</v>
      </c>
      <c r="V1003" s="36" t="n">
        <v>0</v>
      </c>
      <c r="W1003" s="36"/>
      <c r="X1003" s="36"/>
      <c r="Y1003" s="37"/>
      <c r="Z1003" s="37"/>
      <c r="AA1003" s="37"/>
      <c r="AB1003" s="37"/>
      <c r="AC1003" s="37"/>
      <c r="AD1003" s="37"/>
      <c r="AE1003" s="37"/>
      <c r="AF1003" s="37" t="n">
        <f aca="false">AB1003-E1003</f>
        <v>-273.9</v>
      </c>
    </row>
    <row r="1004" s="38" customFormat="true" ht="15.95" hidden="false" customHeight="true" outlineLevel="0" collapsed="false">
      <c r="A1004" s="33"/>
      <c r="B1004" s="22" t="s">
        <v>235</v>
      </c>
      <c r="C1004" s="33"/>
      <c r="D1004" s="33" t="s">
        <v>28</v>
      </c>
      <c r="E1004" s="36" t="n">
        <v>161.9</v>
      </c>
      <c r="F1004" s="36" t="n">
        <v>85.6</v>
      </c>
      <c r="G1004" s="36" t="n">
        <v>85.6</v>
      </c>
      <c r="H1004" s="36" t="n">
        <v>0</v>
      </c>
      <c r="I1004" s="36" t="n">
        <v>0</v>
      </c>
      <c r="J1004" s="36" t="n">
        <v>0</v>
      </c>
      <c r="K1004" s="36" t="n">
        <v>0</v>
      </c>
      <c r="L1004" s="36" t="n">
        <v>0</v>
      </c>
      <c r="M1004" s="36" t="n">
        <v>0</v>
      </c>
      <c r="N1004" s="36" t="n">
        <v>0</v>
      </c>
      <c r="O1004" s="36" t="n">
        <v>0</v>
      </c>
      <c r="P1004" s="36" t="n">
        <v>0</v>
      </c>
      <c r="Q1004" s="36" t="n">
        <v>0</v>
      </c>
      <c r="R1004" s="36" t="n">
        <v>76.3</v>
      </c>
      <c r="S1004" s="36" t="n">
        <v>65.4</v>
      </c>
      <c r="T1004" s="36" t="n">
        <v>3.8</v>
      </c>
      <c r="U1004" s="36" t="n">
        <v>1.9</v>
      </c>
      <c r="V1004" s="36" t="n">
        <v>1.5</v>
      </c>
      <c r="W1004" s="36" t="n">
        <v>3.3</v>
      </c>
      <c r="X1004" s="36" t="n">
        <v>0.4</v>
      </c>
      <c r="Y1004" s="37"/>
      <c r="Z1004" s="37"/>
      <c r="AA1004" s="37"/>
      <c r="AB1004" s="37"/>
      <c r="AC1004" s="37"/>
      <c r="AD1004" s="37"/>
      <c r="AE1004" s="37"/>
      <c r="AF1004" s="37" t="n">
        <f aca="false">AB1004-E1004</f>
        <v>-161.9</v>
      </c>
    </row>
    <row r="1005" s="38" customFormat="true" ht="15.95" hidden="false" customHeight="true" outlineLevel="0" collapsed="false">
      <c r="A1005" s="33"/>
      <c r="B1005" s="22" t="s">
        <v>236</v>
      </c>
      <c r="C1005" s="33" t="s">
        <v>24</v>
      </c>
      <c r="D1005" s="33"/>
      <c r="E1005" s="36" t="n">
        <v>368.9</v>
      </c>
      <c r="F1005" s="36" t="n">
        <v>264.2</v>
      </c>
      <c r="G1005" s="36" t="n">
        <v>94.2</v>
      </c>
      <c r="H1005" s="36" t="n">
        <v>46.9</v>
      </c>
      <c r="I1005" s="36" t="n">
        <v>24.6</v>
      </c>
      <c r="J1005" s="36" t="n">
        <v>7.4</v>
      </c>
      <c r="K1005" s="36" t="n">
        <v>27.4</v>
      </c>
      <c r="L1005" s="36" t="n">
        <v>63.7</v>
      </c>
      <c r="M1005" s="36" t="n">
        <v>33.3</v>
      </c>
      <c r="N1005" s="36" t="n">
        <v>0.9</v>
      </c>
      <c r="O1005" s="36" t="n">
        <v>13.5</v>
      </c>
      <c r="P1005" s="36" t="n">
        <v>3.4</v>
      </c>
      <c r="Q1005" s="36" t="n">
        <v>15.5</v>
      </c>
      <c r="R1005" s="36" t="n">
        <v>71.4</v>
      </c>
      <c r="S1005" s="36" t="n">
        <v>30.6</v>
      </c>
      <c r="T1005" s="36" t="n">
        <v>13.5</v>
      </c>
      <c r="U1005" s="36" t="n">
        <v>12.6</v>
      </c>
      <c r="V1005" s="36" t="n">
        <v>2.5</v>
      </c>
      <c r="W1005" s="36" t="n">
        <v>4.8</v>
      </c>
      <c r="X1005" s="36" t="n">
        <v>7.4</v>
      </c>
      <c r="Y1005" s="37"/>
      <c r="Z1005" s="37"/>
      <c r="AA1005" s="37"/>
      <c r="AB1005" s="37"/>
      <c r="AC1005" s="37"/>
      <c r="AD1005" s="37"/>
      <c r="AE1005" s="37"/>
      <c r="AF1005" s="37" t="n">
        <f aca="false">AB1005-E1005</f>
        <v>-368.9</v>
      </c>
    </row>
    <row r="1006" s="38" customFormat="true" ht="15.95" hidden="false" customHeight="true" outlineLevel="0" collapsed="false">
      <c r="A1006" s="33"/>
      <c r="B1006" s="22" t="s">
        <v>236</v>
      </c>
      <c r="C1006" s="33" t="s">
        <v>25</v>
      </c>
      <c r="D1006" s="33" t="s">
        <v>26</v>
      </c>
      <c r="E1006" s="36" t="n">
        <v>234.9</v>
      </c>
      <c r="F1006" s="36" t="n">
        <v>194.4</v>
      </c>
      <c r="G1006" s="36" t="n">
        <v>38.3</v>
      </c>
      <c r="H1006" s="36" t="n">
        <v>38.4</v>
      </c>
      <c r="I1006" s="36" t="n">
        <v>20.6</v>
      </c>
      <c r="J1006" s="36" t="n">
        <v>6.6</v>
      </c>
      <c r="K1006" s="36" t="n">
        <v>26.8</v>
      </c>
      <c r="L1006" s="36" t="n">
        <v>63.7</v>
      </c>
      <c r="M1006" s="36" t="n">
        <v>33.3</v>
      </c>
      <c r="N1006" s="36" t="n">
        <v>0.9</v>
      </c>
      <c r="O1006" s="36" t="n">
        <v>13.5</v>
      </c>
      <c r="P1006" s="36" t="n">
        <v>3.4</v>
      </c>
      <c r="Q1006" s="36" t="n">
        <v>15.5</v>
      </c>
      <c r="R1006" s="36" t="n">
        <v>7.2</v>
      </c>
      <c r="S1006" s="36"/>
      <c r="T1006" s="36"/>
      <c r="U1006" s="36"/>
      <c r="V1006" s="36"/>
      <c r="W1006" s="36"/>
      <c r="X1006" s="36" t="n">
        <v>7.2</v>
      </c>
      <c r="Y1006" s="37"/>
      <c r="Z1006" s="37"/>
      <c r="AA1006" s="37"/>
      <c r="AB1006" s="37"/>
      <c r="AC1006" s="37"/>
      <c r="AD1006" s="37"/>
      <c r="AE1006" s="37"/>
      <c r="AF1006" s="37" t="n">
        <f aca="false">AB1006-E1006</f>
        <v>-234.9</v>
      </c>
    </row>
    <row r="1007" s="38" customFormat="true" ht="15.95" hidden="false" customHeight="true" outlineLevel="0" collapsed="false">
      <c r="A1007" s="33"/>
      <c r="B1007" s="22" t="s">
        <v>236</v>
      </c>
      <c r="C1007" s="33"/>
      <c r="D1007" s="33" t="s">
        <v>27</v>
      </c>
      <c r="E1007" s="36" t="n">
        <v>22</v>
      </c>
      <c r="F1007" s="36" t="n">
        <v>22</v>
      </c>
      <c r="G1007" s="36" t="n">
        <v>8.1</v>
      </c>
      <c r="H1007" s="36" t="n">
        <v>8.5</v>
      </c>
      <c r="I1007" s="36" t="n">
        <v>4</v>
      </c>
      <c r="J1007" s="36" t="n">
        <v>0.8</v>
      </c>
      <c r="K1007" s="36" t="n">
        <v>0.6</v>
      </c>
      <c r="L1007" s="36"/>
      <c r="M1007" s="36" t="n">
        <v>0</v>
      </c>
      <c r="N1007" s="36"/>
      <c r="O1007" s="36"/>
      <c r="P1007" s="36"/>
      <c r="Q1007" s="36"/>
      <c r="R1007" s="36" t="n">
        <v>0</v>
      </c>
      <c r="S1007" s="36"/>
      <c r="T1007" s="36"/>
      <c r="U1007" s="36"/>
      <c r="V1007" s="36"/>
      <c r="W1007" s="36"/>
      <c r="X1007" s="36"/>
      <c r="Y1007" s="37"/>
      <c r="Z1007" s="37"/>
      <c r="AA1007" s="37"/>
      <c r="AB1007" s="37"/>
      <c r="AC1007" s="37"/>
      <c r="AD1007" s="37"/>
      <c r="AE1007" s="37"/>
      <c r="AF1007" s="37" t="n">
        <f aca="false">AB1007-E1007</f>
        <v>-22</v>
      </c>
    </row>
    <row r="1008" s="38" customFormat="true" ht="15.95" hidden="false" customHeight="true" outlineLevel="0" collapsed="false">
      <c r="A1008" s="33"/>
      <c r="B1008" s="22" t="s">
        <v>236</v>
      </c>
      <c r="C1008" s="33"/>
      <c r="D1008" s="33" t="s">
        <v>28</v>
      </c>
      <c r="E1008" s="36" t="n">
        <v>112</v>
      </c>
      <c r="F1008" s="36" t="n">
        <v>47.8</v>
      </c>
      <c r="G1008" s="36" t="n">
        <v>47.8</v>
      </c>
      <c r="H1008" s="36"/>
      <c r="I1008" s="36"/>
      <c r="J1008" s="36"/>
      <c r="K1008" s="36"/>
      <c r="L1008" s="36"/>
      <c r="M1008" s="36" t="n">
        <v>0</v>
      </c>
      <c r="N1008" s="36"/>
      <c r="O1008" s="36"/>
      <c r="P1008" s="36"/>
      <c r="Q1008" s="36"/>
      <c r="R1008" s="36" t="n">
        <v>64.2</v>
      </c>
      <c r="S1008" s="36" t="n">
        <v>30.6</v>
      </c>
      <c r="T1008" s="36" t="n">
        <v>13.5</v>
      </c>
      <c r="U1008" s="36" t="n">
        <v>12.6</v>
      </c>
      <c r="V1008" s="36" t="n">
        <v>2.5</v>
      </c>
      <c r="W1008" s="36" t="n">
        <v>4.8</v>
      </c>
      <c r="X1008" s="36" t="n">
        <v>0.2</v>
      </c>
      <c r="Y1008" s="37"/>
      <c r="Z1008" s="37"/>
      <c r="AA1008" s="37"/>
      <c r="AB1008" s="37"/>
      <c r="AC1008" s="37"/>
      <c r="AD1008" s="37"/>
      <c r="AE1008" s="37"/>
      <c r="AF1008" s="37" t="n">
        <f aca="false">AB1008-E1008</f>
        <v>-112</v>
      </c>
    </row>
    <row r="1009" s="38" customFormat="true" ht="15.95" hidden="false" customHeight="true" outlineLevel="0" collapsed="false">
      <c r="A1009" s="33"/>
      <c r="B1009" s="22" t="s">
        <v>237</v>
      </c>
      <c r="C1009" s="33" t="s">
        <v>24</v>
      </c>
      <c r="D1009" s="33"/>
      <c r="E1009" s="36" t="n">
        <v>351.9</v>
      </c>
      <c r="F1009" s="36" t="n">
        <v>190</v>
      </c>
      <c r="G1009" s="36" t="n">
        <v>76</v>
      </c>
      <c r="H1009" s="36" t="n">
        <v>29</v>
      </c>
      <c r="I1009" s="36" t="n">
        <v>23</v>
      </c>
      <c r="J1009" s="36" t="n">
        <v>4</v>
      </c>
      <c r="K1009" s="36" t="n">
        <v>15</v>
      </c>
      <c r="L1009" s="36" t="n">
        <v>43</v>
      </c>
      <c r="M1009" s="36" t="n">
        <v>62.2</v>
      </c>
      <c r="N1009" s="36" t="n">
        <v>7.2</v>
      </c>
      <c r="O1009" s="36" t="n">
        <v>7</v>
      </c>
      <c r="P1009" s="36" t="n">
        <v>12</v>
      </c>
      <c r="Q1009" s="36" t="n">
        <v>36</v>
      </c>
      <c r="R1009" s="36" t="n">
        <v>99.7</v>
      </c>
      <c r="S1009" s="36" t="n">
        <v>43.9</v>
      </c>
      <c r="T1009" s="36" t="n">
        <v>4.4</v>
      </c>
      <c r="U1009" s="36" t="n">
        <v>45.8</v>
      </c>
      <c r="V1009" s="36" t="n">
        <v>2.3</v>
      </c>
      <c r="W1009" s="36" t="n">
        <v>3</v>
      </c>
      <c r="X1009" s="36" t="n">
        <v>0.3</v>
      </c>
      <c r="Y1009" s="37"/>
      <c r="Z1009" s="37"/>
      <c r="AA1009" s="37"/>
      <c r="AB1009" s="37"/>
      <c r="AC1009" s="37"/>
      <c r="AD1009" s="37"/>
      <c r="AE1009" s="37"/>
      <c r="AF1009" s="37" t="n">
        <f aca="false">AB1009-E1009</f>
        <v>-351.9</v>
      </c>
    </row>
    <row r="1010" s="38" customFormat="true" ht="15.95" hidden="false" customHeight="true" outlineLevel="0" collapsed="false">
      <c r="A1010" s="33"/>
      <c r="B1010" s="22" t="s">
        <v>237</v>
      </c>
      <c r="C1010" s="33" t="s">
        <v>25</v>
      </c>
      <c r="D1010" s="33" t="s">
        <v>26</v>
      </c>
      <c r="E1010" s="36" t="n">
        <v>221.7</v>
      </c>
      <c r="F1010" s="36" t="n">
        <v>159.5</v>
      </c>
      <c r="G1010" s="36" t="n">
        <v>45.5</v>
      </c>
      <c r="H1010" s="36" t="n">
        <v>29</v>
      </c>
      <c r="I1010" s="36" t="n">
        <v>23</v>
      </c>
      <c r="J1010" s="36" t="n">
        <v>4</v>
      </c>
      <c r="K1010" s="36" t="n">
        <v>15</v>
      </c>
      <c r="L1010" s="36" t="n">
        <v>43</v>
      </c>
      <c r="M1010" s="36" t="n">
        <v>62.2</v>
      </c>
      <c r="N1010" s="36" t="n">
        <v>7.2</v>
      </c>
      <c r="O1010" s="36" t="n">
        <v>7</v>
      </c>
      <c r="P1010" s="36" t="n">
        <v>12</v>
      </c>
      <c r="Q1010" s="36" t="n">
        <v>36</v>
      </c>
      <c r="R1010" s="36" t="n">
        <v>0</v>
      </c>
      <c r="S1010" s="36"/>
      <c r="T1010" s="36"/>
      <c r="U1010" s="36"/>
      <c r="V1010" s="36"/>
      <c r="W1010" s="36"/>
      <c r="X1010" s="36"/>
      <c r="Y1010" s="37"/>
      <c r="Z1010" s="37"/>
      <c r="AA1010" s="37"/>
      <c r="AB1010" s="37"/>
      <c r="AC1010" s="37"/>
      <c r="AD1010" s="37"/>
      <c r="AE1010" s="37"/>
      <c r="AF1010" s="37" t="n">
        <f aca="false">AB1010-E1010</f>
        <v>-221.7</v>
      </c>
    </row>
    <row r="1011" s="38" customFormat="true" ht="15.95" hidden="false" customHeight="true" outlineLevel="0" collapsed="false">
      <c r="A1011" s="33"/>
      <c r="B1011" s="22" t="s">
        <v>237</v>
      </c>
      <c r="C1011" s="33"/>
      <c r="D1011" s="33" t="s">
        <v>27</v>
      </c>
      <c r="E1011" s="36" t="n">
        <v>0</v>
      </c>
      <c r="F1011" s="36" t="n">
        <v>0</v>
      </c>
      <c r="G1011" s="36"/>
      <c r="H1011" s="36"/>
      <c r="I1011" s="36"/>
      <c r="J1011" s="36"/>
      <c r="K1011" s="36"/>
      <c r="L1011" s="36"/>
      <c r="M1011" s="36" t="n">
        <v>0</v>
      </c>
      <c r="N1011" s="36"/>
      <c r="O1011" s="36"/>
      <c r="P1011" s="36"/>
      <c r="Q1011" s="36"/>
      <c r="R1011" s="36" t="n">
        <v>0</v>
      </c>
      <c r="S1011" s="36"/>
      <c r="T1011" s="36"/>
      <c r="U1011" s="36"/>
      <c r="V1011" s="36"/>
      <c r="W1011" s="36"/>
      <c r="X1011" s="36"/>
      <c r="Y1011" s="37"/>
      <c r="Z1011" s="37"/>
      <c r="AA1011" s="37"/>
      <c r="AB1011" s="37"/>
      <c r="AC1011" s="37"/>
      <c r="AD1011" s="37"/>
      <c r="AE1011" s="37"/>
      <c r="AF1011" s="37" t="n">
        <f aca="false">AB1011-E1011</f>
        <v>0</v>
      </c>
    </row>
    <row r="1012" s="38" customFormat="true" ht="15.95" hidden="false" customHeight="true" outlineLevel="0" collapsed="false">
      <c r="A1012" s="33"/>
      <c r="B1012" s="22" t="s">
        <v>237</v>
      </c>
      <c r="C1012" s="33"/>
      <c r="D1012" s="33" t="s">
        <v>28</v>
      </c>
      <c r="E1012" s="36" t="n">
        <v>130.2</v>
      </c>
      <c r="F1012" s="36" t="n">
        <v>30.5</v>
      </c>
      <c r="G1012" s="36" t="n">
        <v>30.5</v>
      </c>
      <c r="H1012" s="36"/>
      <c r="I1012" s="36"/>
      <c r="J1012" s="36"/>
      <c r="K1012" s="36"/>
      <c r="L1012" s="36"/>
      <c r="M1012" s="36" t="n">
        <v>0</v>
      </c>
      <c r="N1012" s="36"/>
      <c r="O1012" s="36"/>
      <c r="P1012" s="36"/>
      <c r="Q1012" s="36"/>
      <c r="R1012" s="36" t="n">
        <v>99.7</v>
      </c>
      <c r="S1012" s="36" t="n">
        <v>43.9</v>
      </c>
      <c r="T1012" s="36" t="n">
        <v>4.4</v>
      </c>
      <c r="U1012" s="36" t="n">
        <v>45.8</v>
      </c>
      <c r="V1012" s="36" t="n">
        <v>2.3</v>
      </c>
      <c r="W1012" s="36" t="n">
        <v>3</v>
      </c>
      <c r="X1012" s="36" t="n">
        <v>0.3</v>
      </c>
      <c r="Y1012" s="37"/>
      <c r="Z1012" s="37"/>
      <c r="AA1012" s="37"/>
      <c r="AB1012" s="37"/>
      <c r="AC1012" s="37"/>
      <c r="AD1012" s="37"/>
      <c r="AE1012" s="37"/>
      <c r="AF1012" s="37" t="n">
        <f aca="false">AB1012-E1012</f>
        <v>-130.2</v>
      </c>
    </row>
    <row r="1013" s="38" customFormat="true" ht="15.95" hidden="false" customHeight="true" outlineLevel="0" collapsed="false">
      <c r="A1013" s="33" t="s">
        <v>234</v>
      </c>
      <c r="B1013" s="22" t="s">
        <v>238</v>
      </c>
      <c r="C1013" s="33" t="s">
        <v>24</v>
      </c>
      <c r="D1013" s="33"/>
      <c r="E1013" s="36" t="n">
        <v>127.6</v>
      </c>
      <c r="F1013" s="36" t="n">
        <v>79.6</v>
      </c>
      <c r="G1013" s="36" t="n">
        <v>26.5</v>
      </c>
      <c r="H1013" s="36" t="n">
        <v>29.2</v>
      </c>
      <c r="I1013" s="36" t="n">
        <v>1.3</v>
      </c>
      <c r="J1013" s="36" t="n">
        <v>6.2</v>
      </c>
      <c r="K1013" s="36" t="n">
        <v>15.5</v>
      </c>
      <c r="L1013" s="36" t="n">
        <v>0.9</v>
      </c>
      <c r="M1013" s="36" t="n">
        <v>17.9</v>
      </c>
      <c r="N1013" s="36" t="n">
        <v>0.4</v>
      </c>
      <c r="O1013" s="36" t="n">
        <v>4</v>
      </c>
      <c r="P1013" s="36" t="n">
        <v>6.5</v>
      </c>
      <c r="Q1013" s="36" t="n">
        <v>7</v>
      </c>
      <c r="R1013" s="36" t="n">
        <v>30.1</v>
      </c>
      <c r="S1013" s="36" t="n">
        <v>14.9</v>
      </c>
      <c r="T1013" s="36" t="n">
        <v>5.5</v>
      </c>
      <c r="U1013" s="36" t="n">
        <v>3.7</v>
      </c>
      <c r="V1013" s="36" t="n">
        <v>1.1</v>
      </c>
      <c r="W1013" s="36" t="n">
        <v>2.1</v>
      </c>
      <c r="X1013" s="36" t="n">
        <v>2.8</v>
      </c>
      <c r="Y1013" s="37"/>
      <c r="Z1013" s="37"/>
      <c r="AA1013" s="37"/>
      <c r="AB1013" s="37"/>
      <c r="AC1013" s="37"/>
      <c r="AD1013" s="37"/>
      <c r="AE1013" s="37"/>
      <c r="AF1013" s="37" t="n">
        <f aca="false">AB1013-E1013</f>
        <v>-127.6</v>
      </c>
    </row>
    <row r="1014" s="38" customFormat="true" ht="15.95" hidden="false" customHeight="true" outlineLevel="0" collapsed="false">
      <c r="A1014" s="33"/>
      <c r="B1014" s="22" t="s">
        <v>238</v>
      </c>
      <c r="C1014" s="33" t="s">
        <v>25</v>
      </c>
      <c r="D1014" s="33" t="s">
        <v>26</v>
      </c>
      <c r="E1014" s="36" t="n">
        <v>68.1</v>
      </c>
      <c r="F1014" s="36" t="n">
        <v>50.2</v>
      </c>
      <c r="G1014" s="36" t="n">
        <v>1.6</v>
      </c>
      <c r="H1014" s="36" t="n">
        <v>26</v>
      </c>
      <c r="I1014" s="36"/>
      <c r="J1014" s="36" t="n">
        <v>6.2</v>
      </c>
      <c r="K1014" s="36" t="n">
        <v>15.5</v>
      </c>
      <c r="L1014" s="36" t="n">
        <v>0.9</v>
      </c>
      <c r="M1014" s="36" t="n">
        <v>17.9</v>
      </c>
      <c r="N1014" s="36" t="n">
        <v>0.4</v>
      </c>
      <c r="O1014" s="36" t="n">
        <v>4</v>
      </c>
      <c r="P1014" s="36" t="n">
        <v>6.5</v>
      </c>
      <c r="Q1014" s="36" t="n">
        <v>7</v>
      </c>
      <c r="R1014" s="36" t="n">
        <v>0</v>
      </c>
      <c r="S1014" s="36"/>
      <c r="T1014" s="36"/>
      <c r="U1014" s="36"/>
      <c r="V1014" s="36"/>
      <c r="W1014" s="36"/>
      <c r="X1014" s="36"/>
      <c r="Y1014" s="37"/>
      <c r="Z1014" s="37"/>
      <c r="AA1014" s="37"/>
      <c r="AB1014" s="37"/>
      <c r="AC1014" s="37"/>
      <c r="AD1014" s="37"/>
      <c r="AE1014" s="37"/>
      <c r="AF1014" s="37" t="n">
        <f aca="false">AB1014-E1014</f>
        <v>-68.1</v>
      </c>
    </row>
    <row r="1015" s="38" customFormat="true" ht="15.95" hidden="false" customHeight="true" outlineLevel="0" collapsed="false">
      <c r="A1015" s="33"/>
      <c r="B1015" s="22" t="s">
        <v>238</v>
      </c>
      <c r="C1015" s="33"/>
      <c r="D1015" s="33" t="s">
        <v>27</v>
      </c>
      <c r="E1015" s="36" t="n">
        <v>4.5</v>
      </c>
      <c r="F1015" s="36" t="n">
        <v>4.5</v>
      </c>
      <c r="G1015" s="36"/>
      <c r="H1015" s="36" t="n">
        <v>3.2</v>
      </c>
      <c r="I1015" s="36" t="n">
        <v>1.3</v>
      </c>
      <c r="J1015" s="36"/>
      <c r="K1015" s="36"/>
      <c r="L1015" s="36"/>
      <c r="M1015" s="36" t="n">
        <v>0</v>
      </c>
      <c r="N1015" s="36"/>
      <c r="O1015" s="36"/>
      <c r="P1015" s="36"/>
      <c r="Q1015" s="36"/>
      <c r="R1015" s="36" t="n">
        <v>0</v>
      </c>
      <c r="S1015" s="36"/>
      <c r="T1015" s="36"/>
      <c r="U1015" s="36"/>
      <c r="V1015" s="36"/>
      <c r="W1015" s="36"/>
      <c r="X1015" s="36"/>
      <c r="Y1015" s="37"/>
      <c r="Z1015" s="37"/>
      <c r="AA1015" s="37"/>
      <c r="AB1015" s="37"/>
      <c r="AC1015" s="37"/>
      <c r="AD1015" s="37"/>
      <c r="AE1015" s="37"/>
      <c r="AF1015" s="37" t="n">
        <f aca="false">AB1015-E1015</f>
        <v>-4.5</v>
      </c>
    </row>
    <row r="1016" s="38" customFormat="true" ht="15.95" hidden="false" customHeight="true" outlineLevel="0" collapsed="false">
      <c r="A1016" s="33"/>
      <c r="B1016" s="22" t="s">
        <v>238</v>
      </c>
      <c r="C1016" s="33"/>
      <c r="D1016" s="33" t="s">
        <v>28</v>
      </c>
      <c r="E1016" s="36" t="n">
        <v>55</v>
      </c>
      <c r="F1016" s="36" t="n">
        <v>24.9</v>
      </c>
      <c r="G1016" s="36" t="n">
        <v>24.9</v>
      </c>
      <c r="H1016" s="36"/>
      <c r="I1016" s="36"/>
      <c r="J1016" s="36"/>
      <c r="K1016" s="36"/>
      <c r="L1016" s="36"/>
      <c r="M1016" s="36" t="n">
        <v>0</v>
      </c>
      <c r="N1016" s="36"/>
      <c r="O1016" s="36"/>
      <c r="P1016" s="36"/>
      <c r="Q1016" s="36"/>
      <c r="R1016" s="36" t="n">
        <v>30.1</v>
      </c>
      <c r="S1016" s="36" t="n">
        <v>14.9</v>
      </c>
      <c r="T1016" s="36" t="n">
        <v>5.5</v>
      </c>
      <c r="U1016" s="36" t="n">
        <v>3.7</v>
      </c>
      <c r="V1016" s="36" t="n">
        <v>1.1</v>
      </c>
      <c r="W1016" s="36" t="n">
        <v>2.1</v>
      </c>
      <c r="X1016" s="36" t="n">
        <v>2.8</v>
      </c>
      <c r="Y1016" s="37"/>
      <c r="Z1016" s="37"/>
      <c r="AA1016" s="37"/>
      <c r="AB1016" s="37"/>
      <c r="AC1016" s="37"/>
      <c r="AD1016" s="37"/>
      <c r="AE1016" s="37"/>
      <c r="AF1016" s="37" t="n">
        <f aca="false">AB1016-E1016</f>
        <v>-55</v>
      </c>
    </row>
    <row r="1017" s="38" customFormat="true" ht="15.95" hidden="false" customHeight="true" outlineLevel="0" collapsed="false">
      <c r="A1017" s="33"/>
      <c r="B1017" s="22" t="s">
        <v>239</v>
      </c>
      <c r="C1017" s="33" t="s">
        <v>24</v>
      </c>
      <c r="D1017" s="33"/>
      <c r="E1017" s="36" t="n">
        <v>100.8</v>
      </c>
      <c r="F1017" s="36" t="n">
        <v>63.8</v>
      </c>
      <c r="G1017" s="36" t="n">
        <v>15</v>
      </c>
      <c r="H1017" s="36" t="n">
        <v>24</v>
      </c>
      <c r="I1017" s="36" t="n">
        <v>6.5</v>
      </c>
      <c r="J1017" s="36" t="n">
        <v>2.3</v>
      </c>
      <c r="K1017" s="36" t="n">
        <v>15</v>
      </c>
      <c r="L1017" s="36" t="n">
        <v>1</v>
      </c>
      <c r="M1017" s="36" t="n">
        <v>7</v>
      </c>
      <c r="N1017" s="36" t="n">
        <v>1.5</v>
      </c>
      <c r="O1017" s="36" t="n">
        <v>2.3</v>
      </c>
      <c r="P1017" s="36" t="n">
        <v>2.2</v>
      </c>
      <c r="Q1017" s="36" t="n">
        <v>1</v>
      </c>
      <c r="R1017" s="36" t="n">
        <v>30</v>
      </c>
      <c r="S1017" s="36" t="n">
        <v>10</v>
      </c>
      <c r="T1017" s="36" t="n">
        <v>5</v>
      </c>
      <c r="U1017" s="36" t="n">
        <v>3</v>
      </c>
      <c r="V1017" s="36" t="n">
        <v>2</v>
      </c>
      <c r="W1017" s="36" t="n">
        <v>8</v>
      </c>
      <c r="X1017" s="36" t="n">
        <v>2</v>
      </c>
      <c r="Y1017" s="37"/>
      <c r="Z1017" s="37"/>
      <c r="AA1017" s="37"/>
      <c r="AB1017" s="37"/>
      <c r="AC1017" s="37"/>
      <c r="AD1017" s="37"/>
      <c r="AE1017" s="37"/>
      <c r="AF1017" s="37" t="n">
        <f aca="false">AB1017-E1017</f>
        <v>-100.8</v>
      </c>
    </row>
    <row r="1018" s="38" customFormat="true" ht="15.95" hidden="false" customHeight="true" outlineLevel="0" collapsed="false">
      <c r="A1018" s="33"/>
      <c r="B1018" s="22" t="s">
        <v>239</v>
      </c>
      <c r="C1018" s="33" t="s">
        <v>25</v>
      </c>
      <c r="D1018" s="33" t="s">
        <v>26</v>
      </c>
      <c r="E1018" s="36" t="n">
        <v>31</v>
      </c>
      <c r="F1018" s="36" t="n">
        <v>24</v>
      </c>
      <c r="G1018" s="36"/>
      <c r="H1018" s="36" t="n">
        <v>11.5</v>
      </c>
      <c r="I1018" s="36" t="n">
        <v>3.5</v>
      </c>
      <c r="J1018" s="36"/>
      <c r="K1018" s="36" t="n">
        <v>8</v>
      </c>
      <c r="L1018" s="36" t="n">
        <v>1</v>
      </c>
      <c r="M1018" s="36" t="n">
        <v>7</v>
      </c>
      <c r="N1018" s="36" t="n">
        <v>1.5</v>
      </c>
      <c r="O1018" s="36" t="n">
        <v>2.3</v>
      </c>
      <c r="P1018" s="36" t="n">
        <v>2.2</v>
      </c>
      <c r="Q1018" s="36" t="n">
        <v>1</v>
      </c>
      <c r="R1018" s="36" t="n">
        <v>0</v>
      </c>
      <c r="S1018" s="36"/>
      <c r="T1018" s="36"/>
      <c r="U1018" s="36"/>
      <c r="V1018" s="36"/>
      <c r="W1018" s="36"/>
      <c r="X1018" s="36"/>
      <c r="Y1018" s="37"/>
      <c r="Z1018" s="37"/>
      <c r="AA1018" s="37"/>
      <c r="AB1018" s="37"/>
      <c r="AC1018" s="37"/>
      <c r="AD1018" s="37"/>
      <c r="AE1018" s="37"/>
      <c r="AF1018" s="37" t="n">
        <f aca="false">AB1018-E1018</f>
        <v>-31</v>
      </c>
    </row>
    <row r="1019" s="38" customFormat="true" ht="15.95" hidden="false" customHeight="true" outlineLevel="0" collapsed="false">
      <c r="A1019" s="33"/>
      <c r="B1019" s="22" t="s">
        <v>239</v>
      </c>
      <c r="C1019" s="33"/>
      <c r="D1019" s="33" t="s">
        <v>27</v>
      </c>
      <c r="E1019" s="36" t="n">
        <v>39.8</v>
      </c>
      <c r="F1019" s="36" t="n">
        <v>39.8</v>
      </c>
      <c r="G1019" s="36" t="n">
        <v>15</v>
      </c>
      <c r="H1019" s="36" t="n">
        <v>12.5</v>
      </c>
      <c r="I1019" s="36" t="n">
        <v>3</v>
      </c>
      <c r="J1019" s="36" t="n">
        <v>2.3</v>
      </c>
      <c r="K1019" s="36" t="n">
        <v>7</v>
      </c>
      <c r="L1019" s="36"/>
      <c r="M1019" s="36" t="n">
        <v>0</v>
      </c>
      <c r="N1019" s="36"/>
      <c r="O1019" s="36"/>
      <c r="P1019" s="36"/>
      <c r="Q1019" s="36"/>
      <c r="R1019" s="36" t="n">
        <v>0</v>
      </c>
      <c r="S1019" s="36"/>
      <c r="T1019" s="36"/>
      <c r="U1019" s="36"/>
      <c r="V1019" s="36"/>
      <c r="W1019" s="36"/>
      <c r="X1019" s="36"/>
      <c r="Y1019" s="37"/>
      <c r="Z1019" s="37"/>
      <c r="AA1019" s="37"/>
      <c r="AB1019" s="37"/>
      <c r="AC1019" s="37"/>
      <c r="AD1019" s="37"/>
      <c r="AE1019" s="37"/>
      <c r="AF1019" s="37" t="n">
        <f aca="false">AB1019-E1019</f>
        <v>-39.8</v>
      </c>
    </row>
    <row r="1020" s="38" customFormat="true" ht="15.95" hidden="false" customHeight="true" outlineLevel="0" collapsed="false">
      <c r="A1020" s="33"/>
      <c r="B1020" s="22" t="s">
        <v>239</v>
      </c>
      <c r="C1020" s="33"/>
      <c r="D1020" s="33" t="s">
        <v>28</v>
      </c>
      <c r="E1020" s="36" t="n">
        <v>30</v>
      </c>
      <c r="F1020" s="36" t="n">
        <v>0</v>
      </c>
      <c r="G1020" s="36"/>
      <c r="H1020" s="36"/>
      <c r="I1020" s="36"/>
      <c r="J1020" s="36"/>
      <c r="K1020" s="36"/>
      <c r="L1020" s="36"/>
      <c r="M1020" s="36" t="n">
        <v>0</v>
      </c>
      <c r="N1020" s="36"/>
      <c r="O1020" s="36"/>
      <c r="P1020" s="36"/>
      <c r="Q1020" s="36"/>
      <c r="R1020" s="36" t="n">
        <v>30</v>
      </c>
      <c r="S1020" s="36" t="n">
        <v>10</v>
      </c>
      <c r="T1020" s="36" t="n">
        <v>5</v>
      </c>
      <c r="U1020" s="36" t="n">
        <v>3</v>
      </c>
      <c r="V1020" s="36" t="n">
        <v>2</v>
      </c>
      <c r="W1020" s="36" t="n">
        <v>8</v>
      </c>
      <c r="X1020" s="36" t="n">
        <v>2</v>
      </c>
      <c r="Y1020" s="37"/>
      <c r="Z1020" s="37"/>
      <c r="AA1020" s="37"/>
      <c r="AB1020" s="37"/>
      <c r="AC1020" s="37"/>
      <c r="AD1020" s="37"/>
      <c r="AE1020" s="37"/>
      <c r="AF1020" s="37" t="n">
        <f aca="false">AB1020-E1020</f>
        <v>-30</v>
      </c>
    </row>
    <row r="1021" s="38" customFormat="true" ht="15.95" hidden="false" customHeight="true" outlineLevel="0" collapsed="false">
      <c r="A1021" s="33"/>
      <c r="B1021" s="22" t="s">
        <v>240</v>
      </c>
      <c r="C1021" s="33" t="s">
        <v>24</v>
      </c>
      <c r="D1021" s="33"/>
      <c r="E1021" s="36" t="n">
        <v>99</v>
      </c>
      <c r="F1021" s="36" t="n">
        <v>47.5</v>
      </c>
      <c r="G1021" s="36" t="n">
        <v>19</v>
      </c>
      <c r="H1021" s="36" t="n">
        <v>14</v>
      </c>
      <c r="I1021" s="36" t="n">
        <v>5.7</v>
      </c>
      <c r="J1021" s="36" t="n">
        <v>3.5</v>
      </c>
      <c r="K1021" s="36" t="n">
        <v>3</v>
      </c>
      <c r="L1021" s="36" t="n">
        <v>2.3</v>
      </c>
      <c r="M1021" s="36" t="n">
        <v>11</v>
      </c>
      <c r="N1021" s="36" t="n">
        <v>0</v>
      </c>
      <c r="O1021" s="36" t="n">
        <v>0</v>
      </c>
      <c r="P1021" s="36" t="n">
        <v>6</v>
      </c>
      <c r="Q1021" s="36" t="n">
        <v>5</v>
      </c>
      <c r="R1021" s="36" t="n">
        <v>40.5</v>
      </c>
      <c r="S1021" s="36" t="n">
        <v>9.5</v>
      </c>
      <c r="T1021" s="36" t="n">
        <v>3.6</v>
      </c>
      <c r="U1021" s="36" t="n">
        <v>7</v>
      </c>
      <c r="V1021" s="36" t="n">
        <v>3.5</v>
      </c>
      <c r="W1021" s="36" t="n">
        <v>13.8</v>
      </c>
      <c r="X1021" s="36" t="n">
        <v>3.1</v>
      </c>
      <c r="Y1021" s="37"/>
      <c r="Z1021" s="37"/>
      <c r="AA1021" s="37"/>
      <c r="AB1021" s="37"/>
      <c r="AC1021" s="37"/>
      <c r="AD1021" s="37"/>
      <c r="AE1021" s="37"/>
      <c r="AF1021" s="37" t="n">
        <f aca="false">AB1021-E1021</f>
        <v>-99</v>
      </c>
    </row>
    <row r="1022" s="38" customFormat="true" ht="15.95" hidden="false" customHeight="true" outlineLevel="0" collapsed="false">
      <c r="A1022" s="33"/>
      <c r="B1022" s="22" t="s">
        <v>240</v>
      </c>
      <c r="C1022" s="33" t="s">
        <v>25</v>
      </c>
      <c r="D1022" s="33" t="s">
        <v>26</v>
      </c>
      <c r="E1022" s="36" t="n">
        <v>43</v>
      </c>
      <c r="F1022" s="36" t="n">
        <v>25.1</v>
      </c>
      <c r="G1022" s="36" t="n">
        <v>13.3</v>
      </c>
      <c r="H1022" s="36" t="n">
        <v>6</v>
      </c>
      <c r="I1022" s="36" t="n">
        <v>2</v>
      </c>
      <c r="J1022" s="36" t="n">
        <v>1.5</v>
      </c>
      <c r="K1022" s="36" t="n">
        <v>1</v>
      </c>
      <c r="L1022" s="36" t="n">
        <v>1.3</v>
      </c>
      <c r="M1022" s="36" t="n">
        <v>11</v>
      </c>
      <c r="N1022" s="36"/>
      <c r="O1022" s="36"/>
      <c r="P1022" s="36" t="n">
        <v>6</v>
      </c>
      <c r="Q1022" s="36" t="n">
        <v>5</v>
      </c>
      <c r="R1022" s="36" t="n">
        <v>6.9</v>
      </c>
      <c r="S1022" s="36" t="n">
        <v>0.5</v>
      </c>
      <c r="T1022" s="36" t="n">
        <v>1.5</v>
      </c>
      <c r="U1022" s="36" t="n">
        <v>1.2</v>
      </c>
      <c r="V1022" s="36" t="n">
        <v>1.5</v>
      </c>
      <c r="W1022" s="36" t="n">
        <v>1.2</v>
      </c>
      <c r="X1022" s="36" t="n">
        <v>1</v>
      </c>
      <c r="Y1022" s="37"/>
      <c r="Z1022" s="37"/>
      <c r="AA1022" s="37"/>
      <c r="AB1022" s="37"/>
      <c r="AC1022" s="37"/>
      <c r="AD1022" s="37"/>
      <c r="AE1022" s="37"/>
      <c r="AF1022" s="37" t="n">
        <f aca="false">AB1022-E1022</f>
        <v>-43</v>
      </c>
    </row>
    <row r="1023" s="38" customFormat="true" ht="15.95" hidden="false" customHeight="true" outlineLevel="0" collapsed="false">
      <c r="A1023" s="33"/>
      <c r="B1023" s="22" t="s">
        <v>240</v>
      </c>
      <c r="C1023" s="33"/>
      <c r="D1023" s="33" t="s">
        <v>27</v>
      </c>
      <c r="E1023" s="36" t="n">
        <v>30</v>
      </c>
      <c r="F1023" s="36" t="n">
        <v>18.7</v>
      </c>
      <c r="G1023" s="36" t="n">
        <v>2</v>
      </c>
      <c r="H1023" s="36" t="n">
        <v>8</v>
      </c>
      <c r="I1023" s="36" t="n">
        <v>3.7</v>
      </c>
      <c r="J1023" s="36" t="n">
        <v>2</v>
      </c>
      <c r="K1023" s="36" t="n">
        <v>2</v>
      </c>
      <c r="L1023" s="36" t="n">
        <v>1</v>
      </c>
      <c r="M1023" s="36" t="n">
        <v>0</v>
      </c>
      <c r="N1023" s="36"/>
      <c r="O1023" s="36"/>
      <c r="P1023" s="36"/>
      <c r="Q1023" s="36"/>
      <c r="R1023" s="36" t="n">
        <v>11.3</v>
      </c>
      <c r="S1023" s="36" t="n">
        <v>3</v>
      </c>
      <c r="T1023" s="36"/>
      <c r="U1023" s="36"/>
      <c r="V1023" s="36"/>
      <c r="W1023" s="36" t="n">
        <v>6.3</v>
      </c>
      <c r="X1023" s="36" t="n">
        <v>2</v>
      </c>
      <c r="Y1023" s="37"/>
      <c r="Z1023" s="37"/>
      <c r="AA1023" s="37"/>
      <c r="AB1023" s="37"/>
      <c r="AC1023" s="37"/>
      <c r="AD1023" s="37"/>
      <c r="AE1023" s="37"/>
      <c r="AF1023" s="37" t="n">
        <f aca="false">AB1023-E1023</f>
        <v>-30</v>
      </c>
    </row>
    <row r="1024" s="38" customFormat="true" ht="15.95" hidden="false" customHeight="true" outlineLevel="0" collapsed="false">
      <c r="A1024" s="33"/>
      <c r="B1024" s="22" t="s">
        <v>240</v>
      </c>
      <c r="C1024" s="33"/>
      <c r="D1024" s="33" t="s">
        <v>28</v>
      </c>
      <c r="E1024" s="36" t="n">
        <v>26</v>
      </c>
      <c r="F1024" s="36" t="n">
        <v>3.7</v>
      </c>
      <c r="G1024" s="36" t="n">
        <v>3.7</v>
      </c>
      <c r="H1024" s="36"/>
      <c r="I1024" s="36"/>
      <c r="J1024" s="36"/>
      <c r="K1024" s="36"/>
      <c r="L1024" s="36"/>
      <c r="M1024" s="36" t="n">
        <v>0</v>
      </c>
      <c r="N1024" s="36"/>
      <c r="O1024" s="36"/>
      <c r="P1024" s="36"/>
      <c r="Q1024" s="36"/>
      <c r="R1024" s="36" t="n">
        <v>22.3</v>
      </c>
      <c r="S1024" s="36" t="n">
        <v>6</v>
      </c>
      <c r="T1024" s="36" t="n">
        <v>2.1</v>
      </c>
      <c r="U1024" s="36" t="n">
        <v>5.8</v>
      </c>
      <c r="V1024" s="36" t="n">
        <v>2</v>
      </c>
      <c r="W1024" s="36" t="n">
        <v>6.3</v>
      </c>
      <c r="X1024" s="36" t="n">
        <v>0.1</v>
      </c>
      <c r="Y1024" s="37"/>
      <c r="Z1024" s="37"/>
      <c r="AA1024" s="37"/>
      <c r="AB1024" s="37"/>
      <c r="AC1024" s="37"/>
      <c r="AD1024" s="37"/>
      <c r="AE1024" s="37"/>
      <c r="AF1024" s="37" t="n">
        <f aca="false">AB1024-E1024</f>
        <v>-26</v>
      </c>
    </row>
    <row r="1025" s="38" customFormat="true" ht="15.95" hidden="false" customHeight="true" outlineLevel="0" collapsed="false">
      <c r="A1025" s="33"/>
      <c r="B1025" s="22" t="s">
        <v>241</v>
      </c>
      <c r="C1025" s="33" t="s">
        <v>24</v>
      </c>
      <c r="D1025" s="33"/>
      <c r="E1025" s="36" t="n">
        <v>335.5</v>
      </c>
      <c r="F1025" s="36" t="n">
        <v>210</v>
      </c>
      <c r="G1025" s="36" t="n">
        <v>87.9</v>
      </c>
      <c r="H1025" s="36" t="n">
        <v>36.2</v>
      </c>
      <c r="I1025" s="36" t="n">
        <v>8.1</v>
      </c>
      <c r="J1025" s="36" t="n">
        <v>29.4</v>
      </c>
      <c r="K1025" s="36" t="n">
        <v>41.9</v>
      </c>
      <c r="L1025" s="36" t="n">
        <v>6.5</v>
      </c>
      <c r="M1025" s="36" t="n">
        <v>15.4</v>
      </c>
      <c r="N1025" s="36" t="n">
        <v>2.3</v>
      </c>
      <c r="O1025" s="36" t="n">
        <v>3.6</v>
      </c>
      <c r="P1025" s="36" t="n">
        <v>2.3</v>
      </c>
      <c r="Q1025" s="36" t="n">
        <v>7.2</v>
      </c>
      <c r="R1025" s="36" t="n">
        <v>110.1</v>
      </c>
      <c r="S1025" s="36" t="n">
        <v>54.6</v>
      </c>
      <c r="T1025" s="36" t="n">
        <v>4.9</v>
      </c>
      <c r="U1025" s="36" t="n">
        <v>44.6</v>
      </c>
      <c r="V1025" s="36" t="n">
        <v>0.2</v>
      </c>
      <c r="W1025" s="36" t="n">
        <v>4.8</v>
      </c>
      <c r="X1025" s="36" t="n">
        <v>1</v>
      </c>
      <c r="Y1025" s="37"/>
      <c r="Z1025" s="37"/>
      <c r="AA1025" s="37"/>
      <c r="AB1025" s="37"/>
      <c r="AC1025" s="37"/>
      <c r="AD1025" s="37"/>
      <c r="AE1025" s="37"/>
      <c r="AF1025" s="37" t="n">
        <f aca="false">AB1025-E1025</f>
        <v>-335.5</v>
      </c>
    </row>
    <row r="1026" s="38" customFormat="true" ht="15.95" hidden="false" customHeight="true" outlineLevel="0" collapsed="false">
      <c r="A1026" s="33"/>
      <c r="B1026" s="22" t="s">
        <v>241</v>
      </c>
      <c r="C1026" s="33" t="s">
        <v>25</v>
      </c>
      <c r="D1026" s="33" t="s">
        <v>26</v>
      </c>
      <c r="E1026" s="36" t="n">
        <v>15.4</v>
      </c>
      <c r="F1026" s="36" t="n">
        <v>0</v>
      </c>
      <c r="G1026" s="36"/>
      <c r="H1026" s="36"/>
      <c r="I1026" s="36"/>
      <c r="J1026" s="36"/>
      <c r="K1026" s="36"/>
      <c r="L1026" s="36"/>
      <c r="M1026" s="36" t="n">
        <v>15.4</v>
      </c>
      <c r="N1026" s="36" t="n">
        <v>2.3</v>
      </c>
      <c r="O1026" s="36" t="n">
        <v>3.6</v>
      </c>
      <c r="P1026" s="36" t="n">
        <v>2.3</v>
      </c>
      <c r="Q1026" s="36" t="n">
        <v>7.2</v>
      </c>
      <c r="R1026" s="36" t="n">
        <v>0</v>
      </c>
      <c r="S1026" s="36"/>
      <c r="T1026" s="36"/>
      <c r="U1026" s="36"/>
      <c r="V1026" s="36"/>
      <c r="W1026" s="36"/>
      <c r="X1026" s="36"/>
      <c r="Y1026" s="37"/>
      <c r="Z1026" s="37"/>
      <c r="AA1026" s="37"/>
      <c r="AB1026" s="37"/>
      <c r="AC1026" s="37"/>
      <c r="AD1026" s="37"/>
      <c r="AE1026" s="37"/>
      <c r="AF1026" s="37" t="n">
        <f aca="false">AB1026-E1026</f>
        <v>-15.4</v>
      </c>
    </row>
    <row r="1027" s="38" customFormat="true" ht="15.95" hidden="false" customHeight="true" outlineLevel="0" collapsed="false">
      <c r="A1027" s="33"/>
      <c r="B1027" s="22" t="s">
        <v>241</v>
      </c>
      <c r="C1027" s="33"/>
      <c r="D1027" s="33" t="s">
        <v>27</v>
      </c>
      <c r="E1027" s="36" t="n">
        <v>162.3</v>
      </c>
      <c r="F1027" s="36" t="n">
        <v>162.3</v>
      </c>
      <c r="G1027" s="36" t="n">
        <v>40.2</v>
      </c>
      <c r="H1027" s="36" t="n">
        <v>36.2</v>
      </c>
      <c r="I1027" s="36" t="n">
        <v>8.1</v>
      </c>
      <c r="J1027" s="36" t="n">
        <v>29.4</v>
      </c>
      <c r="K1027" s="36" t="n">
        <v>41.9</v>
      </c>
      <c r="L1027" s="36" t="n">
        <v>6.5</v>
      </c>
      <c r="M1027" s="36" t="n">
        <v>0</v>
      </c>
      <c r="N1027" s="36"/>
      <c r="O1027" s="36"/>
      <c r="P1027" s="36"/>
      <c r="Q1027" s="36"/>
      <c r="R1027" s="36" t="n">
        <v>0</v>
      </c>
      <c r="S1027" s="36"/>
      <c r="T1027" s="36"/>
      <c r="U1027" s="36"/>
      <c r="V1027" s="36"/>
      <c r="W1027" s="36"/>
      <c r="X1027" s="36"/>
      <c r="Y1027" s="37"/>
      <c r="Z1027" s="37"/>
      <c r="AA1027" s="37"/>
      <c r="AB1027" s="37"/>
      <c r="AC1027" s="37"/>
      <c r="AD1027" s="37"/>
      <c r="AE1027" s="37"/>
      <c r="AF1027" s="37" t="n">
        <f aca="false">AB1027-E1027</f>
        <v>-162.3</v>
      </c>
    </row>
    <row r="1028" s="38" customFormat="true" ht="15.95" hidden="false" customHeight="true" outlineLevel="0" collapsed="false">
      <c r="A1028" s="33"/>
      <c r="B1028" s="22" t="s">
        <v>241</v>
      </c>
      <c r="C1028" s="33"/>
      <c r="D1028" s="33" t="s">
        <v>28</v>
      </c>
      <c r="E1028" s="36" t="n">
        <v>157.8</v>
      </c>
      <c r="F1028" s="36" t="n">
        <v>47.7</v>
      </c>
      <c r="G1028" s="36" t="n">
        <v>47.7</v>
      </c>
      <c r="H1028" s="36"/>
      <c r="I1028" s="36"/>
      <c r="J1028" s="36"/>
      <c r="K1028" s="36"/>
      <c r="L1028" s="36"/>
      <c r="M1028" s="36" t="n">
        <v>0</v>
      </c>
      <c r="N1028" s="36"/>
      <c r="O1028" s="36"/>
      <c r="P1028" s="36"/>
      <c r="Q1028" s="36"/>
      <c r="R1028" s="36" t="n">
        <v>110.1</v>
      </c>
      <c r="S1028" s="36" t="n">
        <v>54.6</v>
      </c>
      <c r="T1028" s="36" t="n">
        <v>4.9</v>
      </c>
      <c r="U1028" s="36" t="n">
        <v>44.6</v>
      </c>
      <c r="V1028" s="36" t="n">
        <v>0.2</v>
      </c>
      <c r="W1028" s="36" t="n">
        <v>4.8</v>
      </c>
      <c r="X1028" s="36" t="n">
        <v>1</v>
      </c>
      <c r="Y1028" s="37"/>
      <c r="Z1028" s="37"/>
      <c r="AA1028" s="37"/>
      <c r="AB1028" s="37"/>
      <c r="AC1028" s="37"/>
      <c r="AD1028" s="37"/>
      <c r="AE1028" s="37"/>
      <c r="AF1028" s="37" t="n">
        <f aca="false">AB1028-E1028</f>
        <v>-157.8</v>
      </c>
    </row>
    <row r="1029" s="38" customFormat="true" ht="15.95" hidden="false" customHeight="true" outlineLevel="0" collapsed="false">
      <c r="A1029" s="33"/>
      <c r="B1029" s="22" t="s">
        <v>242</v>
      </c>
      <c r="C1029" s="33" t="s">
        <v>24</v>
      </c>
      <c r="D1029" s="33"/>
      <c r="E1029" s="36" t="n">
        <v>82.7</v>
      </c>
      <c r="F1029" s="36" t="n">
        <v>46.4</v>
      </c>
      <c r="G1029" s="36" t="n">
        <v>19</v>
      </c>
      <c r="H1029" s="36" t="n">
        <v>7.9</v>
      </c>
      <c r="I1029" s="36" t="n">
        <v>4.9</v>
      </c>
      <c r="J1029" s="36" t="n">
        <v>1.9</v>
      </c>
      <c r="K1029" s="36" t="n">
        <v>3.7</v>
      </c>
      <c r="L1029" s="36" t="n">
        <v>9</v>
      </c>
      <c r="M1029" s="36" t="n">
        <v>7</v>
      </c>
      <c r="N1029" s="36" t="n">
        <v>2.1</v>
      </c>
      <c r="O1029" s="36" t="n">
        <v>1.3</v>
      </c>
      <c r="P1029" s="36" t="n">
        <v>2</v>
      </c>
      <c r="Q1029" s="36" t="n">
        <v>1.6</v>
      </c>
      <c r="R1029" s="36" t="n">
        <v>29.3</v>
      </c>
      <c r="S1029" s="36" t="n">
        <v>8.5</v>
      </c>
      <c r="T1029" s="36" t="n">
        <v>2.5</v>
      </c>
      <c r="U1029" s="36" t="n">
        <v>8.8</v>
      </c>
      <c r="V1029" s="36" t="n">
        <v>1.4</v>
      </c>
      <c r="W1029" s="36" t="n">
        <v>1.1</v>
      </c>
      <c r="X1029" s="36" t="n">
        <v>7</v>
      </c>
      <c r="Y1029" s="37"/>
      <c r="Z1029" s="37"/>
      <c r="AA1029" s="37"/>
      <c r="AB1029" s="37"/>
      <c r="AC1029" s="37"/>
      <c r="AD1029" s="37"/>
      <c r="AE1029" s="37"/>
      <c r="AF1029" s="37" t="n">
        <f aca="false">AB1029-E1029</f>
        <v>-82.7</v>
      </c>
    </row>
    <row r="1030" s="38" customFormat="true" ht="15.95" hidden="false" customHeight="true" outlineLevel="0" collapsed="false">
      <c r="A1030" s="33"/>
      <c r="B1030" s="22" t="s">
        <v>242</v>
      </c>
      <c r="C1030" s="33" t="s">
        <v>25</v>
      </c>
      <c r="D1030" s="33" t="s">
        <v>26</v>
      </c>
      <c r="E1030" s="36" t="n">
        <v>41.3</v>
      </c>
      <c r="F1030" s="36" t="n">
        <v>34.3</v>
      </c>
      <c r="G1030" s="36" t="n">
        <v>9.1</v>
      </c>
      <c r="H1030" s="36" t="n">
        <v>6.8</v>
      </c>
      <c r="I1030" s="36" t="n">
        <v>3.8</v>
      </c>
      <c r="J1030" s="36" t="n">
        <v>1.9</v>
      </c>
      <c r="K1030" s="36" t="n">
        <v>3.7</v>
      </c>
      <c r="L1030" s="36" t="n">
        <v>9</v>
      </c>
      <c r="M1030" s="36" t="n">
        <v>7</v>
      </c>
      <c r="N1030" s="36" t="n">
        <v>2.1</v>
      </c>
      <c r="O1030" s="36" t="n">
        <v>1.3</v>
      </c>
      <c r="P1030" s="36" t="n">
        <v>2</v>
      </c>
      <c r="Q1030" s="36" t="n">
        <v>1.6</v>
      </c>
      <c r="R1030" s="36" t="n">
        <v>0</v>
      </c>
      <c r="S1030" s="36"/>
      <c r="T1030" s="36"/>
      <c r="U1030" s="36"/>
      <c r="V1030" s="36"/>
      <c r="W1030" s="36"/>
      <c r="X1030" s="36"/>
      <c r="Y1030" s="37"/>
      <c r="Z1030" s="37"/>
      <c r="AA1030" s="37"/>
      <c r="AB1030" s="37"/>
      <c r="AC1030" s="37"/>
      <c r="AD1030" s="37"/>
      <c r="AE1030" s="37"/>
      <c r="AF1030" s="37" t="n">
        <f aca="false">AB1030-E1030</f>
        <v>-41.3</v>
      </c>
    </row>
    <row r="1031" s="38" customFormat="true" ht="15.95" hidden="false" customHeight="true" outlineLevel="0" collapsed="false">
      <c r="A1031" s="33"/>
      <c r="B1031" s="22" t="s">
        <v>242</v>
      </c>
      <c r="C1031" s="33"/>
      <c r="D1031" s="33" t="s">
        <v>27</v>
      </c>
      <c r="E1031" s="36" t="n">
        <v>2.2</v>
      </c>
      <c r="F1031" s="36" t="n">
        <v>2.2</v>
      </c>
      <c r="G1031" s="36"/>
      <c r="H1031" s="36" t="n">
        <v>1.1</v>
      </c>
      <c r="I1031" s="36" t="n">
        <v>1.1</v>
      </c>
      <c r="J1031" s="36"/>
      <c r="K1031" s="36"/>
      <c r="L1031" s="36"/>
      <c r="M1031" s="36" t="n">
        <v>0</v>
      </c>
      <c r="N1031" s="36"/>
      <c r="O1031" s="36"/>
      <c r="P1031" s="36"/>
      <c r="Q1031" s="36"/>
      <c r="R1031" s="36" t="n">
        <v>0</v>
      </c>
      <c r="S1031" s="36"/>
      <c r="T1031" s="36"/>
      <c r="U1031" s="36"/>
      <c r="V1031" s="36"/>
      <c r="W1031" s="36"/>
      <c r="X1031" s="36"/>
      <c r="Y1031" s="37"/>
      <c r="Z1031" s="37"/>
      <c r="AA1031" s="37"/>
      <c r="AB1031" s="37"/>
      <c r="AC1031" s="37"/>
      <c r="AD1031" s="37"/>
      <c r="AE1031" s="37"/>
      <c r="AF1031" s="37" t="n">
        <f aca="false">AB1031-E1031</f>
        <v>-2.2</v>
      </c>
    </row>
    <row r="1032" s="38" customFormat="true" ht="15.95" hidden="false" customHeight="true" outlineLevel="0" collapsed="false">
      <c r="A1032" s="33"/>
      <c r="B1032" s="22" t="s">
        <v>242</v>
      </c>
      <c r="C1032" s="33"/>
      <c r="D1032" s="33" t="s">
        <v>28</v>
      </c>
      <c r="E1032" s="36" t="n">
        <v>39.2</v>
      </c>
      <c r="F1032" s="36" t="n">
        <v>9.9</v>
      </c>
      <c r="G1032" s="36" t="n">
        <v>9.9</v>
      </c>
      <c r="H1032" s="36"/>
      <c r="I1032" s="36"/>
      <c r="J1032" s="36"/>
      <c r="K1032" s="36"/>
      <c r="L1032" s="36"/>
      <c r="M1032" s="36" t="n">
        <v>0</v>
      </c>
      <c r="N1032" s="36"/>
      <c r="O1032" s="36"/>
      <c r="P1032" s="36"/>
      <c r="Q1032" s="36"/>
      <c r="R1032" s="36" t="n">
        <v>29.3</v>
      </c>
      <c r="S1032" s="36" t="n">
        <v>8.5</v>
      </c>
      <c r="T1032" s="36" t="n">
        <v>2.5</v>
      </c>
      <c r="U1032" s="36" t="n">
        <v>8.8</v>
      </c>
      <c r="V1032" s="36" t="n">
        <v>1.4</v>
      </c>
      <c r="W1032" s="36" t="n">
        <v>1.1</v>
      </c>
      <c r="X1032" s="36" t="n">
        <v>7</v>
      </c>
      <c r="Y1032" s="37"/>
      <c r="Z1032" s="37"/>
      <c r="AA1032" s="37"/>
      <c r="AB1032" s="37"/>
      <c r="AC1032" s="37"/>
      <c r="AD1032" s="37"/>
      <c r="AE1032" s="37"/>
      <c r="AF1032" s="37" t="n">
        <f aca="false">AB1032-E1032</f>
        <v>-39.2</v>
      </c>
    </row>
    <row r="1033" s="38" customFormat="true" ht="15.95" hidden="false" customHeight="true" outlineLevel="0" collapsed="false">
      <c r="A1033" s="33"/>
      <c r="B1033" s="22" t="s">
        <v>243</v>
      </c>
      <c r="C1033" s="33" t="s">
        <v>24</v>
      </c>
      <c r="D1033" s="33"/>
      <c r="E1033" s="36" t="n">
        <v>224.7</v>
      </c>
      <c r="F1033" s="36" t="n">
        <v>92.4</v>
      </c>
      <c r="G1033" s="36" t="n">
        <v>43.9</v>
      </c>
      <c r="H1033" s="36" t="n">
        <v>8.8</v>
      </c>
      <c r="I1033" s="36" t="n">
        <v>15.6</v>
      </c>
      <c r="J1033" s="36" t="n">
        <v>7</v>
      </c>
      <c r="K1033" s="36" t="n">
        <v>14.3</v>
      </c>
      <c r="L1033" s="36" t="n">
        <v>2.8</v>
      </c>
      <c r="M1033" s="36" t="n">
        <v>53.7</v>
      </c>
      <c r="N1033" s="36" t="n">
        <v>0.1</v>
      </c>
      <c r="O1033" s="36" t="n">
        <v>17</v>
      </c>
      <c r="P1033" s="36" t="n">
        <v>20.8</v>
      </c>
      <c r="Q1033" s="36" t="n">
        <v>15.8</v>
      </c>
      <c r="R1033" s="36" t="n">
        <v>78.6</v>
      </c>
      <c r="S1033" s="36" t="n">
        <v>26.6</v>
      </c>
      <c r="T1033" s="36" t="n">
        <v>4.6</v>
      </c>
      <c r="U1033" s="36" t="n">
        <v>27.9</v>
      </c>
      <c r="V1033" s="36" t="n">
        <v>0</v>
      </c>
      <c r="W1033" s="36" t="n">
        <v>3</v>
      </c>
      <c r="X1033" s="36" t="n">
        <v>16.5</v>
      </c>
      <c r="Y1033" s="37"/>
      <c r="Z1033" s="37"/>
      <c r="AA1033" s="37"/>
      <c r="AB1033" s="37"/>
      <c r="AC1033" s="37"/>
      <c r="AD1033" s="37"/>
      <c r="AE1033" s="37"/>
      <c r="AF1033" s="37" t="n">
        <f aca="false">AB1033-E1033</f>
        <v>-224.7</v>
      </c>
    </row>
    <row r="1034" s="38" customFormat="true" ht="15.95" hidden="false" customHeight="true" outlineLevel="0" collapsed="false">
      <c r="A1034" s="33"/>
      <c r="B1034" s="22" t="s">
        <v>243</v>
      </c>
      <c r="C1034" s="33" t="s">
        <v>25</v>
      </c>
      <c r="D1034" s="33" t="s">
        <v>26</v>
      </c>
      <c r="E1034" s="36" t="n">
        <v>115</v>
      </c>
      <c r="F1034" s="36" t="n">
        <v>59.8</v>
      </c>
      <c r="G1034" s="36" t="n">
        <v>19.2</v>
      </c>
      <c r="H1034" s="36" t="n">
        <v>7</v>
      </c>
      <c r="I1034" s="36" t="n">
        <v>12.8</v>
      </c>
      <c r="J1034" s="36" t="n">
        <v>5</v>
      </c>
      <c r="K1034" s="36" t="n">
        <v>13</v>
      </c>
      <c r="L1034" s="36" t="n">
        <v>2.8</v>
      </c>
      <c r="M1034" s="36" t="n">
        <v>53.7</v>
      </c>
      <c r="N1034" s="36" t="n">
        <v>0.1</v>
      </c>
      <c r="O1034" s="36" t="n">
        <v>17</v>
      </c>
      <c r="P1034" s="36" t="n">
        <v>20.8</v>
      </c>
      <c r="Q1034" s="36" t="n">
        <v>15.8</v>
      </c>
      <c r="R1034" s="36" t="n">
        <v>1.5</v>
      </c>
      <c r="S1034" s="36"/>
      <c r="T1034" s="36"/>
      <c r="U1034" s="36"/>
      <c r="V1034" s="36"/>
      <c r="W1034" s="36"/>
      <c r="X1034" s="36" t="n">
        <v>1.5</v>
      </c>
      <c r="Y1034" s="37"/>
      <c r="Z1034" s="37"/>
      <c r="AA1034" s="37"/>
      <c r="AB1034" s="37"/>
      <c r="AC1034" s="37"/>
      <c r="AD1034" s="37"/>
      <c r="AE1034" s="37"/>
      <c r="AF1034" s="37" t="n">
        <f aca="false">AB1034-E1034</f>
        <v>-115</v>
      </c>
    </row>
    <row r="1035" s="38" customFormat="true" ht="15.95" hidden="false" customHeight="true" outlineLevel="0" collapsed="false">
      <c r="A1035" s="33"/>
      <c r="B1035" s="22" t="s">
        <v>243</v>
      </c>
      <c r="C1035" s="33"/>
      <c r="D1035" s="33" t="s">
        <v>27</v>
      </c>
      <c r="E1035" s="36" t="n">
        <v>12.9</v>
      </c>
      <c r="F1035" s="36" t="n">
        <v>12.9</v>
      </c>
      <c r="G1035" s="36" t="n">
        <v>5</v>
      </c>
      <c r="H1035" s="36" t="n">
        <v>1.8</v>
      </c>
      <c r="I1035" s="36" t="n">
        <v>2.8</v>
      </c>
      <c r="J1035" s="36" t="n">
        <v>2</v>
      </c>
      <c r="K1035" s="36" t="n">
        <v>1.3</v>
      </c>
      <c r="L1035" s="36"/>
      <c r="M1035" s="36" t="n">
        <v>0</v>
      </c>
      <c r="N1035" s="36"/>
      <c r="O1035" s="36"/>
      <c r="P1035" s="36"/>
      <c r="Q1035" s="36"/>
      <c r="R1035" s="36" t="n">
        <v>0</v>
      </c>
      <c r="S1035" s="36"/>
      <c r="T1035" s="36"/>
      <c r="U1035" s="36"/>
      <c r="V1035" s="36"/>
      <c r="W1035" s="36"/>
      <c r="X1035" s="36"/>
      <c r="Y1035" s="37"/>
      <c r="Z1035" s="37"/>
      <c r="AA1035" s="37"/>
      <c r="AB1035" s="37"/>
      <c r="AC1035" s="37"/>
      <c r="AD1035" s="37"/>
      <c r="AE1035" s="37"/>
      <c r="AF1035" s="37" t="n">
        <f aca="false">AB1035-E1035</f>
        <v>-12.9</v>
      </c>
    </row>
    <row r="1036" s="38" customFormat="true" ht="15.95" hidden="false" customHeight="true" outlineLevel="0" collapsed="false">
      <c r="A1036" s="33"/>
      <c r="B1036" s="22" t="s">
        <v>243</v>
      </c>
      <c r="C1036" s="33"/>
      <c r="D1036" s="33" t="s">
        <v>28</v>
      </c>
      <c r="E1036" s="36" t="n">
        <v>96.8</v>
      </c>
      <c r="F1036" s="36" t="n">
        <v>19.7</v>
      </c>
      <c r="G1036" s="36" t="n">
        <v>19.7</v>
      </c>
      <c r="H1036" s="36"/>
      <c r="I1036" s="36"/>
      <c r="J1036" s="36"/>
      <c r="K1036" s="36"/>
      <c r="L1036" s="36"/>
      <c r="M1036" s="36" t="n">
        <v>0</v>
      </c>
      <c r="N1036" s="36"/>
      <c r="O1036" s="36"/>
      <c r="P1036" s="36"/>
      <c r="Q1036" s="36"/>
      <c r="R1036" s="36" t="n">
        <v>77.1</v>
      </c>
      <c r="S1036" s="36" t="n">
        <v>26.6</v>
      </c>
      <c r="T1036" s="36" t="n">
        <v>4.6</v>
      </c>
      <c r="U1036" s="36" t="n">
        <v>27.9</v>
      </c>
      <c r="V1036" s="36"/>
      <c r="W1036" s="36" t="n">
        <v>3</v>
      </c>
      <c r="X1036" s="36" t="n">
        <v>15</v>
      </c>
      <c r="Y1036" s="37"/>
      <c r="Z1036" s="37"/>
      <c r="AA1036" s="37"/>
      <c r="AB1036" s="37"/>
      <c r="AC1036" s="37"/>
      <c r="AD1036" s="37"/>
      <c r="AE1036" s="37"/>
      <c r="AF1036" s="37" t="n">
        <f aca="false">AB1036-E1036</f>
        <v>-96.8</v>
      </c>
    </row>
    <row r="1037" s="38" customFormat="true" ht="15.95" hidden="false" customHeight="true" outlineLevel="0" collapsed="false">
      <c r="A1037" s="33"/>
      <c r="B1037" s="22" t="s">
        <v>244</v>
      </c>
      <c r="C1037" s="33" t="s">
        <v>24</v>
      </c>
      <c r="D1037" s="33"/>
      <c r="E1037" s="36" t="n">
        <v>174.5</v>
      </c>
      <c r="F1037" s="36" t="n">
        <v>98.9</v>
      </c>
      <c r="G1037" s="36" t="n">
        <v>33.8</v>
      </c>
      <c r="H1037" s="36" t="n">
        <v>17.8</v>
      </c>
      <c r="I1037" s="36" t="n">
        <v>5.6</v>
      </c>
      <c r="J1037" s="36" t="n">
        <v>5.4</v>
      </c>
      <c r="K1037" s="36" t="n">
        <v>13.6</v>
      </c>
      <c r="L1037" s="36" t="n">
        <v>22.7</v>
      </c>
      <c r="M1037" s="36" t="n">
        <v>29.1</v>
      </c>
      <c r="N1037" s="36" t="n">
        <v>0.5</v>
      </c>
      <c r="O1037" s="36" t="n">
        <v>15.2</v>
      </c>
      <c r="P1037" s="36" t="n">
        <v>0</v>
      </c>
      <c r="Q1037" s="36" t="n">
        <v>13.4</v>
      </c>
      <c r="R1037" s="36" t="n">
        <v>46.5</v>
      </c>
      <c r="S1037" s="36" t="n">
        <v>27.4</v>
      </c>
      <c r="T1037" s="36" t="n">
        <v>9.3</v>
      </c>
      <c r="U1037" s="36" t="n">
        <v>1</v>
      </c>
      <c r="V1037" s="36" t="n">
        <v>2.4</v>
      </c>
      <c r="W1037" s="36" t="n">
        <v>5.2</v>
      </c>
      <c r="X1037" s="36" t="n">
        <v>1.2</v>
      </c>
      <c r="Y1037" s="37"/>
      <c r="Z1037" s="37"/>
      <c r="AA1037" s="37"/>
      <c r="AB1037" s="37"/>
      <c r="AC1037" s="37"/>
      <c r="AD1037" s="37"/>
      <c r="AE1037" s="37"/>
      <c r="AF1037" s="37" t="n">
        <f aca="false">AB1037-E1037</f>
        <v>-174.5</v>
      </c>
    </row>
    <row r="1038" s="38" customFormat="true" ht="15.95" hidden="false" customHeight="true" outlineLevel="0" collapsed="false">
      <c r="A1038" s="33"/>
      <c r="B1038" s="22" t="s">
        <v>244</v>
      </c>
      <c r="C1038" s="33" t="s">
        <v>25</v>
      </c>
      <c r="D1038" s="33" t="s">
        <v>26</v>
      </c>
      <c r="E1038" s="36" t="n">
        <v>109.9</v>
      </c>
      <c r="F1038" s="36" t="n">
        <v>80.8</v>
      </c>
      <c r="G1038" s="36" t="n">
        <v>15.7</v>
      </c>
      <c r="H1038" s="36" t="n">
        <v>17.8</v>
      </c>
      <c r="I1038" s="36" t="n">
        <v>5.6</v>
      </c>
      <c r="J1038" s="36" t="n">
        <v>5.4</v>
      </c>
      <c r="K1038" s="36" t="n">
        <v>13.6</v>
      </c>
      <c r="L1038" s="36" t="n">
        <v>22.7</v>
      </c>
      <c r="M1038" s="36" t="n">
        <v>29.1</v>
      </c>
      <c r="N1038" s="36" t="n">
        <v>0.5</v>
      </c>
      <c r="O1038" s="36" t="n">
        <v>15.2</v>
      </c>
      <c r="P1038" s="36"/>
      <c r="Q1038" s="36" t="n">
        <v>13.4</v>
      </c>
      <c r="R1038" s="36" t="n">
        <v>0</v>
      </c>
      <c r="S1038" s="36"/>
      <c r="T1038" s="36"/>
      <c r="U1038" s="36"/>
      <c r="V1038" s="36"/>
      <c r="W1038" s="36"/>
      <c r="X1038" s="36"/>
      <c r="Y1038" s="37"/>
      <c r="Z1038" s="37"/>
      <c r="AA1038" s="37"/>
      <c r="AB1038" s="37"/>
      <c r="AC1038" s="37"/>
      <c r="AD1038" s="37"/>
      <c r="AE1038" s="37"/>
      <c r="AF1038" s="37" t="n">
        <f aca="false">AB1038-E1038</f>
        <v>-109.9</v>
      </c>
    </row>
    <row r="1039" s="38" customFormat="true" ht="15.95" hidden="false" customHeight="true" outlineLevel="0" collapsed="false">
      <c r="A1039" s="33"/>
      <c r="B1039" s="22" t="s">
        <v>244</v>
      </c>
      <c r="C1039" s="33"/>
      <c r="D1039" s="33" t="s">
        <v>27</v>
      </c>
      <c r="E1039" s="36" t="n">
        <v>0</v>
      </c>
      <c r="F1039" s="36" t="n">
        <v>0</v>
      </c>
      <c r="G1039" s="36"/>
      <c r="H1039" s="36"/>
      <c r="I1039" s="36"/>
      <c r="J1039" s="36"/>
      <c r="K1039" s="36"/>
      <c r="L1039" s="36"/>
      <c r="M1039" s="36" t="n">
        <v>0</v>
      </c>
      <c r="N1039" s="36"/>
      <c r="O1039" s="36"/>
      <c r="P1039" s="36"/>
      <c r="Q1039" s="36"/>
      <c r="R1039" s="36" t="n">
        <v>0</v>
      </c>
      <c r="S1039" s="36"/>
      <c r="T1039" s="36"/>
      <c r="U1039" s="36"/>
      <c r="V1039" s="36"/>
      <c r="W1039" s="36"/>
      <c r="X1039" s="36"/>
      <c r="Y1039" s="37"/>
      <c r="Z1039" s="37"/>
      <c r="AA1039" s="37"/>
      <c r="AB1039" s="37"/>
      <c r="AC1039" s="37"/>
      <c r="AD1039" s="37"/>
      <c r="AE1039" s="37"/>
      <c r="AF1039" s="37" t="n">
        <f aca="false">AB1039-E1039</f>
        <v>0</v>
      </c>
    </row>
    <row r="1040" s="38" customFormat="true" ht="15.95" hidden="false" customHeight="true" outlineLevel="0" collapsed="false">
      <c r="A1040" s="33"/>
      <c r="B1040" s="22" t="s">
        <v>244</v>
      </c>
      <c r="C1040" s="33"/>
      <c r="D1040" s="33" t="s">
        <v>28</v>
      </c>
      <c r="E1040" s="36" t="n">
        <v>64.6</v>
      </c>
      <c r="F1040" s="36" t="n">
        <v>18.1</v>
      </c>
      <c r="G1040" s="36" t="n">
        <v>18.1</v>
      </c>
      <c r="H1040" s="36"/>
      <c r="I1040" s="36"/>
      <c r="J1040" s="36"/>
      <c r="K1040" s="36"/>
      <c r="L1040" s="36"/>
      <c r="M1040" s="36" t="n">
        <v>0</v>
      </c>
      <c r="N1040" s="36"/>
      <c r="O1040" s="36"/>
      <c r="P1040" s="36"/>
      <c r="Q1040" s="36"/>
      <c r="R1040" s="36" t="n">
        <v>46.5</v>
      </c>
      <c r="S1040" s="36" t="n">
        <v>27.4</v>
      </c>
      <c r="T1040" s="36" t="n">
        <v>9.3</v>
      </c>
      <c r="U1040" s="36" t="n">
        <v>1</v>
      </c>
      <c r="V1040" s="36" t="n">
        <v>2.4</v>
      </c>
      <c r="W1040" s="36" t="n">
        <v>5.2</v>
      </c>
      <c r="X1040" s="36" t="n">
        <v>1.2</v>
      </c>
      <c r="Y1040" s="37"/>
      <c r="Z1040" s="37"/>
      <c r="AA1040" s="37"/>
      <c r="AB1040" s="37"/>
      <c r="AC1040" s="37"/>
      <c r="AD1040" s="37"/>
      <c r="AE1040" s="37"/>
      <c r="AF1040" s="37" t="n">
        <f aca="false">AB1040-E1040</f>
        <v>-64.6</v>
      </c>
    </row>
    <row r="1041" s="38" customFormat="true" ht="15.95" hidden="false" customHeight="true" outlineLevel="0" collapsed="false">
      <c r="A1041" s="33" t="s">
        <v>234</v>
      </c>
      <c r="B1041" s="22" t="s">
        <v>70</v>
      </c>
      <c r="C1041" s="33" t="s">
        <v>24</v>
      </c>
      <c r="D1041" s="33"/>
      <c r="E1041" s="36" t="n">
        <v>307.8</v>
      </c>
      <c r="F1041" s="36" t="n">
        <v>172.9</v>
      </c>
      <c r="G1041" s="36" t="n">
        <v>67.1</v>
      </c>
      <c r="H1041" s="36" t="n">
        <v>42.8</v>
      </c>
      <c r="I1041" s="36" t="n">
        <v>16</v>
      </c>
      <c r="J1041" s="36" t="n">
        <v>7.6</v>
      </c>
      <c r="K1041" s="36" t="n">
        <v>16.2</v>
      </c>
      <c r="L1041" s="36" t="n">
        <v>23.2</v>
      </c>
      <c r="M1041" s="36" t="n">
        <v>55.1</v>
      </c>
      <c r="N1041" s="36" t="n">
        <v>8.5</v>
      </c>
      <c r="O1041" s="36" t="n">
        <v>11.9</v>
      </c>
      <c r="P1041" s="36" t="n">
        <v>13.9</v>
      </c>
      <c r="Q1041" s="36" t="n">
        <v>20.8</v>
      </c>
      <c r="R1041" s="36" t="n">
        <v>79.8</v>
      </c>
      <c r="S1041" s="36" t="n">
        <v>23.8</v>
      </c>
      <c r="T1041" s="36" t="n">
        <v>12</v>
      </c>
      <c r="U1041" s="36" t="n">
        <v>17.4</v>
      </c>
      <c r="V1041" s="36" t="n">
        <v>4.2</v>
      </c>
      <c r="W1041" s="36" t="n">
        <v>5.4</v>
      </c>
      <c r="X1041" s="36" t="n">
        <v>17</v>
      </c>
      <c r="Y1041" s="37"/>
      <c r="Z1041" s="37"/>
      <c r="AA1041" s="37"/>
      <c r="AB1041" s="37"/>
      <c r="AC1041" s="37"/>
      <c r="AD1041" s="37"/>
      <c r="AE1041" s="37"/>
      <c r="AF1041" s="37" t="n">
        <f aca="false">AB1041-E1041</f>
        <v>-307.8</v>
      </c>
    </row>
    <row r="1042" s="38" customFormat="true" ht="15.95" hidden="false" customHeight="true" outlineLevel="0" collapsed="false">
      <c r="A1042" s="33"/>
      <c r="B1042" s="22" t="s">
        <v>70</v>
      </c>
      <c r="C1042" s="33" t="s">
        <v>25</v>
      </c>
      <c r="D1042" s="33" t="s">
        <v>26</v>
      </c>
      <c r="E1042" s="36" t="n">
        <v>146.4</v>
      </c>
      <c r="F1042" s="36" t="n">
        <v>87.1</v>
      </c>
      <c r="G1042" s="36" t="n">
        <v>28.2</v>
      </c>
      <c r="H1042" s="36" t="n">
        <v>22.2</v>
      </c>
      <c r="I1042" s="36" t="n">
        <v>7.6</v>
      </c>
      <c r="J1042" s="36" t="n">
        <v>5.4</v>
      </c>
      <c r="K1042" s="36" t="n">
        <v>8.3</v>
      </c>
      <c r="L1042" s="36" t="n">
        <v>15.4</v>
      </c>
      <c r="M1042" s="36" t="n">
        <v>54.9</v>
      </c>
      <c r="N1042" s="36" t="n">
        <v>8.5</v>
      </c>
      <c r="O1042" s="36" t="n">
        <v>11.8</v>
      </c>
      <c r="P1042" s="36" t="n">
        <v>13.9</v>
      </c>
      <c r="Q1042" s="36" t="n">
        <v>20.7</v>
      </c>
      <c r="R1042" s="36" t="n">
        <v>4.4</v>
      </c>
      <c r="S1042" s="36" t="n">
        <v>0.8</v>
      </c>
      <c r="T1042" s="36" t="n">
        <v>0.3</v>
      </c>
      <c r="U1042" s="36" t="n">
        <v>0.5</v>
      </c>
      <c r="V1042" s="36" t="n">
        <v>0.1</v>
      </c>
      <c r="W1042" s="36" t="n">
        <v>0.1</v>
      </c>
      <c r="X1042" s="36" t="n">
        <v>2.6</v>
      </c>
      <c r="Y1042" s="37"/>
      <c r="Z1042" s="37"/>
      <c r="AA1042" s="37"/>
      <c r="AB1042" s="37"/>
      <c r="AC1042" s="37"/>
      <c r="AD1042" s="37"/>
      <c r="AE1042" s="37"/>
      <c r="AF1042" s="37" t="n">
        <f aca="false">AB1042-E1042</f>
        <v>-146.4</v>
      </c>
    </row>
    <row r="1043" s="38" customFormat="true" ht="15.95" hidden="false" customHeight="true" outlineLevel="0" collapsed="false">
      <c r="A1043" s="33"/>
      <c r="B1043" s="22" t="s">
        <v>70</v>
      </c>
      <c r="C1043" s="33"/>
      <c r="D1043" s="33" t="s">
        <v>27</v>
      </c>
      <c r="E1043" s="36" t="n">
        <v>45.6</v>
      </c>
      <c r="F1043" s="36" t="n">
        <v>44</v>
      </c>
      <c r="G1043" s="36" t="n">
        <v>2.4</v>
      </c>
      <c r="H1043" s="36" t="n">
        <v>17.9</v>
      </c>
      <c r="I1043" s="36" t="n">
        <v>8.4</v>
      </c>
      <c r="J1043" s="36" t="n">
        <v>2.2</v>
      </c>
      <c r="K1043" s="36" t="n">
        <v>7</v>
      </c>
      <c r="L1043" s="36" t="n">
        <v>6.1</v>
      </c>
      <c r="M1043" s="36" t="n">
        <v>0</v>
      </c>
      <c r="N1043" s="36" t="n">
        <v>0</v>
      </c>
      <c r="O1043" s="36" t="n">
        <v>0</v>
      </c>
      <c r="P1043" s="36" t="n">
        <v>0</v>
      </c>
      <c r="Q1043" s="36" t="n">
        <v>0</v>
      </c>
      <c r="R1043" s="36" t="n">
        <v>1.6</v>
      </c>
      <c r="S1043" s="36" t="n">
        <v>0.1</v>
      </c>
      <c r="T1043" s="36" t="n">
        <v>0</v>
      </c>
      <c r="U1043" s="36" t="n">
        <v>0</v>
      </c>
      <c r="V1043" s="36" t="n">
        <v>0</v>
      </c>
      <c r="W1043" s="36" t="n">
        <v>1</v>
      </c>
      <c r="X1043" s="36" t="n">
        <v>0.5</v>
      </c>
      <c r="Y1043" s="37"/>
      <c r="Z1043" s="37"/>
      <c r="AA1043" s="37"/>
      <c r="AB1043" s="37"/>
      <c r="AC1043" s="37"/>
      <c r="AD1043" s="37"/>
      <c r="AE1043" s="37"/>
      <c r="AF1043" s="37" t="n">
        <f aca="false">AB1043-E1043</f>
        <v>-45.6</v>
      </c>
    </row>
    <row r="1044" s="38" customFormat="true" ht="15.95" hidden="false" customHeight="true" outlineLevel="0" collapsed="false">
      <c r="A1044" s="33"/>
      <c r="B1044" s="22" t="s">
        <v>70</v>
      </c>
      <c r="C1044" s="33"/>
      <c r="D1044" s="33" t="s">
        <v>28</v>
      </c>
      <c r="E1044" s="36" t="n">
        <v>115.8</v>
      </c>
      <c r="F1044" s="36" t="n">
        <v>41.8</v>
      </c>
      <c r="G1044" s="36" t="n">
        <v>36.5</v>
      </c>
      <c r="H1044" s="36" t="n">
        <v>2.7</v>
      </c>
      <c r="I1044" s="36" t="n">
        <v>0</v>
      </c>
      <c r="J1044" s="36" t="n">
        <v>0</v>
      </c>
      <c r="K1044" s="36" t="n">
        <v>0.9</v>
      </c>
      <c r="L1044" s="36" t="n">
        <v>1.7</v>
      </c>
      <c r="M1044" s="36" t="n">
        <v>0.2</v>
      </c>
      <c r="N1044" s="36" t="n">
        <v>0</v>
      </c>
      <c r="O1044" s="36" t="n">
        <v>0.1</v>
      </c>
      <c r="P1044" s="36" t="n">
        <v>0</v>
      </c>
      <c r="Q1044" s="36" t="n">
        <v>0.1</v>
      </c>
      <c r="R1044" s="36" t="n">
        <v>73.8</v>
      </c>
      <c r="S1044" s="36" t="n">
        <v>22.9</v>
      </c>
      <c r="T1044" s="36" t="n">
        <v>11.7</v>
      </c>
      <c r="U1044" s="36" t="n">
        <v>16.9</v>
      </c>
      <c r="V1044" s="36" t="n">
        <v>4.1</v>
      </c>
      <c r="W1044" s="36" t="n">
        <v>4.3</v>
      </c>
      <c r="X1044" s="36" t="n">
        <v>13.9</v>
      </c>
      <c r="Y1044" s="37"/>
      <c r="Z1044" s="37"/>
      <c r="AA1044" s="37"/>
      <c r="AB1044" s="37"/>
      <c r="AC1044" s="37"/>
      <c r="AD1044" s="37"/>
      <c r="AE1044" s="37"/>
      <c r="AF1044" s="37" t="n">
        <f aca="false">AB1044-E1044</f>
        <v>-115.8</v>
      </c>
    </row>
    <row r="1045" s="38" customFormat="true" ht="15.95" hidden="false" customHeight="true" outlineLevel="0" collapsed="false">
      <c r="A1045" s="33"/>
      <c r="B1045" s="22" t="s">
        <v>245</v>
      </c>
      <c r="C1045" s="33" t="s">
        <v>24</v>
      </c>
      <c r="D1045" s="33"/>
      <c r="E1045" s="36" t="n">
        <v>25.9</v>
      </c>
      <c r="F1045" s="36" t="n">
        <v>16.4</v>
      </c>
      <c r="G1045" s="36" t="n">
        <v>5.3</v>
      </c>
      <c r="H1045" s="36" t="n">
        <v>1.3</v>
      </c>
      <c r="I1045" s="36" t="n">
        <v>1</v>
      </c>
      <c r="J1045" s="36" t="n">
        <v>0.3</v>
      </c>
      <c r="K1045" s="36" t="n">
        <v>2.4</v>
      </c>
      <c r="L1045" s="36" t="n">
        <v>6.1</v>
      </c>
      <c r="M1045" s="36" t="n">
        <v>3.4</v>
      </c>
      <c r="N1045" s="36" t="n">
        <v>0.4</v>
      </c>
      <c r="O1045" s="36" t="n">
        <v>0.3</v>
      </c>
      <c r="P1045" s="36" t="n">
        <v>0.5</v>
      </c>
      <c r="Q1045" s="36" t="n">
        <v>2.2</v>
      </c>
      <c r="R1045" s="36" t="n">
        <v>6.1</v>
      </c>
      <c r="S1045" s="36" t="n">
        <v>1.9</v>
      </c>
      <c r="T1045" s="36" t="n">
        <v>0.5</v>
      </c>
      <c r="U1045" s="36" t="n">
        <v>1.3</v>
      </c>
      <c r="V1045" s="36" t="n">
        <v>0.2</v>
      </c>
      <c r="W1045" s="36" t="n">
        <v>0.3</v>
      </c>
      <c r="X1045" s="36" t="n">
        <v>1.9</v>
      </c>
      <c r="Y1045" s="37"/>
      <c r="Z1045" s="37"/>
      <c r="AA1045" s="37"/>
      <c r="AB1045" s="37"/>
      <c r="AC1045" s="37"/>
      <c r="AD1045" s="37"/>
      <c r="AE1045" s="37"/>
      <c r="AF1045" s="37" t="n">
        <f aca="false">AB1045-E1045</f>
        <v>-25.9</v>
      </c>
    </row>
    <row r="1046" s="38" customFormat="true" ht="15.95" hidden="false" customHeight="true" outlineLevel="0" collapsed="false">
      <c r="A1046" s="33"/>
      <c r="B1046" s="22" t="s">
        <v>245</v>
      </c>
      <c r="C1046" s="33" t="s">
        <v>25</v>
      </c>
      <c r="D1046" s="33" t="s">
        <v>26</v>
      </c>
      <c r="E1046" s="36" t="n">
        <v>9.7</v>
      </c>
      <c r="F1046" s="36" t="n">
        <v>6.3</v>
      </c>
      <c r="G1046" s="36" t="n">
        <v>1.2</v>
      </c>
      <c r="H1046" s="36" t="n">
        <v>0.5</v>
      </c>
      <c r="I1046" s="36" t="n">
        <v>0.3</v>
      </c>
      <c r="J1046" s="36" t="n">
        <v>0.1</v>
      </c>
      <c r="K1046" s="36" t="n">
        <v>0.5</v>
      </c>
      <c r="L1046" s="36" t="n">
        <v>3.7</v>
      </c>
      <c r="M1046" s="36" t="n">
        <v>3.4</v>
      </c>
      <c r="N1046" s="36" t="n">
        <v>0.4</v>
      </c>
      <c r="O1046" s="36" t="n">
        <v>0.3</v>
      </c>
      <c r="P1046" s="36" t="n">
        <v>0.5</v>
      </c>
      <c r="Q1046" s="36" t="n">
        <v>2.2</v>
      </c>
      <c r="R1046" s="36" t="n">
        <v>0</v>
      </c>
      <c r="S1046" s="36"/>
      <c r="T1046" s="36"/>
      <c r="U1046" s="36"/>
      <c r="V1046" s="36"/>
      <c r="W1046" s="36"/>
      <c r="X1046" s="36"/>
      <c r="Y1046" s="37"/>
      <c r="Z1046" s="37"/>
      <c r="AA1046" s="37"/>
      <c r="AB1046" s="37"/>
      <c r="AC1046" s="37"/>
      <c r="AD1046" s="37"/>
      <c r="AE1046" s="37"/>
      <c r="AF1046" s="37" t="n">
        <f aca="false">AB1046-E1046</f>
        <v>-9.7</v>
      </c>
    </row>
    <row r="1047" s="38" customFormat="true" ht="15.95" hidden="false" customHeight="true" outlineLevel="0" collapsed="false">
      <c r="A1047" s="33"/>
      <c r="B1047" s="22" t="s">
        <v>245</v>
      </c>
      <c r="C1047" s="33"/>
      <c r="D1047" s="33" t="s">
        <v>27</v>
      </c>
      <c r="E1047" s="36" t="n">
        <v>6.4</v>
      </c>
      <c r="F1047" s="36" t="n">
        <v>6.4</v>
      </c>
      <c r="G1047" s="36" t="n">
        <v>0.4</v>
      </c>
      <c r="H1047" s="36" t="n">
        <v>0.8</v>
      </c>
      <c r="I1047" s="36" t="n">
        <v>0.7</v>
      </c>
      <c r="J1047" s="36" t="n">
        <v>0.2</v>
      </c>
      <c r="K1047" s="36" t="n">
        <v>1.9</v>
      </c>
      <c r="L1047" s="36" t="n">
        <v>2.4</v>
      </c>
      <c r="M1047" s="36" t="n">
        <v>0</v>
      </c>
      <c r="N1047" s="36"/>
      <c r="O1047" s="36"/>
      <c r="P1047" s="36"/>
      <c r="Q1047" s="36"/>
      <c r="R1047" s="36" t="n">
        <v>0</v>
      </c>
      <c r="S1047" s="36"/>
      <c r="T1047" s="36"/>
      <c r="U1047" s="36"/>
      <c r="V1047" s="36"/>
      <c r="W1047" s="36"/>
      <c r="X1047" s="36"/>
      <c r="Y1047" s="37"/>
      <c r="Z1047" s="37"/>
      <c r="AA1047" s="37"/>
      <c r="AB1047" s="37"/>
      <c r="AC1047" s="37"/>
      <c r="AD1047" s="37"/>
      <c r="AE1047" s="37"/>
      <c r="AF1047" s="37" t="n">
        <f aca="false">AB1047-E1047</f>
        <v>-6.4</v>
      </c>
    </row>
    <row r="1048" s="38" customFormat="true" ht="15.95" hidden="false" customHeight="true" outlineLevel="0" collapsed="false">
      <c r="A1048" s="33"/>
      <c r="B1048" s="22" t="s">
        <v>245</v>
      </c>
      <c r="C1048" s="33"/>
      <c r="D1048" s="33" t="s">
        <v>28</v>
      </c>
      <c r="E1048" s="36" t="n">
        <v>9.8</v>
      </c>
      <c r="F1048" s="36" t="n">
        <v>3.7</v>
      </c>
      <c r="G1048" s="36" t="n">
        <v>3.7</v>
      </c>
      <c r="H1048" s="36"/>
      <c r="I1048" s="36"/>
      <c r="J1048" s="36"/>
      <c r="K1048" s="36"/>
      <c r="L1048" s="36"/>
      <c r="M1048" s="36" t="n">
        <v>0</v>
      </c>
      <c r="N1048" s="36"/>
      <c r="O1048" s="36"/>
      <c r="P1048" s="36"/>
      <c r="Q1048" s="36"/>
      <c r="R1048" s="36" t="n">
        <v>6.1</v>
      </c>
      <c r="S1048" s="36" t="n">
        <v>1.9</v>
      </c>
      <c r="T1048" s="36" t="n">
        <v>0.5</v>
      </c>
      <c r="U1048" s="36" t="n">
        <v>1.3</v>
      </c>
      <c r="V1048" s="36" t="n">
        <v>0.2</v>
      </c>
      <c r="W1048" s="36" t="n">
        <v>0.3</v>
      </c>
      <c r="X1048" s="36" t="n">
        <v>1.9</v>
      </c>
      <c r="Y1048" s="37"/>
      <c r="Z1048" s="37"/>
      <c r="AA1048" s="37"/>
      <c r="AB1048" s="37"/>
      <c r="AC1048" s="37"/>
      <c r="AD1048" s="37"/>
      <c r="AE1048" s="37"/>
      <c r="AF1048" s="37" t="n">
        <f aca="false">AB1048-E1048</f>
        <v>-9.8</v>
      </c>
    </row>
    <row r="1049" s="38" customFormat="true" ht="15.95" hidden="false" customHeight="true" outlineLevel="0" collapsed="false">
      <c r="A1049" s="33"/>
      <c r="B1049" s="22" t="s">
        <v>246</v>
      </c>
      <c r="C1049" s="33" t="s">
        <v>24</v>
      </c>
      <c r="D1049" s="33"/>
      <c r="E1049" s="36" t="n">
        <v>31.8</v>
      </c>
      <c r="F1049" s="36" t="n">
        <v>20.6</v>
      </c>
      <c r="G1049" s="36" t="n">
        <v>7.6</v>
      </c>
      <c r="H1049" s="36" t="n">
        <v>6.1</v>
      </c>
      <c r="I1049" s="36" t="n">
        <v>1.6</v>
      </c>
      <c r="J1049" s="36" t="n">
        <v>0.8</v>
      </c>
      <c r="K1049" s="36" t="n">
        <v>0.9</v>
      </c>
      <c r="L1049" s="36" t="n">
        <v>3.6</v>
      </c>
      <c r="M1049" s="36" t="n">
        <v>4.4</v>
      </c>
      <c r="N1049" s="36" t="n">
        <v>0.4</v>
      </c>
      <c r="O1049" s="36" t="n">
        <v>1.4</v>
      </c>
      <c r="P1049" s="36" t="n">
        <v>1.5</v>
      </c>
      <c r="Q1049" s="36" t="n">
        <v>1.1</v>
      </c>
      <c r="R1049" s="36" t="n">
        <v>6.8</v>
      </c>
      <c r="S1049" s="36" t="n">
        <v>1.7</v>
      </c>
      <c r="T1049" s="36" t="n">
        <v>1.2</v>
      </c>
      <c r="U1049" s="36" t="n">
        <v>1.3</v>
      </c>
      <c r="V1049" s="36" t="n">
        <v>0.8</v>
      </c>
      <c r="W1049" s="36" t="n">
        <v>0.4</v>
      </c>
      <c r="X1049" s="36" t="n">
        <v>1.4</v>
      </c>
      <c r="Y1049" s="37"/>
      <c r="Z1049" s="37"/>
      <c r="AA1049" s="37"/>
      <c r="AB1049" s="37"/>
      <c r="AC1049" s="37"/>
      <c r="AD1049" s="37"/>
      <c r="AE1049" s="37"/>
      <c r="AF1049" s="37" t="n">
        <f aca="false">AB1049-E1049</f>
        <v>-31.8</v>
      </c>
    </row>
    <row r="1050" s="38" customFormat="true" ht="15.95" hidden="false" customHeight="true" outlineLevel="0" collapsed="false">
      <c r="A1050" s="33"/>
      <c r="B1050" s="22" t="s">
        <v>246</v>
      </c>
      <c r="C1050" s="33" t="s">
        <v>25</v>
      </c>
      <c r="D1050" s="33" t="s">
        <v>26</v>
      </c>
      <c r="E1050" s="36" t="n">
        <v>12.4</v>
      </c>
      <c r="F1050" s="36" t="n">
        <v>8</v>
      </c>
      <c r="G1050" s="36" t="n">
        <v>2.4</v>
      </c>
      <c r="H1050" s="36" t="n">
        <v>2.1</v>
      </c>
      <c r="I1050" s="36" t="n">
        <v>0.4</v>
      </c>
      <c r="J1050" s="36" t="n">
        <v>0.5</v>
      </c>
      <c r="K1050" s="36" t="n">
        <v>0.4</v>
      </c>
      <c r="L1050" s="36" t="n">
        <v>2.2</v>
      </c>
      <c r="M1050" s="36" t="n">
        <v>4.4</v>
      </c>
      <c r="N1050" s="36" t="n">
        <v>0.4</v>
      </c>
      <c r="O1050" s="36" t="n">
        <v>1.4</v>
      </c>
      <c r="P1050" s="36" t="n">
        <v>1.5</v>
      </c>
      <c r="Q1050" s="36" t="n">
        <v>1.1</v>
      </c>
      <c r="R1050" s="36" t="n">
        <v>0</v>
      </c>
      <c r="S1050" s="36"/>
      <c r="T1050" s="36"/>
      <c r="U1050" s="36"/>
      <c r="V1050" s="36"/>
      <c r="W1050" s="36"/>
      <c r="X1050" s="36"/>
      <c r="Y1050" s="37"/>
      <c r="Z1050" s="37"/>
      <c r="AA1050" s="37"/>
      <c r="AB1050" s="37"/>
      <c r="AC1050" s="37"/>
      <c r="AD1050" s="37"/>
      <c r="AE1050" s="37"/>
      <c r="AF1050" s="37" t="n">
        <f aca="false">AB1050-E1050</f>
        <v>-12.4</v>
      </c>
    </row>
    <row r="1051" s="38" customFormat="true" ht="15.95" hidden="false" customHeight="true" outlineLevel="0" collapsed="false">
      <c r="A1051" s="33"/>
      <c r="B1051" s="22" t="s">
        <v>246</v>
      </c>
      <c r="C1051" s="33"/>
      <c r="D1051" s="33" t="s">
        <v>27</v>
      </c>
      <c r="E1051" s="36" t="n">
        <v>7.9</v>
      </c>
      <c r="F1051" s="36" t="n">
        <v>7.9</v>
      </c>
      <c r="G1051" s="36" t="n">
        <v>0.5</v>
      </c>
      <c r="H1051" s="36" t="n">
        <v>4</v>
      </c>
      <c r="I1051" s="36" t="n">
        <v>1.2</v>
      </c>
      <c r="J1051" s="36" t="n">
        <v>0.3</v>
      </c>
      <c r="K1051" s="36" t="n">
        <v>0.5</v>
      </c>
      <c r="L1051" s="36" t="n">
        <v>1.4</v>
      </c>
      <c r="M1051" s="36" t="n">
        <v>0</v>
      </c>
      <c r="N1051" s="36"/>
      <c r="O1051" s="36"/>
      <c r="P1051" s="36"/>
      <c r="Q1051" s="36"/>
      <c r="R1051" s="36" t="n">
        <v>0</v>
      </c>
      <c r="S1051" s="36"/>
      <c r="T1051" s="36"/>
      <c r="U1051" s="36"/>
      <c r="V1051" s="36"/>
      <c r="W1051" s="36"/>
      <c r="X1051" s="36"/>
      <c r="Y1051" s="37"/>
      <c r="Z1051" s="37"/>
      <c r="AA1051" s="37"/>
      <c r="AB1051" s="37"/>
      <c r="AC1051" s="37"/>
      <c r="AD1051" s="37"/>
      <c r="AE1051" s="37"/>
      <c r="AF1051" s="37" t="n">
        <f aca="false">AB1051-E1051</f>
        <v>-7.9</v>
      </c>
    </row>
    <row r="1052" s="38" customFormat="true" ht="15.95" hidden="false" customHeight="true" outlineLevel="0" collapsed="false">
      <c r="A1052" s="33"/>
      <c r="B1052" s="22" t="s">
        <v>246</v>
      </c>
      <c r="C1052" s="33"/>
      <c r="D1052" s="33" t="s">
        <v>28</v>
      </c>
      <c r="E1052" s="36" t="n">
        <v>11.5</v>
      </c>
      <c r="F1052" s="36" t="n">
        <v>4.7</v>
      </c>
      <c r="G1052" s="36" t="n">
        <v>4.7</v>
      </c>
      <c r="H1052" s="36"/>
      <c r="I1052" s="36"/>
      <c r="J1052" s="36"/>
      <c r="K1052" s="36"/>
      <c r="L1052" s="36"/>
      <c r="M1052" s="36" t="n">
        <v>0</v>
      </c>
      <c r="N1052" s="36"/>
      <c r="O1052" s="36"/>
      <c r="P1052" s="36"/>
      <c r="Q1052" s="36"/>
      <c r="R1052" s="36" t="n">
        <v>6.8</v>
      </c>
      <c r="S1052" s="36" t="n">
        <v>1.7</v>
      </c>
      <c r="T1052" s="36" t="n">
        <v>1.2</v>
      </c>
      <c r="U1052" s="36" t="n">
        <v>1.3</v>
      </c>
      <c r="V1052" s="36" t="n">
        <v>0.8</v>
      </c>
      <c r="W1052" s="36" t="n">
        <v>0.4</v>
      </c>
      <c r="X1052" s="36" t="n">
        <v>1.4</v>
      </c>
      <c r="Y1052" s="37"/>
      <c r="Z1052" s="37"/>
      <c r="AA1052" s="37"/>
      <c r="AB1052" s="37"/>
      <c r="AC1052" s="37"/>
      <c r="AD1052" s="37"/>
      <c r="AE1052" s="37"/>
      <c r="AF1052" s="37" t="n">
        <f aca="false">AB1052-E1052</f>
        <v>-11.5</v>
      </c>
    </row>
    <row r="1053" s="38" customFormat="true" ht="15.95" hidden="false" customHeight="true" outlineLevel="0" collapsed="false">
      <c r="A1053" s="33"/>
      <c r="B1053" s="22" t="s">
        <v>247</v>
      </c>
      <c r="C1053" s="33" t="s">
        <v>24</v>
      </c>
      <c r="D1053" s="33"/>
      <c r="E1053" s="36" t="n">
        <v>42.3</v>
      </c>
      <c r="F1053" s="36" t="n">
        <v>24.4</v>
      </c>
      <c r="G1053" s="36" t="n">
        <v>9.5</v>
      </c>
      <c r="H1053" s="36" t="n">
        <v>5.2</v>
      </c>
      <c r="I1053" s="36" t="n">
        <v>3.3</v>
      </c>
      <c r="J1053" s="36" t="n">
        <v>2.2</v>
      </c>
      <c r="K1053" s="36" t="n">
        <v>2.3</v>
      </c>
      <c r="L1053" s="36" t="n">
        <v>1.9</v>
      </c>
      <c r="M1053" s="36" t="n">
        <v>6.2</v>
      </c>
      <c r="N1053" s="36" t="n">
        <v>0.2</v>
      </c>
      <c r="O1053" s="36" t="n">
        <v>0.9</v>
      </c>
      <c r="P1053" s="36" t="n">
        <v>2.7</v>
      </c>
      <c r="Q1053" s="36" t="n">
        <v>2.4</v>
      </c>
      <c r="R1053" s="36" t="n">
        <v>11.7</v>
      </c>
      <c r="S1053" s="36" t="n">
        <v>2.3</v>
      </c>
      <c r="T1053" s="36" t="n">
        <v>1.9</v>
      </c>
      <c r="U1053" s="36" t="n">
        <v>4.1</v>
      </c>
      <c r="V1053" s="36" t="n">
        <v>0.5</v>
      </c>
      <c r="W1053" s="36" t="n">
        <v>1.1</v>
      </c>
      <c r="X1053" s="36" t="n">
        <v>1.8</v>
      </c>
      <c r="Y1053" s="37"/>
      <c r="Z1053" s="37"/>
      <c r="AA1053" s="37"/>
      <c r="AB1053" s="37"/>
      <c r="AC1053" s="37"/>
      <c r="AD1053" s="37"/>
      <c r="AE1053" s="37"/>
      <c r="AF1053" s="37" t="n">
        <f aca="false">AB1053-E1053</f>
        <v>-42.3</v>
      </c>
    </row>
    <row r="1054" s="38" customFormat="true" ht="15.95" hidden="false" customHeight="true" outlineLevel="0" collapsed="false">
      <c r="A1054" s="33"/>
      <c r="B1054" s="22" t="s">
        <v>247</v>
      </c>
      <c r="C1054" s="33" t="s">
        <v>25</v>
      </c>
      <c r="D1054" s="33" t="s">
        <v>26</v>
      </c>
      <c r="E1054" s="36" t="n">
        <v>17.1</v>
      </c>
      <c r="F1054" s="36" t="n">
        <v>11</v>
      </c>
      <c r="G1054" s="36" t="n">
        <v>2.8</v>
      </c>
      <c r="H1054" s="36" t="n">
        <v>1.3</v>
      </c>
      <c r="I1054" s="36" t="n">
        <v>1.6</v>
      </c>
      <c r="J1054" s="36" t="n">
        <v>1.6</v>
      </c>
      <c r="K1054" s="36" t="n">
        <v>2</v>
      </c>
      <c r="L1054" s="36" t="n">
        <v>1.7</v>
      </c>
      <c r="M1054" s="36" t="n">
        <v>6.1</v>
      </c>
      <c r="N1054" s="36" t="n">
        <v>0.2</v>
      </c>
      <c r="O1054" s="36" t="n">
        <v>0.8</v>
      </c>
      <c r="P1054" s="36" t="n">
        <v>2.7</v>
      </c>
      <c r="Q1054" s="36" t="n">
        <v>2.4</v>
      </c>
      <c r="R1054" s="36" t="n">
        <v>0</v>
      </c>
      <c r="S1054" s="36" t="n">
        <v>0</v>
      </c>
      <c r="T1054" s="36" t="n">
        <v>0</v>
      </c>
      <c r="U1054" s="36" t="n">
        <v>0</v>
      </c>
      <c r="V1054" s="36" t="n">
        <v>0</v>
      </c>
      <c r="W1054" s="36" t="n">
        <v>0</v>
      </c>
      <c r="X1054" s="36" t="n">
        <v>0</v>
      </c>
      <c r="Y1054" s="37"/>
      <c r="Z1054" s="37"/>
      <c r="AA1054" s="37"/>
      <c r="AB1054" s="37"/>
      <c r="AC1054" s="37"/>
      <c r="AD1054" s="37"/>
      <c r="AE1054" s="37"/>
      <c r="AF1054" s="37" t="n">
        <f aca="false">AB1054-E1054</f>
        <v>-17.1</v>
      </c>
    </row>
    <row r="1055" s="38" customFormat="true" ht="15.95" hidden="false" customHeight="true" outlineLevel="0" collapsed="false">
      <c r="A1055" s="33"/>
      <c r="B1055" s="22" t="s">
        <v>247</v>
      </c>
      <c r="C1055" s="33"/>
      <c r="D1055" s="33" t="s">
        <v>27</v>
      </c>
      <c r="E1055" s="36" t="n">
        <v>7.1</v>
      </c>
      <c r="F1055" s="36" t="n">
        <v>7.1</v>
      </c>
      <c r="G1055" s="36" t="n">
        <v>0.7</v>
      </c>
      <c r="H1055" s="36" t="n">
        <v>3.7</v>
      </c>
      <c r="I1055" s="36" t="n">
        <v>1.7</v>
      </c>
      <c r="J1055" s="36" t="n">
        <v>0.6</v>
      </c>
      <c r="K1055" s="36" t="n">
        <v>0.2</v>
      </c>
      <c r="L1055" s="36" t="n">
        <v>0.2</v>
      </c>
      <c r="M1055" s="36" t="n">
        <v>0</v>
      </c>
      <c r="N1055" s="36" t="n">
        <v>0</v>
      </c>
      <c r="O1055" s="36" t="n">
        <v>0</v>
      </c>
      <c r="P1055" s="36" t="n">
        <v>0</v>
      </c>
      <c r="Q1055" s="36" t="n">
        <v>0</v>
      </c>
      <c r="R1055" s="36" t="n">
        <v>0</v>
      </c>
      <c r="S1055" s="36" t="n">
        <v>0</v>
      </c>
      <c r="T1055" s="36" t="n">
        <v>0</v>
      </c>
      <c r="U1055" s="36" t="n">
        <v>0</v>
      </c>
      <c r="V1055" s="36" t="n">
        <v>0</v>
      </c>
      <c r="W1055" s="36" t="n">
        <v>0</v>
      </c>
      <c r="X1055" s="36" t="n">
        <v>0</v>
      </c>
      <c r="Y1055" s="37"/>
      <c r="Z1055" s="37"/>
      <c r="AA1055" s="37"/>
      <c r="AB1055" s="37"/>
      <c r="AC1055" s="37"/>
      <c r="AD1055" s="37"/>
      <c r="AE1055" s="37"/>
      <c r="AF1055" s="37" t="n">
        <f aca="false">AB1055-E1055</f>
        <v>-7.1</v>
      </c>
    </row>
    <row r="1056" s="38" customFormat="true" ht="15.95" hidden="false" customHeight="true" outlineLevel="0" collapsed="false">
      <c r="A1056" s="33"/>
      <c r="B1056" s="22" t="s">
        <v>247</v>
      </c>
      <c r="C1056" s="33"/>
      <c r="D1056" s="33" t="s">
        <v>28</v>
      </c>
      <c r="E1056" s="36" t="n">
        <v>18.1</v>
      </c>
      <c r="F1056" s="36" t="n">
        <v>6.3</v>
      </c>
      <c r="G1056" s="36" t="n">
        <v>6</v>
      </c>
      <c r="H1056" s="36" t="n">
        <v>0.2</v>
      </c>
      <c r="I1056" s="36" t="n">
        <v>0</v>
      </c>
      <c r="J1056" s="36" t="n">
        <v>0</v>
      </c>
      <c r="K1056" s="36" t="n">
        <v>0.1</v>
      </c>
      <c r="L1056" s="36" t="n">
        <v>0</v>
      </c>
      <c r="M1056" s="36" t="n">
        <v>0.1</v>
      </c>
      <c r="N1056" s="36" t="n">
        <v>0</v>
      </c>
      <c r="O1056" s="36" t="n">
        <v>0.1</v>
      </c>
      <c r="P1056" s="36" t="n">
        <v>0</v>
      </c>
      <c r="Q1056" s="36" t="n">
        <v>0</v>
      </c>
      <c r="R1056" s="36" t="n">
        <v>11.7</v>
      </c>
      <c r="S1056" s="36" t="n">
        <v>2.3</v>
      </c>
      <c r="T1056" s="36" t="n">
        <v>1.9</v>
      </c>
      <c r="U1056" s="36" t="n">
        <v>4.1</v>
      </c>
      <c r="V1056" s="36" t="n">
        <v>0.5</v>
      </c>
      <c r="W1056" s="36" t="n">
        <v>1.1</v>
      </c>
      <c r="X1056" s="36" t="n">
        <v>1.8</v>
      </c>
      <c r="Y1056" s="37"/>
      <c r="Z1056" s="37"/>
      <c r="AA1056" s="37"/>
      <c r="AB1056" s="37"/>
      <c r="AC1056" s="37"/>
      <c r="AD1056" s="37"/>
      <c r="AE1056" s="37"/>
      <c r="AF1056" s="37" t="n">
        <f aca="false">AB1056-E1056</f>
        <v>-18.1</v>
      </c>
    </row>
    <row r="1057" s="38" customFormat="true" ht="15.95" hidden="false" customHeight="true" outlineLevel="0" collapsed="false">
      <c r="A1057" s="33"/>
      <c r="B1057" s="22" t="s">
        <v>140</v>
      </c>
      <c r="C1057" s="33" t="s">
        <v>24</v>
      </c>
      <c r="D1057" s="33"/>
      <c r="E1057" s="36" t="n">
        <v>25.4</v>
      </c>
      <c r="F1057" s="36" t="n">
        <v>15.6</v>
      </c>
      <c r="G1057" s="36" t="n">
        <v>6.7</v>
      </c>
      <c r="H1057" s="36" t="n">
        <v>4.5</v>
      </c>
      <c r="I1057" s="36" t="n">
        <v>1.5</v>
      </c>
      <c r="J1057" s="36" t="n">
        <v>0.6</v>
      </c>
      <c r="K1057" s="36" t="n">
        <v>1</v>
      </c>
      <c r="L1057" s="36" t="n">
        <v>1.3</v>
      </c>
      <c r="M1057" s="36" t="n">
        <v>5.8</v>
      </c>
      <c r="N1057" s="36" t="n">
        <v>2</v>
      </c>
      <c r="O1057" s="36" t="n">
        <v>0.8</v>
      </c>
      <c r="P1057" s="36" t="n">
        <v>1.3</v>
      </c>
      <c r="Q1057" s="36" t="n">
        <v>1.7</v>
      </c>
      <c r="R1057" s="36" t="n">
        <v>4</v>
      </c>
      <c r="S1057" s="36" t="n">
        <v>1.1</v>
      </c>
      <c r="T1057" s="36" t="n">
        <v>0.8</v>
      </c>
      <c r="U1057" s="36" t="n">
        <v>1.2</v>
      </c>
      <c r="V1057" s="36" t="n">
        <v>0.3</v>
      </c>
      <c r="W1057" s="36" t="n">
        <v>0.1</v>
      </c>
      <c r="X1057" s="36" t="n">
        <v>0.5</v>
      </c>
      <c r="Y1057" s="37"/>
      <c r="Z1057" s="37"/>
      <c r="AA1057" s="37"/>
      <c r="AB1057" s="37"/>
      <c r="AC1057" s="37"/>
      <c r="AD1057" s="37"/>
      <c r="AE1057" s="37"/>
      <c r="AF1057" s="37" t="n">
        <f aca="false">AB1057-E1057</f>
        <v>-25.4</v>
      </c>
    </row>
    <row r="1058" s="38" customFormat="true" ht="15.95" hidden="false" customHeight="true" outlineLevel="0" collapsed="false">
      <c r="A1058" s="33"/>
      <c r="B1058" s="22" t="s">
        <v>140</v>
      </c>
      <c r="C1058" s="33" t="s">
        <v>25</v>
      </c>
      <c r="D1058" s="33" t="s">
        <v>26</v>
      </c>
      <c r="E1058" s="36" t="n">
        <v>13.8</v>
      </c>
      <c r="F1058" s="36" t="n">
        <v>6.9</v>
      </c>
      <c r="G1058" s="36" t="n">
        <v>2.4</v>
      </c>
      <c r="H1058" s="36" t="n">
        <v>1.9</v>
      </c>
      <c r="I1058" s="36" t="n">
        <v>0.5</v>
      </c>
      <c r="J1058" s="36" t="n">
        <v>0.4</v>
      </c>
      <c r="K1058" s="36" t="n">
        <v>0.4</v>
      </c>
      <c r="L1058" s="36" t="n">
        <v>1.3</v>
      </c>
      <c r="M1058" s="36" t="n">
        <v>5.8</v>
      </c>
      <c r="N1058" s="36" t="n">
        <v>2</v>
      </c>
      <c r="O1058" s="36" t="n">
        <v>0.8</v>
      </c>
      <c r="P1058" s="36" t="n">
        <v>1.3</v>
      </c>
      <c r="Q1058" s="36" t="n">
        <v>1.7</v>
      </c>
      <c r="R1058" s="36" t="n">
        <v>1.1</v>
      </c>
      <c r="S1058" s="36" t="n">
        <v>0.3</v>
      </c>
      <c r="T1058" s="36" t="n">
        <v>0.2</v>
      </c>
      <c r="U1058" s="36" t="n">
        <v>0.4</v>
      </c>
      <c r="V1058" s="36" t="n">
        <v>0.1</v>
      </c>
      <c r="W1058" s="36"/>
      <c r="X1058" s="36" t="n">
        <v>0.1</v>
      </c>
      <c r="Y1058" s="37"/>
      <c r="Z1058" s="37"/>
      <c r="AA1058" s="37"/>
      <c r="AB1058" s="37"/>
      <c r="AC1058" s="37"/>
      <c r="AD1058" s="37"/>
      <c r="AE1058" s="37"/>
      <c r="AF1058" s="37" t="n">
        <f aca="false">AB1058-E1058</f>
        <v>-13.8</v>
      </c>
    </row>
    <row r="1059" s="38" customFormat="true" ht="15.95" hidden="false" customHeight="true" outlineLevel="0" collapsed="false">
      <c r="A1059" s="33"/>
      <c r="B1059" s="22" t="s">
        <v>140</v>
      </c>
      <c r="C1059" s="33"/>
      <c r="D1059" s="33" t="s">
        <v>27</v>
      </c>
      <c r="E1059" s="36" t="n">
        <v>4.7</v>
      </c>
      <c r="F1059" s="36" t="n">
        <v>4.6</v>
      </c>
      <c r="G1059" s="36" t="n">
        <v>0.2</v>
      </c>
      <c r="H1059" s="36" t="n">
        <v>2.6</v>
      </c>
      <c r="I1059" s="36" t="n">
        <v>1</v>
      </c>
      <c r="J1059" s="36" t="n">
        <v>0.2</v>
      </c>
      <c r="K1059" s="36" t="n">
        <v>0.6</v>
      </c>
      <c r="L1059" s="36"/>
      <c r="M1059" s="36" t="n">
        <v>0</v>
      </c>
      <c r="N1059" s="36"/>
      <c r="O1059" s="36"/>
      <c r="P1059" s="36"/>
      <c r="Q1059" s="36"/>
      <c r="R1059" s="36" t="n">
        <v>0.1</v>
      </c>
      <c r="S1059" s="36" t="n">
        <v>0.1</v>
      </c>
      <c r="T1059" s="36"/>
      <c r="U1059" s="36"/>
      <c r="V1059" s="36"/>
      <c r="W1059" s="36"/>
      <c r="X1059" s="36"/>
      <c r="Y1059" s="37"/>
      <c r="Z1059" s="37"/>
      <c r="AA1059" s="37"/>
      <c r="AB1059" s="37"/>
      <c r="AC1059" s="37"/>
      <c r="AD1059" s="37"/>
      <c r="AE1059" s="37"/>
      <c r="AF1059" s="37" t="n">
        <f aca="false">AB1059-E1059</f>
        <v>-4.7</v>
      </c>
    </row>
    <row r="1060" s="38" customFormat="true" ht="15.95" hidden="false" customHeight="true" outlineLevel="0" collapsed="false">
      <c r="A1060" s="33"/>
      <c r="B1060" s="22" t="s">
        <v>140</v>
      </c>
      <c r="C1060" s="33"/>
      <c r="D1060" s="33" t="s">
        <v>28</v>
      </c>
      <c r="E1060" s="36" t="n">
        <v>6.9</v>
      </c>
      <c r="F1060" s="36" t="n">
        <v>4.1</v>
      </c>
      <c r="G1060" s="36" t="n">
        <v>4.1</v>
      </c>
      <c r="H1060" s="36"/>
      <c r="I1060" s="36"/>
      <c r="J1060" s="36"/>
      <c r="K1060" s="36"/>
      <c r="L1060" s="36"/>
      <c r="M1060" s="36" t="n">
        <v>0</v>
      </c>
      <c r="N1060" s="36"/>
      <c r="O1060" s="36"/>
      <c r="P1060" s="36"/>
      <c r="Q1060" s="36"/>
      <c r="R1060" s="36" t="n">
        <v>2.8</v>
      </c>
      <c r="S1060" s="36" t="n">
        <v>0.7</v>
      </c>
      <c r="T1060" s="36" t="n">
        <v>0.6</v>
      </c>
      <c r="U1060" s="36" t="n">
        <v>0.8</v>
      </c>
      <c r="V1060" s="36" t="n">
        <v>0.2</v>
      </c>
      <c r="W1060" s="36" t="n">
        <v>0.1</v>
      </c>
      <c r="X1060" s="36" t="n">
        <v>0.4</v>
      </c>
      <c r="Y1060" s="37"/>
      <c r="Z1060" s="37"/>
      <c r="AA1060" s="37"/>
      <c r="AB1060" s="37"/>
      <c r="AC1060" s="37"/>
      <c r="AD1060" s="37"/>
      <c r="AE1060" s="37"/>
      <c r="AF1060" s="37" t="n">
        <f aca="false">AB1060-E1060</f>
        <v>-6.9</v>
      </c>
    </row>
    <row r="1061" s="38" customFormat="true" ht="15.95" hidden="false" customHeight="true" outlineLevel="0" collapsed="false">
      <c r="A1061" s="33"/>
      <c r="B1061" s="22" t="s">
        <v>248</v>
      </c>
      <c r="C1061" s="33" t="s">
        <v>24</v>
      </c>
      <c r="D1061" s="33"/>
      <c r="E1061" s="36" t="n">
        <v>30.8</v>
      </c>
      <c r="F1061" s="36" t="n">
        <v>21.8</v>
      </c>
      <c r="G1061" s="41" t="n">
        <v>8.4</v>
      </c>
      <c r="H1061" s="41" t="n">
        <v>3.9</v>
      </c>
      <c r="I1061" s="41" t="n">
        <v>1.5</v>
      </c>
      <c r="J1061" s="41" t="n">
        <v>2.4</v>
      </c>
      <c r="K1061" s="41" t="n">
        <v>2.7</v>
      </c>
      <c r="L1061" s="41" t="n">
        <v>2.9</v>
      </c>
      <c r="M1061" s="36" t="n">
        <v>2.5</v>
      </c>
      <c r="N1061" s="41" t="n">
        <v>0</v>
      </c>
      <c r="O1061" s="41" t="n">
        <v>1.8</v>
      </c>
      <c r="P1061" s="41" t="n">
        <v>0.4</v>
      </c>
      <c r="Q1061" s="41" t="n">
        <v>0.3</v>
      </c>
      <c r="R1061" s="36" t="n">
        <v>6.5</v>
      </c>
      <c r="S1061" s="41" t="n">
        <v>2</v>
      </c>
      <c r="T1061" s="41" t="n">
        <v>0.5</v>
      </c>
      <c r="U1061" s="41" t="n">
        <v>0.9</v>
      </c>
      <c r="V1061" s="41" t="n">
        <v>0.1</v>
      </c>
      <c r="W1061" s="41" t="n">
        <v>0.5</v>
      </c>
      <c r="X1061" s="41" t="n">
        <v>2.5</v>
      </c>
      <c r="Y1061" s="37"/>
      <c r="Z1061" s="37"/>
      <c r="AA1061" s="37"/>
      <c r="AB1061" s="37"/>
      <c r="AC1061" s="37"/>
      <c r="AD1061" s="37"/>
      <c r="AE1061" s="37"/>
      <c r="AF1061" s="37" t="n">
        <f aca="false">AB1061-E1061</f>
        <v>-30.8</v>
      </c>
    </row>
    <row r="1062" s="38" customFormat="true" ht="15.95" hidden="false" customHeight="true" outlineLevel="0" collapsed="false">
      <c r="A1062" s="33"/>
      <c r="B1062" s="22" t="s">
        <v>248</v>
      </c>
      <c r="C1062" s="33" t="s">
        <v>25</v>
      </c>
      <c r="D1062" s="33" t="s">
        <v>26</v>
      </c>
      <c r="E1062" s="36" t="n">
        <v>18.6</v>
      </c>
      <c r="F1062" s="36" t="n">
        <v>13.8</v>
      </c>
      <c r="G1062" s="41" t="n">
        <v>2.5</v>
      </c>
      <c r="H1062" s="41" t="n">
        <v>3.6</v>
      </c>
      <c r="I1062" s="41" t="n">
        <v>1.5</v>
      </c>
      <c r="J1062" s="41" t="n">
        <v>2.2</v>
      </c>
      <c r="K1062" s="41" t="n">
        <v>2.3</v>
      </c>
      <c r="L1062" s="41" t="n">
        <v>1.7</v>
      </c>
      <c r="M1062" s="36" t="n">
        <v>2.5</v>
      </c>
      <c r="N1062" s="41"/>
      <c r="O1062" s="41" t="n">
        <v>1.8</v>
      </c>
      <c r="P1062" s="41" t="n">
        <v>0.4</v>
      </c>
      <c r="Q1062" s="41" t="n">
        <v>0.3</v>
      </c>
      <c r="R1062" s="36" t="n">
        <v>2.3</v>
      </c>
      <c r="S1062" s="41" t="n">
        <v>0</v>
      </c>
      <c r="T1062" s="41" t="n">
        <v>0</v>
      </c>
      <c r="U1062" s="41" t="n">
        <v>0</v>
      </c>
      <c r="V1062" s="41" t="n">
        <v>0</v>
      </c>
      <c r="W1062" s="41" t="n">
        <v>0</v>
      </c>
      <c r="X1062" s="41" t="n">
        <v>2.3</v>
      </c>
      <c r="Y1062" s="37"/>
      <c r="Z1062" s="37"/>
      <c r="AA1062" s="37"/>
      <c r="AB1062" s="37"/>
      <c r="AC1062" s="37"/>
      <c r="AD1062" s="37"/>
      <c r="AE1062" s="37"/>
      <c r="AF1062" s="37" t="n">
        <f aca="false">AB1062-E1062</f>
        <v>-18.6</v>
      </c>
    </row>
    <row r="1063" s="38" customFormat="true" ht="15.95" hidden="false" customHeight="true" outlineLevel="0" collapsed="false">
      <c r="A1063" s="33"/>
      <c r="B1063" s="22" t="s">
        <v>248</v>
      </c>
      <c r="C1063" s="33"/>
      <c r="D1063" s="33" t="s">
        <v>27</v>
      </c>
      <c r="E1063" s="36" t="n">
        <v>0.4</v>
      </c>
      <c r="F1063" s="36" t="n">
        <v>0.4</v>
      </c>
      <c r="G1063" s="41"/>
      <c r="H1063" s="41"/>
      <c r="I1063" s="41"/>
      <c r="J1063" s="41" t="n">
        <v>0.2</v>
      </c>
      <c r="K1063" s="41" t="n">
        <v>0.2</v>
      </c>
      <c r="L1063" s="41"/>
      <c r="M1063" s="36" t="n">
        <v>0</v>
      </c>
      <c r="N1063" s="41"/>
      <c r="O1063" s="41"/>
      <c r="P1063" s="41"/>
      <c r="Q1063" s="41"/>
      <c r="R1063" s="36" t="n">
        <v>0</v>
      </c>
      <c r="S1063" s="41" t="n">
        <v>0</v>
      </c>
      <c r="T1063" s="41" t="n">
        <v>0</v>
      </c>
      <c r="U1063" s="41" t="n">
        <v>0</v>
      </c>
      <c r="V1063" s="41" t="n">
        <v>0</v>
      </c>
      <c r="W1063" s="41" t="n">
        <v>0</v>
      </c>
      <c r="X1063" s="41" t="n">
        <v>0</v>
      </c>
      <c r="Y1063" s="37"/>
      <c r="Z1063" s="37"/>
      <c r="AA1063" s="37"/>
      <c r="AB1063" s="37"/>
      <c r="AC1063" s="37"/>
      <c r="AD1063" s="37"/>
      <c r="AE1063" s="37"/>
      <c r="AF1063" s="37" t="n">
        <f aca="false">AB1063-E1063</f>
        <v>-0.4</v>
      </c>
    </row>
    <row r="1064" s="38" customFormat="true" ht="15.95" hidden="false" customHeight="true" outlineLevel="0" collapsed="false">
      <c r="A1064" s="33"/>
      <c r="B1064" s="22" t="s">
        <v>248</v>
      </c>
      <c r="C1064" s="33"/>
      <c r="D1064" s="33" t="s">
        <v>28</v>
      </c>
      <c r="E1064" s="36" t="n">
        <v>11.8</v>
      </c>
      <c r="F1064" s="36" t="n">
        <v>7.6</v>
      </c>
      <c r="G1064" s="41" t="n">
        <v>5.9</v>
      </c>
      <c r="H1064" s="41" t="n">
        <v>0.3</v>
      </c>
      <c r="I1064" s="41"/>
      <c r="J1064" s="41"/>
      <c r="K1064" s="41" t="n">
        <v>0.2</v>
      </c>
      <c r="L1064" s="41" t="n">
        <v>1.2</v>
      </c>
      <c r="M1064" s="36" t="n">
        <v>0</v>
      </c>
      <c r="N1064" s="41"/>
      <c r="O1064" s="41"/>
      <c r="P1064" s="41"/>
      <c r="Q1064" s="41"/>
      <c r="R1064" s="36" t="n">
        <v>4.2</v>
      </c>
      <c r="S1064" s="41" t="n">
        <v>2</v>
      </c>
      <c r="T1064" s="41" t="n">
        <v>0.5</v>
      </c>
      <c r="U1064" s="41" t="n">
        <v>0.9</v>
      </c>
      <c r="V1064" s="41" t="n">
        <v>0.1</v>
      </c>
      <c r="W1064" s="41" t="n">
        <v>0.5</v>
      </c>
      <c r="X1064" s="41" t="n">
        <v>0.2</v>
      </c>
      <c r="Y1064" s="37"/>
      <c r="Z1064" s="37"/>
      <c r="AA1064" s="37"/>
      <c r="AB1064" s="37"/>
      <c r="AC1064" s="37"/>
      <c r="AD1064" s="37"/>
      <c r="AE1064" s="37"/>
      <c r="AF1064" s="37" t="n">
        <f aca="false">AB1064-E1064</f>
        <v>-11.8</v>
      </c>
    </row>
    <row r="1065" s="38" customFormat="true" ht="15.95" hidden="false" customHeight="true" outlineLevel="0" collapsed="false">
      <c r="A1065" s="33"/>
      <c r="B1065" s="22" t="s">
        <v>249</v>
      </c>
      <c r="C1065" s="33" t="s">
        <v>24</v>
      </c>
      <c r="D1065" s="33"/>
      <c r="E1065" s="36" t="n">
        <v>30.6</v>
      </c>
      <c r="F1065" s="36" t="n">
        <v>12.6</v>
      </c>
      <c r="G1065" s="41" t="n">
        <v>6.4</v>
      </c>
      <c r="H1065" s="41" t="n">
        <v>3.6</v>
      </c>
      <c r="I1065" s="41" t="n">
        <v>1.5</v>
      </c>
      <c r="J1065" s="41" t="n">
        <v>0.3</v>
      </c>
      <c r="K1065" s="41" t="n">
        <v>0.8</v>
      </c>
      <c r="L1065" s="41" t="n">
        <v>0</v>
      </c>
      <c r="M1065" s="36" t="n">
        <v>8.5</v>
      </c>
      <c r="N1065" s="41" t="n">
        <v>0.3</v>
      </c>
      <c r="O1065" s="41" t="n">
        <v>0.5</v>
      </c>
      <c r="P1065" s="41" t="n">
        <v>3.2</v>
      </c>
      <c r="Q1065" s="41" t="n">
        <v>4.5</v>
      </c>
      <c r="R1065" s="36" t="n">
        <v>9.5</v>
      </c>
      <c r="S1065" s="41" t="n">
        <v>4</v>
      </c>
      <c r="T1065" s="41" t="n">
        <v>0.9</v>
      </c>
      <c r="U1065" s="41" t="n">
        <v>2</v>
      </c>
      <c r="V1065" s="41" t="n">
        <v>0.2</v>
      </c>
      <c r="W1065" s="41" t="n">
        <v>0.4</v>
      </c>
      <c r="X1065" s="41" t="n">
        <v>2</v>
      </c>
      <c r="Y1065" s="37"/>
      <c r="Z1065" s="37"/>
      <c r="AA1065" s="37"/>
      <c r="AB1065" s="37"/>
      <c r="AC1065" s="37"/>
      <c r="AD1065" s="37"/>
      <c r="AE1065" s="37"/>
      <c r="AF1065" s="37" t="n">
        <f aca="false">AB1065-E1065</f>
        <v>-30.6</v>
      </c>
    </row>
    <row r="1066" s="38" customFormat="true" ht="15.95" hidden="false" customHeight="true" outlineLevel="0" collapsed="false">
      <c r="A1066" s="33"/>
      <c r="B1066" s="22" t="s">
        <v>249</v>
      </c>
      <c r="C1066" s="33" t="s">
        <v>25</v>
      </c>
      <c r="D1066" s="33" t="s">
        <v>26</v>
      </c>
      <c r="E1066" s="36" t="n">
        <v>17.4</v>
      </c>
      <c r="F1066" s="36" t="n">
        <v>9</v>
      </c>
      <c r="G1066" s="41" t="n">
        <v>3.1</v>
      </c>
      <c r="H1066" s="41" t="n">
        <v>3.6</v>
      </c>
      <c r="I1066" s="41" t="n">
        <v>1.5</v>
      </c>
      <c r="J1066" s="41" t="n">
        <v>0.3</v>
      </c>
      <c r="K1066" s="41" t="n">
        <v>0.5</v>
      </c>
      <c r="L1066" s="41"/>
      <c r="M1066" s="36" t="n">
        <v>8.4</v>
      </c>
      <c r="N1066" s="41" t="n">
        <v>0.3</v>
      </c>
      <c r="O1066" s="41" t="n">
        <v>0.5</v>
      </c>
      <c r="P1066" s="41" t="n">
        <v>3.2</v>
      </c>
      <c r="Q1066" s="41" t="n">
        <v>4.4</v>
      </c>
      <c r="R1066" s="36" t="n">
        <v>0</v>
      </c>
      <c r="S1066" s="41"/>
      <c r="T1066" s="41"/>
      <c r="U1066" s="41"/>
      <c r="V1066" s="41"/>
      <c r="W1066" s="41"/>
      <c r="X1066" s="41"/>
      <c r="Y1066" s="37"/>
      <c r="Z1066" s="37"/>
      <c r="AA1066" s="37"/>
      <c r="AB1066" s="37"/>
      <c r="AC1066" s="37"/>
      <c r="AD1066" s="37"/>
      <c r="AE1066" s="37"/>
      <c r="AF1066" s="37" t="n">
        <f aca="false">AB1066-E1066</f>
        <v>-17.4</v>
      </c>
    </row>
    <row r="1067" s="38" customFormat="true" ht="15.95" hidden="false" customHeight="true" outlineLevel="0" collapsed="false">
      <c r="A1067" s="33"/>
      <c r="B1067" s="22" t="s">
        <v>249</v>
      </c>
      <c r="C1067" s="33"/>
      <c r="D1067" s="33" t="s">
        <v>27</v>
      </c>
      <c r="E1067" s="36" t="n">
        <v>0</v>
      </c>
      <c r="F1067" s="36" t="n">
        <v>0</v>
      </c>
      <c r="G1067" s="41"/>
      <c r="H1067" s="41"/>
      <c r="I1067" s="41"/>
      <c r="J1067" s="41"/>
      <c r="K1067" s="41"/>
      <c r="L1067" s="41"/>
      <c r="M1067" s="36" t="n">
        <v>0</v>
      </c>
      <c r="N1067" s="41"/>
      <c r="O1067" s="41"/>
      <c r="P1067" s="41"/>
      <c r="Q1067" s="41"/>
      <c r="R1067" s="36" t="n">
        <v>0</v>
      </c>
      <c r="S1067" s="41"/>
      <c r="T1067" s="41"/>
      <c r="U1067" s="41"/>
      <c r="V1067" s="41"/>
      <c r="W1067" s="41"/>
      <c r="X1067" s="41"/>
      <c r="Y1067" s="37"/>
      <c r="Z1067" s="37"/>
      <c r="AA1067" s="37"/>
      <c r="AB1067" s="37"/>
      <c r="AC1067" s="37"/>
      <c r="AD1067" s="37"/>
      <c r="AE1067" s="37"/>
      <c r="AF1067" s="37" t="n">
        <f aca="false">AB1067-E1067</f>
        <v>0</v>
      </c>
    </row>
    <row r="1068" s="38" customFormat="true" ht="15.95" hidden="false" customHeight="true" outlineLevel="0" collapsed="false">
      <c r="A1068" s="33"/>
      <c r="B1068" s="22" t="s">
        <v>249</v>
      </c>
      <c r="C1068" s="33"/>
      <c r="D1068" s="33" t="s">
        <v>28</v>
      </c>
      <c r="E1068" s="36" t="n">
        <v>13.2</v>
      </c>
      <c r="F1068" s="36" t="n">
        <v>3.6</v>
      </c>
      <c r="G1068" s="41" t="n">
        <v>3.3</v>
      </c>
      <c r="H1068" s="41"/>
      <c r="I1068" s="41"/>
      <c r="J1068" s="41"/>
      <c r="K1068" s="41" t="n">
        <v>0.3</v>
      </c>
      <c r="L1068" s="41"/>
      <c r="M1068" s="36" t="n">
        <v>0.1</v>
      </c>
      <c r="N1068" s="41"/>
      <c r="O1068" s="41"/>
      <c r="P1068" s="41"/>
      <c r="Q1068" s="41" t="n">
        <v>0.1</v>
      </c>
      <c r="R1068" s="36" t="n">
        <v>9.5</v>
      </c>
      <c r="S1068" s="41" t="n">
        <v>4</v>
      </c>
      <c r="T1068" s="41" t="n">
        <v>0.9</v>
      </c>
      <c r="U1068" s="41" t="n">
        <v>2</v>
      </c>
      <c r="V1068" s="41" t="n">
        <v>0.2</v>
      </c>
      <c r="W1068" s="41" t="n">
        <v>0.4</v>
      </c>
      <c r="X1068" s="41" t="n">
        <v>2</v>
      </c>
      <c r="Y1068" s="37"/>
      <c r="Z1068" s="37"/>
      <c r="AA1068" s="37"/>
      <c r="AB1068" s="37"/>
      <c r="AC1068" s="37"/>
      <c r="AD1068" s="37"/>
      <c r="AE1068" s="37"/>
      <c r="AF1068" s="37" t="n">
        <f aca="false">AB1068-E1068</f>
        <v>-13.2</v>
      </c>
    </row>
    <row r="1069" s="38" customFormat="true" ht="15.95" hidden="false" customHeight="true" outlineLevel="0" collapsed="false">
      <c r="A1069" s="33" t="s">
        <v>234</v>
      </c>
      <c r="B1069" s="22" t="s">
        <v>250</v>
      </c>
      <c r="C1069" s="33" t="s">
        <v>24</v>
      </c>
      <c r="D1069" s="33"/>
      <c r="E1069" s="36" t="n">
        <v>24.6</v>
      </c>
      <c r="F1069" s="36" t="n">
        <v>6.8</v>
      </c>
      <c r="G1069" s="36" t="n">
        <v>1.3</v>
      </c>
      <c r="H1069" s="36" t="n">
        <v>1.3</v>
      </c>
      <c r="I1069" s="36" t="n">
        <v>1</v>
      </c>
      <c r="J1069" s="36" t="n">
        <v>0.4</v>
      </c>
      <c r="K1069" s="36" t="n">
        <v>0.9</v>
      </c>
      <c r="L1069" s="36" t="n">
        <v>1.9</v>
      </c>
      <c r="M1069" s="36" t="n">
        <v>9.2</v>
      </c>
      <c r="N1069" s="36" t="n">
        <v>0.1</v>
      </c>
      <c r="O1069" s="36" t="n">
        <v>2.4</v>
      </c>
      <c r="P1069" s="36" t="n">
        <v>3</v>
      </c>
      <c r="Q1069" s="36" t="n">
        <v>3.7</v>
      </c>
      <c r="R1069" s="36" t="n">
        <v>8.6</v>
      </c>
      <c r="S1069" s="36" t="n">
        <v>1</v>
      </c>
      <c r="T1069" s="36" t="n">
        <v>3.4</v>
      </c>
      <c r="U1069" s="36" t="n">
        <v>0.4</v>
      </c>
      <c r="V1069" s="36" t="n">
        <v>0</v>
      </c>
      <c r="W1069" s="36" t="n">
        <v>0.1</v>
      </c>
      <c r="X1069" s="36" t="n">
        <v>3.7</v>
      </c>
      <c r="Y1069" s="37"/>
      <c r="Z1069" s="37"/>
      <c r="AA1069" s="37"/>
      <c r="AB1069" s="37"/>
      <c r="AC1069" s="37"/>
      <c r="AD1069" s="37"/>
      <c r="AE1069" s="37"/>
      <c r="AF1069" s="37" t="n">
        <f aca="false">AB1069-E1069</f>
        <v>-24.6</v>
      </c>
    </row>
    <row r="1070" s="38" customFormat="true" ht="15.95" hidden="false" customHeight="true" outlineLevel="0" collapsed="false">
      <c r="A1070" s="33"/>
      <c r="B1070" s="22" t="s">
        <v>250</v>
      </c>
      <c r="C1070" s="33" t="s">
        <v>25</v>
      </c>
      <c r="D1070" s="33" t="s">
        <v>26</v>
      </c>
      <c r="E1070" s="36" t="n">
        <v>11.3</v>
      </c>
      <c r="F1070" s="36" t="n">
        <v>2.1</v>
      </c>
      <c r="G1070" s="36" t="n">
        <v>0.7</v>
      </c>
      <c r="H1070" s="36" t="n">
        <v>0.1</v>
      </c>
      <c r="I1070" s="36"/>
      <c r="J1070" s="36" t="n">
        <v>0.2</v>
      </c>
      <c r="K1070" s="36" t="n">
        <v>0.1</v>
      </c>
      <c r="L1070" s="36" t="n">
        <v>1</v>
      </c>
      <c r="M1070" s="36" t="n">
        <v>9.2</v>
      </c>
      <c r="N1070" s="36" t="n">
        <v>0.1</v>
      </c>
      <c r="O1070" s="36" t="n">
        <v>2.4</v>
      </c>
      <c r="P1070" s="36" t="n">
        <v>3</v>
      </c>
      <c r="Q1070" s="36" t="n">
        <v>3.7</v>
      </c>
      <c r="R1070" s="36" t="n">
        <v>0</v>
      </c>
      <c r="S1070" s="36"/>
      <c r="T1070" s="36"/>
      <c r="U1070" s="36"/>
      <c r="V1070" s="36"/>
      <c r="W1070" s="36"/>
      <c r="X1070" s="36"/>
      <c r="Y1070" s="37"/>
      <c r="Z1070" s="37"/>
      <c r="AA1070" s="37"/>
      <c r="AB1070" s="37"/>
      <c r="AC1070" s="37"/>
      <c r="AD1070" s="37"/>
      <c r="AE1070" s="37"/>
      <c r="AF1070" s="37" t="n">
        <f aca="false">AB1070-E1070</f>
        <v>-11.3</v>
      </c>
    </row>
    <row r="1071" s="38" customFormat="true" ht="15.95" hidden="false" customHeight="true" outlineLevel="0" collapsed="false">
      <c r="A1071" s="33"/>
      <c r="B1071" s="22" t="s">
        <v>250</v>
      </c>
      <c r="C1071" s="33"/>
      <c r="D1071" s="33" t="s">
        <v>27</v>
      </c>
      <c r="E1071" s="36" t="n">
        <v>3.7</v>
      </c>
      <c r="F1071" s="36" t="n">
        <v>3.7</v>
      </c>
      <c r="G1071" s="36" t="n">
        <v>0</v>
      </c>
      <c r="H1071" s="36" t="n">
        <v>1.1</v>
      </c>
      <c r="I1071" s="36" t="n">
        <v>1</v>
      </c>
      <c r="J1071" s="36" t="n">
        <v>0.2</v>
      </c>
      <c r="K1071" s="36" t="n">
        <v>0.8</v>
      </c>
      <c r="L1071" s="36" t="n">
        <v>0.6</v>
      </c>
      <c r="M1071" s="36" t="n">
        <v>0</v>
      </c>
      <c r="N1071" s="36"/>
      <c r="O1071" s="36"/>
      <c r="P1071" s="36"/>
      <c r="Q1071" s="36"/>
      <c r="R1071" s="36" t="n">
        <v>0</v>
      </c>
      <c r="S1071" s="36"/>
      <c r="T1071" s="36"/>
      <c r="U1071" s="36"/>
      <c r="V1071" s="36"/>
      <c r="W1071" s="36"/>
      <c r="X1071" s="36"/>
      <c r="Y1071" s="37"/>
      <c r="Z1071" s="37"/>
      <c r="AA1071" s="37"/>
      <c r="AB1071" s="37"/>
      <c r="AC1071" s="37"/>
      <c r="AD1071" s="37"/>
      <c r="AE1071" s="37"/>
      <c r="AF1071" s="37" t="n">
        <f aca="false">AB1071-E1071</f>
        <v>-3.7</v>
      </c>
    </row>
    <row r="1072" s="38" customFormat="true" ht="15.95" hidden="false" customHeight="true" outlineLevel="0" collapsed="false">
      <c r="A1072" s="33"/>
      <c r="B1072" s="22" t="s">
        <v>250</v>
      </c>
      <c r="C1072" s="33"/>
      <c r="D1072" s="33" t="s">
        <v>28</v>
      </c>
      <c r="E1072" s="36" t="n">
        <v>9.6</v>
      </c>
      <c r="F1072" s="36" t="n">
        <v>1</v>
      </c>
      <c r="G1072" s="36" t="n">
        <v>0.6</v>
      </c>
      <c r="H1072" s="36" t="n">
        <v>0.1</v>
      </c>
      <c r="I1072" s="36"/>
      <c r="J1072" s="36"/>
      <c r="K1072" s="36"/>
      <c r="L1072" s="36" t="n">
        <v>0.3</v>
      </c>
      <c r="M1072" s="36" t="n">
        <v>0</v>
      </c>
      <c r="N1072" s="36"/>
      <c r="O1072" s="36"/>
      <c r="P1072" s="36"/>
      <c r="Q1072" s="36"/>
      <c r="R1072" s="36" t="n">
        <v>8.6</v>
      </c>
      <c r="S1072" s="36" t="n">
        <v>1</v>
      </c>
      <c r="T1072" s="36" t="n">
        <v>3.4</v>
      </c>
      <c r="U1072" s="36" t="n">
        <v>0.4</v>
      </c>
      <c r="V1072" s="36" t="n">
        <v>0</v>
      </c>
      <c r="W1072" s="36" t="n">
        <v>0.1</v>
      </c>
      <c r="X1072" s="36" t="n">
        <v>3.7</v>
      </c>
      <c r="Y1072" s="37"/>
      <c r="Z1072" s="37"/>
      <c r="AA1072" s="37"/>
      <c r="AB1072" s="37"/>
      <c r="AC1072" s="37"/>
      <c r="AD1072" s="37"/>
      <c r="AE1072" s="37"/>
      <c r="AF1072" s="37" t="n">
        <f aca="false">AB1072-E1072</f>
        <v>-9.6</v>
      </c>
    </row>
    <row r="1073" s="38" customFormat="true" ht="15.95" hidden="false" customHeight="true" outlineLevel="0" collapsed="false">
      <c r="A1073" s="33"/>
      <c r="B1073" s="22" t="s">
        <v>251</v>
      </c>
      <c r="C1073" s="33" t="s">
        <v>24</v>
      </c>
      <c r="D1073" s="33"/>
      <c r="E1073" s="36" t="n">
        <v>19.3</v>
      </c>
      <c r="F1073" s="36" t="n">
        <v>11.5</v>
      </c>
      <c r="G1073" s="36" t="n">
        <v>4.6</v>
      </c>
      <c r="H1073" s="36" t="n">
        <v>2.1</v>
      </c>
      <c r="I1073" s="36" t="n">
        <v>1.4</v>
      </c>
      <c r="J1073" s="36" t="n">
        <v>0.5</v>
      </c>
      <c r="K1073" s="36" t="n">
        <v>1.2</v>
      </c>
      <c r="L1073" s="36" t="n">
        <v>1.7</v>
      </c>
      <c r="M1073" s="36" t="n">
        <v>3.2</v>
      </c>
      <c r="N1073" s="36" t="n">
        <v>0.4</v>
      </c>
      <c r="O1073" s="36" t="n">
        <v>1.2</v>
      </c>
      <c r="P1073" s="36" t="n">
        <v>0.3</v>
      </c>
      <c r="Q1073" s="36" t="n">
        <v>1.3</v>
      </c>
      <c r="R1073" s="36" t="n">
        <v>4.6</v>
      </c>
      <c r="S1073" s="36" t="n">
        <v>1.5</v>
      </c>
      <c r="T1073" s="36" t="n">
        <v>0.6</v>
      </c>
      <c r="U1073" s="36" t="n">
        <v>1.2</v>
      </c>
      <c r="V1073" s="36" t="n">
        <v>0.5</v>
      </c>
      <c r="W1073" s="36" t="n">
        <v>0.4</v>
      </c>
      <c r="X1073" s="36" t="n">
        <v>0.4</v>
      </c>
      <c r="Y1073" s="37"/>
      <c r="Z1073" s="37"/>
      <c r="AA1073" s="37"/>
      <c r="AB1073" s="37"/>
      <c r="AC1073" s="37"/>
      <c r="AD1073" s="37"/>
      <c r="AE1073" s="37"/>
      <c r="AF1073" s="37" t="n">
        <f aca="false">AB1073-E1073</f>
        <v>-19.3</v>
      </c>
    </row>
    <row r="1074" s="38" customFormat="true" ht="15.95" hidden="false" customHeight="true" outlineLevel="0" collapsed="false">
      <c r="A1074" s="33"/>
      <c r="B1074" s="22" t="s">
        <v>251</v>
      </c>
      <c r="C1074" s="33" t="s">
        <v>25</v>
      </c>
      <c r="D1074" s="33" t="s">
        <v>26</v>
      </c>
      <c r="E1074" s="36" t="n">
        <v>5.7</v>
      </c>
      <c r="F1074" s="36" t="n">
        <v>2.5</v>
      </c>
      <c r="G1074" s="36" t="n">
        <v>2.5</v>
      </c>
      <c r="H1074" s="36"/>
      <c r="I1074" s="36"/>
      <c r="J1074" s="36"/>
      <c r="K1074" s="36"/>
      <c r="L1074" s="36"/>
      <c r="M1074" s="36" t="n">
        <v>3.2</v>
      </c>
      <c r="N1074" s="36" t="n">
        <v>0.4</v>
      </c>
      <c r="O1074" s="36" t="n">
        <v>1.2</v>
      </c>
      <c r="P1074" s="36" t="n">
        <v>0.3</v>
      </c>
      <c r="Q1074" s="36" t="n">
        <v>1.3</v>
      </c>
      <c r="R1074" s="36" t="n">
        <v>0</v>
      </c>
      <c r="S1074" s="36"/>
      <c r="T1074" s="36"/>
      <c r="U1074" s="36"/>
      <c r="V1074" s="36"/>
      <c r="W1074" s="36"/>
      <c r="X1074" s="36"/>
      <c r="Y1074" s="37"/>
      <c r="Z1074" s="37"/>
      <c r="AA1074" s="37"/>
      <c r="AB1074" s="37"/>
      <c r="AC1074" s="37"/>
      <c r="AD1074" s="37"/>
      <c r="AE1074" s="37"/>
      <c r="AF1074" s="37" t="n">
        <f aca="false">AB1074-E1074</f>
        <v>-5.7</v>
      </c>
    </row>
    <row r="1075" s="38" customFormat="true" ht="15.95" hidden="false" customHeight="true" outlineLevel="0" collapsed="false">
      <c r="A1075" s="33"/>
      <c r="B1075" s="22" t="s">
        <v>251</v>
      </c>
      <c r="C1075" s="33"/>
      <c r="D1075" s="33" t="s">
        <v>27</v>
      </c>
      <c r="E1075" s="36" t="n">
        <v>6.8</v>
      </c>
      <c r="F1075" s="36" t="n">
        <v>6.8</v>
      </c>
      <c r="G1075" s="36" t="n">
        <v>0.6</v>
      </c>
      <c r="H1075" s="36" t="n">
        <v>1.9</v>
      </c>
      <c r="I1075" s="36" t="n">
        <v>1.4</v>
      </c>
      <c r="J1075" s="36" t="n">
        <v>0.5</v>
      </c>
      <c r="K1075" s="36" t="n">
        <v>0.9</v>
      </c>
      <c r="L1075" s="36" t="n">
        <v>1.5</v>
      </c>
      <c r="M1075" s="36" t="n">
        <v>0</v>
      </c>
      <c r="N1075" s="36"/>
      <c r="O1075" s="36"/>
      <c r="P1075" s="36"/>
      <c r="Q1075" s="36"/>
      <c r="R1075" s="36" t="n">
        <v>0</v>
      </c>
      <c r="S1075" s="36"/>
      <c r="T1075" s="36"/>
      <c r="U1075" s="36"/>
      <c r="V1075" s="36"/>
      <c r="W1075" s="36"/>
      <c r="X1075" s="36"/>
      <c r="Y1075" s="37"/>
      <c r="Z1075" s="37"/>
      <c r="AA1075" s="37"/>
      <c r="AB1075" s="37"/>
      <c r="AC1075" s="37"/>
      <c r="AD1075" s="37"/>
      <c r="AE1075" s="37"/>
      <c r="AF1075" s="37" t="n">
        <f aca="false">AB1075-E1075</f>
        <v>-6.8</v>
      </c>
    </row>
    <row r="1076" s="38" customFormat="true" ht="15.95" hidden="false" customHeight="true" outlineLevel="0" collapsed="false">
      <c r="A1076" s="33"/>
      <c r="B1076" s="22" t="s">
        <v>251</v>
      </c>
      <c r="C1076" s="33"/>
      <c r="D1076" s="33" t="s">
        <v>28</v>
      </c>
      <c r="E1076" s="36" t="n">
        <v>6.8</v>
      </c>
      <c r="F1076" s="36" t="n">
        <v>2.2</v>
      </c>
      <c r="G1076" s="36" t="n">
        <v>1.5</v>
      </c>
      <c r="H1076" s="36" t="n">
        <v>0.2</v>
      </c>
      <c r="I1076" s="36"/>
      <c r="J1076" s="36"/>
      <c r="K1076" s="36" t="n">
        <v>0.3</v>
      </c>
      <c r="L1076" s="36" t="n">
        <v>0.2</v>
      </c>
      <c r="M1076" s="36" t="n">
        <v>0</v>
      </c>
      <c r="N1076" s="36"/>
      <c r="O1076" s="36"/>
      <c r="P1076" s="36"/>
      <c r="Q1076" s="36"/>
      <c r="R1076" s="36" t="n">
        <v>4.6</v>
      </c>
      <c r="S1076" s="36" t="n">
        <v>1.5</v>
      </c>
      <c r="T1076" s="36" t="n">
        <v>0.6</v>
      </c>
      <c r="U1076" s="36" t="n">
        <v>1.2</v>
      </c>
      <c r="V1076" s="36" t="n">
        <v>0.5</v>
      </c>
      <c r="W1076" s="36" t="n">
        <v>0.4</v>
      </c>
      <c r="X1076" s="36" t="n">
        <v>0.4</v>
      </c>
      <c r="Y1076" s="37"/>
      <c r="Z1076" s="37"/>
      <c r="AA1076" s="37"/>
      <c r="AB1076" s="37"/>
      <c r="AC1076" s="37"/>
      <c r="AD1076" s="37"/>
      <c r="AE1076" s="37"/>
      <c r="AF1076" s="37" t="n">
        <f aca="false">AB1076-E1076</f>
        <v>-6.8</v>
      </c>
    </row>
    <row r="1077" s="38" customFormat="true" ht="15.95" hidden="false" customHeight="true" outlineLevel="0" collapsed="false">
      <c r="A1077" s="33"/>
      <c r="B1077" s="22" t="s">
        <v>252</v>
      </c>
      <c r="C1077" s="33" t="s">
        <v>24</v>
      </c>
      <c r="D1077" s="33"/>
      <c r="E1077" s="36" t="n">
        <v>38.4</v>
      </c>
      <c r="F1077" s="36" t="n">
        <v>21.6</v>
      </c>
      <c r="G1077" s="36" t="n">
        <v>7.3</v>
      </c>
      <c r="H1077" s="36" t="n">
        <v>8.9</v>
      </c>
      <c r="I1077" s="36" t="n">
        <v>2.1</v>
      </c>
      <c r="J1077" s="36" t="n">
        <v>0.1</v>
      </c>
      <c r="K1077" s="36" t="n">
        <v>1</v>
      </c>
      <c r="L1077" s="36" t="n">
        <v>2.2</v>
      </c>
      <c r="M1077" s="36" t="n">
        <v>6.2</v>
      </c>
      <c r="N1077" s="36" t="n">
        <v>3</v>
      </c>
      <c r="O1077" s="36" t="n">
        <v>1.5</v>
      </c>
      <c r="P1077" s="36" t="n">
        <v>1</v>
      </c>
      <c r="Q1077" s="36" t="n">
        <v>0.7</v>
      </c>
      <c r="R1077" s="36" t="n">
        <v>10.6</v>
      </c>
      <c r="S1077" s="36" t="n">
        <v>5.6</v>
      </c>
      <c r="T1077" s="36" t="n">
        <v>1</v>
      </c>
      <c r="U1077" s="36" t="n">
        <v>2.7</v>
      </c>
      <c r="V1077" s="36" t="n">
        <v>0.4</v>
      </c>
      <c r="W1077" s="36" t="n">
        <v>0.9</v>
      </c>
      <c r="X1077" s="36" t="n">
        <v>0</v>
      </c>
      <c r="Y1077" s="37"/>
      <c r="Z1077" s="37"/>
      <c r="AA1077" s="37"/>
      <c r="AB1077" s="37"/>
      <c r="AC1077" s="37"/>
      <c r="AD1077" s="37"/>
      <c r="AE1077" s="37"/>
      <c r="AF1077" s="37" t="n">
        <f aca="false">AB1077-E1077</f>
        <v>-38.4</v>
      </c>
    </row>
    <row r="1078" s="38" customFormat="true" ht="15.95" hidden="false" customHeight="true" outlineLevel="0" collapsed="false">
      <c r="A1078" s="33"/>
      <c r="B1078" s="22" t="s">
        <v>252</v>
      </c>
      <c r="C1078" s="33" t="s">
        <v>25</v>
      </c>
      <c r="D1078" s="33" t="s">
        <v>26</v>
      </c>
      <c r="E1078" s="36" t="n">
        <v>23.5</v>
      </c>
      <c r="F1078" s="36" t="n">
        <v>17.3</v>
      </c>
      <c r="G1078" s="36" t="n">
        <v>3.6</v>
      </c>
      <c r="H1078" s="36" t="n">
        <v>8.6</v>
      </c>
      <c r="I1078" s="36" t="n">
        <v>1.8</v>
      </c>
      <c r="J1078" s="36" t="n">
        <v>0.1</v>
      </c>
      <c r="K1078" s="36" t="n">
        <v>1</v>
      </c>
      <c r="L1078" s="36" t="n">
        <v>2.2</v>
      </c>
      <c r="M1078" s="36" t="n">
        <v>6.2</v>
      </c>
      <c r="N1078" s="36" t="n">
        <v>3</v>
      </c>
      <c r="O1078" s="36" t="n">
        <v>1.5</v>
      </c>
      <c r="P1078" s="36" t="n">
        <v>1</v>
      </c>
      <c r="Q1078" s="36" t="n">
        <v>0.7</v>
      </c>
      <c r="R1078" s="36" t="n">
        <v>0</v>
      </c>
      <c r="S1078" s="36"/>
      <c r="T1078" s="36"/>
      <c r="U1078" s="36"/>
      <c r="V1078" s="36"/>
      <c r="W1078" s="36"/>
      <c r="X1078" s="36"/>
      <c r="Y1078" s="37"/>
      <c r="Z1078" s="37"/>
      <c r="AA1078" s="37"/>
      <c r="AB1078" s="37"/>
      <c r="AC1078" s="37"/>
      <c r="AD1078" s="37"/>
      <c r="AE1078" s="37"/>
      <c r="AF1078" s="37" t="n">
        <f aca="false">AB1078-E1078</f>
        <v>-23.5</v>
      </c>
    </row>
    <row r="1079" s="38" customFormat="true" ht="15.95" hidden="false" customHeight="true" outlineLevel="0" collapsed="false">
      <c r="A1079" s="33"/>
      <c r="B1079" s="22" t="s">
        <v>252</v>
      </c>
      <c r="C1079" s="33"/>
      <c r="D1079" s="33" t="s">
        <v>27</v>
      </c>
      <c r="E1079" s="36" t="n">
        <v>0.6</v>
      </c>
      <c r="F1079" s="36" t="n">
        <v>0.6</v>
      </c>
      <c r="G1079" s="36"/>
      <c r="H1079" s="36" t="n">
        <v>0.3</v>
      </c>
      <c r="I1079" s="36" t="n">
        <v>0.3</v>
      </c>
      <c r="J1079" s="36"/>
      <c r="K1079" s="36"/>
      <c r="L1079" s="36"/>
      <c r="M1079" s="36" t="n">
        <v>0</v>
      </c>
      <c r="N1079" s="36"/>
      <c r="O1079" s="36"/>
      <c r="P1079" s="36"/>
      <c r="Q1079" s="36"/>
      <c r="R1079" s="36" t="n">
        <v>0</v>
      </c>
      <c r="S1079" s="36"/>
      <c r="T1079" s="36"/>
      <c r="U1079" s="36"/>
      <c r="V1079" s="36"/>
      <c r="W1079" s="36"/>
      <c r="X1079" s="36"/>
      <c r="Y1079" s="37"/>
      <c r="Z1079" s="37"/>
      <c r="AA1079" s="37"/>
      <c r="AB1079" s="37"/>
      <c r="AC1079" s="37"/>
      <c r="AD1079" s="37"/>
      <c r="AE1079" s="37"/>
      <c r="AF1079" s="37" t="n">
        <f aca="false">AB1079-E1079</f>
        <v>-0.6</v>
      </c>
    </row>
    <row r="1080" s="38" customFormat="true" ht="15.95" hidden="false" customHeight="true" outlineLevel="0" collapsed="false">
      <c r="A1080" s="33"/>
      <c r="B1080" s="22" t="s">
        <v>252</v>
      </c>
      <c r="C1080" s="33"/>
      <c r="D1080" s="33" t="s">
        <v>28</v>
      </c>
      <c r="E1080" s="36" t="n">
        <v>14.3</v>
      </c>
      <c r="F1080" s="36" t="n">
        <v>3.7</v>
      </c>
      <c r="G1080" s="36" t="n">
        <v>3.7</v>
      </c>
      <c r="H1080" s="36"/>
      <c r="I1080" s="36"/>
      <c r="J1080" s="36"/>
      <c r="K1080" s="36"/>
      <c r="L1080" s="36"/>
      <c r="M1080" s="36" t="n">
        <v>0</v>
      </c>
      <c r="N1080" s="36"/>
      <c r="O1080" s="36"/>
      <c r="P1080" s="36"/>
      <c r="Q1080" s="36"/>
      <c r="R1080" s="36" t="n">
        <v>10.6</v>
      </c>
      <c r="S1080" s="36" t="n">
        <v>5.6</v>
      </c>
      <c r="T1080" s="36" t="n">
        <v>1</v>
      </c>
      <c r="U1080" s="36" t="n">
        <v>2.7</v>
      </c>
      <c r="V1080" s="36" t="n">
        <v>0.4</v>
      </c>
      <c r="W1080" s="36" t="n">
        <v>0.9</v>
      </c>
      <c r="X1080" s="36"/>
      <c r="Y1080" s="37"/>
      <c r="Z1080" s="37"/>
      <c r="AA1080" s="37"/>
      <c r="AB1080" s="37"/>
      <c r="AC1080" s="37"/>
      <c r="AD1080" s="37"/>
      <c r="AE1080" s="37"/>
      <c r="AF1080" s="37" t="n">
        <f aca="false">AB1080-E1080</f>
        <v>-14.3</v>
      </c>
    </row>
    <row r="1081" s="38" customFormat="true" ht="15.95" hidden="false" customHeight="true" outlineLevel="0" collapsed="false">
      <c r="A1081" s="33"/>
      <c r="B1081" s="22" t="s">
        <v>253</v>
      </c>
      <c r="C1081" s="33" t="s">
        <v>24</v>
      </c>
      <c r="D1081" s="33"/>
      <c r="E1081" s="36" t="n">
        <v>38.7</v>
      </c>
      <c r="F1081" s="36" t="n">
        <v>21.6</v>
      </c>
      <c r="G1081" s="36" t="n">
        <v>10</v>
      </c>
      <c r="H1081" s="36" t="n">
        <v>5.9</v>
      </c>
      <c r="I1081" s="36" t="n">
        <v>1.1</v>
      </c>
      <c r="J1081" s="36" t="n">
        <v>0</v>
      </c>
      <c r="K1081" s="36" t="n">
        <v>3</v>
      </c>
      <c r="L1081" s="36" t="n">
        <v>1.6</v>
      </c>
      <c r="M1081" s="36" t="n">
        <v>5.7</v>
      </c>
      <c r="N1081" s="36" t="n">
        <v>1.7</v>
      </c>
      <c r="O1081" s="36" t="n">
        <v>1.1</v>
      </c>
      <c r="P1081" s="36" t="n">
        <v>0</v>
      </c>
      <c r="Q1081" s="36" t="n">
        <v>2.9</v>
      </c>
      <c r="R1081" s="36" t="n">
        <v>11.4</v>
      </c>
      <c r="S1081" s="36" t="n">
        <v>2.7</v>
      </c>
      <c r="T1081" s="36" t="n">
        <v>1.2</v>
      </c>
      <c r="U1081" s="36" t="n">
        <v>2.3</v>
      </c>
      <c r="V1081" s="36" t="n">
        <v>1.2</v>
      </c>
      <c r="W1081" s="36" t="n">
        <v>1.2</v>
      </c>
      <c r="X1081" s="36" t="n">
        <v>2.8</v>
      </c>
      <c r="Y1081" s="37"/>
      <c r="Z1081" s="37"/>
      <c r="AA1081" s="37"/>
      <c r="AB1081" s="37"/>
      <c r="AC1081" s="37"/>
      <c r="AD1081" s="37"/>
      <c r="AE1081" s="37"/>
      <c r="AF1081" s="37" t="n">
        <f aca="false">AB1081-E1081</f>
        <v>-38.7</v>
      </c>
    </row>
    <row r="1082" s="38" customFormat="true" ht="15.95" hidden="false" customHeight="true" outlineLevel="0" collapsed="false">
      <c r="A1082" s="33"/>
      <c r="B1082" s="22" t="s">
        <v>253</v>
      </c>
      <c r="C1082" s="33" t="s">
        <v>25</v>
      </c>
      <c r="D1082" s="33" t="s">
        <v>26</v>
      </c>
      <c r="E1082" s="36" t="n">
        <v>16.9</v>
      </c>
      <c r="F1082" s="36" t="n">
        <v>10.2</v>
      </c>
      <c r="G1082" s="36" t="n">
        <v>7</v>
      </c>
      <c r="H1082" s="36" t="n">
        <v>0.5</v>
      </c>
      <c r="I1082" s="36"/>
      <c r="J1082" s="36"/>
      <c r="K1082" s="36" t="n">
        <v>1.1</v>
      </c>
      <c r="L1082" s="36" t="n">
        <v>1.6</v>
      </c>
      <c r="M1082" s="36" t="n">
        <v>5.7</v>
      </c>
      <c r="N1082" s="36" t="n">
        <v>1.7</v>
      </c>
      <c r="O1082" s="36" t="n">
        <v>1.1</v>
      </c>
      <c r="P1082" s="36"/>
      <c r="Q1082" s="36" t="n">
        <v>2.9</v>
      </c>
      <c r="R1082" s="36" t="n">
        <v>1</v>
      </c>
      <c r="S1082" s="36" t="n">
        <v>0.5</v>
      </c>
      <c r="T1082" s="36" t="n">
        <v>0.1</v>
      </c>
      <c r="U1082" s="36" t="n">
        <v>0.1</v>
      </c>
      <c r="V1082" s="36"/>
      <c r="W1082" s="36" t="n">
        <v>0.1</v>
      </c>
      <c r="X1082" s="36" t="n">
        <v>0.2</v>
      </c>
      <c r="Y1082" s="37"/>
      <c r="Z1082" s="37"/>
      <c r="AA1082" s="37"/>
      <c r="AB1082" s="37"/>
      <c r="AC1082" s="37"/>
      <c r="AD1082" s="37"/>
      <c r="AE1082" s="37"/>
      <c r="AF1082" s="37" t="n">
        <f aca="false">AB1082-E1082</f>
        <v>-16.9</v>
      </c>
    </row>
    <row r="1083" s="38" customFormat="true" ht="15.95" hidden="false" customHeight="true" outlineLevel="0" collapsed="false">
      <c r="A1083" s="33"/>
      <c r="B1083" s="22" t="s">
        <v>253</v>
      </c>
      <c r="C1083" s="33"/>
      <c r="D1083" s="33" t="s">
        <v>27</v>
      </c>
      <c r="E1083" s="36" t="n">
        <v>8</v>
      </c>
      <c r="F1083" s="36" t="n">
        <v>6.5</v>
      </c>
      <c r="G1083" s="36"/>
      <c r="H1083" s="36" t="n">
        <v>3.5</v>
      </c>
      <c r="I1083" s="36" t="n">
        <v>1.1</v>
      </c>
      <c r="J1083" s="36"/>
      <c r="K1083" s="36" t="n">
        <v>1.9</v>
      </c>
      <c r="L1083" s="36"/>
      <c r="M1083" s="36" t="n">
        <v>0</v>
      </c>
      <c r="N1083" s="36"/>
      <c r="O1083" s="36"/>
      <c r="P1083" s="36"/>
      <c r="Q1083" s="36"/>
      <c r="R1083" s="36" t="n">
        <v>1.5</v>
      </c>
      <c r="S1083" s="36"/>
      <c r="T1083" s="36"/>
      <c r="U1083" s="36"/>
      <c r="V1083" s="36"/>
      <c r="W1083" s="36" t="n">
        <v>1</v>
      </c>
      <c r="X1083" s="36" t="n">
        <v>0.5</v>
      </c>
      <c r="Y1083" s="37"/>
      <c r="Z1083" s="37"/>
      <c r="AA1083" s="37"/>
      <c r="AB1083" s="37"/>
      <c r="AC1083" s="37"/>
      <c r="AD1083" s="37"/>
      <c r="AE1083" s="37"/>
      <c r="AF1083" s="37" t="n">
        <f aca="false">AB1083-E1083</f>
        <v>-8</v>
      </c>
    </row>
    <row r="1084" s="38" customFormat="true" ht="15.95" hidden="false" customHeight="true" outlineLevel="0" collapsed="false">
      <c r="A1084" s="33"/>
      <c r="B1084" s="22" t="s">
        <v>253</v>
      </c>
      <c r="C1084" s="33"/>
      <c r="D1084" s="33" t="s">
        <v>28</v>
      </c>
      <c r="E1084" s="36" t="n">
        <v>13.8</v>
      </c>
      <c r="F1084" s="36" t="n">
        <v>4.9</v>
      </c>
      <c r="G1084" s="36" t="n">
        <v>3</v>
      </c>
      <c r="H1084" s="36" t="n">
        <v>1.9</v>
      </c>
      <c r="I1084" s="36"/>
      <c r="J1084" s="36"/>
      <c r="K1084" s="36"/>
      <c r="L1084" s="36"/>
      <c r="M1084" s="36" t="n">
        <v>0</v>
      </c>
      <c r="N1084" s="36"/>
      <c r="O1084" s="36"/>
      <c r="P1084" s="36"/>
      <c r="Q1084" s="36"/>
      <c r="R1084" s="36" t="n">
        <v>8.9</v>
      </c>
      <c r="S1084" s="36" t="n">
        <v>2.2</v>
      </c>
      <c r="T1084" s="36" t="n">
        <v>1.1</v>
      </c>
      <c r="U1084" s="36" t="n">
        <v>2.2</v>
      </c>
      <c r="V1084" s="36" t="n">
        <v>1.2</v>
      </c>
      <c r="W1084" s="36" t="n">
        <v>0.1</v>
      </c>
      <c r="X1084" s="36" t="n">
        <v>2.1</v>
      </c>
      <c r="Y1084" s="37"/>
      <c r="Z1084" s="37"/>
      <c r="AA1084" s="37"/>
      <c r="AB1084" s="37"/>
      <c r="AC1084" s="37"/>
      <c r="AD1084" s="37"/>
      <c r="AE1084" s="37"/>
      <c r="AF1084" s="37" t="n">
        <f aca="false">AB1084-E1084</f>
        <v>-13.8</v>
      </c>
    </row>
    <row r="1085" s="38" customFormat="true" ht="15.95" hidden="false" customHeight="true" outlineLevel="0" collapsed="false">
      <c r="A1085" s="33" t="s">
        <v>254</v>
      </c>
      <c r="B1085" s="22" t="s">
        <v>9</v>
      </c>
      <c r="C1085" s="33" t="s">
        <v>24</v>
      </c>
      <c r="D1085" s="33"/>
      <c r="E1085" s="36" t="n">
        <v>524.8</v>
      </c>
      <c r="F1085" s="36" t="n">
        <v>324</v>
      </c>
      <c r="G1085" s="36" t="n">
        <v>123.4</v>
      </c>
      <c r="H1085" s="36" t="n">
        <v>91.7</v>
      </c>
      <c r="I1085" s="36" t="n">
        <v>24.5</v>
      </c>
      <c r="J1085" s="36" t="n">
        <v>15.6</v>
      </c>
      <c r="K1085" s="36" t="n">
        <v>21.2</v>
      </c>
      <c r="L1085" s="36" t="n">
        <v>47.6</v>
      </c>
      <c r="M1085" s="36" t="n">
        <v>50.7</v>
      </c>
      <c r="N1085" s="36" t="n">
        <v>2</v>
      </c>
      <c r="O1085" s="36" t="n">
        <v>17.1</v>
      </c>
      <c r="P1085" s="36" t="n">
        <v>6.2</v>
      </c>
      <c r="Q1085" s="36" t="n">
        <v>25.4</v>
      </c>
      <c r="R1085" s="36" t="n">
        <v>150.1</v>
      </c>
      <c r="S1085" s="36" t="n">
        <v>94.7</v>
      </c>
      <c r="T1085" s="36" t="n">
        <v>10.8</v>
      </c>
      <c r="U1085" s="36" t="n">
        <v>22.7</v>
      </c>
      <c r="V1085" s="36" t="n">
        <v>5.4</v>
      </c>
      <c r="W1085" s="36" t="n">
        <v>8</v>
      </c>
      <c r="X1085" s="36" t="n">
        <v>8.5</v>
      </c>
      <c r="Y1085" s="37"/>
      <c r="Z1085" s="37"/>
      <c r="AA1085" s="37"/>
      <c r="AB1085" s="37"/>
      <c r="AC1085" s="37"/>
      <c r="AD1085" s="37"/>
      <c r="AE1085" s="37"/>
      <c r="AF1085" s="37" t="n">
        <f aca="false">AB1085-E1085</f>
        <v>-524.8</v>
      </c>
    </row>
    <row r="1086" s="38" customFormat="true" ht="15.95" hidden="false" customHeight="true" outlineLevel="0" collapsed="false">
      <c r="A1086" s="33"/>
      <c r="B1086" s="22" t="s">
        <v>9</v>
      </c>
      <c r="C1086" s="33" t="s">
        <v>25</v>
      </c>
      <c r="D1086" s="33" t="s">
        <v>26</v>
      </c>
      <c r="E1086" s="36" t="n">
        <v>158.7</v>
      </c>
      <c r="F1086" s="36" t="n">
        <v>107.5</v>
      </c>
      <c r="G1086" s="36" t="n">
        <v>27.1</v>
      </c>
      <c r="H1086" s="36" t="n">
        <v>19.7</v>
      </c>
      <c r="I1086" s="36" t="n">
        <v>9.6</v>
      </c>
      <c r="J1086" s="36" t="n">
        <v>12.6</v>
      </c>
      <c r="K1086" s="36" t="n">
        <v>16.7</v>
      </c>
      <c r="L1086" s="36" t="n">
        <v>21.8</v>
      </c>
      <c r="M1086" s="36" t="n">
        <v>50.7</v>
      </c>
      <c r="N1086" s="36" t="n">
        <v>2</v>
      </c>
      <c r="O1086" s="36" t="n">
        <v>17.1</v>
      </c>
      <c r="P1086" s="36" t="n">
        <v>6.2</v>
      </c>
      <c r="Q1086" s="36" t="n">
        <v>25.4</v>
      </c>
      <c r="R1086" s="36" t="n">
        <v>0.5</v>
      </c>
      <c r="S1086" s="36" t="n">
        <v>0.2</v>
      </c>
      <c r="T1086" s="36" t="n">
        <v>0.1</v>
      </c>
      <c r="U1086" s="36" t="n">
        <v>0.2</v>
      </c>
      <c r="V1086" s="36" t="n">
        <v>0</v>
      </c>
      <c r="W1086" s="36" t="n">
        <v>0</v>
      </c>
      <c r="X1086" s="36" t="n">
        <v>0</v>
      </c>
      <c r="Y1086" s="37"/>
      <c r="Z1086" s="37"/>
      <c r="AA1086" s="37"/>
      <c r="AB1086" s="37"/>
      <c r="AC1086" s="37"/>
      <c r="AD1086" s="37"/>
      <c r="AE1086" s="37"/>
      <c r="AF1086" s="37" t="n">
        <f aca="false">AB1086-E1086</f>
        <v>-158.7</v>
      </c>
    </row>
    <row r="1087" s="38" customFormat="true" ht="15.95" hidden="false" customHeight="true" outlineLevel="0" collapsed="false">
      <c r="A1087" s="33"/>
      <c r="B1087" s="22" t="s">
        <v>9</v>
      </c>
      <c r="C1087" s="33"/>
      <c r="D1087" s="33" t="s">
        <v>27</v>
      </c>
      <c r="E1087" s="36" t="n">
        <v>138</v>
      </c>
      <c r="F1087" s="36" t="n">
        <v>138</v>
      </c>
      <c r="G1087" s="36" t="n">
        <v>17.8</v>
      </c>
      <c r="H1087" s="36" t="n">
        <v>72</v>
      </c>
      <c r="I1087" s="36" t="n">
        <v>14.9</v>
      </c>
      <c r="J1087" s="36" t="n">
        <v>3</v>
      </c>
      <c r="K1087" s="36" t="n">
        <v>4.5</v>
      </c>
      <c r="L1087" s="36" t="n">
        <v>25.8</v>
      </c>
      <c r="M1087" s="36" t="n">
        <v>0</v>
      </c>
      <c r="N1087" s="36" t="n">
        <v>0</v>
      </c>
      <c r="O1087" s="36" t="n">
        <v>0</v>
      </c>
      <c r="P1087" s="36" t="n">
        <v>0</v>
      </c>
      <c r="Q1087" s="36" t="n">
        <v>0</v>
      </c>
      <c r="R1087" s="36" t="n">
        <v>0</v>
      </c>
      <c r="S1087" s="36" t="n">
        <v>0</v>
      </c>
      <c r="T1087" s="36" t="n">
        <v>0</v>
      </c>
      <c r="U1087" s="36" t="n">
        <v>0</v>
      </c>
      <c r="V1087" s="36" t="n">
        <v>0</v>
      </c>
      <c r="W1087" s="36" t="n">
        <v>0</v>
      </c>
      <c r="X1087" s="36" t="n">
        <v>0</v>
      </c>
      <c r="Y1087" s="37"/>
      <c r="Z1087" s="37"/>
      <c r="AA1087" s="37"/>
      <c r="AB1087" s="37"/>
      <c r="AC1087" s="37"/>
      <c r="AD1087" s="37"/>
      <c r="AE1087" s="37"/>
      <c r="AF1087" s="37" t="n">
        <f aca="false">AB1087-E1087</f>
        <v>-138</v>
      </c>
    </row>
    <row r="1088" s="38" customFormat="true" ht="15.95" hidden="false" customHeight="true" outlineLevel="0" collapsed="false">
      <c r="A1088" s="33"/>
      <c r="B1088" s="22" t="s">
        <v>9</v>
      </c>
      <c r="C1088" s="33"/>
      <c r="D1088" s="33" t="s">
        <v>28</v>
      </c>
      <c r="E1088" s="36" t="n">
        <v>228.1</v>
      </c>
      <c r="F1088" s="36" t="n">
        <v>78.5</v>
      </c>
      <c r="G1088" s="36" t="n">
        <v>78.5</v>
      </c>
      <c r="H1088" s="36" t="n">
        <v>0</v>
      </c>
      <c r="I1088" s="36" t="n">
        <v>0</v>
      </c>
      <c r="J1088" s="36" t="n">
        <v>0</v>
      </c>
      <c r="K1088" s="36" t="n">
        <v>0</v>
      </c>
      <c r="L1088" s="36" t="n">
        <v>0</v>
      </c>
      <c r="M1088" s="36" t="n">
        <v>0</v>
      </c>
      <c r="N1088" s="36" t="n">
        <v>0</v>
      </c>
      <c r="O1088" s="36" t="n">
        <v>0</v>
      </c>
      <c r="P1088" s="36" t="n">
        <v>0</v>
      </c>
      <c r="Q1088" s="36" t="n">
        <v>0</v>
      </c>
      <c r="R1088" s="36" t="n">
        <v>149.6</v>
      </c>
      <c r="S1088" s="36" t="n">
        <v>94.5</v>
      </c>
      <c r="T1088" s="36" t="n">
        <v>10.7</v>
      </c>
      <c r="U1088" s="36" t="n">
        <v>22.5</v>
      </c>
      <c r="V1088" s="36" t="n">
        <v>5.4</v>
      </c>
      <c r="W1088" s="36" t="n">
        <v>8</v>
      </c>
      <c r="X1088" s="36" t="n">
        <v>8.5</v>
      </c>
      <c r="Y1088" s="37"/>
      <c r="Z1088" s="37"/>
      <c r="AA1088" s="37"/>
      <c r="AB1088" s="37"/>
      <c r="AC1088" s="37"/>
      <c r="AD1088" s="37"/>
      <c r="AE1088" s="37"/>
      <c r="AF1088" s="37" t="n">
        <f aca="false">AB1088-E1088</f>
        <v>-228.1</v>
      </c>
    </row>
    <row r="1089" s="38" customFormat="true" ht="15.95" hidden="false" customHeight="true" outlineLevel="0" collapsed="false">
      <c r="A1089" s="33"/>
      <c r="B1089" s="22" t="s">
        <v>91</v>
      </c>
      <c r="C1089" s="33" t="s">
        <v>24</v>
      </c>
      <c r="D1089" s="33"/>
      <c r="E1089" s="36" t="n">
        <v>425.5</v>
      </c>
      <c r="F1089" s="36" t="n">
        <v>259</v>
      </c>
      <c r="G1089" s="36" t="n">
        <v>98.6</v>
      </c>
      <c r="H1089" s="36" t="n">
        <v>82.9</v>
      </c>
      <c r="I1089" s="36" t="n">
        <v>14</v>
      </c>
      <c r="J1089" s="36" t="n">
        <v>12.8</v>
      </c>
      <c r="K1089" s="36" t="n">
        <v>14.4</v>
      </c>
      <c r="L1089" s="36" t="n">
        <v>36.3</v>
      </c>
      <c r="M1089" s="36" t="n">
        <v>38.8</v>
      </c>
      <c r="N1089" s="36" t="n">
        <v>2</v>
      </c>
      <c r="O1089" s="36" t="n">
        <v>11.6</v>
      </c>
      <c r="P1089" s="36" t="n">
        <v>4</v>
      </c>
      <c r="Q1089" s="36" t="n">
        <v>21.2</v>
      </c>
      <c r="R1089" s="36" t="n">
        <v>127.7</v>
      </c>
      <c r="S1089" s="36" t="n">
        <v>90.1</v>
      </c>
      <c r="T1089" s="36" t="n">
        <v>6.2</v>
      </c>
      <c r="U1089" s="36" t="n">
        <v>18.6</v>
      </c>
      <c r="V1089" s="36" t="n">
        <v>4.1</v>
      </c>
      <c r="W1089" s="36" t="n">
        <v>5.4</v>
      </c>
      <c r="X1089" s="36" t="n">
        <v>3.3</v>
      </c>
      <c r="Y1089" s="37"/>
      <c r="Z1089" s="37"/>
      <c r="AA1089" s="37"/>
      <c r="AB1089" s="37"/>
      <c r="AC1089" s="37"/>
      <c r="AD1089" s="37"/>
      <c r="AE1089" s="37"/>
      <c r="AF1089" s="37" t="n">
        <f aca="false">AB1089-E1089</f>
        <v>-425.5</v>
      </c>
    </row>
    <row r="1090" s="38" customFormat="true" ht="15.95" hidden="false" customHeight="true" outlineLevel="0" collapsed="false">
      <c r="A1090" s="33"/>
      <c r="B1090" s="22" t="s">
        <v>91</v>
      </c>
      <c r="C1090" s="33" t="s">
        <v>25</v>
      </c>
      <c r="D1090" s="33" t="s">
        <v>26</v>
      </c>
      <c r="E1090" s="36" t="n">
        <v>124.7</v>
      </c>
      <c r="F1090" s="36" t="n">
        <v>85.9</v>
      </c>
      <c r="G1090" s="36" t="n">
        <v>21.4</v>
      </c>
      <c r="H1090" s="36" t="n">
        <v>17.8</v>
      </c>
      <c r="I1090" s="36" t="n">
        <v>6.7</v>
      </c>
      <c r="J1090" s="36" t="n">
        <v>10.8</v>
      </c>
      <c r="K1090" s="36" t="n">
        <v>11.9</v>
      </c>
      <c r="L1090" s="36" t="n">
        <v>17.3</v>
      </c>
      <c r="M1090" s="36" t="n">
        <v>38.8</v>
      </c>
      <c r="N1090" s="36" t="n">
        <v>2</v>
      </c>
      <c r="O1090" s="36" t="n">
        <v>11.6</v>
      </c>
      <c r="P1090" s="36" t="n">
        <v>4</v>
      </c>
      <c r="Q1090" s="36" t="n">
        <v>21.2</v>
      </c>
      <c r="R1090" s="36" t="n">
        <v>0</v>
      </c>
      <c r="S1090" s="36" t="n">
        <v>0</v>
      </c>
      <c r="T1090" s="36" t="n">
        <v>0</v>
      </c>
      <c r="U1090" s="36" t="n">
        <v>0</v>
      </c>
      <c r="V1090" s="36" t="n">
        <v>0</v>
      </c>
      <c r="W1090" s="36" t="n">
        <v>0</v>
      </c>
      <c r="X1090" s="36" t="n">
        <v>0</v>
      </c>
      <c r="Y1090" s="37"/>
      <c r="Z1090" s="37"/>
      <c r="AA1090" s="37"/>
      <c r="AB1090" s="37"/>
      <c r="AC1090" s="37"/>
      <c r="AD1090" s="37"/>
      <c r="AE1090" s="37"/>
      <c r="AF1090" s="37" t="n">
        <f aca="false">AB1090-E1090</f>
        <v>-124.7</v>
      </c>
    </row>
    <row r="1091" s="38" customFormat="true" ht="15.95" hidden="false" customHeight="true" outlineLevel="0" collapsed="false">
      <c r="A1091" s="33"/>
      <c r="B1091" s="22" t="s">
        <v>91</v>
      </c>
      <c r="C1091" s="33"/>
      <c r="D1091" s="33" t="s">
        <v>27</v>
      </c>
      <c r="E1091" s="36" t="n">
        <v>107.9</v>
      </c>
      <c r="F1091" s="36" t="n">
        <v>107.9</v>
      </c>
      <c r="G1091" s="36" t="n">
        <v>12</v>
      </c>
      <c r="H1091" s="36" t="n">
        <v>65.1</v>
      </c>
      <c r="I1091" s="36" t="n">
        <v>7.3</v>
      </c>
      <c r="J1091" s="36" t="n">
        <v>2</v>
      </c>
      <c r="K1091" s="36" t="n">
        <v>2.5</v>
      </c>
      <c r="L1091" s="36" t="n">
        <v>19</v>
      </c>
      <c r="M1091" s="36" t="n">
        <v>0</v>
      </c>
      <c r="N1091" s="36" t="n">
        <v>0</v>
      </c>
      <c r="O1091" s="36" t="n">
        <v>0</v>
      </c>
      <c r="P1091" s="36" t="n">
        <v>0</v>
      </c>
      <c r="Q1091" s="36" t="n">
        <v>0</v>
      </c>
      <c r="R1091" s="36" t="n">
        <v>0</v>
      </c>
      <c r="S1091" s="36" t="n">
        <v>0</v>
      </c>
      <c r="T1091" s="36" t="n">
        <v>0</v>
      </c>
      <c r="U1091" s="36" t="n">
        <v>0</v>
      </c>
      <c r="V1091" s="36" t="n">
        <v>0</v>
      </c>
      <c r="W1091" s="36" t="n">
        <v>0</v>
      </c>
      <c r="X1091" s="36" t="n">
        <v>0</v>
      </c>
      <c r="Y1091" s="37"/>
      <c r="Z1091" s="37"/>
      <c r="AA1091" s="37"/>
      <c r="AB1091" s="37"/>
      <c r="AC1091" s="37"/>
      <c r="AD1091" s="37"/>
      <c r="AE1091" s="37"/>
      <c r="AF1091" s="37" t="n">
        <f aca="false">AB1091-E1091</f>
        <v>-107.9</v>
      </c>
    </row>
    <row r="1092" s="38" customFormat="true" ht="15.95" hidden="false" customHeight="true" outlineLevel="0" collapsed="false">
      <c r="A1092" s="33"/>
      <c r="B1092" s="22" t="s">
        <v>91</v>
      </c>
      <c r="C1092" s="33"/>
      <c r="D1092" s="33" t="s">
        <v>28</v>
      </c>
      <c r="E1092" s="36" t="n">
        <v>192.9</v>
      </c>
      <c r="F1092" s="36" t="n">
        <v>65.2</v>
      </c>
      <c r="G1092" s="36" t="n">
        <v>65.2</v>
      </c>
      <c r="H1092" s="36" t="n">
        <v>0</v>
      </c>
      <c r="I1092" s="36" t="n">
        <v>0</v>
      </c>
      <c r="J1092" s="36" t="n">
        <v>0</v>
      </c>
      <c r="K1092" s="36" t="n">
        <v>0</v>
      </c>
      <c r="L1092" s="36" t="n">
        <v>0</v>
      </c>
      <c r="M1092" s="36" t="n">
        <v>0</v>
      </c>
      <c r="N1092" s="36" t="n">
        <v>0</v>
      </c>
      <c r="O1092" s="36" t="n">
        <v>0</v>
      </c>
      <c r="P1092" s="36" t="n">
        <v>0</v>
      </c>
      <c r="Q1092" s="36" t="n">
        <v>0</v>
      </c>
      <c r="R1092" s="36" t="n">
        <v>127.7</v>
      </c>
      <c r="S1092" s="36" t="n">
        <v>90.1</v>
      </c>
      <c r="T1092" s="36" t="n">
        <v>6.2</v>
      </c>
      <c r="U1092" s="36" t="n">
        <v>18.6</v>
      </c>
      <c r="V1092" s="36" t="n">
        <v>4.1</v>
      </c>
      <c r="W1092" s="36" t="n">
        <v>5.4</v>
      </c>
      <c r="X1092" s="36" t="n">
        <v>3.3</v>
      </c>
      <c r="Y1092" s="37"/>
      <c r="Z1092" s="37"/>
      <c r="AA1092" s="37"/>
      <c r="AB1092" s="37"/>
      <c r="AC1092" s="37"/>
      <c r="AD1092" s="37"/>
      <c r="AE1092" s="37"/>
      <c r="AF1092" s="37" t="n">
        <f aca="false">AB1092-E1092</f>
        <v>-192.9</v>
      </c>
    </row>
    <row r="1093" s="38" customFormat="true" ht="15.95" hidden="false" customHeight="true" outlineLevel="0" collapsed="false">
      <c r="A1093" s="33"/>
      <c r="B1093" s="22" t="s">
        <v>255</v>
      </c>
      <c r="C1093" s="33" t="s">
        <v>24</v>
      </c>
      <c r="D1093" s="33"/>
      <c r="E1093" s="36" t="n">
        <v>348.3</v>
      </c>
      <c r="F1093" s="36" t="n">
        <v>209.3</v>
      </c>
      <c r="G1093" s="36" t="n">
        <v>82</v>
      </c>
      <c r="H1093" s="36" t="n">
        <v>71</v>
      </c>
      <c r="I1093" s="36" t="n">
        <v>12.2</v>
      </c>
      <c r="J1093" s="36" t="n">
        <v>8</v>
      </c>
      <c r="K1093" s="36" t="n">
        <v>9.1</v>
      </c>
      <c r="L1093" s="36" t="n">
        <v>27</v>
      </c>
      <c r="M1093" s="36" t="n">
        <v>29</v>
      </c>
      <c r="N1093" s="36" t="n">
        <v>2</v>
      </c>
      <c r="O1093" s="36" t="n">
        <v>9</v>
      </c>
      <c r="P1093" s="36" t="n">
        <v>3</v>
      </c>
      <c r="Q1093" s="36" t="n">
        <v>15</v>
      </c>
      <c r="R1093" s="36" t="n">
        <v>110</v>
      </c>
      <c r="S1093" s="36" t="n">
        <v>82</v>
      </c>
      <c r="T1093" s="36" t="n">
        <v>5</v>
      </c>
      <c r="U1093" s="36" t="n">
        <v>16</v>
      </c>
      <c r="V1093" s="36" t="n">
        <v>2.5</v>
      </c>
      <c r="W1093" s="36" t="n">
        <v>4</v>
      </c>
      <c r="X1093" s="36" t="n">
        <v>0.5</v>
      </c>
      <c r="Y1093" s="37"/>
      <c r="Z1093" s="37"/>
      <c r="AA1093" s="37"/>
      <c r="AB1093" s="37"/>
      <c r="AC1093" s="37"/>
      <c r="AD1093" s="37"/>
      <c r="AE1093" s="37"/>
      <c r="AF1093" s="37" t="n">
        <f aca="false">AB1093-E1093</f>
        <v>-348.3</v>
      </c>
    </row>
    <row r="1094" s="38" customFormat="true" ht="15.95" hidden="false" customHeight="true" outlineLevel="0" collapsed="false">
      <c r="A1094" s="33"/>
      <c r="B1094" s="22" t="s">
        <v>255</v>
      </c>
      <c r="C1094" s="33" t="s">
        <v>25</v>
      </c>
      <c r="D1094" s="33" t="s">
        <v>26</v>
      </c>
      <c r="E1094" s="36" t="n">
        <v>91.6</v>
      </c>
      <c r="F1094" s="36" t="n">
        <v>62.6</v>
      </c>
      <c r="G1094" s="36" t="n">
        <v>21.4</v>
      </c>
      <c r="H1094" s="36" t="n">
        <v>14.4</v>
      </c>
      <c r="I1094" s="36" t="n">
        <v>6.2</v>
      </c>
      <c r="J1094" s="36" t="n">
        <v>6</v>
      </c>
      <c r="K1094" s="36" t="n">
        <v>6.6</v>
      </c>
      <c r="L1094" s="36" t="n">
        <v>8</v>
      </c>
      <c r="M1094" s="36" t="n">
        <v>29</v>
      </c>
      <c r="N1094" s="36" t="n">
        <v>2</v>
      </c>
      <c r="O1094" s="36" t="n">
        <v>9</v>
      </c>
      <c r="P1094" s="36" t="n">
        <v>3</v>
      </c>
      <c r="Q1094" s="36" t="n">
        <v>15</v>
      </c>
      <c r="R1094" s="36" t="n">
        <v>0</v>
      </c>
      <c r="S1094" s="36" t="n">
        <v>0</v>
      </c>
      <c r="T1094" s="36" t="n">
        <v>0</v>
      </c>
      <c r="U1094" s="36" t="n">
        <v>0</v>
      </c>
      <c r="V1094" s="36" t="n">
        <v>0</v>
      </c>
      <c r="W1094" s="36" t="n">
        <v>0</v>
      </c>
      <c r="X1094" s="36" t="n">
        <v>0</v>
      </c>
      <c r="Y1094" s="37"/>
      <c r="Z1094" s="37"/>
      <c r="AA1094" s="37"/>
      <c r="AB1094" s="37"/>
      <c r="AC1094" s="37"/>
      <c r="AD1094" s="37"/>
      <c r="AE1094" s="37"/>
      <c r="AF1094" s="37" t="n">
        <f aca="false">AB1094-E1094</f>
        <v>-91.6</v>
      </c>
    </row>
    <row r="1095" s="38" customFormat="true" ht="15.95" hidden="false" customHeight="true" outlineLevel="0" collapsed="false">
      <c r="A1095" s="33"/>
      <c r="B1095" s="22" t="s">
        <v>255</v>
      </c>
      <c r="C1095" s="33"/>
      <c r="D1095" s="33" t="s">
        <v>27</v>
      </c>
      <c r="E1095" s="36" t="n">
        <v>98.1</v>
      </c>
      <c r="F1095" s="36" t="n">
        <v>98.1</v>
      </c>
      <c r="G1095" s="36" t="n">
        <v>12</v>
      </c>
      <c r="H1095" s="36" t="n">
        <v>56.6</v>
      </c>
      <c r="I1095" s="36" t="n">
        <v>6</v>
      </c>
      <c r="J1095" s="36" t="n">
        <v>2</v>
      </c>
      <c r="K1095" s="36" t="n">
        <v>2.5</v>
      </c>
      <c r="L1095" s="36" t="n">
        <v>19</v>
      </c>
      <c r="M1095" s="36" t="n">
        <v>0</v>
      </c>
      <c r="N1095" s="36" t="n">
        <v>0</v>
      </c>
      <c r="O1095" s="36" t="n">
        <v>0</v>
      </c>
      <c r="P1095" s="36" t="n">
        <v>0</v>
      </c>
      <c r="Q1095" s="36" t="n">
        <v>0</v>
      </c>
      <c r="R1095" s="36" t="n">
        <v>0</v>
      </c>
      <c r="S1095" s="36" t="n">
        <v>0</v>
      </c>
      <c r="T1095" s="36" t="n">
        <v>0</v>
      </c>
      <c r="U1095" s="36" t="n">
        <v>0</v>
      </c>
      <c r="V1095" s="36" t="n">
        <v>0</v>
      </c>
      <c r="W1095" s="36" t="n">
        <v>0</v>
      </c>
      <c r="X1095" s="36" t="n">
        <v>0</v>
      </c>
      <c r="Y1095" s="37"/>
      <c r="Z1095" s="37"/>
      <c r="AA1095" s="37"/>
      <c r="AB1095" s="37"/>
      <c r="AC1095" s="37"/>
      <c r="AD1095" s="37"/>
      <c r="AE1095" s="37"/>
      <c r="AF1095" s="37" t="n">
        <f aca="false">AB1095-E1095</f>
        <v>-98.1</v>
      </c>
    </row>
    <row r="1096" s="38" customFormat="true" ht="15.95" hidden="false" customHeight="true" outlineLevel="0" collapsed="false">
      <c r="A1096" s="33"/>
      <c r="B1096" s="22" t="s">
        <v>255</v>
      </c>
      <c r="C1096" s="33"/>
      <c r="D1096" s="33" t="s">
        <v>28</v>
      </c>
      <c r="E1096" s="36" t="n">
        <v>158.6</v>
      </c>
      <c r="F1096" s="36" t="n">
        <v>48.6</v>
      </c>
      <c r="G1096" s="36" t="n">
        <v>48.6</v>
      </c>
      <c r="H1096" s="36" t="n">
        <v>0</v>
      </c>
      <c r="I1096" s="36" t="n">
        <v>0</v>
      </c>
      <c r="J1096" s="36" t="n">
        <v>0</v>
      </c>
      <c r="K1096" s="36" t="n">
        <v>0</v>
      </c>
      <c r="L1096" s="36" t="n">
        <v>0</v>
      </c>
      <c r="M1096" s="36" t="n">
        <v>0</v>
      </c>
      <c r="N1096" s="36" t="n">
        <v>0</v>
      </c>
      <c r="O1096" s="36" t="n">
        <v>0</v>
      </c>
      <c r="P1096" s="36" t="n">
        <v>0</v>
      </c>
      <c r="Q1096" s="36" t="n">
        <v>0</v>
      </c>
      <c r="R1096" s="36" t="n">
        <v>110</v>
      </c>
      <c r="S1096" s="36" t="n">
        <v>82</v>
      </c>
      <c r="T1096" s="36" t="n">
        <v>5</v>
      </c>
      <c r="U1096" s="36" t="n">
        <v>16</v>
      </c>
      <c r="V1096" s="36" t="n">
        <v>2.5</v>
      </c>
      <c r="W1096" s="36" t="n">
        <v>4</v>
      </c>
      <c r="X1096" s="36" t="n">
        <v>0.5</v>
      </c>
      <c r="Y1096" s="37"/>
      <c r="Z1096" s="37"/>
      <c r="AA1096" s="37"/>
      <c r="AB1096" s="37"/>
      <c r="AC1096" s="37"/>
      <c r="AD1096" s="37"/>
      <c r="AE1096" s="37"/>
      <c r="AF1096" s="37" t="n">
        <f aca="false">AB1096-E1096</f>
        <v>-158.6</v>
      </c>
    </row>
    <row r="1097" s="38" customFormat="true" ht="15.95" hidden="false" customHeight="true" outlineLevel="0" collapsed="false">
      <c r="A1097" s="33" t="s">
        <v>254</v>
      </c>
      <c r="B1097" s="22" t="s">
        <v>256</v>
      </c>
      <c r="C1097" s="33" t="s">
        <v>24</v>
      </c>
      <c r="D1097" s="33"/>
      <c r="E1097" s="36" t="n">
        <v>77.2</v>
      </c>
      <c r="F1097" s="36" t="n">
        <v>49.7</v>
      </c>
      <c r="G1097" s="36" t="n">
        <v>16.6</v>
      </c>
      <c r="H1097" s="36" t="n">
        <v>11.9</v>
      </c>
      <c r="I1097" s="36" t="n">
        <v>1.8</v>
      </c>
      <c r="J1097" s="36" t="n">
        <v>4.8</v>
      </c>
      <c r="K1097" s="36" t="n">
        <v>5.3</v>
      </c>
      <c r="L1097" s="36" t="n">
        <v>9.3</v>
      </c>
      <c r="M1097" s="36" t="n">
        <v>9.8</v>
      </c>
      <c r="N1097" s="36" t="n">
        <v>0</v>
      </c>
      <c r="O1097" s="36" t="n">
        <v>2.6</v>
      </c>
      <c r="P1097" s="36" t="n">
        <v>1</v>
      </c>
      <c r="Q1097" s="36" t="n">
        <v>6.2</v>
      </c>
      <c r="R1097" s="36" t="n">
        <v>17.7</v>
      </c>
      <c r="S1097" s="36" t="n">
        <v>8.1</v>
      </c>
      <c r="T1097" s="36" t="n">
        <v>1.2</v>
      </c>
      <c r="U1097" s="36" t="n">
        <v>2.6</v>
      </c>
      <c r="V1097" s="36" t="n">
        <v>1.6</v>
      </c>
      <c r="W1097" s="36" t="n">
        <v>1.4</v>
      </c>
      <c r="X1097" s="36" t="n">
        <v>2.8</v>
      </c>
      <c r="Y1097" s="37"/>
      <c r="Z1097" s="37"/>
      <c r="AA1097" s="37"/>
      <c r="AB1097" s="37"/>
      <c r="AC1097" s="37"/>
      <c r="AD1097" s="37"/>
      <c r="AE1097" s="37"/>
      <c r="AF1097" s="37" t="n">
        <f aca="false">AB1097-E1097</f>
        <v>-77.2</v>
      </c>
    </row>
    <row r="1098" s="38" customFormat="true" ht="15.95" hidden="false" customHeight="true" outlineLevel="0" collapsed="false">
      <c r="A1098" s="33"/>
      <c r="B1098" s="22" t="s">
        <v>256</v>
      </c>
      <c r="C1098" s="33" t="s">
        <v>25</v>
      </c>
      <c r="D1098" s="33" t="s">
        <v>26</v>
      </c>
      <c r="E1098" s="36" t="n">
        <v>33.1</v>
      </c>
      <c r="F1098" s="36" t="n">
        <v>23.3</v>
      </c>
      <c r="G1098" s="36" t="n">
        <v>0</v>
      </c>
      <c r="H1098" s="36" t="n">
        <v>3.4</v>
      </c>
      <c r="I1098" s="36" t="n">
        <v>0.5</v>
      </c>
      <c r="J1098" s="36" t="n">
        <v>4.8</v>
      </c>
      <c r="K1098" s="36" t="n">
        <v>5.3</v>
      </c>
      <c r="L1098" s="36" t="n">
        <v>9.3</v>
      </c>
      <c r="M1098" s="36" t="n">
        <v>9.8</v>
      </c>
      <c r="N1098" s="36" t="n">
        <v>0</v>
      </c>
      <c r="O1098" s="36" t="n">
        <v>2.6</v>
      </c>
      <c r="P1098" s="36" t="n">
        <v>1</v>
      </c>
      <c r="Q1098" s="36" t="n">
        <v>6.2</v>
      </c>
      <c r="R1098" s="36" t="n">
        <v>0</v>
      </c>
      <c r="S1098" s="36"/>
      <c r="T1098" s="36"/>
      <c r="U1098" s="36"/>
      <c r="V1098" s="36"/>
      <c r="W1098" s="36"/>
      <c r="X1098" s="36"/>
      <c r="Y1098" s="37"/>
      <c r="Z1098" s="37"/>
      <c r="AA1098" s="37"/>
      <c r="AB1098" s="37"/>
      <c r="AC1098" s="37"/>
      <c r="AD1098" s="37"/>
      <c r="AE1098" s="37"/>
      <c r="AF1098" s="37" t="n">
        <f aca="false">AB1098-E1098</f>
        <v>-33.1</v>
      </c>
    </row>
    <row r="1099" s="38" customFormat="true" ht="15.95" hidden="false" customHeight="true" outlineLevel="0" collapsed="false">
      <c r="A1099" s="33"/>
      <c r="B1099" s="22" t="s">
        <v>256</v>
      </c>
      <c r="C1099" s="33"/>
      <c r="D1099" s="33" t="s">
        <v>27</v>
      </c>
      <c r="E1099" s="36" t="n">
        <v>9.8</v>
      </c>
      <c r="F1099" s="36" t="n">
        <v>9.8</v>
      </c>
      <c r="G1099" s="36" t="n">
        <v>0</v>
      </c>
      <c r="H1099" s="36" t="n">
        <v>8.5</v>
      </c>
      <c r="I1099" s="36" t="n">
        <v>1.3</v>
      </c>
      <c r="J1099" s="36"/>
      <c r="K1099" s="36"/>
      <c r="L1099" s="36"/>
      <c r="M1099" s="36" t="n">
        <v>0</v>
      </c>
      <c r="N1099" s="36"/>
      <c r="O1099" s="36"/>
      <c r="P1099" s="36"/>
      <c r="Q1099" s="36"/>
      <c r="R1099" s="36" t="n">
        <v>0</v>
      </c>
      <c r="S1099" s="36"/>
      <c r="T1099" s="36"/>
      <c r="U1099" s="36"/>
      <c r="V1099" s="36"/>
      <c r="W1099" s="36"/>
      <c r="X1099" s="36"/>
      <c r="Y1099" s="37"/>
      <c r="Z1099" s="37"/>
      <c r="AA1099" s="37"/>
      <c r="AB1099" s="37"/>
      <c r="AC1099" s="37"/>
      <c r="AD1099" s="37"/>
      <c r="AE1099" s="37"/>
      <c r="AF1099" s="37" t="n">
        <f aca="false">AB1099-E1099</f>
        <v>-9.8</v>
      </c>
    </row>
    <row r="1100" s="38" customFormat="true" ht="15.95" hidden="false" customHeight="true" outlineLevel="0" collapsed="false">
      <c r="A1100" s="33"/>
      <c r="B1100" s="22" t="s">
        <v>256</v>
      </c>
      <c r="C1100" s="33"/>
      <c r="D1100" s="33" t="s">
        <v>28</v>
      </c>
      <c r="E1100" s="36" t="n">
        <v>34.3</v>
      </c>
      <c r="F1100" s="36" t="n">
        <v>16.6</v>
      </c>
      <c r="G1100" s="36" t="n">
        <v>16.6</v>
      </c>
      <c r="H1100" s="36" t="n">
        <v>0</v>
      </c>
      <c r="I1100" s="36"/>
      <c r="J1100" s="36"/>
      <c r="K1100" s="36"/>
      <c r="L1100" s="36"/>
      <c r="M1100" s="36" t="n">
        <v>0</v>
      </c>
      <c r="N1100" s="36"/>
      <c r="O1100" s="36"/>
      <c r="P1100" s="36"/>
      <c r="Q1100" s="36"/>
      <c r="R1100" s="36" t="n">
        <v>17.7</v>
      </c>
      <c r="S1100" s="36" t="n">
        <v>8.1</v>
      </c>
      <c r="T1100" s="36" t="n">
        <v>1.2</v>
      </c>
      <c r="U1100" s="36" t="n">
        <v>2.6</v>
      </c>
      <c r="V1100" s="36" t="n">
        <v>1.6</v>
      </c>
      <c r="W1100" s="36" t="n">
        <v>1.4</v>
      </c>
      <c r="X1100" s="36" t="n">
        <v>2.8</v>
      </c>
      <c r="Y1100" s="37"/>
      <c r="Z1100" s="37"/>
      <c r="AA1100" s="37"/>
      <c r="AB1100" s="37"/>
      <c r="AC1100" s="37"/>
      <c r="AD1100" s="37"/>
      <c r="AE1100" s="37"/>
      <c r="AF1100" s="37" t="n">
        <f aca="false">AB1100-E1100</f>
        <v>-34.3</v>
      </c>
    </row>
    <row r="1101" s="38" customFormat="true" ht="15.95" hidden="false" customHeight="true" outlineLevel="0" collapsed="false">
      <c r="A1101" s="33"/>
      <c r="B1101" s="22" t="s">
        <v>70</v>
      </c>
      <c r="C1101" s="33" t="s">
        <v>24</v>
      </c>
      <c r="D1101" s="33"/>
      <c r="E1101" s="36" t="n">
        <v>99.3</v>
      </c>
      <c r="F1101" s="36" t="n">
        <v>65</v>
      </c>
      <c r="G1101" s="36" t="n">
        <v>24.8</v>
      </c>
      <c r="H1101" s="36" t="n">
        <v>8.8</v>
      </c>
      <c r="I1101" s="36" t="n">
        <v>10.5</v>
      </c>
      <c r="J1101" s="36" t="n">
        <v>2.8</v>
      </c>
      <c r="K1101" s="36" t="n">
        <v>6.8</v>
      </c>
      <c r="L1101" s="36" t="n">
        <v>11.3</v>
      </c>
      <c r="M1101" s="36" t="n">
        <v>11.9</v>
      </c>
      <c r="N1101" s="36" t="n">
        <v>0</v>
      </c>
      <c r="O1101" s="36" t="n">
        <v>5.5</v>
      </c>
      <c r="P1101" s="36" t="n">
        <v>2.2</v>
      </c>
      <c r="Q1101" s="36" t="n">
        <v>4.2</v>
      </c>
      <c r="R1101" s="36" t="n">
        <v>22.4</v>
      </c>
      <c r="S1101" s="36" t="n">
        <v>4.6</v>
      </c>
      <c r="T1101" s="36" t="n">
        <v>4.6</v>
      </c>
      <c r="U1101" s="36" t="n">
        <v>4.1</v>
      </c>
      <c r="V1101" s="36" t="n">
        <v>1.3</v>
      </c>
      <c r="W1101" s="36" t="n">
        <v>2.6</v>
      </c>
      <c r="X1101" s="36" t="n">
        <v>5.2</v>
      </c>
      <c r="Y1101" s="37"/>
      <c r="Z1101" s="37"/>
      <c r="AA1101" s="37"/>
      <c r="AB1101" s="37"/>
      <c r="AC1101" s="37"/>
      <c r="AD1101" s="37"/>
      <c r="AE1101" s="37"/>
      <c r="AF1101" s="37" t="n">
        <f aca="false">AB1101-E1101</f>
        <v>-99.3</v>
      </c>
    </row>
    <row r="1102" s="38" customFormat="true" ht="15.95" hidden="false" customHeight="true" outlineLevel="0" collapsed="false">
      <c r="A1102" s="33"/>
      <c r="B1102" s="22" t="s">
        <v>70</v>
      </c>
      <c r="C1102" s="33" t="s">
        <v>25</v>
      </c>
      <c r="D1102" s="33" t="s">
        <v>26</v>
      </c>
      <c r="E1102" s="36" t="n">
        <v>34</v>
      </c>
      <c r="F1102" s="36" t="n">
        <v>21.6</v>
      </c>
      <c r="G1102" s="36" t="n">
        <v>5.7</v>
      </c>
      <c r="H1102" s="36" t="n">
        <v>1.9</v>
      </c>
      <c r="I1102" s="36" t="n">
        <v>2.9</v>
      </c>
      <c r="J1102" s="36" t="n">
        <v>1.8</v>
      </c>
      <c r="K1102" s="36" t="n">
        <v>4.8</v>
      </c>
      <c r="L1102" s="36" t="n">
        <v>4.5</v>
      </c>
      <c r="M1102" s="36" t="n">
        <v>11.9</v>
      </c>
      <c r="N1102" s="36" t="n">
        <v>0</v>
      </c>
      <c r="O1102" s="36" t="n">
        <v>5.5</v>
      </c>
      <c r="P1102" s="36" t="n">
        <v>2.2</v>
      </c>
      <c r="Q1102" s="36" t="n">
        <v>4.2</v>
      </c>
      <c r="R1102" s="36" t="n">
        <v>0.5</v>
      </c>
      <c r="S1102" s="36" t="n">
        <v>0.2</v>
      </c>
      <c r="T1102" s="36" t="n">
        <v>0.1</v>
      </c>
      <c r="U1102" s="36" t="n">
        <v>0.2</v>
      </c>
      <c r="V1102" s="36" t="n">
        <v>0</v>
      </c>
      <c r="W1102" s="36" t="n">
        <v>0</v>
      </c>
      <c r="X1102" s="36" t="n">
        <v>0</v>
      </c>
      <c r="Y1102" s="37"/>
      <c r="Z1102" s="37"/>
      <c r="AA1102" s="37"/>
      <c r="AB1102" s="37"/>
      <c r="AC1102" s="37"/>
      <c r="AD1102" s="37"/>
      <c r="AE1102" s="37"/>
      <c r="AF1102" s="37" t="n">
        <f aca="false">AB1102-E1102</f>
        <v>-34</v>
      </c>
    </row>
    <row r="1103" s="38" customFormat="true" ht="15.95" hidden="false" customHeight="true" outlineLevel="0" collapsed="false">
      <c r="A1103" s="33"/>
      <c r="B1103" s="22" t="s">
        <v>70</v>
      </c>
      <c r="C1103" s="33"/>
      <c r="D1103" s="33" t="s">
        <v>27</v>
      </c>
      <c r="E1103" s="36" t="n">
        <v>30.1</v>
      </c>
      <c r="F1103" s="36" t="n">
        <v>30.1</v>
      </c>
      <c r="G1103" s="36" t="n">
        <v>5.8</v>
      </c>
      <c r="H1103" s="36" t="n">
        <v>6.9</v>
      </c>
      <c r="I1103" s="36" t="n">
        <v>7.6</v>
      </c>
      <c r="J1103" s="36" t="n">
        <v>1</v>
      </c>
      <c r="K1103" s="36" t="n">
        <v>2</v>
      </c>
      <c r="L1103" s="36" t="n">
        <v>6.8</v>
      </c>
      <c r="M1103" s="36" t="n">
        <v>0</v>
      </c>
      <c r="N1103" s="36" t="n">
        <v>0</v>
      </c>
      <c r="O1103" s="36" t="n">
        <v>0</v>
      </c>
      <c r="P1103" s="36" t="n">
        <v>0</v>
      </c>
      <c r="Q1103" s="36" t="n">
        <v>0</v>
      </c>
      <c r="R1103" s="36" t="n">
        <v>0</v>
      </c>
      <c r="S1103" s="36" t="n">
        <v>0</v>
      </c>
      <c r="T1103" s="36" t="n">
        <v>0</v>
      </c>
      <c r="U1103" s="36" t="n">
        <v>0</v>
      </c>
      <c r="V1103" s="36" t="n">
        <v>0</v>
      </c>
      <c r="W1103" s="36" t="n">
        <v>0</v>
      </c>
      <c r="X1103" s="36" t="n">
        <v>0</v>
      </c>
      <c r="Y1103" s="37"/>
      <c r="Z1103" s="37"/>
      <c r="AA1103" s="37"/>
      <c r="AB1103" s="37"/>
      <c r="AC1103" s="37"/>
      <c r="AD1103" s="37"/>
      <c r="AE1103" s="37"/>
      <c r="AF1103" s="37" t="n">
        <f aca="false">AB1103-E1103</f>
        <v>-30.1</v>
      </c>
    </row>
    <row r="1104" s="38" customFormat="true" ht="15.95" hidden="false" customHeight="true" outlineLevel="0" collapsed="false">
      <c r="A1104" s="33"/>
      <c r="B1104" s="22" t="s">
        <v>70</v>
      </c>
      <c r="C1104" s="33"/>
      <c r="D1104" s="33" t="s">
        <v>28</v>
      </c>
      <c r="E1104" s="36" t="n">
        <v>35.2</v>
      </c>
      <c r="F1104" s="36" t="n">
        <v>13.3</v>
      </c>
      <c r="G1104" s="36" t="n">
        <v>13.3</v>
      </c>
      <c r="H1104" s="36" t="n">
        <v>0</v>
      </c>
      <c r="I1104" s="36" t="n">
        <v>0</v>
      </c>
      <c r="J1104" s="36" t="n">
        <v>0</v>
      </c>
      <c r="K1104" s="36" t="n">
        <v>0</v>
      </c>
      <c r="L1104" s="36" t="n">
        <v>0</v>
      </c>
      <c r="M1104" s="36" t="n">
        <v>0</v>
      </c>
      <c r="N1104" s="36" t="n">
        <v>0</v>
      </c>
      <c r="O1104" s="36" t="n">
        <v>0</v>
      </c>
      <c r="P1104" s="36" t="n">
        <v>0</v>
      </c>
      <c r="Q1104" s="36" t="n">
        <v>0</v>
      </c>
      <c r="R1104" s="36" t="n">
        <v>21.9</v>
      </c>
      <c r="S1104" s="36" t="n">
        <v>4.4</v>
      </c>
      <c r="T1104" s="36" t="n">
        <v>4.5</v>
      </c>
      <c r="U1104" s="36" t="n">
        <v>3.9</v>
      </c>
      <c r="V1104" s="36" t="n">
        <v>1.3</v>
      </c>
      <c r="W1104" s="36" t="n">
        <v>2.6</v>
      </c>
      <c r="X1104" s="36" t="n">
        <v>5.2</v>
      </c>
      <c r="Y1104" s="37"/>
      <c r="Z1104" s="37"/>
      <c r="AA1104" s="37"/>
      <c r="AB1104" s="37"/>
      <c r="AC1104" s="37"/>
      <c r="AD1104" s="37"/>
      <c r="AE1104" s="37"/>
      <c r="AF1104" s="37" t="n">
        <f aca="false">AB1104-E1104</f>
        <v>-35.2</v>
      </c>
    </row>
    <row r="1105" s="38" customFormat="true" ht="15.95" hidden="false" customHeight="true" outlineLevel="0" collapsed="false">
      <c r="A1105" s="33"/>
      <c r="B1105" s="17" t="s">
        <v>257</v>
      </c>
      <c r="C1105" s="33" t="s">
        <v>24</v>
      </c>
      <c r="D1105" s="33"/>
      <c r="E1105" s="36" t="n">
        <v>63.8</v>
      </c>
      <c r="F1105" s="36" t="n">
        <v>44.4</v>
      </c>
      <c r="G1105" s="36" t="n">
        <v>15.3</v>
      </c>
      <c r="H1105" s="36" t="n">
        <v>6.4</v>
      </c>
      <c r="I1105" s="36" t="n">
        <v>7.2</v>
      </c>
      <c r="J1105" s="36" t="n">
        <v>1.6</v>
      </c>
      <c r="K1105" s="36" t="n">
        <v>6.4</v>
      </c>
      <c r="L1105" s="36" t="n">
        <v>7.5</v>
      </c>
      <c r="M1105" s="36" t="n">
        <v>7.6</v>
      </c>
      <c r="N1105" s="36" t="n">
        <v>0</v>
      </c>
      <c r="O1105" s="36" t="n">
        <v>2.3</v>
      </c>
      <c r="P1105" s="36" t="n">
        <v>1.8</v>
      </c>
      <c r="Q1105" s="36" t="n">
        <v>3.5</v>
      </c>
      <c r="R1105" s="36" t="n">
        <v>11.8</v>
      </c>
      <c r="S1105" s="36" t="n">
        <v>2</v>
      </c>
      <c r="T1105" s="36" t="n">
        <v>2.3</v>
      </c>
      <c r="U1105" s="36" t="n">
        <v>2.2</v>
      </c>
      <c r="V1105" s="36" t="n">
        <v>1</v>
      </c>
      <c r="W1105" s="36" t="n">
        <v>2.1</v>
      </c>
      <c r="X1105" s="36" t="n">
        <v>2.2</v>
      </c>
      <c r="Y1105" s="37"/>
      <c r="Z1105" s="37"/>
      <c r="AA1105" s="37"/>
      <c r="AB1105" s="37"/>
      <c r="AC1105" s="37"/>
      <c r="AD1105" s="37"/>
      <c r="AE1105" s="37"/>
      <c r="AF1105" s="37" t="n">
        <f aca="false">AB1105-E1105</f>
        <v>-63.8</v>
      </c>
    </row>
    <row r="1106" s="38" customFormat="true" ht="15.95" hidden="false" customHeight="true" outlineLevel="0" collapsed="false">
      <c r="A1106" s="33"/>
      <c r="B1106" s="17" t="s">
        <v>257</v>
      </c>
      <c r="C1106" s="33" t="s">
        <v>25</v>
      </c>
      <c r="D1106" s="33" t="s">
        <v>26</v>
      </c>
      <c r="E1106" s="36" t="n">
        <v>27.3</v>
      </c>
      <c r="F1106" s="36" t="n">
        <v>19.7</v>
      </c>
      <c r="G1106" s="36" t="n">
        <v>4.3</v>
      </c>
      <c r="H1106" s="36" t="n">
        <v>1.9</v>
      </c>
      <c r="I1106" s="36" t="n">
        <v>2.9</v>
      </c>
      <c r="J1106" s="36" t="n">
        <v>1.6</v>
      </c>
      <c r="K1106" s="36" t="n">
        <v>4.5</v>
      </c>
      <c r="L1106" s="36" t="n">
        <v>4.5</v>
      </c>
      <c r="M1106" s="36" t="n">
        <v>7.6</v>
      </c>
      <c r="N1106" s="36" t="n">
        <v>0</v>
      </c>
      <c r="O1106" s="36" t="n">
        <v>2.3</v>
      </c>
      <c r="P1106" s="36" t="n">
        <v>1.8</v>
      </c>
      <c r="Q1106" s="36" t="n">
        <v>3.5</v>
      </c>
      <c r="R1106" s="36" t="n">
        <v>0</v>
      </c>
      <c r="S1106" s="36" t="n">
        <v>0</v>
      </c>
      <c r="T1106" s="36" t="n">
        <v>0</v>
      </c>
      <c r="U1106" s="36" t="n">
        <v>0</v>
      </c>
      <c r="V1106" s="36" t="n">
        <v>0</v>
      </c>
      <c r="W1106" s="36" t="n">
        <v>0</v>
      </c>
      <c r="X1106" s="36" t="n">
        <v>0</v>
      </c>
      <c r="Y1106" s="37"/>
      <c r="Z1106" s="37"/>
      <c r="AA1106" s="37"/>
      <c r="AB1106" s="37"/>
      <c r="AC1106" s="37"/>
      <c r="AD1106" s="37"/>
      <c r="AE1106" s="37"/>
      <c r="AF1106" s="37" t="n">
        <f aca="false">AB1106-E1106</f>
        <v>-27.3</v>
      </c>
    </row>
    <row r="1107" s="38" customFormat="true" ht="15.95" hidden="false" customHeight="true" outlineLevel="0" collapsed="false">
      <c r="A1107" s="33"/>
      <c r="B1107" s="17" t="s">
        <v>257</v>
      </c>
      <c r="C1107" s="33"/>
      <c r="D1107" s="33" t="s">
        <v>27</v>
      </c>
      <c r="E1107" s="36" t="n">
        <v>16.5</v>
      </c>
      <c r="F1107" s="36" t="n">
        <v>16.5</v>
      </c>
      <c r="G1107" s="36" t="n">
        <v>2.8</v>
      </c>
      <c r="H1107" s="36" t="n">
        <v>4.5</v>
      </c>
      <c r="I1107" s="36" t="n">
        <v>4.3</v>
      </c>
      <c r="J1107" s="36" t="n">
        <v>0</v>
      </c>
      <c r="K1107" s="36" t="n">
        <v>1.9</v>
      </c>
      <c r="L1107" s="36" t="n">
        <v>3</v>
      </c>
      <c r="M1107" s="36" t="n">
        <v>0</v>
      </c>
      <c r="N1107" s="36" t="n">
        <v>0</v>
      </c>
      <c r="O1107" s="36" t="n">
        <v>0</v>
      </c>
      <c r="P1107" s="36" t="n">
        <v>0</v>
      </c>
      <c r="Q1107" s="36" t="n">
        <v>0</v>
      </c>
      <c r="R1107" s="36" t="n">
        <v>0</v>
      </c>
      <c r="S1107" s="36" t="n">
        <v>0</v>
      </c>
      <c r="T1107" s="36" t="n">
        <v>0</v>
      </c>
      <c r="U1107" s="36" t="n">
        <v>0</v>
      </c>
      <c r="V1107" s="36" t="n">
        <v>0</v>
      </c>
      <c r="W1107" s="36" t="n">
        <v>0</v>
      </c>
      <c r="X1107" s="36" t="n">
        <v>0</v>
      </c>
      <c r="Y1107" s="37"/>
      <c r="Z1107" s="37"/>
      <c r="AA1107" s="37"/>
      <c r="AB1107" s="37"/>
      <c r="AC1107" s="37"/>
      <c r="AD1107" s="37"/>
      <c r="AE1107" s="37"/>
      <c r="AF1107" s="37" t="n">
        <f aca="false">AB1107-E1107</f>
        <v>-16.5</v>
      </c>
    </row>
    <row r="1108" s="38" customFormat="true" ht="15.95" hidden="false" customHeight="true" outlineLevel="0" collapsed="false">
      <c r="A1108" s="33"/>
      <c r="B1108" s="17" t="s">
        <v>257</v>
      </c>
      <c r="C1108" s="33"/>
      <c r="D1108" s="33" t="s">
        <v>28</v>
      </c>
      <c r="E1108" s="36" t="n">
        <v>20</v>
      </c>
      <c r="F1108" s="36" t="n">
        <v>8.2</v>
      </c>
      <c r="G1108" s="36" t="n">
        <v>8.2</v>
      </c>
      <c r="H1108" s="36" t="n">
        <v>0</v>
      </c>
      <c r="I1108" s="36" t="n">
        <v>0</v>
      </c>
      <c r="J1108" s="36" t="n">
        <v>0</v>
      </c>
      <c r="K1108" s="36" t="n">
        <v>0</v>
      </c>
      <c r="L1108" s="36" t="n">
        <v>0</v>
      </c>
      <c r="M1108" s="36" t="n">
        <v>0</v>
      </c>
      <c r="N1108" s="36" t="n">
        <v>0</v>
      </c>
      <c r="O1108" s="36" t="n">
        <v>0</v>
      </c>
      <c r="P1108" s="36" t="n">
        <v>0</v>
      </c>
      <c r="Q1108" s="36" t="n">
        <v>0</v>
      </c>
      <c r="R1108" s="36" t="n">
        <v>11.8</v>
      </c>
      <c r="S1108" s="36" t="n">
        <v>2</v>
      </c>
      <c r="T1108" s="36" t="n">
        <v>2.3</v>
      </c>
      <c r="U1108" s="36" t="n">
        <v>2.2</v>
      </c>
      <c r="V1108" s="36" t="n">
        <v>1</v>
      </c>
      <c r="W1108" s="36" t="n">
        <v>2.1</v>
      </c>
      <c r="X1108" s="36" t="n">
        <v>2.2</v>
      </c>
      <c r="Y1108" s="37"/>
      <c r="Z1108" s="37"/>
      <c r="AA1108" s="37"/>
      <c r="AB1108" s="37"/>
      <c r="AC1108" s="37"/>
      <c r="AD1108" s="37"/>
      <c r="AE1108" s="37"/>
      <c r="AF1108" s="37" t="n">
        <f aca="false">AB1108-E1108</f>
        <v>-20</v>
      </c>
    </row>
    <row r="1109" s="38" customFormat="true" ht="15.95" hidden="false" customHeight="true" outlineLevel="0" collapsed="false">
      <c r="A1109" s="33"/>
      <c r="B1109" s="17" t="s">
        <v>258</v>
      </c>
      <c r="C1109" s="33" t="s">
        <v>24</v>
      </c>
      <c r="D1109" s="33"/>
      <c r="E1109" s="36" t="n">
        <v>35.5</v>
      </c>
      <c r="F1109" s="36" t="n">
        <v>20.6</v>
      </c>
      <c r="G1109" s="36" t="n">
        <v>9.5</v>
      </c>
      <c r="H1109" s="36" t="n">
        <v>2.4</v>
      </c>
      <c r="I1109" s="36" t="n">
        <v>3.3</v>
      </c>
      <c r="J1109" s="36" t="n">
        <v>1.2</v>
      </c>
      <c r="K1109" s="36" t="n">
        <v>0.4</v>
      </c>
      <c r="L1109" s="36" t="n">
        <v>3.8</v>
      </c>
      <c r="M1109" s="36" t="n">
        <v>4.3</v>
      </c>
      <c r="N1109" s="36" t="n">
        <v>0</v>
      </c>
      <c r="O1109" s="36" t="n">
        <v>3.2</v>
      </c>
      <c r="P1109" s="36" t="n">
        <v>0.4</v>
      </c>
      <c r="Q1109" s="36" t="n">
        <v>0.7</v>
      </c>
      <c r="R1109" s="36" t="n">
        <v>10.6</v>
      </c>
      <c r="S1109" s="36" t="n">
        <v>2.6</v>
      </c>
      <c r="T1109" s="36" t="n">
        <v>2.3</v>
      </c>
      <c r="U1109" s="36" t="n">
        <v>1.9</v>
      </c>
      <c r="V1109" s="36" t="n">
        <v>0.3</v>
      </c>
      <c r="W1109" s="36" t="n">
        <v>0.5</v>
      </c>
      <c r="X1109" s="36" t="n">
        <v>3</v>
      </c>
      <c r="Y1109" s="37"/>
      <c r="Z1109" s="37"/>
      <c r="AA1109" s="37"/>
      <c r="AB1109" s="37"/>
      <c r="AC1109" s="37"/>
      <c r="AD1109" s="37"/>
      <c r="AE1109" s="37"/>
      <c r="AF1109" s="37" t="n">
        <f aca="false">AB1109-E1109</f>
        <v>-35.5</v>
      </c>
    </row>
    <row r="1110" s="38" customFormat="true" ht="15.95" hidden="false" customHeight="true" outlineLevel="0" collapsed="false">
      <c r="A1110" s="33"/>
      <c r="B1110" s="17" t="s">
        <v>258</v>
      </c>
      <c r="C1110" s="33" t="s">
        <v>25</v>
      </c>
      <c r="D1110" s="33" t="s">
        <v>26</v>
      </c>
      <c r="E1110" s="36" t="n">
        <v>6.7</v>
      </c>
      <c r="F1110" s="36" t="n">
        <v>1.9</v>
      </c>
      <c r="G1110" s="36" t="n">
        <v>1.4</v>
      </c>
      <c r="H1110" s="36"/>
      <c r="I1110" s="36"/>
      <c r="J1110" s="36" t="n">
        <v>0.2</v>
      </c>
      <c r="K1110" s="36" t="n">
        <v>0.3</v>
      </c>
      <c r="L1110" s="36"/>
      <c r="M1110" s="36" t="n">
        <v>4.3</v>
      </c>
      <c r="N1110" s="36"/>
      <c r="O1110" s="36" t="n">
        <v>3.2</v>
      </c>
      <c r="P1110" s="36" t="n">
        <v>0.4</v>
      </c>
      <c r="Q1110" s="36" t="n">
        <v>0.7</v>
      </c>
      <c r="R1110" s="36" t="n">
        <v>0.5</v>
      </c>
      <c r="S1110" s="36" t="n">
        <v>0.2</v>
      </c>
      <c r="T1110" s="36" t="n">
        <v>0.1</v>
      </c>
      <c r="U1110" s="36" t="n">
        <v>0.2</v>
      </c>
      <c r="V1110" s="36"/>
      <c r="W1110" s="36"/>
      <c r="X1110" s="36"/>
      <c r="Y1110" s="37"/>
      <c r="Z1110" s="37"/>
      <c r="AA1110" s="37"/>
      <c r="AB1110" s="37"/>
      <c r="AC1110" s="37"/>
      <c r="AD1110" s="37"/>
      <c r="AE1110" s="37"/>
      <c r="AF1110" s="37" t="n">
        <f aca="false">AB1110-E1110</f>
        <v>-6.7</v>
      </c>
    </row>
    <row r="1111" s="38" customFormat="true" ht="15.95" hidden="false" customHeight="true" outlineLevel="0" collapsed="false">
      <c r="A1111" s="33"/>
      <c r="B1111" s="17" t="s">
        <v>258</v>
      </c>
      <c r="C1111" s="33"/>
      <c r="D1111" s="33" t="s">
        <v>27</v>
      </c>
      <c r="E1111" s="36" t="n">
        <v>13.6</v>
      </c>
      <c r="F1111" s="36" t="n">
        <v>13.6</v>
      </c>
      <c r="G1111" s="36" t="n">
        <v>3</v>
      </c>
      <c r="H1111" s="36" t="n">
        <v>2.4</v>
      </c>
      <c r="I1111" s="36" t="n">
        <v>3.3</v>
      </c>
      <c r="J1111" s="36" t="n">
        <v>1</v>
      </c>
      <c r="K1111" s="36" t="n">
        <v>0.1</v>
      </c>
      <c r="L1111" s="36" t="n">
        <v>3.8</v>
      </c>
      <c r="M1111" s="36" t="n">
        <v>0</v>
      </c>
      <c r="N1111" s="36"/>
      <c r="O1111" s="36"/>
      <c r="P1111" s="36"/>
      <c r="Q1111" s="36"/>
      <c r="R1111" s="36" t="n">
        <v>0</v>
      </c>
      <c r="S1111" s="36"/>
      <c r="T1111" s="36"/>
      <c r="U1111" s="36"/>
      <c r="V1111" s="36"/>
      <c r="W1111" s="36"/>
      <c r="X1111" s="36"/>
      <c r="Y1111" s="37"/>
      <c r="Z1111" s="37"/>
      <c r="AA1111" s="37"/>
      <c r="AB1111" s="37"/>
      <c r="AC1111" s="37"/>
      <c r="AD1111" s="37"/>
      <c r="AE1111" s="37"/>
      <c r="AF1111" s="37" t="n">
        <f aca="false">AB1111-E1111</f>
        <v>-13.6</v>
      </c>
    </row>
    <row r="1112" s="38" customFormat="true" ht="15.95" hidden="false" customHeight="true" outlineLevel="0" collapsed="false">
      <c r="A1112" s="33"/>
      <c r="B1112" s="17" t="s">
        <v>258</v>
      </c>
      <c r="C1112" s="33"/>
      <c r="D1112" s="33" t="s">
        <v>28</v>
      </c>
      <c r="E1112" s="36" t="n">
        <v>15.2</v>
      </c>
      <c r="F1112" s="36" t="n">
        <v>5.1</v>
      </c>
      <c r="G1112" s="36" t="n">
        <v>5.1</v>
      </c>
      <c r="H1112" s="36"/>
      <c r="I1112" s="36"/>
      <c r="J1112" s="36"/>
      <c r="K1112" s="36"/>
      <c r="L1112" s="36"/>
      <c r="M1112" s="36" t="n">
        <v>0</v>
      </c>
      <c r="N1112" s="36"/>
      <c r="O1112" s="36"/>
      <c r="P1112" s="36"/>
      <c r="Q1112" s="36"/>
      <c r="R1112" s="36" t="n">
        <v>10.1</v>
      </c>
      <c r="S1112" s="36" t="n">
        <v>2.4</v>
      </c>
      <c r="T1112" s="36" t="n">
        <v>2.2</v>
      </c>
      <c r="U1112" s="36" t="n">
        <v>1.7</v>
      </c>
      <c r="V1112" s="36" t="n">
        <v>0.3</v>
      </c>
      <c r="W1112" s="36" t="n">
        <v>0.5</v>
      </c>
      <c r="X1112" s="36" t="n">
        <v>3</v>
      </c>
      <c r="Y1112" s="37"/>
      <c r="Z1112" s="37"/>
      <c r="AA1112" s="37"/>
      <c r="AB1112" s="37"/>
      <c r="AC1112" s="37"/>
      <c r="AD1112" s="37"/>
      <c r="AE1112" s="37"/>
      <c r="AF1112" s="37" t="n">
        <f aca="false">AB1112-E1112</f>
        <v>-15.2</v>
      </c>
    </row>
    <row r="1113" customFormat="false" ht="15.95" hidden="false" customHeight="true" outlineLevel="0" collapsed="false">
      <c r="E1113" s="49"/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  <c r="R1113" s="49"/>
      <c r="S1113" s="49"/>
      <c r="T1113" s="49"/>
      <c r="U1113" s="49"/>
      <c r="V1113" s="49"/>
      <c r="W1113" s="49"/>
      <c r="X1113" s="49"/>
    </row>
    <row r="1114" customFormat="false" ht="15.95" hidden="false" customHeight="true" outlineLevel="0" collapsed="false">
      <c r="E1114" s="49"/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  <c r="R1114" s="49"/>
      <c r="S1114" s="49"/>
      <c r="T1114" s="49"/>
      <c r="U1114" s="49"/>
      <c r="V1114" s="49"/>
      <c r="W1114" s="49"/>
      <c r="X1114" s="49"/>
    </row>
    <row r="1115" customFormat="false" ht="15.95" hidden="false" customHeight="true" outlineLevel="0" collapsed="false">
      <c r="E1115" s="49"/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  <c r="R1115" s="49"/>
      <c r="S1115" s="49"/>
      <c r="T1115" s="49"/>
      <c r="U1115" s="49"/>
      <c r="V1115" s="49"/>
      <c r="W1115" s="49"/>
      <c r="X1115" s="49"/>
    </row>
    <row r="1116" customFormat="false" ht="15.95" hidden="false" customHeight="true" outlineLevel="0" collapsed="false">
      <c r="E1116" s="49"/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  <c r="R1116" s="49"/>
      <c r="S1116" s="49"/>
      <c r="T1116" s="49"/>
      <c r="U1116" s="49"/>
      <c r="V1116" s="49"/>
      <c r="W1116" s="49"/>
      <c r="X1116" s="49"/>
    </row>
    <row r="1117" customFormat="false" ht="15.95" hidden="false" customHeight="true" outlineLevel="0" collapsed="false">
      <c r="E1117" s="49"/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  <c r="R1117" s="49"/>
      <c r="S1117" s="49"/>
      <c r="T1117" s="49"/>
      <c r="U1117" s="49"/>
      <c r="V1117" s="49"/>
      <c r="W1117" s="49"/>
      <c r="X1117" s="49"/>
    </row>
    <row r="1118" customFormat="false" ht="15.95" hidden="false" customHeight="true" outlineLevel="0" collapsed="false">
      <c r="E1118" s="49"/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  <c r="R1118" s="49"/>
      <c r="S1118" s="49"/>
      <c r="T1118" s="49"/>
      <c r="U1118" s="49"/>
      <c r="V1118" s="49"/>
      <c r="W1118" s="49"/>
      <c r="X1118" s="49"/>
    </row>
    <row r="1119" customFormat="false" ht="15.95" hidden="false" customHeight="true" outlineLevel="0" collapsed="false">
      <c r="E1119" s="49"/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  <c r="R1119" s="49"/>
      <c r="S1119" s="49"/>
      <c r="T1119" s="49"/>
      <c r="U1119" s="49"/>
      <c r="V1119" s="49"/>
      <c r="W1119" s="49"/>
      <c r="X1119" s="49"/>
    </row>
    <row r="1120" customFormat="false" ht="15.95" hidden="false" customHeight="true" outlineLevel="0" collapsed="false">
      <c r="E1120" s="49"/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  <c r="R1120" s="49"/>
      <c r="S1120" s="49"/>
      <c r="T1120" s="49"/>
      <c r="U1120" s="49"/>
      <c r="V1120" s="49"/>
      <c r="W1120" s="49"/>
      <c r="X1120" s="49"/>
    </row>
    <row r="1121" customFormat="false" ht="15.95" hidden="false" customHeight="true" outlineLevel="0" collapsed="false">
      <c r="E1121" s="49"/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  <c r="R1121" s="49"/>
      <c r="S1121" s="49"/>
      <c r="T1121" s="49"/>
      <c r="U1121" s="49"/>
      <c r="V1121" s="49"/>
      <c r="W1121" s="49"/>
      <c r="X1121" s="49"/>
    </row>
    <row r="1122" customFormat="false" ht="15.95" hidden="false" customHeight="true" outlineLevel="0" collapsed="false">
      <c r="E1122" s="49"/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  <c r="R1122" s="49"/>
      <c r="S1122" s="49"/>
      <c r="T1122" s="49"/>
      <c r="U1122" s="49"/>
      <c r="V1122" s="49"/>
      <c r="W1122" s="49"/>
      <c r="X1122" s="49"/>
    </row>
    <row r="1123" customFormat="false" ht="15.95" hidden="false" customHeight="true" outlineLevel="0" collapsed="false">
      <c r="E1123" s="49"/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  <c r="R1123" s="49"/>
      <c r="S1123" s="49"/>
      <c r="T1123" s="49"/>
      <c r="U1123" s="49"/>
      <c r="V1123" s="49"/>
      <c r="W1123" s="49"/>
      <c r="X1123" s="49"/>
    </row>
    <row r="1124" customFormat="false" ht="15.95" hidden="false" customHeight="true" outlineLevel="0" collapsed="false">
      <c r="E1124" s="49"/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  <c r="R1124" s="49"/>
      <c r="S1124" s="49"/>
      <c r="T1124" s="49"/>
      <c r="U1124" s="49"/>
      <c r="V1124" s="49"/>
      <c r="W1124" s="49"/>
      <c r="X1124" s="49"/>
    </row>
    <row r="1125" customFormat="false" ht="15.95" hidden="false" customHeight="true" outlineLevel="0" collapsed="false">
      <c r="E1125" s="49"/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  <c r="R1125" s="49"/>
      <c r="S1125" s="49"/>
      <c r="T1125" s="49"/>
      <c r="U1125" s="49"/>
      <c r="V1125" s="49"/>
      <c r="W1125" s="49"/>
      <c r="X1125" s="49"/>
    </row>
    <row r="1126" customFormat="false" ht="15.95" hidden="false" customHeight="true" outlineLevel="0" collapsed="false">
      <c r="E1126" s="49"/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  <c r="R1126" s="49"/>
      <c r="S1126" s="49"/>
      <c r="T1126" s="49"/>
      <c r="U1126" s="49"/>
      <c r="V1126" s="49"/>
      <c r="W1126" s="49"/>
      <c r="X1126" s="49"/>
    </row>
    <row r="1127" customFormat="false" ht="15.95" hidden="false" customHeight="true" outlineLevel="0" collapsed="false">
      <c r="E1127" s="49"/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  <c r="R1127" s="49"/>
      <c r="S1127" s="49"/>
      <c r="T1127" s="49"/>
      <c r="U1127" s="49"/>
      <c r="V1127" s="49"/>
      <c r="W1127" s="49"/>
      <c r="X1127" s="49"/>
    </row>
    <row r="1128" customFormat="false" ht="15.95" hidden="false" customHeight="true" outlineLevel="0" collapsed="false">
      <c r="E1128" s="49"/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  <c r="R1128" s="49"/>
      <c r="S1128" s="49"/>
      <c r="T1128" s="49"/>
      <c r="U1128" s="49"/>
      <c r="V1128" s="49"/>
      <c r="W1128" s="49"/>
      <c r="X1128" s="49"/>
    </row>
    <row r="1129" customFormat="false" ht="15.95" hidden="false" customHeight="true" outlineLevel="0" collapsed="false">
      <c r="E1129" s="49"/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  <c r="R1129" s="49"/>
      <c r="S1129" s="49"/>
      <c r="T1129" s="49"/>
      <c r="U1129" s="49"/>
      <c r="V1129" s="49"/>
      <c r="W1129" s="49"/>
      <c r="X1129" s="49"/>
    </row>
    <row r="1130" customFormat="false" ht="15.95" hidden="false" customHeight="true" outlineLevel="0" collapsed="false">
      <c r="E1130" s="49"/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  <c r="R1130" s="49"/>
      <c r="S1130" s="49"/>
      <c r="T1130" s="49"/>
      <c r="U1130" s="49"/>
      <c r="V1130" s="49"/>
      <c r="W1130" s="49"/>
      <c r="X1130" s="49"/>
    </row>
    <row r="1131" customFormat="false" ht="15.95" hidden="false" customHeight="true" outlineLevel="0" collapsed="false">
      <c r="E1131" s="49"/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P1131" s="49"/>
      <c r="Q1131" s="49"/>
      <c r="R1131" s="49"/>
      <c r="S1131" s="49"/>
      <c r="T1131" s="49"/>
      <c r="U1131" s="49"/>
      <c r="V1131" s="49"/>
      <c r="W1131" s="49"/>
      <c r="X1131" s="49"/>
    </row>
    <row r="1132" customFormat="false" ht="15.95" hidden="false" customHeight="true" outlineLevel="0" collapsed="false">
      <c r="E1132" s="49"/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P1132" s="49"/>
      <c r="Q1132" s="49"/>
      <c r="R1132" s="49"/>
      <c r="S1132" s="49"/>
      <c r="T1132" s="49"/>
      <c r="U1132" s="49"/>
      <c r="V1132" s="49"/>
      <c r="W1132" s="49"/>
      <c r="X1132" s="49"/>
    </row>
    <row r="1133" customFormat="false" ht="15.95" hidden="false" customHeight="true" outlineLevel="0" collapsed="false">
      <c r="E1133" s="49"/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P1133" s="49"/>
      <c r="Q1133" s="49"/>
      <c r="R1133" s="49"/>
      <c r="S1133" s="49"/>
      <c r="T1133" s="49"/>
      <c r="U1133" s="49"/>
      <c r="V1133" s="49"/>
      <c r="W1133" s="49"/>
      <c r="X1133" s="49"/>
    </row>
    <row r="1134" customFormat="false" ht="15.95" hidden="false" customHeight="true" outlineLevel="0" collapsed="false">
      <c r="E1134" s="49"/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P1134" s="49"/>
      <c r="Q1134" s="49"/>
      <c r="R1134" s="49"/>
      <c r="S1134" s="49"/>
      <c r="T1134" s="49"/>
      <c r="U1134" s="49"/>
      <c r="V1134" s="49"/>
      <c r="W1134" s="49"/>
      <c r="X1134" s="49"/>
    </row>
    <row r="1135" customFormat="false" ht="15.95" hidden="false" customHeight="true" outlineLevel="0" collapsed="false">
      <c r="E1135" s="49"/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P1135" s="49"/>
      <c r="Q1135" s="49"/>
      <c r="R1135" s="49"/>
      <c r="S1135" s="49"/>
      <c r="T1135" s="49"/>
      <c r="U1135" s="49"/>
      <c r="V1135" s="49"/>
      <c r="W1135" s="49"/>
      <c r="X1135" s="49"/>
    </row>
    <row r="1136" customFormat="false" ht="15.95" hidden="false" customHeight="true" outlineLevel="0" collapsed="false">
      <c r="E1136" s="49"/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P1136" s="49"/>
      <c r="Q1136" s="49"/>
      <c r="R1136" s="49"/>
      <c r="S1136" s="49"/>
      <c r="T1136" s="49"/>
      <c r="U1136" s="49"/>
      <c r="V1136" s="49"/>
      <c r="W1136" s="49"/>
      <c r="X1136" s="49"/>
    </row>
    <row r="1137" customFormat="false" ht="15.95" hidden="false" customHeight="true" outlineLevel="0" collapsed="false">
      <c r="E1137" s="49"/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P1137" s="49"/>
      <c r="Q1137" s="49"/>
      <c r="R1137" s="49"/>
      <c r="S1137" s="49"/>
      <c r="T1137" s="49"/>
      <c r="U1137" s="49"/>
      <c r="V1137" s="49"/>
      <c r="W1137" s="49"/>
      <c r="X1137" s="49"/>
    </row>
    <row r="1138" customFormat="false" ht="15.95" hidden="false" customHeight="true" outlineLevel="0" collapsed="false">
      <c r="E1138" s="49"/>
      <c r="F1138" s="49"/>
      <c r="G1138" s="49"/>
      <c r="H1138" s="49"/>
      <c r="I1138" s="49"/>
      <c r="J1138" s="49"/>
      <c r="K1138" s="49"/>
      <c r="L1138" s="49"/>
      <c r="M1138" s="49"/>
      <c r="N1138" s="49"/>
      <c r="O1138" s="49"/>
      <c r="P1138" s="49"/>
      <c r="Q1138" s="49"/>
      <c r="R1138" s="49"/>
      <c r="S1138" s="49"/>
      <c r="T1138" s="49"/>
      <c r="U1138" s="49"/>
      <c r="V1138" s="49"/>
      <c r="W1138" s="49"/>
      <c r="X1138" s="49"/>
    </row>
    <row r="1139" customFormat="false" ht="15.95" hidden="false" customHeight="true" outlineLevel="0" collapsed="false">
      <c r="E1139" s="49"/>
      <c r="F1139" s="49"/>
      <c r="G1139" s="49"/>
      <c r="H1139" s="49"/>
      <c r="I1139" s="49"/>
      <c r="J1139" s="49"/>
      <c r="K1139" s="49"/>
      <c r="L1139" s="49"/>
      <c r="M1139" s="49"/>
      <c r="N1139" s="49"/>
      <c r="O1139" s="49"/>
      <c r="P1139" s="49"/>
      <c r="Q1139" s="49"/>
      <c r="R1139" s="49"/>
      <c r="S1139" s="49"/>
      <c r="T1139" s="49"/>
      <c r="U1139" s="49"/>
      <c r="V1139" s="49"/>
      <c r="W1139" s="49"/>
      <c r="X1139" s="49"/>
    </row>
    <row r="1140" customFormat="false" ht="15.95" hidden="false" customHeight="true" outlineLevel="0" collapsed="false">
      <c r="E1140" s="49"/>
      <c r="F1140" s="49"/>
      <c r="G1140" s="49"/>
      <c r="H1140" s="49"/>
      <c r="I1140" s="49"/>
      <c r="J1140" s="49"/>
      <c r="K1140" s="49"/>
      <c r="L1140" s="49"/>
      <c r="M1140" s="49"/>
      <c r="N1140" s="49"/>
      <c r="O1140" s="49"/>
      <c r="P1140" s="49"/>
      <c r="Q1140" s="49"/>
      <c r="R1140" s="49"/>
      <c r="S1140" s="49"/>
      <c r="T1140" s="49"/>
      <c r="U1140" s="49"/>
      <c r="V1140" s="49"/>
      <c r="W1140" s="49"/>
      <c r="X1140" s="49"/>
    </row>
    <row r="1141" customFormat="false" ht="15.95" hidden="false" customHeight="true" outlineLevel="0" collapsed="false">
      <c r="E1141" s="49"/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P1141" s="49"/>
      <c r="Q1141" s="49"/>
      <c r="R1141" s="49"/>
      <c r="S1141" s="49"/>
      <c r="T1141" s="49"/>
      <c r="U1141" s="49"/>
      <c r="V1141" s="49"/>
      <c r="W1141" s="49"/>
      <c r="X1141" s="49"/>
    </row>
    <row r="1142" customFormat="false" ht="15.95" hidden="false" customHeight="true" outlineLevel="0" collapsed="false">
      <c r="E1142" s="49"/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P1142" s="49"/>
      <c r="Q1142" s="49"/>
      <c r="R1142" s="49"/>
      <c r="S1142" s="49"/>
      <c r="T1142" s="49"/>
      <c r="U1142" s="49"/>
      <c r="V1142" s="49"/>
      <c r="W1142" s="49"/>
      <c r="X1142" s="49"/>
    </row>
    <row r="1143" customFormat="false" ht="15.95" hidden="false" customHeight="true" outlineLevel="0" collapsed="false">
      <c r="E1143" s="49"/>
      <c r="F1143" s="49"/>
      <c r="G1143" s="49"/>
      <c r="H1143" s="49"/>
      <c r="I1143" s="49"/>
      <c r="J1143" s="49"/>
      <c r="K1143" s="49"/>
      <c r="L1143" s="49"/>
      <c r="M1143" s="49"/>
      <c r="N1143" s="49"/>
      <c r="O1143" s="49"/>
      <c r="P1143" s="49"/>
      <c r="Q1143" s="49"/>
      <c r="R1143" s="49"/>
      <c r="S1143" s="49"/>
      <c r="T1143" s="49"/>
      <c r="U1143" s="49"/>
      <c r="V1143" s="49"/>
      <c r="W1143" s="49"/>
      <c r="X1143" s="49"/>
    </row>
    <row r="1144" customFormat="false" ht="15.95" hidden="false" customHeight="true" outlineLevel="0" collapsed="false">
      <c r="E1144" s="49"/>
      <c r="F1144" s="49"/>
      <c r="G1144" s="49"/>
      <c r="H1144" s="49"/>
      <c r="I1144" s="49"/>
      <c r="J1144" s="49"/>
      <c r="K1144" s="49"/>
      <c r="L1144" s="49"/>
      <c r="M1144" s="49"/>
      <c r="N1144" s="49"/>
      <c r="O1144" s="49"/>
      <c r="P1144" s="49"/>
      <c r="Q1144" s="49"/>
      <c r="R1144" s="49"/>
      <c r="S1144" s="49"/>
      <c r="T1144" s="49"/>
      <c r="U1144" s="49"/>
      <c r="V1144" s="49"/>
      <c r="W1144" s="49"/>
      <c r="X1144" s="49"/>
    </row>
    <row r="1145" customFormat="false" ht="15.95" hidden="false" customHeight="true" outlineLevel="0" collapsed="false">
      <c r="E1145" s="49"/>
      <c r="F1145" s="49"/>
      <c r="G1145" s="49"/>
      <c r="H1145" s="49"/>
      <c r="I1145" s="49"/>
      <c r="J1145" s="49"/>
      <c r="K1145" s="49"/>
      <c r="L1145" s="49"/>
      <c r="M1145" s="49"/>
      <c r="N1145" s="49"/>
      <c r="O1145" s="49"/>
      <c r="P1145" s="49"/>
      <c r="Q1145" s="49"/>
      <c r="R1145" s="49"/>
      <c r="S1145" s="49"/>
      <c r="T1145" s="49"/>
      <c r="U1145" s="49"/>
      <c r="V1145" s="49"/>
      <c r="W1145" s="49"/>
      <c r="X1145" s="49"/>
    </row>
    <row r="1146" customFormat="false" ht="15.95" hidden="false" customHeight="true" outlineLevel="0" collapsed="false">
      <c r="E1146" s="49"/>
      <c r="F1146" s="49"/>
      <c r="G1146" s="49"/>
      <c r="H1146" s="49"/>
      <c r="I1146" s="49"/>
      <c r="J1146" s="49"/>
      <c r="K1146" s="49"/>
      <c r="L1146" s="49"/>
      <c r="M1146" s="49"/>
      <c r="N1146" s="49"/>
      <c r="O1146" s="49"/>
      <c r="P1146" s="49"/>
      <c r="Q1146" s="49"/>
      <c r="R1146" s="49"/>
      <c r="S1146" s="49"/>
      <c r="T1146" s="49"/>
      <c r="U1146" s="49"/>
      <c r="V1146" s="49"/>
      <c r="W1146" s="49"/>
      <c r="X1146" s="49"/>
    </row>
    <row r="1147" customFormat="false" ht="15.95" hidden="false" customHeight="true" outlineLevel="0" collapsed="false">
      <c r="E1147" s="49"/>
      <c r="F1147" s="49"/>
      <c r="G1147" s="49"/>
      <c r="H1147" s="49"/>
      <c r="I1147" s="49"/>
      <c r="J1147" s="49"/>
      <c r="K1147" s="49"/>
      <c r="L1147" s="49"/>
      <c r="M1147" s="49"/>
      <c r="N1147" s="49"/>
      <c r="O1147" s="49"/>
      <c r="P1147" s="49"/>
      <c r="Q1147" s="49"/>
      <c r="R1147" s="49"/>
      <c r="S1147" s="49"/>
      <c r="T1147" s="49"/>
      <c r="U1147" s="49"/>
      <c r="V1147" s="49"/>
      <c r="W1147" s="49"/>
      <c r="X1147" s="49"/>
    </row>
    <row r="1148" customFormat="false" ht="15.95" hidden="false" customHeight="true" outlineLevel="0" collapsed="false">
      <c r="E1148" s="49"/>
      <c r="F1148" s="49"/>
      <c r="G1148" s="49"/>
      <c r="H1148" s="49"/>
      <c r="I1148" s="49"/>
      <c r="J1148" s="49"/>
      <c r="K1148" s="49"/>
      <c r="L1148" s="49"/>
      <c r="M1148" s="49"/>
      <c r="N1148" s="49"/>
      <c r="O1148" s="49"/>
      <c r="P1148" s="49"/>
      <c r="Q1148" s="49"/>
      <c r="R1148" s="49"/>
      <c r="S1148" s="49"/>
      <c r="T1148" s="49"/>
      <c r="U1148" s="49"/>
      <c r="V1148" s="49"/>
      <c r="W1148" s="49"/>
      <c r="X1148" s="49"/>
    </row>
    <row r="1149" customFormat="false" ht="15.95" hidden="false" customHeight="true" outlineLevel="0" collapsed="false">
      <c r="E1149" s="49"/>
      <c r="F1149" s="49"/>
      <c r="G1149" s="49"/>
      <c r="H1149" s="49"/>
      <c r="I1149" s="49"/>
      <c r="J1149" s="49"/>
      <c r="K1149" s="49"/>
      <c r="L1149" s="49"/>
      <c r="M1149" s="49"/>
      <c r="N1149" s="49"/>
      <c r="O1149" s="49"/>
      <c r="P1149" s="49"/>
      <c r="Q1149" s="49"/>
      <c r="R1149" s="49"/>
      <c r="S1149" s="49"/>
      <c r="T1149" s="49"/>
      <c r="U1149" s="49"/>
      <c r="V1149" s="49"/>
      <c r="W1149" s="49"/>
      <c r="X1149" s="49"/>
    </row>
    <row r="1150" customFormat="false" ht="15.95" hidden="false" customHeight="true" outlineLevel="0" collapsed="false">
      <c r="E1150" s="49"/>
      <c r="F1150" s="49"/>
      <c r="G1150" s="49"/>
      <c r="H1150" s="49"/>
      <c r="I1150" s="49"/>
      <c r="J1150" s="49"/>
      <c r="K1150" s="49"/>
      <c r="L1150" s="49"/>
      <c r="M1150" s="49"/>
      <c r="N1150" s="49"/>
      <c r="O1150" s="49"/>
      <c r="P1150" s="49"/>
      <c r="Q1150" s="49"/>
      <c r="R1150" s="49"/>
      <c r="S1150" s="49"/>
      <c r="T1150" s="49"/>
      <c r="U1150" s="49"/>
      <c r="V1150" s="49"/>
      <c r="W1150" s="49"/>
      <c r="X1150" s="49"/>
    </row>
    <row r="1151" customFormat="false" ht="15.95" hidden="false" customHeight="true" outlineLevel="0" collapsed="false">
      <c r="E1151" s="49"/>
      <c r="F1151" s="49"/>
      <c r="G1151" s="49"/>
      <c r="H1151" s="49"/>
      <c r="I1151" s="49"/>
      <c r="J1151" s="49"/>
      <c r="K1151" s="49"/>
      <c r="L1151" s="49"/>
      <c r="M1151" s="49"/>
      <c r="N1151" s="49"/>
      <c r="O1151" s="49"/>
      <c r="P1151" s="49"/>
      <c r="Q1151" s="49"/>
      <c r="R1151" s="49"/>
      <c r="S1151" s="49"/>
      <c r="T1151" s="49"/>
      <c r="U1151" s="49"/>
      <c r="V1151" s="49"/>
      <c r="W1151" s="49"/>
      <c r="X1151" s="49"/>
    </row>
    <row r="1152" customFormat="false" ht="15.95" hidden="false" customHeight="true" outlineLevel="0" collapsed="false">
      <c r="E1152" s="49"/>
      <c r="F1152" s="49"/>
      <c r="G1152" s="49"/>
      <c r="H1152" s="49"/>
      <c r="I1152" s="49"/>
      <c r="J1152" s="49"/>
      <c r="K1152" s="49"/>
      <c r="L1152" s="49"/>
      <c r="M1152" s="49"/>
      <c r="N1152" s="49"/>
      <c r="O1152" s="49"/>
      <c r="P1152" s="49"/>
      <c r="Q1152" s="49"/>
      <c r="R1152" s="49"/>
      <c r="S1152" s="49"/>
      <c r="T1152" s="49"/>
      <c r="U1152" s="49"/>
      <c r="V1152" s="49"/>
      <c r="W1152" s="49"/>
      <c r="X1152" s="49"/>
    </row>
    <row r="1153" customFormat="false" ht="15.95" hidden="false" customHeight="true" outlineLevel="0" collapsed="false">
      <c r="E1153" s="49"/>
      <c r="F1153" s="49"/>
      <c r="G1153" s="49"/>
      <c r="H1153" s="49"/>
      <c r="I1153" s="49"/>
      <c r="J1153" s="49"/>
      <c r="K1153" s="49"/>
      <c r="L1153" s="49"/>
      <c r="M1153" s="49"/>
      <c r="N1153" s="49"/>
      <c r="O1153" s="49"/>
      <c r="P1153" s="49"/>
      <c r="Q1153" s="49"/>
      <c r="R1153" s="49"/>
      <c r="S1153" s="49"/>
      <c r="T1153" s="49"/>
      <c r="U1153" s="49"/>
      <c r="V1153" s="49"/>
      <c r="W1153" s="49"/>
      <c r="X1153" s="49"/>
    </row>
    <row r="1154" customFormat="false" ht="15.95" hidden="false" customHeight="true" outlineLevel="0" collapsed="false">
      <c r="E1154" s="49"/>
      <c r="F1154" s="49"/>
      <c r="G1154" s="49"/>
      <c r="H1154" s="49"/>
      <c r="I1154" s="49"/>
      <c r="J1154" s="49"/>
      <c r="K1154" s="49"/>
      <c r="L1154" s="49"/>
      <c r="M1154" s="49"/>
      <c r="N1154" s="49"/>
      <c r="O1154" s="49"/>
      <c r="P1154" s="49"/>
      <c r="Q1154" s="49"/>
      <c r="R1154" s="49"/>
      <c r="S1154" s="49"/>
      <c r="T1154" s="49"/>
      <c r="U1154" s="49"/>
      <c r="V1154" s="49"/>
      <c r="W1154" s="49"/>
      <c r="X1154" s="49"/>
    </row>
    <row r="1155" customFormat="false" ht="15.95" hidden="false" customHeight="true" outlineLevel="0" collapsed="false">
      <c r="E1155" s="49"/>
      <c r="F1155" s="49"/>
      <c r="G1155" s="49"/>
      <c r="H1155" s="49"/>
      <c r="I1155" s="49"/>
      <c r="J1155" s="49"/>
      <c r="K1155" s="49"/>
      <c r="L1155" s="49"/>
      <c r="M1155" s="49"/>
      <c r="N1155" s="49"/>
      <c r="O1155" s="49"/>
      <c r="P1155" s="49"/>
      <c r="Q1155" s="49"/>
      <c r="R1155" s="49"/>
      <c r="S1155" s="49"/>
      <c r="T1155" s="49"/>
      <c r="U1155" s="49"/>
      <c r="V1155" s="49"/>
      <c r="W1155" s="49"/>
      <c r="X1155" s="49"/>
    </row>
    <row r="1156" customFormat="false" ht="15.95" hidden="false" customHeight="true" outlineLevel="0" collapsed="false">
      <c r="E1156" s="49"/>
      <c r="F1156" s="49"/>
      <c r="G1156" s="49"/>
      <c r="H1156" s="49"/>
      <c r="I1156" s="49"/>
      <c r="J1156" s="49"/>
      <c r="K1156" s="49"/>
      <c r="L1156" s="49"/>
      <c r="M1156" s="49"/>
      <c r="N1156" s="49"/>
      <c r="O1156" s="49"/>
      <c r="P1156" s="49"/>
      <c r="Q1156" s="49"/>
      <c r="R1156" s="49"/>
      <c r="S1156" s="49"/>
      <c r="T1156" s="49"/>
      <c r="U1156" s="49"/>
      <c r="V1156" s="49"/>
      <c r="W1156" s="49"/>
      <c r="X1156" s="49"/>
    </row>
    <row r="1157" customFormat="false" ht="15.95" hidden="false" customHeight="true" outlineLevel="0" collapsed="false">
      <c r="E1157" s="49"/>
      <c r="F1157" s="49"/>
      <c r="G1157" s="49"/>
      <c r="H1157" s="49"/>
      <c r="I1157" s="49"/>
      <c r="J1157" s="49"/>
      <c r="K1157" s="49"/>
      <c r="L1157" s="49"/>
      <c r="M1157" s="49"/>
      <c r="N1157" s="49"/>
      <c r="O1157" s="49"/>
      <c r="P1157" s="49"/>
      <c r="Q1157" s="49"/>
      <c r="R1157" s="49"/>
      <c r="S1157" s="49"/>
      <c r="T1157" s="49"/>
      <c r="U1157" s="49"/>
      <c r="V1157" s="49"/>
      <c r="W1157" s="49"/>
      <c r="X1157" s="49"/>
    </row>
    <row r="1158" customFormat="false" ht="15.95" hidden="false" customHeight="true" outlineLevel="0" collapsed="false">
      <c r="E1158" s="49"/>
      <c r="F1158" s="49"/>
      <c r="G1158" s="49"/>
      <c r="H1158" s="49"/>
      <c r="I1158" s="49"/>
      <c r="J1158" s="49"/>
      <c r="K1158" s="49"/>
      <c r="L1158" s="49"/>
      <c r="M1158" s="49"/>
      <c r="N1158" s="49"/>
      <c r="O1158" s="49"/>
      <c r="P1158" s="49"/>
      <c r="Q1158" s="49"/>
      <c r="R1158" s="49"/>
      <c r="S1158" s="49"/>
      <c r="T1158" s="49"/>
      <c r="U1158" s="49"/>
      <c r="V1158" s="49"/>
      <c r="W1158" s="49"/>
      <c r="X1158" s="49"/>
    </row>
    <row r="1159" customFormat="false" ht="15.95" hidden="false" customHeight="true" outlineLevel="0" collapsed="false">
      <c r="E1159" s="49"/>
      <c r="F1159" s="49"/>
      <c r="G1159" s="49"/>
      <c r="H1159" s="49"/>
      <c r="I1159" s="49"/>
      <c r="J1159" s="49"/>
      <c r="K1159" s="49"/>
      <c r="L1159" s="49"/>
      <c r="M1159" s="49"/>
      <c r="N1159" s="49"/>
      <c r="O1159" s="49"/>
      <c r="P1159" s="49"/>
      <c r="Q1159" s="49"/>
      <c r="R1159" s="49"/>
      <c r="S1159" s="49"/>
      <c r="T1159" s="49"/>
      <c r="U1159" s="49"/>
      <c r="V1159" s="49"/>
      <c r="W1159" s="49"/>
      <c r="X1159" s="49"/>
    </row>
    <row r="1160" customFormat="false" ht="15.95" hidden="false" customHeight="true" outlineLevel="0" collapsed="false">
      <c r="E1160" s="49"/>
      <c r="F1160" s="49"/>
      <c r="G1160" s="49"/>
      <c r="H1160" s="49"/>
      <c r="I1160" s="49"/>
      <c r="J1160" s="49"/>
      <c r="K1160" s="49"/>
      <c r="L1160" s="49"/>
      <c r="M1160" s="49"/>
      <c r="N1160" s="49"/>
      <c r="O1160" s="49"/>
      <c r="P1160" s="49"/>
      <c r="Q1160" s="49"/>
      <c r="R1160" s="49"/>
      <c r="S1160" s="49"/>
      <c r="T1160" s="49"/>
      <c r="U1160" s="49"/>
      <c r="V1160" s="49"/>
      <c r="W1160" s="49"/>
      <c r="X1160" s="49"/>
    </row>
    <row r="1161" customFormat="false" ht="15.95" hidden="false" customHeight="true" outlineLevel="0" collapsed="false">
      <c r="E1161" s="49"/>
      <c r="F1161" s="49"/>
      <c r="G1161" s="49"/>
      <c r="H1161" s="49"/>
      <c r="I1161" s="49"/>
      <c r="J1161" s="49"/>
      <c r="K1161" s="49"/>
      <c r="L1161" s="49"/>
      <c r="M1161" s="49"/>
      <c r="N1161" s="49"/>
      <c r="O1161" s="49"/>
      <c r="P1161" s="49"/>
      <c r="Q1161" s="49"/>
      <c r="R1161" s="49"/>
      <c r="S1161" s="49"/>
      <c r="T1161" s="49"/>
      <c r="U1161" s="49"/>
      <c r="V1161" s="49"/>
      <c r="W1161" s="49"/>
      <c r="X1161" s="49"/>
    </row>
    <row r="1162" customFormat="false" ht="15.95" hidden="false" customHeight="true" outlineLevel="0" collapsed="false">
      <c r="E1162" s="49"/>
      <c r="F1162" s="49"/>
      <c r="G1162" s="49"/>
      <c r="H1162" s="49"/>
      <c r="I1162" s="49"/>
      <c r="J1162" s="49"/>
      <c r="K1162" s="49"/>
      <c r="L1162" s="49"/>
      <c r="M1162" s="49"/>
      <c r="N1162" s="49"/>
      <c r="O1162" s="49"/>
      <c r="P1162" s="49"/>
      <c r="Q1162" s="49"/>
      <c r="R1162" s="49"/>
      <c r="S1162" s="49"/>
      <c r="T1162" s="49"/>
      <c r="U1162" s="49"/>
      <c r="V1162" s="49"/>
      <c r="W1162" s="49"/>
      <c r="X1162" s="49"/>
    </row>
    <row r="1163" customFormat="false" ht="15.95" hidden="false" customHeight="true" outlineLevel="0" collapsed="false">
      <c r="E1163" s="49"/>
      <c r="F1163" s="49"/>
      <c r="G1163" s="49"/>
      <c r="H1163" s="49"/>
      <c r="I1163" s="49"/>
      <c r="J1163" s="49"/>
      <c r="K1163" s="49"/>
      <c r="L1163" s="49"/>
      <c r="M1163" s="49"/>
      <c r="N1163" s="49"/>
      <c r="O1163" s="49"/>
      <c r="P1163" s="49"/>
      <c r="Q1163" s="49"/>
      <c r="R1163" s="49"/>
      <c r="S1163" s="49"/>
      <c r="T1163" s="49"/>
      <c r="U1163" s="49"/>
      <c r="V1163" s="49"/>
      <c r="W1163" s="49"/>
      <c r="X1163" s="49"/>
    </row>
    <row r="1164" customFormat="false" ht="15.95" hidden="false" customHeight="true" outlineLevel="0" collapsed="false">
      <c r="E1164" s="49"/>
      <c r="F1164" s="49"/>
      <c r="G1164" s="49"/>
      <c r="H1164" s="49"/>
      <c r="I1164" s="49"/>
      <c r="J1164" s="49"/>
      <c r="K1164" s="49"/>
      <c r="L1164" s="49"/>
      <c r="M1164" s="49"/>
      <c r="N1164" s="49"/>
      <c r="O1164" s="49"/>
      <c r="P1164" s="49"/>
      <c r="Q1164" s="49"/>
      <c r="R1164" s="49"/>
      <c r="S1164" s="49"/>
      <c r="T1164" s="49"/>
      <c r="U1164" s="49"/>
      <c r="V1164" s="49"/>
      <c r="W1164" s="49"/>
      <c r="X1164" s="49"/>
    </row>
    <row r="1165" customFormat="false" ht="15.95" hidden="false" customHeight="true" outlineLevel="0" collapsed="false">
      <c r="E1165" s="49"/>
      <c r="F1165" s="49"/>
      <c r="G1165" s="49"/>
      <c r="H1165" s="49"/>
      <c r="I1165" s="49"/>
      <c r="J1165" s="49"/>
      <c r="K1165" s="49"/>
      <c r="L1165" s="49"/>
      <c r="M1165" s="49"/>
      <c r="N1165" s="49"/>
      <c r="O1165" s="49"/>
      <c r="P1165" s="49"/>
      <c r="Q1165" s="49"/>
      <c r="R1165" s="49"/>
      <c r="S1165" s="49"/>
      <c r="T1165" s="49"/>
      <c r="U1165" s="49"/>
      <c r="V1165" s="49"/>
      <c r="W1165" s="49"/>
      <c r="X1165" s="49"/>
    </row>
    <row r="1166" customFormat="false" ht="15.95" hidden="false" customHeight="true" outlineLevel="0" collapsed="false">
      <c r="E1166" s="49"/>
      <c r="F1166" s="49"/>
      <c r="G1166" s="49"/>
      <c r="H1166" s="49"/>
      <c r="I1166" s="49"/>
      <c r="J1166" s="49"/>
      <c r="K1166" s="49"/>
      <c r="L1166" s="49"/>
      <c r="M1166" s="49"/>
      <c r="N1166" s="49"/>
      <c r="O1166" s="49"/>
      <c r="P1166" s="49"/>
      <c r="Q1166" s="49"/>
      <c r="R1166" s="49"/>
      <c r="S1166" s="49"/>
      <c r="T1166" s="49"/>
      <c r="U1166" s="49"/>
      <c r="V1166" s="49"/>
      <c r="W1166" s="49"/>
      <c r="X1166" s="49"/>
    </row>
    <row r="1167" customFormat="false" ht="15.95" hidden="false" customHeight="true" outlineLevel="0" collapsed="false">
      <c r="E1167" s="49"/>
      <c r="F1167" s="49"/>
      <c r="G1167" s="49"/>
      <c r="H1167" s="49"/>
      <c r="I1167" s="49"/>
      <c r="J1167" s="49"/>
      <c r="K1167" s="49"/>
      <c r="L1167" s="49"/>
      <c r="M1167" s="49"/>
      <c r="N1167" s="49"/>
      <c r="O1167" s="49"/>
      <c r="P1167" s="49"/>
      <c r="Q1167" s="49"/>
      <c r="R1167" s="49"/>
      <c r="S1167" s="49"/>
      <c r="T1167" s="49"/>
      <c r="U1167" s="49"/>
      <c r="V1167" s="49"/>
      <c r="W1167" s="49"/>
      <c r="X1167" s="49"/>
    </row>
    <row r="1168" customFormat="false" ht="15.95" hidden="false" customHeight="true" outlineLevel="0" collapsed="false">
      <c r="E1168" s="49"/>
      <c r="F1168" s="49"/>
      <c r="G1168" s="49"/>
      <c r="H1168" s="49"/>
      <c r="I1168" s="49"/>
      <c r="J1168" s="49"/>
      <c r="K1168" s="49"/>
      <c r="L1168" s="49"/>
      <c r="M1168" s="49"/>
      <c r="N1168" s="49"/>
      <c r="O1168" s="49"/>
      <c r="P1168" s="49"/>
      <c r="Q1168" s="49"/>
      <c r="R1168" s="49"/>
      <c r="S1168" s="49"/>
      <c r="T1168" s="49"/>
      <c r="U1168" s="49"/>
      <c r="V1168" s="49"/>
      <c r="W1168" s="49"/>
      <c r="X1168" s="49"/>
    </row>
    <row r="1169" customFormat="false" ht="15.95" hidden="false" customHeight="true" outlineLevel="0" collapsed="false">
      <c r="E1169" s="49"/>
      <c r="F1169" s="49"/>
      <c r="G1169" s="49"/>
      <c r="H1169" s="49"/>
      <c r="I1169" s="49"/>
      <c r="J1169" s="49"/>
      <c r="K1169" s="49"/>
      <c r="L1169" s="49"/>
      <c r="M1169" s="49"/>
      <c r="N1169" s="49"/>
      <c r="O1169" s="49"/>
      <c r="P1169" s="49"/>
      <c r="Q1169" s="49"/>
      <c r="R1169" s="49"/>
      <c r="S1169" s="49"/>
      <c r="T1169" s="49"/>
      <c r="U1169" s="49"/>
      <c r="V1169" s="49"/>
      <c r="W1169" s="49"/>
      <c r="X1169" s="49"/>
    </row>
    <row r="1170" customFormat="false" ht="15.95" hidden="false" customHeight="true" outlineLevel="0" collapsed="false">
      <c r="E1170" s="49"/>
      <c r="F1170" s="49"/>
      <c r="G1170" s="49"/>
      <c r="H1170" s="49"/>
      <c r="I1170" s="49"/>
      <c r="J1170" s="49"/>
      <c r="K1170" s="49"/>
      <c r="L1170" s="49"/>
      <c r="M1170" s="49"/>
      <c r="N1170" s="49"/>
      <c r="O1170" s="49"/>
      <c r="P1170" s="49"/>
      <c r="Q1170" s="49"/>
      <c r="R1170" s="49"/>
      <c r="S1170" s="49"/>
      <c r="T1170" s="49"/>
      <c r="U1170" s="49"/>
      <c r="V1170" s="49"/>
      <c r="W1170" s="49"/>
      <c r="X1170" s="49"/>
    </row>
    <row r="1171" customFormat="false" ht="15.95" hidden="false" customHeight="true" outlineLevel="0" collapsed="false">
      <c r="E1171" s="49"/>
      <c r="F1171" s="49"/>
      <c r="G1171" s="49"/>
      <c r="H1171" s="49"/>
      <c r="I1171" s="49"/>
      <c r="J1171" s="49"/>
      <c r="K1171" s="49"/>
      <c r="L1171" s="49"/>
      <c r="M1171" s="49"/>
      <c r="N1171" s="49"/>
      <c r="O1171" s="49"/>
      <c r="P1171" s="49"/>
      <c r="Q1171" s="49"/>
      <c r="R1171" s="49"/>
      <c r="S1171" s="49"/>
      <c r="T1171" s="49"/>
      <c r="U1171" s="49"/>
      <c r="V1171" s="49"/>
      <c r="W1171" s="49"/>
      <c r="X1171" s="49"/>
    </row>
    <row r="1172" customFormat="false" ht="15.95" hidden="false" customHeight="true" outlineLevel="0" collapsed="false">
      <c r="E1172" s="49"/>
      <c r="F1172" s="49"/>
      <c r="G1172" s="49"/>
      <c r="H1172" s="49"/>
      <c r="I1172" s="49"/>
      <c r="J1172" s="49"/>
      <c r="K1172" s="49"/>
      <c r="L1172" s="49"/>
      <c r="M1172" s="49"/>
      <c r="N1172" s="49"/>
      <c r="O1172" s="49"/>
      <c r="P1172" s="49"/>
      <c r="Q1172" s="49"/>
      <c r="R1172" s="49"/>
      <c r="S1172" s="49"/>
      <c r="T1172" s="49"/>
      <c r="U1172" s="49"/>
      <c r="V1172" s="49"/>
      <c r="W1172" s="49"/>
      <c r="X1172" s="49"/>
    </row>
    <row r="1173" customFormat="false" ht="15.95" hidden="false" customHeight="true" outlineLevel="0" collapsed="false">
      <c r="E1173" s="49"/>
      <c r="F1173" s="49"/>
      <c r="G1173" s="49"/>
      <c r="H1173" s="49"/>
      <c r="I1173" s="49"/>
      <c r="J1173" s="49"/>
      <c r="K1173" s="49"/>
      <c r="L1173" s="49"/>
      <c r="M1173" s="49"/>
      <c r="N1173" s="49"/>
      <c r="O1173" s="49"/>
      <c r="P1173" s="49"/>
      <c r="Q1173" s="49"/>
      <c r="R1173" s="49"/>
      <c r="S1173" s="49"/>
      <c r="T1173" s="49"/>
      <c r="U1173" s="49"/>
      <c r="V1173" s="49"/>
      <c r="W1173" s="49"/>
      <c r="X1173" s="49"/>
    </row>
    <row r="1174" customFormat="false" ht="15.95" hidden="false" customHeight="true" outlineLevel="0" collapsed="false">
      <c r="E1174" s="49"/>
      <c r="F1174" s="49"/>
      <c r="G1174" s="49"/>
      <c r="H1174" s="49"/>
      <c r="I1174" s="49"/>
      <c r="J1174" s="49"/>
      <c r="K1174" s="49"/>
      <c r="L1174" s="49"/>
      <c r="M1174" s="49"/>
      <c r="N1174" s="49"/>
      <c r="O1174" s="49"/>
      <c r="P1174" s="49"/>
      <c r="Q1174" s="49"/>
      <c r="R1174" s="49"/>
      <c r="S1174" s="49"/>
      <c r="T1174" s="49"/>
      <c r="U1174" s="49"/>
      <c r="V1174" s="49"/>
      <c r="W1174" s="49"/>
      <c r="X1174" s="49"/>
    </row>
    <row r="1175" customFormat="false" ht="15.95" hidden="false" customHeight="true" outlineLevel="0" collapsed="false">
      <c r="E1175" s="49"/>
      <c r="F1175" s="49"/>
      <c r="G1175" s="49"/>
      <c r="H1175" s="49"/>
      <c r="I1175" s="49"/>
      <c r="J1175" s="49"/>
      <c r="K1175" s="49"/>
      <c r="L1175" s="49"/>
      <c r="M1175" s="49"/>
      <c r="N1175" s="49"/>
      <c r="O1175" s="49"/>
      <c r="P1175" s="49"/>
      <c r="Q1175" s="49"/>
      <c r="R1175" s="49"/>
      <c r="S1175" s="49"/>
      <c r="T1175" s="49"/>
      <c r="U1175" s="49"/>
      <c r="V1175" s="49"/>
      <c r="W1175" s="49"/>
      <c r="X1175" s="49"/>
    </row>
    <row r="1176" customFormat="false" ht="15.95" hidden="false" customHeight="true" outlineLevel="0" collapsed="false">
      <c r="E1176" s="49"/>
      <c r="F1176" s="49"/>
      <c r="G1176" s="49"/>
      <c r="H1176" s="49"/>
      <c r="I1176" s="49"/>
      <c r="J1176" s="49"/>
      <c r="K1176" s="49"/>
      <c r="L1176" s="49"/>
      <c r="M1176" s="49"/>
      <c r="N1176" s="49"/>
      <c r="O1176" s="49"/>
      <c r="P1176" s="49"/>
      <c r="Q1176" s="49"/>
      <c r="R1176" s="49"/>
      <c r="S1176" s="49"/>
      <c r="T1176" s="49"/>
      <c r="U1176" s="49"/>
      <c r="V1176" s="49"/>
      <c r="W1176" s="49"/>
      <c r="X1176" s="49"/>
    </row>
    <row r="1177" customFormat="false" ht="15.95" hidden="false" customHeight="true" outlineLevel="0" collapsed="false">
      <c r="E1177" s="49"/>
      <c r="F1177" s="49"/>
      <c r="G1177" s="49"/>
      <c r="H1177" s="49"/>
      <c r="I1177" s="49"/>
      <c r="J1177" s="49"/>
      <c r="K1177" s="49"/>
      <c r="L1177" s="49"/>
      <c r="M1177" s="49"/>
      <c r="N1177" s="49"/>
      <c r="O1177" s="49"/>
      <c r="P1177" s="49"/>
      <c r="Q1177" s="49"/>
      <c r="R1177" s="49"/>
      <c r="S1177" s="49"/>
      <c r="T1177" s="49"/>
      <c r="U1177" s="49"/>
      <c r="V1177" s="49"/>
      <c r="W1177" s="49"/>
      <c r="X1177" s="49"/>
    </row>
    <row r="1178" customFormat="false" ht="15.95" hidden="false" customHeight="true" outlineLevel="0" collapsed="false">
      <c r="E1178" s="49"/>
      <c r="F1178" s="49"/>
      <c r="G1178" s="49"/>
      <c r="H1178" s="49"/>
      <c r="I1178" s="49"/>
      <c r="J1178" s="49"/>
      <c r="K1178" s="49"/>
      <c r="L1178" s="49"/>
      <c r="M1178" s="49"/>
      <c r="N1178" s="49"/>
      <c r="O1178" s="49"/>
      <c r="P1178" s="49"/>
      <c r="Q1178" s="49"/>
      <c r="R1178" s="49"/>
      <c r="S1178" s="49"/>
      <c r="T1178" s="49"/>
      <c r="U1178" s="49"/>
      <c r="V1178" s="49"/>
      <c r="W1178" s="49"/>
      <c r="X1178" s="49"/>
    </row>
    <row r="1179" customFormat="false" ht="15.95" hidden="false" customHeight="true" outlineLevel="0" collapsed="false">
      <c r="E1179" s="49"/>
      <c r="F1179" s="49"/>
      <c r="G1179" s="49"/>
      <c r="H1179" s="49"/>
      <c r="I1179" s="49"/>
      <c r="J1179" s="49"/>
      <c r="K1179" s="49"/>
      <c r="L1179" s="49"/>
      <c r="M1179" s="49"/>
      <c r="N1179" s="49"/>
      <c r="O1179" s="49"/>
      <c r="P1179" s="49"/>
      <c r="Q1179" s="49"/>
      <c r="R1179" s="49"/>
      <c r="S1179" s="49"/>
      <c r="T1179" s="49"/>
      <c r="U1179" s="49"/>
      <c r="V1179" s="49"/>
      <c r="W1179" s="49"/>
      <c r="X1179" s="49"/>
    </row>
    <row r="1180" customFormat="false" ht="15.95" hidden="false" customHeight="true" outlineLevel="0" collapsed="false">
      <c r="E1180" s="49"/>
      <c r="F1180" s="49"/>
      <c r="G1180" s="49"/>
      <c r="H1180" s="49"/>
      <c r="I1180" s="49"/>
      <c r="J1180" s="49"/>
      <c r="K1180" s="49"/>
      <c r="L1180" s="49"/>
      <c r="M1180" s="49"/>
      <c r="N1180" s="49"/>
      <c r="O1180" s="49"/>
      <c r="P1180" s="49"/>
      <c r="Q1180" s="49"/>
      <c r="R1180" s="49"/>
      <c r="S1180" s="49"/>
      <c r="T1180" s="49"/>
      <c r="U1180" s="49"/>
      <c r="V1180" s="49"/>
      <c r="W1180" s="49"/>
      <c r="X1180" s="49"/>
    </row>
    <row r="1181" customFormat="false" ht="15.95" hidden="false" customHeight="true" outlineLevel="0" collapsed="false">
      <c r="E1181" s="49"/>
      <c r="F1181" s="49"/>
      <c r="G1181" s="49"/>
      <c r="H1181" s="49"/>
      <c r="I1181" s="49"/>
      <c r="J1181" s="49"/>
      <c r="K1181" s="49"/>
      <c r="L1181" s="49"/>
      <c r="M1181" s="49"/>
      <c r="N1181" s="49"/>
      <c r="O1181" s="49"/>
      <c r="P1181" s="49"/>
      <c r="Q1181" s="49"/>
      <c r="R1181" s="49"/>
      <c r="S1181" s="49"/>
      <c r="T1181" s="49"/>
      <c r="U1181" s="49"/>
      <c r="V1181" s="49"/>
      <c r="W1181" s="49"/>
      <c r="X1181" s="49"/>
    </row>
    <row r="1182" customFormat="false" ht="15.95" hidden="false" customHeight="true" outlineLevel="0" collapsed="false">
      <c r="E1182" s="49"/>
      <c r="F1182" s="49"/>
      <c r="G1182" s="49"/>
      <c r="H1182" s="49"/>
      <c r="I1182" s="49"/>
      <c r="J1182" s="49"/>
      <c r="K1182" s="49"/>
      <c r="L1182" s="49"/>
      <c r="M1182" s="49"/>
      <c r="N1182" s="49"/>
      <c r="O1182" s="49"/>
      <c r="P1182" s="49"/>
      <c r="Q1182" s="49"/>
      <c r="R1182" s="49"/>
      <c r="S1182" s="49"/>
      <c r="T1182" s="49"/>
      <c r="U1182" s="49"/>
      <c r="V1182" s="49"/>
      <c r="W1182" s="49"/>
      <c r="X1182" s="49"/>
    </row>
    <row r="1183" customFormat="false" ht="15.95" hidden="false" customHeight="true" outlineLevel="0" collapsed="false">
      <c r="E1183" s="49"/>
      <c r="F1183" s="49"/>
      <c r="G1183" s="49"/>
      <c r="H1183" s="49"/>
      <c r="I1183" s="49"/>
      <c r="J1183" s="49"/>
      <c r="K1183" s="49"/>
      <c r="L1183" s="49"/>
      <c r="M1183" s="49"/>
      <c r="N1183" s="49"/>
      <c r="O1183" s="49"/>
      <c r="P1183" s="49"/>
      <c r="Q1183" s="49"/>
      <c r="R1183" s="49"/>
      <c r="S1183" s="49"/>
      <c r="T1183" s="49"/>
      <c r="U1183" s="49"/>
      <c r="V1183" s="49"/>
      <c r="W1183" s="49"/>
      <c r="X1183" s="49"/>
    </row>
    <row r="1184" customFormat="false" ht="15.95" hidden="false" customHeight="true" outlineLevel="0" collapsed="false">
      <c r="E1184" s="49"/>
      <c r="F1184" s="49"/>
      <c r="G1184" s="49"/>
      <c r="H1184" s="49"/>
      <c r="I1184" s="49"/>
      <c r="J1184" s="49"/>
      <c r="K1184" s="49"/>
      <c r="L1184" s="49"/>
      <c r="M1184" s="49"/>
      <c r="N1184" s="49"/>
      <c r="O1184" s="49"/>
      <c r="P1184" s="49"/>
      <c r="Q1184" s="49"/>
      <c r="R1184" s="49"/>
      <c r="S1184" s="49"/>
      <c r="T1184" s="49"/>
      <c r="U1184" s="49"/>
      <c r="V1184" s="49"/>
      <c r="W1184" s="49"/>
      <c r="X1184" s="49"/>
    </row>
    <row r="1185" customFormat="false" ht="15.95" hidden="false" customHeight="true" outlineLevel="0" collapsed="false">
      <c r="E1185" s="49"/>
      <c r="F1185" s="49"/>
      <c r="G1185" s="49"/>
      <c r="H1185" s="49"/>
      <c r="I1185" s="49"/>
      <c r="J1185" s="49"/>
      <c r="K1185" s="49"/>
      <c r="L1185" s="49"/>
      <c r="M1185" s="49"/>
      <c r="N1185" s="49"/>
      <c r="O1185" s="49"/>
      <c r="P1185" s="49"/>
      <c r="Q1185" s="49"/>
      <c r="R1185" s="49"/>
      <c r="S1185" s="49"/>
      <c r="T1185" s="49"/>
      <c r="U1185" s="49"/>
      <c r="V1185" s="49"/>
      <c r="W1185" s="49"/>
      <c r="X1185" s="49"/>
    </row>
    <row r="1186" customFormat="false" ht="15.95" hidden="false" customHeight="true" outlineLevel="0" collapsed="false">
      <c r="E1186" s="49"/>
      <c r="F1186" s="49"/>
      <c r="G1186" s="49"/>
      <c r="H1186" s="49"/>
      <c r="I1186" s="49"/>
      <c r="J1186" s="49"/>
      <c r="K1186" s="49"/>
      <c r="L1186" s="49"/>
      <c r="M1186" s="49"/>
      <c r="N1186" s="49"/>
      <c r="O1186" s="49"/>
      <c r="P1186" s="49"/>
      <c r="Q1186" s="49"/>
      <c r="R1186" s="49"/>
      <c r="S1186" s="49"/>
      <c r="T1186" s="49"/>
      <c r="U1186" s="49"/>
      <c r="V1186" s="49"/>
      <c r="W1186" s="49"/>
      <c r="X1186" s="49"/>
    </row>
    <row r="1187" customFormat="false" ht="15.95" hidden="false" customHeight="true" outlineLevel="0" collapsed="false">
      <c r="E1187" s="49"/>
      <c r="F1187" s="49"/>
      <c r="G1187" s="49"/>
      <c r="H1187" s="49"/>
      <c r="I1187" s="49"/>
      <c r="J1187" s="49"/>
      <c r="K1187" s="49"/>
      <c r="L1187" s="49"/>
      <c r="M1187" s="49"/>
      <c r="N1187" s="49"/>
      <c r="O1187" s="49"/>
      <c r="P1187" s="49"/>
      <c r="Q1187" s="49"/>
      <c r="R1187" s="49"/>
      <c r="S1187" s="49"/>
      <c r="T1187" s="49"/>
      <c r="U1187" s="49"/>
      <c r="V1187" s="49"/>
      <c r="W1187" s="49"/>
      <c r="X1187" s="49"/>
    </row>
    <row r="1188" customFormat="false" ht="15.95" hidden="false" customHeight="true" outlineLevel="0" collapsed="false">
      <c r="E1188" s="49"/>
      <c r="F1188" s="49"/>
      <c r="G1188" s="49"/>
      <c r="H1188" s="49"/>
      <c r="I1188" s="49"/>
      <c r="J1188" s="49"/>
      <c r="K1188" s="49"/>
      <c r="L1188" s="49"/>
      <c r="M1188" s="49"/>
      <c r="N1188" s="49"/>
      <c r="O1188" s="49"/>
      <c r="P1188" s="49"/>
      <c r="Q1188" s="49"/>
      <c r="R1188" s="49"/>
      <c r="S1188" s="49"/>
      <c r="T1188" s="49"/>
      <c r="U1188" s="49"/>
      <c r="V1188" s="49"/>
      <c r="W1188" s="49"/>
      <c r="X1188" s="49"/>
    </row>
    <row r="1189" customFormat="false" ht="15.95" hidden="false" customHeight="true" outlineLevel="0" collapsed="false">
      <c r="E1189" s="49"/>
      <c r="F1189" s="49"/>
      <c r="G1189" s="49"/>
      <c r="H1189" s="49"/>
      <c r="I1189" s="49"/>
      <c r="J1189" s="49"/>
      <c r="K1189" s="49"/>
      <c r="L1189" s="49"/>
      <c r="M1189" s="49"/>
      <c r="N1189" s="49"/>
      <c r="O1189" s="49"/>
      <c r="P1189" s="49"/>
      <c r="Q1189" s="49"/>
      <c r="R1189" s="49"/>
      <c r="S1189" s="49"/>
      <c r="T1189" s="49"/>
      <c r="U1189" s="49"/>
      <c r="V1189" s="49"/>
      <c r="W1189" s="49"/>
      <c r="X1189" s="49"/>
    </row>
    <row r="1190" customFormat="false" ht="15.95" hidden="false" customHeight="true" outlineLevel="0" collapsed="false">
      <c r="E1190" s="49"/>
      <c r="F1190" s="49"/>
      <c r="G1190" s="49"/>
      <c r="H1190" s="49"/>
      <c r="I1190" s="49"/>
      <c r="J1190" s="49"/>
      <c r="K1190" s="49"/>
      <c r="L1190" s="49"/>
      <c r="M1190" s="49"/>
      <c r="N1190" s="49"/>
      <c r="O1190" s="49"/>
      <c r="P1190" s="49"/>
      <c r="Q1190" s="49"/>
      <c r="R1190" s="49"/>
      <c r="S1190" s="49"/>
      <c r="T1190" s="49"/>
      <c r="U1190" s="49"/>
      <c r="V1190" s="49"/>
      <c r="W1190" s="49"/>
      <c r="X1190" s="49"/>
    </row>
    <row r="1191" customFormat="false" ht="15.95" hidden="false" customHeight="true" outlineLevel="0" collapsed="false">
      <c r="E1191" s="49"/>
      <c r="F1191" s="49"/>
      <c r="G1191" s="49"/>
      <c r="H1191" s="49"/>
      <c r="I1191" s="49"/>
      <c r="J1191" s="49"/>
      <c r="K1191" s="49"/>
      <c r="L1191" s="49"/>
      <c r="M1191" s="49"/>
      <c r="N1191" s="49"/>
      <c r="O1191" s="49"/>
      <c r="P1191" s="49"/>
      <c r="Q1191" s="49"/>
      <c r="R1191" s="49"/>
      <c r="S1191" s="49"/>
      <c r="T1191" s="49"/>
      <c r="U1191" s="49"/>
      <c r="V1191" s="49"/>
      <c r="W1191" s="49"/>
      <c r="X1191" s="49"/>
    </row>
    <row r="1192" customFormat="false" ht="15.95" hidden="false" customHeight="true" outlineLevel="0" collapsed="false">
      <c r="E1192" s="49"/>
      <c r="F1192" s="49"/>
      <c r="G1192" s="49"/>
      <c r="H1192" s="49"/>
      <c r="I1192" s="49"/>
      <c r="J1192" s="49"/>
      <c r="K1192" s="49"/>
      <c r="L1192" s="49"/>
      <c r="M1192" s="49"/>
      <c r="N1192" s="49"/>
      <c r="O1192" s="49"/>
      <c r="P1192" s="49"/>
      <c r="Q1192" s="49"/>
      <c r="R1192" s="49"/>
      <c r="S1192" s="49"/>
      <c r="T1192" s="49"/>
      <c r="U1192" s="49"/>
      <c r="V1192" s="49"/>
      <c r="W1192" s="49"/>
      <c r="X1192" s="49"/>
    </row>
    <row r="1193" customFormat="false" ht="15.95" hidden="false" customHeight="true" outlineLevel="0" collapsed="false">
      <c r="E1193" s="49"/>
      <c r="F1193" s="49"/>
      <c r="G1193" s="49"/>
      <c r="H1193" s="49"/>
      <c r="I1193" s="49"/>
      <c r="J1193" s="49"/>
      <c r="K1193" s="49"/>
      <c r="L1193" s="49"/>
      <c r="M1193" s="49"/>
      <c r="N1193" s="49"/>
      <c r="O1193" s="49"/>
      <c r="P1193" s="49"/>
      <c r="Q1193" s="49"/>
      <c r="R1193" s="49"/>
      <c r="S1193" s="49"/>
      <c r="T1193" s="49"/>
      <c r="U1193" s="49"/>
      <c r="V1193" s="49"/>
      <c r="W1193" s="49"/>
      <c r="X1193" s="49"/>
    </row>
    <row r="1194" customFormat="false" ht="15.95" hidden="false" customHeight="true" outlineLevel="0" collapsed="false">
      <c r="E1194" s="49"/>
      <c r="F1194" s="49"/>
      <c r="G1194" s="49"/>
      <c r="H1194" s="49"/>
      <c r="I1194" s="49"/>
      <c r="J1194" s="49"/>
      <c r="K1194" s="49"/>
      <c r="L1194" s="49"/>
      <c r="M1194" s="49"/>
      <c r="N1194" s="49"/>
      <c r="O1194" s="49"/>
      <c r="P1194" s="49"/>
      <c r="Q1194" s="49"/>
      <c r="R1194" s="49"/>
      <c r="S1194" s="49"/>
      <c r="T1194" s="49"/>
      <c r="U1194" s="49"/>
      <c r="V1194" s="49"/>
      <c r="W1194" s="49"/>
      <c r="X1194" s="49"/>
    </row>
    <row r="1195" customFormat="false" ht="15.95" hidden="false" customHeight="true" outlineLevel="0" collapsed="false">
      <c r="E1195" s="49"/>
      <c r="F1195" s="49"/>
      <c r="G1195" s="49"/>
      <c r="H1195" s="49"/>
      <c r="I1195" s="49"/>
      <c r="J1195" s="49"/>
      <c r="K1195" s="49"/>
      <c r="L1195" s="49"/>
      <c r="M1195" s="49"/>
      <c r="N1195" s="49"/>
      <c r="O1195" s="49"/>
      <c r="P1195" s="49"/>
      <c r="Q1195" s="49"/>
      <c r="R1195" s="49"/>
      <c r="S1195" s="49"/>
      <c r="T1195" s="49"/>
      <c r="U1195" s="49"/>
      <c r="V1195" s="49"/>
      <c r="W1195" s="49"/>
      <c r="X1195" s="49"/>
    </row>
    <row r="1196" customFormat="false" ht="15.95" hidden="false" customHeight="true" outlineLevel="0" collapsed="false">
      <c r="E1196" s="49"/>
      <c r="F1196" s="49"/>
      <c r="G1196" s="49"/>
      <c r="H1196" s="49"/>
      <c r="I1196" s="49"/>
      <c r="J1196" s="49"/>
      <c r="K1196" s="49"/>
      <c r="L1196" s="49"/>
      <c r="M1196" s="49"/>
      <c r="N1196" s="49"/>
      <c r="O1196" s="49"/>
      <c r="P1196" s="49"/>
      <c r="Q1196" s="49"/>
      <c r="R1196" s="49"/>
      <c r="S1196" s="49"/>
      <c r="T1196" s="49"/>
      <c r="U1196" s="49"/>
      <c r="V1196" s="49"/>
      <c r="W1196" s="49"/>
      <c r="X1196" s="49"/>
    </row>
    <row r="1197" customFormat="false" ht="15.95" hidden="false" customHeight="true" outlineLevel="0" collapsed="false">
      <c r="E1197" s="49"/>
      <c r="F1197" s="49"/>
      <c r="G1197" s="49"/>
      <c r="H1197" s="49"/>
      <c r="I1197" s="49"/>
      <c r="J1197" s="49"/>
      <c r="K1197" s="49"/>
      <c r="L1197" s="49"/>
      <c r="M1197" s="49"/>
      <c r="N1197" s="49"/>
      <c r="O1197" s="49"/>
      <c r="P1197" s="49"/>
      <c r="Q1197" s="49"/>
      <c r="R1197" s="49"/>
      <c r="S1197" s="49"/>
      <c r="T1197" s="49"/>
      <c r="U1197" s="49"/>
      <c r="V1197" s="49"/>
      <c r="W1197" s="49"/>
      <c r="X1197" s="49"/>
    </row>
    <row r="1198" customFormat="false" ht="15.95" hidden="false" customHeight="true" outlineLevel="0" collapsed="false">
      <c r="E1198" s="49"/>
      <c r="F1198" s="49"/>
      <c r="G1198" s="49"/>
      <c r="H1198" s="49"/>
      <c r="I1198" s="49"/>
      <c r="J1198" s="49"/>
      <c r="K1198" s="49"/>
      <c r="L1198" s="49"/>
      <c r="M1198" s="49"/>
      <c r="N1198" s="49"/>
      <c r="O1198" s="49"/>
      <c r="P1198" s="49"/>
      <c r="Q1198" s="49"/>
      <c r="R1198" s="49"/>
      <c r="S1198" s="49"/>
      <c r="T1198" s="49"/>
      <c r="U1198" s="49"/>
      <c r="V1198" s="49"/>
      <c r="W1198" s="49"/>
      <c r="X1198" s="49"/>
    </row>
    <row r="1199" customFormat="false" ht="15.95" hidden="false" customHeight="true" outlineLevel="0" collapsed="false">
      <c r="E1199" s="49"/>
      <c r="F1199" s="49"/>
      <c r="G1199" s="49"/>
      <c r="H1199" s="49"/>
      <c r="I1199" s="49"/>
      <c r="J1199" s="49"/>
      <c r="K1199" s="49"/>
      <c r="L1199" s="49"/>
      <c r="M1199" s="49"/>
      <c r="N1199" s="49"/>
      <c r="O1199" s="49"/>
      <c r="P1199" s="49"/>
      <c r="Q1199" s="49"/>
      <c r="R1199" s="49"/>
      <c r="S1199" s="49"/>
      <c r="T1199" s="49"/>
      <c r="U1199" s="49"/>
      <c r="V1199" s="49"/>
      <c r="W1199" s="49"/>
      <c r="X1199" s="49"/>
    </row>
    <row r="1200" customFormat="false" ht="15.95" hidden="false" customHeight="true" outlineLevel="0" collapsed="false">
      <c r="E1200" s="49"/>
      <c r="F1200" s="49"/>
      <c r="G1200" s="49"/>
      <c r="H1200" s="49"/>
      <c r="I1200" s="49"/>
      <c r="J1200" s="49"/>
      <c r="K1200" s="49"/>
      <c r="L1200" s="49"/>
      <c r="M1200" s="49"/>
      <c r="N1200" s="49"/>
      <c r="O1200" s="49"/>
      <c r="P1200" s="49"/>
      <c r="Q1200" s="49"/>
      <c r="R1200" s="49"/>
      <c r="S1200" s="49"/>
      <c r="T1200" s="49"/>
      <c r="U1200" s="49"/>
      <c r="V1200" s="49"/>
      <c r="W1200" s="49"/>
      <c r="X1200" s="49"/>
    </row>
    <row r="1201" customFormat="false" ht="15.95" hidden="false" customHeight="true" outlineLevel="0" collapsed="false">
      <c r="E1201" s="49"/>
      <c r="F1201" s="49"/>
      <c r="G1201" s="49"/>
      <c r="H1201" s="49"/>
      <c r="I1201" s="49"/>
      <c r="J1201" s="49"/>
      <c r="K1201" s="49"/>
      <c r="L1201" s="49"/>
      <c r="M1201" s="49"/>
      <c r="N1201" s="49"/>
      <c r="O1201" s="49"/>
      <c r="P1201" s="49"/>
      <c r="Q1201" s="49"/>
      <c r="R1201" s="49"/>
      <c r="S1201" s="49"/>
      <c r="T1201" s="49"/>
      <c r="U1201" s="49"/>
      <c r="V1201" s="49"/>
      <c r="W1201" s="49"/>
      <c r="X1201" s="49"/>
    </row>
    <row r="1202" customFormat="false" ht="15.95" hidden="false" customHeight="true" outlineLevel="0" collapsed="false">
      <c r="E1202" s="49"/>
      <c r="F1202" s="49"/>
      <c r="G1202" s="49"/>
      <c r="H1202" s="49"/>
      <c r="I1202" s="49"/>
      <c r="J1202" s="49"/>
      <c r="K1202" s="49"/>
      <c r="L1202" s="49"/>
      <c r="M1202" s="49"/>
      <c r="N1202" s="49"/>
      <c r="O1202" s="49"/>
      <c r="P1202" s="49"/>
      <c r="Q1202" s="49"/>
      <c r="R1202" s="49"/>
      <c r="S1202" s="49"/>
      <c r="T1202" s="49"/>
      <c r="U1202" s="49"/>
      <c r="V1202" s="49"/>
      <c r="W1202" s="49"/>
      <c r="X1202" s="49"/>
    </row>
    <row r="1203" customFormat="false" ht="15.95" hidden="false" customHeight="true" outlineLevel="0" collapsed="false">
      <c r="E1203" s="49"/>
      <c r="F1203" s="49"/>
      <c r="G1203" s="49"/>
      <c r="H1203" s="49"/>
      <c r="I1203" s="49"/>
      <c r="J1203" s="49"/>
      <c r="K1203" s="49"/>
      <c r="L1203" s="49"/>
      <c r="M1203" s="49"/>
      <c r="N1203" s="49"/>
      <c r="O1203" s="49"/>
      <c r="P1203" s="49"/>
      <c r="Q1203" s="49"/>
      <c r="R1203" s="49"/>
      <c r="S1203" s="49"/>
      <c r="T1203" s="49"/>
      <c r="U1203" s="49"/>
      <c r="V1203" s="49"/>
      <c r="W1203" s="49"/>
      <c r="X1203" s="49"/>
    </row>
    <row r="1204" customFormat="false" ht="15.95" hidden="false" customHeight="true" outlineLevel="0" collapsed="false">
      <c r="E1204" s="49"/>
      <c r="F1204" s="49"/>
      <c r="G1204" s="49"/>
      <c r="H1204" s="49"/>
      <c r="I1204" s="49"/>
      <c r="J1204" s="49"/>
      <c r="K1204" s="49"/>
      <c r="L1204" s="49"/>
      <c r="M1204" s="49"/>
      <c r="N1204" s="49"/>
      <c r="O1204" s="49"/>
      <c r="P1204" s="49"/>
      <c r="Q1204" s="49"/>
      <c r="R1204" s="49"/>
      <c r="S1204" s="49"/>
      <c r="T1204" s="49"/>
      <c r="U1204" s="49"/>
      <c r="V1204" s="49"/>
      <c r="W1204" s="49"/>
      <c r="X1204" s="49"/>
    </row>
    <row r="1205" customFormat="false" ht="15.95" hidden="false" customHeight="true" outlineLevel="0" collapsed="false">
      <c r="E1205" s="49"/>
      <c r="F1205" s="49"/>
      <c r="G1205" s="49"/>
      <c r="H1205" s="49"/>
      <c r="I1205" s="49"/>
      <c r="J1205" s="49"/>
      <c r="K1205" s="49"/>
      <c r="L1205" s="49"/>
      <c r="M1205" s="49"/>
      <c r="N1205" s="49"/>
      <c r="O1205" s="49"/>
      <c r="P1205" s="49"/>
      <c r="Q1205" s="49"/>
      <c r="R1205" s="49"/>
      <c r="S1205" s="49"/>
      <c r="T1205" s="49"/>
      <c r="U1205" s="49"/>
      <c r="V1205" s="49"/>
      <c r="W1205" s="49"/>
      <c r="X1205" s="49"/>
    </row>
    <row r="1206" customFormat="false" ht="15.95" hidden="false" customHeight="true" outlineLevel="0" collapsed="false">
      <c r="E1206" s="49"/>
      <c r="F1206" s="49"/>
      <c r="G1206" s="49"/>
      <c r="H1206" s="49"/>
      <c r="I1206" s="49"/>
      <c r="J1206" s="49"/>
      <c r="K1206" s="49"/>
      <c r="L1206" s="49"/>
      <c r="M1206" s="49"/>
      <c r="N1206" s="49"/>
      <c r="O1206" s="49"/>
      <c r="P1206" s="49"/>
      <c r="Q1206" s="49"/>
      <c r="R1206" s="49"/>
      <c r="S1206" s="49"/>
      <c r="T1206" s="49"/>
      <c r="U1206" s="49"/>
      <c r="V1206" s="49"/>
      <c r="W1206" s="49"/>
      <c r="X1206" s="49"/>
    </row>
    <row r="1207" customFormat="false" ht="15.95" hidden="false" customHeight="true" outlineLevel="0" collapsed="false">
      <c r="E1207" s="49"/>
      <c r="F1207" s="49"/>
      <c r="G1207" s="49"/>
      <c r="H1207" s="49"/>
      <c r="I1207" s="49"/>
      <c r="J1207" s="49"/>
      <c r="K1207" s="49"/>
      <c r="L1207" s="49"/>
      <c r="M1207" s="49"/>
      <c r="N1207" s="49"/>
      <c r="O1207" s="49"/>
      <c r="P1207" s="49"/>
      <c r="Q1207" s="49"/>
      <c r="R1207" s="49"/>
      <c r="S1207" s="49"/>
      <c r="T1207" s="49"/>
      <c r="U1207" s="49"/>
      <c r="V1207" s="49"/>
      <c r="W1207" s="49"/>
      <c r="X1207" s="49"/>
    </row>
    <row r="1208" customFormat="false" ht="15.95" hidden="false" customHeight="true" outlineLevel="0" collapsed="false">
      <c r="E1208" s="49"/>
      <c r="F1208" s="49"/>
      <c r="G1208" s="49"/>
      <c r="H1208" s="49"/>
      <c r="I1208" s="49"/>
      <c r="J1208" s="49"/>
      <c r="K1208" s="49"/>
      <c r="L1208" s="49"/>
      <c r="M1208" s="49"/>
      <c r="N1208" s="49"/>
      <c r="O1208" s="49"/>
      <c r="P1208" s="49"/>
      <c r="Q1208" s="49"/>
      <c r="R1208" s="49"/>
      <c r="S1208" s="49"/>
      <c r="T1208" s="49"/>
      <c r="U1208" s="49"/>
      <c r="V1208" s="49"/>
      <c r="W1208" s="49"/>
      <c r="X1208" s="49"/>
    </row>
    <row r="1209" customFormat="false" ht="15.95" hidden="false" customHeight="true" outlineLevel="0" collapsed="false">
      <c r="E1209" s="49"/>
      <c r="F1209" s="49"/>
      <c r="G1209" s="49"/>
      <c r="H1209" s="49"/>
      <c r="I1209" s="49"/>
      <c r="J1209" s="49"/>
      <c r="K1209" s="49"/>
      <c r="L1209" s="49"/>
      <c r="M1209" s="49"/>
      <c r="N1209" s="49"/>
      <c r="O1209" s="49"/>
      <c r="P1209" s="49"/>
      <c r="Q1209" s="49"/>
      <c r="R1209" s="49"/>
      <c r="S1209" s="49"/>
      <c r="T1209" s="49"/>
      <c r="U1209" s="49"/>
      <c r="V1209" s="49"/>
      <c r="W1209" s="49"/>
      <c r="X1209" s="49"/>
    </row>
    <row r="1210" customFormat="false" ht="15.95" hidden="false" customHeight="true" outlineLevel="0" collapsed="false">
      <c r="E1210" s="49"/>
      <c r="F1210" s="49"/>
      <c r="G1210" s="49"/>
      <c r="H1210" s="49"/>
      <c r="I1210" s="49"/>
      <c r="J1210" s="49"/>
      <c r="K1210" s="49"/>
      <c r="L1210" s="49"/>
      <c r="M1210" s="49"/>
      <c r="N1210" s="49"/>
      <c r="O1210" s="49"/>
      <c r="P1210" s="49"/>
      <c r="Q1210" s="49"/>
      <c r="R1210" s="49"/>
      <c r="S1210" s="49"/>
      <c r="T1210" s="49"/>
      <c r="U1210" s="49"/>
      <c r="V1210" s="49"/>
      <c r="W1210" s="49"/>
      <c r="X1210" s="49"/>
    </row>
    <row r="1211" customFormat="false" ht="15.95" hidden="false" customHeight="true" outlineLevel="0" collapsed="false">
      <c r="E1211" s="49"/>
      <c r="F1211" s="49"/>
      <c r="G1211" s="49"/>
      <c r="H1211" s="49"/>
      <c r="I1211" s="49"/>
      <c r="J1211" s="49"/>
      <c r="K1211" s="49"/>
      <c r="L1211" s="49"/>
      <c r="M1211" s="49"/>
      <c r="N1211" s="49"/>
      <c r="O1211" s="49"/>
      <c r="P1211" s="49"/>
      <c r="Q1211" s="49"/>
      <c r="R1211" s="49"/>
      <c r="S1211" s="49"/>
      <c r="T1211" s="49"/>
      <c r="U1211" s="49"/>
      <c r="V1211" s="49"/>
      <c r="W1211" s="49"/>
      <c r="X1211" s="49"/>
    </row>
    <row r="1212" customFormat="false" ht="15.95" hidden="false" customHeight="true" outlineLevel="0" collapsed="false">
      <c r="E1212" s="49"/>
      <c r="F1212" s="49"/>
      <c r="G1212" s="49"/>
      <c r="H1212" s="49"/>
      <c r="I1212" s="49"/>
      <c r="J1212" s="49"/>
      <c r="K1212" s="49"/>
      <c r="L1212" s="49"/>
      <c r="M1212" s="49"/>
      <c r="N1212" s="49"/>
      <c r="O1212" s="49"/>
      <c r="P1212" s="49"/>
      <c r="Q1212" s="49"/>
      <c r="R1212" s="49"/>
      <c r="S1212" s="49"/>
      <c r="T1212" s="49"/>
      <c r="U1212" s="49"/>
      <c r="V1212" s="49"/>
      <c r="W1212" s="49"/>
      <c r="X1212" s="49"/>
    </row>
    <row r="1213" customFormat="false" ht="15.95" hidden="false" customHeight="true" outlineLevel="0" collapsed="false">
      <c r="E1213" s="49"/>
      <c r="F1213" s="49"/>
      <c r="G1213" s="49"/>
      <c r="H1213" s="49"/>
      <c r="I1213" s="49"/>
      <c r="J1213" s="49"/>
      <c r="K1213" s="49"/>
      <c r="L1213" s="49"/>
      <c r="M1213" s="49"/>
      <c r="N1213" s="49"/>
      <c r="O1213" s="49"/>
      <c r="P1213" s="49"/>
      <c r="Q1213" s="49"/>
      <c r="R1213" s="49"/>
      <c r="S1213" s="49"/>
      <c r="T1213" s="49"/>
      <c r="U1213" s="49"/>
      <c r="V1213" s="49"/>
      <c r="W1213" s="49"/>
      <c r="X1213" s="49"/>
    </row>
    <row r="1214" customFormat="false" ht="15.95" hidden="false" customHeight="true" outlineLevel="0" collapsed="false">
      <c r="E1214" s="49"/>
      <c r="F1214" s="49"/>
      <c r="G1214" s="49"/>
      <c r="H1214" s="49"/>
      <c r="I1214" s="49"/>
      <c r="J1214" s="49"/>
      <c r="K1214" s="49"/>
      <c r="L1214" s="49"/>
      <c r="M1214" s="49"/>
      <c r="N1214" s="49"/>
      <c r="O1214" s="49"/>
      <c r="P1214" s="49"/>
      <c r="Q1214" s="49"/>
      <c r="R1214" s="49"/>
      <c r="S1214" s="49"/>
      <c r="T1214" s="49"/>
      <c r="U1214" s="49"/>
      <c r="V1214" s="49"/>
      <c r="W1214" s="49"/>
      <c r="X1214" s="49"/>
    </row>
    <row r="1215" customFormat="false" ht="15.95" hidden="false" customHeight="true" outlineLevel="0" collapsed="false">
      <c r="E1215" s="49"/>
      <c r="F1215" s="49"/>
      <c r="G1215" s="49"/>
      <c r="H1215" s="49"/>
      <c r="I1215" s="49"/>
      <c r="J1215" s="49"/>
      <c r="K1215" s="49"/>
      <c r="L1215" s="49"/>
      <c r="M1215" s="49"/>
      <c r="N1215" s="49"/>
      <c r="O1215" s="49"/>
      <c r="P1215" s="49"/>
      <c r="Q1215" s="49"/>
      <c r="R1215" s="49"/>
      <c r="S1215" s="49"/>
      <c r="T1215" s="49"/>
      <c r="U1215" s="49"/>
      <c r="V1215" s="49"/>
      <c r="W1215" s="49"/>
      <c r="X1215" s="49"/>
    </row>
    <row r="1216" customFormat="false" ht="15.95" hidden="false" customHeight="true" outlineLevel="0" collapsed="false">
      <c r="E1216" s="49"/>
      <c r="F1216" s="49"/>
      <c r="G1216" s="49"/>
      <c r="H1216" s="49"/>
      <c r="I1216" s="49"/>
      <c r="J1216" s="49"/>
      <c r="K1216" s="49"/>
      <c r="L1216" s="49"/>
      <c r="M1216" s="49"/>
      <c r="N1216" s="49"/>
      <c r="O1216" s="49"/>
      <c r="P1216" s="49"/>
      <c r="Q1216" s="49"/>
      <c r="R1216" s="49"/>
      <c r="S1216" s="49"/>
      <c r="T1216" s="49"/>
      <c r="U1216" s="49"/>
      <c r="V1216" s="49"/>
      <c r="W1216" s="49"/>
      <c r="X1216" s="49"/>
    </row>
    <row r="1217" customFormat="false" ht="15.95" hidden="false" customHeight="true" outlineLevel="0" collapsed="false">
      <c r="E1217" s="49"/>
      <c r="F1217" s="49"/>
      <c r="G1217" s="49"/>
      <c r="H1217" s="49"/>
      <c r="I1217" s="49"/>
      <c r="J1217" s="49"/>
      <c r="K1217" s="49"/>
      <c r="L1217" s="49"/>
      <c r="M1217" s="49"/>
      <c r="N1217" s="49"/>
      <c r="O1217" s="49"/>
      <c r="P1217" s="49"/>
      <c r="Q1217" s="49"/>
      <c r="R1217" s="49"/>
      <c r="S1217" s="49"/>
      <c r="T1217" s="49"/>
      <c r="U1217" s="49"/>
      <c r="V1217" s="49"/>
      <c r="W1217" s="49"/>
      <c r="X1217" s="49"/>
    </row>
    <row r="1218" customFormat="false" ht="15.95" hidden="false" customHeight="true" outlineLevel="0" collapsed="false">
      <c r="E1218" s="49"/>
      <c r="F1218" s="49"/>
      <c r="G1218" s="49"/>
      <c r="H1218" s="49"/>
      <c r="I1218" s="49"/>
      <c r="J1218" s="49"/>
      <c r="K1218" s="49"/>
      <c r="L1218" s="49"/>
      <c r="M1218" s="49"/>
      <c r="N1218" s="49"/>
      <c r="O1218" s="49"/>
      <c r="P1218" s="49"/>
      <c r="Q1218" s="49"/>
      <c r="R1218" s="49"/>
      <c r="S1218" s="49"/>
      <c r="T1218" s="49"/>
      <c r="U1218" s="49"/>
      <c r="V1218" s="49"/>
      <c r="W1218" s="49"/>
      <c r="X1218" s="49"/>
    </row>
    <row r="1219" customFormat="false" ht="15.95" hidden="false" customHeight="true" outlineLevel="0" collapsed="false">
      <c r="E1219" s="49"/>
      <c r="F1219" s="49"/>
      <c r="G1219" s="49"/>
      <c r="H1219" s="49"/>
      <c r="I1219" s="49"/>
      <c r="J1219" s="49"/>
      <c r="K1219" s="49"/>
      <c r="L1219" s="49"/>
      <c r="M1219" s="49"/>
      <c r="N1219" s="49"/>
      <c r="O1219" s="49"/>
      <c r="P1219" s="49"/>
      <c r="Q1219" s="49"/>
      <c r="R1219" s="49"/>
      <c r="S1219" s="49"/>
      <c r="T1219" s="49"/>
      <c r="U1219" s="49"/>
      <c r="V1219" s="49"/>
      <c r="W1219" s="49"/>
      <c r="X1219" s="49"/>
    </row>
    <row r="1220" customFormat="false" ht="15.95" hidden="false" customHeight="true" outlineLevel="0" collapsed="false">
      <c r="E1220" s="49"/>
      <c r="F1220" s="49"/>
      <c r="G1220" s="49"/>
      <c r="H1220" s="49"/>
      <c r="I1220" s="49"/>
      <c r="J1220" s="49"/>
      <c r="K1220" s="49"/>
      <c r="L1220" s="49"/>
      <c r="M1220" s="49"/>
      <c r="N1220" s="49"/>
      <c r="O1220" s="49"/>
      <c r="P1220" s="49"/>
      <c r="Q1220" s="49"/>
      <c r="R1220" s="49"/>
      <c r="S1220" s="49"/>
      <c r="T1220" s="49"/>
      <c r="U1220" s="49"/>
      <c r="V1220" s="49"/>
      <c r="W1220" s="49"/>
      <c r="X1220" s="49"/>
    </row>
    <row r="1221" customFormat="false" ht="15.95" hidden="false" customHeight="true" outlineLevel="0" collapsed="false">
      <c r="E1221" s="49"/>
      <c r="F1221" s="49"/>
      <c r="G1221" s="49"/>
      <c r="H1221" s="49"/>
      <c r="I1221" s="49"/>
      <c r="J1221" s="49"/>
      <c r="K1221" s="49"/>
      <c r="L1221" s="49"/>
      <c r="M1221" s="49"/>
      <c r="N1221" s="49"/>
      <c r="O1221" s="49"/>
      <c r="P1221" s="49"/>
      <c r="Q1221" s="49"/>
      <c r="R1221" s="49"/>
      <c r="S1221" s="49"/>
      <c r="T1221" s="49"/>
      <c r="U1221" s="49"/>
      <c r="V1221" s="49"/>
      <c r="W1221" s="49"/>
      <c r="X1221" s="49"/>
    </row>
    <row r="1222" customFormat="false" ht="15.95" hidden="false" customHeight="true" outlineLevel="0" collapsed="false">
      <c r="E1222" s="49"/>
      <c r="F1222" s="49"/>
      <c r="G1222" s="49"/>
      <c r="H1222" s="49"/>
      <c r="I1222" s="49"/>
      <c r="J1222" s="49"/>
      <c r="K1222" s="49"/>
      <c r="L1222" s="49"/>
      <c r="M1222" s="49"/>
      <c r="N1222" s="49"/>
      <c r="O1222" s="49"/>
      <c r="P1222" s="49"/>
      <c r="Q1222" s="49"/>
      <c r="R1222" s="49"/>
      <c r="S1222" s="49"/>
      <c r="T1222" s="49"/>
      <c r="U1222" s="49"/>
      <c r="V1222" s="49"/>
      <c r="W1222" s="49"/>
      <c r="X1222" s="49"/>
    </row>
    <row r="1223" customFormat="false" ht="15.95" hidden="false" customHeight="true" outlineLevel="0" collapsed="false">
      <c r="E1223" s="49"/>
      <c r="F1223" s="49"/>
      <c r="G1223" s="49"/>
      <c r="H1223" s="49"/>
      <c r="I1223" s="49"/>
      <c r="J1223" s="49"/>
      <c r="K1223" s="49"/>
      <c r="L1223" s="49"/>
      <c r="M1223" s="49"/>
      <c r="N1223" s="49"/>
      <c r="O1223" s="49"/>
      <c r="P1223" s="49"/>
      <c r="Q1223" s="49"/>
      <c r="R1223" s="49"/>
      <c r="S1223" s="49"/>
      <c r="T1223" s="49"/>
      <c r="U1223" s="49"/>
      <c r="V1223" s="49"/>
      <c r="W1223" s="49"/>
      <c r="X1223" s="49"/>
    </row>
    <row r="1224" customFormat="false" ht="15.95" hidden="false" customHeight="true" outlineLevel="0" collapsed="false">
      <c r="E1224" s="49"/>
      <c r="F1224" s="49"/>
      <c r="G1224" s="49"/>
      <c r="H1224" s="49"/>
      <c r="I1224" s="49"/>
      <c r="J1224" s="49"/>
      <c r="K1224" s="49"/>
      <c r="L1224" s="49"/>
      <c r="M1224" s="49"/>
      <c r="N1224" s="49"/>
      <c r="O1224" s="49"/>
      <c r="P1224" s="49"/>
      <c r="Q1224" s="49"/>
      <c r="R1224" s="49"/>
      <c r="S1224" s="49"/>
      <c r="T1224" s="49"/>
      <c r="U1224" s="49"/>
      <c r="V1224" s="49"/>
      <c r="W1224" s="49"/>
      <c r="X1224" s="49"/>
    </row>
    <row r="1225" customFormat="false" ht="15.95" hidden="false" customHeight="true" outlineLevel="0" collapsed="false">
      <c r="E1225" s="49"/>
      <c r="F1225" s="49"/>
      <c r="G1225" s="49"/>
      <c r="H1225" s="49"/>
      <c r="I1225" s="49"/>
      <c r="J1225" s="49"/>
      <c r="K1225" s="49"/>
      <c r="L1225" s="49"/>
      <c r="M1225" s="49"/>
      <c r="N1225" s="49"/>
      <c r="O1225" s="49"/>
      <c r="P1225" s="49"/>
      <c r="Q1225" s="49"/>
      <c r="R1225" s="49"/>
      <c r="S1225" s="49"/>
      <c r="T1225" s="49"/>
      <c r="U1225" s="49"/>
      <c r="V1225" s="49"/>
      <c r="W1225" s="49"/>
      <c r="X1225" s="49"/>
    </row>
    <row r="1226" customFormat="false" ht="15.95" hidden="false" customHeight="true" outlineLevel="0" collapsed="false">
      <c r="E1226" s="49"/>
      <c r="F1226" s="49"/>
      <c r="G1226" s="49"/>
      <c r="H1226" s="49"/>
      <c r="I1226" s="49"/>
      <c r="J1226" s="49"/>
      <c r="K1226" s="49"/>
      <c r="L1226" s="49"/>
      <c r="M1226" s="49"/>
      <c r="N1226" s="49"/>
      <c r="O1226" s="49"/>
      <c r="P1226" s="49"/>
      <c r="Q1226" s="49"/>
      <c r="R1226" s="49"/>
      <c r="S1226" s="49"/>
      <c r="T1226" s="49"/>
      <c r="U1226" s="49"/>
      <c r="V1226" s="49"/>
      <c r="W1226" s="49"/>
      <c r="X1226" s="49"/>
    </row>
    <row r="1227" customFormat="false" ht="15.95" hidden="false" customHeight="true" outlineLevel="0" collapsed="false">
      <c r="E1227" s="49"/>
      <c r="F1227" s="49"/>
      <c r="G1227" s="49"/>
      <c r="H1227" s="49"/>
      <c r="I1227" s="49"/>
      <c r="J1227" s="49"/>
      <c r="K1227" s="49"/>
      <c r="L1227" s="49"/>
      <c r="M1227" s="49"/>
      <c r="N1227" s="49"/>
      <c r="O1227" s="49"/>
      <c r="P1227" s="49"/>
      <c r="Q1227" s="49"/>
      <c r="R1227" s="49"/>
      <c r="S1227" s="49"/>
      <c r="T1227" s="49"/>
      <c r="U1227" s="49"/>
      <c r="V1227" s="49"/>
      <c r="W1227" s="49"/>
      <c r="X1227" s="49"/>
    </row>
    <row r="1228" customFormat="false" ht="15.95" hidden="false" customHeight="true" outlineLevel="0" collapsed="false">
      <c r="E1228" s="49"/>
      <c r="F1228" s="49"/>
      <c r="G1228" s="49"/>
      <c r="H1228" s="49"/>
      <c r="I1228" s="49"/>
      <c r="J1228" s="49"/>
      <c r="K1228" s="49"/>
      <c r="L1228" s="49"/>
      <c r="M1228" s="49"/>
      <c r="N1228" s="49"/>
      <c r="O1228" s="49"/>
      <c r="P1228" s="49"/>
      <c r="Q1228" s="49"/>
      <c r="R1228" s="49"/>
      <c r="S1228" s="49"/>
      <c r="T1228" s="49"/>
      <c r="U1228" s="49"/>
      <c r="V1228" s="49"/>
      <c r="W1228" s="49"/>
      <c r="X1228" s="49"/>
    </row>
    <row r="1229" customFormat="false" ht="15.95" hidden="false" customHeight="true" outlineLevel="0" collapsed="false">
      <c r="E1229" s="49"/>
      <c r="F1229" s="49"/>
      <c r="G1229" s="49"/>
      <c r="H1229" s="49"/>
      <c r="I1229" s="49"/>
      <c r="J1229" s="49"/>
      <c r="K1229" s="49"/>
      <c r="L1229" s="49"/>
      <c r="M1229" s="49"/>
      <c r="N1229" s="49"/>
      <c r="O1229" s="49"/>
      <c r="P1229" s="49"/>
      <c r="Q1229" s="49"/>
      <c r="R1229" s="49"/>
      <c r="S1229" s="49"/>
      <c r="T1229" s="49"/>
      <c r="U1229" s="49"/>
      <c r="V1229" s="49"/>
      <c r="W1229" s="49"/>
      <c r="X1229" s="49"/>
    </row>
    <row r="1230" customFormat="false" ht="15.95" hidden="false" customHeight="true" outlineLevel="0" collapsed="false">
      <c r="E1230" s="49"/>
      <c r="F1230" s="49"/>
      <c r="G1230" s="49"/>
      <c r="H1230" s="49"/>
      <c r="I1230" s="49"/>
      <c r="J1230" s="49"/>
      <c r="K1230" s="49"/>
      <c r="L1230" s="49"/>
      <c r="M1230" s="49"/>
      <c r="N1230" s="49"/>
      <c r="O1230" s="49"/>
      <c r="P1230" s="49"/>
      <c r="Q1230" s="49"/>
      <c r="R1230" s="49"/>
      <c r="S1230" s="49"/>
      <c r="T1230" s="49"/>
      <c r="U1230" s="49"/>
      <c r="V1230" s="49"/>
      <c r="W1230" s="49"/>
      <c r="X1230" s="49"/>
    </row>
    <row r="1231" customFormat="false" ht="15.95" hidden="false" customHeight="true" outlineLevel="0" collapsed="false">
      <c r="E1231" s="49"/>
      <c r="F1231" s="49"/>
      <c r="G1231" s="49"/>
      <c r="H1231" s="49"/>
      <c r="I1231" s="49"/>
      <c r="J1231" s="49"/>
      <c r="K1231" s="49"/>
      <c r="L1231" s="49"/>
      <c r="M1231" s="49"/>
      <c r="N1231" s="49"/>
      <c r="O1231" s="49"/>
      <c r="P1231" s="49"/>
      <c r="Q1231" s="49"/>
      <c r="R1231" s="49"/>
      <c r="S1231" s="49"/>
      <c r="T1231" s="49"/>
      <c r="U1231" s="49"/>
      <c r="V1231" s="49"/>
      <c r="W1231" s="49"/>
      <c r="X1231" s="49"/>
    </row>
    <row r="1232" customFormat="false" ht="15.95" hidden="false" customHeight="true" outlineLevel="0" collapsed="false">
      <c r="E1232" s="49"/>
      <c r="F1232" s="49"/>
      <c r="G1232" s="49"/>
      <c r="H1232" s="49"/>
      <c r="I1232" s="49"/>
      <c r="J1232" s="49"/>
      <c r="K1232" s="49"/>
      <c r="L1232" s="49"/>
      <c r="M1232" s="49"/>
      <c r="N1232" s="49"/>
      <c r="O1232" s="49"/>
      <c r="P1232" s="49"/>
      <c r="Q1232" s="49"/>
      <c r="R1232" s="49"/>
      <c r="S1232" s="49"/>
      <c r="T1232" s="49"/>
      <c r="U1232" s="49"/>
      <c r="V1232" s="49"/>
      <c r="W1232" s="49"/>
      <c r="X1232" s="49"/>
    </row>
    <row r="1233" customFormat="false" ht="15.95" hidden="false" customHeight="true" outlineLevel="0" collapsed="false">
      <c r="E1233" s="49"/>
      <c r="F1233" s="49"/>
      <c r="G1233" s="49"/>
      <c r="H1233" s="49"/>
      <c r="I1233" s="49"/>
      <c r="J1233" s="49"/>
      <c r="K1233" s="49"/>
      <c r="L1233" s="49"/>
      <c r="M1233" s="49"/>
      <c r="N1233" s="49"/>
      <c r="O1233" s="49"/>
      <c r="P1233" s="49"/>
      <c r="Q1233" s="49"/>
      <c r="R1233" s="49"/>
      <c r="S1233" s="49"/>
      <c r="T1233" s="49"/>
      <c r="U1233" s="49"/>
      <c r="V1233" s="49"/>
      <c r="W1233" s="49"/>
      <c r="X1233" s="49"/>
    </row>
    <row r="1234" customFormat="false" ht="15.95" hidden="false" customHeight="true" outlineLevel="0" collapsed="false">
      <c r="E1234" s="49"/>
      <c r="F1234" s="49"/>
      <c r="G1234" s="49"/>
      <c r="H1234" s="49"/>
      <c r="I1234" s="49"/>
      <c r="J1234" s="49"/>
      <c r="K1234" s="49"/>
      <c r="L1234" s="49"/>
      <c r="M1234" s="49"/>
      <c r="N1234" s="49"/>
      <c r="O1234" s="49"/>
      <c r="P1234" s="49"/>
      <c r="Q1234" s="49"/>
      <c r="R1234" s="49"/>
      <c r="S1234" s="49"/>
      <c r="T1234" s="49"/>
      <c r="U1234" s="49"/>
      <c r="V1234" s="49"/>
      <c r="W1234" s="49"/>
      <c r="X1234" s="49"/>
    </row>
    <row r="1235" customFormat="false" ht="15.95" hidden="false" customHeight="true" outlineLevel="0" collapsed="false">
      <c r="E1235" s="49"/>
      <c r="F1235" s="49"/>
      <c r="G1235" s="49"/>
      <c r="H1235" s="49"/>
      <c r="I1235" s="49"/>
      <c r="J1235" s="49"/>
      <c r="K1235" s="49"/>
      <c r="L1235" s="49"/>
      <c r="M1235" s="49"/>
      <c r="N1235" s="49"/>
      <c r="O1235" s="49"/>
      <c r="P1235" s="49"/>
      <c r="Q1235" s="49"/>
      <c r="R1235" s="49"/>
      <c r="S1235" s="49"/>
      <c r="T1235" s="49"/>
      <c r="U1235" s="49"/>
      <c r="V1235" s="49"/>
      <c r="W1235" s="49"/>
      <c r="X1235" s="49"/>
    </row>
    <row r="1236" customFormat="false" ht="15.95" hidden="false" customHeight="true" outlineLevel="0" collapsed="false">
      <c r="E1236" s="49"/>
      <c r="F1236" s="49"/>
      <c r="G1236" s="49"/>
      <c r="H1236" s="49"/>
      <c r="I1236" s="49"/>
      <c r="J1236" s="49"/>
      <c r="K1236" s="49"/>
      <c r="L1236" s="49"/>
      <c r="M1236" s="49"/>
      <c r="N1236" s="49"/>
      <c r="O1236" s="49"/>
      <c r="P1236" s="49"/>
      <c r="Q1236" s="49"/>
      <c r="R1236" s="49"/>
      <c r="S1236" s="49"/>
      <c r="T1236" s="49"/>
      <c r="U1236" s="49"/>
      <c r="V1236" s="49"/>
      <c r="W1236" s="49"/>
      <c r="X1236" s="49"/>
    </row>
    <row r="1237" customFormat="false" ht="15.95" hidden="false" customHeight="true" outlineLevel="0" collapsed="false">
      <c r="E1237" s="49"/>
      <c r="F1237" s="49"/>
      <c r="G1237" s="49"/>
      <c r="H1237" s="49"/>
      <c r="I1237" s="49"/>
      <c r="J1237" s="49"/>
      <c r="K1237" s="49"/>
      <c r="L1237" s="49"/>
      <c r="M1237" s="49"/>
      <c r="N1237" s="49"/>
      <c r="O1237" s="49"/>
      <c r="P1237" s="49"/>
      <c r="Q1237" s="49"/>
      <c r="R1237" s="49"/>
      <c r="S1237" s="49"/>
      <c r="T1237" s="49"/>
      <c r="U1237" s="49"/>
      <c r="V1237" s="49"/>
      <c r="W1237" s="49"/>
      <c r="X1237" s="49"/>
    </row>
    <row r="1238" customFormat="false" ht="15.95" hidden="false" customHeight="true" outlineLevel="0" collapsed="false">
      <c r="E1238" s="49"/>
      <c r="F1238" s="49"/>
      <c r="G1238" s="49"/>
      <c r="H1238" s="49"/>
      <c r="I1238" s="49"/>
      <c r="J1238" s="49"/>
      <c r="K1238" s="49"/>
      <c r="L1238" s="49"/>
      <c r="M1238" s="49"/>
      <c r="N1238" s="49"/>
      <c r="O1238" s="49"/>
      <c r="P1238" s="49"/>
      <c r="Q1238" s="49"/>
      <c r="R1238" s="49"/>
      <c r="S1238" s="49"/>
      <c r="T1238" s="49"/>
      <c r="U1238" s="49"/>
      <c r="V1238" s="49"/>
      <c r="W1238" s="49"/>
      <c r="X1238" s="49"/>
    </row>
    <row r="1239" customFormat="false" ht="15.95" hidden="false" customHeight="true" outlineLevel="0" collapsed="false">
      <c r="E1239" s="49"/>
      <c r="F1239" s="49"/>
      <c r="G1239" s="49"/>
      <c r="H1239" s="49"/>
      <c r="I1239" s="49"/>
      <c r="J1239" s="49"/>
      <c r="K1239" s="49"/>
      <c r="L1239" s="49"/>
      <c r="M1239" s="49"/>
      <c r="N1239" s="49"/>
      <c r="O1239" s="49"/>
      <c r="P1239" s="49"/>
      <c r="Q1239" s="49"/>
      <c r="R1239" s="49"/>
      <c r="S1239" s="49"/>
      <c r="T1239" s="49"/>
      <c r="U1239" s="49"/>
      <c r="V1239" s="49"/>
      <c r="W1239" s="49"/>
      <c r="X1239" s="49"/>
    </row>
    <row r="1240" customFormat="false" ht="15.95" hidden="false" customHeight="true" outlineLevel="0" collapsed="false">
      <c r="E1240" s="49"/>
      <c r="F1240" s="49"/>
      <c r="G1240" s="49"/>
      <c r="H1240" s="49"/>
      <c r="I1240" s="49"/>
      <c r="J1240" s="49"/>
      <c r="K1240" s="49"/>
      <c r="L1240" s="49"/>
      <c r="M1240" s="49"/>
      <c r="N1240" s="49"/>
      <c r="O1240" s="49"/>
      <c r="P1240" s="49"/>
      <c r="Q1240" s="49"/>
      <c r="R1240" s="49"/>
      <c r="S1240" s="49"/>
      <c r="T1240" s="49"/>
      <c r="U1240" s="49"/>
      <c r="V1240" s="49"/>
      <c r="W1240" s="49"/>
      <c r="X1240" s="49"/>
    </row>
    <row r="1241" customFormat="false" ht="15.95" hidden="false" customHeight="true" outlineLevel="0" collapsed="false">
      <c r="E1241" s="49"/>
      <c r="F1241" s="49"/>
      <c r="G1241" s="49"/>
      <c r="H1241" s="49"/>
      <c r="I1241" s="49"/>
      <c r="J1241" s="49"/>
      <c r="K1241" s="49"/>
      <c r="L1241" s="49"/>
      <c r="M1241" s="49"/>
      <c r="N1241" s="49"/>
      <c r="O1241" s="49"/>
      <c r="P1241" s="49"/>
      <c r="Q1241" s="49"/>
      <c r="R1241" s="49"/>
      <c r="S1241" s="49"/>
      <c r="T1241" s="49"/>
      <c r="U1241" s="49"/>
      <c r="V1241" s="49"/>
      <c r="W1241" s="49"/>
      <c r="X1241" s="49"/>
    </row>
    <row r="1242" customFormat="false" ht="15.95" hidden="false" customHeight="true" outlineLevel="0" collapsed="false">
      <c r="E1242" s="49"/>
      <c r="F1242" s="49"/>
      <c r="G1242" s="49"/>
      <c r="H1242" s="49"/>
      <c r="I1242" s="49"/>
      <c r="J1242" s="49"/>
      <c r="K1242" s="49"/>
      <c r="L1242" s="49"/>
      <c r="M1242" s="49"/>
      <c r="N1242" s="49"/>
      <c r="O1242" s="49"/>
      <c r="P1242" s="49"/>
      <c r="Q1242" s="49"/>
      <c r="R1242" s="49"/>
      <c r="S1242" s="49"/>
      <c r="T1242" s="49"/>
      <c r="U1242" s="49"/>
      <c r="V1242" s="49"/>
      <c r="W1242" s="49"/>
      <c r="X1242" s="49"/>
    </row>
    <row r="1243" customFormat="false" ht="15.95" hidden="false" customHeight="true" outlineLevel="0" collapsed="false">
      <c r="E1243" s="49"/>
      <c r="F1243" s="49"/>
      <c r="G1243" s="49"/>
      <c r="H1243" s="49"/>
      <c r="I1243" s="49"/>
      <c r="J1243" s="49"/>
      <c r="K1243" s="49"/>
      <c r="L1243" s="49"/>
      <c r="M1243" s="49"/>
      <c r="N1243" s="49"/>
      <c r="O1243" s="49"/>
      <c r="P1243" s="49"/>
      <c r="Q1243" s="49"/>
      <c r="R1243" s="49"/>
      <c r="S1243" s="49"/>
      <c r="T1243" s="49"/>
      <c r="U1243" s="49"/>
      <c r="V1243" s="49"/>
      <c r="W1243" s="49"/>
      <c r="X1243" s="49"/>
    </row>
    <row r="1244" customFormat="false" ht="15.95" hidden="false" customHeight="true" outlineLevel="0" collapsed="false">
      <c r="E1244" s="49"/>
      <c r="F1244" s="49"/>
      <c r="G1244" s="49"/>
      <c r="H1244" s="49"/>
      <c r="I1244" s="49"/>
      <c r="J1244" s="49"/>
      <c r="K1244" s="49"/>
      <c r="L1244" s="49"/>
      <c r="M1244" s="49"/>
      <c r="N1244" s="49"/>
      <c r="O1244" s="49"/>
      <c r="P1244" s="49"/>
      <c r="Q1244" s="49"/>
      <c r="R1244" s="49"/>
      <c r="S1244" s="49"/>
      <c r="T1244" s="49"/>
      <c r="U1244" s="49"/>
      <c r="V1244" s="49"/>
      <c r="W1244" s="49"/>
      <c r="X1244" s="49"/>
    </row>
    <row r="1245" customFormat="false" ht="15.95" hidden="false" customHeight="true" outlineLevel="0" collapsed="false">
      <c r="E1245" s="49"/>
      <c r="F1245" s="49"/>
      <c r="G1245" s="49"/>
      <c r="H1245" s="49"/>
      <c r="I1245" s="49"/>
      <c r="J1245" s="49"/>
      <c r="K1245" s="49"/>
      <c r="L1245" s="49"/>
      <c r="M1245" s="49"/>
      <c r="N1245" s="49"/>
      <c r="O1245" s="49"/>
      <c r="P1245" s="49"/>
      <c r="Q1245" s="49"/>
      <c r="R1245" s="49"/>
      <c r="S1245" s="49"/>
      <c r="T1245" s="49"/>
      <c r="U1245" s="49"/>
      <c r="V1245" s="49"/>
      <c r="W1245" s="49"/>
      <c r="X1245" s="49"/>
    </row>
    <row r="1246" customFormat="false" ht="15.95" hidden="false" customHeight="true" outlineLevel="0" collapsed="false">
      <c r="E1246" s="49"/>
      <c r="F1246" s="49"/>
      <c r="G1246" s="49"/>
      <c r="H1246" s="49"/>
      <c r="I1246" s="49"/>
      <c r="J1246" s="49"/>
      <c r="K1246" s="49"/>
      <c r="L1246" s="49"/>
      <c r="M1246" s="49"/>
      <c r="N1246" s="49"/>
      <c r="O1246" s="49"/>
      <c r="P1246" s="49"/>
      <c r="Q1246" s="49"/>
      <c r="R1246" s="49"/>
      <c r="S1246" s="49"/>
      <c r="T1246" s="49"/>
      <c r="U1246" s="49"/>
      <c r="V1246" s="49"/>
      <c r="W1246" s="49"/>
      <c r="X1246" s="49"/>
    </row>
    <row r="1247" customFormat="false" ht="15.95" hidden="false" customHeight="true" outlineLevel="0" collapsed="false">
      <c r="E1247" s="49"/>
      <c r="F1247" s="49"/>
      <c r="G1247" s="49"/>
      <c r="H1247" s="49"/>
      <c r="I1247" s="49"/>
      <c r="J1247" s="49"/>
      <c r="K1247" s="49"/>
      <c r="L1247" s="49"/>
      <c r="M1247" s="49"/>
      <c r="N1247" s="49"/>
      <c r="O1247" s="49"/>
      <c r="P1247" s="49"/>
      <c r="Q1247" s="49"/>
      <c r="R1247" s="49"/>
      <c r="S1247" s="49"/>
      <c r="T1247" s="49"/>
      <c r="U1247" s="49"/>
      <c r="V1247" s="49"/>
      <c r="W1247" s="49"/>
      <c r="X1247" s="49"/>
    </row>
    <row r="1248" customFormat="false" ht="15.95" hidden="false" customHeight="true" outlineLevel="0" collapsed="false">
      <c r="E1248" s="49"/>
      <c r="F1248" s="49"/>
      <c r="G1248" s="49"/>
      <c r="H1248" s="49"/>
      <c r="I1248" s="49"/>
      <c r="J1248" s="49"/>
      <c r="K1248" s="49"/>
      <c r="L1248" s="49"/>
      <c r="M1248" s="49"/>
      <c r="N1248" s="49"/>
      <c r="O1248" s="49"/>
      <c r="P1248" s="49"/>
      <c r="Q1248" s="49"/>
      <c r="R1248" s="49"/>
      <c r="S1248" s="49"/>
      <c r="T1248" s="49"/>
      <c r="U1248" s="49"/>
      <c r="V1248" s="49"/>
      <c r="W1248" s="49"/>
      <c r="X1248" s="49"/>
    </row>
    <row r="1249" customFormat="false" ht="15.95" hidden="false" customHeight="true" outlineLevel="0" collapsed="false">
      <c r="E1249" s="49"/>
      <c r="F1249" s="49"/>
      <c r="G1249" s="49"/>
      <c r="H1249" s="49"/>
      <c r="I1249" s="49"/>
      <c r="J1249" s="49"/>
      <c r="K1249" s="49"/>
      <c r="L1249" s="49"/>
      <c r="M1249" s="49"/>
      <c r="N1249" s="49"/>
      <c r="O1249" s="49"/>
      <c r="P1249" s="49"/>
      <c r="Q1249" s="49"/>
      <c r="R1249" s="49"/>
      <c r="S1249" s="49"/>
      <c r="T1249" s="49"/>
      <c r="U1249" s="49"/>
      <c r="V1249" s="49"/>
      <c r="W1249" s="49"/>
      <c r="X1249" s="49"/>
    </row>
    <row r="1250" customFormat="false" ht="15.95" hidden="false" customHeight="true" outlineLevel="0" collapsed="false">
      <c r="E1250" s="49"/>
      <c r="F1250" s="49"/>
      <c r="G1250" s="49"/>
      <c r="H1250" s="49"/>
      <c r="I1250" s="49"/>
      <c r="J1250" s="49"/>
      <c r="K1250" s="49"/>
      <c r="L1250" s="49"/>
      <c r="M1250" s="49"/>
      <c r="N1250" s="49"/>
      <c r="O1250" s="49"/>
      <c r="P1250" s="49"/>
      <c r="Q1250" s="49"/>
      <c r="R1250" s="49"/>
      <c r="S1250" s="49"/>
      <c r="T1250" s="49"/>
      <c r="U1250" s="49"/>
      <c r="V1250" s="49"/>
      <c r="W1250" s="49"/>
      <c r="X1250" s="49"/>
    </row>
    <row r="1251" customFormat="false" ht="15.95" hidden="false" customHeight="true" outlineLevel="0" collapsed="false">
      <c r="E1251" s="49"/>
      <c r="F1251" s="49"/>
      <c r="G1251" s="49"/>
      <c r="H1251" s="49"/>
      <c r="I1251" s="49"/>
      <c r="J1251" s="49"/>
      <c r="K1251" s="49"/>
      <c r="L1251" s="49"/>
      <c r="M1251" s="49"/>
      <c r="N1251" s="49"/>
      <c r="O1251" s="49"/>
      <c r="P1251" s="49"/>
      <c r="Q1251" s="49"/>
      <c r="R1251" s="49"/>
      <c r="S1251" s="49"/>
      <c r="T1251" s="49"/>
      <c r="U1251" s="49"/>
      <c r="V1251" s="49"/>
      <c r="W1251" s="49"/>
      <c r="X1251" s="49"/>
    </row>
    <row r="1252" customFormat="false" ht="15.95" hidden="false" customHeight="true" outlineLevel="0" collapsed="false">
      <c r="E1252" s="49"/>
      <c r="F1252" s="49"/>
      <c r="G1252" s="49"/>
      <c r="H1252" s="49"/>
      <c r="I1252" s="49"/>
      <c r="J1252" s="49"/>
      <c r="K1252" s="49"/>
      <c r="L1252" s="49"/>
      <c r="M1252" s="49"/>
      <c r="N1252" s="49"/>
      <c r="O1252" s="49"/>
      <c r="P1252" s="49"/>
      <c r="Q1252" s="49"/>
      <c r="R1252" s="49"/>
      <c r="S1252" s="49"/>
      <c r="T1252" s="49"/>
      <c r="U1252" s="49"/>
      <c r="V1252" s="49"/>
      <c r="W1252" s="49"/>
      <c r="X1252" s="49"/>
    </row>
    <row r="1253" customFormat="false" ht="15.95" hidden="false" customHeight="true" outlineLevel="0" collapsed="false">
      <c r="E1253" s="49"/>
      <c r="F1253" s="49"/>
      <c r="G1253" s="49"/>
      <c r="H1253" s="49"/>
      <c r="I1253" s="49"/>
      <c r="J1253" s="49"/>
      <c r="K1253" s="49"/>
      <c r="L1253" s="49"/>
      <c r="M1253" s="49"/>
      <c r="N1253" s="49"/>
      <c r="O1253" s="49"/>
      <c r="P1253" s="49"/>
      <c r="Q1253" s="49"/>
      <c r="R1253" s="49"/>
      <c r="S1253" s="49"/>
      <c r="T1253" s="49"/>
      <c r="U1253" s="49"/>
      <c r="V1253" s="49"/>
      <c r="W1253" s="49"/>
      <c r="X1253" s="49"/>
    </row>
    <row r="1254" customFormat="false" ht="15.95" hidden="false" customHeight="true" outlineLevel="0" collapsed="false">
      <c r="E1254" s="49"/>
      <c r="F1254" s="49"/>
      <c r="G1254" s="49"/>
      <c r="H1254" s="49"/>
      <c r="I1254" s="49"/>
      <c r="J1254" s="49"/>
      <c r="K1254" s="49"/>
      <c r="L1254" s="49"/>
      <c r="M1254" s="49"/>
      <c r="N1254" s="49"/>
      <c r="O1254" s="49"/>
      <c r="P1254" s="49"/>
      <c r="Q1254" s="49"/>
      <c r="R1254" s="49"/>
      <c r="S1254" s="49"/>
      <c r="T1254" s="49"/>
      <c r="U1254" s="49"/>
      <c r="V1254" s="49"/>
      <c r="W1254" s="49"/>
      <c r="X1254" s="49"/>
    </row>
    <row r="1255" customFormat="false" ht="15.95" hidden="false" customHeight="true" outlineLevel="0" collapsed="false">
      <c r="E1255" s="49"/>
      <c r="F1255" s="49"/>
      <c r="G1255" s="49"/>
      <c r="H1255" s="49"/>
      <c r="I1255" s="49"/>
      <c r="J1255" s="49"/>
      <c r="K1255" s="49"/>
      <c r="L1255" s="49"/>
      <c r="M1255" s="49"/>
      <c r="N1255" s="49"/>
      <c r="O1255" s="49"/>
      <c r="P1255" s="49"/>
      <c r="Q1255" s="49"/>
      <c r="R1255" s="49"/>
      <c r="S1255" s="49"/>
      <c r="T1255" s="49"/>
      <c r="U1255" s="49"/>
      <c r="V1255" s="49"/>
      <c r="W1255" s="49"/>
      <c r="X1255" s="49"/>
    </row>
    <row r="1256" customFormat="false" ht="15.95" hidden="false" customHeight="true" outlineLevel="0" collapsed="false">
      <c r="E1256" s="49"/>
      <c r="F1256" s="49"/>
      <c r="G1256" s="49"/>
      <c r="H1256" s="49"/>
      <c r="I1256" s="49"/>
      <c r="J1256" s="49"/>
      <c r="K1256" s="49"/>
      <c r="L1256" s="49"/>
      <c r="M1256" s="49"/>
      <c r="N1256" s="49"/>
      <c r="O1256" s="49"/>
      <c r="P1256" s="49"/>
      <c r="Q1256" s="49"/>
      <c r="R1256" s="49"/>
      <c r="S1256" s="49"/>
      <c r="T1256" s="49"/>
      <c r="U1256" s="49"/>
      <c r="V1256" s="49"/>
      <c r="W1256" s="49"/>
      <c r="X1256" s="49"/>
    </row>
    <row r="1257" customFormat="false" ht="15.95" hidden="false" customHeight="true" outlineLevel="0" collapsed="false">
      <c r="E1257" s="49"/>
      <c r="F1257" s="49"/>
      <c r="G1257" s="49"/>
      <c r="H1257" s="49"/>
      <c r="I1257" s="49"/>
      <c r="J1257" s="49"/>
      <c r="K1257" s="49"/>
      <c r="L1257" s="49"/>
      <c r="M1257" s="49"/>
      <c r="N1257" s="49"/>
      <c r="O1257" s="49"/>
      <c r="P1257" s="49"/>
      <c r="Q1257" s="49"/>
      <c r="R1257" s="49"/>
      <c r="S1257" s="49"/>
      <c r="T1257" s="49"/>
      <c r="U1257" s="49"/>
      <c r="V1257" s="49"/>
      <c r="W1257" s="49"/>
      <c r="X1257" s="49"/>
    </row>
    <row r="1258" customFormat="false" ht="15.95" hidden="false" customHeight="true" outlineLevel="0" collapsed="false">
      <c r="E1258" s="49"/>
      <c r="F1258" s="49"/>
      <c r="G1258" s="49"/>
      <c r="H1258" s="49"/>
      <c r="I1258" s="49"/>
      <c r="J1258" s="49"/>
      <c r="K1258" s="49"/>
      <c r="L1258" s="49"/>
      <c r="M1258" s="49"/>
      <c r="N1258" s="49"/>
      <c r="O1258" s="49"/>
      <c r="P1258" s="49"/>
      <c r="Q1258" s="49"/>
      <c r="R1258" s="49"/>
      <c r="S1258" s="49"/>
      <c r="T1258" s="49"/>
      <c r="U1258" s="49"/>
      <c r="V1258" s="49"/>
      <c r="W1258" s="49"/>
      <c r="X1258" s="49"/>
    </row>
    <row r="1259" customFormat="false" ht="15.95" hidden="false" customHeight="true" outlineLevel="0" collapsed="false">
      <c r="E1259" s="49"/>
      <c r="F1259" s="49"/>
      <c r="G1259" s="49"/>
      <c r="H1259" s="49"/>
      <c r="I1259" s="49"/>
      <c r="J1259" s="49"/>
      <c r="K1259" s="49"/>
      <c r="L1259" s="49"/>
      <c r="M1259" s="49"/>
      <c r="N1259" s="49"/>
      <c r="O1259" s="49"/>
      <c r="P1259" s="49"/>
      <c r="Q1259" s="49"/>
      <c r="R1259" s="49"/>
      <c r="S1259" s="49"/>
      <c r="T1259" s="49"/>
      <c r="U1259" s="49"/>
      <c r="V1259" s="49"/>
      <c r="W1259" s="49"/>
      <c r="X1259" s="49"/>
    </row>
    <row r="1260" customFormat="false" ht="15.95" hidden="false" customHeight="true" outlineLevel="0" collapsed="false">
      <c r="E1260" s="49"/>
      <c r="F1260" s="49"/>
      <c r="G1260" s="49"/>
      <c r="H1260" s="49"/>
      <c r="I1260" s="49"/>
      <c r="J1260" s="49"/>
      <c r="K1260" s="49"/>
      <c r="L1260" s="49"/>
      <c r="M1260" s="49"/>
      <c r="N1260" s="49"/>
      <c r="O1260" s="49"/>
      <c r="P1260" s="49"/>
      <c r="Q1260" s="49"/>
      <c r="R1260" s="49"/>
      <c r="S1260" s="49"/>
      <c r="T1260" s="49"/>
      <c r="U1260" s="49"/>
      <c r="V1260" s="49"/>
      <c r="W1260" s="49"/>
      <c r="X1260" s="49"/>
    </row>
    <row r="1261" customFormat="false" ht="15.95" hidden="false" customHeight="true" outlineLevel="0" collapsed="false">
      <c r="E1261" s="49"/>
      <c r="F1261" s="49"/>
      <c r="G1261" s="49"/>
      <c r="H1261" s="49"/>
      <c r="I1261" s="49"/>
      <c r="J1261" s="49"/>
      <c r="K1261" s="49"/>
      <c r="L1261" s="49"/>
      <c r="M1261" s="49"/>
      <c r="N1261" s="49"/>
      <c r="O1261" s="49"/>
      <c r="P1261" s="49"/>
      <c r="Q1261" s="49"/>
      <c r="R1261" s="49"/>
      <c r="S1261" s="49"/>
      <c r="T1261" s="49"/>
      <c r="U1261" s="49"/>
      <c r="V1261" s="49"/>
      <c r="W1261" s="49"/>
      <c r="X1261" s="49"/>
    </row>
    <row r="1262" customFormat="false" ht="15.95" hidden="false" customHeight="true" outlineLevel="0" collapsed="false">
      <c r="E1262" s="49"/>
      <c r="F1262" s="49"/>
      <c r="G1262" s="49"/>
      <c r="H1262" s="49"/>
      <c r="I1262" s="49"/>
      <c r="J1262" s="49"/>
      <c r="K1262" s="49"/>
      <c r="L1262" s="49"/>
      <c r="M1262" s="49"/>
      <c r="N1262" s="49"/>
      <c r="O1262" s="49"/>
      <c r="P1262" s="49"/>
      <c r="Q1262" s="49"/>
      <c r="R1262" s="49"/>
      <c r="S1262" s="49"/>
      <c r="T1262" s="49"/>
      <c r="U1262" s="49"/>
      <c r="V1262" s="49"/>
      <c r="W1262" s="49"/>
      <c r="X1262" s="49"/>
    </row>
    <row r="1263" customFormat="false" ht="15.95" hidden="false" customHeight="true" outlineLevel="0" collapsed="false">
      <c r="E1263" s="49"/>
      <c r="F1263" s="49"/>
      <c r="G1263" s="49"/>
      <c r="H1263" s="49"/>
      <c r="I1263" s="49"/>
      <c r="J1263" s="49"/>
      <c r="K1263" s="49"/>
      <c r="L1263" s="49"/>
      <c r="M1263" s="49"/>
      <c r="N1263" s="49"/>
      <c r="O1263" s="49"/>
      <c r="P1263" s="49"/>
      <c r="Q1263" s="49"/>
      <c r="R1263" s="49"/>
      <c r="S1263" s="49"/>
      <c r="T1263" s="49"/>
      <c r="U1263" s="49"/>
      <c r="V1263" s="49"/>
      <c r="W1263" s="49"/>
      <c r="X1263" s="49"/>
    </row>
    <row r="1264" customFormat="false" ht="15.95" hidden="false" customHeight="true" outlineLevel="0" collapsed="false">
      <c r="E1264" s="49"/>
      <c r="F1264" s="49"/>
      <c r="G1264" s="49"/>
      <c r="H1264" s="49"/>
      <c r="I1264" s="49"/>
      <c r="J1264" s="49"/>
      <c r="K1264" s="49"/>
      <c r="L1264" s="49"/>
      <c r="M1264" s="49"/>
      <c r="N1264" s="49"/>
      <c r="O1264" s="49"/>
      <c r="P1264" s="49"/>
      <c r="Q1264" s="49"/>
      <c r="R1264" s="49"/>
      <c r="S1264" s="49"/>
      <c r="T1264" s="49"/>
      <c r="U1264" s="49"/>
      <c r="V1264" s="49"/>
      <c r="W1264" s="49"/>
      <c r="X1264" s="49"/>
    </row>
    <row r="1265" customFormat="false" ht="15.95" hidden="false" customHeight="true" outlineLevel="0" collapsed="false">
      <c r="E1265" s="49"/>
      <c r="F1265" s="49"/>
      <c r="G1265" s="49"/>
      <c r="H1265" s="49"/>
      <c r="I1265" s="49"/>
      <c r="J1265" s="49"/>
      <c r="K1265" s="49"/>
      <c r="L1265" s="49"/>
      <c r="M1265" s="49"/>
      <c r="N1265" s="49"/>
      <c r="O1265" s="49"/>
      <c r="P1265" s="49"/>
      <c r="Q1265" s="49"/>
      <c r="R1265" s="49"/>
      <c r="S1265" s="49"/>
      <c r="T1265" s="49"/>
      <c r="U1265" s="49"/>
      <c r="V1265" s="49"/>
      <c r="W1265" s="49"/>
      <c r="X1265" s="49"/>
    </row>
    <row r="1266" customFormat="false" ht="15.95" hidden="false" customHeight="true" outlineLevel="0" collapsed="false">
      <c r="E1266" s="49"/>
      <c r="F1266" s="49"/>
      <c r="G1266" s="49"/>
      <c r="H1266" s="49"/>
      <c r="I1266" s="49"/>
      <c r="J1266" s="49"/>
      <c r="K1266" s="49"/>
      <c r="L1266" s="49"/>
      <c r="M1266" s="49"/>
      <c r="N1266" s="49"/>
      <c r="O1266" s="49"/>
      <c r="P1266" s="49"/>
      <c r="Q1266" s="49"/>
      <c r="R1266" s="49"/>
      <c r="S1266" s="49"/>
      <c r="T1266" s="49"/>
      <c r="U1266" s="49"/>
      <c r="V1266" s="49"/>
      <c r="W1266" s="49"/>
      <c r="X1266" s="49"/>
    </row>
    <row r="1267" customFormat="false" ht="15.95" hidden="false" customHeight="true" outlineLevel="0" collapsed="false">
      <c r="E1267" s="49"/>
      <c r="F1267" s="49"/>
      <c r="G1267" s="49"/>
      <c r="H1267" s="49"/>
      <c r="I1267" s="49"/>
      <c r="J1267" s="49"/>
      <c r="K1267" s="49"/>
      <c r="L1267" s="49"/>
      <c r="M1267" s="49"/>
      <c r="N1267" s="49"/>
      <c r="O1267" s="49"/>
      <c r="P1267" s="49"/>
      <c r="Q1267" s="49"/>
      <c r="R1267" s="49"/>
      <c r="S1267" s="49"/>
      <c r="T1267" s="49"/>
      <c r="U1267" s="49"/>
      <c r="V1267" s="49"/>
      <c r="W1267" s="49"/>
      <c r="X1267" s="49"/>
    </row>
    <row r="1268" customFormat="false" ht="15.95" hidden="false" customHeight="true" outlineLevel="0" collapsed="false">
      <c r="E1268" s="49"/>
      <c r="F1268" s="49"/>
      <c r="G1268" s="49"/>
      <c r="H1268" s="49"/>
      <c r="I1268" s="49"/>
      <c r="J1268" s="49"/>
      <c r="K1268" s="49"/>
      <c r="L1268" s="49"/>
      <c r="M1268" s="49"/>
      <c r="N1268" s="49"/>
      <c r="O1268" s="49"/>
      <c r="P1268" s="49"/>
      <c r="Q1268" s="49"/>
      <c r="R1268" s="49"/>
      <c r="S1268" s="49"/>
      <c r="T1268" s="49"/>
      <c r="U1268" s="49"/>
      <c r="V1268" s="49"/>
      <c r="W1268" s="49"/>
      <c r="X1268" s="49"/>
    </row>
    <row r="1269" customFormat="false" ht="15.95" hidden="false" customHeight="true" outlineLevel="0" collapsed="false">
      <c r="E1269" s="49"/>
      <c r="F1269" s="49"/>
      <c r="G1269" s="49"/>
      <c r="H1269" s="49"/>
      <c r="I1269" s="49"/>
      <c r="J1269" s="49"/>
      <c r="K1269" s="49"/>
      <c r="L1269" s="49"/>
      <c r="M1269" s="49"/>
      <c r="N1269" s="49"/>
      <c r="O1269" s="49"/>
      <c r="P1269" s="49"/>
      <c r="Q1269" s="49"/>
      <c r="R1269" s="49"/>
      <c r="S1269" s="49"/>
      <c r="T1269" s="49"/>
      <c r="U1269" s="49"/>
      <c r="V1269" s="49"/>
      <c r="W1269" s="49"/>
      <c r="X1269" s="49"/>
    </row>
    <row r="1270" customFormat="false" ht="15.95" hidden="false" customHeight="true" outlineLevel="0" collapsed="false">
      <c r="E1270" s="49"/>
      <c r="F1270" s="49"/>
      <c r="G1270" s="49"/>
      <c r="H1270" s="49"/>
      <c r="I1270" s="49"/>
      <c r="J1270" s="49"/>
      <c r="K1270" s="49"/>
      <c r="L1270" s="49"/>
      <c r="M1270" s="49"/>
      <c r="N1270" s="49"/>
      <c r="O1270" s="49"/>
      <c r="P1270" s="49"/>
      <c r="Q1270" s="49"/>
      <c r="R1270" s="49"/>
      <c r="S1270" s="49"/>
      <c r="T1270" s="49"/>
      <c r="U1270" s="49"/>
      <c r="V1270" s="49"/>
      <c r="W1270" s="49"/>
      <c r="X1270" s="49"/>
    </row>
    <row r="1271" customFormat="false" ht="15.95" hidden="false" customHeight="true" outlineLevel="0" collapsed="false">
      <c r="E1271" s="49"/>
      <c r="F1271" s="49"/>
      <c r="G1271" s="49"/>
      <c r="H1271" s="49"/>
      <c r="I1271" s="49"/>
      <c r="J1271" s="49"/>
      <c r="K1271" s="49"/>
      <c r="L1271" s="49"/>
      <c r="M1271" s="49"/>
      <c r="N1271" s="49"/>
      <c r="O1271" s="49"/>
      <c r="P1271" s="49"/>
      <c r="Q1271" s="49"/>
      <c r="R1271" s="49"/>
      <c r="S1271" s="49"/>
      <c r="T1271" s="49"/>
      <c r="U1271" s="49"/>
      <c r="V1271" s="49"/>
      <c r="W1271" s="49"/>
      <c r="X1271" s="49"/>
    </row>
    <row r="1272" customFormat="false" ht="15.95" hidden="false" customHeight="true" outlineLevel="0" collapsed="false">
      <c r="E1272" s="49"/>
      <c r="F1272" s="49"/>
      <c r="G1272" s="49"/>
      <c r="H1272" s="49"/>
      <c r="I1272" s="49"/>
      <c r="J1272" s="49"/>
      <c r="K1272" s="49"/>
      <c r="L1272" s="49"/>
      <c r="M1272" s="49"/>
      <c r="N1272" s="49"/>
      <c r="O1272" s="49"/>
      <c r="P1272" s="49"/>
      <c r="Q1272" s="49"/>
      <c r="R1272" s="49"/>
      <c r="S1272" s="49"/>
      <c r="T1272" s="49"/>
      <c r="U1272" s="49"/>
      <c r="V1272" s="49"/>
      <c r="W1272" s="49"/>
      <c r="X1272" s="49"/>
    </row>
    <row r="1273" customFormat="false" ht="15.95" hidden="false" customHeight="true" outlineLevel="0" collapsed="false">
      <c r="E1273" s="49"/>
      <c r="F1273" s="49"/>
      <c r="G1273" s="49"/>
      <c r="H1273" s="49"/>
      <c r="I1273" s="49"/>
      <c r="J1273" s="49"/>
      <c r="K1273" s="49"/>
      <c r="L1273" s="49"/>
      <c r="M1273" s="49"/>
      <c r="N1273" s="49"/>
      <c r="O1273" s="49"/>
      <c r="P1273" s="49"/>
      <c r="Q1273" s="49"/>
      <c r="R1273" s="49"/>
      <c r="S1273" s="49"/>
      <c r="T1273" s="49"/>
      <c r="U1273" s="49"/>
      <c r="V1273" s="49"/>
      <c r="W1273" s="49"/>
      <c r="X1273" s="49"/>
    </row>
    <row r="1274" customFormat="false" ht="15.95" hidden="false" customHeight="true" outlineLevel="0" collapsed="false">
      <c r="E1274" s="49"/>
      <c r="F1274" s="49"/>
      <c r="G1274" s="49"/>
      <c r="H1274" s="49"/>
      <c r="I1274" s="49"/>
      <c r="J1274" s="49"/>
      <c r="K1274" s="49"/>
      <c r="L1274" s="49"/>
      <c r="M1274" s="49"/>
      <c r="N1274" s="49"/>
      <c r="O1274" s="49"/>
      <c r="P1274" s="49"/>
      <c r="Q1274" s="49"/>
      <c r="R1274" s="49"/>
      <c r="S1274" s="49"/>
      <c r="T1274" s="49"/>
      <c r="U1274" s="49"/>
      <c r="V1274" s="49"/>
      <c r="W1274" s="49"/>
      <c r="X1274" s="49"/>
    </row>
    <row r="1275" customFormat="false" ht="15.95" hidden="false" customHeight="true" outlineLevel="0" collapsed="false">
      <c r="E1275" s="49"/>
      <c r="F1275" s="49"/>
      <c r="G1275" s="49"/>
      <c r="H1275" s="49"/>
      <c r="I1275" s="49"/>
      <c r="J1275" s="49"/>
      <c r="K1275" s="49"/>
      <c r="L1275" s="49"/>
      <c r="M1275" s="49"/>
      <c r="N1275" s="49"/>
      <c r="O1275" s="49"/>
      <c r="P1275" s="49"/>
      <c r="Q1275" s="49"/>
      <c r="R1275" s="49"/>
      <c r="S1275" s="49"/>
      <c r="T1275" s="49"/>
      <c r="U1275" s="49"/>
      <c r="V1275" s="49"/>
      <c r="W1275" s="49"/>
      <c r="X1275" s="49"/>
    </row>
    <row r="1276" customFormat="false" ht="15.95" hidden="false" customHeight="true" outlineLevel="0" collapsed="false">
      <c r="E1276" s="49"/>
      <c r="F1276" s="49"/>
      <c r="G1276" s="49"/>
      <c r="H1276" s="49"/>
      <c r="I1276" s="49"/>
      <c r="J1276" s="49"/>
      <c r="K1276" s="49"/>
      <c r="L1276" s="49"/>
      <c r="M1276" s="49"/>
      <c r="N1276" s="49"/>
      <c r="O1276" s="49"/>
      <c r="P1276" s="49"/>
      <c r="Q1276" s="49"/>
      <c r="R1276" s="49"/>
      <c r="S1276" s="49"/>
      <c r="T1276" s="49"/>
      <c r="U1276" s="49"/>
      <c r="V1276" s="49"/>
      <c r="W1276" s="49"/>
      <c r="X1276" s="49"/>
    </row>
    <row r="1277" customFormat="false" ht="15.95" hidden="false" customHeight="true" outlineLevel="0" collapsed="false">
      <c r="E1277" s="49"/>
      <c r="F1277" s="49"/>
      <c r="G1277" s="49"/>
      <c r="H1277" s="49"/>
      <c r="I1277" s="49"/>
      <c r="J1277" s="49"/>
      <c r="K1277" s="49"/>
      <c r="L1277" s="49"/>
      <c r="M1277" s="49"/>
      <c r="N1277" s="49"/>
      <c r="O1277" s="49"/>
      <c r="P1277" s="49"/>
      <c r="Q1277" s="49"/>
      <c r="R1277" s="49"/>
      <c r="S1277" s="49"/>
      <c r="T1277" s="49"/>
      <c r="U1277" s="49"/>
      <c r="V1277" s="49"/>
      <c r="W1277" s="49"/>
      <c r="X1277" s="49"/>
    </row>
    <row r="1278" customFormat="false" ht="15.95" hidden="false" customHeight="true" outlineLevel="0" collapsed="false">
      <c r="E1278" s="49"/>
      <c r="F1278" s="49"/>
      <c r="G1278" s="49"/>
      <c r="H1278" s="49"/>
      <c r="I1278" s="49"/>
      <c r="J1278" s="49"/>
      <c r="K1278" s="49"/>
      <c r="L1278" s="49"/>
      <c r="M1278" s="49"/>
      <c r="N1278" s="49"/>
      <c r="O1278" s="49"/>
      <c r="P1278" s="49"/>
      <c r="Q1278" s="49"/>
      <c r="R1278" s="49"/>
      <c r="S1278" s="49"/>
      <c r="T1278" s="49"/>
      <c r="U1278" s="49"/>
      <c r="V1278" s="49"/>
      <c r="W1278" s="49"/>
      <c r="X1278" s="49"/>
    </row>
    <row r="1279" customFormat="false" ht="15.95" hidden="false" customHeight="true" outlineLevel="0" collapsed="false">
      <c r="E1279" s="49"/>
      <c r="F1279" s="49"/>
      <c r="G1279" s="49"/>
      <c r="H1279" s="49"/>
      <c r="I1279" s="49"/>
      <c r="J1279" s="49"/>
      <c r="K1279" s="49"/>
      <c r="L1279" s="49"/>
      <c r="M1279" s="49"/>
      <c r="N1279" s="49"/>
      <c r="O1279" s="49"/>
      <c r="P1279" s="49"/>
      <c r="Q1279" s="49"/>
      <c r="R1279" s="49"/>
      <c r="S1279" s="49"/>
      <c r="T1279" s="49"/>
      <c r="U1279" s="49"/>
      <c r="V1279" s="49"/>
      <c r="W1279" s="49"/>
      <c r="X1279" s="49"/>
    </row>
    <row r="1280" customFormat="false" ht="15.95" hidden="false" customHeight="true" outlineLevel="0" collapsed="false">
      <c r="E1280" s="49"/>
      <c r="F1280" s="49"/>
      <c r="G1280" s="49"/>
      <c r="H1280" s="49"/>
      <c r="I1280" s="49"/>
      <c r="J1280" s="49"/>
      <c r="K1280" s="49"/>
      <c r="L1280" s="49"/>
      <c r="M1280" s="49"/>
      <c r="N1280" s="49"/>
      <c r="O1280" s="49"/>
      <c r="P1280" s="49"/>
      <c r="Q1280" s="49"/>
      <c r="R1280" s="49"/>
      <c r="S1280" s="49"/>
      <c r="T1280" s="49"/>
      <c r="U1280" s="49"/>
      <c r="V1280" s="49"/>
      <c r="W1280" s="49"/>
      <c r="X1280" s="49"/>
    </row>
    <row r="1281" customFormat="false" ht="15.95" hidden="false" customHeight="true" outlineLevel="0" collapsed="false">
      <c r="E1281" s="49"/>
      <c r="F1281" s="49"/>
      <c r="G1281" s="49"/>
      <c r="H1281" s="49"/>
      <c r="I1281" s="49"/>
      <c r="J1281" s="49"/>
      <c r="K1281" s="49"/>
      <c r="L1281" s="49"/>
      <c r="M1281" s="49"/>
      <c r="N1281" s="49"/>
      <c r="O1281" s="49"/>
      <c r="P1281" s="49"/>
      <c r="Q1281" s="49"/>
      <c r="R1281" s="49"/>
      <c r="S1281" s="49"/>
      <c r="T1281" s="49"/>
      <c r="U1281" s="49"/>
      <c r="V1281" s="49"/>
      <c r="W1281" s="49"/>
      <c r="X1281" s="49"/>
    </row>
    <row r="1282" customFormat="false" ht="15.95" hidden="false" customHeight="true" outlineLevel="0" collapsed="false">
      <c r="E1282" s="49"/>
      <c r="F1282" s="49"/>
      <c r="G1282" s="49"/>
      <c r="H1282" s="49"/>
      <c r="I1282" s="49"/>
      <c r="J1282" s="49"/>
      <c r="K1282" s="49"/>
      <c r="L1282" s="49"/>
      <c r="M1282" s="49"/>
      <c r="N1282" s="49"/>
      <c r="O1282" s="49"/>
      <c r="P1282" s="49"/>
      <c r="Q1282" s="49"/>
      <c r="R1282" s="49"/>
      <c r="S1282" s="49"/>
      <c r="T1282" s="49"/>
      <c r="U1282" s="49"/>
      <c r="V1282" s="49"/>
      <c r="W1282" s="49"/>
      <c r="X1282" s="49"/>
    </row>
    <row r="1283" customFormat="false" ht="15.95" hidden="false" customHeight="true" outlineLevel="0" collapsed="false">
      <c r="E1283" s="49"/>
      <c r="F1283" s="49"/>
      <c r="G1283" s="49"/>
      <c r="H1283" s="49"/>
      <c r="I1283" s="49"/>
      <c r="J1283" s="49"/>
      <c r="K1283" s="49"/>
      <c r="L1283" s="49"/>
      <c r="M1283" s="49"/>
      <c r="N1283" s="49"/>
      <c r="O1283" s="49"/>
      <c r="P1283" s="49"/>
      <c r="Q1283" s="49"/>
      <c r="R1283" s="49"/>
      <c r="S1283" s="49"/>
      <c r="T1283" s="49"/>
      <c r="U1283" s="49"/>
      <c r="V1283" s="49"/>
      <c r="W1283" s="49"/>
      <c r="X1283" s="49"/>
    </row>
    <row r="1284" customFormat="false" ht="15.95" hidden="false" customHeight="true" outlineLevel="0" collapsed="false">
      <c r="E1284" s="49"/>
      <c r="F1284" s="49"/>
      <c r="G1284" s="49"/>
      <c r="H1284" s="49"/>
      <c r="I1284" s="49"/>
      <c r="J1284" s="49"/>
      <c r="K1284" s="49"/>
      <c r="L1284" s="49"/>
      <c r="M1284" s="49"/>
      <c r="N1284" s="49"/>
      <c r="O1284" s="49"/>
      <c r="P1284" s="49"/>
      <c r="Q1284" s="49"/>
      <c r="R1284" s="49"/>
      <c r="S1284" s="49"/>
      <c r="T1284" s="49"/>
      <c r="U1284" s="49"/>
      <c r="V1284" s="49"/>
      <c r="W1284" s="49"/>
      <c r="X1284" s="49"/>
    </row>
    <row r="1285" customFormat="false" ht="15.95" hidden="false" customHeight="true" outlineLevel="0" collapsed="false">
      <c r="E1285" s="49"/>
      <c r="F1285" s="49"/>
      <c r="G1285" s="49"/>
      <c r="H1285" s="49"/>
      <c r="I1285" s="49"/>
      <c r="J1285" s="49"/>
      <c r="K1285" s="49"/>
      <c r="L1285" s="49"/>
      <c r="M1285" s="49"/>
      <c r="N1285" s="49"/>
      <c r="O1285" s="49"/>
      <c r="P1285" s="49"/>
      <c r="Q1285" s="49"/>
      <c r="R1285" s="49"/>
      <c r="S1285" s="49"/>
      <c r="T1285" s="49"/>
      <c r="U1285" s="49"/>
      <c r="V1285" s="49"/>
      <c r="W1285" s="49"/>
      <c r="X1285" s="49"/>
    </row>
    <row r="1286" customFormat="false" ht="15.95" hidden="false" customHeight="true" outlineLevel="0" collapsed="false">
      <c r="E1286" s="49"/>
      <c r="F1286" s="49"/>
      <c r="G1286" s="49"/>
      <c r="H1286" s="49"/>
      <c r="I1286" s="49"/>
      <c r="J1286" s="49"/>
      <c r="K1286" s="49"/>
      <c r="L1286" s="49"/>
      <c r="M1286" s="49"/>
      <c r="N1286" s="49"/>
      <c r="O1286" s="49"/>
      <c r="P1286" s="49"/>
      <c r="Q1286" s="49"/>
      <c r="R1286" s="49"/>
      <c r="S1286" s="49"/>
      <c r="T1286" s="49"/>
      <c r="U1286" s="49"/>
      <c r="V1286" s="49"/>
      <c r="W1286" s="49"/>
      <c r="X1286" s="49"/>
    </row>
    <row r="1287" customFormat="false" ht="15.95" hidden="false" customHeight="true" outlineLevel="0" collapsed="false">
      <c r="E1287" s="49"/>
      <c r="F1287" s="49"/>
      <c r="G1287" s="49"/>
      <c r="H1287" s="49"/>
      <c r="I1287" s="49"/>
      <c r="J1287" s="49"/>
      <c r="K1287" s="49"/>
      <c r="L1287" s="49"/>
      <c r="M1287" s="49"/>
      <c r="N1287" s="49"/>
      <c r="O1287" s="49"/>
      <c r="P1287" s="49"/>
      <c r="Q1287" s="49"/>
      <c r="R1287" s="49"/>
      <c r="S1287" s="49"/>
      <c r="T1287" s="49"/>
      <c r="U1287" s="49"/>
      <c r="V1287" s="49"/>
      <c r="W1287" s="49"/>
      <c r="X1287" s="49"/>
    </row>
    <row r="1288" customFormat="false" ht="15.95" hidden="false" customHeight="true" outlineLevel="0" collapsed="false">
      <c r="E1288" s="49"/>
      <c r="F1288" s="49"/>
      <c r="G1288" s="49"/>
      <c r="H1288" s="49"/>
      <c r="I1288" s="49"/>
      <c r="J1288" s="49"/>
      <c r="K1288" s="49"/>
      <c r="L1288" s="49"/>
      <c r="M1288" s="49"/>
      <c r="N1288" s="49"/>
      <c r="O1288" s="49"/>
      <c r="P1288" s="49"/>
      <c r="Q1288" s="49"/>
      <c r="R1288" s="49"/>
      <c r="S1288" s="49"/>
      <c r="T1288" s="49"/>
      <c r="U1288" s="49"/>
      <c r="V1288" s="49"/>
      <c r="W1288" s="49"/>
      <c r="X1288" s="49"/>
    </row>
    <row r="1289" customFormat="false" ht="15.95" hidden="false" customHeight="true" outlineLevel="0" collapsed="false">
      <c r="E1289" s="49"/>
      <c r="F1289" s="49"/>
      <c r="G1289" s="49"/>
      <c r="H1289" s="49"/>
      <c r="I1289" s="49"/>
      <c r="J1289" s="49"/>
      <c r="K1289" s="49"/>
      <c r="L1289" s="49"/>
      <c r="M1289" s="49"/>
      <c r="N1289" s="49"/>
      <c r="O1289" s="49"/>
      <c r="P1289" s="49"/>
      <c r="Q1289" s="49"/>
      <c r="R1289" s="49"/>
      <c r="S1289" s="49"/>
      <c r="T1289" s="49"/>
      <c r="U1289" s="49"/>
      <c r="V1289" s="49"/>
      <c r="W1289" s="49"/>
      <c r="X1289" s="49"/>
    </row>
    <row r="1290" customFormat="false" ht="15.95" hidden="false" customHeight="true" outlineLevel="0" collapsed="false">
      <c r="E1290" s="49"/>
      <c r="F1290" s="49"/>
      <c r="G1290" s="49"/>
      <c r="H1290" s="49"/>
      <c r="I1290" s="49"/>
      <c r="J1290" s="49"/>
      <c r="K1290" s="49"/>
      <c r="L1290" s="49"/>
      <c r="M1290" s="49"/>
      <c r="N1290" s="49"/>
      <c r="O1290" s="49"/>
      <c r="P1290" s="49"/>
      <c r="Q1290" s="49"/>
      <c r="R1290" s="49"/>
      <c r="S1290" s="49"/>
      <c r="T1290" s="49"/>
      <c r="U1290" s="49"/>
      <c r="V1290" s="49"/>
      <c r="W1290" s="49"/>
      <c r="X1290" s="49"/>
    </row>
    <row r="1291" customFormat="false" ht="15.95" hidden="false" customHeight="true" outlineLevel="0" collapsed="false">
      <c r="E1291" s="49"/>
      <c r="F1291" s="49"/>
      <c r="G1291" s="49"/>
      <c r="H1291" s="49"/>
      <c r="I1291" s="49"/>
      <c r="J1291" s="49"/>
      <c r="K1291" s="49"/>
      <c r="L1291" s="49"/>
      <c r="M1291" s="49"/>
      <c r="N1291" s="49"/>
      <c r="O1291" s="49"/>
      <c r="P1291" s="49"/>
      <c r="Q1291" s="49"/>
      <c r="R1291" s="49"/>
      <c r="S1291" s="49"/>
      <c r="T1291" s="49"/>
      <c r="U1291" s="49"/>
      <c r="V1291" s="49"/>
      <c r="W1291" s="49"/>
      <c r="X1291" s="49"/>
    </row>
    <row r="1292" customFormat="false" ht="15.95" hidden="false" customHeight="true" outlineLevel="0" collapsed="false">
      <c r="E1292" s="49"/>
      <c r="F1292" s="49"/>
      <c r="G1292" s="49"/>
      <c r="H1292" s="49"/>
      <c r="I1292" s="49"/>
      <c r="J1292" s="49"/>
      <c r="K1292" s="49"/>
      <c r="L1292" s="49"/>
      <c r="M1292" s="49"/>
      <c r="N1292" s="49"/>
      <c r="O1292" s="49"/>
      <c r="P1292" s="49"/>
      <c r="Q1292" s="49"/>
      <c r="R1292" s="49"/>
      <c r="S1292" s="49"/>
      <c r="T1292" s="49"/>
      <c r="U1292" s="49"/>
      <c r="V1292" s="49"/>
      <c r="W1292" s="49"/>
      <c r="X1292" s="49"/>
    </row>
    <row r="1293" customFormat="false" ht="15.95" hidden="false" customHeight="true" outlineLevel="0" collapsed="false">
      <c r="E1293" s="49"/>
      <c r="F1293" s="49"/>
      <c r="G1293" s="49"/>
      <c r="H1293" s="49"/>
      <c r="I1293" s="49"/>
      <c r="J1293" s="49"/>
      <c r="K1293" s="49"/>
      <c r="L1293" s="49"/>
      <c r="M1293" s="49"/>
      <c r="N1293" s="49"/>
      <c r="O1293" s="49"/>
      <c r="P1293" s="49"/>
      <c r="Q1293" s="49"/>
      <c r="R1293" s="49"/>
      <c r="S1293" s="49"/>
      <c r="T1293" s="49"/>
      <c r="U1293" s="49"/>
      <c r="V1293" s="49"/>
      <c r="W1293" s="49"/>
      <c r="X1293" s="49"/>
    </row>
    <row r="1294" customFormat="false" ht="15.95" hidden="false" customHeight="true" outlineLevel="0" collapsed="false">
      <c r="E1294" s="49"/>
      <c r="F1294" s="49"/>
      <c r="G1294" s="49"/>
      <c r="H1294" s="49"/>
      <c r="I1294" s="49"/>
      <c r="J1294" s="49"/>
      <c r="K1294" s="49"/>
      <c r="L1294" s="49"/>
      <c r="M1294" s="49"/>
      <c r="N1294" s="49"/>
      <c r="O1294" s="49"/>
      <c r="P1294" s="49"/>
      <c r="Q1294" s="49"/>
      <c r="R1294" s="49"/>
      <c r="S1294" s="49"/>
      <c r="T1294" s="49"/>
      <c r="U1294" s="49"/>
      <c r="V1294" s="49"/>
      <c r="W1294" s="49"/>
      <c r="X1294" s="49"/>
    </row>
    <row r="1295" customFormat="false" ht="15.95" hidden="false" customHeight="true" outlineLevel="0" collapsed="false">
      <c r="E1295" s="49"/>
      <c r="F1295" s="49"/>
      <c r="G1295" s="49"/>
      <c r="H1295" s="49"/>
      <c r="I1295" s="49"/>
      <c r="J1295" s="49"/>
      <c r="K1295" s="49"/>
      <c r="L1295" s="49"/>
      <c r="M1295" s="49"/>
      <c r="N1295" s="49"/>
      <c r="O1295" s="49"/>
      <c r="P1295" s="49"/>
      <c r="Q1295" s="49"/>
      <c r="R1295" s="49"/>
      <c r="S1295" s="49"/>
      <c r="T1295" s="49"/>
      <c r="U1295" s="49"/>
      <c r="V1295" s="49"/>
      <c r="W1295" s="49"/>
      <c r="X1295" s="49"/>
    </row>
    <row r="1296" customFormat="false" ht="15.95" hidden="false" customHeight="true" outlineLevel="0" collapsed="false">
      <c r="E1296" s="49"/>
      <c r="F1296" s="49"/>
      <c r="G1296" s="49"/>
      <c r="H1296" s="49"/>
      <c r="I1296" s="49"/>
      <c r="J1296" s="49"/>
      <c r="K1296" s="49"/>
      <c r="L1296" s="49"/>
      <c r="M1296" s="49"/>
      <c r="N1296" s="49"/>
      <c r="O1296" s="49"/>
      <c r="P1296" s="49"/>
      <c r="Q1296" s="49"/>
      <c r="R1296" s="49"/>
      <c r="S1296" s="49"/>
      <c r="T1296" s="49"/>
      <c r="U1296" s="49"/>
      <c r="V1296" s="49"/>
      <c r="W1296" s="49"/>
      <c r="X1296" s="49"/>
    </row>
    <row r="1297" customFormat="false" ht="15.95" hidden="false" customHeight="true" outlineLevel="0" collapsed="false">
      <c r="E1297" s="49"/>
      <c r="F1297" s="49"/>
      <c r="G1297" s="49"/>
      <c r="H1297" s="49"/>
      <c r="I1297" s="49"/>
      <c r="J1297" s="49"/>
      <c r="K1297" s="49"/>
      <c r="L1297" s="49"/>
      <c r="M1297" s="49"/>
      <c r="N1297" s="49"/>
      <c r="O1297" s="49"/>
      <c r="P1297" s="49"/>
      <c r="Q1297" s="49"/>
      <c r="R1297" s="49"/>
      <c r="S1297" s="49"/>
      <c r="T1297" s="49"/>
      <c r="U1297" s="49"/>
      <c r="V1297" s="49"/>
      <c r="W1297" s="49"/>
      <c r="X1297" s="49"/>
    </row>
    <row r="1298" customFormat="false" ht="15.95" hidden="false" customHeight="true" outlineLevel="0" collapsed="false">
      <c r="E1298" s="49"/>
      <c r="F1298" s="49"/>
      <c r="G1298" s="49"/>
      <c r="H1298" s="49"/>
      <c r="I1298" s="49"/>
      <c r="J1298" s="49"/>
      <c r="K1298" s="49"/>
      <c r="L1298" s="49"/>
      <c r="M1298" s="49"/>
      <c r="N1298" s="49"/>
      <c r="O1298" s="49"/>
      <c r="P1298" s="49"/>
      <c r="Q1298" s="49"/>
      <c r="R1298" s="49"/>
      <c r="S1298" s="49"/>
      <c r="T1298" s="49"/>
      <c r="U1298" s="49"/>
      <c r="V1298" s="49"/>
      <c r="W1298" s="49"/>
      <c r="X1298" s="49"/>
    </row>
    <row r="1299" customFormat="false" ht="15.95" hidden="false" customHeight="true" outlineLevel="0" collapsed="false">
      <c r="E1299" s="49"/>
      <c r="F1299" s="49"/>
      <c r="G1299" s="49"/>
      <c r="H1299" s="49"/>
      <c r="I1299" s="49"/>
      <c r="J1299" s="49"/>
      <c r="K1299" s="49"/>
      <c r="L1299" s="49"/>
      <c r="M1299" s="49"/>
      <c r="N1299" s="49"/>
      <c r="O1299" s="49"/>
      <c r="P1299" s="49"/>
      <c r="Q1299" s="49"/>
      <c r="R1299" s="49"/>
      <c r="S1299" s="49"/>
      <c r="T1299" s="49"/>
      <c r="U1299" s="49"/>
      <c r="V1299" s="49"/>
      <c r="W1299" s="49"/>
      <c r="X1299" s="49"/>
    </row>
    <row r="1300" customFormat="false" ht="15.95" hidden="false" customHeight="true" outlineLevel="0" collapsed="false">
      <c r="E1300" s="49"/>
      <c r="F1300" s="49"/>
      <c r="G1300" s="49"/>
      <c r="H1300" s="49"/>
      <c r="I1300" s="49"/>
      <c r="J1300" s="49"/>
      <c r="K1300" s="49"/>
      <c r="L1300" s="49"/>
      <c r="M1300" s="49"/>
      <c r="N1300" s="49"/>
      <c r="O1300" s="49"/>
      <c r="P1300" s="49"/>
      <c r="Q1300" s="49"/>
      <c r="R1300" s="49"/>
      <c r="S1300" s="49"/>
      <c r="T1300" s="49"/>
      <c r="U1300" s="49"/>
      <c r="V1300" s="49"/>
      <c r="W1300" s="49"/>
      <c r="X1300" s="49"/>
    </row>
    <row r="1301" customFormat="false" ht="15.95" hidden="false" customHeight="true" outlineLevel="0" collapsed="false">
      <c r="E1301" s="49"/>
      <c r="F1301" s="49"/>
      <c r="G1301" s="49"/>
      <c r="H1301" s="49"/>
      <c r="I1301" s="49"/>
      <c r="J1301" s="49"/>
      <c r="K1301" s="49"/>
      <c r="L1301" s="49"/>
      <c r="M1301" s="49"/>
      <c r="N1301" s="49"/>
      <c r="O1301" s="49"/>
      <c r="P1301" s="49"/>
      <c r="Q1301" s="49"/>
      <c r="R1301" s="49"/>
      <c r="S1301" s="49"/>
      <c r="T1301" s="49"/>
      <c r="U1301" s="49"/>
      <c r="V1301" s="49"/>
      <c r="W1301" s="49"/>
      <c r="X1301" s="49"/>
    </row>
    <row r="1302" customFormat="false" ht="15.95" hidden="false" customHeight="true" outlineLevel="0" collapsed="false">
      <c r="E1302" s="49"/>
      <c r="F1302" s="49"/>
      <c r="G1302" s="49"/>
      <c r="H1302" s="49"/>
      <c r="I1302" s="49"/>
      <c r="J1302" s="49"/>
      <c r="K1302" s="49"/>
      <c r="L1302" s="49"/>
      <c r="M1302" s="49"/>
      <c r="N1302" s="49"/>
      <c r="O1302" s="49"/>
      <c r="P1302" s="49"/>
      <c r="Q1302" s="49"/>
      <c r="R1302" s="49"/>
      <c r="S1302" s="49"/>
      <c r="T1302" s="49"/>
      <c r="U1302" s="49"/>
      <c r="V1302" s="49"/>
      <c r="W1302" s="49"/>
      <c r="X1302" s="49"/>
    </row>
    <row r="1303" customFormat="false" ht="15.95" hidden="false" customHeight="true" outlineLevel="0" collapsed="false">
      <c r="E1303" s="49"/>
      <c r="F1303" s="49"/>
      <c r="G1303" s="49"/>
      <c r="H1303" s="49"/>
      <c r="I1303" s="49"/>
      <c r="J1303" s="49"/>
      <c r="K1303" s="49"/>
      <c r="L1303" s="49"/>
      <c r="M1303" s="49"/>
      <c r="N1303" s="49"/>
      <c r="O1303" s="49"/>
      <c r="P1303" s="49"/>
      <c r="Q1303" s="49"/>
      <c r="R1303" s="49"/>
      <c r="S1303" s="49"/>
      <c r="T1303" s="49"/>
      <c r="U1303" s="49"/>
      <c r="V1303" s="49"/>
      <c r="W1303" s="49"/>
      <c r="X1303" s="49"/>
    </row>
    <row r="1304" customFormat="false" ht="15.95" hidden="false" customHeight="true" outlineLevel="0" collapsed="false">
      <c r="E1304" s="49"/>
      <c r="F1304" s="49"/>
      <c r="G1304" s="49"/>
      <c r="H1304" s="49"/>
      <c r="I1304" s="49"/>
      <c r="J1304" s="49"/>
      <c r="K1304" s="49"/>
      <c r="L1304" s="49"/>
      <c r="M1304" s="49"/>
      <c r="N1304" s="49"/>
      <c r="O1304" s="49"/>
      <c r="P1304" s="49"/>
      <c r="Q1304" s="49"/>
      <c r="R1304" s="49"/>
      <c r="S1304" s="49"/>
      <c r="T1304" s="49"/>
      <c r="U1304" s="49"/>
      <c r="V1304" s="49"/>
      <c r="W1304" s="49"/>
      <c r="X1304" s="49"/>
    </row>
    <row r="1305" customFormat="false" ht="15.95" hidden="false" customHeight="true" outlineLevel="0" collapsed="false">
      <c r="E1305" s="49"/>
      <c r="F1305" s="49"/>
      <c r="G1305" s="49"/>
      <c r="H1305" s="49"/>
      <c r="I1305" s="49"/>
      <c r="J1305" s="49"/>
      <c r="K1305" s="49"/>
      <c r="L1305" s="49"/>
      <c r="M1305" s="49"/>
      <c r="N1305" s="49"/>
      <c r="O1305" s="49"/>
      <c r="P1305" s="49"/>
      <c r="Q1305" s="49"/>
      <c r="R1305" s="49"/>
      <c r="S1305" s="49"/>
      <c r="T1305" s="49"/>
      <c r="U1305" s="49"/>
      <c r="V1305" s="49"/>
      <c r="W1305" s="49"/>
      <c r="X1305" s="49"/>
    </row>
    <row r="1306" customFormat="false" ht="15.95" hidden="false" customHeight="true" outlineLevel="0" collapsed="false">
      <c r="E1306" s="49"/>
      <c r="F1306" s="49"/>
      <c r="G1306" s="49"/>
      <c r="H1306" s="49"/>
      <c r="I1306" s="49"/>
      <c r="J1306" s="49"/>
      <c r="K1306" s="49"/>
      <c r="L1306" s="49"/>
      <c r="M1306" s="49"/>
      <c r="N1306" s="49"/>
      <c r="O1306" s="49"/>
      <c r="P1306" s="49"/>
      <c r="Q1306" s="49"/>
      <c r="R1306" s="49"/>
      <c r="S1306" s="49"/>
      <c r="T1306" s="49"/>
      <c r="U1306" s="49"/>
      <c r="V1306" s="49"/>
      <c r="W1306" s="49"/>
      <c r="X1306" s="49"/>
    </row>
    <row r="1307" customFormat="false" ht="15.95" hidden="false" customHeight="true" outlineLevel="0" collapsed="false">
      <c r="E1307" s="49"/>
      <c r="F1307" s="49"/>
      <c r="G1307" s="49"/>
      <c r="H1307" s="49"/>
      <c r="I1307" s="49"/>
      <c r="J1307" s="49"/>
      <c r="K1307" s="49"/>
      <c r="L1307" s="49"/>
      <c r="M1307" s="49"/>
      <c r="N1307" s="49"/>
      <c r="O1307" s="49"/>
      <c r="P1307" s="49"/>
      <c r="Q1307" s="49"/>
      <c r="R1307" s="49"/>
      <c r="S1307" s="49"/>
      <c r="T1307" s="49"/>
      <c r="U1307" s="49"/>
      <c r="V1307" s="49"/>
      <c r="W1307" s="49"/>
      <c r="X1307" s="49"/>
    </row>
    <row r="1308" customFormat="false" ht="15.95" hidden="false" customHeight="true" outlineLevel="0" collapsed="false">
      <c r="E1308" s="49"/>
      <c r="F1308" s="49"/>
      <c r="G1308" s="49"/>
      <c r="H1308" s="49"/>
      <c r="I1308" s="49"/>
      <c r="J1308" s="49"/>
      <c r="K1308" s="49"/>
      <c r="L1308" s="49"/>
      <c r="M1308" s="49"/>
      <c r="N1308" s="49"/>
      <c r="O1308" s="49"/>
      <c r="P1308" s="49"/>
      <c r="Q1308" s="49"/>
      <c r="R1308" s="49"/>
      <c r="S1308" s="49"/>
      <c r="T1308" s="49"/>
      <c r="U1308" s="49"/>
      <c r="V1308" s="49"/>
      <c r="W1308" s="49"/>
      <c r="X1308" s="49"/>
    </row>
    <row r="1309" customFormat="false" ht="15.95" hidden="false" customHeight="true" outlineLevel="0" collapsed="false">
      <c r="E1309" s="49"/>
      <c r="F1309" s="49"/>
      <c r="G1309" s="49"/>
      <c r="H1309" s="49"/>
      <c r="I1309" s="49"/>
      <c r="J1309" s="49"/>
      <c r="K1309" s="49"/>
      <c r="L1309" s="49"/>
      <c r="M1309" s="49"/>
      <c r="N1309" s="49"/>
      <c r="O1309" s="49"/>
      <c r="P1309" s="49"/>
      <c r="Q1309" s="49"/>
      <c r="R1309" s="49"/>
      <c r="S1309" s="49"/>
      <c r="T1309" s="49"/>
      <c r="U1309" s="49"/>
      <c r="V1309" s="49"/>
      <c r="W1309" s="49"/>
      <c r="X1309" s="49"/>
    </row>
    <row r="1310" customFormat="false" ht="15.95" hidden="false" customHeight="true" outlineLevel="0" collapsed="false">
      <c r="E1310" s="49"/>
      <c r="F1310" s="49"/>
      <c r="G1310" s="49"/>
      <c r="H1310" s="49"/>
      <c r="I1310" s="49"/>
      <c r="J1310" s="49"/>
      <c r="K1310" s="49"/>
      <c r="L1310" s="49"/>
      <c r="M1310" s="49"/>
      <c r="N1310" s="49"/>
      <c r="O1310" s="49"/>
      <c r="P1310" s="49"/>
      <c r="Q1310" s="49"/>
      <c r="R1310" s="49"/>
      <c r="S1310" s="49"/>
      <c r="T1310" s="49"/>
      <c r="U1310" s="49"/>
      <c r="V1310" s="49"/>
      <c r="W1310" s="49"/>
      <c r="X1310" s="49"/>
    </row>
    <row r="1311" customFormat="false" ht="15.95" hidden="false" customHeight="true" outlineLevel="0" collapsed="false">
      <c r="E1311" s="49"/>
      <c r="F1311" s="49"/>
      <c r="G1311" s="49"/>
      <c r="H1311" s="49"/>
      <c r="I1311" s="49"/>
      <c r="J1311" s="49"/>
      <c r="K1311" s="49"/>
      <c r="L1311" s="49"/>
      <c r="M1311" s="49"/>
      <c r="N1311" s="49"/>
      <c r="O1311" s="49"/>
      <c r="P1311" s="49"/>
      <c r="Q1311" s="49"/>
      <c r="R1311" s="49"/>
      <c r="S1311" s="49"/>
      <c r="T1311" s="49"/>
      <c r="U1311" s="49"/>
      <c r="V1311" s="49"/>
      <c r="W1311" s="49"/>
      <c r="X1311" s="49"/>
    </row>
    <row r="1312" customFormat="false" ht="15.95" hidden="false" customHeight="true" outlineLevel="0" collapsed="false">
      <c r="E1312" s="49"/>
      <c r="F1312" s="49"/>
      <c r="G1312" s="49"/>
      <c r="H1312" s="49"/>
      <c r="I1312" s="49"/>
      <c r="J1312" s="49"/>
      <c r="K1312" s="49"/>
      <c r="L1312" s="49"/>
      <c r="M1312" s="49"/>
      <c r="N1312" s="49"/>
      <c r="O1312" s="49"/>
      <c r="P1312" s="49"/>
      <c r="Q1312" s="49"/>
      <c r="R1312" s="49"/>
      <c r="S1312" s="49"/>
      <c r="T1312" s="49"/>
      <c r="U1312" s="49"/>
      <c r="V1312" s="49"/>
      <c r="W1312" s="49"/>
      <c r="X1312" s="49"/>
    </row>
    <row r="1313" customFormat="false" ht="15.95" hidden="false" customHeight="true" outlineLevel="0" collapsed="false">
      <c r="E1313" s="49"/>
      <c r="F1313" s="49"/>
      <c r="G1313" s="49"/>
      <c r="H1313" s="49"/>
      <c r="I1313" s="49"/>
      <c r="J1313" s="49"/>
      <c r="K1313" s="49"/>
      <c r="L1313" s="49"/>
      <c r="M1313" s="49"/>
      <c r="N1313" s="49"/>
      <c r="O1313" s="49"/>
      <c r="P1313" s="49"/>
      <c r="Q1313" s="49"/>
      <c r="R1313" s="49"/>
      <c r="S1313" s="49"/>
      <c r="T1313" s="49"/>
      <c r="U1313" s="49"/>
      <c r="V1313" s="49"/>
      <c r="W1313" s="49"/>
      <c r="X1313" s="49"/>
    </row>
    <row r="1314" customFormat="false" ht="15.95" hidden="false" customHeight="true" outlineLevel="0" collapsed="false">
      <c r="E1314" s="49"/>
      <c r="F1314" s="49"/>
      <c r="G1314" s="49"/>
      <c r="H1314" s="49"/>
      <c r="I1314" s="49"/>
      <c r="J1314" s="49"/>
      <c r="K1314" s="49"/>
      <c r="L1314" s="49"/>
      <c r="M1314" s="49"/>
      <c r="N1314" s="49"/>
      <c r="O1314" s="49"/>
      <c r="P1314" s="49"/>
      <c r="Q1314" s="49"/>
      <c r="R1314" s="49"/>
      <c r="S1314" s="49"/>
      <c r="T1314" s="49"/>
      <c r="U1314" s="49"/>
      <c r="V1314" s="49"/>
      <c r="W1314" s="49"/>
      <c r="X1314" s="49"/>
    </row>
    <row r="1315" customFormat="false" ht="15.95" hidden="false" customHeight="true" outlineLevel="0" collapsed="false">
      <c r="E1315" s="49"/>
      <c r="F1315" s="49"/>
      <c r="G1315" s="49"/>
      <c r="H1315" s="49"/>
      <c r="I1315" s="49"/>
      <c r="J1315" s="49"/>
      <c r="K1315" s="49"/>
      <c r="L1315" s="49"/>
      <c r="M1315" s="49"/>
      <c r="N1315" s="49"/>
      <c r="O1315" s="49"/>
      <c r="P1315" s="49"/>
      <c r="Q1315" s="49"/>
      <c r="R1315" s="49"/>
      <c r="S1315" s="49"/>
      <c r="T1315" s="49"/>
      <c r="U1315" s="49"/>
      <c r="V1315" s="49"/>
      <c r="W1315" s="49"/>
      <c r="X1315" s="49"/>
    </row>
    <row r="1316" customFormat="false" ht="15.95" hidden="false" customHeight="true" outlineLevel="0" collapsed="false">
      <c r="E1316" s="49"/>
      <c r="F1316" s="49"/>
      <c r="G1316" s="49"/>
      <c r="H1316" s="49"/>
      <c r="I1316" s="49"/>
      <c r="J1316" s="49"/>
      <c r="K1316" s="49"/>
      <c r="L1316" s="49"/>
      <c r="M1316" s="49"/>
      <c r="N1316" s="49"/>
      <c r="O1316" s="49"/>
      <c r="P1316" s="49"/>
      <c r="Q1316" s="49"/>
      <c r="R1316" s="49"/>
      <c r="S1316" s="49"/>
      <c r="T1316" s="49"/>
      <c r="U1316" s="49"/>
      <c r="V1316" s="49"/>
      <c r="W1316" s="49"/>
      <c r="X1316" s="49"/>
    </row>
    <row r="1317" customFormat="false" ht="15.95" hidden="false" customHeight="true" outlineLevel="0" collapsed="false">
      <c r="E1317" s="49"/>
      <c r="F1317" s="49"/>
      <c r="G1317" s="49"/>
      <c r="H1317" s="49"/>
      <c r="I1317" s="49"/>
      <c r="J1317" s="49"/>
      <c r="K1317" s="49"/>
      <c r="L1317" s="49"/>
      <c r="M1317" s="49"/>
      <c r="N1317" s="49"/>
      <c r="O1317" s="49"/>
      <c r="P1317" s="49"/>
      <c r="Q1317" s="49"/>
      <c r="R1317" s="49"/>
      <c r="S1317" s="49"/>
      <c r="T1317" s="49"/>
      <c r="U1317" s="49"/>
      <c r="V1317" s="49"/>
      <c r="W1317" s="49"/>
      <c r="X1317" s="49"/>
    </row>
    <row r="1318" customFormat="false" ht="15.95" hidden="false" customHeight="true" outlineLevel="0" collapsed="false">
      <c r="E1318" s="49"/>
      <c r="F1318" s="49"/>
      <c r="G1318" s="49"/>
      <c r="H1318" s="49"/>
      <c r="I1318" s="49"/>
      <c r="J1318" s="49"/>
      <c r="K1318" s="49"/>
      <c r="L1318" s="49"/>
      <c r="M1318" s="49"/>
      <c r="N1318" s="49"/>
      <c r="O1318" s="49"/>
      <c r="P1318" s="49"/>
      <c r="Q1318" s="49"/>
      <c r="R1318" s="49"/>
      <c r="S1318" s="49"/>
      <c r="T1318" s="49"/>
      <c r="U1318" s="49"/>
      <c r="V1318" s="49"/>
      <c r="W1318" s="49"/>
      <c r="X1318" s="49"/>
    </row>
    <row r="1319" customFormat="false" ht="15.95" hidden="false" customHeight="true" outlineLevel="0" collapsed="false">
      <c r="E1319" s="49"/>
      <c r="F1319" s="49"/>
      <c r="G1319" s="49"/>
      <c r="H1319" s="49"/>
      <c r="I1319" s="49"/>
      <c r="J1319" s="49"/>
      <c r="K1319" s="49"/>
      <c r="L1319" s="49"/>
      <c r="M1319" s="49"/>
      <c r="N1319" s="49"/>
      <c r="O1319" s="49"/>
      <c r="P1319" s="49"/>
      <c r="Q1319" s="49"/>
      <c r="R1319" s="49"/>
      <c r="S1319" s="49"/>
      <c r="T1319" s="49"/>
      <c r="U1319" s="49"/>
      <c r="V1319" s="49"/>
      <c r="W1319" s="49"/>
      <c r="X1319" s="49"/>
    </row>
    <row r="1320" customFormat="false" ht="15.95" hidden="false" customHeight="true" outlineLevel="0" collapsed="false">
      <c r="E1320" s="49"/>
      <c r="F1320" s="49"/>
      <c r="G1320" s="49"/>
      <c r="H1320" s="49"/>
      <c r="I1320" s="49"/>
      <c r="J1320" s="49"/>
      <c r="K1320" s="49"/>
      <c r="L1320" s="49"/>
      <c r="M1320" s="49"/>
      <c r="N1320" s="49"/>
      <c r="O1320" s="49"/>
      <c r="P1320" s="49"/>
      <c r="Q1320" s="49"/>
      <c r="R1320" s="49"/>
      <c r="S1320" s="49"/>
      <c r="T1320" s="49"/>
      <c r="U1320" s="49"/>
      <c r="V1320" s="49"/>
      <c r="W1320" s="49"/>
      <c r="X1320" s="49"/>
    </row>
    <row r="1321" customFormat="false" ht="15.95" hidden="false" customHeight="true" outlineLevel="0" collapsed="false">
      <c r="E1321" s="49"/>
      <c r="F1321" s="49"/>
      <c r="G1321" s="49"/>
      <c r="H1321" s="49"/>
      <c r="I1321" s="49"/>
      <c r="J1321" s="49"/>
      <c r="K1321" s="49"/>
      <c r="L1321" s="49"/>
      <c r="M1321" s="49"/>
      <c r="N1321" s="49"/>
      <c r="O1321" s="49"/>
      <c r="P1321" s="49"/>
      <c r="Q1321" s="49"/>
      <c r="R1321" s="49"/>
      <c r="S1321" s="49"/>
      <c r="T1321" s="49"/>
      <c r="U1321" s="49"/>
      <c r="V1321" s="49"/>
      <c r="W1321" s="49"/>
      <c r="X1321" s="49"/>
    </row>
    <row r="1322" customFormat="false" ht="15.95" hidden="false" customHeight="true" outlineLevel="0" collapsed="false">
      <c r="E1322" s="49"/>
      <c r="F1322" s="49"/>
      <c r="G1322" s="49"/>
      <c r="H1322" s="49"/>
      <c r="I1322" s="49"/>
      <c r="J1322" s="49"/>
      <c r="K1322" s="49"/>
      <c r="L1322" s="49"/>
      <c r="M1322" s="49"/>
      <c r="N1322" s="49"/>
      <c r="O1322" s="49"/>
      <c r="P1322" s="49"/>
      <c r="Q1322" s="49"/>
      <c r="R1322" s="49"/>
      <c r="S1322" s="49"/>
      <c r="T1322" s="49"/>
      <c r="U1322" s="49"/>
      <c r="V1322" s="49"/>
      <c r="W1322" s="49"/>
      <c r="X1322" s="49"/>
    </row>
    <row r="1323" customFormat="false" ht="15.95" hidden="false" customHeight="true" outlineLevel="0" collapsed="false">
      <c r="E1323" s="49"/>
      <c r="F1323" s="49"/>
      <c r="G1323" s="49"/>
      <c r="H1323" s="49"/>
      <c r="I1323" s="49"/>
      <c r="J1323" s="49"/>
      <c r="K1323" s="49"/>
      <c r="L1323" s="49"/>
      <c r="M1323" s="49"/>
      <c r="N1323" s="49"/>
      <c r="O1323" s="49"/>
      <c r="P1323" s="49"/>
      <c r="Q1323" s="49"/>
      <c r="R1323" s="49"/>
      <c r="S1323" s="49"/>
      <c r="T1323" s="49"/>
      <c r="U1323" s="49"/>
      <c r="V1323" s="49"/>
      <c r="W1323" s="49"/>
      <c r="X1323" s="49"/>
    </row>
    <row r="1324" customFormat="false" ht="15.95" hidden="false" customHeight="true" outlineLevel="0" collapsed="false">
      <c r="E1324" s="49"/>
      <c r="F1324" s="49"/>
      <c r="G1324" s="49"/>
      <c r="H1324" s="49"/>
      <c r="I1324" s="49"/>
      <c r="J1324" s="49"/>
      <c r="K1324" s="49"/>
      <c r="L1324" s="49"/>
      <c r="M1324" s="49"/>
      <c r="N1324" s="49"/>
      <c r="O1324" s="49"/>
      <c r="P1324" s="49"/>
      <c r="Q1324" s="49"/>
      <c r="R1324" s="49"/>
      <c r="S1324" s="49"/>
      <c r="T1324" s="49"/>
      <c r="U1324" s="49"/>
      <c r="V1324" s="49"/>
      <c r="W1324" s="49"/>
      <c r="X1324" s="49"/>
    </row>
    <row r="1325" customFormat="false" ht="15.95" hidden="false" customHeight="true" outlineLevel="0" collapsed="false">
      <c r="E1325" s="49"/>
      <c r="F1325" s="49"/>
      <c r="G1325" s="49"/>
      <c r="H1325" s="49"/>
      <c r="I1325" s="49"/>
      <c r="J1325" s="49"/>
      <c r="K1325" s="49"/>
      <c r="L1325" s="49"/>
      <c r="M1325" s="49"/>
      <c r="N1325" s="49"/>
      <c r="O1325" s="49"/>
      <c r="P1325" s="49"/>
      <c r="Q1325" s="49"/>
      <c r="R1325" s="49"/>
      <c r="S1325" s="49"/>
      <c r="T1325" s="49"/>
      <c r="U1325" s="49"/>
      <c r="V1325" s="49"/>
      <c r="W1325" s="49"/>
      <c r="X1325" s="49"/>
    </row>
    <row r="1326" customFormat="false" ht="15.95" hidden="false" customHeight="true" outlineLevel="0" collapsed="false">
      <c r="E1326" s="49"/>
      <c r="F1326" s="49"/>
      <c r="G1326" s="49"/>
      <c r="H1326" s="49"/>
      <c r="I1326" s="49"/>
      <c r="J1326" s="49"/>
      <c r="K1326" s="49"/>
      <c r="L1326" s="49"/>
      <c r="M1326" s="49"/>
      <c r="N1326" s="49"/>
      <c r="O1326" s="49"/>
      <c r="P1326" s="49"/>
      <c r="Q1326" s="49"/>
      <c r="R1326" s="49"/>
      <c r="S1326" s="49"/>
      <c r="T1326" s="49"/>
      <c r="U1326" s="49"/>
      <c r="V1326" s="49"/>
      <c r="W1326" s="49"/>
      <c r="X1326" s="49"/>
    </row>
    <row r="1327" customFormat="false" ht="15.95" hidden="false" customHeight="true" outlineLevel="0" collapsed="false">
      <c r="E1327" s="49"/>
      <c r="F1327" s="49"/>
      <c r="G1327" s="49"/>
      <c r="H1327" s="49"/>
      <c r="I1327" s="49"/>
      <c r="J1327" s="49"/>
      <c r="K1327" s="49"/>
      <c r="L1327" s="49"/>
      <c r="M1327" s="49"/>
      <c r="N1327" s="49"/>
      <c r="O1327" s="49"/>
      <c r="P1327" s="49"/>
      <c r="Q1327" s="49"/>
      <c r="R1327" s="49"/>
      <c r="S1327" s="49"/>
      <c r="T1327" s="49"/>
      <c r="U1327" s="49"/>
      <c r="V1327" s="49"/>
      <c r="W1327" s="49"/>
      <c r="X1327" s="49"/>
    </row>
    <row r="1328" customFormat="false" ht="15.95" hidden="false" customHeight="true" outlineLevel="0" collapsed="false">
      <c r="E1328" s="49"/>
      <c r="F1328" s="49"/>
      <c r="G1328" s="49"/>
      <c r="H1328" s="49"/>
      <c r="I1328" s="49"/>
      <c r="J1328" s="49"/>
      <c r="K1328" s="49"/>
      <c r="L1328" s="49"/>
      <c r="M1328" s="49"/>
      <c r="N1328" s="49"/>
      <c r="O1328" s="49"/>
      <c r="P1328" s="49"/>
      <c r="Q1328" s="49"/>
      <c r="R1328" s="49"/>
      <c r="S1328" s="49"/>
      <c r="T1328" s="49"/>
      <c r="U1328" s="49"/>
      <c r="V1328" s="49"/>
      <c r="W1328" s="49"/>
      <c r="X1328" s="49"/>
    </row>
    <row r="1329" customFormat="false" ht="15.95" hidden="false" customHeight="true" outlineLevel="0" collapsed="false">
      <c r="E1329" s="49"/>
      <c r="F1329" s="49"/>
      <c r="G1329" s="49"/>
      <c r="H1329" s="49"/>
      <c r="I1329" s="49"/>
      <c r="J1329" s="49"/>
      <c r="K1329" s="49"/>
      <c r="L1329" s="49"/>
      <c r="M1329" s="49"/>
      <c r="N1329" s="49"/>
      <c r="O1329" s="49"/>
      <c r="P1329" s="49"/>
      <c r="Q1329" s="49"/>
      <c r="R1329" s="49"/>
      <c r="S1329" s="49"/>
      <c r="T1329" s="49"/>
      <c r="U1329" s="49"/>
      <c r="V1329" s="49"/>
      <c r="W1329" s="49"/>
      <c r="X1329" s="49"/>
    </row>
    <row r="1330" customFormat="false" ht="15.95" hidden="false" customHeight="true" outlineLevel="0" collapsed="false">
      <c r="E1330" s="49"/>
      <c r="F1330" s="49"/>
      <c r="G1330" s="49"/>
      <c r="H1330" s="49"/>
      <c r="I1330" s="49"/>
      <c r="J1330" s="49"/>
      <c r="K1330" s="49"/>
      <c r="L1330" s="49"/>
      <c r="M1330" s="49"/>
      <c r="N1330" s="49"/>
      <c r="O1330" s="49"/>
      <c r="P1330" s="49"/>
      <c r="Q1330" s="49"/>
      <c r="R1330" s="49"/>
      <c r="S1330" s="49"/>
      <c r="T1330" s="49"/>
      <c r="U1330" s="49"/>
      <c r="V1330" s="49"/>
      <c r="W1330" s="49"/>
      <c r="X1330" s="49"/>
    </row>
    <row r="1331" customFormat="false" ht="15.95" hidden="false" customHeight="true" outlineLevel="0" collapsed="false">
      <c r="E1331" s="49"/>
      <c r="F1331" s="49"/>
      <c r="G1331" s="49"/>
      <c r="H1331" s="49"/>
      <c r="I1331" s="49"/>
      <c r="J1331" s="49"/>
      <c r="K1331" s="49"/>
      <c r="L1331" s="49"/>
      <c r="M1331" s="49"/>
      <c r="N1331" s="49"/>
      <c r="O1331" s="49"/>
      <c r="P1331" s="49"/>
      <c r="Q1331" s="49"/>
      <c r="R1331" s="49"/>
      <c r="S1331" s="49"/>
      <c r="T1331" s="49"/>
      <c r="U1331" s="49"/>
      <c r="V1331" s="49"/>
      <c r="W1331" s="49"/>
      <c r="X1331" s="49"/>
    </row>
    <row r="1332" customFormat="false" ht="15.95" hidden="false" customHeight="true" outlineLevel="0" collapsed="false">
      <c r="E1332" s="49"/>
      <c r="F1332" s="49"/>
      <c r="G1332" s="49"/>
      <c r="H1332" s="49"/>
      <c r="I1332" s="49"/>
      <c r="J1332" s="49"/>
      <c r="K1332" s="49"/>
      <c r="L1332" s="49"/>
      <c r="M1332" s="49"/>
      <c r="N1332" s="49"/>
      <c r="O1332" s="49"/>
      <c r="P1332" s="49"/>
      <c r="Q1332" s="49"/>
      <c r="R1332" s="49"/>
      <c r="S1332" s="49"/>
      <c r="T1332" s="49"/>
      <c r="U1332" s="49"/>
      <c r="V1332" s="49"/>
      <c r="W1332" s="49"/>
      <c r="X1332" s="49"/>
    </row>
    <row r="1333" customFormat="false" ht="15.95" hidden="false" customHeight="true" outlineLevel="0" collapsed="false">
      <c r="E1333" s="49"/>
      <c r="F1333" s="49"/>
      <c r="G1333" s="49"/>
      <c r="H1333" s="49"/>
      <c r="I1333" s="49"/>
      <c r="J1333" s="49"/>
      <c r="K1333" s="49"/>
      <c r="L1333" s="49"/>
      <c r="M1333" s="49"/>
      <c r="N1333" s="49"/>
      <c r="O1333" s="49"/>
      <c r="P1333" s="49"/>
      <c r="Q1333" s="49"/>
      <c r="R1333" s="49"/>
      <c r="S1333" s="49"/>
      <c r="T1333" s="49"/>
      <c r="U1333" s="49"/>
      <c r="V1333" s="49"/>
      <c r="W1333" s="49"/>
      <c r="X1333" s="49"/>
    </row>
    <row r="1334" customFormat="false" ht="15.95" hidden="false" customHeight="true" outlineLevel="0" collapsed="false">
      <c r="E1334" s="49"/>
      <c r="F1334" s="49"/>
      <c r="G1334" s="49"/>
      <c r="H1334" s="49"/>
      <c r="I1334" s="49"/>
      <c r="J1334" s="49"/>
      <c r="K1334" s="49"/>
      <c r="L1334" s="49"/>
      <c r="M1334" s="49"/>
      <c r="N1334" s="49"/>
      <c r="O1334" s="49"/>
      <c r="P1334" s="49"/>
      <c r="Q1334" s="49"/>
      <c r="R1334" s="49"/>
      <c r="S1334" s="49"/>
      <c r="T1334" s="49"/>
      <c r="U1334" s="49"/>
      <c r="V1334" s="49"/>
      <c r="W1334" s="49"/>
      <c r="X1334" s="49"/>
    </row>
    <row r="1335" customFormat="false" ht="15.95" hidden="false" customHeight="true" outlineLevel="0" collapsed="false">
      <c r="E1335" s="49"/>
      <c r="F1335" s="49"/>
      <c r="G1335" s="49"/>
      <c r="H1335" s="49"/>
      <c r="I1335" s="49"/>
      <c r="J1335" s="49"/>
      <c r="K1335" s="49"/>
      <c r="L1335" s="49"/>
      <c r="M1335" s="49"/>
      <c r="N1335" s="49"/>
      <c r="O1335" s="49"/>
      <c r="P1335" s="49"/>
      <c r="Q1335" s="49"/>
      <c r="R1335" s="49"/>
      <c r="S1335" s="49"/>
      <c r="T1335" s="49"/>
      <c r="U1335" s="49"/>
      <c r="V1335" s="49"/>
      <c r="W1335" s="49"/>
      <c r="X1335" s="49"/>
    </row>
    <row r="1336" customFormat="false" ht="15.95" hidden="false" customHeight="true" outlineLevel="0" collapsed="false">
      <c r="E1336" s="49"/>
      <c r="F1336" s="49"/>
      <c r="G1336" s="49"/>
      <c r="H1336" s="49"/>
      <c r="I1336" s="49"/>
      <c r="J1336" s="49"/>
      <c r="K1336" s="49"/>
      <c r="L1336" s="49"/>
      <c r="M1336" s="49"/>
      <c r="N1336" s="49"/>
      <c r="O1336" s="49"/>
      <c r="P1336" s="49"/>
      <c r="Q1336" s="49"/>
      <c r="R1336" s="49"/>
      <c r="S1336" s="49"/>
      <c r="T1336" s="49"/>
      <c r="U1336" s="49"/>
      <c r="V1336" s="49"/>
      <c r="W1336" s="49"/>
      <c r="X1336" s="49"/>
    </row>
    <row r="1337" customFormat="false" ht="15.95" hidden="false" customHeight="true" outlineLevel="0" collapsed="false">
      <c r="E1337" s="49"/>
      <c r="F1337" s="49"/>
      <c r="G1337" s="49"/>
      <c r="H1337" s="49"/>
      <c r="I1337" s="49"/>
      <c r="J1337" s="49"/>
      <c r="K1337" s="49"/>
      <c r="L1337" s="49"/>
      <c r="M1337" s="49"/>
      <c r="N1337" s="49"/>
      <c r="O1337" s="49"/>
      <c r="P1337" s="49"/>
      <c r="Q1337" s="49"/>
      <c r="R1337" s="49"/>
      <c r="S1337" s="49"/>
      <c r="T1337" s="49"/>
      <c r="U1337" s="49"/>
      <c r="V1337" s="49"/>
      <c r="W1337" s="49"/>
      <c r="X1337" s="49"/>
    </row>
    <row r="1338" customFormat="false" ht="15.95" hidden="false" customHeight="true" outlineLevel="0" collapsed="false">
      <c r="E1338" s="49"/>
      <c r="F1338" s="49"/>
      <c r="G1338" s="49"/>
      <c r="H1338" s="49"/>
      <c r="I1338" s="49"/>
      <c r="J1338" s="49"/>
      <c r="K1338" s="49"/>
      <c r="L1338" s="49"/>
      <c r="M1338" s="49"/>
      <c r="N1338" s="49"/>
      <c r="O1338" s="49"/>
      <c r="P1338" s="49"/>
      <c r="Q1338" s="49"/>
      <c r="R1338" s="49"/>
      <c r="S1338" s="49"/>
      <c r="T1338" s="49"/>
      <c r="U1338" s="49"/>
      <c r="V1338" s="49"/>
      <c r="W1338" s="49"/>
      <c r="X1338" s="49"/>
    </row>
    <row r="1339" customFormat="false" ht="15.95" hidden="false" customHeight="true" outlineLevel="0" collapsed="false">
      <c r="E1339" s="49"/>
      <c r="F1339" s="49"/>
      <c r="G1339" s="49"/>
      <c r="H1339" s="49"/>
      <c r="I1339" s="49"/>
      <c r="J1339" s="49"/>
      <c r="K1339" s="49"/>
      <c r="L1339" s="49"/>
      <c r="M1339" s="49"/>
      <c r="N1339" s="49"/>
      <c r="O1339" s="49"/>
      <c r="P1339" s="49"/>
      <c r="Q1339" s="49"/>
      <c r="R1339" s="49"/>
      <c r="S1339" s="49"/>
      <c r="T1339" s="49"/>
      <c r="U1339" s="49"/>
      <c r="V1339" s="49"/>
      <c r="W1339" s="49"/>
      <c r="X1339" s="49"/>
    </row>
    <row r="1340" customFormat="false" ht="15.95" hidden="false" customHeight="true" outlineLevel="0" collapsed="false">
      <c r="E1340" s="49"/>
      <c r="F1340" s="49"/>
      <c r="G1340" s="49"/>
      <c r="H1340" s="49"/>
      <c r="I1340" s="49"/>
      <c r="J1340" s="49"/>
      <c r="K1340" s="49"/>
      <c r="L1340" s="49"/>
      <c r="M1340" s="49"/>
      <c r="N1340" s="49"/>
      <c r="O1340" s="49"/>
      <c r="P1340" s="49"/>
      <c r="Q1340" s="49"/>
      <c r="R1340" s="49"/>
      <c r="S1340" s="49"/>
      <c r="T1340" s="49"/>
      <c r="U1340" s="49"/>
      <c r="V1340" s="49"/>
      <c r="W1340" s="49"/>
      <c r="X1340" s="49"/>
    </row>
    <row r="1341" customFormat="false" ht="15.95" hidden="false" customHeight="true" outlineLevel="0" collapsed="false">
      <c r="E1341" s="49"/>
      <c r="F1341" s="49"/>
      <c r="G1341" s="49"/>
      <c r="H1341" s="49"/>
      <c r="I1341" s="49"/>
      <c r="J1341" s="49"/>
      <c r="K1341" s="49"/>
      <c r="L1341" s="49"/>
      <c r="M1341" s="49"/>
      <c r="N1341" s="49"/>
      <c r="O1341" s="49"/>
      <c r="P1341" s="49"/>
      <c r="Q1341" s="49"/>
      <c r="R1341" s="49"/>
      <c r="S1341" s="49"/>
      <c r="T1341" s="49"/>
      <c r="U1341" s="49"/>
      <c r="V1341" s="49"/>
      <c r="W1341" s="49"/>
      <c r="X1341" s="49"/>
    </row>
    <row r="1342" customFormat="false" ht="15.95" hidden="false" customHeight="true" outlineLevel="0" collapsed="false">
      <c r="E1342" s="49"/>
      <c r="F1342" s="49"/>
      <c r="G1342" s="49"/>
      <c r="H1342" s="49"/>
      <c r="I1342" s="49"/>
      <c r="J1342" s="49"/>
      <c r="K1342" s="49"/>
      <c r="L1342" s="49"/>
      <c r="M1342" s="49"/>
      <c r="N1342" s="49"/>
      <c r="O1342" s="49"/>
      <c r="P1342" s="49"/>
      <c r="Q1342" s="49"/>
      <c r="R1342" s="49"/>
      <c r="S1342" s="49"/>
      <c r="T1342" s="49"/>
      <c r="U1342" s="49"/>
      <c r="V1342" s="49"/>
      <c r="W1342" s="49"/>
      <c r="X1342" s="49"/>
    </row>
    <row r="1343" customFormat="false" ht="15.95" hidden="false" customHeight="true" outlineLevel="0" collapsed="false">
      <c r="E1343" s="49"/>
      <c r="F1343" s="49"/>
      <c r="G1343" s="49"/>
      <c r="H1343" s="49"/>
      <c r="I1343" s="49"/>
      <c r="J1343" s="49"/>
      <c r="K1343" s="49"/>
      <c r="L1343" s="49"/>
      <c r="M1343" s="49"/>
      <c r="N1343" s="49"/>
      <c r="O1343" s="49"/>
      <c r="P1343" s="49"/>
      <c r="Q1343" s="49"/>
      <c r="R1343" s="49"/>
      <c r="S1343" s="49"/>
      <c r="T1343" s="49"/>
      <c r="U1343" s="49"/>
      <c r="V1343" s="49"/>
      <c r="W1343" s="49"/>
      <c r="X1343" s="49"/>
    </row>
    <row r="1344" customFormat="false" ht="15.95" hidden="false" customHeight="true" outlineLevel="0" collapsed="false">
      <c r="E1344" s="49"/>
      <c r="F1344" s="49"/>
      <c r="G1344" s="49"/>
      <c r="H1344" s="49"/>
      <c r="I1344" s="49"/>
      <c r="J1344" s="49"/>
      <c r="K1344" s="49"/>
      <c r="L1344" s="49"/>
      <c r="M1344" s="49"/>
      <c r="N1344" s="49"/>
      <c r="O1344" s="49"/>
      <c r="P1344" s="49"/>
      <c r="Q1344" s="49"/>
      <c r="R1344" s="49"/>
      <c r="S1344" s="49"/>
      <c r="T1344" s="49"/>
      <c r="U1344" s="49"/>
      <c r="V1344" s="49"/>
      <c r="W1344" s="49"/>
      <c r="X1344" s="49"/>
    </row>
    <row r="1345" customFormat="false" ht="15.95" hidden="false" customHeight="true" outlineLevel="0" collapsed="false">
      <c r="E1345" s="49"/>
      <c r="F1345" s="49"/>
      <c r="G1345" s="49"/>
      <c r="H1345" s="49"/>
      <c r="I1345" s="49"/>
      <c r="J1345" s="49"/>
      <c r="K1345" s="49"/>
      <c r="L1345" s="49"/>
      <c r="M1345" s="49"/>
      <c r="N1345" s="49"/>
      <c r="O1345" s="49"/>
      <c r="P1345" s="49"/>
      <c r="Q1345" s="49"/>
      <c r="R1345" s="49"/>
      <c r="S1345" s="49"/>
      <c r="T1345" s="49"/>
      <c r="U1345" s="49"/>
      <c r="V1345" s="49"/>
      <c r="W1345" s="49"/>
      <c r="X1345" s="49"/>
    </row>
    <row r="1346" customFormat="false" ht="15.95" hidden="false" customHeight="true" outlineLevel="0" collapsed="false">
      <c r="E1346" s="49"/>
      <c r="F1346" s="49"/>
      <c r="G1346" s="49"/>
      <c r="H1346" s="49"/>
      <c r="I1346" s="49"/>
      <c r="J1346" s="49"/>
      <c r="K1346" s="49"/>
      <c r="L1346" s="49"/>
      <c r="M1346" s="49"/>
      <c r="N1346" s="49"/>
      <c r="O1346" s="49"/>
      <c r="P1346" s="49"/>
      <c r="Q1346" s="49"/>
      <c r="R1346" s="49"/>
      <c r="S1346" s="49"/>
      <c r="T1346" s="49"/>
      <c r="U1346" s="49"/>
      <c r="V1346" s="49"/>
      <c r="W1346" s="49"/>
      <c r="X1346" s="49"/>
    </row>
    <row r="1347" customFormat="false" ht="15.95" hidden="false" customHeight="true" outlineLevel="0" collapsed="false">
      <c r="E1347" s="49"/>
      <c r="F1347" s="49"/>
      <c r="G1347" s="49"/>
      <c r="H1347" s="49"/>
      <c r="I1347" s="49"/>
      <c r="J1347" s="49"/>
      <c r="K1347" s="49"/>
      <c r="L1347" s="49"/>
      <c r="M1347" s="49"/>
      <c r="N1347" s="49"/>
      <c r="O1347" s="49"/>
      <c r="P1347" s="49"/>
      <c r="Q1347" s="49"/>
      <c r="R1347" s="49"/>
      <c r="S1347" s="49"/>
      <c r="T1347" s="49"/>
      <c r="U1347" s="49"/>
      <c r="V1347" s="49"/>
      <c r="W1347" s="49"/>
      <c r="X1347" s="49"/>
    </row>
    <row r="1348" customFormat="false" ht="15.95" hidden="false" customHeight="true" outlineLevel="0" collapsed="false">
      <c r="E1348" s="49"/>
      <c r="F1348" s="49"/>
      <c r="G1348" s="49"/>
      <c r="H1348" s="49"/>
      <c r="I1348" s="49"/>
      <c r="J1348" s="49"/>
      <c r="K1348" s="49"/>
      <c r="L1348" s="49"/>
      <c r="M1348" s="49"/>
      <c r="N1348" s="49"/>
      <c r="O1348" s="49"/>
      <c r="P1348" s="49"/>
      <c r="Q1348" s="49"/>
      <c r="R1348" s="49"/>
      <c r="S1348" s="49"/>
      <c r="T1348" s="49"/>
      <c r="U1348" s="49"/>
      <c r="V1348" s="49"/>
      <c r="W1348" s="49"/>
      <c r="X1348" s="49"/>
    </row>
    <row r="1349" customFormat="false" ht="15.95" hidden="false" customHeight="true" outlineLevel="0" collapsed="false">
      <c r="E1349" s="49"/>
      <c r="F1349" s="49"/>
      <c r="G1349" s="49"/>
      <c r="H1349" s="49"/>
      <c r="I1349" s="49"/>
      <c r="J1349" s="49"/>
      <c r="K1349" s="49"/>
      <c r="L1349" s="49"/>
      <c r="M1349" s="49"/>
      <c r="N1349" s="49"/>
      <c r="O1349" s="49"/>
      <c r="P1349" s="49"/>
      <c r="Q1349" s="49"/>
      <c r="R1349" s="49"/>
      <c r="S1349" s="49"/>
      <c r="T1349" s="49"/>
      <c r="U1349" s="49"/>
      <c r="V1349" s="49"/>
      <c r="W1349" s="49"/>
      <c r="X1349" s="49"/>
    </row>
    <row r="1350" customFormat="false" ht="15.95" hidden="false" customHeight="true" outlineLevel="0" collapsed="false">
      <c r="E1350" s="49"/>
      <c r="F1350" s="49"/>
      <c r="G1350" s="49"/>
      <c r="H1350" s="49"/>
      <c r="I1350" s="49"/>
      <c r="J1350" s="49"/>
      <c r="K1350" s="49"/>
      <c r="L1350" s="49"/>
      <c r="M1350" s="49"/>
      <c r="N1350" s="49"/>
      <c r="O1350" s="49"/>
      <c r="P1350" s="49"/>
      <c r="Q1350" s="49"/>
      <c r="R1350" s="49"/>
      <c r="S1350" s="49"/>
      <c r="T1350" s="49"/>
      <c r="U1350" s="49"/>
      <c r="V1350" s="49"/>
      <c r="W1350" s="49"/>
      <c r="X1350" s="49"/>
    </row>
    <row r="1351" customFormat="false" ht="15.95" hidden="false" customHeight="true" outlineLevel="0" collapsed="false">
      <c r="E1351" s="49"/>
      <c r="F1351" s="49"/>
      <c r="G1351" s="49"/>
      <c r="H1351" s="49"/>
      <c r="I1351" s="49"/>
      <c r="J1351" s="49"/>
      <c r="K1351" s="49"/>
      <c r="L1351" s="49"/>
      <c r="M1351" s="49"/>
      <c r="N1351" s="49"/>
      <c r="O1351" s="49"/>
      <c r="P1351" s="49"/>
      <c r="Q1351" s="49"/>
      <c r="R1351" s="49"/>
      <c r="S1351" s="49"/>
      <c r="T1351" s="49"/>
      <c r="U1351" s="49"/>
      <c r="V1351" s="49"/>
      <c r="W1351" s="49"/>
      <c r="X1351" s="49"/>
    </row>
    <row r="1352" customFormat="false" ht="15.95" hidden="false" customHeight="true" outlineLevel="0" collapsed="false">
      <c r="E1352" s="49"/>
      <c r="F1352" s="49"/>
      <c r="G1352" s="49"/>
      <c r="H1352" s="49"/>
      <c r="I1352" s="49"/>
      <c r="J1352" s="49"/>
      <c r="K1352" s="49"/>
      <c r="L1352" s="49"/>
      <c r="M1352" s="49"/>
      <c r="N1352" s="49"/>
      <c r="O1352" s="49"/>
      <c r="P1352" s="49"/>
      <c r="Q1352" s="49"/>
      <c r="R1352" s="49"/>
      <c r="S1352" s="49"/>
      <c r="T1352" s="49"/>
      <c r="U1352" s="49"/>
      <c r="V1352" s="49"/>
      <c r="W1352" s="49"/>
      <c r="X1352" s="49"/>
    </row>
    <row r="1353" customFormat="false" ht="15.95" hidden="false" customHeight="true" outlineLevel="0" collapsed="false">
      <c r="E1353" s="49"/>
      <c r="F1353" s="49"/>
      <c r="G1353" s="49"/>
      <c r="H1353" s="49"/>
      <c r="I1353" s="49"/>
      <c r="J1353" s="49"/>
      <c r="K1353" s="49"/>
      <c r="L1353" s="49"/>
      <c r="M1353" s="49"/>
      <c r="N1353" s="49"/>
      <c r="O1353" s="49"/>
      <c r="P1353" s="49"/>
      <c r="Q1353" s="49"/>
      <c r="R1353" s="49"/>
      <c r="S1353" s="49"/>
      <c r="T1353" s="49"/>
      <c r="U1353" s="49"/>
      <c r="V1353" s="49"/>
      <c r="W1353" s="49"/>
      <c r="X1353" s="49"/>
    </row>
    <row r="1354" customFormat="false" ht="15.95" hidden="false" customHeight="true" outlineLevel="0" collapsed="false">
      <c r="E1354" s="49"/>
      <c r="F1354" s="49"/>
      <c r="G1354" s="49"/>
      <c r="H1354" s="49"/>
      <c r="I1354" s="49"/>
      <c r="J1354" s="49"/>
      <c r="K1354" s="49"/>
      <c r="L1354" s="49"/>
      <c r="M1354" s="49"/>
      <c r="N1354" s="49"/>
      <c r="O1354" s="49"/>
      <c r="P1354" s="49"/>
      <c r="Q1354" s="49"/>
      <c r="R1354" s="49"/>
      <c r="S1354" s="49"/>
      <c r="T1354" s="49"/>
      <c r="U1354" s="49"/>
      <c r="V1354" s="49"/>
      <c r="W1354" s="49"/>
      <c r="X1354" s="49"/>
    </row>
    <row r="1355" customFormat="false" ht="15.95" hidden="false" customHeight="true" outlineLevel="0" collapsed="false">
      <c r="E1355" s="49"/>
      <c r="F1355" s="49"/>
      <c r="G1355" s="49"/>
      <c r="H1355" s="49"/>
      <c r="I1355" s="49"/>
      <c r="J1355" s="49"/>
      <c r="K1355" s="49"/>
      <c r="L1355" s="49"/>
      <c r="M1355" s="49"/>
      <c r="N1355" s="49"/>
      <c r="O1355" s="49"/>
      <c r="P1355" s="49"/>
      <c r="Q1355" s="49"/>
      <c r="R1355" s="49"/>
      <c r="S1355" s="49"/>
      <c r="T1355" s="49"/>
      <c r="U1355" s="49"/>
      <c r="V1355" s="49"/>
      <c r="W1355" s="49"/>
      <c r="X1355" s="49"/>
    </row>
    <row r="1356" customFormat="false" ht="15.95" hidden="false" customHeight="true" outlineLevel="0" collapsed="false">
      <c r="E1356" s="49"/>
      <c r="F1356" s="49"/>
      <c r="G1356" s="49"/>
      <c r="H1356" s="49"/>
      <c r="I1356" s="49"/>
      <c r="J1356" s="49"/>
      <c r="K1356" s="49"/>
      <c r="L1356" s="49"/>
      <c r="M1356" s="49"/>
      <c r="N1356" s="49"/>
      <c r="O1356" s="49"/>
      <c r="P1356" s="49"/>
      <c r="Q1356" s="49"/>
      <c r="R1356" s="49"/>
      <c r="S1356" s="49"/>
      <c r="T1356" s="49"/>
      <c r="U1356" s="49"/>
      <c r="V1356" s="49"/>
      <c r="W1356" s="49"/>
      <c r="X1356" s="49"/>
    </row>
    <row r="1357" customFormat="false" ht="15.95" hidden="false" customHeight="true" outlineLevel="0" collapsed="false">
      <c r="E1357" s="49"/>
      <c r="F1357" s="49"/>
      <c r="G1357" s="49"/>
      <c r="H1357" s="49"/>
      <c r="I1357" s="49"/>
      <c r="J1357" s="49"/>
      <c r="K1357" s="49"/>
      <c r="L1357" s="49"/>
      <c r="M1357" s="49"/>
      <c r="N1357" s="49"/>
      <c r="O1357" s="49"/>
      <c r="P1357" s="49"/>
      <c r="Q1357" s="49"/>
      <c r="R1357" s="49"/>
      <c r="S1357" s="49"/>
      <c r="T1357" s="49"/>
      <c r="U1357" s="49"/>
      <c r="V1357" s="49"/>
      <c r="W1357" s="49"/>
      <c r="X1357" s="49"/>
    </row>
    <row r="1358" customFormat="false" ht="15.95" hidden="false" customHeight="true" outlineLevel="0" collapsed="false">
      <c r="E1358" s="49"/>
      <c r="F1358" s="49"/>
      <c r="G1358" s="49"/>
      <c r="H1358" s="49"/>
      <c r="I1358" s="49"/>
      <c r="J1358" s="49"/>
      <c r="K1358" s="49"/>
      <c r="L1358" s="49"/>
      <c r="M1358" s="49"/>
      <c r="N1358" s="49"/>
      <c r="O1358" s="49"/>
      <c r="P1358" s="49"/>
      <c r="Q1358" s="49"/>
      <c r="R1358" s="49"/>
      <c r="S1358" s="49"/>
      <c r="T1358" s="49"/>
      <c r="U1358" s="49"/>
      <c r="V1358" s="49"/>
      <c r="W1358" s="49"/>
      <c r="X1358" s="49"/>
    </row>
    <row r="1359" customFormat="false" ht="15.95" hidden="false" customHeight="true" outlineLevel="0" collapsed="false">
      <c r="E1359" s="49"/>
      <c r="F1359" s="49"/>
      <c r="G1359" s="49"/>
      <c r="H1359" s="49"/>
      <c r="I1359" s="49"/>
      <c r="J1359" s="49"/>
      <c r="K1359" s="49"/>
      <c r="L1359" s="49"/>
      <c r="M1359" s="49"/>
      <c r="N1359" s="49"/>
      <c r="O1359" s="49"/>
      <c r="P1359" s="49"/>
      <c r="Q1359" s="49"/>
      <c r="R1359" s="49"/>
      <c r="S1359" s="49"/>
      <c r="T1359" s="49"/>
      <c r="U1359" s="49"/>
      <c r="V1359" s="49"/>
      <c r="W1359" s="49"/>
      <c r="X1359" s="49"/>
    </row>
    <row r="1360" customFormat="false" ht="15.95" hidden="false" customHeight="true" outlineLevel="0" collapsed="false">
      <c r="E1360" s="49"/>
      <c r="F1360" s="49"/>
      <c r="G1360" s="49"/>
      <c r="H1360" s="49"/>
      <c r="I1360" s="49"/>
      <c r="J1360" s="49"/>
      <c r="K1360" s="49"/>
      <c r="L1360" s="49"/>
      <c r="M1360" s="49"/>
      <c r="N1360" s="49"/>
      <c r="O1360" s="49"/>
      <c r="P1360" s="49"/>
      <c r="Q1360" s="49"/>
      <c r="R1360" s="49"/>
      <c r="S1360" s="49"/>
      <c r="T1360" s="49"/>
      <c r="U1360" s="49"/>
      <c r="V1360" s="49"/>
      <c r="W1360" s="49"/>
      <c r="X1360" s="49"/>
    </row>
    <row r="1361" customFormat="false" ht="15.95" hidden="false" customHeight="true" outlineLevel="0" collapsed="false">
      <c r="E1361" s="49"/>
      <c r="F1361" s="49"/>
      <c r="G1361" s="49"/>
      <c r="H1361" s="49"/>
      <c r="I1361" s="49"/>
      <c r="J1361" s="49"/>
      <c r="K1361" s="49"/>
      <c r="L1361" s="49"/>
      <c r="M1361" s="49"/>
      <c r="N1361" s="49"/>
      <c r="O1361" s="49"/>
      <c r="P1361" s="49"/>
      <c r="Q1361" s="49"/>
      <c r="R1361" s="49"/>
      <c r="S1361" s="49"/>
      <c r="T1361" s="49"/>
      <c r="U1361" s="49"/>
      <c r="V1361" s="49"/>
      <c r="W1361" s="49"/>
      <c r="X1361" s="49"/>
    </row>
    <row r="1362" customFormat="false" ht="15.95" hidden="false" customHeight="true" outlineLevel="0" collapsed="false">
      <c r="E1362" s="49"/>
      <c r="F1362" s="49"/>
      <c r="G1362" s="49"/>
      <c r="H1362" s="49"/>
      <c r="I1362" s="49"/>
      <c r="J1362" s="49"/>
      <c r="K1362" s="49"/>
      <c r="L1362" s="49"/>
      <c r="M1362" s="49"/>
      <c r="N1362" s="49"/>
      <c r="O1362" s="49"/>
      <c r="P1362" s="49"/>
      <c r="Q1362" s="49"/>
      <c r="R1362" s="49"/>
      <c r="S1362" s="49"/>
      <c r="T1362" s="49"/>
      <c r="U1362" s="49"/>
      <c r="V1362" s="49"/>
      <c r="W1362" s="49"/>
      <c r="X1362" s="49"/>
    </row>
    <row r="1363" customFormat="false" ht="15.95" hidden="false" customHeight="true" outlineLevel="0" collapsed="false">
      <c r="E1363" s="49"/>
      <c r="F1363" s="49"/>
      <c r="G1363" s="49"/>
      <c r="H1363" s="49"/>
      <c r="I1363" s="49"/>
      <c r="J1363" s="49"/>
      <c r="K1363" s="49"/>
      <c r="L1363" s="49"/>
      <c r="M1363" s="49"/>
      <c r="N1363" s="49"/>
      <c r="O1363" s="49"/>
      <c r="P1363" s="49"/>
      <c r="Q1363" s="49"/>
      <c r="R1363" s="49"/>
      <c r="S1363" s="49"/>
      <c r="T1363" s="49"/>
      <c r="U1363" s="49"/>
      <c r="V1363" s="49"/>
      <c r="W1363" s="49"/>
      <c r="X1363" s="49"/>
    </row>
    <row r="1364" customFormat="false" ht="15.95" hidden="false" customHeight="true" outlineLevel="0" collapsed="false">
      <c r="E1364" s="49"/>
      <c r="F1364" s="49"/>
      <c r="G1364" s="49"/>
      <c r="H1364" s="49"/>
      <c r="I1364" s="49"/>
      <c r="J1364" s="49"/>
      <c r="K1364" s="49"/>
      <c r="L1364" s="49"/>
      <c r="M1364" s="49"/>
      <c r="N1364" s="49"/>
      <c r="O1364" s="49"/>
      <c r="P1364" s="49"/>
      <c r="Q1364" s="49"/>
      <c r="R1364" s="49"/>
      <c r="S1364" s="49"/>
      <c r="T1364" s="49"/>
      <c r="U1364" s="49"/>
      <c r="V1364" s="49"/>
      <c r="W1364" s="49"/>
      <c r="X1364" s="49"/>
    </row>
    <row r="1365" customFormat="false" ht="15.95" hidden="false" customHeight="true" outlineLevel="0" collapsed="false">
      <c r="E1365" s="49"/>
      <c r="F1365" s="49"/>
      <c r="G1365" s="49"/>
      <c r="H1365" s="49"/>
      <c r="I1365" s="49"/>
      <c r="J1365" s="49"/>
      <c r="K1365" s="49"/>
      <c r="L1365" s="49"/>
      <c r="M1365" s="49"/>
      <c r="N1365" s="49"/>
      <c r="O1365" s="49"/>
      <c r="P1365" s="49"/>
      <c r="Q1365" s="49"/>
      <c r="R1365" s="49"/>
      <c r="S1365" s="49"/>
      <c r="T1365" s="49"/>
      <c r="U1365" s="49"/>
      <c r="V1365" s="49"/>
      <c r="W1365" s="49"/>
      <c r="X1365" s="49"/>
    </row>
    <row r="1366" customFormat="false" ht="15.95" hidden="false" customHeight="true" outlineLevel="0" collapsed="false">
      <c r="E1366" s="49"/>
      <c r="F1366" s="49"/>
      <c r="G1366" s="49"/>
      <c r="H1366" s="49"/>
      <c r="I1366" s="49"/>
      <c r="J1366" s="49"/>
      <c r="K1366" s="49"/>
      <c r="L1366" s="49"/>
      <c r="M1366" s="49"/>
      <c r="N1366" s="49"/>
      <c r="O1366" s="49"/>
      <c r="P1366" s="49"/>
      <c r="Q1366" s="49"/>
      <c r="R1366" s="49"/>
      <c r="S1366" s="49"/>
      <c r="T1366" s="49"/>
      <c r="U1366" s="49"/>
      <c r="V1366" s="49"/>
      <c r="W1366" s="49"/>
      <c r="X1366" s="49"/>
    </row>
    <row r="1367" customFormat="false" ht="15.95" hidden="false" customHeight="true" outlineLevel="0" collapsed="false">
      <c r="E1367" s="49"/>
      <c r="F1367" s="49"/>
      <c r="G1367" s="49"/>
      <c r="H1367" s="49"/>
      <c r="I1367" s="49"/>
      <c r="J1367" s="49"/>
      <c r="K1367" s="49"/>
      <c r="L1367" s="49"/>
      <c r="M1367" s="49"/>
      <c r="N1367" s="49"/>
      <c r="O1367" s="49"/>
      <c r="P1367" s="49"/>
      <c r="Q1367" s="49"/>
      <c r="R1367" s="49"/>
      <c r="S1367" s="49"/>
      <c r="T1367" s="49"/>
      <c r="U1367" s="49"/>
      <c r="V1367" s="49"/>
      <c r="W1367" s="49"/>
      <c r="X1367" s="49"/>
    </row>
    <row r="1368" customFormat="false" ht="15.95" hidden="false" customHeight="true" outlineLevel="0" collapsed="false">
      <c r="E1368" s="49"/>
      <c r="F1368" s="49"/>
      <c r="G1368" s="49"/>
      <c r="H1368" s="49"/>
      <c r="I1368" s="49"/>
      <c r="J1368" s="49"/>
      <c r="K1368" s="49"/>
      <c r="L1368" s="49"/>
      <c r="M1368" s="49"/>
      <c r="N1368" s="49"/>
      <c r="O1368" s="49"/>
      <c r="P1368" s="49"/>
      <c r="Q1368" s="49"/>
      <c r="R1368" s="49"/>
      <c r="S1368" s="49"/>
      <c r="T1368" s="49"/>
      <c r="U1368" s="49"/>
      <c r="V1368" s="49"/>
      <c r="W1368" s="49"/>
      <c r="X1368" s="49"/>
    </row>
    <row r="1369" customFormat="false" ht="15.95" hidden="false" customHeight="true" outlineLevel="0" collapsed="false">
      <c r="E1369" s="49"/>
      <c r="F1369" s="49"/>
      <c r="G1369" s="49"/>
      <c r="H1369" s="49"/>
      <c r="I1369" s="49"/>
      <c r="J1369" s="49"/>
      <c r="K1369" s="49"/>
      <c r="L1369" s="49"/>
      <c r="M1369" s="49"/>
      <c r="N1369" s="49"/>
      <c r="O1369" s="49"/>
      <c r="P1369" s="49"/>
      <c r="Q1369" s="49"/>
      <c r="R1369" s="49"/>
      <c r="S1369" s="49"/>
      <c r="T1369" s="49"/>
      <c r="U1369" s="49"/>
      <c r="V1369" s="49"/>
      <c r="W1369" s="49"/>
      <c r="X1369" s="49"/>
    </row>
    <row r="1370" customFormat="false" ht="15.95" hidden="false" customHeight="true" outlineLevel="0" collapsed="false">
      <c r="E1370" s="49"/>
      <c r="F1370" s="49"/>
      <c r="G1370" s="49"/>
      <c r="H1370" s="49"/>
      <c r="I1370" s="49"/>
      <c r="J1370" s="49"/>
      <c r="K1370" s="49"/>
      <c r="L1370" s="49"/>
      <c r="M1370" s="49"/>
      <c r="N1370" s="49"/>
      <c r="O1370" s="49"/>
      <c r="P1370" s="49"/>
      <c r="Q1370" s="49"/>
      <c r="R1370" s="49"/>
      <c r="S1370" s="49"/>
      <c r="T1370" s="49"/>
      <c r="U1370" s="49"/>
      <c r="V1370" s="49"/>
      <c r="W1370" s="49"/>
      <c r="X1370" s="49"/>
    </row>
    <row r="1371" customFormat="false" ht="15.95" hidden="false" customHeight="true" outlineLevel="0" collapsed="false">
      <c r="E1371" s="49"/>
      <c r="F1371" s="49"/>
      <c r="G1371" s="49"/>
      <c r="H1371" s="49"/>
      <c r="I1371" s="49"/>
      <c r="J1371" s="49"/>
      <c r="K1371" s="49"/>
      <c r="L1371" s="49"/>
      <c r="M1371" s="49"/>
      <c r="N1371" s="49"/>
      <c r="O1371" s="49"/>
      <c r="P1371" s="49"/>
      <c r="Q1371" s="49"/>
      <c r="R1371" s="49"/>
      <c r="S1371" s="49"/>
      <c r="T1371" s="49"/>
      <c r="U1371" s="49"/>
      <c r="V1371" s="49"/>
      <c r="W1371" s="49"/>
      <c r="X1371" s="49"/>
    </row>
    <row r="1372" customFormat="false" ht="15.95" hidden="false" customHeight="true" outlineLevel="0" collapsed="false">
      <c r="E1372" s="49"/>
      <c r="F1372" s="49"/>
      <c r="G1372" s="49"/>
      <c r="H1372" s="49"/>
      <c r="I1372" s="49"/>
      <c r="J1372" s="49"/>
      <c r="K1372" s="49"/>
      <c r="L1372" s="49"/>
      <c r="M1372" s="49"/>
      <c r="N1372" s="49"/>
      <c r="O1372" s="49"/>
      <c r="P1372" s="49"/>
      <c r="Q1372" s="49"/>
      <c r="R1372" s="49"/>
      <c r="S1372" s="49"/>
      <c r="T1372" s="49"/>
      <c r="U1372" s="49"/>
      <c r="V1372" s="49"/>
      <c r="W1372" s="49"/>
      <c r="X1372" s="49"/>
    </row>
    <row r="1373" customFormat="false" ht="15.95" hidden="false" customHeight="true" outlineLevel="0" collapsed="false">
      <c r="E1373" s="49"/>
      <c r="F1373" s="49"/>
      <c r="G1373" s="49"/>
      <c r="H1373" s="49"/>
      <c r="I1373" s="49"/>
      <c r="J1373" s="49"/>
      <c r="K1373" s="49"/>
      <c r="L1373" s="49"/>
      <c r="M1373" s="49"/>
      <c r="N1373" s="49"/>
      <c r="O1373" s="49"/>
      <c r="P1373" s="49"/>
      <c r="Q1373" s="49"/>
      <c r="R1373" s="49"/>
      <c r="S1373" s="49"/>
      <c r="T1373" s="49"/>
      <c r="U1373" s="49"/>
      <c r="V1373" s="49"/>
      <c r="W1373" s="49"/>
      <c r="X1373" s="49"/>
    </row>
    <row r="1374" customFormat="false" ht="15.95" hidden="false" customHeight="true" outlineLevel="0" collapsed="false">
      <c r="E1374" s="49"/>
      <c r="F1374" s="49"/>
      <c r="G1374" s="49"/>
      <c r="H1374" s="49"/>
      <c r="I1374" s="49"/>
      <c r="J1374" s="49"/>
      <c r="K1374" s="49"/>
      <c r="L1374" s="49"/>
      <c r="M1374" s="49"/>
      <c r="N1374" s="49"/>
      <c r="O1374" s="49"/>
      <c r="P1374" s="49"/>
      <c r="Q1374" s="49"/>
      <c r="R1374" s="49"/>
      <c r="S1374" s="49"/>
      <c r="T1374" s="49"/>
      <c r="U1374" s="49"/>
      <c r="V1374" s="49"/>
      <c r="W1374" s="49"/>
      <c r="X1374" s="49"/>
    </row>
    <row r="1375" customFormat="false" ht="15.95" hidden="false" customHeight="true" outlineLevel="0" collapsed="false">
      <c r="E1375" s="49"/>
      <c r="F1375" s="49"/>
      <c r="G1375" s="49"/>
      <c r="H1375" s="49"/>
      <c r="I1375" s="49"/>
      <c r="J1375" s="49"/>
      <c r="K1375" s="49"/>
      <c r="L1375" s="49"/>
      <c r="M1375" s="49"/>
      <c r="N1375" s="49"/>
      <c r="O1375" s="49"/>
      <c r="P1375" s="49"/>
      <c r="Q1375" s="49"/>
      <c r="R1375" s="49"/>
      <c r="S1375" s="49"/>
      <c r="T1375" s="49"/>
      <c r="U1375" s="49"/>
      <c r="V1375" s="49"/>
      <c r="W1375" s="49"/>
      <c r="X1375" s="49"/>
    </row>
    <row r="1376" customFormat="false" ht="15.95" hidden="false" customHeight="true" outlineLevel="0" collapsed="false">
      <c r="E1376" s="49"/>
      <c r="F1376" s="49"/>
      <c r="G1376" s="49"/>
      <c r="H1376" s="49"/>
      <c r="I1376" s="49"/>
      <c r="J1376" s="49"/>
      <c r="K1376" s="49"/>
      <c r="L1376" s="49"/>
      <c r="M1376" s="49"/>
      <c r="N1376" s="49"/>
      <c r="O1376" s="49"/>
      <c r="P1376" s="49"/>
      <c r="Q1376" s="49"/>
      <c r="R1376" s="49"/>
      <c r="S1376" s="49"/>
      <c r="T1376" s="49"/>
      <c r="U1376" s="49"/>
      <c r="V1376" s="49"/>
      <c r="W1376" s="49"/>
      <c r="X1376" s="49"/>
    </row>
    <row r="1377" customFormat="false" ht="15.95" hidden="false" customHeight="true" outlineLevel="0" collapsed="false">
      <c r="E1377" s="49"/>
      <c r="F1377" s="49"/>
      <c r="G1377" s="49"/>
      <c r="H1377" s="49"/>
      <c r="I1377" s="49"/>
      <c r="J1377" s="49"/>
      <c r="K1377" s="49"/>
      <c r="L1377" s="49"/>
      <c r="M1377" s="49"/>
      <c r="N1377" s="49"/>
      <c r="O1377" s="49"/>
      <c r="P1377" s="49"/>
      <c r="Q1377" s="49"/>
      <c r="R1377" s="49"/>
      <c r="S1377" s="49"/>
      <c r="T1377" s="49"/>
      <c r="U1377" s="49"/>
      <c r="V1377" s="49"/>
      <c r="W1377" s="49"/>
      <c r="X1377" s="49"/>
    </row>
    <row r="1378" customFormat="false" ht="15.95" hidden="false" customHeight="true" outlineLevel="0" collapsed="false">
      <c r="E1378" s="49"/>
      <c r="F1378" s="49"/>
      <c r="G1378" s="49"/>
      <c r="H1378" s="49"/>
      <c r="I1378" s="49"/>
      <c r="J1378" s="49"/>
      <c r="K1378" s="49"/>
      <c r="L1378" s="49"/>
      <c r="M1378" s="49"/>
      <c r="N1378" s="49"/>
      <c r="O1378" s="49"/>
      <c r="P1378" s="49"/>
      <c r="Q1378" s="49"/>
      <c r="R1378" s="49"/>
      <c r="S1378" s="49"/>
      <c r="T1378" s="49"/>
      <c r="U1378" s="49"/>
      <c r="V1378" s="49"/>
      <c r="W1378" s="49"/>
      <c r="X1378" s="49"/>
    </row>
    <row r="1379" customFormat="false" ht="15.95" hidden="false" customHeight="true" outlineLevel="0" collapsed="false">
      <c r="E1379" s="49"/>
      <c r="F1379" s="49"/>
      <c r="G1379" s="49"/>
      <c r="H1379" s="49"/>
      <c r="I1379" s="49"/>
      <c r="J1379" s="49"/>
      <c r="K1379" s="49"/>
      <c r="L1379" s="49"/>
      <c r="M1379" s="49"/>
      <c r="N1379" s="49"/>
      <c r="O1379" s="49"/>
      <c r="P1379" s="49"/>
      <c r="Q1379" s="49"/>
      <c r="R1379" s="49"/>
      <c r="S1379" s="49"/>
      <c r="T1379" s="49"/>
      <c r="U1379" s="49"/>
      <c r="V1379" s="49"/>
      <c r="W1379" s="49"/>
      <c r="X1379" s="49"/>
    </row>
    <row r="1380" customFormat="false" ht="15.95" hidden="false" customHeight="true" outlineLevel="0" collapsed="false">
      <c r="E1380" s="49"/>
      <c r="F1380" s="49"/>
      <c r="G1380" s="49"/>
      <c r="H1380" s="49"/>
      <c r="I1380" s="49"/>
      <c r="J1380" s="49"/>
      <c r="K1380" s="49"/>
      <c r="L1380" s="49"/>
      <c r="M1380" s="49"/>
      <c r="N1380" s="49"/>
      <c r="O1380" s="49"/>
      <c r="P1380" s="49"/>
      <c r="Q1380" s="49"/>
      <c r="R1380" s="49"/>
      <c r="S1380" s="49"/>
      <c r="T1380" s="49"/>
      <c r="U1380" s="49"/>
      <c r="V1380" s="49"/>
      <c r="W1380" s="49"/>
      <c r="X1380" s="49"/>
    </row>
    <row r="1381" customFormat="false" ht="15.95" hidden="false" customHeight="true" outlineLevel="0" collapsed="false">
      <c r="E1381" s="49"/>
      <c r="F1381" s="49"/>
      <c r="G1381" s="49"/>
      <c r="H1381" s="49"/>
      <c r="I1381" s="49"/>
      <c r="J1381" s="49"/>
      <c r="K1381" s="49"/>
      <c r="L1381" s="49"/>
      <c r="M1381" s="49"/>
      <c r="N1381" s="49"/>
      <c r="O1381" s="49"/>
      <c r="P1381" s="49"/>
      <c r="Q1381" s="49"/>
      <c r="R1381" s="49"/>
      <c r="S1381" s="49"/>
      <c r="T1381" s="49"/>
      <c r="U1381" s="49"/>
      <c r="V1381" s="49"/>
      <c r="W1381" s="49"/>
      <c r="X1381" s="49"/>
    </row>
    <row r="1382" customFormat="false" ht="15.95" hidden="false" customHeight="true" outlineLevel="0" collapsed="false">
      <c r="E1382" s="49"/>
      <c r="F1382" s="49"/>
      <c r="G1382" s="49"/>
      <c r="H1382" s="49"/>
      <c r="I1382" s="49"/>
      <c r="J1382" s="49"/>
      <c r="K1382" s="49"/>
      <c r="L1382" s="49"/>
      <c r="M1382" s="49"/>
      <c r="N1382" s="49"/>
      <c r="O1382" s="49"/>
      <c r="P1382" s="49"/>
      <c r="Q1382" s="49"/>
      <c r="R1382" s="49"/>
      <c r="S1382" s="49"/>
      <c r="T1382" s="49"/>
      <c r="U1382" s="49"/>
      <c r="V1382" s="49"/>
      <c r="W1382" s="49"/>
      <c r="X1382" s="49"/>
    </row>
    <row r="1383" customFormat="false" ht="15.95" hidden="false" customHeight="true" outlineLevel="0" collapsed="false">
      <c r="E1383" s="49"/>
      <c r="F1383" s="49"/>
      <c r="G1383" s="49"/>
      <c r="H1383" s="49"/>
      <c r="I1383" s="49"/>
      <c r="J1383" s="49"/>
      <c r="K1383" s="49"/>
      <c r="L1383" s="49"/>
      <c r="M1383" s="49"/>
      <c r="N1383" s="49"/>
      <c r="O1383" s="49"/>
      <c r="P1383" s="49"/>
      <c r="Q1383" s="49"/>
      <c r="R1383" s="49"/>
      <c r="S1383" s="49"/>
      <c r="T1383" s="49"/>
      <c r="U1383" s="49"/>
      <c r="V1383" s="49"/>
      <c r="W1383" s="49"/>
      <c r="X1383" s="49"/>
    </row>
    <row r="1384" customFormat="false" ht="15.95" hidden="false" customHeight="true" outlineLevel="0" collapsed="false">
      <c r="E1384" s="49"/>
      <c r="F1384" s="49"/>
      <c r="G1384" s="49"/>
      <c r="H1384" s="49"/>
      <c r="I1384" s="49"/>
      <c r="J1384" s="49"/>
      <c r="K1384" s="49"/>
      <c r="L1384" s="49"/>
      <c r="M1384" s="49"/>
      <c r="N1384" s="49"/>
      <c r="O1384" s="49"/>
      <c r="P1384" s="49"/>
      <c r="Q1384" s="49"/>
      <c r="R1384" s="49"/>
      <c r="S1384" s="49"/>
      <c r="T1384" s="49"/>
      <c r="U1384" s="49"/>
      <c r="V1384" s="49"/>
      <c r="W1384" s="49"/>
      <c r="X1384" s="49"/>
    </row>
    <row r="1385" customFormat="false" ht="15.95" hidden="false" customHeight="true" outlineLevel="0" collapsed="false">
      <c r="E1385" s="49"/>
      <c r="F1385" s="49"/>
      <c r="G1385" s="49"/>
      <c r="H1385" s="49"/>
      <c r="I1385" s="49"/>
      <c r="J1385" s="49"/>
      <c r="K1385" s="49"/>
      <c r="L1385" s="49"/>
      <c r="M1385" s="49"/>
      <c r="N1385" s="49"/>
      <c r="O1385" s="49"/>
      <c r="P1385" s="49"/>
      <c r="Q1385" s="49"/>
      <c r="R1385" s="49"/>
      <c r="S1385" s="49"/>
      <c r="T1385" s="49"/>
      <c r="U1385" s="49"/>
      <c r="V1385" s="49"/>
      <c r="W1385" s="49"/>
      <c r="X1385" s="49"/>
    </row>
    <row r="1386" customFormat="false" ht="15.95" hidden="false" customHeight="true" outlineLevel="0" collapsed="false">
      <c r="E1386" s="49"/>
      <c r="F1386" s="49"/>
      <c r="G1386" s="49"/>
      <c r="H1386" s="49"/>
      <c r="I1386" s="49"/>
      <c r="J1386" s="49"/>
      <c r="K1386" s="49"/>
      <c r="L1386" s="49"/>
      <c r="M1386" s="49"/>
      <c r="N1386" s="49"/>
      <c r="O1386" s="49"/>
      <c r="P1386" s="49"/>
      <c r="Q1386" s="49"/>
      <c r="R1386" s="49"/>
      <c r="S1386" s="49"/>
      <c r="T1386" s="49"/>
      <c r="U1386" s="49"/>
      <c r="V1386" s="49"/>
      <c r="W1386" s="49"/>
      <c r="X1386" s="49"/>
    </row>
    <row r="1387" customFormat="false" ht="15.95" hidden="false" customHeight="true" outlineLevel="0" collapsed="false">
      <c r="E1387" s="49"/>
      <c r="F1387" s="49"/>
      <c r="G1387" s="49"/>
      <c r="H1387" s="49"/>
      <c r="I1387" s="49"/>
      <c r="J1387" s="49"/>
      <c r="K1387" s="49"/>
      <c r="L1387" s="49"/>
      <c r="M1387" s="49"/>
      <c r="N1387" s="49"/>
      <c r="O1387" s="49"/>
      <c r="P1387" s="49"/>
      <c r="Q1387" s="49"/>
      <c r="R1387" s="49"/>
      <c r="S1387" s="49"/>
      <c r="T1387" s="49"/>
      <c r="U1387" s="49"/>
      <c r="V1387" s="49"/>
      <c r="W1387" s="49"/>
      <c r="X1387" s="49"/>
    </row>
    <row r="1388" customFormat="false" ht="15.95" hidden="false" customHeight="true" outlineLevel="0" collapsed="false">
      <c r="E1388" s="49"/>
      <c r="F1388" s="49"/>
      <c r="G1388" s="49"/>
      <c r="H1388" s="49"/>
      <c r="I1388" s="49"/>
      <c r="J1388" s="49"/>
      <c r="K1388" s="49"/>
      <c r="L1388" s="49"/>
      <c r="M1388" s="49"/>
      <c r="N1388" s="49"/>
      <c r="O1388" s="49"/>
      <c r="P1388" s="49"/>
      <c r="Q1388" s="49"/>
      <c r="R1388" s="49"/>
      <c r="S1388" s="49"/>
      <c r="T1388" s="49"/>
      <c r="U1388" s="49"/>
      <c r="V1388" s="49"/>
      <c r="W1388" s="49"/>
      <c r="X1388" s="49"/>
    </row>
    <row r="1389" customFormat="false" ht="15.95" hidden="false" customHeight="true" outlineLevel="0" collapsed="false">
      <c r="E1389" s="49"/>
      <c r="F1389" s="49"/>
      <c r="G1389" s="49"/>
      <c r="H1389" s="49"/>
      <c r="I1389" s="49"/>
      <c r="J1389" s="49"/>
      <c r="K1389" s="49"/>
      <c r="L1389" s="49"/>
      <c r="M1389" s="49"/>
      <c r="N1389" s="49"/>
      <c r="O1389" s="49"/>
      <c r="P1389" s="49"/>
      <c r="Q1389" s="49"/>
      <c r="R1389" s="49"/>
      <c r="S1389" s="49"/>
      <c r="T1389" s="49"/>
      <c r="U1389" s="49"/>
      <c r="V1389" s="49"/>
      <c r="W1389" s="49"/>
      <c r="X1389" s="49"/>
    </row>
    <row r="1390" customFormat="false" ht="15.95" hidden="false" customHeight="true" outlineLevel="0" collapsed="false">
      <c r="E1390" s="49"/>
      <c r="F1390" s="49"/>
      <c r="G1390" s="49"/>
      <c r="H1390" s="49"/>
      <c r="I1390" s="49"/>
      <c r="J1390" s="49"/>
      <c r="K1390" s="49"/>
      <c r="L1390" s="49"/>
      <c r="M1390" s="49"/>
      <c r="N1390" s="49"/>
      <c r="O1390" s="49"/>
      <c r="P1390" s="49"/>
      <c r="Q1390" s="49"/>
      <c r="R1390" s="49"/>
      <c r="S1390" s="49"/>
      <c r="T1390" s="49"/>
      <c r="U1390" s="49"/>
      <c r="V1390" s="49"/>
      <c r="W1390" s="49"/>
      <c r="X1390" s="49"/>
    </row>
    <row r="1391" customFormat="false" ht="15.95" hidden="false" customHeight="true" outlineLevel="0" collapsed="false">
      <c r="E1391" s="49"/>
      <c r="F1391" s="49"/>
      <c r="G1391" s="49"/>
      <c r="H1391" s="49"/>
      <c r="I1391" s="49"/>
      <c r="J1391" s="49"/>
      <c r="K1391" s="49"/>
      <c r="L1391" s="49"/>
      <c r="M1391" s="49"/>
      <c r="N1391" s="49"/>
      <c r="O1391" s="49"/>
      <c r="P1391" s="49"/>
      <c r="Q1391" s="49"/>
      <c r="R1391" s="49"/>
      <c r="S1391" s="49"/>
      <c r="T1391" s="49"/>
      <c r="U1391" s="49"/>
      <c r="V1391" s="49"/>
      <c r="W1391" s="49"/>
      <c r="X1391" s="49"/>
    </row>
    <row r="1392" customFormat="false" ht="15.95" hidden="false" customHeight="true" outlineLevel="0" collapsed="false">
      <c r="E1392" s="49"/>
      <c r="F1392" s="49"/>
      <c r="G1392" s="49"/>
      <c r="H1392" s="49"/>
      <c r="I1392" s="49"/>
      <c r="J1392" s="49"/>
      <c r="K1392" s="49"/>
      <c r="L1392" s="49"/>
      <c r="M1392" s="49"/>
      <c r="N1392" s="49"/>
      <c r="O1392" s="49"/>
      <c r="P1392" s="49"/>
      <c r="Q1392" s="49"/>
      <c r="R1392" s="49"/>
      <c r="S1392" s="49"/>
      <c r="T1392" s="49"/>
      <c r="U1392" s="49"/>
      <c r="V1392" s="49"/>
      <c r="W1392" s="49"/>
      <c r="X1392" s="49"/>
    </row>
    <row r="1393" customFormat="false" ht="15.95" hidden="false" customHeight="true" outlineLevel="0" collapsed="false">
      <c r="E1393" s="49"/>
      <c r="F1393" s="49"/>
      <c r="G1393" s="49"/>
      <c r="H1393" s="49"/>
      <c r="I1393" s="49"/>
      <c r="J1393" s="49"/>
      <c r="K1393" s="49"/>
      <c r="L1393" s="49"/>
      <c r="M1393" s="49"/>
      <c r="N1393" s="49"/>
      <c r="O1393" s="49"/>
      <c r="P1393" s="49"/>
      <c r="Q1393" s="49"/>
      <c r="R1393" s="49"/>
      <c r="S1393" s="49"/>
      <c r="T1393" s="49"/>
      <c r="U1393" s="49"/>
      <c r="V1393" s="49"/>
      <c r="W1393" s="49"/>
      <c r="X1393" s="49"/>
    </row>
    <row r="1394" customFormat="false" ht="15.95" hidden="false" customHeight="true" outlineLevel="0" collapsed="false">
      <c r="E1394" s="49"/>
      <c r="F1394" s="49"/>
      <c r="G1394" s="49"/>
      <c r="H1394" s="49"/>
      <c r="I1394" s="49"/>
      <c r="J1394" s="49"/>
      <c r="K1394" s="49"/>
      <c r="L1394" s="49"/>
      <c r="M1394" s="49"/>
      <c r="N1394" s="49"/>
      <c r="O1394" s="49"/>
      <c r="P1394" s="49"/>
      <c r="Q1394" s="49"/>
      <c r="R1394" s="49"/>
      <c r="S1394" s="49"/>
      <c r="T1394" s="49"/>
      <c r="U1394" s="49"/>
      <c r="V1394" s="49"/>
      <c r="W1394" s="49"/>
      <c r="X1394" s="49"/>
    </row>
    <row r="1395" customFormat="false" ht="15.95" hidden="false" customHeight="true" outlineLevel="0" collapsed="false">
      <c r="E1395" s="49"/>
      <c r="F1395" s="49"/>
      <c r="G1395" s="49"/>
      <c r="H1395" s="49"/>
      <c r="I1395" s="49"/>
      <c r="J1395" s="49"/>
      <c r="K1395" s="49"/>
      <c r="L1395" s="49"/>
      <c r="M1395" s="49"/>
      <c r="N1395" s="49"/>
      <c r="O1395" s="49"/>
      <c r="P1395" s="49"/>
      <c r="Q1395" s="49"/>
      <c r="R1395" s="49"/>
      <c r="S1395" s="49"/>
      <c r="T1395" s="49"/>
      <c r="U1395" s="49"/>
      <c r="V1395" s="49"/>
      <c r="W1395" s="49"/>
      <c r="X1395" s="49"/>
    </row>
    <row r="1396" customFormat="false" ht="15.95" hidden="false" customHeight="true" outlineLevel="0" collapsed="false">
      <c r="E1396" s="49"/>
      <c r="F1396" s="49"/>
      <c r="G1396" s="49"/>
      <c r="H1396" s="49"/>
      <c r="I1396" s="49"/>
      <c r="J1396" s="49"/>
      <c r="K1396" s="49"/>
      <c r="L1396" s="49"/>
      <c r="M1396" s="49"/>
      <c r="N1396" s="49"/>
      <c r="O1396" s="49"/>
      <c r="P1396" s="49"/>
      <c r="Q1396" s="49"/>
      <c r="R1396" s="49"/>
      <c r="S1396" s="49"/>
      <c r="T1396" s="49"/>
      <c r="U1396" s="49"/>
      <c r="V1396" s="49"/>
      <c r="W1396" s="49"/>
      <c r="X1396" s="49"/>
    </row>
    <row r="1397" customFormat="false" ht="15.95" hidden="false" customHeight="true" outlineLevel="0" collapsed="false">
      <c r="E1397" s="49"/>
      <c r="F1397" s="49"/>
      <c r="G1397" s="49"/>
      <c r="H1397" s="49"/>
      <c r="I1397" s="49"/>
      <c r="J1397" s="49"/>
      <c r="K1397" s="49"/>
      <c r="L1397" s="49"/>
      <c r="M1397" s="49"/>
      <c r="N1397" s="49"/>
      <c r="O1397" s="49"/>
      <c r="P1397" s="49"/>
      <c r="Q1397" s="49"/>
      <c r="R1397" s="49"/>
      <c r="S1397" s="49"/>
      <c r="T1397" s="49"/>
      <c r="U1397" s="49"/>
      <c r="V1397" s="49"/>
      <c r="W1397" s="49"/>
      <c r="X1397" s="49"/>
    </row>
    <row r="1398" customFormat="false" ht="15.95" hidden="false" customHeight="true" outlineLevel="0" collapsed="false">
      <c r="E1398" s="49"/>
      <c r="F1398" s="49"/>
      <c r="G1398" s="49"/>
      <c r="H1398" s="49"/>
      <c r="I1398" s="49"/>
      <c r="J1398" s="49"/>
      <c r="K1398" s="49"/>
      <c r="L1398" s="49"/>
      <c r="M1398" s="49"/>
      <c r="N1398" s="49"/>
      <c r="O1398" s="49"/>
      <c r="P1398" s="49"/>
      <c r="Q1398" s="49"/>
      <c r="R1398" s="49"/>
      <c r="S1398" s="49"/>
      <c r="T1398" s="49"/>
      <c r="U1398" s="49"/>
      <c r="V1398" s="49"/>
      <c r="W1398" s="49"/>
      <c r="X1398" s="49"/>
    </row>
    <row r="1399" customFormat="false" ht="15.95" hidden="false" customHeight="true" outlineLevel="0" collapsed="false">
      <c r="E1399" s="49"/>
      <c r="F1399" s="49"/>
      <c r="G1399" s="49"/>
      <c r="H1399" s="49"/>
      <c r="I1399" s="49"/>
      <c r="J1399" s="49"/>
      <c r="K1399" s="49"/>
      <c r="L1399" s="49"/>
      <c r="M1399" s="49"/>
      <c r="N1399" s="49"/>
      <c r="O1399" s="49"/>
      <c r="P1399" s="49"/>
      <c r="Q1399" s="49"/>
      <c r="R1399" s="49"/>
      <c r="S1399" s="49"/>
      <c r="T1399" s="49"/>
      <c r="U1399" s="49"/>
      <c r="V1399" s="49"/>
      <c r="W1399" s="49"/>
      <c r="X1399" s="49"/>
    </row>
    <row r="1400" customFormat="false" ht="15.95" hidden="false" customHeight="true" outlineLevel="0" collapsed="false">
      <c r="E1400" s="49"/>
      <c r="F1400" s="49"/>
      <c r="G1400" s="49"/>
      <c r="H1400" s="49"/>
      <c r="I1400" s="49"/>
      <c r="J1400" s="49"/>
      <c r="K1400" s="49"/>
      <c r="L1400" s="49"/>
      <c r="M1400" s="49"/>
      <c r="N1400" s="49"/>
      <c r="O1400" s="49"/>
      <c r="P1400" s="49"/>
      <c r="Q1400" s="49"/>
      <c r="R1400" s="49"/>
      <c r="S1400" s="49"/>
      <c r="T1400" s="49"/>
      <c r="U1400" s="49"/>
      <c r="V1400" s="49"/>
      <c r="W1400" s="49"/>
      <c r="X1400" s="49"/>
    </row>
    <row r="1401" customFormat="false" ht="15.95" hidden="false" customHeight="true" outlineLevel="0" collapsed="false">
      <c r="E1401" s="49"/>
      <c r="F1401" s="49"/>
      <c r="G1401" s="49"/>
      <c r="H1401" s="49"/>
      <c r="I1401" s="49"/>
      <c r="J1401" s="49"/>
      <c r="K1401" s="49"/>
      <c r="L1401" s="49"/>
      <c r="M1401" s="49"/>
      <c r="N1401" s="49"/>
      <c r="O1401" s="49"/>
      <c r="P1401" s="49"/>
      <c r="Q1401" s="49"/>
      <c r="R1401" s="49"/>
      <c r="S1401" s="49"/>
      <c r="T1401" s="49"/>
      <c r="U1401" s="49"/>
      <c r="V1401" s="49"/>
      <c r="W1401" s="49"/>
      <c r="X1401" s="49"/>
    </row>
    <row r="1402" customFormat="false" ht="15.95" hidden="false" customHeight="true" outlineLevel="0" collapsed="false">
      <c r="E1402" s="49"/>
      <c r="F1402" s="49"/>
      <c r="G1402" s="49"/>
      <c r="H1402" s="49"/>
      <c r="I1402" s="49"/>
      <c r="J1402" s="49"/>
      <c r="K1402" s="49"/>
      <c r="L1402" s="49"/>
      <c r="M1402" s="49"/>
      <c r="N1402" s="49"/>
      <c r="O1402" s="49"/>
      <c r="P1402" s="49"/>
      <c r="Q1402" s="49"/>
      <c r="R1402" s="49"/>
      <c r="S1402" s="49"/>
      <c r="T1402" s="49"/>
      <c r="U1402" s="49"/>
      <c r="V1402" s="49"/>
      <c r="W1402" s="49"/>
      <c r="X1402" s="49"/>
    </row>
    <row r="1403" customFormat="false" ht="15.95" hidden="false" customHeight="true" outlineLevel="0" collapsed="false">
      <c r="E1403" s="49"/>
      <c r="F1403" s="49"/>
      <c r="G1403" s="49"/>
      <c r="H1403" s="49"/>
      <c r="I1403" s="49"/>
      <c r="J1403" s="49"/>
      <c r="K1403" s="49"/>
      <c r="L1403" s="49"/>
      <c r="M1403" s="49"/>
      <c r="N1403" s="49"/>
      <c r="O1403" s="49"/>
      <c r="P1403" s="49"/>
      <c r="Q1403" s="49"/>
      <c r="R1403" s="49"/>
      <c r="S1403" s="49"/>
      <c r="T1403" s="49"/>
      <c r="U1403" s="49"/>
      <c r="V1403" s="49"/>
      <c r="W1403" s="49"/>
      <c r="X1403" s="49"/>
    </row>
    <row r="1404" customFormat="false" ht="15.95" hidden="false" customHeight="true" outlineLevel="0" collapsed="false">
      <c r="E1404" s="49"/>
      <c r="F1404" s="49"/>
      <c r="G1404" s="49"/>
      <c r="H1404" s="49"/>
      <c r="I1404" s="49"/>
      <c r="J1404" s="49"/>
      <c r="K1404" s="49"/>
      <c r="L1404" s="49"/>
      <c r="M1404" s="49"/>
      <c r="N1404" s="49"/>
      <c r="O1404" s="49"/>
      <c r="P1404" s="49"/>
      <c r="Q1404" s="49"/>
      <c r="R1404" s="49"/>
      <c r="S1404" s="49"/>
      <c r="T1404" s="49"/>
      <c r="U1404" s="49"/>
      <c r="V1404" s="49"/>
      <c r="W1404" s="49"/>
      <c r="X1404" s="49"/>
    </row>
    <row r="1405" customFormat="false" ht="15.95" hidden="false" customHeight="true" outlineLevel="0" collapsed="false">
      <c r="E1405" s="49"/>
      <c r="F1405" s="49"/>
      <c r="G1405" s="49"/>
      <c r="H1405" s="49"/>
      <c r="I1405" s="49"/>
      <c r="J1405" s="49"/>
      <c r="K1405" s="49"/>
      <c r="L1405" s="49"/>
      <c r="M1405" s="49"/>
      <c r="N1405" s="49"/>
      <c r="O1405" s="49"/>
      <c r="P1405" s="49"/>
      <c r="Q1405" s="49"/>
      <c r="R1405" s="49"/>
      <c r="S1405" s="49"/>
      <c r="T1405" s="49"/>
      <c r="U1405" s="49"/>
      <c r="V1405" s="49"/>
      <c r="W1405" s="49"/>
      <c r="X1405" s="49"/>
    </row>
    <row r="1406" customFormat="false" ht="15.95" hidden="false" customHeight="true" outlineLevel="0" collapsed="false">
      <c r="E1406" s="49"/>
      <c r="F1406" s="49"/>
      <c r="G1406" s="49"/>
      <c r="H1406" s="49"/>
      <c r="I1406" s="49"/>
      <c r="J1406" s="49"/>
      <c r="K1406" s="49"/>
      <c r="L1406" s="49"/>
      <c r="M1406" s="49"/>
      <c r="N1406" s="49"/>
      <c r="O1406" s="49"/>
      <c r="P1406" s="49"/>
      <c r="Q1406" s="49"/>
      <c r="R1406" s="49"/>
      <c r="S1406" s="49"/>
      <c r="T1406" s="49"/>
      <c r="U1406" s="49"/>
      <c r="V1406" s="49"/>
      <c r="W1406" s="49"/>
      <c r="X1406" s="49"/>
    </row>
    <row r="1407" customFormat="false" ht="15.95" hidden="false" customHeight="true" outlineLevel="0" collapsed="false">
      <c r="E1407" s="49"/>
      <c r="F1407" s="49"/>
      <c r="G1407" s="49"/>
      <c r="H1407" s="49"/>
      <c r="I1407" s="49"/>
      <c r="J1407" s="49"/>
      <c r="K1407" s="49"/>
      <c r="L1407" s="49"/>
      <c r="M1407" s="49"/>
      <c r="N1407" s="49"/>
      <c r="O1407" s="49"/>
      <c r="P1407" s="49"/>
      <c r="Q1407" s="49"/>
      <c r="R1407" s="49"/>
      <c r="S1407" s="49"/>
      <c r="T1407" s="49"/>
      <c r="U1407" s="49"/>
      <c r="V1407" s="49"/>
      <c r="W1407" s="49"/>
      <c r="X1407" s="49"/>
    </row>
    <row r="1408" customFormat="false" ht="15.95" hidden="false" customHeight="true" outlineLevel="0" collapsed="false">
      <c r="E1408" s="49"/>
      <c r="F1408" s="49"/>
      <c r="G1408" s="49"/>
      <c r="H1408" s="49"/>
      <c r="I1408" s="49"/>
      <c r="J1408" s="49"/>
      <c r="K1408" s="49"/>
      <c r="L1408" s="49"/>
      <c r="M1408" s="49"/>
      <c r="N1408" s="49"/>
      <c r="O1408" s="49"/>
      <c r="P1408" s="49"/>
      <c r="Q1408" s="49"/>
      <c r="R1408" s="49"/>
      <c r="S1408" s="49"/>
      <c r="T1408" s="49"/>
      <c r="U1408" s="49"/>
      <c r="V1408" s="49"/>
      <c r="W1408" s="49"/>
      <c r="X1408" s="49"/>
    </row>
    <row r="1409" customFormat="false" ht="15.95" hidden="false" customHeight="true" outlineLevel="0" collapsed="false">
      <c r="E1409" s="49"/>
      <c r="F1409" s="49"/>
      <c r="G1409" s="49"/>
      <c r="H1409" s="49"/>
      <c r="I1409" s="49"/>
      <c r="J1409" s="49"/>
      <c r="K1409" s="49"/>
      <c r="L1409" s="49"/>
      <c r="M1409" s="49"/>
      <c r="N1409" s="49"/>
      <c r="O1409" s="49"/>
      <c r="P1409" s="49"/>
      <c r="Q1409" s="49"/>
      <c r="R1409" s="49"/>
      <c r="S1409" s="49"/>
      <c r="T1409" s="49"/>
      <c r="U1409" s="49"/>
      <c r="V1409" s="49"/>
      <c r="W1409" s="49"/>
      <c r="X1409" s="49"/>
    </row>
    <row r="1410" customFormat="false" ht="15.95" hidden="false" customHeight="true" outlineLevel="0" collapsed="false">
      <c r="E1410" s="49"/>
      <c r="F1410" s="49"/>
      <c r="G1410" s="49"/>
      <c r="H1410" s="49"/>
      <c r="I1410" s="49"/>
      <c r="J1410" s="49"/>
      <c r="K1410" s="49"/>
      <c r="L1410" s="49"/>
      <c r="M1410" s="49"/>
      <c r="N1410" s="49"/>
      <c r="O1410" s="49"/>
      <c r="P1410" s="49"/>
      <c r="Q1410" s="49"/>
      <c r="R1410" s="49"/>
      <c r="S1410" s="49"/>
      <c r="T1410" s="49"/>
      <c r="U1410" s="49"/>
      <c r="V1410" s="49"/>
      <c r="W1410" s="49"/>
      <c r="X1410" s="49"/>
    </row>
    <row r="1411" customFormat="false" ht="15.95" hidden="false" customHeight="true" outlineLevel="0" collapsed="false">
      <c r="E1411" s="49"/>
      <c r="F1411" s="49"/>
      <c r="G1411" s="49"/>
      <c r="H1411" s="49"/>
      <c r="I1411" s="49"/>
      <c r="J1411" s="49"/>
      <c r="K1411" s="49"/>
      <c r="L1411" s="49"/>
      <c r="M1411" s="49"/>
      <c r="N1411" s="49"/>
      <c r="O1411" s="49"/>
      <c r="P1411" s="49"/>
      <c r="Q1411" s="49"/>
      <c r="R1411" s="49"/>
      <c r="S1411" s="49"/>
      <c r="T1411" s="49"/>
      <c r="U1411" s="49"/>
      <c r="V1411" s="49"/>
      <c r="W1411" s="49"/>
      <c r="X1411" s="49"/>
    </row>
    <row r="1412" customFormat="false" ht="15.95" hidden="false" customHeight="true" outlineLevel="0" collapsed="false">
      <c r="E1412" s="49"/>
      <c r="F1412" s="49"/>
      <c r="G1412" s="49"/>
      <c r="H1412" s="49"/>
      <c r="I1412" s="49"/>
      <c r="J1412" s="49"/>
      <c r="K1412" s="49"/>
      <c r="L1412" s="49"/>
      <c r="M1412" s="49"/>
      <c r="N1412" s="49"/>
      <c r="O1412" s="49"/>
      <c r="P1412" s="49"/>
      <c r="Q1412" s="49"/>
      <c r="R1412" s="49"/>
      <c r="S1412" s="49"/>
      <c r="T1412" s="49"/>
      <c r="U1412" s="49"/>
      <c r="V1412" s="49"/>
      <c r="W1412" s="49"/>
      <c r="X1412" s="49"/>
    </row>
    <row r="1413" customFormat="false" ht="15.95" hidden="false" customHeight="true" outlineLevel="0" collapsed="false">
      <c r="E1413" s="49"/>
      <c r="F1413" s="49"/>
      <c r="G1413" s="49"/>
      <c r="H1413" s="49"/>
      <c r="I1413" s="49"/>
      <c r="J1413" s="49"/>
      <c r="K1413" s="49"/>
      <c r="L1413" s="49"/>
      <c r="M1413" s="49"/>
      <c r="N1413" s="49"/>
      <c r="O1413" s="49"/>
      <c r="P1413" s="49"/>
      <c r="Q1413" s="49"/>
      <c r="R1413" s="49"/>
      <c r="S1413" s="49"/>
      <c r="T1413" s="49"/>
      <c r="U1413" s="49"/>
      <c r="V1413" s="49"/>
      <c r="W1413" s="49"/>
      <c r="X1413" s="49"/>
    </row>
    <row r="1414" customFormat="false" ht="15.95" hidden="false" customHeight="true" outlineLevel="0" collapsed="false">
      <c r="E1414" s="49"/>
      <c r="F1414" s="49"/>
      <c r="G1414" s="49"/>
      <c r="H1414" s="49"/>
      <c r="I1414" s="49"/>
      <c r="J1414" s="49"/>
      <c r="K1414" s="49"/>
      <c r="L1414" s="49"/>
      <c r="M1414" s="49"/>
      <c r="N1414" s="49"/>
      <c r="O1414" s="49"/>
      <c r="P1414" s="49"/>
      <c r="Q1414" s="49"/>
      <c r="R1414" s="49"/>
      <c r="S1414" s="49"/>
      <c r="T1414" s="49"/>
      <c r="U1414" s="49"/>
      <c r="V1414" s="49"/>
      <c r="W1414" s="49"/>
      <c r="X1414" s="49"/>
    </row>
    <row r="1415" customFormat="false" ht="15.95" hidden="false" customHeight="true" outlineLevel="0" collapsed="false">
      <c r="E1415" s="49"/>
      <c r="F1415" s="49"/>
      <c r="G1415" s="49"/>
      <c r="H1415" s="49"/>
      <c r="I1415" s="49"/>
      <c r="J1415" s="49"/>
      <c r="K1415" s="49"/>
      <c r="L1415" s="49"/>
      <c r="M1415" s="49"/>
      <c r="N1415" s="49"/>
      <c r="O1415" s="49"/>
      <c r="P1415" s="49"/>
      <c r="Q1415" s="49"/>
      <c r="R1415" s="49"/>
      <c r="S1415" s="49"/>
      <c r="T1415" s="49"/>
      <c r="U1415" s="49"/>
      <c r="V1415" s="49"/>
      <c r="W1415" s="49"/>
      <c r="X1415" s="49"/>
    </row>
    <row r="1416" customFormat="false" ht="15.95" hidden="false" customHeight="true" outlineLevel="0" collapsed="false">
      <c r="E1416" s="49"/>
      <c r="F1416" s="49"/>
      <c r="G1416" s="49"/>
      <c r="H1416" s="49"/>
      <c r="I1416" s="49"/>
      <c r="J1416" s="49"/>
      <c r="K1416" s="49"/>
      <c r="L1416" s="49"/>
      <c r="M1416" s="49"/>
      <c r="N1416" s="49"/>
      <c r="O1416" s="49"/>
      <c r="P1416" s="49"/>
      <c r="Q1416" s="49"/>
      <c r="R1416" s="49"/>
      <c r="S1416" s="49"/>
      <c r="T1416" s="49"/>
      <c r="U1416" s="49"/>
      <c r="V1416" s="49"/>
      <c r="W1416" s="49"/>
      <c r="X1416" s="49"/>
    </row>
    <row r="1417" customFormat="false" ht="15.95" hidden="false" customHeight="true" outlineLevel="0" collapsed="false">
      <c r="E1417" s="49"/>
      <c r="F1417" s="49"/>
      <c r="G1417" s="49"/>
      <c r="H1417" s="49"/>
      <c r="I1417" s="49"/>
      <c r="J1417" s="49"/>
      <c r="K1417" s="49"/>
      <c r="L1417" s="49"/>
      <c r="M1417" s="49"/>
      <c r="N1417" s="49"/>
      <c r="O1417" s="49"/>
      <c r="P1417" s="49"/>
      <c r="Q1417" s="49"/>
      <c r="R1417" s="49"/>
      <c r="S1417" s="49"/>
      <c r="T1417" s="49"/>
      <c r="U1417" s="49"/>
      <c r="V1417" s="49"/>
      <c r="W1417" s="49"/>
      <c r="X1417" s="49"/>
    </row>
    <row r="1418" customFormat="false" ht="15.95" hidden="false" customHeight="true" outlineLevel="0" collapsed="false">
      <c r="E1418" s="49"/>
      <c r="F1418" s="49"/>
      <c r="G1418" s="49"/>
      <c r="H1418" s="49"/>
      <c r="I1418" s="49"/>
      <c r="J1418" s="49"/>
      <c r="K1418" s="49"/>
      <c r="L1418" s="49"/>
      <c r="M1418" s="49"/>
      <c r="N1418" s="49"/>
      <c r="O1418" s="49"/>
      <c r="P1418" s="49"/>
      <c r="Q1418" s="49"/>
      <c r="R1418" s="49"/>
      <c r="S1418" s="49"/>
      <c r="T1418" s="49"/>
      <c r="U1418" s="49"/>
      <c r="V1418" s="49"/>
      <c r="W1418" s="49"/>
      <c r="X1418" s="49"/>
    </row>
    <row r="1419" customFormat="false" ht="15.95" hidden="false" customHeight="true" outlineLevel="0" collapsed="false">
      <c r="E1419" s="49"/>
      <c r="F1419" s="49"/>
      <c r="G1419" s="49"/>
      <c r="H1419" s="49"/>
      <c r="I1419" s="49"/>
      <c r="J1419" s="49"/>
      <c r="K1419" s="49"/>
      <c r="L1419" s="49"/>
      <c r="M1419" s="49"/>
      <c r="N1419" s="49"/>
      <c r="O1419" s="49"/>
      <c r="P1419" s="49"/>
      <c r="Q1419" s="49"/>
      <c r="R1419" s="49"/>
      <c r="S1419" s="49"/>
      <c r="T1419" s="49"/>
      <c r="U1419" s="49"/>
      <c r="V1419" s="49"/>
      <c r="W1419" s="49"/>
      <c r="X1419" s="49"/>
    </row>
    <row r="1420" customFormat="false" ht="15.95" hidden="false" customHeight="true" outlineLevel="0" collapsed="false">
      <c r="E1420" s="49"/>
      <c r="F1420" s="49"/>
      <c r="G1420" s="49"/>
      <c r="H1420" s="49"/>
      <c r="I1420" s="49"/>
      <c r="J1420" s="49"/>
      <c r="K1420" s="49"/>
      <c r="L1420" s="49"/>
      <c r="M1420" s="49"/>
      <c r="N1420" s="49"/>
      <c r="O1420" s="49"/>
      <c r="P1420" s="49"/>
      <c r="Q1420" s="49"/>
      <c r="R1420" s="49"/>
      <c r="S1420" s="49"/>
      <c r="T1420" s="49"/>
      <c r="U1420" s="49"/>
      <c r="V1420" s="49"/>
      <c r="W1420" s="49"/>
      <c r="X1420" s="49"/>
    </row>
    <row r="1421" customFormat="false" ht="15.95" hidden="false" customHeight="true" outlineLevel="0" collapsed="false">
      <c r="E1421" s="49"/>
      <c r="F1421" s="49"/>
      <c r="G1421" s="49"/>
      <c r="H1421" s="49"/>
      <c r="I1421" s="49"/>
      <c r="J1421" s="49"/>
      <c r="K1421" s="49"/>
      <c r="L1421" s="49"/>
      <c r="M1421" s="49"/>
      <c r="N1421" s="49"/>
      <c r="O1421" s="49"/>
      <c r="P1421" s="49"/>
      <c r="Q1421" s="49"/>
      <c r="R1421" s="49"/>
      <c r="S1421" s="49"/>
      <c r="T1421" s="49"/>
      <c r="U1421" s="49"/>
      <c r="V1421" s="49"/>
      <c r="W1421" s="49"/>
      <c r="X1421" s="49"/>
    </row>
    <row r="1422" customFormat="false" ht="15.95" hidden="false" customHeight="true" outlineLevel="0" collapsed="false">
      <c r="E1422" s="49"/>
      <c r="F1422" s="49"/>
      <c r="G1422" s="49"/>
      <c r="H1422" s="49"/>
      <c r="I1422" s="49"/>
      <c r="J1422" s="49"/>
      <c r="K1422" s="49"/>
      <c r="L1422" s="49"/>
      <c r="M1422" s="49"/>
      <c r="N1422" s="49"/>
      <c r="O1422" s="49"/>
      <c r="P1422" s="49"/>
      <c r="Q1422" s="49"/>
      <c r="R1422" s="49"/>
      <c r="S1422" s="49"/>
      <c r="T1422" s="49"/>
      <c r="U1422" s="49"/>
      <c r="V1422" s="49"/>
      <c r="W1422" s="49"/>
      <c r="X1422" s="49"/>
    </row>
    <row r="1423" customFormat="false" ht="15.95" hidden="false" customHeight="true" outlineLevel="0" collapsed="false">
      <c r="E1423" s="49"/>
      <c r="F1423" s="49"/>
      <c r="G1423" s="49"/>
      <c r="H1423" s="49"/>
      <c r="I1423" s="49"/>
      <c r="J1423" s="49"/>
      <c r="K1423" s="49"/>
      <c r="L1423" s="49"/>
      <c r="M1423" s="49"/>
      <c r="N1423" s="49"/>
      <c r="O1423" s="49"/>
      <c r="P1423" s="49"/>
      <c r="Q1423" s="49"/>
      <c r="R1423" s="49"/>
      <c r="S1423" s="49"/>
      <c r="T1423" s="49"/>
      <c r="U1423" s="49"/>
      <c r="V1423" s="49"/>
      <c r="W1423" s="49"/>
      <c r="X1423" s="49"/>
    </row>
    <row r="1424" customFormat="false" ht="15.95" hidden="false" customHeight="true" outlineLevel="0" collapsed="false">
      <c r="E1424" s="49"/>
      <c r="F1424" s="49"/>
      <c r="G1424" s="49"/>
      <c r="H1424" s="49"/>
      <c r="I1424" s="49"/>
      <c r="J1424" s="49"/>
      <c r="K1424" s="49"/>
      <c r="L1424" s="49"/>
      <c r="M1424" s="49"/>
      <c r="N1424" s="49"/>
      <c r="O1424" s="49"/>
      <c r="P1424" s="49"/>
      <c r="Q1424" s="49"/>
      <c r="R1424" s="49"/>
      <c r="S1424" s="49"/>
      <c r="T1424" s="49"/>
      <c r="U1424" s="49"/>
      <c r="V1424" s="49"/>
      <c r="W1424" s="49"/>
      <c r="X1424" s="49"/>
    </row>
    <row r="1425" customFormat="false" ht="15.95" hidden="false" customHeight="true" outlineLevel="0" collapsed="false">
      <c r="E1425" s="49"/>
      <c r="F1425" s="49"/>
      <c r="G1425" s="49"/>
      <c r="H1425" s="49"/>
      <c r="I1425" s="49"/>
      <c r="J1425" s="49"/>
      <c r="K1425" s="49"/>
      <c r="L1425" s="49"/>
      <c r="M1425" s="49"/>
      <c r="N1425" s="49"/>
      <c r="O1425" s="49"/>
      <c r="P1425" s="49"/>
      <c r="Q1425" s="49"/>
      <c r="R1425" s="49"/>
      <c r="S1425" s="49"/>
      <c r="T1425" s="49"/>
      <c r="U1425" s="49"/>
      <c r="V1425" s="49"/>
      <c r="W1425" s="49"/>
      <c r="X1425" s="49"/>
    </row>
    <row r="1426" customFormat="false" ht="15.95" hidden="false" customHeight="true" outlineLevel="0" collapsed="false">
      <c r="E1426" s="49"/>
      <c r="F1426" s="49"/>
      <c r="G1426" s="49"/>
      <c r="H1426" s="49"/>
      <c r="I1426" s="49"/>
      <c r="J1426" s="49"/>
      <c r="K1426" s="49"/>
      <c r="L1426" s="49"/>
      <c r="M1426" s="49"/>
      <c r="N1426" s="49"/>
      <c r="O1426" s="49"/>
      <c r="P1426" s="49"/>
      <c r="Q1426" s="49"/>
      <c r="R1426" s="49"/>
      <c r="S1426" s="49"/>
      <c r="T1426" s="49"/>
      <c r="U1426" s="49"/>
      <c r="V1426" s="49"/>
      <c r="W1426" s="49"/>
      <c r="X1426" s="49"/>
    </row>
    <row r="1427" customFormat="false" ht="15.95" hidden="false" customHeight="true" outlineLevel="0" collapsed="false">
      <c r="E1427" s="49"/>
      <c r="F1427" s="49"/>
      <c r="G1427" s="49"/>
      <c r="H1427" s="49"/>
      <c r="I1427" s="49"/>
      <c r="J1427" s="49"/>
      <c r="K1427" s="49"/>
      <c r="L1427" s="49"/>
      <c r="M1427" s="49"/>
      <c r="N1427" s="49"/>
      <c r="O1427" s="49"/>
      <c r="P1427" s="49"/>
      <c r="Q1427" s="49"/>
      <c r="R1427" s="49"/>
      <c r="S1427" s="49"/>
      <c r="T1427" s="49"/>
      <c r="U1427" s="49"/>
      <c r="V1427" s="49"/>
      <c r="W1427" s="49"/>
      <c r="X1427" s="49"/>
    </row>
    <row r="1428" customFormat="false" ht="15.95" hidden="false" customHeight="true" outlineLevel="0" collapsed="false">
      <c r="E1428" s="49"/>
      <c r="F1428" s="49"/>
      <c r="G1428" s="49"/>
      <c r="H1428" s="49"/>
      <c r="I1428" s="49"/>
      <c r="J1428" s="49"/>
      <c r="K1428" s="49"/>
      <c r="L1428" s="49"/>
      <c r="M1428" s="49"/>
      <c r="N1428" s="49"/>
      <c r="O1428" s="49"/>
      <c r="P1428" s="49"/>
      <c r="Q1428" s="49"/>
      <c r="R1428" s="49"/>
      <c r="S1428" s="49"/>
      <c r="T1428" s="49"/>
      <c r="U1428" s="49"/>
      <c r="V1428" s="49"/>
      <c r="W1428" s="49"/>
      <c r="X1428" s="49"/>
    </row>
    <row r="1429" customFormat="false" ht="15.95" hidden="false" customHeight="true" outlineLevel="0" collapsed="false">
      <c r="E1429" s="49"/>
      <c r="F1429" s="49"/>
      <c r="G1429" s="49"/>
      <c r="H1429" s="49"/>
      <c r="I1429" s="49"/>
      <c r="J1429" s="49"/>
      <c r="K1429" s="49"/>
      <c r="L1429" s="49"/>
      <c r="M1429" s="49"/>
      <c r="N1429" s="49"/>
      <c r="O1429" s="49"/>
      <c r="P1429" s="49"/>
      <c r="Q1429" s="49"/>
      <c r="R1429" s="49"/>
      <c r="S1429" s="49"/>
      <c r="T1429" s="49"/>
      <c r="U1429" s="49"/>
      <c r="V1429" s="49"/>
      <c r="W1429" s="49"/>
      <c r="X1429" s="49"/>
    </row>
    <row r="1430" customFormat="false" ht="15.95" hidden="false" customHeight="true" outlineLevel="0" collapsed="false">
      <c r="E1430" s="49"/>
      <c r="F1430" s="49"/>
      <c r="G1430" s="49"/>
      <c r="H1430" s="49"/>
      <c r="I1430" s="49"/>
      <c r="J1430" s="49"/>
      <c r="K1430" s="49"/>
      <c r="L1430" s="49"/>
      <c r="M1430" s="49"/>
      <c r="N1430" s="49"/>
      <c r="O1430" s="49"/>
      <c r="P1430" s="49"/>
      <c r="Q1430" s="49"/>
      <c r="R1430" s="49"/>
      <c r="S1430" s="49"/>
      <c r="T1430" s="49"/>
      <c r="U1430" s="49"/>
      <c r="V1430" s="49"/>
      <c r="W1430" s="49"/>
      <c r="X1430" s="49"/>
    </row>
    <row r="1431" customFormat="false" ht="15.95" hidden="false" customHeight="true" outlineLevel="0" collapsed="false">
      <c r="E1431" s="49"/>
      <c r="F1431" s="49"/>
      <c r="G1431" s="49"/>
      <c r="H1431" s="49"/>
      <c r="I1431" s="49"/>
      <c r="J1431" s="49"/>
      <c r="K1431" s="49"/>
      <c r="L1431" s="49"/>
      <c r="M1431" s="49"/>
      <c r="N1431" s="49"/>
      <c r="O1431" s="49"/>
      <c r="P1431" s="49"/>
      <c r="Q1431" s="49"/>
      <c r="R1431" s="49"/>
      <c r="S1431" s="49"/>
      <c r="T1431" s="49"/>
      <c r="U1431" s="49"/>
      <c r="V1431" s="49"/>
      <c r="W1431" s="49"/>
      <c r="X1431" s="49"/>
    </row>
    <row r="1432" customFormat="false" ht="15.95" hidden="false" customHeight="true" outlineLevel="0" collapsed="false">
      <c r="E1432" s="49"/>
      <c r="F1432" s="49"/>
      <c r="G1432" s="49"/>
      <c r="H1432" s="49"/>
      <c r="I1432" s="49"/>
      <c r="J1432" s="49"/>
      <c r="K1432" s="49"/>
      <c r="L1432" s="49"/>
      <c r="M1432" s="49"/>
      <c r="N1432" s="49"/>
      <c r="O1432" s="49"/>
      <c r="P1432" s="49"/>
      <c r="Q1432" s="49"/>
      <c r="R1432" s="49"/>
      <c r="S1432" s="49"/>
      <c r="T1432" s="49"/>
      <c r="U1432" s="49"/>
      <c r="V1432" s="49"/>
      <c r="W1432" s="49"/>
      <c r="X1432" s="49"/>
    </row>
    <row r="1433" customFormat="false" ht="15.95" hidden="false" customHeight="true" outlineLevel="0" collapsed="false">
      <c r="E1433" s="49"/>
      <c r="F1433" s="49"/>
      <c r="G1433" s="49"/>
      <c r="H1433" s="49"/>
      <c r="I1433" s="49"/>
      <c r="J1433" s="49"/>
      <c r="K1433" s="49"/>
      <c r="L1433" s="49"/>
      <c r="M1433" s="49"/>
      <c r="N1433" s="49"/>
      <c r="O1433" s="49"/>
      <c r="P1433" s="49"/>
      <c r="Q1433" s="49"/>
      <c r="R1433" s="49"/>
      <c r="S1433" s="49"/>
      <c r="T1433" s="49"/>
      <c r="U1433" s="49"/>
      <c r="V1433" s="49"/>
      <c r="W1433" s="49"/>
      <c r="X1433" s="49"/>
    </row>
    <row r="1434" customFormat="false" ht="15.95" hidden="false" customHeight="true" outlineLevel="0" collapsed="false">
      <c r="E1434" s="49"/>
      <c r="F1434" s="49"/>
      <c r="G1434" s="49"/>
      <c r="H1434" s="49"/>
      <c r="I1434" s="49"/>
      <c r="J1434" s="49"/>
      <c r="K1434" s="49"/>
      <c r="L1434" s="49"/>
      <c r="M1434" s="49"/>
      <c r="N1434" s="49"/>
      <c r="O1434" s="49"/>
      <c r="P1434" s="49"/>
      <c r="Q1434" s="49"/>
      <c r="R1434" s="49"/>
      <c r="S1434" s="49"/>
      <c r="T1434" s="49"/>
      <c r="U1434" s="49"/>
      <c r="V1434" s="49"/>
      <c r="W1434" s="49"/>
      <c r="X1434" s="49"/>
    </row>
    <row r="1435" customFormat="false" ht="15.95" hidden="false" customHeight="true" outlineLevel="0" collapsed="false">
      <c r="E1435" s="49"/>
      <c r="F1435" s="49"/>
      <c r="G1435" s="49"/>
      <c r="H1435" s="49"/>
      <c r="I1435" s="49"/>
      <c r="J1435" s="49"/>
      <c r="K1435" s="49"/>
      <c r="L1435" s="49"/>
      <c r="M1435" s="49"/>
      <c r="N1435" s="49"/>
      <c r="O1435" s="49"/>
      <c r="P1435" s="49"/>
      <c r="Q1435" s="49"/>
      <c r="R1435" s="49"/>
      <c r="S1435" s="49"/>
      <c r="T1435" s="49"/>
      <c r="U1435" s="49"/>
      <c r="V1435" s="49"/>
      <c r="W1435" s="49"/>
      <c r="X1435" s="49"/>
    </row>
    <row r="1436" customFormat="false" ht="15.95" hidden="false" customHeight="true" outlineLevel="0" collapsed="false">
      <c r="E1436" s="49"/>
      <c r="F1436" s="49"/>
      <c r="G1436" s="49"/>
      <c r="H1436" s="49"/>
      <c r="I1436" s="49"/>
      <c r="J1436" s="49"/>
      <c r="K1436" s="49"/>
      <c r="L1436" s="49"/>
      <c r="M1436" s="49"/>
      <c r="N1436" s="49"/>
      <c r="O1436" s="49"/>
      <c r="P1436" s="49"/>
      <c r="Q1436" s="49"/>
      <c r="R1436" s="49"/>
      <c r="S1436" s="49"/>
      <c r="T1436" s="49"/>
      <c r="U1436" s="49"/>
      <c r="V1436" s="49"/>
      <c r="W1436" s="49"/>
      <c r="X1436" s="49"/>
    </row>
    <row r="1437" customFormat="false" ht="15.95" hidden="false" customHeight="true" outlineLevel="0" collapsed="false">
      <c r="E1437" s="49"/>
      <c r="F1437" s="49"/>
      <c r="G1437" s="49"/>
      <c r="H1437" s="49"/>
      <c r="I1437" s="49"/>
      <c r="J1437" s="49"/>
      <c r="K1437" s="49"/>
      <c r="L1437" s="49"/>
      <c r="M1437" s="49"/>
      <c r="N1437" s="49"/>
      <c r="O1437" s="49"/>
      <c r="P1437" s="49"/>
      <c r="Q1437" s="49"/>
      <c r="R1437" s="49"/>
      <c r="S1437" s="49"/>
      <c r="T1437" s="49"/>
      <c r="U1437" s="49"/>
      <c r="V1437" s="49"/>
      <c r="W1437" s="49"/>
      <c r="X1437" s="49"/>
    </row>
    <row r="1438" customFormat="false" ht="15.95" hidden="false" customHeight="true" outlineLevel="0" collapsed="false">
      <c r="E1438" s="49"/>
      <c r="F1438" s="49"/>
      <c r="G1438" s="49"/>
      <c r="H1438" s="49"/>
      <c r="I1438" s="49"/>
      <c r="J1438" s="49"/>
      <c r="K1438" s="49"/>
      <c r="L1438" s="49"/>
      <c r="M1438" s="49"/>
      <c r="N1438" s="49"/>
      <c r="O1438" s="49"/>
      <c r="P1438" s="49"/>
      <c r="Q1438" s="49"/>
      <c r="R1438" s="49"/>
      <c r="S1438" s="49"/>
      <c r="T1438" s="49"/>
      <c r="U1438" s="49"/>
      <c r="V1438" s="49"/>
      <c r="W1438" s="49"/>
      <c r="X1438" s="49"/>
    </row>
    <row r="1439" customFormat="false" ht="15.95" hidden="false" customHeight="true" outlineLevel="0" collapsed="false">
      <c r="E1439" s="49"/>
      <c r="F1439" s="49"/>
      <c r="G1439" s="49"/>
      <c r="H1439" s="49"/>
      <c r="I1439" s="49"/>
      <c r="J1439" s="49"/>
      <c r="K1439" s="49"/>
      <c r="L1439" s="49"/>
      <c r="M1439" s="49"/>
      <c r="N1439" s="49"/>
      <c r="O1439" s="49"/>
      <c r="P1439" s="49"/>
      <c r="Q1439" s="49"/>
      <c r="R1439" s="49"/>
      <c r="S1439" s="49"/>
      <c r="T1439" s="49"/>
      <c r="U1439" s="49"/>
      <c r="V1439" s="49"/>
      <c r="W1439" s="49"/>
      <c r="X1439" s="49"/>
    </row>
    <row r="1440" customFormat="false" ht="15.95" hidden="false" customHeight="true" outlineLevel="0" collapsed="false">
      <c r="E1440" s="49"/>
      <c r="F1440" s="49"/>
      <c r="G1440" s="49"/>
      <c r="H1440" s="49"/>
      <c r="I1440" s="49"/>
      <c r="J1440" s="49"/>
      <c r="K1440" s="49"/>
      <c r="L1440" s="49"/>
      <c r="M1440" s="49"/>
      <c r="N1440" s="49"/>
      <c r="O1440" s="49"/>
      <c r="P1440" s="49"/>
      <c r="Q1440" s="49"/>
      <c r="R1440" s="49"/>
      <c r="S1440" s="49"/>
      <c r="T1440" s="49"/>
      <c r="U1440" s="49"/>
      <c r="V1440" s="49"/>
      <c r="W1440" s="49"/>
      <c r="X1440" s="49"/>
    </row>
    <row r="1441" customFormat="false" ht="15.95" hidden="false" customHeight="true" outlineLevel="0" collapsed="false">
      <c r="E1441" s="49"/>
      <c r="F1441" s="49"/>
      <c r="G1441" s="49"/>
      <c r="H1441" s="49"/>
      <c r="I1441" s="49"/>
      <c r="J1441" s="49"/>
      <c r="K1441" s="49"/>
      <c r="L1441" s="49"/>
      <c r="M1441" s="49"/>
      <c r="N1441" s="49"/>
      <c r="O1441" s="49"/>
      <c r="P1441" s="49"/>
      <c r="Q1441" s="49"/>
      <c r="R1441" s="49"/>
      <c r="S1441" s="49"/>
      <c r="T1441" s="49"/>
      <c r="U1441" s="49"/>
      <c r="V1441" s="49"/>
      <c r="W1441" s="49"/>
      <c r="X1441" s="49"/>
    </row>
    <row r="1442" customFormat="false" ht="15.95" hidden="false" customHeight="true" outlineLevel="0" collapsed="false">
      <c r="E1442" s="49"/>
      <c r="F1442" s="49"/>
      <c r="G1442" s="49"/>
      <c r="H1442" s="49"/>
      <c r="I1442" s="49"/>
      <c r="J1442" s="49"/>
      <c r="K1442" s="49"/>
      <c r="L1442" s="49"/>
      <c r="M1442" s="49"/>
      <c r="N1442" s="49"/>
      <c r="O1442" s="49"/>
      <c r="P1442" s="49"/>
      <c r="Q1442" s="49"/>
      <c r="R1442" s="49"/>
      <c r="S1442" s="49"/>
      <c r="T1442" s="49"/>
      <c r="U1442" s="49"/>
      <c r="V1442" s="49"/>
      <c r="W1442" s="49"/>
      <c r="X1442" s="49"/>
    </row>
    <row r="1443" customFormat="false" ht="15.95" hidden="false" customHeight="true" outlineLevel="0" collapsed="false">
      <c r="E1443" s="49"/>
      <c r="F1443" s="49"/>
      <c r="G1443" s="49"/>
      <c r="H1443" s="49"/>
      <c r="I1443" s="49"/>
      <c r="J1443" s="49"/>
      <c r="K1443" s="49"/>
      <c r="L1443" s="49"/>
      <c r="M1443" s="49"/>
      <c r="N1443" s="49"/>
      <c r="O1443" s="49"/>
      <c r="P1443" s="49"/>
      <c r="Q1443" s="49"/>
      <c r="R1443" s="49"/>
      <c r="S1443" s="49"/>
      <c r="T1443" s="49"/>
      <c r="U1443" s="49"/>
      <c r="V1443" s="49"/>
      <c r="W1443" s="49"/>
      <c r="X1443" s="49"/>
    </row>
    <row r="1444" customFormat="false" ht="15.95" hidden="false" customHeight="true" outlineLevel="0" collapsed="false">
      <c r="E1444" s="49"/>
      <c r="F1444" s="49"/>
      <c r="G1444" s="49"/>
      <c r="H1444" s="49"/>
      <c r="I1444" s="49"/>
      <c r="J1444" s="49"/>
      <c r="K1444" s="49"/>
      <c r="L1444" s="49"/>
      <c r="M1444" s="49"/>
      <c r="N1444" s="49"/>
      <c r="O1444" s="49"/>
      <c r="P1444" s="49"/>
      <c r="Q1444" s="49"/>
      <c r="R1444" s="49"/>
      <c r="S1444" s="49"/>
      <c r="T1444" s="49"/>
      <c r="U1444" s="49"/>
      <c r="V1444" s="49"/>
      <c r="W1444" s="49"/>
      <c r="X1444" s="49"/>
    </row>
    <row r="1445" customFormat="false" ht="15.95" hidden="false" customHeight="true" outlineLevel="0" collapsed="false">
      <c r="E1445" s="49"/>
      <c r="F1445" s="49"/>
      <c r="G1445" s="49"/>
      <c r="H1445" s="49"/>
      <c r="I1445" s="49"/>
      <c r="J1445" s="49"/>
      <c r="K1445" s="49"/>
      <c r="L1445" s="49"/>
      <c r="M1445" s="49"/>
      <c r="N1445" s="49"/>
      <c r="O1445" s="49"/>
      <c r="P1445" s="49"/>
      <c r="Q1445" s="49"/>
      <c r="R1445" s="49"/>
      <c r="S1445" s="49"/>
      <c r="T1445" s="49"/>
      <c r="U1445" s="49"/>
      <c r="V1445" s="49"/>
      <c r="W1445" s="49"/>
      <c r="X1445" s="49"/>
    </row>
    <row r="1446" customFormat="false" ht="15.95" hidden="false" customHeight="true" outlineLevel="0" collapsed="false">
      <c r="E1446" s="49"/>
      <c r="F1446" s="49"/>
      <c r="G1446" s="49"/>
      <c r="H1446" s="49"/>
      <c r="I1446" s="49"/>
      <c r="J1446" s="49"/>
      <c r="K1446" s="49"/>
      <c r="L1446" s="49"/>
      <c r="M1446" s="49"/>
      <c r="N1446" s="49"/>
      <c r="O1446" s="49"/>
      <c r="P1446" s="49"/>
      <c r="Q1446" s="49"/>
      <c r="R1446" s="49"/>
      <c r="S1446" s="49"/>
      <c r="T1446" s="49"/>
      <c r="U1446" s="49"/>
      <c r="V1446" s="49"/>
      <c r="W1446" s="49"/>
      <c r="X1446" s="49"/>
    </row>
    <row r="1447" customFormat="false" ht="15.95" hidden="false" customHeight="true" outlineLevel="0" collapsed="false">
      <c r="E1447" s="49"/>
      <c r="F1447" s="49"/>
      <c r="G1447" s="49"/>
      <c r="H1447" s="49"/>
      <c r="I1447" s="49"/>
      <c r="J1447" s="49"/>
      <c r="K1447" s="49"/>
      <c r="L1447" s="49"/>
      <c r="M1447" s="49"/>
      <c r="N1447" s="49"/>
      <c r="O1447" s="49"/>
      <c r="P1447" s="49"/>
      <c r="Q1447" s="49"/>
      <c r="R1447" s="49"/>
      <c r="S1447" s="49"/>
      <c r="T1447" s="49"/>
      <c r="U1447" s="49"/>
      <c r="V1447" s="49"/>
      <c r="W1447" s="49"/>
      <c r="X1447" s="49"/>
    </row>
    <row r="1448" customFormat="false" ht="15.95" hidden="false" customHeight="true" outlineLevel="0" collapsed="false">
      <c r="E1448" s="49"/>
      <c r="F1448" s="49"/>
      <c r="G1448" s="49"/>
      <c r="H1448" s="49"/>
      <c r="I1448" s="49"/>
      <c r="J1448" s="49"/>
      <c r="K1448" s="49"/>
      <c r="L1448" s="49"/>
      <c r="M1448" s="49"/>
      <c r="N1448" s="49"/>
      <c r="O1448" s="49"/>
      <c r="P1448" s="49"/>
      <c r="Q1448" s="49"/>
      <c r="R1448" s="49"/>
      <c r="S1448" s="49"/>
      <c r="T1448" s="49"/>
      <c r="U1448" s="49"/>
      <c r="V1448" s="49"/>
      <c r="W1448" s="49"/>
      <c r="X1448" s="49"/>
    </row>
    <row r="1449" customFormat="false" ht="15.95" hidden="false" customHeight="true" outlineLevel="0" collapsed="false">
      <c r="E1449" s="49"/>
      <c r="F1449" s="49"/>
      <c r="G1449" s="49"/>
      <c r="H1449" s="49"/>
      <c r="I1449" s="49"/>
      <c r="J1449" s="49"/>
      <c r="K1449" s="49"/>
      <c r="L1449" s="49"/>
      <c r="M1449" s="49"/>
      <c r="N1449" s="49"/>
      <c r="O1449" s="49"/>
      <c r="P1449" s="49"/>
      <c r="Q1449" s="49"/>
      <c r="R1449" s="49"/>
      <c r="S1449" s="49"/>
      <c r="T1449" s="49"/>
      <c r="U1449" s="49"/>
      <c r="V1449" s="49"/>
      <c r="W1449" s="49"/>
      <c r="X1449" s="49"/>
    </row>
    <row r="1450" customFormat="false" ht="15.95" hidden="false" customHeight="true" outlineLevel="0" collapsed="false">
      <c r="E1450" s="49"/>
      <c r="F1450" s="49"/>
      <c r="G1450" s="49"/>
      <c r="H1450" s="49"/>
      <c r="I1450" s="49"/>
      <c r="J1450" s="49"/>
      <c r="K1450" s="49"/>
      <c r="L1450" s="49"/>
      <c r="M1450" s="49"/>
      <c r="N1450" s="49"/>
      <c r="O1450" s="49"/>
      <c r="P1450" s="49"/>
      <c r="Q1450" s="49"/>
      <c r="R1450" s="49"/>
      <c r="S1450" s="49"/>
      <c r="T1450" s="49"/>
      <c r="U1450" s="49"/>
      <c r="V1450" s="49"/>
      <c r="W1450" s="49"/>
      <c r="X1450" s="49"/>
    </row>
    <row r="1451" customFormat="false" ht="15.95" hidden="false" customHeight="true" outlineLevel="0" collapsed="false">
      <c r="E1451" s="49"/>
      <c r="F1451" s="49"/>
      <c r="G1451" s="49"/>
      <c r="H1451" s="49"/>
      <c r="I1451" s="49"/>
      <c r="J1451" s="49"/>
      <c r="K1451" s="49"/>
      <c r="L1451" s="49"/>
      <c r="M1451" s="49"/>
      <c r="N1451" s="49"/>
      <c r="O1451" s="49"/>
      <c r="P1451" s="49"/>
      <c r="Q1451" s="49"/>
      <c r="R1451" s="49"/>
      <c r="S1451" s="49"/>
      <c r="T1451" s="49"/>
      <c r="U1451" s="49"/>
      <c r="V1451" s="49"/>
      <c r="W1451" s="49"/>
      <c r="X1451" s="49"/>
    </row>
    <row r="1452" customFormat="false" ht="15.95" hidden="false" customHeight="true" outlineLevel="0" collapsed="false">
      <c r="E1452" s="49"/>
      <c r="F1452" s="49"/>
      <c r="G1452" s="49"/>
      <c r="H1452" s="49"/>
      <c r="I1452" s="49"/>
      <c r="J1452" s="49"/>
      <c r="K1452" s="49"/>
      <c r="L1452" s="49"/>
      <c r="M1452" s="49"/>
      <c r="N1452" s="49"/>
      <c r="O1452" s="49"/>
      <c r="P1452" s="49"/>
      <c r="Q1452" s="49"/>
      <c r="R1452" s="49"/>
      <c r="S1452" s="49"/>
      <c r="T1452" s="49"/>
      <c r="U1452" s="49"/>
      <c r="V1452" s="49"/>
      <c r="W1452" s="49"/>
      <c r="X1452" s="49"/>
    </row>
    <row r="1453" customFormat="false" ht="15.95" hidden="false" customHeight="true" outlineLevel="0" collapsed="false">
      <c r="E1453" s="49"/>
      <c r="F1453" s="49"/>
      <c r="G1453" s="49"/>
      <c r="H1453" s="49"/>
      <c r="I1453" s="49"/>
      <c r="J1453" s="49"/>
      <c r="K1453" s="49"/>
      <c r="L1453" s="49"/>
      <c r="M1453" s="49"/>
      <c r="N1453" s="49"/>
      <c r="O1453" s="49"/>
      <c r="P1453" s="49"/>
      <c r="Q1453" s="49"/>
      <c r="R1453" s="49"/>
      <c r="S1453" s="49"/>
      <c r="T1453" s="49"/>
      <c r="U1453" s="49"/>
      <c r="V1453" s="49"/>
      <c r="W1453" s="49"/>
      <c r="X1453" s="49"/>
    </row>
    <row r="1454" customFormat="false" ht="15.95" hidden="false" customHeight="true" outlineLevel="0" collapsed="false">
      <c r="E1454" s="49"/>
      <c r="F1454" s="49"/>
      <c r="G1454" s="49"/>
      <c r="H1454" s="49"/>
      <c r="I1454" s="49"/>
      <c r="J1454" s="49"/>
      <c r="K1454" s="49"/>
      <c r="L1454" s="49"/>
      <c r="M1454" s="49"/>
      <c r="N1454" s="49"/>
      <c r="O1454" s="49"/>
      <c r="P1454" s="49"/>
      <c r="Q1454" s="49"/>
      <c r="R1454" s="49"/>
      <c r="S1454" s="49"/>
      <c r="T1454" s="49"/>
      <c r="U1454" s="49"/>
      <c r="V1454" s="49"/>
      <c r="W1454" s="49"/>
      <c r="X1454" s="49"/>
    </row>
    <row r="1455" customFormat="false" ht="15.95" hidden="false" customHeight="true" outlineLevel="0" collapsed="false">
      <c r="E1455" s="49"/>
      <c r="F1455" s="49"/>
      <c r="G1455" s="49"/>
      <c r="H1455" s="49"/>
      <c r="I1455" s="49"/>
      <c r="J1455" s="49"/>
      <c r="K1455" s="49"/>
      <c r="L1455" s="49"/>
      <c r="M1455" s="49"/>
      <c r="N1455" s="49"/>
      <c r="O1455" s="49"/>
      <c r="P1455" s="49"/>
      <c r="Q1455" s="49"/>
      <c r="R1455" s="49"/>
      <c r="S1455" s="49"/>
      <c r="T1455" s="49"/>
      <c r="U1455" s="49"/>
      <c r="V1455" s="49"/>
      <c r="W1455" s="49"/>
      <c r="X1455" s="49"/>
    </row>
    <row r="1456" customFormat="false" ht="15.95" hidden="false" customHeight="true" outlineLevel="0" collapsed="false">
      <c r="E1456" s="49"/>
      <c r="F1456" s="49"/>
      <c r="G1456" s="49"/>
      <c r="H1456" s="49"/>
      <c r="I1456" s="49"/>
      <c r="J1456" s="49"/>
      <c r="K1456" s="49"/>
      <c r="L1456" s="49"/>
      <c r="M1456" s="49"/>
      <c r="N1456" s="49"/>
      <c r="O1456" s="49"/>
      <c r="P1456" s="49"/>
      <c r="Q1456" s="49"/>
      <c r="R1456" s="49"/>
      <c r="S1456" s="49"/>
      <c r="T1456" s="49"/>
      <c r="U1456" s="49"/>
      <c r="V1456" s="49"/>
      <c r="W1456" s="49"/>
      <c r="X1456" s="49"/>
    </row>
    <row r="1457" customFormat="false" ht="15.95" hidden="false" customHeight="true" outlineLevel="0" collapsed="false">
      <c r="E1457" s="49"/>
      <c r="F1457" s="49"/>
      <c r="G1457" s="49"/>
      <c r="H1457" s="49"/>
      <c r="I1457" s="49"/>
      <c r="J1457" s="49"/>
      <c r="K1457" s="49"/>
      <c r="L1457" s="49"/>
      <c r="M1457" s="49"/>
      <c r="N1457" s="49"/>
      <c r="O1457" s="49"/>
      <c r="P1457" s="49"/>
      <c r="Q1457" s="49"/>
      <c r="R1457" s="49"/>
      <c r="S1457" s="49"/>
      <c r="T1457" s="49"/>
      <c r="U1457" s="49"/>
      <c r="V1457" s="49"/>
      <c r="W1457" s="49"/>
      <c r="X1457" s="49"/>
    </row>
    <row r="1458" customFormat="false" ht="15.95" hidden="false" customHeight="true" outlineLevel="0" collapsed="false">
      <c r="E1458" s="49"/>
      <c r="F1458" s="49"/>
      <c r="G1458" s="49"/>
      <c r="H1458" s="49"/>
      <c r="I1458" s="49"/>
      <c r="J1458" s="49"/>
      <c r="K1458" s="49"/>
      <c r="L1458" s="49"/>
      <c r="M1458" s="49"/>
      <c r="N1458" s="49"/>
      <c r="O1458" s="49"/>
      <c r="P1458" s="49"/>
      <c r="Q1458" s="49"/>
      <c r="R1458" s="49"/>
      <c r="S1458" s="49"/>
      <c r="T1458" s="49"/>
      <c r="U1458" s="49"/>
      <c r="V1458" s="49"/>
      <c r="W1458" s="49"/>
      <c r="X1458" s="49"/>
    </row>
    <row r="1459" customFormat="false" ht="15.95" hidden="false" customHeight="true" outlineLevel="0" collapsed="false">
      <c r="E1459" s="49"/>
      <c r="F1459" s="49"/>
      <c r="G1459" s="49"/>
      <c r="H1459" s="49"/>
      <c r="I1459" s="49"/>
      <c r="J1459" s="49"/>
      <c r="K1459" s="49"/>
      <c r="L1459" s="49"/>
      <c r="M1459" s="49"/>
      <c r="N1459" s="49"/>
      <c r="O1459" s="49"/>
      <c r="P1459" s="49"/>
      <c r="Q1459" s="49"/>
      <c r="R1459" s="49"/>
      <c r="S1459" s="49"/>
      <c r="T1459" s="49"/>
      <c r="U1459" s="49"/>
      <c r="V1459" s="49"/>
      <c r="W1459" s="49"/>
      <c r="X1459" s="49"/>
    </row>
    <row r="1460" customFormat="false" ht="15.95" hidden="false" customHeight="true" outlineLevel="0" collapsed="false">
      <c r="E1460" s="49"/>
      <c r="F1460" s="49"/>
      <c r="G1460" s="49"/>
      <c r="H1460" s="49"/>
      <c r="I1460" s="49"/>
      <c r="J1460" s="49"/>
      <c r="K1460" s="49"/>
      <c r="L1460" s="49"/>
      <c r="M1460" s="49"/>
      <c r="N1460" s="49"/>
      <c r="O1460" s="49"/>
      <c r="P1460" s="49"/>
      <c r="Q1460" s="49"/>
      <c r="R1460" s="49"/>
      <c r="S1460" s="49"/>
      <c r="T1460" s="49"/>
      <c r="U1460" s="49"/>
      <c r="V1460" s="49"/>
      <c r="W1460" s="49"/>
      <c r="X1460" s="49"/>
    </row>
    <row r="1461" customFormat="false" ht="15.95" hidden="false" customHeight="true" outlineLevel="0" collapsed="false">
      <c r="E1461" s="49"/>
      <c r="F1461" s="49"/>
      <c r="G1461" s="49"/>
      <c r="H1461" s="49"/>
      <c r="I1461" s="49"/>
      <c r="J1461" s="49"/>
      <c r="K1461" s="49"/>
      <c r="L1461" s="49"/>
      <c r="M1461" s="49"/>
      <c r="N1461" s="49"/>
      <c r="O1461" s="49"/>
      <c r="P1461" s="49"/>
      <c r="Q1461" s="49"/>
      <c r="R1461" s="49"/>
      <c r="S1461" s="49"/>
      <c r="T1461" s="49"/>
      <c r="U1461" s="49"/>
      <c r="V1461" s="49"/>
      <c r="W1461" s="49"/>
      <c r="X1461" s="49"/>
    </row>
    <row r="1462" customFormat="false" ht="15.95" hidden="false" customHeight="true" outlineLevel="0" collapsed="false">
      <c r="E1462" s="49"/>
      <c r="F1462" s="49"/>
      <c r="G1462" s="49"/>
      <c r="H1462" s="49"/>
      <c r="I1462" s="49"/>
      <c r="J1462" s="49"/>
      <c r="K1462" s="49"/>
      <c r="L1462" s="49"/>
      <c r="M1462" s="49"/>
      <c r="N1462" s="49"/>
      <c r="O1462" s="49"/>
      <c r="P1462" s="49"/>
      <c r="Q1462" s="49"/>
      <c r="R1462" s="49"/>
      <c r="S1462" s="49"/>
      <c r="T1462" s="49"/>
      <c r="U1462" s="49"/>
      <c r="V1462" s="49"/>
      <c r="W1462" s="49"/>
      <c r="X1462" s="49"/>
    </row>
    <row r="1463" customFormat="false" ht="15.95" hidden="false" customHeight="true" outlineLevel="0" collapsed="false">
      <c r="E1463" s="49"/>
      <c r="F1463" s="49"/>
      <c r="G1463" s="49"/>
      <c r="H1463" s="49"/>
      <c r="I1463" s="49"/>
      <c r="J1463" s="49"/>
      <c r="K1463" s="49"/>
      <c r="L1463" s="49"/>
      <c r="M1463" s="49"/>
      <c r="N1463" s="49"/>
      <c r="O1463" s="49"/>
      <c r="P1463" s="49"/>
      <c r="Q1463" s="49"/>
      <c r="R1463" s="49"/>
      <c r="S1463" s="49"/>
      <c r="T1463" s="49"/>
      <c r="U1463" s="49"/>
      <c r="V1463" s="49"/>
      <c r="W1463" s="49"/>
      <c r="X1463" s="49"/>
    </row>
    <row r="1464" customFormat="false" ht="15.95" hidden="false" customHeight="true" outlineLevel="0" collapsed="false">
      <c r="E1464" s="49"/>
      <c r="F1464" s="49"/>
      <c r="G1464" s="49"/>
      <c r="H1464" s="49"/>
      <c r="I1464" s="49"/>
      <c r="J1464" s="49"/>
      <c r="K1464" s="49"/>
      <c r="L1464" s="49"/>
      <c r="M1464" s="49"/>
      <c r="N1464" s="49"/>
      <c r="O1464" s="49"/>
      <c r="P1464" s="49"/>
      <c r="Q1464" s="49"/>
      <c r="R1464" s="49"/>
      <c r="S1464" s="49"/>
      <c r="T1464" s="49"/>
      <c r="U1464" s="49"/>
      <c r="V1464" s="49"/>
      <c r="W1464" s="49"/>
      <c r="X1464" s="49"/>
    </row>
    <row r="1465" customFormat="false" ht="15.95" hidden="false" customHeight="true" outlineLevel="0" collapsed="false">
      <c r="E1465" s="49"/>
      <c r="F1465" s="49"/>
      <c r="G1465" s="49"/>
      <c r="H1465" s="49"/>
      <c r="I1465" s="49"/>
      <c r="J1465" s="49"/>
      <c r="K1465" s="49"/>
      <c r="L1465" s="49"/>
      <c r="M1465" s="49"/>
      <c r="N1465" s="49"/>
      <c r="O1465" s="49"/>
      <c r="P1465" s="49"/>
      <c r="Q1465" s="49"/>
      <c r="R1465" s="49"/>
      <c r="S1465" s="49"/>
      <c r="T1465" s="49"/>
      <c r="U1465" s="49"/>
      <c r="V1465" s="49"/>
      <c r="W1465" s="49"/>
      <c r="X1465" s="49"/>
    </row>
    <row r="1466" customFormat="false" ht="15.95" hidden="false" customHeight="true" outlineLevel="0" collapsed="false">
      <c r="E1466" s="49"/>
      <c r="F1466" s="49"/>
      <c r="G1466" s="49"/>
      <c r="H1466" s="49"/>
      <c r="I1466" s="49"/>
      <c r="J1466" s="49"/>
      <c r="K1466" s="49"/>
      <c r="L1466" s="49"/>
      <c r="M1466" s="49"/>
      <c r="N1466" s="49"/>
      <c r="O1466" s="49"/>
      <c r="P1466" s="49"/>
      <c r="Q1466" s="49"/>
      <c r="R1466" s="49"/>
      <c r="S1466" s="49"/>
      <c r="T1466" s="49"/>
      <c r="U1466" s="49"/>
      <c r="V1466" s="49"/>
      <c r="W1466" s="49"/>
      <c r="X1466" s="49"/>
    </row>
    <row r="1467" customFormat="false" ht="15.95" hidden="false" customHeight="true" outlineLevel="0" collapsed="false">
      <c r="E1467" s="49"/>
      <c r="F1467" s="49"/>
      <c r="G1467" s="49"/>
      <c r="H1467" s="49"/>
      <c r="I1467" s="49"/>
      <c r="J1467" s="49"/>
      <c r="K1467" s="49"/>
      <c r="L1467" s="49"/>
      <c r="M1467" s="49"/>
      <c r="N1467" s="49"/>
      <c r="O1467" s="49"/>
      <c r="P1467" s="49"/>
      <c r="Q1467" s="49"/>
      <c r="R1467" s="49"/>
      <c r="S1467" s="49"/>
      <c r="T1467" s="49"/>
      <c r="U1467" s="49"/>
      <c r="V1467" s="49"/>
      <c r="W1467" s="49"/>
      <c r="X1467" s="49"/>
    </row>
    <row r="1468" customFormat="false" ht="15.95" hidden="false" customHeight="true" outlineLevel="0" collapsed="false">
      <c r="E1468" s="49"/>
      <c r="F1468" s="49"/>
      <c r="G1468" s="49"/>
      <c r="H1468" s="49"/>
      <c r="I1468" s="49"/>
      <c r="J1468" s="49"/>
      <c r="K1468" s="49"/>
      <c r="L1468" s="49"/>
      <c r="M1468" s="49"/>
      <c r="N1468" s="49"/>
      <c r="O1468" s="49"/>
      <c r="P1468" s="49"/>
      <c r="Q1468" s="49"/>
      <c r="R1468" s="49"/>
      <c r="S1468" s="49"/>
      <c r="T1468" s="49"/>
      <c r="U1468" s="49"/>
      <c r="V1468" s="49"/>
      <c r="W1468" s="49"/>
      <c r="X1468" s="49"/>
    </row>
    <row r="1469" customFormat="false" ht="15.95" hidden="false" customHeight="true" outlineLevel="0" collapsed="false">
      <c r="E1469" s="49"/>
      <c r="F1469" s="49"/>
      <c r="G1469" s="49"/>
      <c r="H1469" s="49"/>
      <c r="I1469" s="49"/>
      <c r="J1469" s="49"/>
      <c r="K1469" s="49"/>
      <c r="L1469" s="49"/>
      <c r="M1469" s="49"/>
      <c r="N1469" s="49"/>
      <c r="O1469" s="49"/>
      <c r="P1469" s="49"/>
      <c r="Q1469" s="49"/>
      <c r="R1469" s="49"/>
      <c r="S1469" s="49"/>
      <c r="T1469" s="49"/>
      <c r="U1469" s="49"/>
      <c r="V1469" s="49"/>
      <c r="W1469" s="49"/>
      <c r="X1469" s="49"/>
    </row>
    <row r="1470" customFormat="false" ht="15.95" hidden="false" customHeight="true" outlineLevel="0" collapsed="false">
      <c r="E1470" s="49"/>
      <c r="F1470" s="49"/>
      <c r="G1470" s="49"/>
      <c r="H1470" s="49"/>
      <c r="I1470" s="49"/>
      <c r="J1470" s="49"/>
      <c r="K1470" s="49"/>
      <c r="L1470" s="49"/>
      <c r="M1470" s="49"/>
      <c r="N1470" s="49"/>
      <c r="O1470" s="49"/>
      <c r="P1470" s="49"/>
      <c r="Q1470" s="49"/>
      <c r="R1470" s="49"/>
      <c r="S1470" s="49"/>
      <c r="T1470" s="49"/>
      <c r="U1470" s="49"/>
      <c r="V1470" s="49"/>
      <c r="W1470" s="49"/>
      <c r="X1470" s="49"/>
    </row>
    <row r="1471" customFormat="false" ht="15.95" hidden="false" customHeight="true" outlineLevel="0" collapsed="false">
      <c r="E1471" s="49"/>
      <c r="F1471" s="49"/>
      <c r="G1471" s="49"/>
      <c r="H1471" s="49"/>
      <c r="I1471" s="49"/>
      <c r="J1471" s="49"/>
      <c r="K1471" s="49"/>
      <c r="L1471" s="49"/>
      <c r="M1471" s="49"/>
      <c r="N1471" s="49"/>
      <c r="O1471" s="49"/>
      <c r="P1471" s="49"/>
      <c r="Q1471" s="49"/>
      <c r="R1471" s="49"/>
      <c r="S1471" s="49"/>
      <c r="T1471" s="49"/>
      <c r="U1471" s="49"/>
      <c r="V1471" s="49"/>
      <c r="W1471" s="49"/>
      <c r="X1471" s="49"/>
    </row>
    <row r="1472" customFormat="false" ht="15.95" hidden="false" customHeight="true" outlineLevel="0" collapsed="false">
      <c r="E1472" s="49"/>
      <c r="F1472" s="49"/>
      <c r="G1472" s="49"/>
      <c r="H1472" s="49"/>
      <c r="I1472" s="49"/>
      <c r="J1472" s="49"/>
      <c r="K1472" s="49"/>
      <c r="L1472" s="49"/>
      <c r="M1472" s="49"/>
      <c r="N1472" s="49"/>
      <c r="O1472" s="49"/>
      <c r="P1472" s="49"/>
      <c r="Q1472" s="49"/>
      <c r="R1472" s="49"/>
      <c r="S1472" s="49"/>
      <c r="T1472" s="49"/>
      <c r="U1472" s="49"/>
      <c r="V1472" s="49"/>
      <c r="W1472" s="49"/>
      <c r="X1472" s="49"/>
    </row>
    <row r="1473" customFormat="false" ht="15.95" hidden="false" customHeight="true" outlineLevel="0" collapsed="false">
      <c r="E1473" s="50"/>
      <c r="F1473" s="50"/>
      <c r="G1473" s="50"/>
      <c r="H1473" s="50"/>
      <c r="I1473" s="50"/>
      <c r="J1473" s="50"/>
      <c r="K1473" s="50"/>
      <c r="L1473" s="50"/>
      <c r="M1473" s="50"/>
      <c r="N1473" s="50"/>
      <c r="O1473" s="50"/>
      <c r="P1473" s="50"/>
      <c r="Q1473" s="50"/>
      <c r="R1473" s="50"/>
      <c r="S1473" s="50"/>
      <c r="T1473" s="50"/>
      <c r="U1473" s="50"/>
      <c r="V1473" s="50"/>
      <c r="W1473" s="50"/>
      <c r="X1473" s="50"/>
    </row>
    <row r="1474" customFormat="false" ht="15.95" hidden="false" customHeight="true" outlineLevel="0" collapsed="false">
      <c r="E1474" s="50"/>
      <c r="F1474" s="50"/>
      <c r="G1474" s="50"/>
      <c r="H1474" s="50"/>
      <c r="I1474" s="50"/>
      <c r="J1474" s="50"/>
      <c r="K1474" s="50"/>
      <c r="L1474" s="50"/>
      <c r="M1474" s="50"/>
      <c r="N1474" s="50"/>
      <c r="O1474" s="50"/>
      <c r="P1474" s="50"/>
      <c r="Q1474" s="50"/>
      <c r="R1474" s="50"/>
      <c r="S1474" s="50"/>
      <c r="T1474" s="50"/>
      <c r="U1474" s="50"/>
      <c r="V1474" s="50"/>
      <c r="W1474" s="50"/>
      <c r="X1474" s="50"/>
    </row>
    <row r="1475" customFormat="false" ht="15.95" hidden="false" customHeight="true" outlineLevel="0" collapsed="false">
      <c r="E1475" s="50"/>
      <c r="F1475" s="50"/>
      <c r="G1475" s="50"/>
      <c r="H1475" s="50"/>
      <c r="I1475" s="50"/>
      <c r="J1475" s="50"/>
      <c r="K1475" s="50"/>
      <c r="L1475" s="50"/>
      <c r="M1475" s="50"/>
      <c r="N1475" s="50"/>
      <c r="O1475" s="50"/>
      <c r="P1475" s="50"/>
      <c r="Q1475" s="50"/>
      <c r="R1475" s="50"/>
      <c r="S1475" s="50"/>
      <c r="T1475" s="50"/>
      <c r="U1475" s="50"/>
      <c r="V1475" s="50"/>
      <c r="W1475" s="50"/>
      <c r="X1475" s="50"/>
    </row>
    <row r="1476" customFormat="false" ht="15.95" hidden="false" customHeight="true" outlineLevel="0" collapsed="false">
      <c r="E1476" s="50"/>
      <c r="F1476" s="50"/>
      <c r="G1476" s="50"/>
      <c r="H1476" s="50"/>
      <c r="I1476" s="50"/>
      <c r="J1476" s="50"/>
      <c r="K1476" s="50"/>
      <c r="L1476" s="50"/>
      <c r="M1476" s="50"/>
      <c r="N1476" s="50"/>
      <c r="O1476" s="50"/>
      <c r="P1476" s="50"/>
      <c r="Q1476" s="50"/>
      <c r="R1476" s="50"/>
      <c r="S1476" s="50"/>
      <c r="T1476" s="50"/>
      <c r="U1476" s="50"/>
      <c r="V1476" s="50"/>
      <c r="W1476" s="50"/>
      <c r="X1476" s="50"/>
    </row>
    <row r="1477" customFormat="false" ht="15.95" hidden="false" customHeight="true" outlineLevel="0" collapsed="false">
      <c r="E1477" s="50"/>
      <c r="F1477" s="50"/>
      <c r="G1477" s="50"/>
      <c r="H1477" s="50"/>
      <c r="I1477" s="50"/>
      <c r="J1477" s="50"/>
      <c r="K1477" s="50"/>
      <c r="L1477" s="50"/>
      <c r="M1477" s="50"/>
      <c r="N1477" s="50"/>
      <c r="O1477" s="50"/>
      <c r="P1477" s="50"/>
      <c r="Q1477" s="50"/>
      <c r="R1477" s="50"/>
      <c r="S1477" s="50"/>
      <c r="T1477" s="50"/>
      <c r="U1477" s="50"/>
      <c r="V1477" s="50"/>
      <c r="W1477" s="50"/>
      <c r="X1477" s="50"/>
    </row>
    <row r="1478" customFormat="false" ht="15.95" hidden="false" customHeight="true" outlineLevel="0" collapsed="false">
      <c r="E1478" s="50"/>
      <c r="F1478" s="50"/>
      <c r="G1478" s="50"/>
      <c r="H1478" s="50"/>
      <c r="I1478" s="50"/>
      <c r="J1478" s="50"/>
      <c r="K1478" s="50"/>
      <c r="L1478" s="50"/>
      <c r="M1478" s="50"/>
      <c r="N1478" s="50"/>
      <c r="O1478" s="50"/>
      <c r="P1478" s="50"/>
      <c r="Q1478" s="50"/>
      <c r="R1478" s="50"/>
      <c r="S1478" s="50"/>
      <c r="T1478" s="50"/>
      <c r="U1478" s="50"/>
      <c r="V1478" s="50"/>
      <c r="W1478" s="50"/>
      <c r="X1478" s="50"/>
    </row>
    <row r="1479" customFormat="false" ht="15.95" hidden="false" customHeight="true" outlineLevel="0" collapsed="false">
      <c r="E1479" s="50"/>
      <c r="F1479" s="50"/>
      <c r="G1479" s="50"/>
      <c r="H1479" s="50"/>
      <c r="I1479" s="50"/>
      <c r="J1479" s="50"/>
      <c r="K1479" s="50"/>
      <c r="L1479" s="50"/>
      <c r="M1479" s="50"/>
      <c r="N1479" s="50"/>
      <c r="O1479" s="50"/>
      <c r="P1479" s="50"/>
      <c r="Q1479" s="50"/>
      <c r="R1479" s="50"/>
      <c r="S1479" s="50"/>
      <c r="T1479" s="50"/>
      <c r="U1479" s="50"/>
      <c r="V1479" s="50"/>
      <c r="W1479" s="50"/>
      <c r="X1479" s="50"/>
    </row>
    <row r="1480" customFormat="false" ht="15.95" hidden="false" customHeight="true" outlineLevel="0" collapsed="false">
      <c r="E1480" s="50"/>
      <c r="F1480" s="50"/>
      <c r="G1480" s="50"/>
      <c r="H1480" s="50"/>
      <c r="I1480" s="50"/>
      <c r="J1480" s="50"/>
      <c r="K1480" s="50"/>
      <c r="L1480" s="50"/>
      <c r="M1480" s="50"/>
      <c r="N1480" s="50"/>
      <c r="O1480" s="50"/>
      <c r="P1480" s="50"/>
      <c r="Q1480" s="50"/>
      <c r="R1480" s="50"/>
      <c r="S1480" s="50"/>
      <c r="T1480" s="50"/>
      <c r="U1480" s="50"/>
      <c r="V1480" s="50"/>
      <c r="W1480" s="50"/>
      <c r="X1480" s="50"/>
    </row>
    <row r="1481" customFormat="false" ht="15.95" hidden="false" customHeight="true" outlineLevel="0" collapsed="false">
      <c r="E1481" s="50"/>
      <c r="F1481" s="50"/>
      <c r="G1481" s="50"/>
      <c r="H1481" s="50"/>
      <c r="I1481" s="50"/>
      <c r="J1481" s="50"/>
      <c r="K1481" s="50"/>
      <c r="L1481" s="50"/>
      <c r="M1481" s="50"/>
      <c r="N1481" s="50"/>
      <c r="O1481" s="50"/>
      <c r="P1481" s="50"/>
      <c r="Q1481" s="50"/>
      <c r="R1481" s="50"/>
      <c r="S1481" s="50"/>
      <c r="T1481" s="50"/>
      <c r="U1481" s="50"/>
      <c r="V1481" s="50"/>
      <c r="W1481" s="50"/>
      <c r="X1481" s="50"/>
    </row>
    <row r="1482" customFormat="false" ht="15.95" hidden="false" customHeight="true" outlineLevel="0" collapsed="false">
      <c r="E1482" s="50"/>
      <c r="F1482" s="50"/>
      <c r="G1482" s="50"/>
      <c r="H1482" s="50"/>
      <c r="I1482" s="50"/>
      <c r="J1482" s="50"/>
      <c r="K1482" s="50"/>
      <c r="L1482" s="50"/>
      <c r="M1482" s="50"/>
      <c r="N1482" s="50"/>
      <c r="O1482" s="50"/>
      <c r="P1482" s="50"/>
      <c r="Q1482" s="50"/>
      <c r="R1482" s="50"/>
      <c r="S1482" s="50"/>
      <c r="T1482" s="50"/>
      <c r="U1482" s="50"/>
      <c r="V1482" s="50"/>
      <c r="W1482" s="50"/>
      <c r="X1482" s="50"/>
    </row>
    <row r="1483" customFormat="false" ht="15.95" hidden="false" customHeight="true" outlineLevel="0" collapsed="false">
      <c r="E1483" s="50"/>
      <c r="F1483" s="50"/>
      <c r="G1483" s="50"/>
      <c r="H1483" s="50"/>
      <c r="I1483" s="50"/>
      <c r="J1483" s="50"/>
      <c r="K1483" s="50"/>
      <c r="L1483" s="50"/>
      <c r="M1483" s="50"/>
      <c r="N1483" s="50"/>
      <c r="O1483" s="50"/>
      <c r="P1483" s="50"/>
      <c r="Q1483" s="50"/>
      <c r="R1483" s="50"/>
      <c r="S1483" s="50"/>
      <c r="T1483" s="50"/>
      <c r="U1483" s="50"/>
      <c r="V1483" s="50"/>
      <c r="W1483" s="50"/>
      <c r="X1483" s="50"/>
    </row>
    <row r="1484" customFormat="false" ht="15.95" hidden="false" customHeight="true" outlineLevel="0" collapsed="false">
      <c r="E1484" s="50"/>
      <c r="F1484" s="50"/>
      <c r="G1484" s="50"/>
      <c r="H1484" s="50"/>
      <c r="I1484" s="50"/>
      <c r="J1484" s="50"/>
      <c r="K1484" s="50"/>
      <c r="L1484" s="50"/>
      <c r="M1484" s="50"/>
      <c r="N1484" s="50"/>
      <c r="O1484" s="50"/>
      <c r="P1484" s="50"/>
      <c r="Q1484" s="50"/>
      <c r="R1484" s="50"/>
      <c r="S1484" s="50"/>
      <c r="T1484" s="50"/>
      <c r="U1484" s="50"/>
      <c r="V1484" s="50"/>
      <c r="W1484" s="50"/>
      <c r="X1484" s="50"/>
    </row>
    <row r="1485" customFormat="false" ht="15.95" hidden="false" customHeight="true" outlineLevel="0" collapsed="false">
      <c r="E1485" s="50"/>
      <c r="F1485" s="50"/>
      <c r="G1485" s="50"/>
      <c r="H1485" s="50"/>
      <c r="I1485" s="50"/>
      <c r="J1485" s="50"/>
      <c r="K1485" s="50"/>
      <c r="L1485" s="50"/>
      <c r="M1485" s="50"/>
      <c r="N1485" s="50"/>
      <c r="O1485" s="50"/>
      <c r="P1485" s="50"/>
      <c r="Q1485" s="50"/>
      <c r="R1485" s="50"/>
      <c r="S1485" s="50"/>
      <c r="T1485" s="50"/>
      <c r="U1485" s="50"/>
      <c r="V1485" s="50"/>
      <c r="W1485" s="50"/>
      <c r="X1485" s="50"/>
    </row>
    <row r="1486" customFormat="false" ht="15.95" hidden="false" customHeight="true" outlineLevel="0" collapsed="false">
      <c r="E1486" s="50"/>
      <c r="F1486" s="50"/>
      <c r="G1486" s="50"/>
      <c r="H1486" s="50"/>
      <c r="I1486" s="50"/>
      <c r="J1486" s="50"/>
      <c r="K1486" s="50"/>
      <c r="L1486" s="50"/>
      <c r="M1486" s="50"/>
      <c r="N1486" s="50"/>
      <c r="O1486" s="50"/>
      <c r="P1486" s="50"/>
      <c r="Q1486" s="50"/>
      <c r="R1486" s="50"/>
      <c r="S1486" s="50"/>
      <c r="T1486" s="50"/>
      <c r="U1486" s="50"/>
      <c r="V1486" s="50"/>
      <c r="W1486" s="50"/>
      <c r="X1486" s="50"/>
    </row>
    <row r="1487" customFormat="false" ht="15.95" hidden="false" customHeight="true" outlineLevel="0" collapsed="false">
      <c r="E1487" s="50"/>
      <c r="F1487" s="50"/>
      <c r="G1487" s="50"/>
      <c r="H1487" s="50"/>
      <c r="I1487" s="50"/>
      <c r="J1487" s="50"/>
      <c r="K1487" s="50"/>
      <c r="L1487" s="50"/>
      <c r="M1487" s="50"/>
      <c r="N1487" s="50"/>
      <c r="O1487" s="50"/>
      <c r="P1487" s="50"/>
      <c r="Q1487" s="50"/>
      <c r="R1487" s="50"/>
      <c r="S1487" s="50"/>
      <c r="T1487" s="50"/>
      <c r="U1487" s="50"/>
      <c r="V1487" s="50"/>
      <c r="W1487" s="50"/>
      <c r="X1487" s="50"/>
    </row>
    <row r="1488" customFormat="false" ht="15.95" hidden="false" customHeight="true" outlineLevel="0" collapsed="false">
      <c r="E1488" s="50"/>
      <c r="F1488" s="50"/>
      <c r="G1488" s="50"/>
      <c r="H1488" s="50"/>
      <c r="I1488" s="50"/>
      <c r="J1488" s="50"/>
      <c r="K1488" s="50"/>
      <c r="L1488" s="50"/>
      <c r="M1488" s="50"/>
      <c r="N1488" s="50"/>
      <c r="O1488" s="50"/>
      <c r="P1488" s="50"/>
      <c r="Q1488" s="50"/>
      <c r="R1488" s="50"/>
      <c r="S1488" s="50"/>
      <c r="T1488" s="50"/>
      <c r="U1488" s="50"/>
      <c r="V1488" s="50"/>
      <c r="W1488" s="50"/>
      <c r="X1488" s="50"/>
    </row>
    <row r="1489" customFormat="false" ht="15.95" hidden="false" customHeight="true" outlineLevel="0" collapsed="false">
      <c r="E1489" s="50"/>
      <c r="F1489" s="50"/>
      <c r="G1489" s="50"/>
      <c r="H1489" s="50"/>
      <c r="I1489" s="50"/>
      <c r="J1489" s="50"/>
      <c r="K1489" s="50"/>
      <c r="L1489" s="50"/>
      <c r="M1489" s="50"/>
      <c r="N1489" s="50"/>
      <c r="O1489" s="50"/>
      <c r="P1489" s="50"/>
      <c r="Q1489" s="50"/>
      <c r="R1489" s="50"/>
      <c r="S1489" s="50"/>
      <c r="T1489" s="50"/>
      <c r="U1489" s="50"/>
      <c r="V1489" s="50"/>
      <c r="W1489" s="50"/>
      <c r="X1489" s="50"/>
    </row>
    <row r="1490" customFormat="false" ht="15.95" hidden="false" customHeight="true" outlineLevel="0" collapsed="false">
      <c r="E1490" s="50"/>
      <c r="F1490" s="50"/>
      <c r="G1490" s="50"/>
      <c r="H1490" s="50"/>
      <c r="I1490" s="50"/>
      <c r="J1490" s="50"/>
      <c r="K1490" s="50"/>
      <c r="L1490" s="50"/>
      <c r="M1490" s="50"/>
      <c r="N1490" s="50"/>
      <c r="O1490" s="50"/>
      <c r="P1490" s="50"/>
      <c r="Q1490" s="50"/>
      <c r="R1490" s="50"/>
      <c r="S1490" s="50"/>
      <c r="T1490" s="50"/>
      <c r="U1490" s="50"/>
      <c r="V1490" s="50"/>
      <c r="W1490" s="50"/>
      <c r="X1490" s="50"/>
    </row>
    <row r="1491" customFormat="false" ht="15.95" hidden="false" customHeight="true" outlineLevel="0" collapsed="false">
      <c r="E1491" s="50"/>
      <c r="F1491" s="50"/>
      <c r="G1491" s="50"/>
      <c r="H1491" s="50"/>
      <c r="I1491" s="50"/>
      <c r="J1491" s="50"/>
      <c r="K1491" s="50"/>
      <c r="L1491" s="50"/>
      <c r="M1491" s="50"/>
      <c r="N1491" s="50"/>
      <c r="O1491" s="50"/>
      <c r="P1491" s="50"/>
      <c r="Q1491" s="50"/>
      <c r="R1491" s="50"/>
      <c r="S1491" s="50"/>
      <c r="T1491" s="50"/>
      <c r="U1491" s="50"/>
      <c r="V1491" s="50"/>
      <c r="W1491" s="50"/>
      <c r="X1491" s="50"/>
    </row>
    <row r="1492" customFormat="false" ht="15.95" hidden="false" customHeight="true" outlineLevel="0" collapsed="false">
      <c r="E1492" s="50"/>
      <c r="F1492" s="50"/>
      <c r="G1492" s="50"/>
      <c r="H1492" s="50"/>
      <c r="I1492" s="50"/>
      <c r="J1492" s="50"/>
      <c r="K1492" s="50"/>
      <c r="L1492" s="50"/>
      <c r="M1492" s="50"/>
      <c r="N1492" s="50"/>
      <c r="O1492" s="50"/>
      <c r="P1492" s="50"/>
      <c r="Q1492" s="50"/>
      <c r="R1492" s="50"/>
      <c r="S1492" s="50"/>
      <c r="T1492" s="50"/>
      <c r="U1492" s="50"/>
      <c r="V1492" s="50"/>
      <c r="W1492" s="50"/>
      <c r="X1492" s="50"/>
    </row>
    <row r="1493" customFormat="false" ht="15.95" hidden="false" customHeight="true" outlineLevel="0" collapsed="false">
      <c r="E1493" s="50"/>
      <c r="F1493" s="50"/>
      <c r="G1493" s="50"/>
      <c r="H1493" s="50"/>
      <c r="I1493" s="50"/>
      <c r="J1493" s="50"/>
      <c r="K1493" s="50"/>
      <c r="L1493" s="50"/>
      <c r="M1493" s="50"/>
      <c r="N1493" s="50"/>
      <c r="O1493" s="50"/>
      <c r="P1493" s="50"/>
      <c r="Q1493" s="50"/>
      <c r="R1493" s="50"/>
      <c r="S1493" s="50"/>
      <c r="T1493" s="50"/>
      <c r="U1493" s="50"/>
      <c r="V1493" s="50"/>
      <c r="W1493" s="50"/>
      <c r="X1493" s="50"/>
    </row>
    <row r="1494" customFormat="false" ht="15.95" hidden="false" customHeight="true" outlineLevel="0" collapsed="false">
      <c r="E1494" s="50"/>
      <c r="F1494" s="50"/>
      <c r="G1494" s="50"/>
      <c r="H1494" s="50"/>
      <c r="I1494" s="50"/>
      <c r="J1494" s="50"/>
      <c r="K1494" s="50"/>
      <c r="L1494" s="50"/>
      <c r="M1494" s="50"/>
      <c r="N1494" s="50"/>
      <c r="O1494" s="50"/>
      <c r="P1494" s="50"/>
      <c r="Q1494" s="50"/>
      <c r="R1494" s="50"/>
      <c r="S1494" s="50"/>
      <c r="T1494" s="50"/>
      <c r="U1494" s="50"/>
      <c r="V1494" s="50"/>
      <c r="W1494" s="50"/>
      <c r="X1494" s="50"/>
    </row>
    <row r="1495" customFormat="false" ht="15.95" hidden="false" customHeight="true" outlineLevel="0" collapsed="false">
      <c r="E1495" s="50"/>
      <c r="F1495" s="50"/>
      <c r="G1495" s="50"/>
      <c r="H1495" s="50"/>
      <c r="I1495" s="50"/>
      <c r="J1495" s="50"/>
      <c r="K1495" s="50"/>
      <c r="L1495" s="50"/>
      <c r="M1495" s="50"/>
      <c r="N1495" s="50"/>
      <c r="O1495" s="50"/>
      <c r="P1495" s="50"/>
      <c r="Q1495" s="50"/>
      <c r="R1495" s="50"/>
      <c r="S1495" s="50"/>
      <c r="T1495" s="50"/>
      <c r="U1495" s="50"/>
      <c r="V1495" s="50"/>
      <c r="W1495" s="50"/>
      <c r="X1495" s="50"/>
    </row>
    <row r="1496" customFormat="false" ht="15.95" hidden="false" customHeight="true" outlineLevel="0" collapsed="false">
      <c r="E1496" s="50"/>
      <c r="F1496" s="50"/>
      <c r="G1496" s="50"/>
      <c r="H1496" s="50"/>
      <c r="I1496" s="50"/>
      <c r="J1496" s="50"/>
      <c r="K1496" s="50"/>
      <c r="L1496" s="50"/>
      <c r="M1496" s="50"/>
      <c r="N1496" s="50"/>
      <c r="O1496" s="50"/>
      <c r="P1496" s="50"/>
      <c r="Q1496" s="50"/>
      <c r="R1496" s="50"/>
      <c r="S1496" s="50"/>
      <c r="T1496" s="50"/>
      <c r="U1496" s="50"/>
      <c r="V1496" s="50"/>
      <c r="W1496" s="50"/>
      <c r="X1496" s="50"/>
    </row>
    <row r="1497" customFormat="false" ht="15.95" hidden="false" customHeight="true" outlineLevel="0" collapsed="false">
      <c r="E1497" s="50"/>
      <c r="F1497" s="50"/>
      <c r="G1497" s="50"/>
      <c r="H1497" s="50"/>
      <c r="I1497" s="50"/>
      <c r="J1497" s="50"/>
      <c r="K1497" s="50"/>
      <c r="L1497" s="50"/>
      <c r="M1497" s="50"/>
      <c r="N1497" s="50"/>
      <c r="O1497" s="50"/>
      <c r="P1497" s="50"/>
      <c r="Q1497" s="50"/>
      <c r="R1497" s="50"/>
      <c r="S1497" s="50"/>
      <c r="T1497" s="50"/>
      <c r="U1497" s="50"/>
      <c r="V1497" s="50"/>
      <c r="W1497" s="50"/>
      <c r="X1497" s="50"/>
    </row>
    <row r="1498" customFormat="false" ht="15.95" hidden="false" customHeight="true" outlineLevel="0" collapsed="false">
      <c r="E1498" s="50"/>
      <c r="F1498" s="50"/>
      <c r="G1498" s="50"/>
      <c r="H1498" s="50"/>
      <c r="I1498" s="50"/>
      <c r="J1498" s="50"/>
      <c r="K1498" s="50"/>
      <c r="L1498" s="50"/>
      <c r="M1498" s="50"/>
      <c r="N1498" s="50"/>
      <c r="O1498" s="50"/>
      <c r="P1498" s="50"/>
      <c r="Q1498" s="50"/>
      <c r="R1498" s="50"/>
      <c r="S1498" s="50"/>
      <c r="T1498" s="50"/>
      <c r="U1498" s="50"/>
      <c r="V1498" s="50"/>
      <c r="W1498" s="50"/>
      <c r="X1498" s="50"/>
    </row>
    <row r="1499" customFormat="false" ht="15.95" hidden="false" customHeight="true" outlineLevel="0" collapsed="false">
      <c r="E1499" s="50"/>
      <c r="F1499" s="50"/>
      <c r="G1499" s="50"/>
      <c r="H1499" s="50"/>
      <c r="I1499" s="50"/>
      <c r="J1499" s="50"/>
      <c r="K1499" s="50"/>
      <c r="L1499" s="50"/>
      <c r="M1499" s="50"/>
      <c r="N1499" s="50"/>
      <c r="O1499" s="50"/>
      <c r="P1499" s="50"/>
      <c r="Q1499" s="50"/>
      <c r="R1499" s="50"/>
      <c r="S1499" s="50"/>
      <c r="T1499" s="50"/>
      <c r="U1499" s="50"/>
      <c r="V1499" s="50"/>
      <c r="W1499" s="50"/>
      <c r="X1499" s="50"/>
    </row>
    <row r="1500" customFormat="false" ht="15.95" hidden="false" customHeight="true" outlineLevel="0" collapsed="false">
      <c r="E1500" s="50"/>
      <c r="F1500" s="50"/>
      <c r="G1500" s="50"/>
      <c r="H1500" s="50"/>
      <c r="I1500" s="50"/>
      <c r="J1500" s="50"/>
      <c r="K1500" s="50"/>
      <c r="L1500" s="50"/>
      <c r="M1500" s="50"/>
      <c r="N1500" s="50"/>
      <c r="O1500" s="50"/>
      <c r="P1500" s="50"/>
      <c r="Q1500" s="50"/>
      <c r="R1500" s="50"/>
      <c r="S1500" s="50"/>
      <c r="T1500" s="50"/>
      <c r="U1500" s="50"/>
      <c r="V1500" s="50"/>
      <c r="W1500" s="50"/>
      <c r="X1500" s="50"/>
    </row>
    <row r="1501" customFormat="false" ht="15.95" hidden="false" customHeight="true" outlineLevel="0" collapsed="false">
      <c r="E1501" s="50"/>
      <c r="F1501" s="50"/>
      <c r="G1501" s="50"/>
      <c r="H1501" s="50"/>
      <c r="I1501" s="50"/>
      <c r="J1501" s="50"/>
      <c r="K1501" s="50"/>
      <c r="L1501" s="50"/>
      <c r="M1501" s="50"/>
      <c r="N1501" s="50"/>
      <c r="O1501" s="50"/>
      <c r="P1501" s="50"/>
      <c r="Q1501" s="50"/>
      <c r="R1501" s="50"/>
      <c r="S1501" s="50"/>
      <c r="T1501" s="50"/>
      <c r="U1501" s="50"/>
      <c r="V1501" s="50"/>
      <c r="W1501" s="50"/>
      <c r="X1501" s="50"/>
    </row>
    <row r="1502" customFormat="false" ht="15.95" hidden="false" customHeight="true" outlineLevel="0" collapsed="false">
      <c r="E1502" s="50"/>
      <c r="F1502" s="50"/>
      <c r="G1502" s="50"/>
      <c r="H1502" s="50"/>
      <c r="I1502" s="50"/>
      <c r="J1502" s="50"/>
      <c r="K1502" s="50"/>
      <c r="L1502" s="50"/>
      <c r="M1502" s="50"/>
      <c r="N1502" s="50"/>
      <c r="O1502" s="50"/>
      <c r="P1502" s="50"/>
      <c r="Q1502" s="50"/>
      <c r="R1502" s="50"/>
      <c r="S1502" s="50"/>
      <c r="T1502" s="50"/>
      <c r="U1502" s="50"/>
      <c r="V1502" s="50"/>
      <c r="W1502" s="50"/>
      <c r="X1502" s="50"/>
    </row>
    <row r="1503" customFormat="false" ht="15.95" hidden="false" customHeight="true" outlineLevel="0" collapsed="false">
      <c r="E1503" s="50"/>
      <c r="F1503" s="50"/>
      <c r="G1503" s="50"/>
      <c r="H1503" s="50"/>
      <c r="I1503" s="50"/>
      <c r="J1503" s="50"/>
      <c r="K1503" s="50"/>
      <c r="L1503" s="50"/>
      <c r="M1503" s="50"/>
      <c r="N1503" s="50"/>
      <c r="O1503" s="50"/>
      <c r="P1503" s="50"/>
      <c r="Q1503" s="50"/>
      <c r="R1503" s="50"/>
      <c r="S1503" s="50"/>
      <c r="T1503" s="50"/>
      <c r="U1503" s="50"/>
      <c r="V1503" s="50"/>
      <c r="W1503" s="50"/>
      <c r="X1503" s="50"/>
    </row>
    <row r="1504" customFormat="false" ht="15.95" hidden="false" customHeight="true" outlineLevel="0" collapsed="false">
      <c r="E1504" s="50"/>
      <c r="F1504" s="50"/>
      <c r="G1504" s="50"/>
      <c r="H1504" s="50"/>
      <c r="I1504" s="50"/>
      <c r="J1504" s="50"/>
      <c r="K1504" s="50"/>
      <c r="L1504" s="50"/>
      <c r="M1504" s="50"/>
      <c r="N1504" s="50"/>
      <c r="O1504" s="50"/>
      <c r="P1504" s="50"/>
      <c r="Q1504" s="50"/>
      <c r="R1504" s="50"/>
      <c r="S1504" s="50"/>
      <c r="T1504" s="50"/>
      <c r="U1504" s="50"/>
      <c r="V1504" s="50"/>
      <c r="W1504" s="50"/>
      <c r="X1504" s="50"/>
    </row>
    <row r="1505" customFormat="false" ht="15.95" hidden="false" customHeight="true" outlineLevel="0" collapsed="false">
      <c r="E1505" s="50"/>
      <c r="F1505" s="50"/>
      <c r="G1505" s="50"/>
      <c r="H1505" s="50"/>
      <c r="I1505" s="50"/>
      <c r="J1505" s="50"/>
      <c r="K1505" s="50"/>
      <c r="L1505" s="50"/>
      <c r="M1505" s="50"/>
      <c r="N1505" s="50"/>
      <c r="O1505" s="50"/>
      <c r="P1505" s="50"/>
      <c r="Q1505" s="50"/>
      <c r="R1505" s="50"/>
      <c r="S1505" s="50"/>
      <c r="T1505" s="50"/>
      <c r="U1505" s="50"/>
      <c r="V1505" s="50"/>
      <c r="W1505" s="50"/>
      <c r="X1505" s="50"/>
    </row>
    <row r="1506" customFormat="false" ht="15.95" hidden="false" customHeight="true" outlineLevel="0" collapsed="false">
      <c r="E1506" s="50"/>
      <c r="F1506" s="50"/>
      <c r="G1506" s="50"/>
      <c r="H1506" s="50"/>
      <c r="I1506" s="50"/>
      <c r="J1506" s="50"/>
      <c r="K1506" s="50"/>
      <c r="L1506" s="50"/>
      <c r="M1506" s="50"/>
      <c r="N1506" s="50"/>
      <c r="O1506" s="50"/>
      <c r="P1506" s="50"/>
      <c r="Q1506" s="50"/>
      <c r="R1506" s="50"/>
      <c r="S1506" s="50"/>
      <c r="T1506" s="50"/>
      <c r="U1506" s="50"/>
      <c r="V1506" s="50"/>
      <c r="W1506" s="50"/>
      <c r="X1506" s="50"/>
    </row>
    <row r="1507" customFormat="false" ht="15.95" hidden="false" customHeight="true" outlineLevel="0" collapsed="false">
      <c r="E1507" s="50"/>
      <c r="F1507" s="50"/>
      <c r="G1507" s="50"/>
      <c r="H1507" s="50"/>
      <c r="I1507" s="50"/>
      <c r="J1507" s="50"/>
      <c r="K1507" s="50"/>
      <c r="L1507" s="50"/>
      <c r="M1507" s="50"/>
      <c r="N1507" s="50"/>
      <c r="O1507" s="50"/>
      <c r="P1507" s="50"/>
      <c r="Q1507" s="50"/>
      <c r="R1507" s="50"/>
      <c r="S1507" s="50"/>
      <c r="T1507" s="50"/>
      <c r="U1507" s="50"/>
      <c r="V1507" s="50"/>
      <c r="W1507" s="50"/>
      <c r="X1507" s="50"/>
    </row>
    <row r="1508" customFormat="false" ht="15.95" hidden="false" customHeight="true" outlineLevel="0" collapsed="false">
      <c r="E1508" s="50"/>
      <c r="F1508" s="50"/>
      <c r="G1508" s="50"/>
      <c r="H1508" s="50"/>
      <c r="I1508" s="50"/>
      <c r="J1508" s="50"/>
      <c r="K1508" s="50"/>
      <c r="L1508" s="50"/>
      <c r="M1508" s="50"/>
      <c r="N1508" s="50"/>
      <c r="O1508" s="50"/>
      <c r="P1508" s="50"/>
      <c r="Q1508" s="50"/>
      <c r="R1508" s="50"/>
      <c r="S1508" s="50"/>
      <c r="T1508" s="50"/>
      <c r="U1508" s="50"/>
      <c r="V1508" s="50"/>
      <c r="W1508" s="50"/>
      <c r="X1508" s="50"/>
    </row>
    <row r="1509" customFormat="false" ht="15.95" hidden="false" customHeight="true" outlineLevel="0" collapsed="false">
      <c r="E1509" s="50"/>
      <c r="F1509" s="50"/>
      <c r="G1509" s="50"/>
      <c r="H1509" s="50"/>
      <c r="I1509" s="50"/>
      <c r="J1509" s="50"/>
      <c r="K1509" s="50"/>
      <c r="L1509" s="50"/>
      <c r="M1509" s="50"/>
      <c r="N1509" s="50"/>
      <c r="O1509" s="50"/>
      <c r="P1509" s="50"/>
      <c r="Q1509" s="50"/>
      <c r="R1509" s="50"/>
      <c r="S1509" s="50"/>
      <c r="T1509" s="50"/>
      <c r="U1509" s="50"/>
      <c r="V1509" s="50"/>
      <c r="W1509" s="50"/>
      <c r="X1509" s="50"/>
    </row>
    <row r="1510" customFormat="false" ht="15.95" hidden="false" customHeight="true" outlineLevel="0" collapsed="false">
      <c r="E1510" s="50"/>
      <c r="F1510" s="50"/>
      <c r="G1510" s="50"/>
      <c r="H1510" s="50"/>
      <c r="I1510" s="50"/>
      <c r="J1510" s="50"/>
      <c r="K1510" s="50"/>
      <c r="L1510" s="50"/>
      <c r="M1510" s="50"/>
      <c r="N1510" s="50"/>
      <c r="O1510" s="50"/>
      <c r="P1510" s="50"/>
      <c r="Q1510" s="50"/>
      <c r="R1510" s="50"/>
      <c r="S1510" s="50"/>
      <c r="T1510" s="50"/>
      <c r="U1510" s="50"/>
      <c r="V1510" s="50"/>
      <c r="W1510" s="50"/>
      <c r="X1510" s="50"/>
    </row>
    <row r="1511" customFormat="false" ht="15.95" hidden="false" customHeight="true" outlineLevel="0" collapsed="false">
      <c r="E1511" s="50"/>
      <c r="F1511" s="50"/>
      <c r="G1511" s="50"/>
      <c r="H1511" s="50"/>
      <c r="I1511" s="50"/>
      <c r="J1511" s="50"/>
      <c r="K1511" s="50"/>
      <c r="L1511" s="50"/>
      <c r="M1511" s="50"/>
      <c r="N1511" s="50"/>
      <c r="O1511" s="50"/>
      <c r="P1511" s="50"/>
      <c r="Q1511" s="50"/>
      <c r="R1511" s="50"/>
      <c r="S1511" s="50"/>
      <c r="T1511" s="50"/>
      <c r="U1511" s="50"/>
      <c r="V1511" s="50"/>
      <c r="W1511" s="50"/>
      <c r="X1511" s="50"/>
    </row>
    <row r="1512" customFormat="false" ht="15.95" hidden="false" customHeight="true" outlineLevel="0" collapsed="false">
      <c r="E1512" s="50"/>
      <c r="F1512" s="50"/>
      <c r="G1512" s="50"/>
      <c r="H1512" s="50"/>
      <c r="I1512" s="50"/>
      <c r="J1512" s="50"/>
      <c r="K1512" s="50"/>
      <c r="L1512" s="50"/>
      <c r="M1512" s="50"/>
      <c r="N1512" s="50"/>
      <c r="O1512" s="50"/>
      <c r="P1512" s="50"/>
      <c r="Q1512" s="50"/>
      <c r="R1512" s="50"/>
      <c r="S1512" s="50"/>
      <c r="T1512" s="50"/>
      <c r="U1512" s="50"/>
      <c r="V1512" s="50"/>
      <c r="W1512" s="50"/>
      <c r="X1512" s="50"/>
    </row>
    <row r="1513" customFormat="false" ht="15.95" hidden="false" customHeight="true" outlineLevel="0" collapsed="false">
      <c r="E1513" s="50"/>
      <c r="F1513" s="50"/>
      <c r="G1513" s="50"/>
      <c r="H1513" s="50"/>
      <c r="I1513" s="50"/>
      <c r="J1513" s="50"/>
      <c r="K1513" s="50"/>
      <c r="L1513" s="50"/>
      <c r="M1513" s="50"/>
      <c r="N1513" s="50"/>
      <c r="O1513" s="50"/>
      <c r="P1513" s="50"/>
      <c r="Q1513" s="50"/>
      <c r="R1513" s="50"/>
      <c r="S1513" s="50"/>
      <c r="T1513" s="50"/>
      <c r="U1513" s="50"/>
      <c r="V1513" s="50"/>
      <c r="W1513" s="50"/>
      <c r="X1513" s="50"/>
    </row>
    <row r="1514" customFormat="false" ht="15.95" hidden="false" customHeight="true" outlineLevel="0" collapsed="false">
      <c r="E1514" s="50"/>
      <c r="F1514" s="50"/>
      <c r="G1514" s="50"/>
      <c r="H1514" s="50"/>
      <c r="I1514" s="50"/>
      <c r="J1514" s="50"/>
      <c r="K1514" s="50"/>
      <c r="L1514" s="50"/>
      <c r="M1514" s="50"/>
      <c r="N1514" s="50"/>
      <c r="O1514" s="50"/>
      <c r="P1514" s="50"/>
      <c r="Q1514" s="50"/>
      <c r="R1514" s="50"/>
      <c r="S1514" s="50"/>
      <c r="T1514" s="50"/>
      <c r="U1514" s="50"/>
      <c r="V1514" s="50"/>
      <c r="W1514" s="50"/>
      <c r="X1514" s="50"/>
    </row>
    <row r="1515" customFormat="false" ht="15.95" hidden="false" customHeight="true" outlineLevel="0" collapsed="false">
      <c r="E1515" s="50"/>
      <c r="F1515" s="50"/>
      <c r="G1515" s="50"/>
      <c r="H1515" s="50"/>
      <c r="I1515" s="50"/>
      <c r="J1515" s="50"/>
      <c r="K1515" s="50"/>
      <c r="L1515" s="50"/>
      <c r="M1515" s="50"/>
      <c r="N1515" s="50"/>
      <c r="O1515" s="50"/>
      <c r="P1515" s="50"/>
      <c r="Q1515" s="50"/>
      <c r="R1515" s="50"/>
      <c r="S1515" s="50"/>
      <c r="T1515" s="50"/>
      <c r="U1515" s="50"/>
      <c r="V1515" s="50"/>
      <c r="W1515" s="50"/>
      <c r="X1515" s="50"/>
    </row>
    <row r="1516" customFormat="false" ht="15.95" hidden="false" customHeight="true" outlineLevel="0" collapsed="false">
      <c r="E1516" s="50"/>
      <c r="F1516" s="50"/>
      <c r="G1516" s="50"/>
      <c r="H1516" s="50"/>
      <c r="I1516" s="50"/>
      <c r="J1516" s="50"/>
      <c r="K1516" s="50"/>
      <c r="L1516" s="50"/>
      <c r="M1516" s="50"/>
      <c r="N1516" s="50"/>
      <c r="O1516" s="50"/>
      <c r="P1516" s="50"/>
      <c r="Q1516" s="50"/>
      <c r="R1516" s="50"/>
      <c r="S1516" s="50"/>
      <c r="T1516" s="50"/>
      <c r="U1516" s="50"/>
      <c r="V1516" s="50"/>
      <c r="W1516" s="50"/>
      <c r="X1516" s="50"/>
    </row>
    <row r="1517" customFormat="false" ht="15.95" hidden="false" customHeight="true" outlineLevel="0" collapsed="false">
      <c r="E1517" s="50"/>
      <c r="F1517" s="50"/>
      <c r="G1517" s="50"/>
      <c r="H1517" s="50"/>
      <c r="I1517" s="50"/>
      <c r="J1517" s="50"/>
      <c r="K1517" s="50"/>
      <c r="L1517" s="50"/>
      <c r="M1517" s="50"/>
      <c r="N1517" s="50"/>
      <c r="O1517" s="50"/>
      <c r="P1517" s="50"/>
      <c r="Q1517" s="50"/>
      <c r="R1517" s="50"/>
      <c r="S1517" s="50"/>
      <c r="T1517" s="50"/>
      <c r="U1517" s="50"/>
      <c r="V1517" s="50"/>
      <c r="W1517" s="50"/>
      <c r="X1517" s="50"/>
    </row>
    <row r="1518" customFormat="false" ht="15.95" hidden="false" customHeight="true" outlineLevel="0" collapsed="false">
      <c r="E1518" s="50"/>
      <c r="F1518" s="50"/>
      <c r="G1518" s="50"/>
      <c r="H1518" s="50"/>
      <c r="I1518" s="50"/>
      <c r="J1518" s="50"/>
      <c r="K1518" s="50"/>
      <c r="L1518" s="50"/>
      <c r="M1518" s="50"/>
      <c r="N1518" s="50"/>
      <c r="O1518" s="50"/>
      <c r="P1518" s="50"/>
      <c r="Q1518" s="50"/>
      <c r="R1518" s="50"/>
      <c r="S1518" s="50"/>
      <c r="T1518" s="50"/>
      <c r="U1518" s="50"/>
      <c r="V1518" s="50"/>
      <c r="W1518" s="50"/>
      <c r="X1518" s="50"/>
    </row>
    <row r="1519" customFormat="false" ht="15.95" hidden="false" customHeight="true" outlineLevel="0" collapsed="false">
      <c r="E1519" s="50"/>
      <c r="F1519" s="50"/>
      <c r="G1519" s="50"/>
      <c r="H1519" s="50"/>
      <c r="I1519" s="50"/>
      <c r="J1519" s="50"/>
      <c r="K1519" s="50"/>
      <c r="L1519" s="50"/>
      <c r="M1519" s="50"/>
      <c r="N1519" s="50"/>
      <c r="O1519" s="50"/>
      <c r="P1519" s="50"/>
      <c r="Q1519" s="50"/>
      <c r="R1519" s="50"/>
      <c r="S1519" s="50"/>
      <c r="T1519" s="50"/>
      <c r="U1519" s="50"/>
      <c r="V1519" s="50"/>
      <c r="W1519" s="50"/>
      <c r="X1519" s="50"/>
    </row>
    <row r="1520" customFormat="false" ht="15.95" hidden="false" customHeight="true" outlineLevel="0" collapsed="false">
      <c r="E1520" s="50"/>
      <c r="F1520" s="50"/>
      <c r="G1520" s="50"/>
      <c r="H1520" s="50"/>
      <c r="I1520" s="50"/>
      <c r="J1520" s="50"/>
      <c r="K1520" s="50"/>
      <c r="L1520" s="50"/>
      <c r="M1520" s="50"/>
      <c r="N1520" s="50"/>
      <c r="O1520" s="50"/>
      <c r="P1520" s="50"/>
      <c r="Q1520" s="50"/>
      <c r="R1520" s="50"/>
      <c r="S1520" s="50"/>
      <c r="T1520" s="50"/>
      <c r="U1520" s="50"/>
      <c r="V1520" s="50"/>
      <c r="W1520" s="50"/>
      <c r="X1520" s="50"/>
    </row>
    <row r="1521" customFormat="false" ht="15.95" hidden="false" customHeight="true" outlineLevel="0" collapsed="false">
      <c r="E1521" s="50"/>
      <c r="F1521" s="50"/>
      <c r="G1521" s="50"/>
      <c r="H1521" s="50"/>
      <c r="I1521" s="50"/>
      <c r="J1521" s="50"/>
      <c r="K1521" s="50"/>
      <c r="L1521" s="50"/>
      <c r="M1521" s="50"/>
      <c r="N1521" s="50"/>
      <c r="O1521" s="50"/>
      <c r="P1521" s="50"/>
      <c r="Q1521" s="50"/>
      <c r="R1521" s="50"/>
      <c r="S1521" s="50"/>
      <c r="T1521" s="50"/>
      <c r="U1521" s="50"/>
      <c r="V1521" s="50"/>
      <c r="W1521" s="50"/>
      <c r="X1521" s="50"/>
    </row>
    <row r="1522" customFormat="false" ht="15.95" hidden="false" customHeight="true" outlineLevel="0" collapsed="false">
      <c r="E1522" s="50"/>
      <c r="F1522" s="50"/>
      <c r="G1522" s="50"/>
      <c r="H1522" s="50"/>
      <c r="I1522" s="50"/>
      <c r="J1522" s="50"/>
      <c r="K1522" s="50"/>
      <c r="L1522" s="50"/>
      <c r="M1522" s="50"/>
      <c r="N1522" s="50"/>
      <c r="O1522" s="50"/>
      <c r="P1522" s="50"/>
      <c r="Q1522" s="50"/>
      <c r="R1522" s="50"/>
      <c r="S1522" s="50"/>
      <c r="T1522" s="50"/>
      <c r="U1522" s="50"/>
      <c r="V1522" s="50"/>
      <c r="W1522" s="50"/>
      <c r="X1522" s="50"/>
    </row>
    <row r="1523" customFormat="false" ht="15.95" hidden="false" customHeight="true" outlineLevel="0" collapsed="false">
      <c r="E1523" s="50"/>
      <c r="F1523" s="50"/>
      <c r="G1523" s="50"/>
      <c r="H1523" s="50"/>
      <c r="I1523" s="50"/>
      <c r="J1523" s="50"/>
      <c r="K1523" s="50"/>
      <c r="L1523" s="50"/>
      <c r="M1523" s="50"/>
      <c r="N1523" s="50"/>
      <c r="O1523" s="50"/>
      <c r="P1523" s="50"/>
      <c r="Q1523" s="50"/>
      <c r="R1523" s="50"/>
      <c r="S1523" s="50"/>
      <c r="T1523" s="50"/>
      <c r="U1523" s="50"/>
      <c r="V1523" s="50"/>
      <c r="W1523" s="50"/>
      <c r="X1523" s="50"/>
    </row>
    <row r="1524" customFormat="false" ht="15.95" hidden="false" customHeight="true" outlineLevel="0" collapsed="false">
      <c r="E1524" s="50"/>
      <c r="F1524" s="50"/>
      <c r="G1524" s="50"/>
      <c r="H1524" s="50"/>
      <c r="I1524" s="50"/>
      <c r="J1524" s="50"/>
      <c r="K1524" s="50"/>
      <c r="L1524" s="50"/>
      <c r="M1524" s="50"/>
      <c r="N1524" s="50"/>
      <c r="O1524" s="50"/>
      <c r="P1524" s="50"/>
      <c r="Q1524" s="50"/>
      <c r="R1524" s="50"/>
      <c r="S1524" s="50"/>
      <c r="T1524" s="50"/>
      <c r="U1524" s="50"/>
      <c r="V1524" s="50"/>
      <c r="W1524" s="50"/>
      <c r="X1524" s="50"/>
    </row>
    <row r="1525" customFormat="false" ht="15.95" hidden="false" customHeight="true" outlineLevel="0" collapsed="false">
      <c r="E1525" s="50"/>
      <c r="F1525" s="50"/>
      <c r="G1525" s="50"/>
      <c r="H1525" s="50"/>
      <c r="I1525" s="50"/>
      <c r="J1525" s="50"/>
      <c r="K1525" s="50"/>
      <c r="L1525" s="50"/>
      <c r="M1525" s="50"/>
      <c r="N1525" s="50"/>
      <c r="O1525" s="50"/>
      <c r="P1525" s="50"/>
      <c r="Q1525" s="50"/>
      <c r="R1525" s="50"/>
      <c r="S1525" s="50"/>
      <c r="T1525" s="50"/>
      <c r="U1525" s="50"/>
      <c r="V1525" s="50"/>
      <c r="W1525" s="50"/>
      <c r="X1525" s="50"/>
    </row>
    <row r="1526" customFormat="false" ht="15.95" hidden="false" customHeight="true" outlineLevel="0" collapsed="false">
      <c r="E1526" s="50"/>
      <c r="F1526" s="50"/>
      <c r="G1526" s="50"/>
      <c r="H1526" s="50"/>
      <c r="I1526" s="50"/>
      <c r="J1526" s="50"/>
      <c r="K1526" s="50"/>
      <c r="L1526" s="50"/>
      <c r="M1526" s="50"/>
      <c r="N1526" s="50"/>
      <c r="O1526" s="50"/>
      <c r="P1526" s="50"/>
      <c r="Q1526" s="50"/>
      <c r="R1526" s="50"/>
      <c r="S1526" s="50"/>
      <c r="T1526" s="50"/>
      <c r="U1526" s="50"/>
      <c r="V1526" s="50"/>
      <c r="W1526" s="50"/>
      <c r="X1526" s="50"/>
    </row>
    <row r="1527" customFormat="false" ht="15.95" hidden="false" customHeight="true" outlineLevel="0" collapsed="false">
      <c r="E1527" s="50"/>
      <c r="F1527" s="50"/>
      <c r="G1527" s="50"/>
      <c r="H1527" s="50"/>
      <c r="I1527" s="50"/>
      <c r="J1527" s="50"/>
      <c r="K1527" s="50"/>
      <c r="L1527" s="50"/>
      <c r="M1527" s="50"/>
      <c r="N1527" s="50"/>
      <c r="O1527" s="50"/>
      <c r="P1527" s="50"/>
      <c r="Q1527" s="50"/>
      <c r="R1527" s="50"/>
      <c r="S1527" s="50"/>
      <c r="T1527" s="50"/>
      <c r="U1527" s="50"/>
      <c r="V1527" s="50"/>
      <c r="W1527" s="50"/>
      <c r="X1527" s="50"/>
    </row>
    <row r="1528" customFormat="false" ht="15.95" hidden="false" customHeight="true" outlineLevel="0" collapsed="false">
      <c r="E1528" s="50"/>
      <c r="F1528" s="50"/>
      <c r="G1528" s="50"/>
      <c r="H1528" s="50"/>
      <c r="I1528" s="50"/>
      <c r="J1528" s="50"/>
      <c r="K1528" s="50"/>
      <c r="L1528" s="50"/>
      <c r="M1528" s="50"/>
      <c r="N1528" s="50"/>
      <c r="O1528" s="50"/>
      <c r="P1528" s="50"/>
      <c r="Q1528" s="50"/>
      <c r="R1528" s="50"/>
      <c r="S1528" s="50"/>
      <c r="T1528" s="50"/>
      <c r="U1528" s="50"/>
      <c r="V1528" s="50"/>
      <c r="W1528" s="50"/>
      <c r="X1528" s="50"/>
    </row>
    <row r="1529" customFormat="false" ht="15.95" hidden="false" customHeight="true" outlineLevel="0" collapsed="false">
      <c r="E1529" s="50"/>
      <c r="F1529" s="50"/>
      <c r="G1529" s="50"/>
      <c r="H1529" s="50"/>
      <c r="I1529" s="50"/>
      <c r="J1529" s="50"/>
      <c r="K1529" s="50"/>
      <c r="L1529" s="50"/>
      <c r="M1529" s="50"/>
      <c r="N1529" s="50"/>
      <c r="O1529" s="50"/>
      <c r="P1529" s="50"/>
      <c r="Q1529" s="50"/>
      <c r="R1529" s="50"/>
      <c r="S1529" s="50"/>
      <c r="T1529" s="50"/>
      <c r="U1529" s="50"/>
      <c r="V1529" s="50"/>
      <c r="W1529" s="50"/>
      <c r="X1529" s="50"/>
    </row>
    <row r="1530" customFormat="false" ht="15.95" hidden="false" customHeight="true" outlineLevel="0" collapsed="false">
      <c r="E1530" s="50"/>
      <c r="F1530" s="50"/>
      <c r="G1530" s="50"/>
      <c r="H1530" s="50"/>
      <c r="I1530" s="50"/>
      <c r="J1530" s="50"/>
      <c r="K1530" s="50"/>
      <c r="L1530" s="50"/>
      <c r="M1530" s="50"/>
      <c r="N1530" s="50"/>
      <c r="O1530" s="50"/>
      <c r="P1530" s="50"/>
      <c r="Q1530" s="50"/>
      <c r="R1530" s="50"/>
      <c r="S1530" s="50"/>
      <c r="T1530" s="50"/>
      <c r="U1530" s="50"/>
      <c r="V1530" s="50"/>
      <c r="W1530" s="50"/>
      <c r="X1530" s="50"/>
    </row>
    <row r="1531" customFormat="false" ht="15.95" hidden="false" customHeight="true" outlineLevel="0" collapsed="false">
      <c r="E1531" s="50"/>
      <c r="F1531" s="50"/>
      <c r="G1531" s="50"/>
      <c r="H1531" s="50"/>
      <c r="I1531" s="50"/>
      <c r="J1531" s="50"/>
      <c r="K1531" s="50"/>
      <c r="L1531" s="50"/>
      <c r="M1531" s="50"/>
      <c r="N1531" s="50"/>
      <c r="O1531" s="50"/>
      <c r="P1531" s="50"/>
      <c r="Q1531" s="50"/>
      <c r="R1531" s="50"/>
      <c r="S1531" s="50"/>
      <c r="T1531" s="50"/>
      <c r="U1531" s="50"/>
      <c r="V1531" s="50"/>
      <c r="W1531" s="50"/>
      <c r="X1531" s="50"/>
    </row>
    <row r="1532" customFormat="false" ht="15.95" hidden="false" customHeight="true" outlineLevel="0" collapsed="false">
      <c r="E1532" s="50"/>
      <c r="F1532" s="50"/>
      <c r="G1532" s="50"/>
      <c r="H1532" s="50"/>
      <c r="I1532" s="50"/>
      <c r="J1532" s="50"/>
      <c r="K1532" s="50"/>
      <c r="L1532" s="50"/>
      <c r="M1532" s="50"/>
      <c r="N1532" s="50"/>
      <c r="O1532" s="50"/>
      <c r="P1532" s="50"/>
      <c r="Q1532" s="50"/>
      <c r="R1532" s="50"/>
      <c r="S1532" s="50"/>
      <c r="T1532" s="50"/>
      <c r="U1532" s="50"/>
      <c r="V1532" s="50"/>
      <c r="W1532" s="50"/>
      <c r="X1532" s="50"/>
    </row>
    <row r="1533" customFormat="false" ht="15.95" hidden="false" customHeight="true" outlineLevel="0" collapsed="false">
      <c r="E1533" s="50"/>
      <c r="F1533" s="50"/>
      <c r="G1533" s="50"/>
      <c r="H1533" s="50"/>
      <c r="I1533" s="50"/>
      <c r="J1533" s="50"/>
      <c r="K1533" s="50"/>
      <c r="L1533" s="50"/>
      <c r="M1533" s="50"/>
      <c r="N1533" s="50"/>
      <c r="O1533" s="50"/>
      <c r="P1533" s="50"/>
      <c r="Q1533" s="50"/>
      <c r="R1533" s="50"/>
      <c r="S1533" s="50"/>
      <c r="T1533" s="50"/>
      <c r="U1533" s="50"/>
      <c r="V1533" s="50"/>
      <c r="W1533" s="50"/>
      <c r="X1533" s="50"/>
    </row>
    <row r="1534" customFormat="false" ht="15.95" hidden="false" customHeight="true" outlineLevel="0" collapsed="false">
      <c r="E1534" s="50"/>
      <c r="F1534" s="50"/>
      <c r="G1534" s="50"/>
      <c r="H1534" s="50"/>
      <c r="I1534" s="50"/>
      <c r="J1534" s="50"/>
      <c r="K1534" s="50"/>
      <c r="L1534" s="50"/>
      <c r="M1534" s="50"/>
      <c r="N1534" s="50"/>
      <c r="O1534" s="50"/>
      <c r="P1534" s="50"/>
      <c r="Q1534" s="50"/>
      <c r="R1534" s="50"/>
      <c r="S1534" s="50"/>
      <c r="T1534" s="50"/>
      <c r="U1534" s="50"/>
      <c r="V1534" s="50"/>
      <c r="W1534" s="50"/>
      <c r="X1534" s="50"/>
    </row>
    <row r="1535" customFormat="false" ht="15.95" hidden="false" customHeight="true" outlineLevel="0" collapsed="false">
      <c r="E1535" s="50"/>
      <c r="F1535" s="50"/>
      <c r="G1535" s="50"/>
      <c r="H1535" s="50"/>
      <c r="I1535" s="50"/>
      <c r="J1535" s="50"/>
      <c r="K1535" s="50"/>
      <c r="L1535" s="50"/>
      <c r="M1535" s="50"/>
      <c r="N1535" s="50"/>
      <c r="O1535" s="50"/>
      <c r="P1535" s="50"/>
      <c r="Q1535" s="50"/>
      <c r="R1535" s="50"/>
      <c r="S1535" s="50"/>
      <c r="T1535" s="50"/>
      <c r="U1535" s="50"/>
      <c r="V1535" s="50"/>
      <c r="W1535" s="50"/>
      <c r="X1535" s="50"/>
    </row>
    <row r="1536" customFormat="false" ht="15.95" hidden="false" customHeight="true" outlineLevel="0" collapsed="false">
      <c r="E1536" s="50"/>
      <c r="F1536" s="50"/>
      <c r="G1536" s="50"/>
      <c r="H1536" s="50"/>
      <c r="I1536" s="50"/>
      <c r="J1536" s="50"/>
      <c r="K1536" s="50"/>
      <c r="L1536" s="50"/>
      <c r="M1536" s="50"/>
      <c r="N1536" s="50"/>
      <c r="O1536" s="50"/>
      <c r="P1536" s="50"/>
      <c r="Q1536" s="50"/>
      <c r="R1536" s="50"/>
      <c r="S1536" s="50"/>
      <c r="T1536" s="50"/>
      <c r="U1536" s="50"/>
      <c r="V1536" s="50"/>
      <c r="W1536" s="50"/>
      <c r="X1536" s="50"/>
    </row>
    <row r="1537" customFormat="false" ht="15.95" hidden="false" customHeight="true" outlineLevel="0" collapsed="false">
      <c r="E1537" s="50"/>
      <c r="F1537" s="50"/>
      <c r="G1537" s="50"/>
      <c r="H1537" s="50"/>
      <c r="I1537" s="50"/>
      <c r="J1537" s="50"/>
      <c r="K1537" s="50"/>
      <c r="L1537" s="50"/>
      <c r="M1537" s="50"/>
      <c r="N1537" s="50"/>
      <c r="O1537" s="50"/>
      <c r="P1537" s="50"/>
      <c r="Q1537" s="50"/>
      <c r="R1537" s="50"/>
      <c r="S1537" s="50"/>
      <c r="T1537" s="50"/>
      <c r="U1537" s="50"/>
      <c r="V1537" s="50"/>
      <c r="W1537" s="50"/>
      <c r="X1537" s="50"/>
    </row>
    <row r="1538" customFormat="false" ht="15.95" hidden="false" customHeight="true" outlineLevel="0" collapsed="false">
      <c r="E1538" s="50"/>
      <c r="F1538" s="50"/>
      <c r="G1538" s="50"/>
      <c r="H1538" s="50"/>
      <c r="I1538" s="50"/>
      <c r="J1538" s="50"/>
      <c r="K1538" s="50"/>
      <c r="L1538" s="50"/>
      <c r="M1538" s="50"/>
      <c r="N1538" s="50"/>
      <c r="O1538" s="50"/>
      <c r="P1538" s="50"/>
      <c r="Q1538" s="50"/>
      <c r="R1538" s="50"/>
      <c r="S1538" s="50"/>
      <c r="T1538" s="50"/>
      <c r="U1538" s="50"/>
      <c r="V1538" s="50"/>
      <c r="W1538" s="50"/>
      <c r="X1538" s="50"/>
    </row>
    <row r="1539" customFormat="false" ht="15.95" hidden="false" customHeight="true" outlineLevel="0" collapsed="false">
      <c r="E1539" s="50"/>
      <c r="F1539" s="50"/>
      <c r="G1539" s="50"/>
      <c r="H1539" s="50"/>
      <c r="I1539" s="50"/>
      <c r="J1539" s="50"/>
      <c r="K1539" s="50"/>
      <c r="L1539" s="50"/>
      <c r="M1539" s="50"/>
      <c r="N1539" s="50"/>
      <c r="O1539" s="50"/>
      <c r="P1539" s="50"/>
      <c r="Q1539" s="50"/>
      <c r="R1539" s="50"/>
      <c r="S1539" s="50"/>
      <c r="T1539" s="50"/>
      <c r="U1539" s="50"/>
      <c r="V1539" s="50"/>
      <c r="W1539" s="50"/>
      <c r="X1539" s="50"/>
    </row>
    <row r="1540" customFormat="false" ht="15.95" hidden="false" customHeight="true" outlineLevel="0" collapsed="false">
      <c r="E1540" s="50"/>
      <c r="F1540" s="50"/>
      <c r="G1540" s="50"/>
      <c r="H1540" s="50"/>
      <c r="I1540" s="50"/>
      <c r="J1540" s="50"/>
      <c r="K1540" s="50"/>
      <c r="L1540" s="50"/>
      <c r="M1540" s="50"/>
      <c r="N1540" s="50"/>
      <c r="O1540" s="50"/>
      <c r="P1540" s="50"/>
      <c r="Q1540" s="50"/>
      <c r="R1540" s="50"/>
      <c r="S1540" s="50"/>
      <c r="T1540" s="50"/>
      <c r="U1540" s="50"/>
      <c r="V1540" s="50"/>
      <c r="W1540" s="50"/>
      <c r="X1540" s="50"/>
    </row>
    <row r="1541" customFormat="false" ht="15.95" hidden="false" customHeight="true" outlineLevel="0" collapsed="false">
      <c r="E1541" s="50"/>
      <c r="F1541" s="50"/>
      <c r="G1541" s="50"/>
      <c r="H1541" s="50"/>
      <c r="I1541" s="50"/>
      <c r="J1541" s="50"/>
      <c r="K1541" s="50"/>
      <c r="L1541" s="50"/>
      <c r="M1541" s="50"/>
      <c r="N1541" s="50"/>
      <c r="O1541" s="50"/>
      <c r="P1541" s="50"/>
      <c r="Q1541" s="50"/>
      <c r="R1541" s="50"/>
      <c r="S1541" s="50"/>
      <c r="T1541" s="50"/>
      <c r="U1541" s="50"/>
      <c r="V1541" s="50"/>
      <c r="W1541" s="50"/>
      <c r="X1541" s="50"/>
    </row>
    <row r="1542" customFormat="false" ht="15.95" hidden="false" customHeight="true" outlineLevel="0" collapsed="false">
      <c r="E1542" s="50"/>
      <c r="F1542" s="50"/>
      <c r="G1542" s="50"/>
      <c r="H1542" s="50"/>
      <c r="I1542" s="50"/>
      <c r="J1542" s="50"/>
      <c r="K1542" s="50"/>
      <c r="L1542" s="50"/>
      <c r="M1542" s="50"/>
      <c r="N1542" s="50"/>
      <c r="O1542" s="50"/>
      <c r="P1542" s="50"/>
      <c r="Q1542" s="50"/>
      <c r="R1542" s="50"/>
      <c r="S1542" s="50"/>
      <c r="T1542" s="50"/>
      <c r="U1542" s="50"/>
      <c r="V1542" s="50"/>
      <c r="W1542" s="50"/>
      <c r="X1542" s="50"/>
    </row>
    <row r="1543" customFormat="false" ht="15.95" hidden="false" customHeight="true" outlineLevel="0" collapsed="false">
      <c r="E1543" s="50"/>
      <c r="F1543" s="50"/>
      <c r="G1543" s="50"/>
      <c r="H1543" s="50"/>
      <c r="I1543" s="50"/>
      <c r="J1543" s="50"/>
      <c r="K1543" s="50"/>
      <c r="L1543" s="50"/>
      <c r="M1543" s="50"/>
      <c r="N1543" s="50"/>
      <c r="O1543" s="50"/>
      <c r="P1543" s="50"/>
      <c r="Q1543" s="50"/>
      <c r="R1543" s="50"/>
      <c r="S1543" s="50"/>
      <c r="T1543" s="50"/>
      <c r="U1543" s="50"/>
      <c r="V1543" s="50"/>
      <c r="W1543" s="50"/>
      <c r="X1543" s="50"/>
    </row>
    <row r="1544" customFormat="false" ht="15.95" hidden="false" customHeight="true" outlineLevel="0" collapsed="false">
      <c r="E1544" s="50"/>
      <c r="F1544" s="50"/>
      <c r="G1544" s="50"/>
      <c r="H1544" s="50"/>
      <c r="I1544" s="50"/>
      <c r="J1544" s="50"/>
      <c r="K1544" s="50"/>
      <c r="L1544" s="50"/>
      <c r="M1544" s="50"/>
      <c r="N1544" s="50"/>
      <c r="O1544" s="50"/>
      <c r="P1544" s="50"/>
      <c r="Q1544" s="50"/>
      <c r="R1544" s="50"/>
      <c r="S1544" s="50"/>
      <c r="T1544" s="50"/>
      <c r="U1544" s="50"/>
      <c r="V1544" s="50"/>
      <c r="W1544" s="50"/>
      <c r="X1544" s="50"/>
    </row>
    <row r="1545" customFormat="false" ht="15.95" hidden="false" customHeight="true" outlineLevel="0" collapsed="false">
      <c r="E1545" s="50"/>
      <c r="F1545" s="50"/>
      <c r="G1545" s="50"/>
      <c r="H1545" s="50"/>
      <c r="I1545" s="50"/>
      <c r="J1545" s="50"/>
      <c r="K1545" s="50"/>
      <c r="L1545" s="50"/>
      <c r="M1545" s="50"/>
      <c r="N1545" s="50"/>
      <c r="O1545" s="50"/>
      <c r="P1545" s="50"/>
      <c r="Q1545" s="50"/>
      <c r="R1545" s="50"/>
      <c r="S1545" s="50"/>
      <c r="T1545" s="50"/>
      <c r="U1545" s="50"/>
      <c r="V1545" s="50"/>
      <c r="W1545" s="50"/>
      <c r="X1545" s="50"/>
    </row>
    <row r="1546" customFormat="false" ht="15.95" hidden="false" customHeight="true" outlineLevel="0" collapsed="false">
      <c r="E1546" s="50"/>
      <c r="F1546" s="50"/>
      <c r="G1546" s="50"/>
      <c r="H1546" s="50"/>
      <c r="I1546" s="50"/>
      <c r="J1546" s="50"/>
      <c r="K1546" s="50"/>
      <c r="L1546" s="50"/>
      <c r="M1546" s="50"/>
      <c r="N1546" s="50"/>
      <c r="O1546" s="50"/>
      <c r="P1546" s="50"/>
      <c r="Q1546" s="50"/>
      <c r="R1546" s="50"/>
      <c r="S1546" s="50"/>
      <c r="T1546" s="50"/>
      <c r="U1546" s="50"/>
      <c r="V1546" s="50"/>
      <c r="W1546" s="50"/>
      <c r="X1546" s="50"/>
    </row>
    <row r="1547" customFormat="false" ht="15.95" hidden="false" customHeight="true" outlineLevel="0" collapsed="false">
      <c r="E1547" s="50"/>
      <c r="F1547" s="50"/>
      <c r="G1547" s="50"/>
      <c r="H1547" s="50"/>
      <c r="I1547" s="50"/>
      <c r="J1547" s="50"/>
      <c r="K1547" s="50"/>
      <c r="L1547" s="50"/>
      <c r="M1547" s="50"/>
      <c r="N1547" s="50"/>
      <c r="O1547" s="50"/>
      <c r="P1547" s="50"/>
      <c r="Q1547" s="50"/>
      <c r="R1547" s="50"/>
      <c r="S1547" s="50"/>
      <c r="T1547" s="50"/>
      <c r="U1547" s="50"/>
      <c r="V1547" s="50"/>
      <c r="W1547" s="50"/>
      <c r="X1547" s="50"/>
    </row>
    <row r="1548" customFormat="false" ht="15.95" hidden="false" customHeight="true" outlineLevel="0" collapsed="false">
      <c r="E1548" s="50"/>
      <c r="F1548" s="50"/>
      <c r="G1548" s="50"/>
      <c r="H1548" s="50"/>
      <c r="I1548" s="50"/>
      <c r="J1548" s="50"/>
      <c r="K1548" s="50"/>
      <c r="L1548" s="50"/>
      <c r="M1548" s="50"/>
      <c r="N1548" s="50"/>
      <c r="O1548" s="50"/>
      <c r="P1548" s="50"/>
      <c r="Q1548" s="50"/>
      <c r="R1548" s="50"/>
      <c r="S1548" s="50"/>
      <c r="T1548" s="50"/>
      <c r="U1548" s="50"/>
      <c r="V1548" s="50"/>
      <c r="W1548" s="50"/>
      <c r="X1548" s="50"/>
    </row>
    <row r="1549" customFormat="false" ht="15.95" hidden="false" customHeight="true" outlineLevel="0" collapsed="false">
      <c r="E1549" s="50"/>
      <c r="F1549" s="50"/>
      <c r="G1549" s="50"/>
      <c r="H1549" s="50"/>
      <c r="I1549" s="50"/>
      <c r="J1549" s="50"/>
      <c r="K1549" s="50"/>
      <c r="L1549" s="50"/>
      <c r="M1549" s="50"/>
      <c r="N1549" s="50"/>
      <c r="O1549" s="50"/>
      <c r="P1549" s="50"/>
      <c r="Q1549" s="50"/>
      <c r="R1549" s="50"/>
      <c r="S1549" s="50"/>
      <c r="T1549" s="50"/>
      <c r="U1549" s="50"/>
      <c r="V1549" s="50"/>
      <c r="W1549" s="50"/>
      <c r="X1549" s="50"/>
    </row>
    <row r="1550" customFormat="false" ht="15.95" hidden="false" customHeight="true" outlineLevel="0" collapsed="false">
      <c r="E1550" s="50"/>
      <c r="F1550" s="50"/>
      <c r="G1550" s="50"/>
      <c r="H1550" s="50"/>
      <c r="I1550" s="50"/>
      <c r="J1550" s="50"/>
      <c r="K1550" s="50"/>
      <c r="L1550" s="50"/>
      <c r="M1550" s="50"/>
      <c r="N1550" s="50"/>
      <c r="O1550" s="50"/>
      <c r="P1550" s="50"/>
      <c r="Q1550" s="50"/>
      <c r="R1550" s="50"/>
      <c r="S1550" s="50"/>
      <c r="T1550" s="50"/>
      <c r="U1550" s="50"/>
      <c r="V1550" s="50"/>
      <c r="W1550" s="50"/>
      <c r="X1550" s="50"/>
    </row>
    <row r="1551" customFormat="false" ht="15.95" hidden="false" customHeight="true" outlineLevel="0" collapsed="false">
      <c r="E1551" s="50"/>
      <c r="F1551" s="50"/>
      <c r="G1551" s="50"/>
      <c r="H1551" s="50"/>
      <c r="I1551" s="50"/>
      <c r="J1551" s="50"/>
      <c r="K1551" s="50"/>
      <c r="L1551" s="50"/>
      <c r="M1551" s="50"/>
      <c r="N1551" s="50"/>
      <c r="O1551" s="50"/>
      <c r="P1551" s="50"/>
      <c r="Q1551" s="50"/>
      <c r="R1551" s="50"/>
      <c r="S1551" s="50"/>
      <c r="T1551" s="50"/>
      <c r="U1551" s="50"/>
      <c r="V1551" s="50"/>
      <c r="W1551" s="50"/>
      <c r="X1551" s="50"/>
    </row>
    <row r="1552" customFormat="false" ht="15.95" hidden="false" customHeight="true" outlineLevel="0" collapsed="false">
      <c r="E1552" s="50"/>
      <c r="F1552" s="50"/>
      <c r="G1552" s="50"/>
      <c r="H1552" s="50"/>
      <c r="I1552" s="50"/>
      <c r="J1552" s="50"/>
      <c r="K1552" s="50"/>
      <c r="L1552" s="50"/>
      <c r="M1552" s="50"/>
      <c r="N1552" s="50"/>
      <c r="O1552" s="50"/>
      <c r="P1552" s="50"/>
      <c r="Q1552" s="50"/>
      <c r="R1552" s="50"/>
      <c r="S1552" s="50"/>
      <c r="T1552" s="50"/>
      <c r="U1552" s="50"/>
      <c r="V1552" s="50"/>
      <c r="W1552" s="50"/>
      <c r="X1552" s="50"/>
    </row>
    <row r="1553" customFormat="false" ht="15.95" hidden="false" customHeight="true" outlineLevel="0" collapsed="false">
      <c r="E1553" s="50"/>
      <c r="F1553" s="50"/>
      <c r="G1553" s="50"/>
      <c r="H1553" s="50"/>
      <c r="I1553" s="50"/>
      <c r="J1553" s="50"/>
      <c r="K1553" s="50"/>
      <c r="L1553" s="50"/>
      <c r="M1553" s="50"/>
      <c r="N1553" s="50"/>
      <c r="O1553" s="50"/>
      <c r="P1553" s="50"/>
      <c r="Q1553" s="50"/>
      <c r="R1553" s="50"/>
      <c r="S1553" s="50"/>
      <c r="T1553" s="50"/>
      <c r="U1553" s="50"/>
      <c r="V1553" s="50"/>
      <c r="W1553" s="50"/>
      <c r="X1553" s="50"/>
    </row>
    <row r="1554" customFormat="false" ht="15.95" hidden="false" customHeight="true" outlineLevel="0" collapsed="false">
      <c r="E1554" s="50"/>
      <c r="F1554" s="50"/>
      <c r="G1554" s="50"/>
      <c r="H1554" s="50"/>
      <c r="I1554" s="50"/>
      <c r="J1554" s="50"/>
      <c r="K1554" s="50"/>
      <c r="L1554" s="50"/>
      <c r="M1554" s="50"/>
      <c r="N1554" s="50"/>
      <c r="O1554" s="50"/>
      <c r="P1554" s="50"/>
      <c r="Q1554" s="50"/>
      <c r="R1554" s="50"/>
      <c r="S1554" s="50"/>
      <c r="T1554" s="50"/>
      <c r="U1554" s="50"/>
      <c r="V1554" s="50"/>
      <c r="W1554" s="50"/>
      <c r="X1554" s="50"/>
    </row>
    <row r="1555" customFormat="false" ht="15.95" hidden="false" customHeight="true" outlineLevel="0" collapsed="false">
      <c r="E1555" s="50"/>
      <c r="F1555" s="50"/>
      <c r="G1555" s="50"/>
      <c r="H1555" s="50"/>
      <c r="I1555" s="50"/>
      <c r="J1555" s="50"/>
      <c r="K1555" s="50"/>
      <c r="L1555" s="50"/>
      <c r="M1555" s="50"/>
      <c r="N1555" s="50"/>
      <c r="O1555" s="50"/>
      <c r="P1555" s="50"/>
      <c r="Q1555" s="50"/>
      <c r="R1555" s="50"/>
      <c r="S1555" s="50"/>
      <c r="T1555" s="50"/>
      <c r="U1555" s="50"/>
      <c r="V1555" s="50"/>
      <c r="W1555" s="50"/>
      <c r="X1555" s="50"/>
    </row>
    <row r="1556" customFormat="false" ht="15.95" hidden="false" customHeight="true" outlineLevel="0" collapsed="false">
      <c r="E1556" s="50"/>
      <c r="F1556" s="50"/>
      <c r="G1556" s="50"/>
      <c r="H1556" s="50"/>
      <c r="I1556" s="50"/>
      <c r="J1556" s="50"/>
      <c r="K1556" s="50"/>
      <c r="L1556" s="50"/>
      <c r="M1556" s="50"/>
      <c r="N1556" s="50"/>
      <c r="O1556" s="50"/>
      <c r="P1556" s="50"/>
      <c r="Q1556" s="50"/>
      <c r="R1556" s="50"/>
      <c r="S1556" s="50"/>
      <c r="T1556" s="50"/>
      <c r="U1556" s="50"/>
      <c r="V1556" s="50"/>
      <c r="W1556" s="50"/>
      <c r="X1556" s="50"/>
    </row>
    <row r="1557" customFormat="false" ht="15.95" hidden="false" customHeight="true" outlineLevel="0" collapsed="false">
      <c r="E1557" s="50"/>
      <c r="F1557" s="50"/>
      <c r="G1557" s="50"/>
      <c r="H1557" s="50"/>
      <c r="I1557" s="50"/>
      <c r="J1557" s="50"/>
      <c r="K1557" s="50"/>
      <c r="L1557" s="50"/>
      <c r="M1557" s="50"/>
      <c r="N1557" s="50"/>
      <c r="O1557" s="50"/>
      <c r="P1557" s="50"/>
      <c r="Q1557" s="50"/>
      <c r="R1557" s="50"/>
      <c r="S1557" s="50"/>
      <c r="T1557" s="50"/>
      <c r="U1557" s="50"/>
      <c r="V1557" s="50"/>
      <c r="W1557" s="50"/>
      <c r="X1557" s="50"/>
    </row>
    <row r="1558" customFormat="false" ht="15.95" hidden="false" customHeight="true" outlineLevel="0" collapsed="false">
      <c r="E1558" s="50"/>
      <c r="F1558" s="50"/>
      <c r="G1558" s="50"/>
      <c r="H1558" s="50"/>
      <c r="I1558" s="50"/>
      <c r="J1558" s="50"/>
      <c r="K1558" s="50"/>
      <c r="L1558" s="50"/>
      <c r="M1558" s="50"/>
      <c r="N1558" s="50"/>
      <c r="O1558" s="50"/>
      <c r="P1558" s="50"/>
      <c r="Q1558" s="50"/>
      <c r="R1558" s="50"/>
      <c r="S1558" s="50"/>
      <c r="T1558" s="50"/>
      <c r="U1558" s="50"/>
      <c r="V1558" s="50"/>
      <c r="W1558" s="50"/>
      <c r="X1558" s="50"/>
    </row>
    <row r="1559" customFormat="false" ht="15.95" hidden="false" customHeight="true" outlineLevel="0" collapsed="false">
      <c r="E1559" s="50"/>
      <c r="F1559" s="50"/>
      <c r="G1559" s="50"/>
      <c r="H1559" s="50"/>
      <c r="I1559" s="50"/>
      <c r="J1559" s="50"/>
      <c r="K1559" s="50"/>
      <c r="L1559" s="50"/>
      <c r="M1559" s="50"/>
      <c r="N1559" s="50"/>
      <c r="O1559" s="50"/>
      <c r="P1559" s="50"/>
      <c r="Q1559" s="50"/>
      <c r="R1559" s="50"/>
      <c r="S1559" s="50"/>
      <c r="T1559" s="50"/>
      <c r="U1559" s="50"/>
      <c r="V1559" s="50"/>
      <c r="W1559" s="50"/>
      <c r="X1559" s="50"/>
    </row>
    <row r="1560" customFormat="false" ht="15.95" hidden="false" customHeight="true" outlineLevel="0" collapsed="false">
      <c r="E1560" s="50"/>
      <c r="F1560" s="50"/>
      <c r="G1560" s="50"/>
      <c r="H1560" s="50"/>
      <c r="I1560" s="50"/>
      <c r="J1560" s="50"/>
      <c r="K1560" s="50"/>
      <c r="L1560" s="50"/>
      <c r="M1560" s="50"/>
      <c r="N1560" s="50"/>
      <c r="O1560" s="50"/>
      <c r="P1560" s="50"/>
      <c r="Q1560" s="50"/>
      <c r="R1560" s="50"/>
      <c r="S1560" s="50"/>
      <c r="T1560" s="50"/>
      <c r="U1560" s="50"/>
      <c r="V1560" s="50"/>
      <c r="W1560" s="50"/>
      <c r="X1560" s="50"/>
    </row>
    <row r="1561" customFormat="false" ht="15.95" hidden="false" customHeight="true" outlineLevel="0" collapsed="false">
      <c r="E1561" s="50"/>
      <c r="F1561" s="50"/>
      <c r="G1561" s="50"/>
      <c r="H1561" s="50"/>
      <c r="I1561" s="50"/>
      <c r="J1561" s="50"/>
      <c r="K1561" s="50"/>
      <c r="L1561" s="50"/>
      <c r="M1561" s="50"/>
      <c r="N1561" s="50"/>
      <c r="O1561" s="50"/>
      <c r="P1561" s="50"/>
      <c r="Q1561" s="50"/>
      <c r="R1561" s="50"/>
      <c r="S1561" s="50"/>
      <c r="T1561" s="50"/>
      <c r="U1561" s="50"/>
      <c r="V1561" s="50"/>
      <c r="W1561" s="50"/>
      <c r="X1561" s="50"/>
    </row>
    <row r="1562" customFormat="false" ht="15.95" hidden="false" customHeight="true" outlineLevel="0" collapsed="false">
      <c r="E1562" s="50"/>
      <c r="F1562" s="50"/>
      <c r="G1562" s="50"/>
      <c r="H1562" s="50"/>
      <c r="I1562" s="50"/>
      <c r="J1562" s="50"/>
      <c r="K1562" s="50"/>
      <c r="L1562" s="50"/>
      <c r="M1562" s="50"/>
      <c r="N1562" s="50"/>
      <c r="O1562" s="50"/>
      <c r="P1562" s="50"/>
      <c r="Q1562" s="50"/>
      <c r="R1562" s="50"/>
      <c r="S1562" s="50"/>
      <c r="T1562" s="50"/>
      <c r="U1562" s="50"/>
      <c r="V1562" s="50"/>
      <c r="W1562" s="50"/>
      <c r="X1562" s="50"/>
    </row>
    <row r="1563" customFormat="false" ht="15.95" hidden="false" customHeight="true" outlineLevel="0" collapsed="false">
      <c r="E1563" s="50"/>
      <c r="F1563" s="50"/>
      <c r="G1563" s="50"/>
      <c r="H1563" s="50"/>
      <c r="I1563" s="50"/>
      <c r="J1563" s="50"/>
      <c r="K1563" s="50"/>
      <c r="L1563" s="50"/>
      <c r="M1563" s="50"/>
      <c r="N1563" s="50"/>
      <c r="O1563" s="50"/>
      <c r="P1563" s="50"/>
      <c r="Q1563" s="50"/>
      <c r="R1563" s="50"/>
      <c r="S1563" s="50"/>
      <c r="T1563" s="50"/>
      <c r="U1563" s="50"/>
      <c r="V1563" s="50"/>
      <c r="W1563" s="50"/>
      <c r="X1563" s="50"/>
    </row>
    <row r="1564" customFormat="false" ht="15.95" hidden="false" customHeight="true" outlineLevel="0" collapsed="false">
      <c r="E1564" s="50"/>
      <c r="F1564" s="50"/>
      <c r="G1564" s="50"/>
      <c r="H1564" s="50"/>
      <c r="I1564" s="50"/>
      <c r="J1564" s="50"/>
      <c r="K1564" s="50"/>
      <c r="L1564" s="50"/>
      <c r="M1564" s="50"/>
      <c r="N1564" s="50"/>
      <c r="O1564" s="50"/>
      <c r="P1564" s="50"/>
      <c r="Q1564" s="50"/>
      <c r="R1564" s="50"/>
      <c r="S1564" s="50"/>
      <c r="T1564" s="50"/>
      <c r="U1564" s="50"/>
      <c r="V1564" s="50"/>
      <c r="W1564" s="50"/>
      <c r="X1564" s="50"/>
    </row>
    <row r="1565" customFormat="false" ht="15.95" hidden="false" customHeight="true" outlineLevel="0" collapsed="false">
      <c r="E1565" s="50"/>
      <c r="F1565" s="50"/>
      <c r="G1565" s="50"/>
      <c r="H1565" s="50"/>
      <c r="I1565" s="50"/>
      <c r="J1565" s="50"/>
      <c r="K1565" s="50"/>
      <c r="L1565" s="50"/>
      <c r="M1565" s="50"/>
      <c r="N1565" s="50"/>
      <c r="O1565" s="50"/>
      <c r="P1565" s="50"/>
      <c r="Q1565" s="50"/>
      <c r="R1565" s="50"/>
      <c r="S1565" s="50"/>
      <c r="T1565" s="50"/>
      <c r="U1565" s="50"/>
      <c r="V1565" s="50"/>
      <c r="W1565" s="50"/>
      <c r="X1565" s="50"/>
    </row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  <row r="1614" customFormat="false" ht="15.95" hidden="false" customHeight="true" outlineLevel="0" collapsed="false"/>
    <row r="1615" customFormat="false" ht="15.95" hidden="false" customHeight="true" outlineLevel="0" collapsed="false"/>
    <row r="1616" customFormat="false" ht="15.95" hidden="false" customHeight="true" outlineLevel="0" collapsed="false"/>
    <row r="1617" customFormat="false" ht="15.95" hidden="false" customHeight="true" outlineLevel="0" collapsed="false"/>
    <row r="1618" customFormat="false" ht="15.95" hidden="false" customHeight="true" outlineLevel="0" collapsed="false"/>
    <row r="1619" customFormat="false" ht="15.95" hidden="false" customHeight="true" outlineLevel="0" collapsed="false"/>
    <row r="1620" customFormat="false" ht="15.95" hidden="false" customHeight="true" outlineLevel="0" collapsed="false"/>
    <row r="1621" customFormat="false" ht="15.95" hidden="false" customHeight="true" outlineLevel="0" collapsed="false"/>
    <row r="1622" customFormat="false" ht="15.95" hidden="false" customHeight="true" outlineLevel="0" collapsed="false"/>
    <row r="1623" customFormat="false" ht="15.95" hidden="false" customHeight="true" outlineLevel="0" collapsed="false"/>
    <row r="1624" customFormat="false" ht="15.95" hidden="false" customHeight="true" outlineLevel="0" collapsed="false"/>
    <row r="1625" customFormat="false" ht="15.95" hidden="false" customHeight="true" outlineLevel="0" collapsed="false"/>
    <row r="1626" customFormat="false" ht="15.95" hidden="false" customHeight="true" outlineLevel="0" collapsed="false"/>
    <row r="1627" customFormat="false" ht="15.95" hidden="false" customHeight="true" outlineLevel="0" collapsed="false"/>
    <row r="1628" customFormat="false" ht="15.95" hidden="false" customHeight="true" outlineLevel="0" collapsed="false"/>
    <row r="1629" customFormat="false" ht="15.95" hidden="false" customHeight="true" outlineLevel="0" collapsed="false"/>
    <row r="1630" customFormat="false" ht="15.95" hidden="false" customHeight="true" outlineLevel="0" collapsed="false"/>
    <row r="1631" customFormat="false" ht="15.95" hidden="false" customHeight="true" outlineLevel="0" collapsed="false"/>
    <row r="1632" customFormat="false" ht="15.95" hidden="false" customHeight="true" outlineLevel="0" collapsed="false"/>
    <row r="1633" customFormat="false" ht="15.95" hidden="false" customHeight="true" outlineLevel="0" collapsed="false"/>
    <row r="1634" customFormat="false" ht="15.95" hidden="false" customHeight="true" outlineLevel="0" collapsed="false"/>
    <row r="1635" customFormat="false" ht="15.95" hidden="false" customHeight="true" outlineLevel="0" collapsed="false"/>
    <row r="1636" customFormat="false" ht="15.95" hidden="false" customHeight="true" outlineLevel="0" collapsed="false"/>
    <row r="1637" customFormat="false" ht="15.95" hidden="false" customHeight="true" outlineLevel="0" collapsed="false"/>
    <row r="1638" customFormat="false" ht="15.95" hidden="false" customHeight="true" outlineLevel="0" collapsed="false"/>
    <row r="1639" customFormat="false" ht="15.95" hidden="false" customHeight="true" outlineLevel="0" collapsed="false"/>
    <row r="1640" customFormat="false" ht="15.95" hidden="false" customHeight="true" outlineLevel="0" collapsed="false"/>
    <row r="1641" customFormat="false" ht="15.95" hidden="false" customHeight="true" outlineLevel="0" collapsed="false"/>
    <row r="1642" customFormat="false" ht="15.95" hidden="false" customHeight="true" outlineLevel="0" collapsed="false"/>
    <row r="1643" customFormat="false" ht="15.95" hidden="false" customHeight="true" outlineLevel="0" collapsed="false"/>
    <row r="1644" customFormat="false" ht="15.95" hidden="false" customHeight="true" outlineLevel="0" collapsed="false"/>
    <row r="1645" customFormat="false" ht="15.95" hidden="false" customHeight="true" outlineLevel="0" collapsed="false"/>
    <row r="1646" customFormat="false" ht="15.95" hidden="false" customHeight="true" outlineLevel="0" collapsed="false"/>
    <row r="1647" customFormat="false" ht="15.95" hidden="false" customHeight="true" outlineLevel="0" collapsed="false"/>
    <row r="1648" customFormat="false" ht="15.95" hidden="false" customHeight="true" outlineLevel="0" collapsed="false"/>
    <row r="1649" customFormat="false" ht="15.95" hidden="false" customHeight="true" outlineLevel="0" collapsed="false"/>
    <row r="1650" customFormat="false" ht="15.95" hidden="false" customHeight="true" outlineLevel="0" collapsed="false"/>
    <row r="1651" customFormat="false" ht="15.95" hidden="false" customHeight="true" outlineLevel="0" collapsed="false"/>
    <row r="1652" customFormat="false" ht="15.95" hidden="false" customHeight="true" outlineLevel="0" collapsed="false"/>
    <row r="1653" customFormat="false" ht="15.95" hidden="false" customHeight="true" outlineLevel="0" collapsed="false"/>
    <row r="1654" customFormat="false" ht="15.95" hidden="false" customHeight="true" outlineLevel="0" collapsed="false"/>
    <row r="1655" customFormat="false" ht="15.95" hidden="false" customHeight="true" outlineLevel="0" collapsed="false"/>
    <row r="1656" customFormat="false" ht="15.95" hidden="false" customHeight="true" outlineLevel="0" collapsed="false"/>
    <row r="1657" customFormat="false" ht="15.95" hidden="false" customHeight="true" outlineLevel="0" collapsed="false"/>
    <row r="1658" customFormat="false" ht="15.95" hidden="false" customHeight="true" outlineLevel="0" collapsed="false"/>
    <row r="1659" customFormat="false" ht="15.95" hidden="false" customHeight="true" outlineLevel="0" collapsed="false"/>
    <row r="1660" customFormat="false" ht="15.9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15.95" hidden="false" customHeight="true" outlineLevel="0" collapsed="false"/>
    <row r="1664" customFormat="false" ht="15.95" hidden="false" customHeight="true" outlineLevel="0" collapsed="false"/>
    <row r="1665" customFormat="false" ht="15.95" hidden="false" customHeight="true" outlineLevel="0" collapsed="false"/>
    <row r="1666" customFormat="false" ht="15.95" hidden="false" customHeight="true" outlineLevel="0" collapsed="false"/>
    <row r="1667" customFormat="false" ht="15.95" hidden="false" customHeight="true" outlineLevel="0" collapsed="false"/>
    <row r="1668" customFormat="false" ht="15.95" hidden="false" customHeight="true" outlineLevel="0" collapsed="false"/>
    <row r="1669" customFormat="false" ht="15.95" hidden="false" customHeight="true" outlineLevel="0" collapsed="false"/>
    <row r="1670" customFormat="false" ht="15.95" hidden="false" customHeight="true" outlineLevel="0" collapsed="false"/>
    <row r="1671" customFormat="false" ht="15.95" hidden="false" customHeight="true" outlineLevel="0" collapsed="false"/>
    <row r="1672" customFormat="false" ht="15.95" hidden="false" customHeight="true" outlineLevel="0" collapsed="false"/>
    <row r="1673" customFormat="false" ht="15.95" hidden="false" customHeight="true" outlineLevel="0" collapsed="false"/>
    <row r="1674" customFormat="false" ht="15.95" hidden="false" customHeight="true" outlineLevel="0" collapsed="false"/>
    <row r="1675" customFormat="false" ht="15.95" hidden="false" customHeight="true" outlineLevel="0" collapsed="false"/>
    <row r="1676" customFormat="false" ht="15.95" hidden="false" customHeight="true" outlineLevel="0" collapsed="false"/>
    <row r="1677" customFormat="false" ht="15.95" hidden="false" customHeight="true" outlineLevel="0" collapsed="false"/>
    <row r="1678" customFormat="false" ht="15.95" hidden="false" customHeight="true" outlineLevel="0" collapsed="false"/>
    <row r="1679" customFormat="false" ht="15.95" hidden="false" customHeight="true" outlineLevel="0" collapsed="false"/>
    <row r="1680" customFormat="false" ht="15.95" hidden="false" customHeight="true" outlineLevel="0" collapsed="false"/>
    <row r="1681" customFormat="false" ht="15.95" hidden="false" customHeight="true" outlineLevel="0" collapsed="false"/>
    <row r="1682" customFormat="false" ht="15.95" hidden="false" customHeight="true" outlineLevel="0" collapsed="false"/>
    <row r="1683" customFormat="false" ht="15.95" hidden="false" customHeight="true" outlineLevel="0" collapsed="false"/>
    <row r="1684" customFormat="false" ht="15.95" hidden="false" customHeight="true" outlineLevel="0" collapsed="false"/>
    <row r="1685" customFormat="false" ht="15.95" hidden="false" customHeight="true" outlineLevel="0" collapsed="false"/>
    <row r="1686" customFormat="false" ht="15.95" hidden="false" customHeight="true" outlineLevel="0" collapsed="false"/>
    <row r="1687" customFormat="false" ht="15.95" hidden="false" customHeight="true" outlineLevel="0" collapsed="false"/>
    <row r="1688" customFormat="false" ht="15.95" hidden="false" customHeight="true" outlineLevel="0" collapsed="false"/>
    <row r="1689" customFormat="false" ht="15.95" hidden="false" customHeight="true" outlineLevel="0" collapsed="false"/>
    <row r="1690" customFormat="false" ht="15.95" hidden="false" customHeight="true" outlineLevel="0" collapsed="false"/>
    <row r="1691" customFormat="false" ht="15.95" hidden="false" customHeight="true" outlineLevel="0" collapsed="false"/>
    <row r="1692" customFormat="false" ht="15.95" hidden="false" customHeight="true" outlineLevel="0" collapsed="false"/>
    <row r="1693" customFormat="false" ht="15.95" hidden="false" customHeight="true" outlineLevel="0" collapsed="false"/>
    <row r="1694" customFormat="false" ht="15.95" hidden="false" customHeight="true" outlineLevel="0" collapsed="false"/>
    <row r="1695" customFormat="false" ht="15.95" hidden="false" customHeight="true" outlineLevel="0" collapsed="false"/>
    <row r="1696" customFormat="false" ht="15.95" hidden="false" customHeight="true" outlineLevel="0" collapsed="false"/>
    <row r="1697" customFormat="false" ht="15.95" hidden="false" customHeight="true" outlineLevel="0" collapsed="false"/>
    <row r="1698" customFormat="false" ht="15.95" hidden="false" customHeight="true" outlineLevel="0" collapsed="false"/>
    <row r="1699" customFormat="false" ht="15.95" hidden="false" customHeight="true" outlineLevel="0" collapsed="false"/>
    <row r="1700" customFormat="false" ht="15.95" hidden="false" customHeight="true" outlineLevel="0" collapsed="false"/>
    <row r="1701" customFormat="false" ht="15.95" hidden="false" customHeight="true" outlineLevel="0" collapsed="false"/>
    <row r="1702" customFormat="false" ht="15.95" hidden="false" customHeight="true" outlineLevel="0" collapsed="false"/>
    <row r="1703" customFormat="false" ht="15.95" hidden="false" customHeight="true" outlineLevel="0" collapsed="false"/>
    <row r="1704" customFormat="false" ht="15.95" hidden="false" customHeight="true" outlineLevel="0" collapsed="false"/>
    <row r="1705" customFormat="false" ht="15.95" hidden="false" customHeight="true" outlineLevel="0" collapsed="false"/>
    <row r="1706" customFormat="false" ht="15.95" hidden="false" customHeight="true" outlineLevel="0" collapsed="false"/>
    <row r="1707" customFormat="false" ht="15.95" hidden="false" customHeight="true" outlineLevel="0" collapsed="false"/>
    <row r="1708" customFormat="false" ht="15.95" hidden="false" customHeight="true" outlineLevel="0" collapsed="false"/>
    <row r="1709" customFormat="false" ht="15.95" hidden="false" customHeight="true" outlineLevel="0" collapsed="false"/>
    <row r="1710" customFormat="false" ht="15.95" hidden="false" customHeight="true" outlineLevel="0" collapsed="false"/>
    <row r="1711" customFormat="false" ht="15.95" hidden="false" customHeight="true" outlineLevel="0" collapsed="false"/>
    <row r="1712" customFormat="false" ht="15.95" hidden="false" customHeight="true" outlineLevel="0" collapsed="false"/>
    <row r="1713" customFormat="false" ht="15.95" hidden="false" customHeight="true" outlineLevel="0" collapsed="false"/>
    <row r="1714" customFormat="false" ht="15.95" hidden="false" customHeight="true" outlineLevel="0" collapsed="false"/>
    <row r="1715" customFormat="false" ht="15.95" hidden="false" customHeight="true" outlineLevel="0" collapsed="false"/>
    <row r="1716" customFormat="false" ht="15.95" hidden="false" customHeight="true" outlineLevel="0" collapsed="false"/>
    <row r="1717" customFormat="false" ht="15.95" hidden="false" customHeight="true" outlineLevel="0" collapsed="false"/>
    <row r="1718" customFormat="false" ht="15.95" hidden="false" customHeight="true" outlineLevel="0" collapsed="false"/>
    <row r="1719" customFormat="false" ht="15.95" hidden="false" customHeight="true" outlineLevel="0" collapsed="false"/>
    <row r="1720" customFormat="false" ht="15.95" hidden="false" customHeight="true" outlineLevel="0" collapsed="false"/>
    <row r="1721" customFormat="false" ht="15.95" hidden="false" customHeight="true" outlineLevel="0" collapsed="false"/>
    <row r="1722" customFormat="false" ht="15.95" hidden="false" customHeight="true" outlineLevel="0" collapsed="false"/>
    <row r="1723" customFormat="false" ht="15.95" hidden="false" customHeight="true" outlineLevel="0" collapsed="false"/>
    <row r="1724" customFormat="false" ht="15.95" hidden="false" customHeight="true" outlineLevel="0" collapsed="false"/>
    <row r="1725" customFormat="false" ht="15.95" hidden="false" customHeight="true" outlineLevel="0" collapsed="false"/>
    <row r="1726" customFormat="false" ht="15.95" hidden="false" customHeight="true" outlineLevel="0" collapsed="false"/>
    <row r="1727" customFormat="false" ht="15.95" hidden="false" customHeight="true" outlineLevel="0" collapsed="false"/>
    <row r="1728" customFormat="false" ht="15.95" hidden="false" customHeight="true" outlineLevel="0" collapsed="false"/>
  </sheetData>
  <mergeCells count="890">
    <mergeCell ref="A3:B4"/>
    <mergeCell ref="C3:D4"/>
    <mergeCell ref="E3:E4"/>
    <mergeCell ref="F3:L3"/>
    <mergeCell ref="M3:Q3"/>
    <mergeCell ref="R3:X3"/>
    <mergeCell ref="A5:B8"/>
    <mergeCell ref="C5:D5"/>
    <mergeCell ref="C6:C8"/>
    <mergeCell ref="A9:A32"/>
    <mergeCell ref="B9:B12"/>
    <mergeCell ref="C9:D9"/>
    <mergeCell ref="C10:C12"/>
    <mergeCell ref="B13:B16"/>
    <mergeCell ref="C13:D13"/>
    <mergeCell ref="C14:C16"/>
    <mergeCell ref="B17:B20"/>
    <mergeCell ref="C17:D17"/>
    <mergeCell ref="C18:C20"/>
    <mergeCell ref="B21:B24"/>
    <mergeCell ref="C21:D21"/>
    <mergeCell ref="C22:C24"/>
    <mergeCell ref="B25:B28"/>
    <mergeCell ref="C25:D25"/>
    <mergeCell ref="C26:C28"/>
    <mergeCell ref="B29:B32"/>
    <mergeCell ref="C29:D29"/>
    <mergeCell ref="C30:C32"/>
    <mergeCell ref="A33:A60"/>
    <mergeCell ref="B33:B36"/>
    <mergeCell ref="C33:D33"/>
    <mergeCell ref="C34:C36"/>
    <mergeCell ref="B37:B40"/>
    <mergeCell ref="C37:D37"/>
    <mergeCell ref="C38:C40"/>
    <mergeCell ref="B41:B44"/>
    <mergeCell ref="C41:D41"/>
    <mergeCell ref="C42:C44"/>
    <mergeCell ref="B45:B48"/>
    <mergeCell ref="C45:D45"/>
    <mergeCell ref="C46:C48"/>
    <mergeCell ref="B49:B52"/>
    <mergeCell ref="C49:D49"/>
    <mergeCell ref="C50:C52"/>
    <mergeCell ref="B53:B56"/>
    <mergeCell ref="C53:D53"/>
    <mergeCell ref="C54:C56"/>
    <mergeCell ref="B57:B60"/>
    <mergeCell ref="C57:D57"/>
    <mergeCell ref="C58:C60"/>
    <mergeCell ref="A61:A88"/>
    <mergeCell ref="B61:B64"/>
    <mergeCell ref="C61:D61"/>
    <mergeCell ref="C62:C64"/>
    <mergeCell ref="B65:B68"/>
    <mergeCell ref="C65:D65"/>
    <mergeCell ref="C66:C68"/>
    <mergeCell ref="B69:B72"/>
    <mergeCell ref="C69:D69"/>
    <mergeCell ref="C70:C72"/>
    <mergeCell ref="B73:B76"/>
    <mergeCell ref="C73:D73"/>
    <mergeCell ref="C74:C76"/>
    <mergeCell ref="B77:B80"/>
    <mergeCell ref="C77:D77"/>
    <mergeCell ref="C78:C80"/>
    <mergeCell ref="B81:B84"/>
    <mergeCell ref="C81:D81"/>
    <mergeCell ref="C82:C84"/>
    <mergeCell ref="B85:B88"/>
    <mergeCell ref="C85:D85"/>
    <mergeCell ref="C86:C88"/>
    <mergeCell ref="A89:A112"/>
    <mergeCell ref="B89:B92"/>
    <mergeCell ref="C89:D89"/>
    <mergeCell ref="C90:C92"/>
    <mergeCell ref="B93:B96"/>
    <mergeCell ref="C93:D93"/>
    <mergeCell ref="C94:C96"/>
    <mergeCell ref="B97:B100"/>
    <mergeCell ref="C97:D97"/>
    <mergeCell ref="C98:C100"/>
    <mergeCell ref="B101:B104"/>
    <mergeCell ref="C101:D101"/>
    <mergeCell ref="C102:C104"/>
    <mergeCell ref="B105:B108"/>
    <mergeCell ref="C105:D105"/>
    <mergeCell ref="C106:C108"/>
    <mergeCell ref="B109:B112"/>
    <mergeCell ref="C109:D109"/>
    <mergeCell ref="C110:C112"/>
    <mergeCell ref="A113:A116"/>
    <mergeCell ref="B113:B116"/>
    <mergeCell ref="C113:D113"/>
    <mergeCell ref="C114:C116"/>
    <mergeCell ref="A117:A144"/>
    <mergeCell ref="B117:B120"/>
    <mergeCell ref="C117:D117"/>
    <mergeCell ref="C118:C120"/>
    <mergeCell ref="B121:B124"/>
    <mergeCell ref="C121:D121"/>
    <mergeCell ref="C122:C124"/>
    <mergeCell ref="B125:B128"/>
    <mergeCell ref="C125:D125"/>
    <mergeCell ref="C126:C128"/>
    <mergeCell ref="B129:B132"/>
    <mergeCell ref="C129:D129"/>
    <mergeCell ref="C130:C132"/>
    <mergeCell ref="B133:B136"/>
    <mergeCell ref="C133:D133"/>
    <mergeCell ref="C134:C136"/>
    <mergeCell ref="B137:B140"/>
    <mergeCell ref="C137:D137"/>
    <mergeCell ref="C138:C140"/>
    <mergeCell ref="B141:B144"/>
    <mergeCell ref="C141:D141"/>
    <mergeCell ref="C142:C144"/>
    <mergeCell ref="A145:A172"/>
    <mergeCell ref="B145:B148"/>
    <mergeCell ref="C145:D145"/>
    <mergeCell ref="C146:C148"/>
    <mergeCell ref="B149:B152"/>
    <mergeCell ref="C149:D149"/>
    <mergeCell ref="C150:C152"/>
    <mergeCell ref="B153:B156"/>
    <mergeCell ref="C153:D153"/>
    <mergeCell ref="C154:C156"/>
    <mergeCell ref="B157:B160"/>
    <mergeCell ref="C157:D157"/>
    <mergeCell ref="C158:C160"/>
    <mergeCell ref="B161:B164"/>
    <mergeCell ref="C161:D161"/>
    <mergeCell ref="C162:C164"/>
    <mergeCell ref="B165:B168"/>
    <mergeCell ref="C165:D165"/>
    <mergeCell ref="C166:C168"/>
    <mergeCell ref="B169:B172"/>
    <mergeCell ref="C169:D169"/>
    <mergeCell ref="C170:C172"/>
    <mergeCell ref="A173:A188"/>
    <mergeCell ref="B173:B176"/>
    <mergeCell ref="C173:D173"/>
    <mergeCell ref="C174:C176"/>
    <mergeCell ref="B177:B180"/>
    <mergeCell ref="C177:D177"/>
    <mergeCell ref="C178:C180"/>
    <mergeCell ref="B181:B184"/>
    <mergeCell ref="C181:D181"/>
    <mergeCell ref="C182:C184"/>
    <mergeCell ref="B185:B188"/>
    <mergeCell ref="C185:D185"/>
    <mergeCell ref="C186:C188"/>
    <mergeCell ref="A189:A200"/>
    <mergeCell ref="B189:B192"/>
    <mergeCell ref="C189:D189"/>
    <mergeCell ref="C190:C192"/>
    <mergeCell ref="B193:B196"/>
    <mergeCell ref="C193:D193"/>
    <mergeCell ref="C194:C196"/>
    <mergeCell ref="B197:B200"/>
    <mergeCell ref="C197:D197"/>
    <mergeCell ref="C198:C200"/>
    <mergeCell ref="A201:A228"/>
    <mergeCell ref="B201:B204"/>
    <mergeCell ref="C201:D201"/>
    <mergeCell ref="C202:C204"/>
    <mergeCell ref="B205:B208"/>
    <mergeCell ref="C205:D205"/>
    <mergeCell ref="C206:C208"/>
    <mergeCell ref="B209:B212"/>
    <mergeCell ref="C209:D209"/>
    <mergeCell ref="C210:C212"/>
    <mergeCell ref="B213:B216"/>
    <mergeCell ref="C213:D213"/>
    <mergeCell ref="C214:C216"/>
    <mergeCell ref="B217:B220"/>
    <mergeCell ref="C217:D217"/>
    <mergeCell ref="C218:C220"/>
    <mergeCell ref="B221:B224"/>
    <mergeCell ref="C221:D221"/>
    <mergeCell ref="C222:C224"/>
    <mergeCell ref="B225:B228"/>
    <mergeCell ref="C225:D225"/>
    <mergeCell ref="C226:C228"/>
    <mergeCell ref="A229:A232"/>
    <mergeCell ref="B229:B232"/>
    <mergeCell ref="C229:D229"/>
    <mergeCell ref="C230:C232"/>
    <mergeCell ref="A233:A256"/>
    <mergeCell ref="B233:B236"/>
    <mergeCell ref="C233:D233"/>
    <mergeCell ref="C234:C236"/>
    <mergeCell ref="B237:B240"/>
    <mergeCell ref="C237:D237"/>
    <mergeCell ref="C238:C240"/>
    <mergeCell ref="B241:B244"/>
    <mergeCell ref="C241:D241"/>
    <mergeCell ref="C242:C244"/>
    <mergeCell ref="B245:B248"/>
    <mergeCell ref="C245:D245"/>
    <mergeCell ref="C246:C248"/>
    <mergeCell ref="B249:B252"/>
    <mergeCell ref="C249:D249"/>
    <mergeCell ref="C250:C252"/>
    <mergeCell ref="B253:B256"/>
    <mergeCell ref="C253:D253"/>
    <mergeCell ref="C254:C256"/>
    <mergeCell ref="A257:A284"/>
    <mergeCell ref="B257:B260"/>
    <mergeCell ref="C257:D257"/>
    <mergeCell ref="C258:C260"/>
    <mergeCell ref="B261:B264"/>
    <mergeCell ref="C261:D261"/>
    <mergeCell ref="C262:C264"/>
    <mergeCell ref="B265:B268"/>
    <mergeCell ref="C265:D265"/>
    <mergeCell ref="C266:C268"/>
    <mergeCell ref="B269:B272"/>
    <mergeCell ref="C269:D269"/>
    <mergeCell ref="C270:C272"/>
    <mergeCell ref="B273:B276"/>
    <mergeCell ref="C273:D273"/>
    <mergeCell ref="C274:C276"/>
    <mergeCell ref="B277:B280"/>
    <mergeCell ref="C277:D277"/>
    <mergeCell ref="C278:C280"/>
    <mergeCell ref="B281:B284"/>
    <mergeCell ref="C281:D281"/>
    <mergeCell ref="C282:C284"/>
    <mergeCell ref="A285:A308"/>
    <mergeCell ref="B285:B288"/>
    <mergeCell ref="C285:D285"/>
    <mergeCell ref="C286:C288"/>
    <mergeCell ref="B289:B292"/>
    <mergeCell ref="C289:D289"/>
    <mergeCell ref="C290:C292"/>
    <mergeCell ref="B293:B296"/>
    <mergeCell ref="C293:D293"/>
    <mergeCell ref="C294:C296"/>
    <mergeCell ref="B297:B300"/>
    <mergeCell ref="C297:D297"/>
    <mergeCell ref="C298:C300"/>
    <mergeCell ref="B301:B304"/>
    <mergeCell ref="C301:D301"/>
    <mergeCell ref="C302:C304"/>
    <mergeCell ref="B305:B308"/>
    <mergeCell ref="C305:D305"/>
    <mergeCell ref="C306:C308"/>
    <mergeCell ref="A309:A312"/>
    <mergeCell ref="B309:B312"/>
    <mergeCell ref="C309:D309"/>
    <mergeCell ref="C310:C312"/>
    <mergeCell ref="A313:A332"/>
    <mergeCell ref="B313:B316"/>
    <mergeCell ref="C313:D313"/>
    <mergeCell ref="C314:C316"/>
    <mergeCell ref="B317:B320"/>
    <mergeCell ref="C317:D317"/>
    <mergeCell ref="C318:C320"/>
    <mergeCell ref="B321:B324"/>
    <mergeCell ref="C321:D321"/>
    <mergeCell ref="C322:C324"/>
    <mergeCell ref="B325:B328"/>
    <mergeCell ref="C325:D325"/>
    <mergeCell ref="C326:C328"/>
    <mergeCell ref="B329:B332"/>
    <mergeCell ref="C329:D329"/>
    <mergeCell ref="C330:C332"/>
    <mergeCell ref="A333:A340"/>
    <mergeCell ref="B333:B336"/>
    <mergeCell ref="C333:D333"/>
    <mergeCell ref="C334:C336"/>
    <mergeCell ref="B337:B340"/>
    <mergeCell ref="C337:D337"/>
    <mergeCell ref="C338:C340"/>
    <mergeCell ref="A341:A364"/>
    <mergeCell ref="B341:B344"/>
    <mergeCell ref="C341:D341"/>
    <mergeCell ref="C342:C344"/>
    <mergeCell ref="B345:B348"/>
    <mergeCell ref="C345:D345"/>
    <mergeCell ref="C346:C348"/>
    <mergeCell ref="B349:B352"/>
    <mergeCell ref="C349:D349"/>
    <mergeCell ref="C350:C352"/>
    <mergeCell ref="B353:B356"/>
    <mergeCell ref="C353:D353"/>
    <mergeCell ref="C354:C356"/>
    <mergeCell ref="B357:B360"/>
    <mergeCell ref="C357:D357"/>
    <mergeCell ref="C358:C360"/>
    <mergeCell ref="B361:B364"/>
    <mergeCell ref="C361:D361"/>
    <mergeCell ref="C362:C364"/>
    <mergeCell ref="A365:A368"/>
    <mergeCell ref="B365:B368"/>
    <mergeCell ref="C365:D365"/>
    <mergeCell ref="C366:C368"/>
    <mergeCell ref="A369:A396"/>
    <mergeCell ref="B369:B372"/>
    <mergeCell ref="C369:D369"/>
    <mergeCell ref="C370:C372"/>
    <mergeCell ref="B373:B376"/>
    <mergeCell ref="C373:D373"/>
    <mergeCell ref="C374:C376"/>
    <mergeCell ref="B377:B380"/>
    <mergeCell ref="C377:D377"/>
    <mergeCell ref="C378:C380"/>
    <mergeCell ref="B381:B384"/>
    <mergeCell ref="C381:D381"/>
    <mergeCell ref="C382:C384"/>
    <mergeCell ref="B385:B388"/>
    <mergeCell ref="C385:D385"/>
    <mergeCell ref="C386:C388"/>
    <mergeCell ref="B389:B392"/>
    <mergeCell ref="C389:D389"/>
    <mergeCell ref="C390:C392"/>
    <mergeCell ref="B393:B396"/>
    <mergeCell ref="C393:D393"/>
    <mergeCell ref="C394:C396"/>
    <mergeCell ref="A397:A424"/>
    <mergeCell ref="B397:B400"/>
    <mergeCell ref="C397:D397"/>
    <mergeCell ref="C398:C400"/>
    <mergeCell ref="B401:B404"/>
    <mergeCell ref="C401:D401"/>
    <mergeCell ref="C402:C404"/>
    <mergeCell ref="B405:B408"/>
    <mergeCell ref="C405:D405"/>
    <mergeCell ref="C406:C408"/>
    <mergeCell ref="B409:B412"/>
    <mergeCell ref="C409:D409"/>
    <mergeCell ref="C410:C412"/>
    <mergeCell ref="B413:B416"/>
    <mergeCell ref="C413:D413"/>
    <mergeCell ref="C414:C416"/>
    <mergeCell ref="B417:B420"/>
    <mergeCell ref="C417:D417"/>
    <mergeCell ref="C418:C420"/>
    <mergeCell ref="B421:B424"/>
    <mergeCell ref="C421:D421"/>
    <mergeCell ref="C422:C424"/>
    <mergeCell ref="A425:A452"/>
    <mergeCell ref="B425:B428"/>
    <mergeCell ref="C425:D425"/>
    <mergeCell ref="C426:C428"/>
    <mergeCell ref="B429:B432"/>
    <mergeCell ref="C429:D429"/>
    <mergeCell ref="C430:C432"/>
    <mergeCell ref="B433:B436"/>
    <mergeCell ref="C433:D433"/>
    <mergeCell ref="C434:C436"/>
    <mergeCell ref="B437:B440"/>
    <mergeCell ref="C437:D437"/>
    <mergeCell ref="C438:C440"/>
    <mergeCell ref="B441:B444"/>
    <mergeCell ref="C441:D441"/>
    <mergeCell ref="C442:C444"/>
    <mergeCell ref="B445:B448"/>
    <mergeCell ref="C445:D445"/>
    <mergeCell ref="C446:C448"/>
    <mergeCell ref="B449:B452"/>
    <mergeCell ref="C449:D449"/>
    <mergeCell ref="C450:C452"/>
    <mergeCell ref="A453:A480"/>
    <mergeCell ref="B453:B456"/>
    <mergeCell ref="C453:D453"/>
    <mergeCell ref="C454:C456"/>
    <mergeCell ref="B457:B460"/>
    <mergeCell ref="C457:D457"/>
    <mergeCell ref="C458:C460"/>
    <mergeCell ref="B461:B464"/>
    <mergeCell ref="C461:D461"/>
    <mergeCell ref="C462:C464"/>
    <mergeCell ref="B465:B468"/>
    <mergeCell ref="C465:D465"/>
    <mergeCell ref="C466:C468"/>
    <mergeCell ref="B469:B472"/>
    <mergeCell ref="C469:D469"/>
    <mergeCell ref="C470:C472"/>
    <mergeCell ref="B473:B476"/>
    <mergeCell ref="C473:D473"/>
    <mergeCell ref="C474:C476"/>
    <mergeCell ref="B477:B480"/>
    <mergeCell ref="C477:D477"/>
    <mergeCell ref="C478:C480"/>
    <mergeCell ref="A481:A500"/>
    <mergeCell ref="B481:B484"/>
    <mergeCell ref="C481:D481"/>
    <mergeCell ref="C482:C484"/>
    <mergeCell ref="B485:B488"/>
    <mergeCell ref="C485:D485"/>
    <mergeCell ref="C486:C488"/>
    <mergeCell ref="B489:B492"/>
    <mergeCell ref="C489:D489"/>
    <mergeCell ref="C490:C492"/>
    <mergeCell ref="B493:B496"/>
    <mergeCell ref="C493:D493"/>
    <mergeCell ref="C494:C496"/>
    <mergeCell ref="B497:B500"/>
    <mergeCell ref="C497:D497"/>
    <mergeCell ref="C498:C500"/>
    <mergeCell ref="A501:A508"/>
    <mergeCell ref="B501:B504"/>
    <mergeCell ref="C501:D501"/>
    <mergeCell ref="C502:C504"/>
    <mergeCell ref="B505:B508"/>
    <mergeCell ref="C505:D505"/>
    <mergeCell ref="C506:C508"/>
    <mergeCell ref="A509:A536"/>
    <mergeCell ref="B509:B512"/>
    <mergeCell ref="C509:D509"/>
    <mergeCell ref="C510:C512"/>
    <mergeCell ref="B513:B516"/>
    <mergeCell ref="C513:D513"/>
    <mergeCell ref="C514:C516"/>
    <mergeCell ref="B517:B520"/>
    <mergeCell ref="C517:D517"/>
    <mergeCell ref="C518:C520"/>
    <mergeCell ref="B521:B524"/>
    <mergeCell ref="C521:D521"/>
    <mergeCell ref="C522:C524"/>
    <mergeCell ref="B525:B528"/>
    <mergeCell ref="C525:D525"/>
    <mergeCell ref="C526:C528"/>
    <mergeCell ref="B529:B532"/>
    <mergeCell ref="C529:D529"/>
    <mergeCell ref="C530:C532"/>
    <mergeCell ref="B533:B536"/>
    <mergeCell ref="C533:D533"/>
    <mergeCell ref="C534:C536"/>
    <mergeCell ref="A537:A564"/>
    <mergeCell ref="B537:B540"/>
    <mergeCell ref="C537:D537"/>
    <mergeCell ref="C538:C540"/>
    <mergeCell ref="B541:B544"/>
    <mergeCell ref="C541:D541"/>
    <mergeCell ref="C542:C544"/>
    <mergeCell ref="B545:B548"/>
    <mergeCell ref="C545:D545"/>
    <mergeCell ref="C546:C548"/>
    <mergeCell ref="B549:B552"/>
    <mergeCell ref="C549:D549"/>
    <mergeCell ref="C550:C552"/>
    <mergeCell ref="B553:B556"/>
    <mergeCell ref="C553:D553"/>
    <mergeCell ref="C554:C556"/>
    <mergeCell ref="B557:B560"/>
    <mergeCell ref="C557:D557"/>
    <mergeCell ref="C558:C560"/>
    <mergeCell ref="B561:B564"/>
    <mergeCell ref="C561:D561"/>
    <mergeCell ref="C562:C564"/>
    <mergeCell ref="A565:A584"/>
    <mergeCell ref="B565:B568"/>
    <mergeCell ref="C565:D565"/>
    <mergeCell ref="C566:C568"/>
    <mergeCell ref="B569:B572"/>
    <mergeCell ref="C569:D569"/>
    <mergeCell ref="C570:C572"/>
    <mergeCell ref="B573:B576"/>
    <mergeCell ref="C573:D573"/>
    <mergeCell ref="C574:C576"/>
    <mergeCell ref="B577:B580"/>
    <mergeCell ref="C577:D577"/>
    <mergeCell ref="C578:C580"/>
    <mergeCell ref="B581:B584"/>
    <mergeCell ref="C581:D581"/>
    <mergeCell ref="C582:C584"/>
    <mergeCell ref="A585:A592"/>
    <mergeCell ref="B585:B588"/>
    <mergeCell ref="C585:D585"/>
    <mergeCell ref="C586:C588"/>
    <mergeCell ref="B589:B592"/>
    <mergeCell ref="C589:D589"/>
    <mergeCell ref="C590:C592"/>
    <mergeCell ref="A593:A620"/>
    <mergeCell ref="B593:B596"/>
    <mergeCell ref="C593:D593"/>
    <mergeCell ref="C594:C596"/>
    <mergeCell ref="B597:B600"/>
    <mergeCell ref="C597:D597"/>
    <mergeCell ref="C598:C600"/>
    <mergeCell ref="B601:B604"/>
    <mergeCell ref="C601:D601"/>
    <mergeCell ref="C602:C604"/>
    <mergeCell ref="B605:B608"/>
    <mergeCell ref="C605:D605"/>
    <mergeCell ref="C606:C608"/>
    <mergeCell ref="B609:B612"/>
    <mergeCell ref="C609:D609"/>
    <mergeCell ref="C610:C612"/>
    <mergeCell ref="B613:B616"/>
    <mergeCell ref="C613:D613"/>
    <mergeCell ref="C614:C616"/>
    <mergeCell ref="B617:B620"/>
    <mergeCell ref="C617:D617"/>
    <mergeCell ref="C618:C620"/>
    <mergeCell ref="A621:A644"/>
    <mergeCell ref="B621:B624"/>
    <mergeCell ref="C621:D621"/>
    <mergeCell ref="C622:C624"/>
    <mergeCell ref="B625:B628"/>
    <mergeCell ref="C625:D625"/>
    <mergeCell ref="C626:C628"/>
    <mergeCell ref="B629:B632"/>
    <mergeCell ref="C629:D629"/>
    <mergeCell ref="C630:C632"/>
    <mergeCell ref="B633:B636"/>
    <mergeCell ref="C633:D633"/>
    <mergeCell ref="C634:C636"/>
    <mergeCell ref="B637:B640"/>
    <mergeCell ref="C637:D637"/>
    <mergeCell ref="C638:C640"/>
    <mergeCell ref="B641:B644"/>
    <mergeCell ref="C641:D641"/>
    <mergeCell ref="C642:C644"/>
    <mergeCell ref="A645:A648"/>
    <mergeCell ref="B645:B648"/>
    <mergeCell ref="C645:D645"/>
    <mergeCell ref="C646:C648"/>
    <mergeCell ref="A649:A676"/>
    <mergeCell ref="B649:B652"/>
    <mergeCell ref="C649:D649"/>
    <mergeCell ref="C650:C652"/>
    <mergeCell ref="B653:B656"/>
    <mergeCell ref="C653:D653"/>
    <mergeCell ref="C654:C656"/>
    <mergeCell ref="B657:B660"/>
    <mergeCell ref="C657:D657"/>
    <mergeCell ref="C658:C660"/>
    <mergeCell ref="B661:B664"/>
    <mergeCell ref="C661:D661"/>
    <mergeCell ref="C662:C664"/>
    <mergeCell ref="B665:B668"/>
    <mergeCell ref="C665:D665"/>
    <mergeCell ref="C666:C668"/>
    <mergeCell ref="B669:B672"/>
    <mergeCell ref="C669:D669"/>
    <mergeCell ref="C670:C672"/>
    <mergeCell ref="B673:B676"/>
    <mergeCell ref="C673:D673"/>
    <mergeCell ref="C674:C676"/>
    <mergeCell ref="A677:A704"/>
    <mergeCell ref="B677:B680"/>
    <mergeCell ref="C677:D677"/>
    <mergeCell ref="C678:C680"/>
    <mergeCell ref="B681:B684"/>
    <mergeCell ref="C681:D681"/>
    <mergeCell ref="C682:C684"/>
    <mergeCell ref="B685:B688"/>
    <mergeCell ref="C685:D685"/>
    <mergeCell ref="C686:C688"/>
    <mergeCell ref="B689:B692"/>
    <mergeCell ref="C689:D689"/>
    <mergeCell ref="C690:C692"/>
    <mergeCell ref="B693:B696"/>
    <mergeCell ref="C693:D693"/>
    <mergeCell ref="C694:C696"/>
    <mergeCell ref="B697:B700"/>
    <mergeCell ref="C697:D697"/>
    <mergeCell ref="C698:C700"/>
    <mergeCell ref="B701:B704"/>
    <mergeCell ref="C701:D701"/>
    <mergeCell ref="C702:C704"/>
    <mergeCell ref="A705:A720"/>
    <mergeCell ref="B705:B708"/>
    <mergeCell ref="C705:D705"/>
    <mergeCell ref="C706:C708"/>
    <mergeCell ref="B709:B712"/>
    <mergeCell ref="C709:D709"/>
    <mergeCell ref="C710:C712"/>
    <mergeCell ref="B713:B716"/>
    <mergeCell ref="C713:D713"/>
    <mergeCell ref="C714:C716"/>
    <mergeCell ref="B717:B720"/>
    <mergeCell ref="C717:D717"/>
    <mergeCell ref="C718:C720"/>
    <mergeCell ref="A721:A732"/>
    <mergeCell ref="B721:B724"/>
    <mergeCell ref="C721:D721"/>
    <mergeCell ref="C722:C724"/>
    <mergeCell ref="B725:B728"/>
    <mergeCell ref="C725:D725"/>
    <mergeCell ref="C726:C728"/>
    <mergeCell ref="B729:B732"/>
    <mergeCell ref="C729:D729"/>
    <mergeCell ref="C730:C732"/>
    <mergeCell ref="A733:A760"/>
    <mergeCell ref="B733:B736"/>
    <mergeCell ref="C733:D733"/>
    <mergeCell ref="C734:C736"/>
    <mergeCell ref="B737:B740"/>
    <mergeCell ref="C737:D737"/>
    <mergeCell ref="C738:C740"/>
    <mergeCell ref="B741:B744"/>
    <mergeCell ref="C741:D741"/>
    <mergeCell ref="C742:C744"/>
    <mergeCell ref="B745:B748"/>
    <mergeCell ref="C745:D745"/>
    <mergeCell ref="C746:C748"/>
    <mergeCell ref="B749:B752"/>
    <mergeCell ref="C749:D749"/>
    <mergeCell ref="C750:C752"/>
    <mergeCell ref="B753:B756"/>
    <mergeCell ref="C753:D753"/>
    <mergeCell ref="C754:C756"/>
    <mergeCell ref="B757:B760"/>
    <mergeCell ref="C757:D757"/>
    <mergeCell ref="C758:C760"/>
    <mergeCell ref="A761:A788"/>
    <mergeCell ref="B761:B764"/>
    <mergeCell ref="C761:D761"/>
    <mergeCell ref="C762:C764"/>
    <mergeCell ref="B765:B768"/>
    <mergeCell ref="C765:D765"/>
    <mergeCell ref="C766:C768"/>
    <mergeCell ref="B769:B772"/>
    <mergeCell ref="C769:D769"/>
    <mergeCell ref="C770:C772"/>
    <mergeCell ref="B773:B776"/>
    <mergeCell ref="C773:D773"/>
    <mergeCell ref="C774:C776"/>
    <mergeCell ref="B777:B780"/>
    <mergeCell ref="C777:D777"/>
    <mergeCell ref="C778:C780"/>
    <mergeCell ref="B781:B784"/>
    <mergeCell ref="C781:D781"/>
    <mergeCell ref="C782:C784"/>
    <mergeCell ref="B785:B788"/>
    <mergeCell ref="C785:D785"/>
    <mergeCell ref="C786:C788"/>
    <mergeCell ref="A789:A816"/>
    <mergeCell ref="B789:B792"/>
    <mergeCell ref="C789:D789"/>
    <mergeCell ref="C790:C792"/>
    <mergeCell ref="B793:B796"/>
    <mergeCell ref="C793:D793"/>
    <mergeCell ref="C794:C796"/>
    <mergeCell ref="B797:B800"/>
    <mergeCell ref="C797:D797"/>
    <mergeCell ref="C798:C800"/>
    <mergeCell ref="B801:B804"/>
    <mergeCell ref="C801:D801"/>
    <mergeCell ref="C802:C804"/>
    <mergeCell ref="B805:B808"/>
    <mergeCell ref="C805:D805"/>
    <mergeCell ref="C806:C808"/>
    <mergeCell ref="B809:B812"/>
    <mergeCell ref="C809:D809"/>
    <mergeCell ref="C810:C812"/>
    <mergeCell ref="B813:B816"/>
    <mergeCell ref="C813:D813"/>
    <mergeCell ref="C814:C816"/>
    <mergeCell ref="A817:A844"/>
    <mergeCell ref="B817:B820"/>
    <mergeCell ref="C817:D817"/>
    <mergeCell ref="C818:C820"/>
    <mergeCell ref="B821:B824"/>
    <mergeCell ref="C821:D821"/>
    <mergeCell ref="C822:C824"/>
    <mergeCell ref="B825:B828"/>
    <mergeCell ref="C825:D825"/>
    <mergeCell ref="C826:C828"/>
    <mergeCell ref="B829:B832"/>
    <mergeCell ref="C829:D829"/>
    <mergeCell ref="C830:C832"/>
    <mergeCell ref="B833:B836"/>
    <mergeCell ref="C833:D833"/>
    <mergeCell ref="C834:C836"/>
    <mergeCell ref="B837:B840"/>
    <mergeCell ref="C837:D837"/>
    <mergeCell ref="C838:C840"/>
    <mergeCell ref="B841:B844"/>
    <mergeCell ref="C841:D841"/>
    <mergeCell ref="C842:C844"/>
    <mergeCell ref="A845:A872"/>
    <mergeCell ref="B845:B848"/>
    <mergeCell ref="C845:D845"/>
    <mergeCell ref="C846:C848"/>
    <mergeCell ref="B849:B852"/>
    <mergeCell ref="C849:D849"/>
    <mergeCell ref="C850:C852"/>
    <mergeCell ref="B853:B856"/>
    <mergeCell ref="C853:D853"/>
    <mergeCell ref="C854:C856"/>
    <mergeCell ref="B857:B860"/>
    <mergeCell ref="C857:D857"/>
    <mergeCell ref="C858:C860"/>
    <mergeCell ref="B861:B864"/>
    <mergeCell ref="C861:D861"/>
    <mergeCell ref="C862:C864"/>
    <mergeCell ref="B865:B868"/>
    <mergeCell ref="C865:D865"/>
    <mergeCell ref="C866:C868"/>
    <mergeCell ref="B869:B872"/>
    <mergeCell ref="C869:D869"/>
    <mergeCell ref="C870:C872"/>
    <mergeCell ref="A873:A888"/>
    <mergeCell ref="B873:B876"/>
    <mergeCell ref="C873:D873"/>
    <mergeCell ref="C874:C876"/>
    <mergeCell ref="B877:B880"/>
    <mergeCell ref="C877:D877"/>
    <mergeCell ref="C878:C880"/>
    <mergeCell ref="B881:B884"/>
    <mergeCell ref="C881:D881"/>
    <mergeCell ref="C882:C884"/>
    <mergeCell ref="B885:B888"/>
    <mergeCell ref="C885:D885"/>
    <mergeCell ref="C886:C888"/>
    <mergeCell ref="A889:A900"/>
    <mergeCell ref="B889:B892"/>
    <mergeCell ref="C889:D889"/>
    <mergeCell ref="C890:C892"/>
    <mergeCell ref="B893:B896"/>
    <mergeCell ref="C893:D893"/>
    <mergeCell ref="C894:C896"/>
    <mergeCell ref="B897:B900"/>
    <mergeCell ref="C897:D897"/>
    <mergeCell ref="C898:C900"/>
    <mergeCell ref="A901:A928"/>
    <mergeCell ref="B901:B904"/>
    <mergeCell ref="C901:D901"/>
    <mergeCell ref="C902:C904"/>
    <mergeCell ref="B905:B908"/>
    <mergeCell ref="C905:D905"/>
    <mergeCell ref="C906:C908"/>
    <mergeCell ref="B909:B912"/>
    <mergeCell ref="C909:D909"/>
    <mergeCell ref="C910:C912"/>
    <mergeCell ref="B913:B916"/>
    <mergeCell ref="C913:D913"/>
    <mergeCell ref="C914:C916"/>
    <mergeCell ref="B917:B920"/>
    <mergeCell ref="C917:D917"/>
    <mergeCell ref="C918:C920"/>
    <mergeCell ref="B921:B924"/>
    <mergeCell ref="C921:D921"/>
    <mergeCell ref="C922:C924"/>
    <mergeCell ref="B925:B928"/>
    <mergeCell ref="C925:D925"/>
    <mergeCell ref="C926:C928"/>
    <mergeCell ref="A929:A956"/>
    <mergeCell ref="B929:B932"/>
    <mergeCell ref="C929:D929"/>
    <mergeCell ref="C930:C932"/>
    <mergeCell ref="B933:B936"/>
    <mergeCell ref="C933:D933"/>
    <mergeCell ref="C934:C936"/>
    <mergeCell ref="B937:B940"/>
    <mergeCell ref="C937:D937"/>
    <mergeCell ref="C938:C940"/>
    <mergeCell ref="B941:B944"/>
    <mergeCell ref="C941:D941"/>
    <mergeCell ref="C942:C944"/>
    <mergeCell ref="B945:B948"/>
    <mergeCell ref="C945:D945"/>
    <mergeCell ref="C946:C948"/>
    <mergeCell ref="B949:B952"/>
    <mergeCell ref="C949:D949"/>
    <mergeCell ref="C950:C952"/>
    <mergeCell ref="B953:B956"/>
    <mergeCell ref="C953:D953"/>
    <mergeCell ref="C954:C956"/>
    <mergeCell ref="A957:A984"/>
    <mergeCell ref="B957:B960"/>
    <mergeCell ref="C957:D957"/>
    <mergeCell ref="C958:C960"/>
    <mergeCell ref="B961:B964"/>
    <mergeCell ref="C961:D961"/>
    <mergeCell ref="C962:C964"/>
    <mergeCell ref="B965:B968"/>
    <mergeCell ref="C965:D965"/>
    <mergeCell ref="C966:C968"/>
    <mergeCell ref="B969:B972"/>
    <mergeCell ref="C969:D969"/>
    <mergeCell ref="C970:C972"/>
    <mergeCell ref="B973:B976"/>
    <mergeCell ref="C973:D973"/>
    <mergeCell ref="C974:C976"/>
    <mergeCell ref="B977:B980"/>
    <mergeCell ref="C977:D977"/>
    <mergeCell ref="C978:C980"/>
    <mergeCell ref="B981:B984"/>
    <mergeCell ref="C981:D981"/>
    <mergeCell ref="C982:C984"/>
    <mergeCell ref="A985:A992"/>
    <mergeCell ref="B985:B988"/>
    <mergeCell ref="C985:D985"/>
    <mergeCell ref="C986:C988"/>
    <mergeCell ref="B989:B992"/>
    <mergeCell ref="C989:D989"/>
    <mergeCell ref="C990:C992"/>
    <mergeCell ref="A993:A1012"/>
    <mergeCell ref="B993:B996"/>
    <mergeCell ref="C993:D993"/>
    <mergeCell ref="C994:C996"/>
    <mergeCell ref="B997:B1000"/>
    <mergeCell ref="C997:D997"/>
    <mergeCell ref="C998:C1000"/>
    <mergeCell ref="B1001:B1004"/>
    <mergeCell ref="C1001:D1001"/>
    <mergeCell ref="C1002:C1004"/>
    <mergeCell ref="B1005:B1008"/>
    <mergeCell ref="C1005:D1005"/>
    <mergeCell ref="C1006:C1008"/>
    <mergeCell ref="B1009:B1012"/>
    <mergeCell ref="C1009:D1009"/>
    <mergeCell ref="C1010:C1012"/>
    <mergeCell ref="A1013:A1040"/>
    <mergeCell ref="B1013:B1016"/>
    <mergeCell ref="C1013:D1013"/>
    <mergeCell ref="C1014:C1016"/>
    <mergeCell ref="B1017:B1020"/>
    <mergeCell ref="C1017:D1017"/>
    <mergeCell ref="C1018:C1020"/>
    <mergeCell ref="B1021:B1024"/>
    <mergeCell ref="C1021:D1021"/>
    <mergeCell ref="C1022:C1024"/>
    <mergeCell ref="B1025:B1028"/>
    <mergeCell ref="C1025:D1025"/>
    <mergeCell ref="C1026:C1028"/>
    <mergeCell ref="B1029:B1032"/>
    <mergeCell ref="C1029:D1029"/>
    <mergeCell ref="C1030:C1032"/>
    <mergeCell ref="B1033:B1036"/>
    <mergeCell ref="C1033:D1033"/>
    <mergeCell ref="C1034:C1036"/>
    <mergeCell ref="B1037:B1040"/>
    <mergeCell ref="C1037:D1037"/>
    <mergeCell ref="C1038:C1040"/>
    <mergeCell ref="A1041:A1068"/>
    <mergeCell ref="B1041:B1044"/>
    <mergeCell ref="C1041:D1041"/>
    <mergeCell ref="C1042:C1044"/>
    <mergeCell ref="B1045:B1048"/>
    <mergeCell ref="C1045:D1045"/>
    <mergeCell ref="C1046:C1048"/>
    <mergeCell ref="B1049:B1052"/>
    <mergeCell ref="C1049:D1049"/>
    <mergeCell ref="C1050:C1052"/>
    <mergeCell ref="B1053:B1056"/>
    <mergeCell ref="C1053:D1053"/>
    <mergeCell ref="C1054:C1056"/>
    <mergeCell ref="B1057:B1060"/>
    <mergeCell ref="C1057:D1057"/>
    <mergeCell ref="C1058:C1060"/>
    <mergeCell ref="B1061:B1064"/>
    <mergeCell ref="C1061:D1061"/>
    <mergeCell ref="C1062:C1064"/>
    <mergeCell ref="B1065:B1068"/>
    <mergeCell ref="C1065:D1065"/>
    <mergeCell ref="C1066:C1068"/>
    <mergeCell ref="A1069:A1084"/>
    <mergeCell ref="B1069:B1072"/>
    <mergeCell ref="C1069:D1069"/>
    <mergeCell ref="C1070:C1072"/>
    <mergeCell ref="B1073:B1076"/>
    <mergeCell ref="C1073:D1073"/>
    <mergeCell ref="C1074:C1076"/>
    <mergeCell ref="B1077:B1080"/>
    <mergeCell ref="C1077:D1077"/>
    <mergeCell ref="C1078:C1080"/>
    <mergeCell ref="B1081:B1084"/>
    <mergeCell ref="C1081:D1081"/>
    <mergeCell ref="C1082:C1084"/>
    <mergeCell ref="A1085:A1096"/>
    <mergeCell ref="B1085:B1088"/>
    <mergeCell ref="C1085:D1085"/>
    <mergeCell ref="C1086:C1088"/>
    <mergeCell ref="B1089:B1092"/>
    <mergeCell ref="C1089:D1089"/>
    <mergeCell ref="C1090:C1092"/>
    <mergeCell ref="B1093:B1096"/>
    <mergeCell ref="C1093:D1093"/>
    <mergeCell ref="C1094:C1096"/>
    <mergeCell ref="A1097:A1112"/>
    <mergeCell ref="B1097:B1100"/>
    <mergeCell ref="C1097:D1097"/>
    <mergeCell ref="C1098:C1100"/>
    <mergeCell ref="B1101:B1104"/>
    <mergeCell ref="C1101:D1101"/>
    <mergeCell ref="C1102:C1104"/>
    <mergeCell ref="B1105:B1108"/>
    <mergeCell ref="C1105:D1105"/>
    <mergeCell ref="C1106:C1108"/>
    <mergeCell ref="B1109:B1112"/>
    <mergeCell ref="C1109:D1109"/>
    <mergeCell ref="C1110:C1112"/>
  </mergeCells>
  <printOptions headings="false" gridLines="false" gridLinesSet="true" horizontalCentered="true" verticalCentered="false"/>
  <pageMargins left="0.551388888888889" right="0.511805555555556" top="0.7875" bottom="0.7875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- &amp;P+135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1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4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AB9" activeCellId="0" sqref="AB9"/>
    </sheetView>
  </sheetViews>
  <sheetFormatPr defaultColWidth="5.9921875" defaultRowHeight="12" zeroHeight="false" outlineLevelRow="0" outlineLevelCol="0"/>
  <cols>
    <col collapsed="false" customWidth="true" hidden="false" outlineLevel="0" max="1" min="1" style="51" width="3.77"/>
    <col collapsed="false" customWidth="true" hidden="false" outlineLevel="0" max="2" min="2" style="52" width="5.1"/>
    <col collapsed="false" customWidth="true" hidden="false" outlineLevel="0" max="3" min="3" style="51" width="3.77"/>
    <col collapsed="false" customWidth="true" hidden="false" outlineLevel="0" max="4" min="4" style="51" width="5.1"/>
    <col collapsed="false" customWidth="true" hidden="false" outlineLevel="0" max="5" min="5" style="53" width="6.1"/>
    <col collapsed="false" customWidth="true" hidden="false" outlineLevel="0" max="6" min="6" style="53" width="6.21"/>
    <col collapsed="false" customWidth="true" hidden="false" outlineLevel="0" max="7" min="7" style="53" width="6.33"/>
    <col collapsed="false" customWidth="true" hidden="false" outlineLevel="0" max="8" min="8" style="53" width="5.21"/>
    <col collapsed="false" customWidth="true" hidden="false" outlineLevel="0" max="9" min="9" style="53" width="4.99"/>
    <col collapsed="false" customWidth="true" hidden="false" outlineLevel="0" max="10" min="10" style="53" width="5.21"/>
    <col collapsed="false" customWidth="true" hidden="false" outlineLevel="0" max="11" min="11" style="53" width="4.77"/>
    <col collapsed="false" customWidth="true" hidden="false" outlineLevel="0" max="12" min="12" style="53" width="4.88"/>
    <col collapsed="false" customWidth="true" hidden="false" outlineLevel="0" max="13" min="13" style="53" width="5.33"/>
    <col collapsed="false" customWidth="true" hidden="false" outlineLevel="0" max="14" min="14" style="53" width="5.1"/>
    <col collapsed="false" customWidth="true" hidden="false" outlineLevel="0" max="15" min="15" style="53" width="5.33"/>
    <col collapsed="false" customWidth="true" hidden="false" outlineLevel="0" max="17" min="16" style="53" width="4.99"/>
    <col collapsed="false" customWidth="true" hidden="false" outlineLevel="0" max="18" min="18" style="53" width="6.1"/>
    <col collapsed="false" customWidth="false" hidden="false" outlineLevel="0" max="19" min="19" style="53" width="5.99"/>
    <col collapsed="false" customWidth="true" hidden="false" outlineLevel="0" max="20" min="20" style="53" width="4.66"/>
    <col collapsed="false" customWidth="true" hidden="false" outlineLevel="0" max="21" min="21" style="53" width="5.1"/>
    <col collapsed="false" customWidth="true" hidden="false" outlineLevel="0" max="22" min="22" style="53" width="4.88"/>
    <col collapsed="false" customWidth="true" hidden="false" outlineLevel="0" max="23" min="23" style="53" width="5.1"/>
    <col collapsed="false" customWidth="true" hidden="false" outlineLevel="0" max="24" min="24" style="53" width="4.55"/>
    <col collapsed="false" customWidth="true" hidden="false" outlineLevel="0" max="33" min="25" style="25" width="8.88"/>
    <col collapsed="false" customWidth="false" hidden="false" outlineLevel="0" max="257" min="34" style="53" width="5.99"/>
  </cols>
  <sheetData>
    <row r="1" s="57" customFormat="true" ht="23.25" hidden="false" customHeight="true" outlineLevel="0" collapsed="false">
      <c r="A1" s="54" t="s">
        <v>263</v>
      </c>
      <c r="B1" s="55"/>
      <c r="C1" s="56"/>
      <c r="D1" s="56"/>
      <c r="Y1" s="27"/>
      <c r="Z1" s="27"/>
      <c r="AA1" s="27"/>
      <c r="AB1" s="27"/>
      <c r="AC1" s="27"/>
      <c r="AD1" s="27"/>
      <c r="AE1" s="27"/>
      <c r="AF1" s="27"/>
      <c r="AG1" s="27"/>
    </row>
    <row r="2" customFormat="false" ht="12.75" hidden="false" customHeight="true" outlineLevel="0" collapsed="false">
      <c r="A2" s="58"/>
      <c r="B2" s="59"/>
      <c r="X2" s="60" t="s">
        <v>264</v>
      </c>
      <c r="Y2" s="31"/>
      <c r="Z2" s="31"/>
      <c r="AA2" s="31"/>
      <c r="AB2" s="31"/>
      <c r="AC2" s="31"/>
      <c r="AD2" s="31"/>
      <c r="AE2" s="31"/>
      <c r="AF2" s="31"/>
      <c r="AG2" s="31"/>
    </row>
    <row r="3" s="62" customFormat="true" ht="18.75" hidden="false" customHeight="true" outlineLevel="0" collapsed="false">
      <c r="A3" s="61" t="s">
        <v>3</v>
      </c>
      <c r="B3" s="61"/>
      <c r="C3" s="18" t="s">
        <v>4</v>
      </c>
      <c r="D3" s="18"/>
      <c r="E3" s="18" t="s">
        <v>5</v>
      </c>
      <c r="F3" s="18" t="s">
        <v>6</v>
      </c>
      <c r="G3" s="18"/>
      <c r="H3" s="18"/>
      <c r="I3" s="18"/>
      <c r="J3" s="18"/>
      <c r="K3" s="18"/>
      <c r="L3" s="18"/>
      <c r="M3" s="18" t="s">
        <v>7</v>
      </c>
      <c r="N3" s="18"/>
      <c r="O3" s="18"/>
      <c r="P3" s="18"/>
      <c r="Q3" s="18"/>
      <c r="R3" s="18" t="s">
        <v>8</v>
      </c>
      <c r="S3" s="18"/>
      <c r="T3" s="18"/>
      <c r="U3" s="18"/>
      <c r="V3" s="18"/>
      <c r="W3" s="18"/>
      <c r="X3" s="18"/>
      <c r="Y3" s="34"/>
      <c r="Z3" s="34"/>
      <c r="AA3" s="34"/>
      <c r="AB3" s="34"/>
      <c r="AC3" s="34"/>
      <c r="AD3" s="34"/>
      <c r="AE3" s="34"/>
      <c r="AF3" s="34"/>
      <c r="AG3" s="34"/>
    </row>
    <row r="4" s="63" customFormat="true" ht="25.5" hidden="false" customHeight="true" outlineLevel="0" collapsed="false">
      <c r="A4" s="61"/>
      <c r="B4" s="61"/>
      <c r="C4" s="18"/>
      <c r="D4" s="18"/>
      <c r="E4" s="18"/>
      <c r="F4" s="18" t="s">
        <v>9</v>
      </c>
      <c r="G4" s="18" t="s">
        <v>10</v>
      </c>
      <c r="H4" s="18" t="s">
        <v>11</v>
      </c>
      <c r="I4" s="18" t="s">
        <v>12</v>
      </c>
      <c r="J4" s="18" t="s">
        <v>13</v>
      </c>
      <c r="K4" s="18" t="s">
        <v>265</v>
      </c>
      <c r="L4" s="18" t="s">
        <v>15</v>
      </c>
      <c r="M4" s="18" t="s">
        <v>9</v>
      </c>
      <c r="N4" s="18" t="s">
        <v>16</v>
      </c>
      <c r="O4" s="18" t="s">
        <v>17</v>
      </c>
      <c r="P4" s="18" t="s">
        <v>18</v>
      </c>
      <c r="Q4" s="18" t="s">
        <v>15</v>
      </c>
      <c r="R4" s="18" t="s">
        <v>9</v>
      </c>
      <c r="S4" s="18" t="s">
        <v>11</v>
      </c>
      <c r="T4" s="18" t="s">
        <v>19</v>
      </c>
      <c r="U4" s="18" t="s">
        <v>20</v>
      </c>
      <c r="V4" s="18" t="s">
        <v>21</v>
      </c>
      <c r="W4" s="18" t="s">
        <v>22</v>
      </c>
      <c r="X4" s="18" t="s">
        <v>15</v>
      </c>
      <c r="Y4" s="34"/>
      <c r="Z4" s="34"/>
      <c r="AA4" s="34"/>
      <c r="AB4" s="34"/>
      <c r="AC4" s="34"/>
      <c r="AD4" s="34"/>
      <c r="AE4" s="34"/>
      <c r="AF4" s="34"/>
      <c r="AG4" s="34"/>
    </row>
    <row r="5" s="65" customFormat="true" ht="15" hidden="false" customHeight="true" outlineLevel="0" collapsed="false">
      <c r="A5" s="64" t="s">
        <v>262</v>
      </c>
      <c r="B5" s="64"/>
      <c r="C5" s="18" t="s">
        <v>24</v>
      </c>
      <c r="D5" s="18"/>
      <c r="E5" s="36" t="n">
        <f aca="false">SUM(E9,E113,E189,E233,E285,E309,E333,E365,E501,E585,E645,E721,E789,E889,E993,E1085)</f>
        <v>7818.7</v>
      </c>
      <c r="F5" s="36" t="n">
        <f aca="false">SUM(F9,F113,F189,F233,F285,F309,F333,F365,F501,F585,F645,F721,F789,F889,F993,F1085)</f>
        <v>4805</v>
      </c>
      <c r="G5" s="36" t="n">
        <f aca="false">SUM(G9,G113,G189,G233,G285,G309,G333,G365,G501,G585,G645,G721,G789,G889,G993,G1085)</f>
        <v>2225.7</v>
      </c>
      <c r="H5" s="36" t="n">
        <f aca="false">SUM(H9,H113,H189,H233,H285,H309,H333,H365,H501,H585,H645,H721,H789,H889,H993,H1085)</f>
        <v>622.3</v>
      </c>
      <c r="I5" s="36" t="n">
        <f aca="false">SUM(I9,I113,I189,I233,I285,I309,I333,I365,I501,I585,I645,I721,I789,I889,I993,I1085)</f>
        <v>232.2</v>
      </c>
      <c r="J5" s="36" t="n">
        <f aca="false">SUM(J9,J113,J189,J233,J285,J309,J333,J365,J501,J585,J645,J721,J789,J889,J993,J1085)</f>
        <v>136.9</v>
      </c>
      <c r="K5" s="36" t="n">
        <f aca="false">SUM(K9,K113,K189,K233,K285,K309,K333,K365,K501,K585,K645,K721,K789,K889,K993,K1085)</f>
        <v>389</v>
      </c>
      <c r="L5" s="36" t="n">
        <f aca="false">SUM(L9,L113,L189,L233,L285,L309,L333,L365,L501,L585,L645,L721,L789,L889,L993,L1085)</f>
        <v>1198.9</v>
      </c>
      <c r="M5" s="36" t="n">
        <f aca="false">SUM(M9,M113,M189,M233,M285,M309,M333,M365,M501,M585,M645,M721,M789,M889,M993,M1085)</f>
        <v>1058.9</v>
      </c>
      <c r="N5" s="36" t="n">
        <f aca="false">SUM(N9,N113,N189,N233,N285,N309,N333,N365,N501,N585,N645,N721,N789,N889,N993,N1085)</f>
        <v>55.3</v>
      </c>
      <c r="O5" s="36" t="n">
        <f aca="false">SUM(O9,O113,O189,O233,O285,O309,O333,O365,O501,O585,O645,O721,O789,O889,O993,O1085)</f>
        <v>159.7</v>
      </c>
      <c r="P5" s="36" t="n">
        <f aca="false">SUM(P9,P113,P189,P233,P285,P309,P333,P365,P501,P585,P645,P721,P789,P889,P993,P1085)</f>
        <v>178.5</v>
      </c>
      <c r="Q5" s="36" t="n">
        <f aca="false">SUM(Q9,Q113,Q189,Q233,Q285,Q309,Q333,Q365,Q501,Q585,Q645,Q721,Q789,Q889,Q993,Q1085)</f>
        <v>665.4</v>
      </c>
      <c r="R5" s="36" t="n">
        <f aca="false">SUM(R9,R113,R189,R233,R285,R309,R333,R365,R501,R585,R645,R721,R789,R889,R993,R1085)</f>
        <v>1954.8</v>
      </c>
      <c r="S5" s="36" t="n">
        <f aca="false">SUM(S9,S113,S189,S233,S285,S309,S333,S365,S501,S585,S645,S721,S789,S889,S993,S1085)</f>
        <v>947.2</v>
      </c>
      <c r="T5" s="36" t="n">
        <f aca="false">SUM(T9,T113,T189,T233,T285,T309,T333,T365,T501,T585,T645,T721,T789,T889,T993,T1085)</f>
        <v>205.8</v>
      </c>
      <c r="U5" s="36" t="n">
        <f aca="false">SUM(U9,U113,U189,U233,U285,U309,U333,U365,U501,U585,U645,U721,U789,U889,U993,U1085)</f>
        <v>422.9</v>
      </c>
      <c r="V5" s="36" t="n">
        <f aca="false">SUM(V9,V113,V189,V233,V285,V309,V333,V365,V501,V585,V645,V721,V789,V889,V993,V1085)</f>
        <v>87.7</v>
      </c>
      <c r="W5" s="36" t="n">
        <f aca="false">SUM(W9,W113,W189,W233,W285,W309,W333,W365,W501,W585,W645,W721,W789,W889,W993,W1085)</f>
        <v>155.7</v>
      </c>
      <c r="X5" s="36" t="n">
        <f aca="false">SUM(X9,X113,X189,X233,X285,X309,X333,X365,X501,X585,X645,X721,X789,X889,X993,X1085)</f>
        <v>135.5</v>
      </c>
      <c r="Y5" s="37"/>
      <c r="Z5" s="37"/>
      <c r="AA5" s="37"/>
      <c r="AB5" s="37"/>
      <c r="AC5" s="37"/>
      <c r="AD5" s="37"/>
      <c r="AE5" s="37"/>
      <c r="AF5" s="37"/>
      <c r="AG5" s="38"/>
    </row>
    <row r="6" s="65" customFormat="true" ht="15" hidden="false" customHeight="true" outlineLevel="0" collapsed="false">
      <c r="A6" s="64"/>
      <c r="B6" s="64"/>
      <c r="C6" s="18" t="s">
        <v>25</v>
      </c>
      <c r="D6" s="18" t="s">
        <v>26</v>
      </c>
      <c r="E6" s="36" t="n">
        <f aca="false">SUM(E10,E114,E190,E234,E286,E310,E334,E366,E502,E586,E646,E722,E790,E890,E994,E1086)</f>
        <v>3244.3</v>
      </c>
      <c r="F6" s="36" t="n">
        <f aca="false">SUM(F10,F114,F190,F234,F286,F310,F334,F366,F502,F586,F646,F722,F790,F890,F994,F1086)</f>
        <v>2303.1</v>
      </c>
      <c r="G6" s="36" t="n">
        <f aca="false">SUM(G10,G114,G190,G234,G286,G310,G334,G366,G502,G586,G646,G722,G790,G890,G994,G1086)</f>
        <v>359.4</v>
      </c>
      <c r="H6" s="36" t="n">
        <f aca="false">SUM(H10,H114,H190,H234,H286,H310,H334,H366,H502,H586,H646,H722,H790,H890,H994,H1086)</f>
        <v>459.5</v>
      </c>
      <c r="I6" s="36" t="n">
        <f aca="false">SUM(I10,I114,I190,I234,I286,I310,I334,I366,I502,I586,I646,I722,I790,I890,I994,I1086)</f>
        <v>134.1</v>
      </c>
      <c r="J6" s="36" t="n">
        <f aca="false">SUM(J10,J114,J190,J234,J286,J310,J334,J366,J502,J586,J646,J722,J790,J890,J994,J1086)</f>
        <v>94.1</v>
      </c>
      <c r="K6" s="36" t="n">
        <f aca="false">SUM(K10,K114,K190,K234,K286,K310,K334,K366,K502,K586,K646,K722,K790,K890,K994,K1086)</f>
        <v>264.2</v>
      </c>
      <c r="L6" s="36" t="n">
        <f aca="false">SUM(L10,L114,L190,L234,L286,L310,L334,L366,L502,L586,L646,L722,L790,L890,L994,L1086)</f>
        <v>991.8</v>
      </c>
      <c r="M6" s="36" t="n">
        <f aca="false">SUM(M10,M114,M190,M234,M286,M310,M334,M366,M502,M586,M646,M722,M790,M890,M994,M1086)</f>
        <v>937.9</v>
      </c>
      <c r="N6" s="36" t="n">
        <f aca="false">SUM(N10,N114,N190,N234,N286,N310,N334,N366,N502,N586,N646,N722,N790,N890,N994,N1086)</f>
        <v>54.3</v>
      </c>
      <c r="O6" s="36" t="n">
        <f aca="false">SUM(O10,O114,O190,O234,O286,O310,O334,O366,O502,O586,O646,O722,O790,O890,O994,O1086)</f>
        <v>133.4</v>
      </c>
      <c r="P6" s="36" t="n">
        <f aca="false">SUM(P10,P114,P190,P234,P286,P310,P334,P366,P502,P586,P646,P722,P790,P890,P994,P1086)</f>
        <v>151.9</v>
      </c>
      <c r="Q6" s="36" t="n">
        <f aca="false">SUM(Q10,Q114,Q190,Q234,Q286,Q310,Q334,Q366,Q502,Q586,Q646,Q722,Q790,Q890,Q994,Q1086)</f>
        <v>598.3</v>
      </c>
      <c r="R6" s="36" t="n">
        <f aca="false">SUM(R10,R114,R190,R234,R286,R310,R334,R366,R502,R586,R646,R722,R790,R890,R994,R1086)</f>
        <v>3.3</v>
      </c>
      <c r="S6" s="36" t="n">
        <f aca="false">SUM(S10,S114,S190,S234,S286,S310,S334,S366,S502,S586,S646,S722,S790,S890,S994,S1086)</f>
        <v>0.5</v>
      </c>
      <c r="T6" s="36" t="n">
        <f aca="false">SUM(T10,T114,T190,T234,T286,T310,T334,T366,T502,T586,T646,T722,T790,T890,T994,T1086)</f>
        <v>0.2</v>
      </c>
      <c r="U6" s="36" t="n">
        <f aca="false">SUM(U10,U114,U190,U234,U286,U310,U334,U366,U502,U586,U646,U722,U790,U890,U994,U1086)</f>
        <v>0.1</v>
      </c>
      <c r="V6" s="36" t="n">
        <f aca="false">SUM(V10,V114,V190,V234,V286,V310,V334,V366,V502,V586,V646,V722,V790,V890,V994,V1086)</f>
        <v>0</v>
      </c>
      <c r="W6" s="36" t="n">
        <f aca="false">SUM(W10,W114,W190,W234,W286,W310,W334,W366,W502,W586,W646,W722,W790,W890,W994,W1086)</f>
        <v>0.5</v>
      </c>
      <c r="X6" s="36" t="n">
        <f aca="false">SUM(X10,X114,X190,X234,X286,X310,X334,X366,X502,X586,X646,X722,X790,X890,X994,X1086)</f>
        <v>2</v>
      </c>
      <c r="Y6" s="37"/>
      <c r="Z6" s="37"/>
      <c r="AA6" s="37"/>
      <c r="AB6" s="37"/>
      <c r="AC6" s="37"/>
      <c r="AD6" s="37"/>
      <c r="AE6" s="37"/>
      <c r="AF6" s="37"/>
      <c r="AG6" s="38"/>
    </row>
    <row r="7" customFormat="false" ht="15" hidden="false" customHeight="true" outlineLevel="0" collapsed="false">
      <c r="A7" s="64"/>
      <c r="B7" s="64"/>
      <c r="C7" s="18"/>
      <c r="D7" s="18" t="s">
        <v>27</v>
      </c>
      <c r="E7" s="36" t="n">
        <f aca="false">SUM(E11,E115,E191,E235,E287,E311,E335,E367,E503,E587,E647,E723,E791,E891,E995,E1087)</f>
        <v>586.7</v>
      </c>
      <c r="F7" s="36" t="n">
        <f aca="false">SUM(F11,F115,F191,F235,F287,F311,F335,F367,F503,F587,F647,F723,F791,F891,F995,F1087)</f>
        <v>577.7</v>
      </c>
      <c r="G7" s="36" t="n">
        <f aca="false">SUM(G11,G115,G191,G235,G287,G311,G335,G367,G503,G587,G647,G723,G791,G891,G995,G1087)</f>
        <v>74.4</v>
      </c>
      <c r="H7" s="36" t="n">
        <f aca="false">SUM(H11,H115,H191,H235,H287,H311,H335,H367,H503,H587,H647,H723,H791,H891,H995,H1087)</f>
        <v>128.6</v>
      </c>
      <c r="I7" s="36" t="n">
        <f aca="false">SUM(I11,I115,I191,I235,I287,I311,I335,I367,I503,I587,I647,I723,I791,I891,I995,I1087)</f>
        <v>72.3</v>
      </c>
      <c r="J7" s="36" t="n">
        <f aca="false">SUM(J11,J115,J191,J235,J287,J311,J335,J367,J503,J587,J647,J723,J791,J891,J995,J1087)</f>
        <v>30.1</v>
      </c>
      <c r="K7" s="36" t="n">
        <f aca="false">SUM(K11,K115,K191,K235,K287,K311,K335,K367,K503,K587,K647,K723,K791,K891,K995,K1087)</f>
        <v>101</v>
      </c>
      <c r="L7" s="36" t="n">
        <f aca="false">SUM(L11,L115,L191,L235,L287,L311,L335,L367,L503,L587,L647,L723,L791,L891,L995,L1087)</f>
        <v>171.3</v>
      </c>
      <c r="M7" s="36" t="n">
        <f aca="false">SUM(M11,M115,M191,M235,M287,M311,M335,M367,M503,M587,M647,M723,M791,M891,M995,M1087)</f>
        <v>2.1</v>
      </c>
      <c r="N7" s="36" t="n">
        <f aca="false">SUM(N11,N115,N191,N235,N287,N311,N335,N367,N503,N587,N647,N723,N791,N891,N995,N1087)</f>
        <v>0</v>
      </c>
      <c r="O7" s="36" t="n">
        <f aca="false">SUM(O11,O115,O191,O235,O287,O311,O335,O367,O503,O587,O647,O723,O791,O891,O995,O1087)</f>
        <v>0.3</v>
      </c>
      <c r="P7" s="36" t="n">
        <f aca="false">SUM(P11,P115,P191,P235,P287,P311,P335,P367,P503,P587,P647,P723,P791,P891,P995,P1087)</f>
        <v>0.8</v>
      </c>
      <c r="Q7" s="36" t="n">
        <f aca="false">SUM(Q11,Q115,Q191,Q235,Q287,Q311,Q335,Q367,Q503,Q587,Q647,Q723,Q791,Q891,Q995,Q1087)</f>
        <v>1</v>
      </c>
      <c r="R7" s="36" t="n">
        <f aca="false">SUM(R11,R115,R191,R235,R287,R311,R335,R367,R503,R587,R647,R723,R791,R891,R995,R1087)</f>
        <v>6.9</v>
      </c>
      <c r="S7" s="36" t="n">
        <f aca="false">SUM(S11,S115,S191,S235,S287,S311,S335,S367,S503,S587,S647,S723,S791,S891,S995,S1087)</f>
        <v>1.5</v>
      </c>
      <c r="T7" s="36" t="n">
        <f aca="false">SUM(T11,T115,T191,T235,T287,T311,T335,T367,T503,T587,T647,T723,T791,T891,T995,T1087)</f>
        <v>0.6</v>
      </c>
      <c r="U7" s="36" t="n">
        <f aca="false">SUM(U11,U115,U191,U235,U287,U311,U335,U367,U503,U587,U647,U723,U791,U891,U995,U1087)</f>
        <v>0.4</v>
      </c>
      <c r="V7" s="36" t="n">
        <f aca="false">SUM(V11,V115,V191,V235,V287,V311,V335,V367,V503,V587,V647,V723,V791,V891,V995,V1087)</f>
        <v>0.5</v>
      </c>
      <c r="W7" s="36" t="n">
        <f aca="false">SUM(W11,W115,W191,W235,W287,W311,W335,W367,W503,W587,W647,W723,W791,W891,W995,W1087)</f>
        <v>3.4</v>
      </c>
      <c r="X7" s="36" t="n">
        <f aca="false">SUM(X11,X115,X191,X235,X287,X311,X335,X367,X503,X587,X647,X723,X791,X891,X995,X1087)</f>
        <v>0.5</v>
      </c>
      <c r="Y7" s="37"/>
      <c r="Z7" s="37"/>
      <c r="AA7" s="37"/>
      <c r="AB7" s="37"/>
      <c r="AC7" s="37"/>
      <c r="AD7" s="37"/>
      <c r="AE7" s="37"/>
      <c r="AF7" s="37"/>
      <c r="AG7" s="38"/>
    </row>
    <row r="8" customFormat="false" ht="15" hidden="false" customHeight="true" outlineLevel="0" collapsed="false">
      <c r="A8" s="64"/>
      <c r="B8" s="64"/>
      <c r="C8" s="18"/>
      <c r="D8" s="18" t="s">
        <v>28</v>
      </c>
      <c r="E8" s="36" t="n">
        <f aca="false">SUM(E12,E116,E192,E236,E288,E312,E336,E368,E504,E588,E648,E724,E792,E892,E996,E1088)</f>
        <v>3987.7</v>
      </c>
      <c r="F8" s="36" t="n">
        <f aca="false">SUM(F12,F116,F192,F236,F288,F312,F336,F368,F504,F588,F648,F724,F792,F892,F996,F1088)</f>
        <v>1924.2</v>
      </c>
      <c r="G8" s="36" t="n">
        <f aca="false">SUM(G12,G116,G192,G236,G288,G312,G336,G368,G504,G588,G648,G724,G792,G892,G996,G1088)</f>
        <v>1791.9</v>
      </c>
      <c r="H8" s="36" t="n">
        <f aca="false">SUM(H12,H116,H192,H236,H288,H312,H336,H368,H504,H588,H648,H724,H792,H892,H996,H1088)</f>
        <v>34.2</v>
      </c>
      <c r="I8" s="36" t="n">
        <f aca="false">SUM(I12,I116,I192,I236,I288,I312,I336,I368,I504,I588,I648,I724,I792,I892,I996,I1088)</f>
        <v>25.8</v>
      </c>
      <c r="J8" s="36" t="n">
        <f aca="false">SUM(J12,J116,J192,J236,J288,J312,J336,J368,J504,J588,J648,J724,J792,J892,J996,J1088)</f>
        <v>12.7</v>
      </c>
      <c r="K8" s="36" t="n">
        <f aca="false">SUM(K12,K116,K192,K236,K288,K312,K336,K368,K504,K588,K648,K724,K792,K892,K996,K1088)</f>
        <v>23.8</v>
      </c>
      <c r="L8" s="36" t="n">
        <f aca="false">SUM(L12,L116,L192,L236,L288,L312,L336,L368,L504,L588,L648,L724,L792,L892,L996,L1088)</f>
        <v>35.8</v>
      </c>
      <c r="M8" s="36" t="n">
        <f aca="false">SUM(M12,M116,M192,M236,M288,M312,M336,M368,M504,M588,M648,M724,M792,M892,M996,M1088)</f>
        <v>118.9</v>
      </c>
      <c r="N8" s="36" t="n">
        <f aca="false">SUM(N12,N116,N192,N236,N288,N312,N336,N368,N504,N588,N648,N724,N792,N892,N996,N1088)</f>
        <v>1</v>
      </c>
      <c r="O8" s="36" t="n">
        <f aca="false">SUM(O12,O116,O192,O236,O288,O312,O336,O368,O504,O588,O648,O724,O792,O892,O996,O1088)</f>
        <v>26</v>
      </c>
      <c r="P8" s="36" t="n">
        <f aca="false">SUM(P12,P116,P192,P236,P288,P312,P336,P368,P504,P588,P648,P724,P792,P892,P996,P1088)</f>
        <v>25.8</v>
      </c>
      <c r="Q8" s="36" t="n">
        <f aca="false">SUM(Q12,Q116,Q192,Q236,Q288,Q312,Q336,Q368,Q504,Q588,Q648,Q724,Q792,Q892,Q996,Q1088)</f>
        <v>66.1</v>
      </c>
      <c r="R8" s="36" t="n">
        <f aca="false">SUM(R12,R116,R192,R236,R288,R312,R336,R368,R504,R588,R648,R724,R792,R892,R996,R1088)</f>
        <v>1944.6</v>
      </c>
      <c r="S8" s="36" t="n">
        <f aca="false">SUM(S12,S116,S192,S236,S288,S312,S336,S368,S504,S588,S648,S724,S792,S892,S996,S1088)</f>
        <v>945.2</v>
      </c>
      <c r="T8" s="36" t="n">
        <f aca="false">SUM(T12,T116,T192,T236,T288,T312,T336,T368,T504,T588,T648,T724,T792,T892,T996,T1088)</f>
        <v>205</v>
      </c>
      <c r="U8" s="36" t="n">
        <f aca="false">SUM(U12,U116,U192,U236,U288,U312,U336,U368,U504,U588,U648,U724,U792,U892,U996,U1088)</f>
        <v>422.4</v>
      </c>
      <c r="V8" s="36" t="n">
        <f aca="false">SUM(V12,V116,V192,V236,V288,V312,V336,V368,V504,V588,V648,V724,V792,V892,V996,V1088)</f>
        <v>87.2</v>
      </c>
      <c r="W8" s="36" t="n">
        <f aca="false">SUM(W12,W116,W192,W236,W288,W312,W336,W368,W504,W588,W648,W724,W792,W892,W996,W1088)</f>
        <v>151.8</v>
      </c>
      <c r="X8" s="36" t="n">
        <f aca="false">SUM(X12,X116,X192,X236,X288,X312,X336,X368,X504,X588,X648,X724,X792,X892,X996,X1088)</f>
        <v>133</v>
      </c>
      <c r="Y8" s="37"/>
      <c r="Z8" s="37"/>
      <c r="AA8" s="37"/>
      <c r="AB8" s="37"/>
      <c r="AC8" s="37"/>
      <c r="AD8" s="37"/>
      <c r="AE8" s="37"/>
      <c r="AF8" s="37"/>
      <c r="AG8" s="38"/>
    </row>
    <row r="9" customFormat="false" ht="15" hidden="false" customHeight="true" outlineLevel="0" collapsed="false">
      <c r="A9" s="18" t="s">
        <v>29</v>
      </c>
      <c r="B9" s="17" t="s">
        <v>9</v>
      </c>
      <c r="C9" s="18" t="s">
        <v>24</v>
      </c>
      <c r="D9" s="18"/>
      <c r="E9" s="39" t="n">
        <v>2251.7</v>
      </c>
      <c r="F9" s="39" t="n">
        <v>1533.3</v>
      </c>
      <c r="G9" s="39" t="n">
        <v>956.9</v>
      </c>
      <c r="H9" s="39" t="n">
        <v>123.9</v>
      </c>
      <c r="I9" s="39" t="n">
        <v>33.4</v>
      </c>
      <c r="J9" s="39" t="n">
        <v>25.6</v>
      </c>
      <c r="K9" s="39" t="n">
        <v>28.7</v>
      </c>
      <c r="L9" s="39" t="n">
        <v>364.8</v>
      </c>
      <c r="M9" s="39" t="n">
        <v>65</v>
      </c>
      <c r="N9" s="39" t="n">
        <v>0.8</v>
      </c>
      <c r="O9" s="39" t="n">
        <v>6.8</v>
      </c>
      <c r="P9" s="39" t="n">
        <v>26.7</v>
      </c>
      <c r="Q9" s="39" t="n">
        <v>30.7</v>
      </c>
      <c r="R9" s="39" t="n">
        <v>653.4</v>
      </c>
      <c r="S9" s="39" t="n">
        <v>445.9</v>
      </c>
      <c r="T9" s="39" t="n">
        <v>44.4</v>
      </c>
      <c r="U9" s="39" t="n">
        <v>102.4</v>
      </c>
      <c r="V9" s="39" t="n">
        <v>15.7</v>
      </c>
      <c r="W9" s="39" t="n">
        <v>27.1</v>
      </c>
      <c r="X9" s="39" t="n">
        <v>17.9</v>
      </c>
      <c r="Y9" s="37"/>
      <c r="Z9" s="37"/>
      <c r="AA9" s="37"/>
      <c r="AB9" s="37"/>
      <c r="AC9" s="37"/>
      <c r="AD9" s="37"/>
      <c r="AE9" s="37"/>
      <c r="AF9" s="37"/>
      <c r="AG9" s="38"/>
    </row>
    <row r="10" customFormat="false" ht="15" hidden="false" customHeight="true" outlineLevel="0" collapsed="false">
      <c r="A10" s="18"/>
      <c r="B10" s="17" t="s">
        <v>9</v>
      </c>
      <c r="C10" s="18" t="s">
        <v>25</v>
      </c>
      <c r="D10" s="18" t="s">
        <v>26</v>
      </c>
      <c r="E10" s="39" t="n">
        <v>705.7</v>
      </c>
      <c r="F10" s="39" t="n">
        <v>640.7</v>
      </c>
      <c r="G10" s="39" t="n">
        <v>119.5</v>
      </c>
      <c r="H10" s="39" t="n">
        <v>113.3</v>
      </c>
      <c r="I10" s="39" t="n">
        <v>28.5</v>
      </c>
      <c r="J10" s="39" t="n">
        <v>21.9</v>
      </c>
      <c r="K10" s="39" t="n">
        <v>23.6</v>
      </c>
      <c r="L10" s="39" t="n">
        <v>333.9</v>
      </c>
      <c r="M10" s="39" t="n">
        <v>65</v>
      </c>
      <c r="N10" s="39" t="n">
        <v>0.8</v>
      </c>
      <c r="O10" s="39" t="n">
        <v>6.8</v>
      </c>
      <c r="P10" s="39" t="n">
        <v>26.7</v>
      </c>
      <c r="Q10" s="39" t="n">
        <v>30.7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7"/>
      <c r="Z10" s="37"/>
      <c r="AA10" s="37"/>
      <c r="AB10" s="37"/>
      <c r="AC10" s="37"/>
      <c r="AD10" s="37"/>
      <c r="AE10" s="37"/>
      <c r="AF10" s="37"/>
      <c r="AG10" s="38"/>
    </row>
    <row r="11" customFormat="false" ht="15" hidden="false" customHeight="true" outlineLevel="0" collapsed="false">
      <c r="A11" s="18"/>
      <c r="B11" s="17" t="s">
        <v>9</v>
      </c>
      <c r="C11" s="18"/>
      <c r="D11" s="18" t="s">
        <v>27</v>
      </c>
      <c r="E11" s="39" t="n">
        <v>55.2</v>
      </c>
      <c r="F11" s="39" t="n">
        <v>55.2</v>
      </c>
      <c r="G11" s="39" t="n">
        <v>0</v>
      </c>
      <c r="H11" s="39" t="n">
        <v>10.6</v>
      </c>
      <c r="I11" s="39" t="n">
        <v>4.9</v>
      </c>
      <c r="J11" s="39" t="n">
        <v>3.7</v>
      </c>
      <c r="K11" s="39" t="n">
        <v>5.1</v>
      </c>
      <c r="L11" s="39" t="n">
        <v>30.9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7"/>
      <c r="Z11" s="37"/>
      <c r="AA11" s="37"/>
      <c r="AB11" s="37"/>
      <c r="AC11" s="37"/>
      <c r="AD11" s="37"/>
      <c r="AE11" s="37"/>
      <c r="AF11" s="37"/>
      <c r="AG11" s="38"/>
    </row>
    <row r="12" customFormat="false" ht="15" hidden="false" customHeight="true" outlineLevel="0" collapsed="false">
      <c r="A12" s="18"/>
      <c r="B12" s="17" t="s">
        <v>9</v>
      </c>
      <c r="C12" s="18"/>
      <c r="D12" s="18" t="s">
        <v>28</v>
      </c>
      <c r="E12" s="39" t="n">
        <v>1490.8</v>
      </c>
      <c r="F12" s="39" t="n">
        <v>837.4</v>
      </c>
      <c r="G12" s="39" t="n">
        <v>837.4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653.4</v>
      </c>
      <c r="S12" s="39" t="n">
        <v>445.9</v>
      </c>
      <c r="T12" s="39" t="n">
        <v>44.4</v>
      </c>
      <c r="U12" s="39" t="n">
        <v>102.4</v>
      </c>
      <c r="V12" s="39" t="n">
        <v>15.7</v>
      </c>
      <c r="W12" s="39" t="n">
        <v>27.1</v>
      </c>
      <c r="X12" s="39" t="n">
        <v>17.9</v>
      </c>
      <c r="Y12" s="37"/>
      <c r="Z12" s="37"/>
      <c r="AA12" s="37"/>
      <c r="AB12" s="37"/>
      <c r="AC12" s="37"/>
      <c r="AD12" s="37"/>
      <c r="AE12" s="37"/>
      <c r="AF12" s="37"/>
      <c r="AG12" s="38"/>
    </row>
    <row r="13" customFormat="false" ht="15" hidden="false" customHeight="true" outlineLevel="0" collapsed="false">
      <c r="A13" s="18"/>
      <c r="B13" s="17" t="s">
        <v>30</v>
      </c>
      <c r="C13" s="18" t="s">
        <v>24</v>
      </c>
      <c r="D13" s="18"/>
      <c r="E13" s="39" t="n">
        <v>223.8</v>
      </c>
      <c r="F13" s="39" t="n">
        <v>120.2</v>
      </c>
      <c r="G13" s="39" t="n">
        <v>70</v>
      </c>
      <c r="H13" s="39" t="n">
        <v>3.9</v>
      </c>
      <c r="I13" s="39" t="n">
        <v>1.3</v>
      </c>
      <c r="J13" s="39" t="n">
        <v>0.3</v>
      </c>
      <c r="K13" s="39" t="n">
        <v>0.7</v>
      </c>
      <c r="L13" s="39" t="n">
        <v>44</v>
      </c>
      <c r="M13" s="39" t="n">
        <v>14.8</v>
      </c>
      <c r="N13" s="39" t="n">
        <v>0</v>
      </c>
      <c r="O13" s="39" t="n">
        <v>1.5</v>
      </c>
      <c r="P13" s="39" t="n">
        <v>10.7</v>
      </c>
      <c r="Q13" s="39" t="n">
        <v>2.6</v>
      </c>
      <c r="R13" s="39" t="n">
        <v>88.8</v>
      </c>
      <c r="S13" s="39" t="n">
        <v>57.3</v>
      </c>
      <c r="T13" s="39" t="n">
        <v>0.7</v>
      </c>
      <c r="U13" s="39" t="n">
        <v>18.6</v>
      </c>
      <c r="V13" s="39" t="n">
        <v>1</v>
      </c>
      <c r="W13" s="39" t="n">
        <v>0.2</v>
      </c>
      <c r="X13" s="39" t="n">
        <v>11</v>
      </c>
      <c r="Y13" s="37"/>
      <c r="Z13" s="37"/>
      <c r="AA13" s="37"/>
      <c r="AB13" s="37"/>
      <c r="AC13" s="37"/>
      <c r="AD13" s="37"/>
      <c r="AE13" s="37"/>
      <c r="AF13" s="37"/>
      <c r="AG13" s="38"/>
    </row>
    <row r="14" customFormat="false" ht="15" hidden="false" customHeight="true" outlineLevel="0" collapsed="false">
      <c r="A14" s="18"/>
      <c r="B14" s="17" t="s">
        <v>30</v>
      </c>
      <c r="C14" s="18" t="s">
        <v>25</v>
      </c>
      <c r="D14" s="18" t="s">
        <v>26</v>
      </c>
      <c r="E14" s="39" t="n">
        <v>89.5</v>
      </c>
      <c r="F14" s="39" t="n">
        <v>74.7</v>
      </c>
      <c r="G14" s="39" t="n">
        <v>24.5</v>
      </c>
      <c r="H14" s="39" t="n">
        <v>3.9</v>
      </c>
      <c r="I14" s="39" t="n">
        <v>1.3</v>
      </c>
      <c r="J14" s="39" t="n">
        <v>0.3</v>
      </c>
      <c r="K14" s="39" t="n">
        <v>0.7</v>
      </c>
      <c r="L14" s="39" t="n">
        <v>44</v>
      </c>
      <c r="M14" s="39" t="n">
        <v>14.8</v>
      </c>
      <c r="N14" s="39" t="n">
        <v>0</v>
      </c>
      <c r="O14" s="39" t="n">
        <v>1.5</v>
      </c>
      <c r="P14" s="39" t="n">
        <v>10.7</v>
      </c>
      <c r="Q14" s="39" t="n">
        <v>2.6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7"/>
      <c r="Z14" s="37"/>
      <c r="AA14" s="37"/>
      <c r="AB14" s="37"/>
      <c r="AC14" s="37"/>
      <c r="AD14" s="37"/>
      <c r="AE14" s="37"/>
      <c r="AF14" s="37"/>
      <c r="AG14" s="38"/>
    </row>
    <row r="15" customFormat="false" ht="15" hidden="false" customHeight="true" outlineLevel="0" collapsed="false">
      <c r="A15" s="18"/>
      <c r="B15" s="17" t="s">
        <v>30</v>
      </c>
      <c r="C15" s="18"/>
      <c r="D15" s="18" t="s">
        <v>27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7"/>
      <c r="Z15" s="37"/>
      <c r="AA15" s="37"/>
      <c r="AB15" s="37"/>
      <c r="AC15" s="37"/>
      <c r="AD15" s="37"/>
      <c r="AE15" s="37"/>
      <c r="AF15" s="37"/>
      <c r="AG15" s="38"/>
    </row>
    <row r="16" customFormat="false" ht="15" hidden="false" customHeight="true" outlineLevel="0" collapsed="false">
      <c r="A16" s="18"/>
      <c r="B16" s="17" t="s">
        <v>30</v>
      </c>
      <c r="C16" s="18"/>
      <c r="D16" s="18" t="s">
        <v>28</v>
      </c>
      <c r="E16" s="39" t="n">
        <v>134.3</v>
      </c>
      <c r="F16" s="39" t="n">
        <v>45.5</v>
      </c>
      <c r="G16" s="39" t="n">
        <v>45.5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88.8</v>
      </c>
      <c r="S16" s="39" t="n">
        <v>57.3</v>
      </c>
      <c r="T16" s="39" t="n">
        <v>0.7</v>
      </c>
      <c r="U16" s="39" t="n">
        <v>18.6</v>
      </c>
      <c r="V16" s="39" t="n">
        <v>1</v>
      </c>
      <c r="W16" s="39" t="n">
        <v>0.2</v>
      </c>
      <c r="X16" s="39" t="n">
        <v>11</v>
      </c>
      <c r="Y16" s="37"/>
      <c r="Z16" s="37"/>
      <c r="AA16" s="37"/>
      <c r="AB16" s="37"/>
      <c r="AC16" s="37"/>
      <c r="AD16" s="37"/>
      <c r="AE16" s="37"/>
      <c r="AF16" s="37"/>
      <c r="AG16" s="38"/>
    </row>
    <row r="17" customFormat="false" ht="15" hidden="false" customHeight="true" outlineLevel="0" collapsed="false">
      <c r="A17" s="18"/>
      <c r="B17" s="17" t="s">
        <v>31</v>
      </c>
      <c r="C17" s="18" t="s">
        <v>24</v>
      </c>
      <c r="D17" s="18"/>
      <c r="E17" s="39" t="n">
        <v>238.1</v>
      </c>
      <c r="F17" s="39" t="n">
        <v>118.5</v>
      </c>
      <c r="G17" s="39" t="n">
        <v>54.8</v>
      </c>
      <c r="H17" s="39" t="n">
        <v>14.5</v>
      </c>
      <c r="I17" s="39" t="n">
        <v>6.3</v>
      </c>
      <c r="J17" s="39" t="n">
        <v>5.4</v>
      </c>
      <c r="K17" s="39" t="n">
        <v>5.7</v>
      </c>
      <c r="L17" s="39" t="n">
        <v>31.8</v>
      </c>
      <c r="M17" s="39" t="n">
        <v>7.4</v>
      </c>
      <c r="N17" s="39" t="n">
        <v>0</v>
      </c>
      <c r="O17" s="39" t="n">
        <v>2.3</v>
      </c>
      <c r="P17" s="39" t="n">
        <v>0.2</v>
      </c>
      <c r="Q17" s="39" t="n">
        <v>4.9</v>
      </c>
      <c r="R17" s="39" t="n">
        <v>112.2</v>
      </c>
      <c r="S17" s="39" t="n">
        <v>92.5</v>
      </c>
      <c r="T17" s="39" t="n">
        <v>4.8</v>
      </c>
      <c r="U17" s="39" t="n">
        <v>10.3</v>
      </c>
      <c r="V17" s="39" t="n">
        <v>1.7</v>
      </c>
      <c r="W17" s="39" t="n">
        <v>2.5</v>
      </c>
      <c r="X17" s="39" t="n">
        <v>0.4</v>
      </c>
      <c r="Y17" s="37"/>
      <c r="Z17" s="37"/>
      <c r="AA17" s="37"/>
      <c r="AB17" s="37"/>
      <c r="AC17" s="37"/>
      <c r="AD17" s="37"/>
      <c r="AE17" s="37"/>
      <c r="AF17" s="37"/>
      <c r="AG17" s="38"/>
    </row>
    <row r="18" customFormat="false" ht="15" hidden="false" customHeight="true" outlineLevel="0" collapsed="false">
      <c r="A18" s="18"/>
      <c r="B18" s="17" t="s">
        <v>31</v>
      </c>
      <c r="C18" s="18" t="s">
        <v>25</v>
      </c>
      <c r="D18" s="18" t="s">
        <v>26</v>
      </c>
      <c r="E18" s="39" t="n">
        <v>71.1</v>
      </c>
      <c r="F18" s="39" t="n">
        <v>63.7</v>
      </c>
      <c r="G18" s="39" t="n">
        <v>0</v>
      </c>
      <c r="H18" s="39" t="n">
        <v>14.5</v>
      </c>
      <c r="I18" s="39" t="n">
        <v>6.3</v>
      </c>
      <c r="J18" s="39" t="n">
        <v>5.4</v>
      </c>
      <c r="K18" s="39" t="n">
        <v>5.7</v>
      </c>
      <c r="L18" s="39" t="n">
        <v>31.8</v>
      </c>
      <c r="M18" s="39" t="n">
        <v>7.4</v>
      </c>
      <c r="N18" s="39" t="n">
        <v>0</v>
      </c>
      <c r="O18" s="39" t="n">
        <v>2.3</v>
      </c>
      <c r="P18" s="39" t="n">
        <v>0.2</v>
      </c>
      <c r="Q18" s="39" t="n">
        <v>4.9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7"/>
      <c r="Z18" s="37"/>
      <c r="AA18" s="37"/>
      <c r="AB18" s="37"/>
      <c r="AC18" s="37"/>
      <c r="AD18" s="37"/>
      <c r="AE18" s="37"/>
      <c r="AF18" s="37"/>
      <c r="AG18" s="38"/>
    </row>
    <row r="19" customFormat="false" ht="15" hidden="false" customHeight="true" outlineLevel="0" collapsed="false">
      <c r="A19" s="18"/>
      <c r="B19" s="17" t="s">
        <v>31</v>
      </c>
      <c r="C19" s="18"/>
      <c r="D19" s="18" t="s">
        <v>27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7"/>
      <c r="Z19" s="37"/>
      <c r="AA19" s="37"/>
      <c r="AB19" s="37"/>
      <c r="AC19" s="37"/>
      <c r="AD19" s="37"/>
      <c r="AE19" s="37"/>
      <c r="AF19" s="37"/>
      <c r="AG19" s="38"/>
    </row>
    <row r="20" customFormat="false" ht="15" hidden="false" customHeight="true" outlineLevel="0" collapsed="false">
      <c r="A20" s="18"/>
      <c r="B20" s="17" t="s">
        <v>31</v>
      </c>
      <c r="C20" s="18"/>
      <c r="D20" s="18" t="s">
        <v>28</v>
      </c>
      <c r="E20" s="39" t="n">
        <v>167</v>
      </c>
      <c r="F20" s="39" t="n">
        <v>54.8</v>
      </c>
      <c r="G20" s="39" t="n">
        <v>54.8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112.2</v>
      </c>
      <c r="S20" s="39" t="n">
        <v>92.5</v>
      </c>
      <c r="T20" s="39" t="n">
        <v>4.8</v>
      </c>
      <c r="U20" s="39" t="n">
        <v>10.3</v>
      </c>
      <c r="V20" s="39" t="n">
        <v>1.7</v>
      </c>
      <c r="W20" s="39" t="n">
        <v>2.5</v>
      </c>
      <c r="X20" s="39" t="n">
        <v>0.4</v>
      </c>
      <c r="Y20" s="37"/>
      <c r="Z20" s="37"/>
      <c r="AA20" s="37"/>
      <c r="AB20" s="37"/>
      <c r="AC20" s="37"/>
      <c r="AD20" s="37"/>
      <c r="AE20" s="37"/>
      <c r="AF20" s="37"/>
      <c r="AG20" s="38"/>
    </row>
    <row r="21" customFormat="false" ht="15" hidden="false" customHeight="true" outlineLevel="0" collapsed="false">
      <c r="A21" s="18"/>
      <c r="B21" s="17" t="s">
        <v>32</v>
      </c>
      <c r="C21" s="18" t="s">
        <v>24</v>
      </c>
      <c r="D21" s="18"/>
      <c r="E21" s="39" t="n">
        <v>54.1</v>
      </c>
      <c r="F21" s="39" t="n">
        <v>51.1</v>
      </c>
      <c r="G21" s="39" t="n">
        <v>32</v>
      </c>
      <c r="H21" s="39" t="n">
        <v>8</v>
      </c>
      <c r="I21" s="39" t="n">
        <v>4</v>
      </c>
      <c r="J21" s="39" t="n">
        <v>2.4</v>
      </c>
      <c r="K21" s="39" t="n">
        <v>0.8</v>
      </c>
      <c r="L21" s="39" t="n">
        <v>3.9</v>
      </c>
      <c r="M21" s="39" t="n">
        <v>3</v>
      </c>
      <c r="N21" s="39" t="n">
        <v>0</v>
      </c>
      <c r="O21" s="39" t="n">
        <v>0.4</v>
      </c>
      <c r="P21" s="39" t="n">
        <v>0.4</v>
      </c>
      <c r="Q21" s="39" t="n">
        <v>2.2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7"/>
      <c r="Z21" s="37"/>
      <c r="AA21" s="37"/>
      <c r="AB21" s="37"/>
      <c r="AC21" s="37"/>
      <c r="AD21" s="37"/>
      <c r="AE21" s="37"/>
      <c r="AF21" s="37"/>
      <c r="AG21" s="38"/>
    </row>
    <row r="22" customFormat="false" ht="15" hidden="false" customHeight="true" outlineLevel="0" collapsed="false">
      <c r="A22" s="18"/>
      <c r="B22" s="17" t="s">
        <v>32</v>
      </c>
      <c r="C22" s="18" t="s">
        <v>25</v>
      </c>
      <c r="D22" s="18" t="s">
        <v>26</v>
      </c>
      <c r="E22" s="39" t="n">
        <v>28.6</v>
      </c>
      <c r="F22" s="39" t="n">
        <v>25.6</v>
      </c>
      <c r="G22" s="39" t="n">
        <v>6.5</v>
      </c>
      <c r="H22" s="39" t="n">
        <v>8</v>
      </c>
      <c r="I22" s="39" t="n">
        <v>4</v>
      </c>
      <c r="J22" s="39" t="n">
        <v>2.4</v>
      </c>
      <c r="K22" s="39" t="n">
        <v>0.8</v>
      </c>
      <c r="L22" s="39" t="n">
        <v>3.9</v>
      </c>
      <c r="M22" s="39" t="n">
        <v>3</v>
      </c>
      <c r="N22" s="39" t="n">
        <v>0</v>
      </c>
      <c r="O22" s="39" t="n">
        <v>0.4</v>
      </c>
      <c r="P22" s="39" t="n">
        <v>0.4</v>
      </c>
      <c r="Q22" s="39" t="n">
        <v>2.2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7"/>
      <c r="Z22" s="37"/>
      <c r="AA22" s="37"/>
      <c r="AB22" s="37"/>
      <c r="AC22" s="37"/>
      <c r="AD22" s="37"/>
      <c r="AE22" s="37"/>
      <c r="AF22" s="37"/>
      <c r="AG22" s="38"/>
    </row>
    <row r="23" customFormat="false" ht="15" hidden="false" customHeight="true" outlineLevel="0" collapsed="false">
      <c r="A23" s="18"/>
      <c r="B23" s="17" t="s">
        <v>32</v>
      </c>
      <c r="C23" s="18"/>
      <c r="D23" s="18" t="s">
        <v>27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7"/>
      <c r="Z23" s="37"/>
      <c r="AA23" s="37"/>
      <c r="AB23" s="37"/>
      <c r="AC23" s="37"/>
      <c r="AD23" s="37"/>
      <c r="AE23" s="37"/>
      <c r="AF23" s="37"/>
      <c r="AG23" s="38"/>
    </row>
    <row r="24" customFormat="false" ht="15" hidden="false" customHeight="true" outlineLevel="0" collapsed="false">
      <c r="A24" s="18"/>
      <c r="B24" s="17" t="s">
        <v>32</v>
      </c>
      <c r="C24" s="18"/>
      <c r="D24" s="18" t="s">
        <v>28</v>
      </c>
      <c r="E24" s="39" t="n">
        <v>25.5</v>
      </c>
      <c r="F24" s="39" t="n">
        <v>25.5</v>
      </c>
      <c r="G24" s="39" t="n">
        <v>25.5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7"/>
      <c r="Z24" s="37"/>
      <c r="AA24" s="37"/>
      <c r="AB24" s="37"/>
      <c r="AC24" s="37"/>
      <c r="AD24" s="37"/>
      <c r="AE24" s="37"/>
      <c r="AF24" s="37"/>
      <c r="AG24" s="38"/>
    </row>
    <row r="25" customFormat="false" ht="15" hidden="false" customHeight="true" outlineLevel="0" collapsed="false">
      <c r="A25" s="18"/>
      <c r="B25" s="17" t="s">
        <v>33</v>
      </c>
      <c r="C25" s="18" t="s">
        <v>24</v>
      </c>
      <c r="D25" s="18"/>
      <c r="E25" s="39" t="n">
        <v>38.9</v>
      </c>
      <c r="F25" s="39" t="n">
        <v>27.3</v>
      </c>
      <c r="G25" s="39" t="n">
        <v>23</v>
      </c>
      <c r="H25" s="39" t="n">
        <v>2.1</v>
      </c>
      <c r="I25" s="39" t="n">
        <v>0.7</v>
      </c>
      <c r="J25" s="39" t="n">
        <v>0.1</v>
      </c>
      <c r="K25" s="39" t="n">
        <v>0.3</v>
      </c>
      <c r="L25" s="39" t="n">
        <v>1.1</v>
      </c>
      <c r="M25" s="39" t="n">
        <v>1.4</v>
      </c>
      <c r="N25" s="39" t="n">
        <v>0</v>
      </c>
      <c r="O25" s="39" t="n">
        <v>0.1</v>
      </c>
      <c r="P25" s="39" t="n">
        <v>0.2</v>
      </c>
      <c r="Q25" s="39" t="n">
        <v>1.1</v>
      </c>
      <c r="R25" s="39" t="n">
        <v>10.2</v>
      </c>
      <c r="S25" s="39" t="n">
        <v>2.7</v>
      </c>
      <c r="T25" s="39" t="n">
        <v>0.4</v>
      </c>
      <c r="U25" s="39" t="n">
        <v>6.1</v>
      </c>
      <c r="V25" s="39" t="n">
        <v>0.2</v>
      </c>
      <c r="W25" s="39" t="n">
        <v>0.5</v>
      </c>
      <c r="X25" s="39" t="n">
        <v>0.3</v>
      </c>
      <c r="Y25" s="37"/>
      <c r="Z25" s="37"/>
      <c r="AA25" s="37"/>
      <c r="AB25" s="37"/>
      <c r="AC25" s="37"/>
      <c r="AD25" s="37"/>
      <c r="AE25" s="37"/>
      <c r="AF25" s="37"/>
      <c r="AG25" s="38"/>
    </row>
    <row r="26" customFormat="false" ht="15" hidden="false" customHeight="true" outlineLevel="0" collapsed="false">
      <c r="A26" s="18"/>
      <c r="B26" s="17" t="s">
        <v>33</v>
      </c>
      <c r="C26" s="18" t="s">
        <v>25</v>
      </c>
      <c r="D26" s="18" t="s">
        <v>26</v>
      </c>
      <c r="E26" s="39" t="n">
        <v>6.4</v>
      </c>
      <c r="F26" s="39" t="n">
        <v>5</v>
      </c>
      <c r="G26" s="39" t="n">
        <v>0.7</v>
      </c>
      <c r="H26" s="39" t="n">
        <v>2.1</v>
      </c>
      <c r="I26" s="39" t="n">
        <v>0.7</v>
      </c>
      <c r="J26" s="39" t="n">
        <v>0.1</v>
      </c>
      <c r="K26" s="39" t="n">
        <v>0.3</v>
      </c>
      <c r="L26" s="39" t="n">
        <v>1.1</v>
      </c>
      <c r="M26" s="39" t="n">
        <v>1.4</v>
      </c>
      <c r="N26" s="39" t="n">
        <v>0</v>
      </c>
      <c r="O26" s="39" t="n">
        <v>0.1</v>
      </c>
      <c r="P26" s="39" t="n">
        <v>0.2</v>
      </c>
      <c r="Q26" s="39" t="n">
        <v>1.1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7"/>
      <c r="Z26" s="37"/>
      <c r="AA26" s="37"/>
      <c r="AB26" s="37"/>
      <c r="AC26" s="37"/>
      <c r="AD26" s="37"/>
      <c r="AE26" s="37"/>
      <c r="AF26" s="37"/>
      <c r="AG26" s="38"/>
    </row>
    <row r="27" customFormat="false" ht="15" hidden="false" customHeight="true" outlineLevel="0" collapsed="false">
      <c r="A27" s="18"/>
      <c r="B27" s="17" t="s">
        <v>33</v>
      </c>
      <c r="C27" s="18"/>
      <c r="D27" s="18" t="s">
        <v>27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7"/>
      <c r="Z27" s="37"/>
      <c r="AA27" s="37"/>
      <c r="AB27" s="37"/>
      <c r="AC27" s="37"/>
      <c r="AD27" s="37"/>
      <c r="AE27" s="37"/>
      <c r="AF27" s="37"/>
      <c r="AG27" s="38"/>
    </row>
    <row r="28" customFormat="false" ht="15" hidden="false" customHeight="true" outlineLevel="0" collapsed="false">
      <c r="A28" s="18"/>
      <c r="B28" s="17" t="s">
        <v>33</v>
      </c>
      <c r="C28" s="18"/>
      <c r="D28" s="18" t="s">
        <v>28</v>
      </c>
      <c r="E28" s="39" t="n">
        <v>32.5</v>
      </c>
      <c r="F28" s="39" t="n">
        <v>22.3</v>
      </c>
      <c r="G28" s="39" t="n">
        <v>22.3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10.2</v>
      </c>
      <c r="S28" s="39" t="n">
        <v>2.7</v>
      </c>
      <c r="T28" s="39" t="n">
        <v>0.4</v>
      </c>
      <c r="U28" s="39" t="n">
        <v>6.1</v>
      </c>
      <c r="V28" s="39" t="n">
        <v>0.2</v>
      </c>
      <c r="W28" s="39" t="n">
        <v>0.5</v>
      </c>
      <c r="X28" s="39" t="n">
        <v>0.3</v>
      </c>
      <c r="Y28" s="37"/>
      <c r="Z28" s="37"/>
      <c r="AA28" s="37"/>
      <c r="AB28" s="37"/>
      <c r="AC28" s="37"/>
      <c r="AD28" s="37"/>
      <c r="AE28" s="37"/>
      <c r="AF28" s="37"/>
      <c r="AG28" s="38"/>
    </row>
    <row r="29" customFormat="false" ht="15" hidden="false" customHeight="true" outlineLevel="0" collapsed="false">
      <c r="A29" s="18"/>
      <c r="B29" s="17" t="s">
        <v>34</v>
      </c>
      <c r="C29" s="18" t="s">
        <v>24</v>
      </c>
      <c r="D29" s="18"/>
      <c r="E29" s="39" t="n">
        <v>47</v>
      </c>
      <c r="F29" s="39" t="n">
        <v>47</v>
      </c>
      <c r="G29" s="39" t="n">
        <v>43.1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3.9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7"/>
      <c r="Z29" s="37"/>
      <c r="AA29" s="37"/>
      <c r="AB29" s="37"/>
      <c r="AC29" s="37"/>
      <c r="AD29" s="37"/>
      <c r="AE29" s="37"/>
      <c r="AF29" s="37"/>
      <c r="AG29" s="38"/>
    </row>
    <row r="30" customFormat="false" ht="15" hidden="false" customHeight="true" outlineLevel="0" collapsed="false">
      <c r="A30" s="18"/>
      <c r="B30" s="17" t="s">
        <v>34</v>
      </c>
      <c r="C30" s="18" t="s">
        <v>25</v>
      </c>
      <c r="D30" s="18" t="s">
        <v>26</v>
      </c>
      <c r="E30" s="39" t="n">
        <v>9.2</v>
      </c>
      <c r="F30" s="39" t="n">
        <v>9.2</v>
      </c>
      <c r="G30" s="39" t="n">
        <v>5.3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3.9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7"/>
      <c r="Z30" s="37"/>
      <c r="AA30" s="37"/>
      <c r="AB30" s="37"/>
      <c r="AC30" s="37"/>
      <c r="AD30" s="37"/>
      <c r="AE30" s="37"/>
      <c r="AF30" s="37"/>
      <c r="AG30" s="38"/>
    </row>
    <row r="31" customFormat="false" ht="15" hidden="false" customHeight="true" outlineLevel="0" collapsed="false">
      <c r="A31" s="18"/>
      <c r="B31" s="17" t="s">
        <v>34</v>
      </c>
      <c r="C31" s="18"/>
      <c r="D31" s="18" t="s">
        <v>27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7"/>
      <c r="Z31" s="37"/>
      <c r="AA31" s="37"/>
      <c r="AB31" s="37"/>
      <c r="AC31" s="37"/>
      <c r="AD31" s="37"/>
      <c r="AE31" s="37"/>
      <c r="AF31" s="37"/>
      <c r="AG31" s="38"/>
    </row>
    <row r="32" customFormat="false" ht="15" hidden="false" customHeight="true" outlineLevel="0" collapsed="false">
      <c r="A32" s="18"/>
      <c r="B32" s="17" t="s">
        <v>34</v>
      </c>
      <c r="C32" s="18"/>
      <c r="D32" s="18" t="s">
        <v>28</v>
      </c>
      <c r="E32" s="39" t="n">
        <v>37.8</v>
      </c>
      <c r="F32" s="39" t="n">
        <v>37.8</v>
      </c>
      <c r="G32" s="39" t="n">
        <v>37.8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7"/>
      <c r="Z32" s="37"/>
      <c r="AA32" s="37"/>
      <c r="AB32" s="37"/>
      <c r="AC32" s="37"/>
      <c r="AD32" s="37"/>
      <c r="AE32" s="37"/>
      <c r="AF32" s="37"/>
      <c r="AG32" s="38"/>
    </row>
    <row r="33" customFormat="false" ht="15.6" hidden="false" customHeight="true" outlineLevel="0" collapsed="false">
      <c r="A33" s="18" t="s">
        <v>29</v>
      </c>
      <c r="B33" s="17" t="s">
        <v>35</v>
      </c>
      <c r="C33" s="18" t="s">
        <v>24</v>
      </c>
      <c r="D33" s="18"/>
      <c r="E33" s="39" t="n">
        <v>96.5</v>
      </c>
      <c r="F33" s="39" t="n">
        <v>70</v>
      </c>
      <c r="G33" s="39" t="n">
        <v>28.5</v>
      </c>
      <c r="H33" s="39" t="n">
        <v>0.9</v>
      </c>
      <c r="I33" s="39" t="n">
        <v>1.2</v>
      </c>
      <c r="J33" s="39" t="n">
        <v>3</v>
      </c>
      <c r="K33" s="39" t="n">
        <v>2</v>
      </c>
      <c r="L33" s="39" t="n">
        <v>34.4</v>
      </c>
      <c r="M33" s="39" t="n">
        <v>4</v>
      </c>
      <c r="N33" s="39" t="n">
        <v>0.4</v>
      </c>
      <c r="O33" s="39" t="n">
        <v>0.8</v>
      </c>
      <c r="P33" s="39" t="n">
        <v>2</v>
      </c>
      <c r="Q33" s="39" t="n">
        <v>0.8</v>
      </c>
      <c r="R33" s="39" t="n">
        <v>22.5</v>
      </c>
      <c r="S33" s="39" t="n">
        <v>16</v>
      </c>
      <c r="T33" s="39" t="n">
        <v>0.6</v>
      </c>
      <c r="U33" s="39" t="n">
        <v>3</v>
      </c>
      <c r="V33" s="39" t="n">
        <v>0.4</v>
      </c>
      <c r="W33" s="39" t="n">
        <v>1</v>
      </c>
      <c r="X33" s="39" t="n">
        <v>1.5</v>
      </c>
      <c r="Y33" s="37"/>
      <c r="Z33" s="37"/>
      <c r="AA33" s="37"/>
      <c r="AB33" s="37"/>
      <c r="AC33" s="37"/>
      <c r="AD33" s="37"/>
      <c r="AE33" s="37"/>
      <c r="AF33" s="37"/>
      <c r="AG33" s="38"/>
    </row>
    <row r="34" customFormat="false" ht="15.6" hidden="false" customHeight="true" outlineLevel="0" collapsed="false">
      <c r="A34" s="18"/>
      <c r="B34" s="17" t="s">
        <v>35</v>
      </c>
      <c r="C34" s="18" t="s">
        <v>25</v>
      </c>
      <c r="D34" s="18" t="s">
        <v>26</v>
      </c>
      <c r="E34" s="39" t="n">
        <v>45.5</v>
      </c>
      <c r="F34" s="39" t="n">
        <v>41.5</v>
      </c>
      <c r="G34" s="39" t="n">
        <v>0</v>
      </c>
      <c r="H34" s="39" t="n">
        <v>0.9</v>
      </c>
      <c r="I34" s="39" t="n">
        <v>1.2</v>
      </c>
      <c r="J34" s="39" t="n">
        <v>3</v>
      </c>
      <c r="K34" s="39" t="n">
        <v>2</v>
      </c>
      <c r="L34" s="39" t="n">
        <v>34.4</v>
      </c>
      <c r="M34" s="39" t="n">
        <v>4</v>
      </c>
      <c r="N34" s="39" t="n">
        <v>0.4</v>
      </c>
      <c r="O34" s="39" t="n">
        <v>0.8</v>
      </c>
      <c r="P34" s="39" t="n">
        <v>2</v>
      </c>
      <c r="Q34" s="39" t="n">
        <v>0.8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7"/>
      <c r="Z34" s="37"/>
      <c r="AA34" s="37"/>
      <c r="AB34" s="37"/>
      <c r="AC34" s="37"/>
      <c r="AD34" s="37"/>
      <c r="AE34" s="37"/>
      <c r="AF34" s="37"/>
      <c r="AG34" s="38"/>
    </row>
    <row r="35" customFormat="false" ht="15.6" hidden="false" customHeight="true" outlineLevel="0" collapsed="false">
      <c r="A35" s="18"/>
      <c r="B35" s="17" t="s">
        <v>35</v>
      </c>
      <c r="C35" s="18"/>
      <c r="D35" s="18" t="s">
        <v>27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7"/>
      <c r="Z35" s="37"/>
      <c r="AA35" s="37"/>
      <c r="AB35" s="37"/>
      <c r="AC35" s="37"/>
      <c r="AD35" s="37"/>
      <c r="AE35" s="37"/>
      <c r="AF35" s="37"/>
      <c r="AG35" s="38"/>
    </row>
    <row r="36" customFormat="false" ht="15.6" hidden="false" customHeight="true" outlineLevel="0" collapsed="false">
      <c r="A36" s="18"/>
      <c r="B36" s="17" t="s">
        <v>35</v>
      </c>
      <c r="C36" s="18"/>
      <c r="D36" s="18" t="s">
        <v>28</v>
      </c>
      <c r="E36" s="39" t="n">
        <v>51</v>
      </c>
      <c r="F36" s="39" t="n">
        <v>28.5</v>
      </c>
      <c r="G36" s="39" t="n">
        <v>28.5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22.5</v>
      </c>
      <c r="S36" s="39" t="n">
        <v>16</v>
      </c>
      <c r="T36" s="39" t="n">
        <v>0.6</v>
      </c>
      <c r="U36" s="39" t="n">
        <v>3</v>
      </c>
      <c r="V36" s="39" t="n">
        <v>0.4</v>
      </c>
      <c r="W36" s="39" t="n">
        <v>1</v>
      </c>
      <c r="X36" s="39" t="n">
        <v>1.5</v>
      </c>
      <c r="Y36" s="37"/>
      <c r="Z36" s="37"/>
      <c r="AA36" s="37"/>
      <c r="AB36" s="37"/>
      <c r="AC36" s="37"/>
      <c r="AD36" s="37"/>
      <c r="AE36" s="37"/>
      <c r="AF36" s="37"/>
      <c r="AG36" s="38"/>
    </row>
    <row r="37" customFormat="false" ht="15.6" hidden="false" customHeight="true" outlineLevel="0" collapsed="false">
      <c r="A37" s="18"/>
      <c r="B37" s="17" t="s">
        <v>36</v>
      </c>
      <c r="C37" s="18" t="s">
        <v>24</v>
      </c>
      <c r="D37" s="18"/>
      <c r="E37" s="39" t="n">
        <v>22.3</v>
      </c>
      <c r="F37" s="39" t="n">
        <v>22.3</v>
      </c>
      <c r="G37" s="39" t="n">
        <v>20.9</v>
      </c>
      <c r="H37" s="39" t="n">
        <v>1.1</v>
      </c>
      <c r="I37" s="39" t="n">
        <v>0</v>
      </c>
      <c r="J37" s="39" t="n">
        <v>0.1</v>
      </c>
      <c r="K37" s="39" t="n">
        <v>0.1</v>
      </c>
      <c r="L37" s="39" t="n">
        <v>0.1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7"/>
      <c r="Z37" s="37"/>
      <c r="AA37" s="37"/>
      <c r="AB37" s="37"/>
      <c r="AC37" s="37"/>
      <c r="AD37" s="37"/>
      <c r="AE37" s="37"/>
      <c r="AF37" s="37"/>
      <c r="AG37" s="38"/>
    </row>
    <row r="38" customFormat="false" ht="15.6" hidden="false" customHeight="true" outlineLevel="0" collapsed="false">
      <c r="A38" s="18"/>
      <c r="B38" s="17" t="s">
        <v>36</v>
      </c>
      <c r="C38" s="18" t="s">
        <v>25</v>
      </c>
      <c r="D38" s="18" t="s">
        <v>26</v>
      </c>
      <c r="E38" s="39" t="n">
        <v>12.6</v>
      </c>
      <c r="F38" s="39" t="n">
        <v>12.6</v>
      </c>
      <c r="G38" s="39" t="n">
        <v>11.2</v>
      </c>
      <c r="H38" s="39" t="n">
        <v>1.1</v>
      </c>
      <c r="I38" s="39" t="n">
        <v>0</v>
      </c>
      <c r="J38" s="39" t="n">
        <v>0.1</v>
      </c>
      <c r="K38" s="39" t="n">
        <v>0.1</v>
      </c>
      <c r="L38" s="39" t="n">
        <v>0.1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7"/>
      <c r="Z38" s="37"/>
      <c r="AA38" s="37"/>
      <c r="AB38" s="37"/>
      <c r="AC38" s="37"/>
      <c r="AD38" s="37"/>
      <c r="AE38" s="37"/>
      <c r="AF38" s="37"/>
      <c r="AG38" s="38"/>
    </row>
    <row r="39" customFormat="false" ht="15.6" hidden="false" customHeight="true" outlineLevel="0" collapsed="false">
      <c r="A39" s="18"/>
      <c r="B39" s="17" t="s">
        <v>36</v>
      </c>
      <c r="C39" s="18"/>
      <c r="D39" s="18" t="s">
        <v>27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7"/>
      <c r="Z39" s="37"/>
      <c r="AA39" s="37"/>
      <c r="AB39" s="37"/>
      <c r="AC39" s="37"/>
      <c r="AD39" s="37"/>
      <c r="AE39" s="37"/>
      <c r="AF39" s="37"/>
      <c r="AG39" s="38"/>
    </row>
    <row r="40" customFormat="false" ht="15.6" hidden="false" customHeight="true" outlineLevel="0" collapsed="false">
      <c r="A40" s="18"/>
      <c r="B40" s="17" t="s">
        <v>36</v>
      </c>
      <c r="C40" s="18"/>
      <c r="D40" s="18" t="s">
        <v>28</v>
      </c>
      <c r="E40" s="39" t="n">
        <v>9.7</v>
      </c>
      <c r="F40" s="39" t="n">
        <v>9.7</v>
      </c>
      <c r="G40" s="39" t="n">
        <v>9.7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7"/>
      <c r="Z40" s="37"/>
      <c r="AA40" s="37"/>
      <c r="AB40" s="37"/>
      <c r="AC40" s="37"/>
      <c r="AD40" s="37"/>
      <c r="AE40" s="37"/>
      <c r="AF40" s="37"/>
      <c r="AG40" s="38"/>
    </row>
    <row r="41" customFormat="false" ht="15.6" hidden="false" customHeight="true" outlineLevel="0" collapsed="false">
      <c r="A41" s="18"/>
      <c r="B41" s="17" t="s">
        <v>37</v>
      </c>
      <c r="C41" s="18" t="s">
        <v>24</v>
      </c>
      <c r="D41" s="18"/>
      <c r="E41" s="39" t="n">
        <v>37.7</v>
      </c>
      <c r="F41" s="39" t="n">
        <v>31.6</v>
      </c>
      <c r="G41" s="39" t="n">
        <v>14.1</v>
      </c>
      <c r="H41" s="39" t="n">
        <v>2.5</v>
      </c>
      <c r="I41" s="39" t="n">
        <v>3</v>
      </c>
      <c r="J41" s="39" t="n">
        <v>1.4</v>
      </c>
      <c r="K41" s="39" t="n">
        <v>0</v>
      </c>
      <c r="L41" s="39" t="n">
        <v>10.6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6.1</v>
      </c>
      <c r="S41" s="39" t="n">
        <v>3.6</v>
      </c>
      <c r="T41" s="39" t="n">
        <v>0.2</v>
      </c>
      <c r="U41" s="39" t="n">
        <v>0.9</v>
      </c>
      <c r="V41" s="39" t="n">
        <v>1</v>
      </c>
      <c r="W41" s="39" t="n">
        <v>0.4</v>
      </c>
      <c r="X41" s="39" t="n">
        <v>0</v>
      </c>
      <c r="Y41" s="37"/>
      <c r="Z41" s="37"/>
      <c r="AA41" s="37"/>
      <c r="AB41" s="37"/>
      <c r="AC41" s="37"/>
      <c r="AD41" s="37"/>
      <c r="AE41" s="37"/>
      <c r="AF41" s="37"/>
      <c r="AG41" s="38"/>
    </row>
    <row r="42" customFormat="false" ht="15.6" hidden="false" customHeight="true" outlineLevel="0" collapsed="false">
      <c r="A42" s="18"/>
      <c r="B42" s="17" t="s">
        <v>37</v>
      </c>
      <c r="C42" s="18" t="s">
        <v>25</v>
      </c>
      <c r="D42" s="18" t="s">
        <v>26</v>
      </c>
      <c r="E42" s="39" t="n">
        <v>19.6</v>
      </c>
      <c r="F42" s="39" t="n">
        <v>19.6</v>
      </c>
      <c r="G42" s="39" t="n">
        <v>2.2</v>
      </c>
      <c r="H42" s="39" t="n">
        <v>2.5</v>
      </c>
      <c r="I42" s="39" t="n">
        <v>2.9</v>
      </c>
      <c r="J42" s="39" t="n">
        <v>1.4</v>
      </c>
      <c r="K42" s="39" t="n">
        <v>0</v>
      </c>
      <c r="L42" s="39" t="n">
        <v>10.6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7"/>
      <c r="Z42" s="37"/>
      <c r="AA42" s="37"/>
      <c r="AB42" s="37"/>
      <c r="AC42" s="37"/>
      <c r="AD42" s="37"/>
      <c r="AE42" s="37"/>
      <c r="AF42" s="37"/>
      <c r="AG42" s="38"/>
    </row>
    <row r="43" customFormat="false" ht="15.6" hidden="false" customHeight="true" outlineLevel="0" collapsed="false">
      <c r="A43" s="18"/>
      <c r="B43" s="17" t="s">
        <v>37</v>
      </c>
      <c r="C43" s="18"/>
      <c r="D43" s="18" t="s">
        <v>27</v>
      </c>
      <c r="E43" s="39" t="n">
        <v>0.1</v>
      </c>
      <c r="F43" s="39" t="n">
        <v>0.1</v>
      </c>
      <c r="G43" s="39" t="n">
        <v>0</v>
      </c>
      <c r="H43" s="39" t="n">
        <v>0</v>
      </c>
      <c r="I43" s="39" t="n">
        <v>0.1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7"/>
      <c r="Z43" s="37"/>
      <c r="AA43" s="37"/>
      <c r="AB43" s="37"/>
      <c r="AC43" s="37"/>
      <c r="AD43" s="37"/>
      <c r="AE43" s="37"/>
      <c r="AF43" s="37"/>
      <c r="AG43" s="38"/>
    </row>
    <row r="44" customFormat="false" ht="15.6" hidden="false" customHeight="true" outlineLevel="0" collapsed="false">
      <c r="A44" s="18"/>
      <c r="B44" s="17" t="s">
        <v>37</v>
      </c>
      <c r="C44" s="18"/>
      <c r="D44" s="18" t="s">
        <v>28</v>
      </c>
      <c r="E44" s="39" t="n">
        <v>18</v>
      </c>
      <c r="F44" s="39" t="n">
        <v>11.9</v>
      </c>
      <c r="G44" s="39" t="n">
        <v>11.9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6.1</v>
      </c>
      <c r="S44" s="39" t="n">
        <v>3.6</v>
      </c>
      <c r="T44" s="39" t="n">
        <v>0.2</v>
      </c>
      <c r="U44" s="39" t="n">
        <v>0.9</v>
      </c>
      <c r="V44" s="39" t="n">
        <v>1</v>
      </c>
      <c r="W44" s="39" t="n">
        <v>0.4</v>
      </c>
      <c r="X44" s="39" t="n">
        <v>0</v>
      </c>
      <c r="Y44" s="37"/>
      <c r="Z44" s="37"/>
      <c r="AA44" s="37"/>
      <c r="AB44" s="37"/>
      <c r="AC44" s="37"/>
      <c r="AD44" s="37"/>
      <c r="AE44" s="37"/>
      <c r="AF44" s="37"/>
      <c r="AG44" s="38"/>
    </row>
    <row r="45" customFormat="false" ht="15.6" hidden="false" customHeight="true" outlineLevel="0" collapsed="false">
      <c r="A45" s="18"/>
      <c r="B45" s="17" t="s">
        <v>38</v>
      </c>
      <c r="C45" s="18" t="s">
        <v>24</v>
      </c>
      <c r="D45" s="18"/>
      <c r="E45" s="39" t="n">
        <v>26.9</v>
      </c>
      <c r="F45" s="39" t="n">
        <v>26.9</v>
      </c>
      <c r="G45" s="39" t="n">
        <v>25</v>
      </c>
      <c r="H45" s="39" t="n">
        <v>0.2</v>
      </c>
      <c r="I45" s="39" t="n">
        <v>0.3</v>
      </c>
      <c r="J45" s="39" t="n">
        <v>0.1</v>
      </c>
      <c r="K45" s="39" t="n">
        <v>0.1</v>
      </c>
      <c r="L45" s="39" t="n">
        <v>1.2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7"/>
      <c r="Z45" s="37"/>
      <c r="AA45" s="37"/>
      <c r="AB45" s="37"/>
      <c r="AC45" s="37"/>
      <c r="AD45" s="37"/>
      <c r="AE45" s="37"/>
      <c r="AF45" s="37"/>
      <c r="AG45" s="38"/>
    </row>
    <row r="46" customFormat="false" ht="15.6" hidden="false" customHeight="true" outlineLevel="0" collapsed="false">
      <c r="A46" s="18"/>
      <c r="B46" s="17" t="s">
        <v>38</v>
      </c>
      <c r="C46" s="18" t="s">
        <v>25</v>
      </c>
      <c r="D46" s="18" t="s">
        <v>26</v>
      </c>
      <c r="E46" s="39" t="n">
        <v>11.9</v>
      </c>
      <c r="F46" s="39" t="n">
        <v>11.9</v>
      </c>
      <c r="G46" s="39" t="n">
        <v>10</v>
      </c>
      <c r="H46" s="39" t="n">
        <v>0.2</v>
      </c>
      <c r="I46" s="39" t="n">
        <v>0.3</v>
      </c>
      <c r="J46" s="39" t="n">
        <v>0.1</v>
      </c>
      <c r="K46" s="39" t="n">
        <v>0.1</v>
      </c>
      <c r="L46" s="39" t="n">
        <v>1.2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7"/>
      <c r="Z46" s="37"/>
      <c r="AA46" s="37"/>
      <c r="AB46" s="37"/>
      <c r="AC46" s="37"/>
      <c r="AD46" s="37"/>
      <c r="AE46" s="37"/>
      <c r="AF46" s="37"/>
      <c r="AG46" s="38"/>
    </row>
    <row r="47" customFormat="false" ht="15.6" hidden="false" customHeight="true" outlineLevel="0" collapsed="false">
      <c r="A47" s="18"/>
      <c r="B47" s="17" t="s">
        <v>38</v>
      </c>
      <c r="C47" s="18"/>
      <c r="D47" s="18" t="s">
        <v>27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7"/>
      <c r="Z47" s="37"/>
      <c r="AA47" s="37"/>
      <c r="AB47" s="37"/>
      <c r="AC47" s="37"/>
      <c r="AD47" s="37"/>
      <c r="AE47" s="37"/>
      <c r="AF47" s="37"/>
      <c r="AG47" s="38"/>
    </row>
    <row r="48" customFormat="false" ht="15.6" hidden="false" customHeight="true" outlineLevel="0" collapsed="false">
      <c r="A48" s="18"/>
      <c r="B48" s="17" t="s">
        <v>38</v>
      </c>
      <c r="C48" s="18"/>
      <c r="D48" s="18" t="s">
        <v>28</v>
      </c>
      <c r="E48" s="39" t="n">
        <v>15</v>
      </c>
      <c r="F48" s="39" t="n">
        <v>15</v>
      </c>
      <c r="G48" s="39" t="n">
        <v>15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7"/>
      <c r="Z48" s="37"/>
      <c r="AA48" s="37"/>
      <c r="AB48" s="37"/>
      <c r="AC48" s="37"/>
      <c r="AD48" s="37"/>
      <c r="AE48" s="37"/>
      <c r="AF48" s="37"/>
      <c r="AG48" s="38"/>
    </row>
    <row r="49" customFormat="false" ht="15.6" hidden="false" customHeight="true" outlineLevel="0" collapsed="false">
      <c r="A49" s="18"/>
      <c r="B49" s="17" t="s">
        <v>39</v>
      </c>
      <c r="C49" s="18" t="s">
        <v>24</v>
      </c>
      <c r="D49" s="18"/>
      <c r="E49" s="39" t="n">
        <v>24.4</v>
      </c>
      <c r="F49" s="39" t="n">
        <v>21.7</v>
      </c>
      <c r="G49" s="39" t="n">
        <v>5.4</v>
      </c>
      <c r="H49" s="39" t="n">
        <v>0.8</v>
      </c>
      <c r="I49" s="39" t="n">
        <v>0.2</v>
      </c>
      <c r="J49" s="39" t="n">
        <v>0.5</v>
      </c>
      <c r="K49" s="39" t="n">
        <v>0.6</v>
      </c>
      <c r="L49" s="39" t="n">
        <v>14.2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2.7</v>
      </c>
      <c r="S49" s="39" t="n">
        <v>2.6</v>
      </c>
      <c r="T49" s="39" t="n">
        <v>0</v>
      </c>
      <c r="U49" s="39" t="n">
        <v>0</v>
      </c>
      <c r="V49" s="39" t="n">
        <v>0</v>
      </c>
      <c r="W49" s="39" t="n">
        <v>0.1</v>
      </c>
      <c r="X49" s="39" t="n">
        <v>0</v>
      </c>
      <c r="Y49" s="37"/>
      <c r="Z49" s="37"/>
      <c r="AA49" s="37"/>
      <c r="AB49" s="37"/>
      <c r="AC49" s="37"/>
      <c r="AD49" s="37"/>
      <c r="AE49" s="37"/>
      <c r="AF49" s="37"/>
      <c r="AG49" s="38"/>
    </row>
    <row r="50" customFormat="false" ht="15.6" hidden="false" customHeight="true" outlineLevel="0" collapsed="false">
      <c r="A50" s="18"/>
      <c r="B50" s="17" t="s">
        <v>39</v>
      </c>
      <c r="C50" s="18" t="s">
        <v>25</v>
      </c>
      <c r="D50" s="18" t="s">
        <v>26</v>
      </c>
      <c r="E50" s="39" t="n">
        <v>16.3</v>
      </c>
      <c r="F50" s="39" t="n">
        <v>16.3</v>
      </c>
      <c r="G50" s="39" t="n">
        <v>0</v>
      </c>
      <c r="H50" s="39" t="n">
        <v>0.8</v>
      </c>
      <c r="I50" s="39" t="n">
        <v>0.2</v>
      </c>
      <c r="J50" s="39" t="n">
        <v>0.5</v>
      </c>
      <c r="K50" s="39" t="n">
        <v>0.6</v>
      </c>
      <c r="L50" s="39" t="n">
        <v>14.2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7"/>
      <c r="Z50" s="37"/>
      <c r="AA50" s="37"/>
      <c r="AB50" s="37"/>
      <c r="AC50" s="37"/>
      <c r="AD50" s="37"/>
      <c r="AE50" s="37"/>
      <c r="AF50" s="37"/>
      <c r="AG50" s="38"/>
    </row>
    <row r="51" customFormat="false" ht="15.6" hidden="false" customHeight="true" outlineLevel="0" collapsed="false">
      <c r="A51" s="18"/>
      <c r="B51" s="17" t="s">
        <v>39</v>
      </c>
      <c r="C51" s="18"/>
      <c r="D51" s="18" t="s">
        <v>27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7"/>
      <c r="Z51" s="37"/>
      <c r="AA51" s="37"/>
      <c r="AB51" s="37"/>
      <c r="AC51" s="37"/>
      <c r="AD51" s="37"/>
      <c r="AE51" s="37"/>
      <c r="AF51" s="37"/>
      <c r="AG51" s="38"/>
    </row>
    <row r="52" customFormat="false" ht="15.6" hidden="false" customHeight="true" outlineLevel="0" collapsed="false">
      <c r="A52" s="18"/>
      <c r="B52" s="17" t="s">
        <v>39</v>
      </c>
      <c r="C52" s="18"/>
      <c r="D52" s="18" t="s">
        <v>28</v>
      </c>
      <c r="E52" s="39" t="n">
        <v>8.1</v>
      </c>
      <c r="F52" s="39" t="n">
        <v>5.4</v>
      </c>
      <c r="G52" s="39" t="n">
        <v>5.4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2.7</v>
      </c>
      <c r="S52" s="39" t="n">
        <v>2.6</v>
      </c>
      <c r="T52" s="39" t="n">
        <v>0</v>
      </c>
      <c r="U52" s="39" t="n">
        <v>0</v>
      </c>
      <c r="V52" s="39" t="n">
        <v>0</v>
      </c>
      <c r="W52" s="39" t="n">
        <v>0.1</v>
      </c>
      <c r="X52" s="39" t="n">
        <v>0</v>
      </c>
      <c r="Y52" s="37"/>
      <c r="Z52" s="37"/>
      <c r="AA52" s="37"/>
      <c r="AB52" s="37"/>
      <c r="AC52" s="37"/>
      <c r="AD52" s="37"/>
      <c r="AE52" s="37"/>
      <c r="AF52" s="37"/>
      <c r="AG52" s="38"/>
    </row>
    <row r="53" customFormat="false" ht="15.6" hidden="false" customHeight="true" outlineLevel="0" collapsed="false">
      <c r="A53" s="18"/>
      <c r="B53" s="17" t="s">
        <v>40</v>
      </c>
      <c r="C53" s="18" t="s">
        <v>24</v>
      </c>
      <c r="D53" s="18"/>
      <c r="E53" s="39" t="n">
        <v>11.3</v>
      </c>
      <c r="F53" s="39" t="n">
        <v>11.3</v>
      </c>
      <c r="G53" s="39" t="n">
        <v>2.2</v>
      </c>
      <c r="H53" s="39" t="n">
        <v>4.6</v>
      </c>
      <c r="I53" s="39" t="n">
        <v>0.3</v>
      </c>
      <c r="J53" s="39" t="n">
        <v>0</v>
      </c>
      <c r="K53" s="39" t="n">
        <v>0</v>
      </c>
      <c r="L53" s="39" t="n">
        <v>4.2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7"/>
      <c r="Z53" s="37"/>
      <c r="AA53" s="37"/>
      <c r="AB53" s="37"/>
      <c r="AC53" s="37"/>
      <c r="AD53" s="37"/>
      <c r="AE53" s="37"/>
      <c r="AF53" s="37"/>
      <c r="AG53" s="38"/>
    </row>
    <row r="54" customFormat="false" ht="15.6" hidden="false" customHeight="true" outlineLevel="0" collapsed="false">
      <c r="A54" s="18"/>
      <c r="B54" s="17" t="s">
        <v>40</v>
      </c>
      <c r="C54" s="18" t="s">
        <v>25</v>
      </c>
      <c r="D54" s="18" t="s">
        <v>26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37"/>
      <c r="Z54" s="37"/>
      <c r="AA54" s="37"/>
      <c r="AB54" s="37"/>
      <c r="AC54" s="37"/>
      <c r="AD54" s="37"/>
      <c r="AE54" s="37"/>
      <c r="AF54" s="37"/>
      <c r="AG54" s="38"/>
    </row>
    <row r="55" customFormat="false" ht="15.6" hidden="false" customHeight="true" outlineLevel="0" collapsed="false">
      <c r="A55" s="18"/>
      <c r="B55" s="17" t="s">
        <v>40</v>
      </c>
      <c r="C55" s="18"/>
      <c r="D55" s="18" t="s">
        <v>27</v>
      </c>
      <c r="E55" s="39" t="n">
        <v>9.1</v>
      </c>
      <c r="F55" s="39" t="n">
        <v>9.1</v>
      </c>
      <c r="G55" s="39" t="n">
        <v>0</v>
      </c>
      <c r="H55" s="39" t="n">
        <v>4.6</v>
      </c>
      <c r="I55" s="39" t="n">
        <v>0.3</v>
      </c>
      <c r="J55" s="39" t="n">
        <v>0</v>
      </c>
      <c r="K55" s="39" t="n">
        <v>0</v>
      </c>
      <c r="L55" s="39" t="n">
        <v>4.2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7"/>
      <c r="Z55" s="37"/>
      <c r="AA55" s="37"/>
      <c r="AB55" s="37"/>
      <c r="AC55" s="37"/>
      <c r="AD55" s="37"/>
      <c r="AE55" s="37"/>
      <c r="AF55" s="37"/>
      <c r="AG55" s="38"/>
    </row>
    <row r="56" customFormat="false" ht="15.6" hidden="false" customHeight="true" outlineLevel="0" collapsed="false">
      <c r="A56" s="18"/>
      <c r="B56" s="17" t="s">
        <v>40</v>
      </c>
      <c r="C56" s="18"/>
      <c r="D56" s="18" t="s">
        <v>28</v>
      </c>
      <c r="E56" s="39" t="n">
        <v>2.2</v>
      </c>
      <c r="F56" s="39" t="n">
        <v>2.2</v>
      </c>
      <c r="G56" s="39" t="n">
        <v>2.2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7"/>
      <c r="Z56" s="37"/>
      <c r="AA56" s="37"/>
      <c r="AB56" s="37"/>
      <c r="AC56" s="37"/>
      <c r="AD56" s="37"/>
      <c r="AE56" s="37"/>
      <c r="AF56" s="37"/>
      <c r="AG56" s="38"/>
    </row>
    <row r="57" customFormat="false" ht="15.6" hidden="false" customHeight="true" outlineLevel="0" collapsed="false">
      <c r="A57" s="18"/>
      <c r="B57" s="17" t="s">
        <v>41</v>
      </c>
      <c r="C57" s="18" t="s">
        <v>24</v>
      </c>
      <c r="D57" s="18"/>
      <c r="E57" s="39" t="n">
        <v>57</v>
      </c>
      <c r="F57" s="39" t="n">
        <v>43.8</v>
      </c>
      <c r="G57" s="39" t="n">
        <v>38</v>
      </c>
      <c r="H57" s="39" t="n">
        <v>1.1</v>
      </c>
      <c r="I57" s="39" t="n">
        <v>0.5</v>
      </c>
      <c r="J57" s="39" t="n">
        <v>1.2</v>
      </c>
      <c r="K57" s="39" t="n">
        <v>1.3</v>
      </c>
      <c r="L57" s="39" t="n">
        <v>1.7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13.2</v>
      </c>
      <c r="S57" s="39" t="n">
        <v>2.1</v>
      </c>
      <c r="T57" s="39" t="n">
        <v>4.9</v>
      </c>
      <c r="U57" s="39" t="n">
        <v>3.5</v>
      </c>
      <c r="V57" s="39" t="n">
        <v>0.5</v>
      </c>
      <c r="W57" s="39" t="n">
        <v>2.2</v>
      </c>
      <c r="X57" s="39" t="n">
        <v>0</v>
      </c>
      <c r="Y57" s="37"/>
      <c r="Z57" s="37"/>
      <c r="AA57" s="37"/>
      <c r="AB57" s="37"/>
      <c r="AC57" s="37"/>
      <c r="AD57" s="37"/>
      <c r="AE57" s="37"/>
      <c r="AF57" s="37"/>
      <c r="AG57" s="38"/>
    </row>
    <row r="58" customFormat="false" ht="15.6" hidden="false" customHeight="true" outlineLevel="0" collapsed="false">
      <c r="A58" s="18"/>
      <c r="B58" s="17" t="s">
        <v>41</v>
      </c>
      <c r="C58" s="18" t="s">
        <v>25</v>
      </c>
      <c r="D58" s="18" t="s">
        <v>26</v>
      </c>
      <c r="E58" s="39" t="n">
        <v>5.8</v>
      </c>
      <c r="F58" s="39" t="n">
        <v>5.8</v>
      </c>
      <c r="G58" s="39" t="n">
        <v>0</v>
      </c>
      <c r="H58" s="39" t="n">
        <v>1.1</v>
      </c>
      <c r="I58" s="39" t="n">
        <v>0.5</v>
      </c>
      <c r="J58" s="39" t="n">
        <v>1.2</v>
      </c>
      <c r="K58" s="39" t="n">
        <v>1.3</v>
      </c>
      <c r="L58" s="39" t="n">
        <v>1.7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7"/>
      <c r="Z58" s="37"/>
      <c r="AA58" s="37"/>
      <c r="AB58" s="37"/>
      <c r="AC58" s="37"/>
      <c r="AD58" s="37"/>
      <c r="AE58" s="37"/>
      <c r="AF58" s="37"/>
      <c r="AG58" s="38"/>
    </row>
    <row r="59" customFormat="false" ht="15.6" hidden="false" customHeight="true" outlineLevel="0" collapsed="false">
      <c r="A59" s="18"/>
      <c r="B59" s="17" t="s">
        <v>41</v>
      </c>
      <c r="C59" s="18"/>
      <c r="D59" s="18" t="s">
        <v>27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7"/>
      <c r="Z59" s="37"/>
      <c r="AA59" s="37"/>
      <c r="AB59" s="37"/>
      <c r="AC59" s="37"/>
      <c r="AD59" s="37"/>
      <c r="AE59" s="37"/>
      <c r="AF59" s="37"/>
      <c r="AG59" s="38"/>
    </row>
    <row r="60" customFormat="false" ht="15.6" hidden="false" customHeight="true" outlineLevel="0" collapsed="false">
      <c r="A60" s="18"/>
      <c r="B60" s="17" t="s">
        <v>41</v>
      </c>
      <c r="C60" s="18"/>
      <c r="D60" s="18" t="s">
        <v>28</v>
      </c>
      <c r="E60" s="39" t="n">
        <v>51.2</v>
      </c>
      <c r="F60" s="39" t="n">
        <v>38</v>
      </c>
      <c r="G60" s="39" t="n">
        <v>38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13.2</v>
      </c>
      <c r="S60" s="39" t="n">
        <v>2.1</v>
      </c>
      <c r="T60" s="39" t="n">
        <v>4.9</v>
      </c>
      <c r="U60" s="39" t="n">
        <v>3.5</v>
      </c>
      <c r="V60" s="39" t="n">
        <v>0.5</v>
      </c>
      <c r="W60" s="39" t="n">
        <v>2.2</v>
      </c>
      <c r="X60" s="39" t="n">
        <v>0</v>
      </c>
      <c r="Y60" s="37"/>
      <c r="Z60" s="37"/>
      <c r="AA60" s="37"/>
      <c r="AB60" s="37"/>
      <c r="AC60" s="37"/>
      <c r="AD60" s="37"/>
      <c r="AE60" s="37"/>
      <c r="AF60" s="37"/>
      <c r="AG60" s="38"/>
    </row>
    <row r="61" customFormat="false" ht="15.6" hidden="false" customHeight="true" outlineLevel="0" collapsed="false">
      <c r="A61" s="18" t="s">
        <v>29</v>
      </c>
      <c r="B61" s="17" t="s">
        <v>42</v>
      </c>
      <c r="C61" s="18" t="s">
        <v>24</v>
      </c>
      <c r="D61" s="18"/>
      <c r="E61" s="39" t="n">
        <v>33.5</v>
      </c>
      <c r="F61" s="39" t="n">
        <v>32.2</v>
      </c>
      <c r="G61" s="39" t="n">
        <v>23</v>
      </c>
      <c r="H61" s="39" t="n">
        <v>1.9</v>
      </c>
      <c r="I61" s="39" t="n">
        <v>1.4</v>
      </c>
      <c r="J61" s="39" t="n">
        <v>1</v>
      </c>
      <c r="K61" s="39" t="n">
        <v>1.5</v>
      </c>
      <c r="L61" s="39" t="n">
        <v>3.4</v>
      </c>
      <c r="M61" s="39" t="n">
        <v>1.3</v>
      </c>
      <c r="N61" s="39" t="n">
        <v>0</v>
      </c>
      <c r="O61" s="39" t="n">
        <v>0</v>
      </c>
      <c r="P61" s="39" t="n">
        <v>0</v>
      </c>
      <c r="Q61" s="39" t="n">
        <v>1.3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7"/>
      <c r="Z61" s="37"/>
      <c r="AA61" s="37"/>
      <c r="AB61" s="37"/>
      <c r="AC61" s="37"/>
      <c r="AD61" s="37"/>
      <c r="AE61" s="37"/>
      <c r="AF61" s="37"/>
      <c r="AG61" s="38"/>
    </row>
    <row r="62" customFormat="false" ht="15.6" hidden="false" customHeight="true" outlineLevel="0" collapsed="false">
      <c r="A62" s="18"/>
      <c r="B62" s="17" t="s">
        <v>42</v>
      </c>
      <c r="C62" s="18" t="s">
        <v>25</v>
      </c>
      <c r="D62" s="18" t="s">
        <v>26</v>
      </c>
      <c r="E62" s="39" t="n">
        <v>13.1</v>
      </c>
      <c r="F62" s="39" t="n">
        <v>11.8</v>
      </c>
      <c r="G62" s="39" t="n">
        <v>3.1</v>
      </c>
      <c r="H62" s="39" t="n">
        <v>1.9</v>
      </c>
      <c r="I62" s="39" t="n">
        <v>1.4</v>
      </c>
      <c r="J62" s="39" t="n">
        <v>1</v>
      </c>
      <c r="K62" s="39" t="n">
        <v>1.4</v>
      </c>
      <c r="L62" s="39" t="n">
        <v>3</v>
      </c>
      <c r="M62" s="39" t="n">
        <v>1.3</v>
      </c>
      <c r="N62" s="39" t="n">
        <v>0</v>
      </c>
      <c r="O62" s="39" t="n">
        <v>0</v>
      </c>
      <c r="P62" s="39" t="n">
        <v>0</v>
      </c>
      <c r="Q62" s="39" t="n">
        <v>1.3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7"/>
      <c r="Z62" s="37"/>
      <c r="AA62" s="37"/>
      <c r="AB62" s="37"/>
      <c r="AC62" s="37"/>
      <c r="AD62" s="37"/>
      <c r="AE62" s="37"/>
      <c r="AF62" s="37"/>
      <c r="AG62" s="38"/>
    </row>
    <row r="63" customFormat="false" ht="15.6" hidden="false" customHeight="true" outlineLevel="0" collapsed="false">
      <c r="A63" s="18"/>
      <c r="B63" s="17" t="s">
        <v>42</v>
      </c>
      <c r="C63" s="18"/>
      <c r="D63" s="18" t="s">
        <v>27</v>
      </c>
      <c r="E63" s="39" t="n">
        <v>0.5</v>
      </c>
      <c r="F63" s="39" t="n">
        <v>0.5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.1</v>
      </c>
      <c r="L63" s="39" t="n">
        <v>0.4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7"/>
      <c r="Z63" s="37"/>
      <c r="AA63" s="37"/>
      <c r="AB63" s="37"/>
      <c r="AC63" s="37"/>
      <c r="AD63" s="37"/>
      <c r="AE63" s="37"/>
      <c r="AF63" s="37"/>
      <c r="AG63" s="38"/>
    </row>
    <row r="64" customFormat="false" ht="15.6" hidden="false" customHeight="true" outlineLevel="0" collapsed="false">
      <c r="A64" s="18"/>
      <c r="B64" s="17" t="s">
        <v>42</v>
      </c>
      <c r="C64" s="18"/>
      <c r="D64" s="18" t="s">
        <v>28</v>
      </c>
      <c r="E64" s="39" t="n">
        <v>19.9</v>
      </c>
      <c r="F64" s="39" t="n">
        <v>19.9</v>
      </c>
      <c r="G64" s="39" t="n">
        <v>19.9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7"/>
      <c r="Z64" s="37"/>
      <c r="AA64" s="37"/>
      <c r="AB64" s="37"/>
      <c r="AC64" s="37"/>
      <c r="AD64" s="37"/>
      <c r="AE64" s="37"/>
      <c r="AF64" s="37"/>
      <c r="AG64" s="38"/>
    </row>
    <row r="65" customFormat="false" ht="15.6" hidden="false" customHeight="true" outlineLevel="0" collapsed="false">
      <c r="A65" s="18"/>
      <c r="B65" s="17" t="s">
        <v>43</v>
      </c>
      <c r="C65" s="18" t="s">
        <v>24</v>
      </c>
      <c r="D65" s="18"/>
      <c r="E65" s="39" t="n">
        <v>40.9</v>
      </c>
      <c r="F65" s="39" t="n">
        <v>32.8</v>
      </c>
      <c r="G65" s="39" t="n">
        <v>32.1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.7</v>
      </c>
      <c r="M65" s="39" t="n">
        <v>8.1</v>
      </c>
      <c r="N65" s="39" t="n">
        <v>0</v>
      </c>
      <c r="O65" s="39" t="n">
        <v>0</v>
      </c>
      <c r="P65" s="39" t="n">
        <v>7</v>
      </c>
      <c r="Q65" s="39" t="n">
        <v>1.1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7"/>
      <c r="Z65" s="37"/>
      <c r="AA65" s="37"/>
      <c r="AB65" s="37"/>
      <c r="AC65" s="37"/>
      <c r="AD65" s="37"/>
      <c r="AE65" s="37"/>
      <c r="AF65" s="37"/>
      <c r="AG65" s="38"/>
    </row>
    <row r="66" customFormat="false" ht="15.6" hidden="false" customHeight="true" outlineLevel="0" collapsed="false">
      <c r="A66" s="18"/>
      <c r="B66" s="17" t="s">
        <v>43</v>
      </c>
      <c r="C66" s="18" t="s">
        <v>25</v>
      </c>
      <c r="D66" s="18" t="s">
        <v>26</v>
      </c>
      <c r="E66" s="39" t="n">
        <v>25.6</v>
      </c>
      <c r="F66" s="39" t="n">
        <v>17.5</v>
      </c>
      <c r="G66" s="39" t="n">
        <v>17.5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8.1</v>
      </c>
      <c r="N66" s="39" t="n">
        <v>0</v>
      </c>
      <c r="O66" s="39" t="n">
        <v>0</v>
      </c>
      <c r="P66" s="39" t="n">
        <v>7</v>
      </c>
      <c r="Q66" s="39" t="n">
        <v>1.1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7"/>
      <c r="Z66" s="37"/>
      <c r="AA66" s="37"/>
      <c r="AB66" s="37"/>
      <c r="AC66" s="37"/>
      <c r="AD66" s="37"/>
      <c r="AE66" s="37"/>
      <c r="AF66" s="37"/>
      <c r="AG66" s="38"/>
    </row>
    <row r="67" customFormat="false" ht="15.6" hidden="false" customHeight="true" outlineLevel="0" collapsed="false">
      <c r="A67" s="18"/>
      <c r="B67" s="17" t="s">
        <v>43</v>
      </c>
      <c r="C67" s="18"/>
      <c r="D67" s="18" t="s">
        <v>27</v>
      </c>
      <c r="E67" s="39" t="n">
        <v>0.7</v>
      </c>
      <c r="F67" s="39" t="n">
        <v>0.7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.7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7"/>
      <c r="Z67" s="37"/>
      <c r="AA67" s="37"/>
      <c r="AB67" s="37"/>
      <c r="AC67" s="37"/>
      <c r="AD67" s="37"/>
      <c r="AE67" s="37"/>
      <c r="AF67" s="37"/>
      <c r="AG67" s="38"/>
    </row>
    <row r="68" customFormat="false" ht="15.6" hidden="false" customHeight="true" outlineLevel="0" collapsed="false">
      <c r="A68" s="18"/>
      <c r="B68" s="17" t="s">
        <v>43</v>
      </c>
      <c r="C68" s="18"/>
      <c r="D68" s="18" t="s">
        <v>28</v>
      </c>
      <c r="E68" s="39" t="n">
        <v>14.6</v>
      </c>
      <c r="F68" s="39" t="n">
        <v>14.6</v>
      </c>
      <c r="G68" s="39" t="n">
        <v>14.6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7"/>
      <c r="Z68" s="37"/>
      <c r="AA68" s="37"/>
      <c r="AB68" s="37"/>
      <c r="AC68" s="37"/>
      <c r="AD68" s="37"/>
      <c r="AE68" s="37"/>
      <c r="AF68" s="37"/>
      <c r="AG68" s="38"/>
    </row>
    <row r="69" customFormat="false" ht="15.6" hidden="false" customHeight="true" outlineLevel="0" collapsed="false">
      <c r="A69" s="18"/>
      <c r="B69" s="17" t="s">
        <v>44</v>
      </c>
      <c r="C69" s="18" t="s">
        <v>24</v>
      </c>
      <c r="D69" s="18"/>
      <c r="E69" s="39" t="n">
        <v>42.7</v>
      </c>
      <c r="F69" s="39" t="n">
        <v>42.7</v>
      </c>
      <c r="G69" s="39" t="n">
        <v>28.7</v>
      </c>
      <c r="H69" s="39" t="n">
        <v>0</v>
      </c>
      <c r="I69" s="39" t="n">
        <v>0</v>
      </c>
      <c r="J69" s="39" t="n">
        <v>5.4</v>
      </c>
      <c r="K69" s="39" t="n">
        <v>6.9</v>
      </c>
      <c r="L69" s="39" t="n">
        <v>1.7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7"/>
      <c r="Z69" s="37"/>
      <c r="AA69" s="37"/>
      <c r="AB69" s="37"/>
      <c r="AC69" s="37"/>
      <c r="AD69" s="37"/>
      <c r="AE69" s="37"/>
      <c r="AF69" s="37"/>
      <c r="AG69" s="38"/>
    </row>
    <row r="70" customFormat="false" ht="15.6" hidden="false" customHeight="true" outlineLevel="0" collapsed="false">
      <c r="A70" s="18"/>
      <c r="B70" s="17" t="s">
        <v>44</v>
      </c>
      <c r="C70" s="18" t="s">
        <v>25</v>
      </c>
      <c r="D70" s="18" t="s">
        <v>26</v>
      </c>
      <c r="E70" s="39" t="n">
        <v>5.4</v>
      </c>
      <c r="F70" s="39" t="n">
        <v>5.4</v>
      </c>
      <c r="G70" s="39" t="n">
        <v>0.3</v>
      </c>
      <c r="H70" s="39" t="n">
        <v>0</v>
      </c>
      <c r="I70" s="39" t="n">
        <v>0</v>
      </c>
      <c r="J70" s="39" t="n">
        <v>2.2</v>
      </c>
      <c r="K70" s="39" t="n">
        <v>2.9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7"/>
      <c r="Z70" s="37"/>
      <c r="AA70" s="37"/>
      <c r="AB70" s="37"/>
      <c r="AC70" s="37"/>
      <c r="AD70" s="37"/>
      <c r="AE70" s="37"/>
      <c r="AF70" s="37"/>
      <c r="AG70" s="38"/>
    </row>
    <row r="71" customFormat="false" ht="15.6" hidden="false" customHeight="true" outlineLevel="0" collapsed="false">
      <c r="A71" s="18"/>
      <c r="B71" s="17" t="s">
        <v>44</v>
      </c>
      <c r="C71" s="18"/>
      <c r="D71" s="18" t="s">
        <v>27</v>
      </c>
      <c r="E71" s="39" t="n">
        <v>8.9</v>
      </c>
      <c r="F71" s="39" t="n">
        <v>8.9</v>
      </c>
      <c r="G71" s="39" t="n">
        <v>0</v>
      </c>
      <c r="H71" s="39" t="n">
        <v>0</v>
      </c>
      <c r="I71" s="39" t="n">
        <v>0</v>
      </c>
      <c r="J71" s="39" t="n">
        <v>3.2</v>
      </c>
      <c r="K71" s="39" t="n">
        <v>4</v>
      </c>
      <c r="L71" s="39" t="n">
        <v>1.7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39" t="n">
        <v>0</v>
      </c>
      <c r="Y71" s="37"/>
      <c r="Z71" s="37"/>
      <c r="AA71" s="37"/>
      <c r="AB71" s="37"/>
      <c r="AC71" s="37"/>
      <c r="AD71" s="37"/>
      <c r="AE71" s="37"/>
      <c r="AF71" s="37"/>
      <c r="AG71" s="38"/>
    </row>
    <row r="72" customFormat="false" ht="15.6" hidden="false" customHeight="true" outlineLevel="0" collapsed="false">
      <c r="A72" s="18"/>
      <c r="B72" s="17" t="s">
        <v>44</v>
      </c>
      <c r="C72" s="18"/>
      <c r="D72" s="18" t="s">
        <v>28</v>
      </c>
      <c r="E72" s="39" t="n">
        <v>28.4</v>
      </c>
      <c r="F72" s="39" t="n">
        <v>28.4</v>
      </c>
      <c r="G72" s="39" t="n">
        <v>28.4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39" t="n">
        <v>0</v>
      </c>
      <c r="T72" s="39" t="n">
        <v>0</v>
      </c>
      <c r="U72" s="39" t="n">
        <v>0</v>
      </c>
      <c r="V72" s="39" t="n">
        <v>0</v>
      </c>
      <c r="W72" s="39" t="n">
        <v>0</v>
      </c>
      <c r="X72" s="39" t="n">
        <v>0</v>
      </c>
      <c r="Y72" s="37"/>
      <c r="Z72" s="37"/>
      <c r="AA72" s="37"/>
      <c r="AB72" s="37"/>
      <c r="AC72" s="37"/>
      <c r="AD72" s="37"/>
      <c r="AE72" s="37"/>
      <c r="AF72" s="37"/>
      <c r="AG72" s="38"/>
    </row>
    <row r="73" customFormat="false" ht="15.6" hidden="false" customHeight="true" outlineLevel="0" collapsed="false">
      <c r="A73" s="18"/>
      <c r="B73" s="17" t="s">
        <v>45</v>
      </c>
      <c r="C73" s="18" t="s">
        <v>24</v>
      </c>
      <c r="D73" s="18"/>
      <c r="E73" s="39" t="n">
        <v>45.3</v>
      </c>
      <c r="F73" s="39" t="n">
        <v>38</v>
      </c>
      <c r="G73" s="39" t="n">
        <v>29.8</v>
      </c>
      <c r="H73" s="39" t="n">
        <v>0.4</v>
      </c>
      <c r="I73" s="39" t="n">
        <v>0.4</v>
      </c>
      <c r="J73" s="39" t="n">
        <v>0.3</v>
      </c>
      <c r="K73" s="39" t="n">
        <v>0.5</v>
      </c>
      <c r="L73" s="39" t="n">
        <v>6.6</v>
      </c>
      <c r="M73" s="39" t="n">
        <v>5.2</v>
      </c>
      <c r="N73" s="39" t="n">
        <v>0</v>
      </c>
      <c r="O73" s="39" t="n">
        <v>0</v>
      </c>
      <c r="P73" s="39" t="n">
        <v>3.8</v>
      </c>
      <c r="Q73" s="39" t="n">
        <v>1.4</v>
      </c>
      <c r="R73" s="39" t="n">
        <v>2.1</v>
      </c>
      <c r="S73" s="39" t="n">
        <v>1.7</v>
      </c>
      <c r="T73" s="39" t="n">
        <v>0.1</v>
      </c>
      <c r="U73" s="39" t="n">
        <v>0.1</v>
      </c>
      <c r="V73" s="39" t="n">
        <v>0.1</v>
      </c>
      <c r="W73" s="39" t="n">
        <v>0</v>
      </c>
      <c r="X73" s="39" t="n">
        <v>0.1</v>
      </c>
      <c r="Y73" s="37"/>
      <c r="Z73" s="37"/>
      <c r="AA73" s="37"/>
      <c r="AB73" s="37"/>
      <c r="AC73" s="37"/>
      <c r="AD73" s="37"/>
      <c r="AE73" s="37"/>
      <c r="AF73" s="37"/>
      <c r="AG73" s="38"/>
    </row>
    <row r="74" customFormat="false" ht="15.6" hidden="false" customHeight="true" outlineLevel="0" collapsed="false">
      <c r="A74" s="18"/>
      <c r="B74" s="17" t="s">
        <v>45</v>
      </c>
      <c r="C74" s="18" t="s">
        <v>25</v>
      </c>
      <c r="D74" s="18" t="s">
        <v>26</v>
      </c>
      <c r="E74" s="39" t="n">
        <v>12.6</v>
      </c>
      <c r="F74" s="39" t="n">
        <v>7.4</v>
      </c>
      <c r="G74" s="39" t="n">
        <v>0</v>
      </c>
      <c r="H74" s="39" t="n">
        <v>0.4</v>
      </c>
      <c r="I74" s="39" t="n">
        <v>0.2</v>
      </c>
      <c r="J74" s="39" t="n">
        <v>0.1</v>
      </c>
      <c r="K74" s="39" t="n">
        <v>0.1</v>
      </c>
      <c r="L74" s="39" t="n">
        <v>6.6</v>
      </c>
      <c r="M74" s="39" t="n">
        <v>5.2</v>
      </c>
      <c r="N74" s="39" t="n">
        <v>0</v>
      </c>
      <c r="O74" s="39" t="n">
        <v>0</v>
      </c>
      <c r="P74" s="39" t="n">
        <v>3.8</v>
      </c>
      <c r="Q74" s="39" t="n">
        <v>1.4</v>
      </c>
      <c r="R74" s="39" t="n">
        <v>0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0</v>
      </c>
      <c r="X74" s="39" t="n">
        <v>0</v>
      </c>
      <c r="Y74" s="37"/>
      <c r="Z74" s="37"/>
      <c r="AA74" s="37"/>
      <c r="AB74" s="37"/>
      <c r="AC74" s="37"/>
      <c r="AD74" s="37"/>
      <c r="AE74" s="37"/>
      <c r="AF74" s="37"/>
      <c r="AG74" s="38"/>
    </row>
    <row r="75" customFormat="false" ht="15.6" hidden="false" customHeight="true" outlineLevel="0" collapsed="false">
      <c r="A75" s="18"/>
      <c r="B75" s="17" t="s">
        <v>45</v>
      </c>
      <c r="C75" s="18"/>
      <c r="D75" s="18" t="s">
        <v>27</v>
      </c>
      <c r="E75" s="39" t="n">
        <v>0.8</v>
      </c>
      <c r="F75" s="39" t="n">
        <v>0.8</v>
      </c>
      <c r="G75" s="39" t="n">
        <v>0</v>
      </c>
      <c r="H75" s="39" t="n">
        <v>0</v>
      </c>
      <c r="I75" s="39" t="n">
        <v>0.2</v>
      </c>
      <c r="J75" s="39" t="n">
        <v>0.2</v>
      </c>
      <c r="K75" s="39" t="n">
        <v>0.4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39" t="n">
        <v>0</v>
      </c>
      <c r="X75" s="39" t="n">
        <v>0</v>
      </c>
      <c r="Y75" s="37"/>
      <c r="Z75" s="37"/>
      <c r="AA75" s="37"/>
      <c r="AB75" s="37"/>
      <c r="AC75" s="37"/>
      <c r="AD75" s="37"/>
      <c r="AE75" s="37"/>
      <c r="AF75" s="37"/>
      <c r="AG75" s="38"/>
    </row>
    <row r="76" customFormat="false" ht="15.6" hidden="false" customHeight="true" outlineLevel="0" collapsed="false">
      <c r="A76" s="18"/>
      <c r="B76" s="17" t="s">
        <v>45</v>
      </c>
      <c r="C76" s="18"/>
      <c r="D76" s="18" t="s">
        <v>28</v>
      </c>
      <c r="E76" s="39" t="n">
        <v>31.9</v>
      </c>
      <c r="F76" s="39" t="n">
        <v>29.8</v>
      </c>
      <c r="G76" s="39" t="n">
        <v>29.8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2.1</v>
      </c>
      <c r="S76" s="39" t="n">
        <v>1.7</v>
      </c>
      <c r="T76" s="39" t="n">
        <v>0.1</v>
      </c>
      <c r="U76" s="39" t="n">
        <v>0.1</v>
      </c>
      <c r="V76" s="39" t="n">
        <v>0.1</v>
      </c>
      <c r="W76" s="39" t="n">
        <v>0</v>
      </c>
      <c r="X76" s="39" t="n">
        <v>0.1</v>
      </c>
      <c r="Y76" s="37"/>
      <c r="Z76" s="37"/>
      <c r="AA76" s="37"/>
      <c r="AB76" s="37"/>
      <c r="AC76" s="37"/>
      <c r="AD76" s="37"/>
      <c r="AE76" s="37"/>
      <c r="AF76" s="37"/>
      <c r="AG76" s="38"/>
    </row>
    <row r="77" customFormat="false" ht="15.6" hidden="false" customHeight="true" outlineLevel="0" collapsed="false">
      <c r="A77" s="18"/>
      <c r="B77" s="17" t="s">
        <v>46</v>
      </c>
      <c r="C77" s="18" t="s">
        <v>24</v>
      </c>
      <c r="D77" s="18"/>
      <c r="E77" s="39" t="n">
        <v>38.7</v>
      </c>
      <c r="F77" s="39" t="n">
        <v>31.6</v>
      </c>
      <c r="G77" s="39" t="n">
        <v>26</v>
      </c>
      <c r="H77" s="39" t="n">
        <v>0.9</v>
      </c>
      <c r="I77" s="39" t="n">
        <v>2.2</v>
      </c>
      <c r="J77" s="39" t="n">
        <v>0.1</v>
      </c>
      <c r="K77" s="39" t="n">
        <v>0.4</v>
      </c>
      <c r="L77" s="39" t="n">
        <v>2</v>
      </c>
      <c r="M77" s="39" t="n">
        <v>2.7</v>
      </c>
      <c r="N77" s="39" t="n">
        <v>0</v>
      </c>
      <c r="O77" s="39" t="n">
        <v>0.1</v>
      </c>
      <c r="P77" s="39" t="n">
        <v>0.4</v>
      </c>
      <c r="Q77" s="39" t="n">
        <v>2.2</v>
      </c>
      <c r="R77" s="39" t="n">
        <v>4.4</v>
      </c>
      <c r="S77" s="39" t="n">
        <v>1.3</v>
      </c>
      <c r="T77" s="39" t="n">
        <v>0.8</v>
      </c>
      <c r="U77" s="39" t="n">
        <v>0.6</v>
      </c>
      <c r="V77" s="39" t="n">
        <v>0.9</v>
      </c>
      <c r="W77" s="39" t="n">
        <v>0.6</v>
      </c>
      <c r="X77" s="39" t="n">
        <v>0.2</v>
      </c>
      <c r="Y77" s="37"/>
      <c r="Z77" s="37"/>
      <c r="AA77" s="37"/>
      <c r="AB77" s="37"/>
      <c r="AC77" s="37"/>
      <c r="AD77" s="37"/>
      <c r="AE77" s="37"/>
      <c r="AF77" s="37"/>
      <c r="AG77" s="38"/>
    </row>
    <row r="78" customFormat="false" ht="15.6" hidden="false" customHeight="true" outlineLevel="0" collapsed="false">
      <c r="A78" s="18"/>
      <c r="B78" s="17" t="s">
        <v>46</v>
      </c>
      <c r="C78" s="18" t="s">
        <v>25</v>
      </c>
      <c r="D78" s="18" t="s">
        <v>26</v>
      </c>
      <c r="E78" s="39" t="n">
        <v>3</v>
      </c>
      <c r="F78" s="39" t="n">
        <v>0.3</v>
      </c>
      <c r="G78" s="39" t="n">
        <v>0.1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.2</v>
      </c>
      <c r="M78" s="39" t="n">
        <v>2.7</v>
      </c>
      <c r="N78" s="39" t="n">
        <v>0</v>
      </c>
      <c r="O78" s="39" t="n">
        <v>0.1</v>
      </c>
      <c r="P78" s="39" t="n">
        <v>0.4</v>
      </c>
      <c r="Q78" s="39" t="n">
        <v>2.2</v>
      </c>
      <c r="R78" s="39" t="n">
        <v>0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0</v>
      </c>
      <c r="X78" s="39" t="n">
        <v>0</v>
      </c>
      <c r="Y78" s="37"/>
      <c r="Z78" s="37"/>
      <c r="AA78" s="37"/>
      <c r="AB78" s="37"/>
      <c r="AC78" s="37"/>
      <c r="AD78" s="37"/>
      <c r="AE78" s="37"/>
      <c r="AF78" s="37"/>
      <c r="AG78" s="38"/>
    </row>
    <row r="79" customFormat="false" ht="15.6" hidden="false" customHeight="true" outlineLevel="0" collapsed="false">
      <c r="A79" s="18"/>
      <c r="B79" s="17" t="s">
        <v>46</v>
      </c>
      <c r="C79" s="18"/>
      <c r="D79" s="18" t="s">
        <v>27</v>
      </c>
      <c r="E79" s="39" t="n">
        <v>5.4</v>
      </c>
      <c r="F79" s="39" t="n">
        <v>5.4</v>
      </c>
      <c r="G79" s="39" t="n">
        <v>0</v>
      </c>
      <c r="H79" s="39" t="n">
        <v>0.9</v>
      </c>
      <c r="I79" s="39" t="n">
        <v>2.2</v>
      </c>
      <c r="J79" s="39" t="n">
        <v>0.1</v>
      </c>
      <c r="K79" s="39" t="n">
        <v>0.4</v>
      </c>
      <c r="L79" s="39" t="n">
        <v>1.8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39" t="n">
        <v>0</v>
      </c>
      <c r="T79" s="39" t="n">
        <v>0</v>
      </c>
      <c r="U79" s="39" t="n">
        <v>0</v>
      </c>
      <c r="V79" s="39" t="n">
        <v>0</v>
      </c>
      <c r="W79" s="39" t="n">
        <v>0</v>
      </c>
      <c r="X79" s="39" t="n">
        <v>0</v>
      </c>
      <c r="Y79" s="37"/>
      <c r="Z79" s="37"/>
      <c r="AA79" s="37"/>
      <c r="AB79" s="37"/>
      <c r="AC79" s="37"/>
      <c r="AD79" s="37"/>
      <c r="AE79" s="37"/>
      <c r="AF79" s="37"/>
      <c r="AG79" s="38"/>
    </row>
    <row r="80" customFormat="false" ht="15.6" hidden="false" customHeight="true" outlineLevel="0" collapsed="false">
      <c r="A80" s="18"/>
      <c r="B80" s="17" t="s">
        <v>46</v>
      </c>
      <c r="C80" s="18"/>
      <c r="D80" s="18" t="s">
        <v>28</v>
      </c>
      <c r="E80" s="39" t="n">
        <v>30.3</v>
      </c>
      <c r="F80" s="39" t="n">
        <v>25.9</v>
      </c>
      <c r="G80" s="39" t="n">
        <v>25.9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4.4</v>
      </c>
      <c r="S80" s="39" t="n">
        <v>1.3</v>
      </c>
      <c r="T80" s="39" t="n">
        <v>0.8</v>
      </c>
      <c r="U80" s="39" t="n">
        <v>0.6</v>
      </c>
      <c r="V80" s="39" t="n">
        <v>0.9</v>
      </c>
      <c r="W80" s="39" t="n">
        <v>0.6</v>
      </c>
      <c r="X80" s="39" t="n">
        <v>0.2</v>
      </c>
      <c r="Y80" s="37"/>
      <c r="Z80" s="37"/>
      <c r="AA80" s="37"/>
      <c r="AB80" s="37"/>
      <c r="AC80" s="37"/>
      <c r="AD80" s="37"/>
      <c r="AE80" s="37"/>
      <c r="AF80" s="37"/>
      <c r="AG80" s="38"/>
    </row>
    <row r="81" customFormat="false" ht="15.6" hidden="false" customHeight="true" outlineLevel="0" collapsed="false">
      <c r="A81" s="18"/>
      <c r="B81" s="17" t="s">
        <v>47</v>
      </c>
      <c r="C81" s="18" t="s">
        <v>24</v>
      </c>
      <c r="D81" s="18"/>
      <c r="E81" s="39" t="n">
        <v>25.2</v>
      </c>
      <c r="F81" s="39" t="n">
        <v>25.1</v>
      </c>
      <c r="G81" s="39" t="n">
        <v>14.3</v>
      </c>
      <c r="H81" s="39" t="n">
        <v>5.3</v>
      </c>
      <c r="I81" s="39" t="n">
        <v>2.3</v>
      </c>
      <c r="J81" s="39" t="n">
        <v>0.2</v>
      </c>
      <c r="K81" s="39" t="n">
        <v>2.7</v>
      </c>
      <c r="L81" s="39" t="n">
        <v>0.3</v>
      </c>
      <c r="M81" s="39" t="n">
        <v>0.1</v>
      </c>
      <c r="N81" s="39" t="n">
        <v>0.1</v>
      </c>
      <c r="O81" s="39" t="n">
        <v>0</v>
      </c>
      <c r="P81" s="39" t="n">
        <v>0</v>
      </c>
      <c r="Q81" s="39" t="n">
        <v>0</v>
      </c>
      <c r="R81" s="39" t="n">
        <v>0</v>
      </c>
      <c r="S81" s="39" t="n">
        <v>0</v>
      </c>
      <c r="T81" s="39" t="n">
        <v>0</v>
      </c>
      <c r="U81" s="39" t="n">
        <v>0</v>
      </c>
      <c r="V81" s="39" t="n">
        <v>0</v>
      </c>
      <c r="W81" s="39" t="n">
        <v>0</v>
      </c>
      <c r="X81" s="39" t="n">
        <v>0</v>
      </c>
      <c r="Y81" s="37"/>
      <c r="Z81" s="37"/>
      <c r="AA81" s="37"/>
      <c r="AB81" s="37"/>
      <c r="AC81" s="37"/>
      <c r="AD81" s="37"/>
      <c r="AE81" s="37"/>
      <c r="AF81" s="37"/>
      <c r="AG81" s="38"/>
    </row>
    <row r="82" customFormat="false" ht="15.6" hidden="false" customHeight="true" outlineLevel="0" collapsed="false">
      <c r="A82" s="18"/>
      <c r="B82" s="17" t="s">
        <v>47</v>
      </c>
      <c r="C82" s="18" t="s">
        <v>25</v>
      </c>
      <c r="D82" s="18" t="s">
        <v>26</v>
      </c>
      <c r="E82" s="39" t="n">
        <v>14.6</v>
      </c>
      <c r="F82" s="39" t="n">
        <v>14.5</v>
      </c>
      <c r="G82" s="39" t="n">
        <v>4.3</v>
      </c>
      <c r="H82" s="39" t="n">
        <v>5</v>
      </c>
      <c r="I82" s="39" t="n">
        <v>2.1</v>
      </c>
      <c r="J82" s="39" t="n">
        <v>0.1</v>
      </c>
      <c r="K82" s="39" t="n">
        <v>2.7</v>
      </c>
      <c r="L82" s="39" t="n">
        <v>0.3</v>
      </c>
      <c r="M82" s="39" t="n">
        <v>0.1</v>
      </c>
      <c r="N82" s="39" t="n">
        <v>0.1</v>
      </c>
      <c r="O82" s="39" t="n">
        <v>0</v>
      </c>
      <c r="P82" s="39" t="n">
        <v>0</v>
      </c>
      <c r="Q82" s="39" t="n">
        <v>0</v>
      </c>
      <c r="R82" s="39" t="n">
        <v>0</v>
      </c>
      <c r="S82" s="39" t="n">
        <v>0</v>
      </c>
      <c r="T82" s="39" t="n">
        <v>0</v>
      </c>
      <c r="U82" s="39" t="n">
        <v>0</v>
      </c>
      <c r="V82" s="39" t="n">
        <v>0</v>
      </c>
      <c r="W82" s="39" t="n">
        <v>0</v>
      </c>
      <c r="X82" s="39" t="n">
        <v>0</v>
      </c>
      <c r="Y82" s="37"/>
      <c r="Z82" s="37"/>
      <c r="AA82" s="37"/>
      <c r="AB82" s="37"/>
      <c r="AC82" s="37"/>
      <c r="AD82" s="37"/>
      <c r="AE82" s="37"/>
      <c r="AF82" s="37"/>
      <c r="AG82" s="38"/>
    </row>
    <row r="83" customFormat="false" ht="15.6" hidden="false" customHeight="true" outlineLevel="0" collapsed="false">
      <c r="A83" s="18"/>
      <c r="B83" s="17" t="s">
        <v>47</v>
      </c>
      <c r="C83" s="18"/>
      <c r="D83" s="18" t="s">
        <v>27</v>
      </c>
      <c r="E83" s="39" t="n">
        <v>0.6</v>
      </c>
      <c r="F83" s="39" t="n">
        <v>0.6</v>
      </c>
      <c r="G83" s="39" t="n">
        <v>0</v>
      </c>
      <c r="H83" s="39" t="n">
        <v>0.3</v>
      </c>
      <c r="I83" s="39" t="n">
        <v>0.2</v>
      </c>
      <c r="J83" s="39" t="n">
        <v>0.1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39" t="n">
        <v>0</v>
      </c>
      <c r="T83" s="39" t="n">
        <v>0</v>
      </c>
      <c r="U83" s="39" t="n">
        <v>0</v>
      </c>
      <c r="V83" s="39" t="n">
        <v>0</v>
      </c>
      <c r="W83" s="39" t="n">
        <v>0</v>
      </c>
      <c r="X83" s="39" t="n">
        <v>0</v>
      </c>
      <c r="Y83" s="37"/>
      <c r="Z83" s="37"/>
      <c r="AA83" s="37"/>
      <c r="AB83" s="37"/>
      <c r="AC83" s="37"/>
      <c r="AD83" s="37"/>
      <c r="AE83" s="37"/>
      <c r="AF83" s="37"/>
      <c r="AG83" s="38"/>
    </row>
    <row r="84" customFormat="false" ht="15.6" hidden="false" customHeight="true" outlineLevel="0" collapsed="false">
      <c r="A84" s="18"/>
      <c r="B84" s="17" t="s">
        <v>47</v>
      </c>
      <c r="C84" s="18"/>
      <c r="D84" s="18" t="s">
        <v>28</v>
      </c>
      <c r="E84" s="39" t="n">
        <v>10</v>
      </c>
      <c r="F84" s="39" t="n">
        <v>10</v>
      </c>
      <c r="G84" s="39" t="n">
        <v>1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39" t="n">
        <v>0</v>
      </c>
      <c r="T84" s="39" t="n">
        <v>0</v>
      </c>
      <c r="U84" s="39" t="n">
        <v>0</v>
      </c>
      <c r="V84" s="39" t="n">
        <v>0</v>
      </c>
      <c r="W84" s="39" t="n">
        <v>0</v>
      </c>
      <c r="X84" s="39" t="n">
        <v>0</v>
      </c>
      <c r="Y84" s="37"/>
      <c r="Z84" s="37"/>
      <c r="AA84" s="37"/>
      <c r="AB84" s="37"/>
      <c r="AC84" s="37"/>
      <c r="AD84" s="37"/>
      <c r="AE84" s="37"/>
      <c r="AF84" s="37"/>
      <c r="AG84" s="38"/>
    </row>
    <row r="85" customFormat="false" ht="15.6" hidden="false" customHeight="true" outlineLevel="0" collapsed="false">
      <c r="A85" s="18"/>
      <c r="B85" s="17" t="s">
        <v>48</v>
      </c>
      <c r="C85" s="18" t="s">
        <v>24</v>
      </c>
      <c r="D85" s="18"/>
      <c r="E85" s="39" t="n">
        <v>111.4</v>
      </c>
      <c r="F85" s="39" t="n">
        <v>111.4</v>
      </c>
      <c r="G85" s="39" t="n">
        <v>43.7</v>
      </c>
      <c r="H85" s="39" t="n">
        <v>38.8</v>
      </c>
      <c r="I85" s="39" t="n">
        <v>2.7</v>
      </c>
      <c r="J85" s="39" t="n">
        <v>0</v>
      </c>
      <c r="K85" s="39" t="n">
        <v>0</v>
      </c>
      <c r="L85" s="39" t="n">
        <v>26.2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39" t="n">
        <v>0</v>
      </c>
      <c r="T85" s="39" t="n">
        <v>0</v>
      </c>
      <c r="U85" s="39" t="n">
        <v>0</v>
      </c>
      <c r="V85" s="39" t="n">
        <v>0</v>
      </c>
      <c r="W85" s="39" t="n">
        <v>0</v>
      </c>
      <c r="X85" s="39" t="n">
        <v>0</v>
      </c>
      <c r="Y85" s="37"/>
      <c r="Z85" s="37"/>
      <c r="AA85" s="37"/>
      <c r="AB85" s="37"/>
      <c r="AC85" s="37"/>
      <c r="AD85" s="37"/>
      <c r="AE85" s="37"/>
      <c r="AF85" s="37"/>
      <c r="AG85" s="38"/>
    </row>
    <row r="86" customFormat="false" ht="15.6" hidden="false" customHeight="true" outlineLevel="0" collapsed="false">
      <c r="A86" s="18"/>
      <c r="B86" s="17" t="s">
        <v>48</v>
      </c>
      <c r="C86" s="18" t="s">
        <v>25</v>
      </c>
      <c r="D86" s="18" t="s">
        <v>26</v>
      </c>
      <c r="E86" s="39" t="n">
        <v>81.1</v>
      </c>
      <c r="F86" s="39" t="n">
        <v>81.1</v>
      </c>
      <c r="G86" s="39" t="n">
        <v>13.4</v>
      </c>
      <c r="H86" s="39" t="n">
        <v>38.8</v>
      </c>
      <c r="I86" s="39" t="n">
        <v>2.7</v>
      </c>
      <c r="J86" s="39" t="n">
        <v>0</v>
      </c>
      <c r="K86" s="39" t="n">
        <v>0</v>
      </c>
      <c r="L86" s="39" t="n">
        <v>26.2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39" t="n">
        <v>0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37"/>
      <c r="Z86" s="37"/>
      <c r="AA86" s="37"/>
      <c r="AB86" s="37"/>
      <c r="AC86" s="37"/>
      <c r="AD86" s="37"/>
      <c r="AE86" s="37"/>
      <c r="AF86" s="37"/>
      <c r="AG86" s="38"/>
    </row>
    <row r="87" customFormat="false" ht="15.6" hidden="false" customHeight="true" outlineLevel="0" collapsed="false">
      <c r="A87" s="18"/>
      <c r="B87" s="17" t="s">
        <v>48</v>
      </c>
      <c r="C87" s="18"/>
      <c r="D87" s="18" t="s">
        <v>27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39" t="n">
        <v>0</v>
      </c>
      <c r="L87" s="39" t="n">
        <v>0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0</v>
      </c>
      <c r="S87" s="39" t="n">
        <v>0</v>
      </c>
      <c r="T87" s="39" t="n">
        <v>0</v>
      </c>
      <c r="U87" s="39" t="n">
        <v>0</v>
      </c>
      <c r="V87" s="39" t="n">
        <v>0</v>
      </c>
      <c r="W87" s="39" t="n">
        <v>0</v>
      </c>
      <c r="X87" s="39" t="n">
        <v>0</v>
      </c>
      <c r="Y87" s="37"/>
      <c r="Z87" s="37"/>
      <c r="AA87" s="37"/>
      <c r="AB87" s="37"/>
      <c r="AC87" s="37"/>
      <c r="AD87" s="37"/>
      <c r="AE87" s="37"/>
      <c r="AF87" s="37"/>
      <c r="AG87" s="38"/>
    </row>
    <row r="88" customFormat="false" ht="15.6" hidden="false" customHeight="true" outlineLevel="0" collapsed="false">
      <c r="A88" s="18"/>
      <c r="B88" s="17" t="s">
        <v>48</v>
      </c>
      <c r="C88" s="18"/>
      <c r="D88" s="18" t="s">
        <v>28</v>
      </c>
      <c r="E88" s="39" t="n">
        <v>30.3</v>
      </c>
      <c r="F88" s="39" t="n">
        <v>30.3</v>
      </c>
      <c r="G88" s="39" t="n">
        <v>30.3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0</v>
      </c>
      <c r="S88" s="39" t="n">
        <v>0</v>
      </c>
      <c r="T88" s="39" t="n">
        <v>0</v>
      </c>
      <c r="U88" s="39" t="n">
        <v>0</v>
      </c>
      <c r="V88" s="39" t="n">
        <v>0</v>
      </c>
      <c r="W88" s="39" t="n">
        <v>0</v>
      </c>
      <c r="X88" s="39" t="n">
        <v>0</v>
      </c>
      <c r="Y88" s="37"/>
      <c r="Z88" s="37"/>
      <c r="AA88" s="37"/>
      <c r="AB88" s="37"/>
      <c r="AC88" s="37"/>
      <c r="AD88" s="37"/>
      <c r="AE88" s="37"/>
      <c r="AF88" s="37"/>
      <c r="AG88" s="38"/>
    </row>
    <row r="89" customFormat="false" ht="15.6" hidden="false" customHeight="true" outlineLevel="0" collapsed="false">
      <c r="A89" s="18" t="s">
        <v>29</v>
      </c>
      <c r="B89" s="17" t="s">
        <v>49</v>
      </c>
      <c r="C89" s="18" t="s">
        <v>24</v>
      </c>
      <c r="D89" s="18"/>
      <c r="E89" s="39" t="n">
        <v>37.7</v>
      </c>
      <c r="F89" s="39" t="n">
        <v>32.9</v>
      </c>
      <c r="G89" s="39" t="n">
        <v>27.9</v>
      </c>
      <c r="H89" s="39" t="n">
        <v>2</v>
      </c>
      <c r="I89" s="39" t="n">
        <v>0.5</v>
      </c>
      <c r="J89" s="39" t="n">
        <v>0.2</v>
      </c>
      <c r="K89" s="39" t="n">
        <v>0.3</v>
      </c>
      <c r="L89" s="39" t="n">
        <v>2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4.8</v>
      </c>
      <c r="S89" s="39" t="n">
        <v>0.8</v>
      </c>
      <c r="T89" s="39" t="n">
        <v>1.2</v>
      </c>
      <c r="U89" s="39" t="n">
        <v>0.2</v>
      </c>
      <c r="V89" s="39" t="n">
        <v>0.3</v>
      </c>
      <c r="W89" s="39" t="n">
        <v>0.8</v>
      </c>
      <c r="X89" s="39" t="n">
        <v>1.5</v>
      </c>
      <c r="Y89" s="37"/>
      <c r="Z89" s="37"/>
      <c r="AA89" s="37"/>
      <c r="AB89" s="37"/>
      <c r="AC89" s="37"/>
      <c r="AD89" s="37"/>
      <c r="AE89" s="37"/>
      <c r="AF89" s="37"/>
      <c r="AG89" s="38"/>
    </row>
    <row r="90" customFormat="false" ht="15.6" hidden="false" customHeight="true" outlineLevel="0" collapsed="false">
      <c r="A90" s="18"/>
      <c r="B90" s="17" t="s">
        <v>49</v>
      </c>
      <c r="C90" s="18" t="s">
        <v>25</v>
      </c>
      <c r="D90" s="18" t="s">
        <v>26</v>
      </c>
      <c r="E90" s="39" t="n">
        <v>10.1</v>
      </c>
      <c r="F90" s="39" t="n">
        <v>10.1</v>
      </c>
      <c r="G90" s="39" t="n">
        <v>5.1</v>
      </c>
      <c r="H90" s="39" t="n">
        <v>2</v>
      </c>
      <c r="I90" s="39" t="n">
        <v>0.5</v>
      </c>
      <c r="J90" s="39" t="n">
        <v>0.2</v>
      </c>
      <c r="K90" s="39" t="n">
        <v>0.3</v>
      </c>
      <c r="L90" s="39" t="n">
        <v>2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0</v>
      </c>
      <c r="S90" s="39" t="n">
        <v>0</v>
      </c>
      <c r="T90" s="39" t="n">
        <v>0</v>
      </c>
      <c r="U90" s="39" t="n">
        <v>0</v>
      </c>
      <c r="V90" s="39" t="n">
        <v>0</v>
      </c>
      <c r="W90" s="39" t="n">
        <v>0</v>
      </c>
      <c r="X90" s="39" t="n">
        <v>0</v>
      </c>
      <c r="Y90" s="37"/>
      <c r="Z90" s="37"/>
      <c r="AA90" s="37"/>
      <c r="AB90" s="37"/>
      <c r="AC90" s="37"/>
      <c r="AD90" s="37"/>
      <c r="AE90" s="37"/>
      <c r="AF90" s="37"/>
      <c r="AG90" s="38"/>
    </row>
    <row r="91" customFormat="false" ht="15.6" hidden="false" customHeight="true" outlineLevel="0" collapsed="false">
      <c r="A91" s="18"/>
      <c r="B91" s="17" t="s">
        <v>49</v>
      </c>
      <c r="C91" s="18"/>
      <c r="D91" s="18" t="s">
        <v>27</v>
      </c>
      <c r="E91" s="39" t="n">
        <v>0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39" t="n">
        <v>0</v>
      </c>
      <c r="T91" s="39" t="n">
        <v>0</v>
      </c>
      <c r="U91" s="39" t="n">
        <v>0</v>
      </c>
      <c r="V91" s="39" t="n">
        <v>0</v>
      </c>
      <c r="W91" s="39" t="n">
        <v>0</v>
      </c>
      <c r="X91" s="39" t="n">
        <v>0</v>
      </c>
      <c r="Y91" s="37"/>
      <c r="Z91" s="37"/>
      <c r="AA91" s="37"/>
      <c r="AB91" s="37"/>
      <c r="AC91" s="37"/>
      <c r="AD91" s="37"/>
      <c r="AE91" s="37"/>
      <c r="AF91" s="37"/>
      <c r="AG91" s="38"/>
    </row>
    <row r="92" customFormat="false" ht="15.6" hidden="false" customHeight="true" outlineLevel="0" collapsed="false">
      <c r="A92" s="18"/>
      <c r="B92" s="17" t="s">
        <v>49</v>
      </c>
      <c r="C92" s="18"/>
      <c r="D92" s="18" t="s">
        <v>28</v>
      </c>
      <c r="E92" s="39" t="n">
        <v>27.6</v>
      </c>
      <c r="F92" s="39" t="n">
        <v>22.8</v>
      </c>
      <c r="G92" s="39" t="n">
        <v>22.8</v>
      </c>
      <c r="H92" s="39" t="n">
        <v>0</v>
      </c>
      <c r="I92" s="39" t="n">
        <v>0</v>
      </c>
      <c r="J92" s="39" t="n">
        <v>0</v>
      </c>
      <c r="K92" s="39" t="n">
        <v>0</v>
      </c>
      <c r="L92" s="39" t="n">
        <v>0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4.8</v>
      </c>
      <c r="S92" s="39" t="n">
        <v>0.8</v>
      </c>
      <c r="T92" s="39" t="n">
        <v>1.2</v>
      </c>
      <c r="U92" s="39" t="n">
        <v>0.2</v>
      </c>
      <c r="V92" s="39" t="n">
        <v>0.3</v>
      </c>
      <c r="W92" s="39" t="n">
        <v>0.8</v>
      </c>
      <c r="X92" s="39" t="n">
        <v>1.5</v>
      </c>
      <c r="Y92" s="37"/>
      <c r="Z92" s="37"/>
      <c r="AA92" s="37"/>
      <c r="AB92" s="37"/>
      <c r="AC92" s="37"/>
      <c r="AD92" s="37"/>
      <c r="AE92" s="37"/>
      <c r="AF92" s="37"/>
      <c r="AG92" s="38"/>
    </row>
    <row r="93" customFormat="false" ht="15.6" hidden="false" customHeight="true" outlineLevel="0" collapsed="false">
      <c r="A93" s="18"/>
      <c r="B93" s="17" t="s">
        <v>50</v>
      </c>
      <c r="C93" s="18" t="s">
        <v>24</v>
      </c>
      <c r="D93" s="18"/>
      <c r="E93" s="39" t="n">
        <v>39</v>
      </c>
      <c r="F93" s="39" t="n">
        <v>39</v>
      </c>
      <c r="G93" s="39" t="n">
        <v>27</v>
      </c>
      <c r="H93" s="39" t="n">
        <v>0</v>
      </c>
      <c r="I93" s="39" t="n">
        <v>0</v>
      </c>
      <c r="J93" s="39" t="n">
        <v>0</v>
      </c>
      <c r="K93" s="39" t="n">
        <v>0</v>
      </c>
      <c r="L93" s="39" t="n">
        <v>12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39" t="n">
        <v>0</v>
      </c>
      <c r="S93" s="39" t="n">
        <v>0</v>
      </c>
      <c r="T93" s="39" t="n">
        <v>0</v>
      </c>
      <c r="U93" s="39" t="n">
        <v>0</v>
      </c>
      <c r="V93" s="39" t="n">
        <v>0</v>
      </c>
      <c r="W93" s="39" t="n">
        <v>0</v>
      </c>
      <c r="X93" s="39" t="n">
        <v>0</v>
      </c>
      <c r="Y93" s="37"/>
      <c r="Z93" s="37"/>
      <c r="AA93" s="37"/>
      <c r="AB93" s="37"/>
      <c r="AC93" s="37"/>
      <c r="AD93" s="37"/>
      <c r="AE93" s="37"/>
      <c r="AF93" s="37"/>
      <c r="AG93" s="38"/>
    </row>
    <row r="94" customFormat="false" ht="15.6" hidden="false" customHeight="true" outlineLevel="0" collapsed="false">
      <c r="A94" s="18"/>
      <c r="B94" s="17" t="s">
        <v>50</v>
      </c>
      <c r="C94" s="18" t="s">
        <v>25</v>
      </c>
      <c r="D94" s="18" t="s">
        <v>26</v>
      </c>
      <c r="E94" s="39" t="n">
        <v>23.3</v>
      </c>
      <c r="F94" s="39" t="n">
        <v>23.3</v>
      </c>
      <c r="G94" s="39" t="n">
        <v>11.3</v>
      </c>
      <c r="H94" s="39" t="n">
        <v>0</v>
      </c>
      <c r="I94" s="39" t="n">
        <v>0</v>
      </c>
      <c r="J94" s="39" t="n">
        <v>0</v>
      </c>
      <c r="K94" s="39" t="n">
        <v>0</v>
      </c>
      <c r="L94" s="39" t="n">
        <v>12</v>
      </c>
      <c r="M94" s="39" t="n">
        <v>0</v>
      </c>
      <c r="N94" s="39" t="n">
        <v>0</v>
      </c>
      <c r="O94" s="39" t="n">
        <v>0</v>
      </c>
      <c r="P94" s="39" t="n">
        <v>0</v>
      </c>
      <c r="Q94" s="39" t="n">
        <v>0</v>
      </c>
      <c r="R94" s="39" t="n">
        <v>0</v>
      </c>
      <c r="S94" s="39" t="n">
        <v>0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0</v>
      </c>
      <c r="Y94" s="37"/>
      <c r="Z94" s="37"/>
      <c r="AA94" s="37"/>
      <c r="AB94" s="37"/>
      <c r="AC94" s="37"/>
      <c r="AD94" s="37"/>
      <c r="AE94" s="37"/>
      <c r="AF94" s="37"/>
      <c r="AG94" s="38"/>
    </row>
    <row r="95" customFormat="false" ht="15.6" hidden="false" customHeight="true" outlineLevel="0" collapsed="false">
      <c r="A95" s="18"/>
      <c r="B95" s="17" t="s">
        <v>50</v>
      </c>
      <c r="C95" s="18"/>
      <c r="D95" s="18" t="s">
        <v>27</v>
      </c>
      <c r="E95" s="39" t="n">
        <v>0</v>
      </c>
      <c r="F95" s="39" t="n">
        <v>0</v>
      </c>
      <c r="G95" s="39" t="n">
        <v>0</v>
      </c>
      <c r="H95" s="39" t="n">
        <v>0</v>
      </c>
      <c r="I95" s="39" t="n">
        <v>0</v>
      </c>
      <c r="J95" s="39" t="n">
        <v>0</v>
      </c>
      <c r="K95" s="39" t="n">
        <v>0</v>
      </c>
      <c r="L95" s="39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0</v>
      </c>
      <c r="R95" s="39" t="n">
        <v>0</v>
      </c>
      <c r="S95" s="39" t="n">
        <v>0</v>
      </c>
      <c r="T95" s="39" t="n">
        <v>0</v>
      </c>
      <c r="U95" s="39" t="n">
        <v>0</v>
      </c>
      <c r="V95" s="39" t="n">
        <v>0</v>
      </c>
      <c r="W95" s="39" t="n">
        <v>0</v>
      </c>
      <c r="X95" s="39" t="n">
        <v>0</v>
      </c>
      <c r="Y95" s="37"/>
      <c r="Z95" s="37"/>
      <c r="AA95" s="37"/>
      <c r="AB95" s="37"/>
      <c r="AC95" s="37"/>
      <c r="AD95" s="37"/>
      <c r="AE95" s="37"/>
      <c r="AF95" s="37"/>
      <c r="AG95" s="38"/>
    </row>
    <row r="96" customFormat="false" ht="15.6" hidden="false" customHeight="true" outlineLevel="0" collapsed="false">
      <c r="A96" s="18"/>
      <c r="B96" s="17" t="s">
        <v>50</v>
      </c>
      <c r="C96" s="18"/>
      <c r="D96" s="18" t="s">
        <v>28</v>
      </c>
      <c r="E96" s="39" t="n">
        <v>15.7</v>
      </c>
      <c r="F96" s="39" t="n">
        <v>15.7</v>
      </c>
      <c r="G96" s="39" t="n">
        <v>15.7</v>
      </c>
      <c r="H96" s="39" t="n">
        <v>0</v>
      </c>
      <c r="I96" s="39" t="n">
        <v>0</v>
      </c>
      <c r="J96" s="39" t="n">
        <v>0</v>
      </c>
      <c r="K96" s="39" t="n">
        <v>0</v>
      </c>
      <c r="L96" s="39" t="n">
        <v>0</v>
      </c>
      <c r="M96" s="39" t="n">
        <v>0</v>
      </c>
      <c r="N96" s="39" t="n">
        <v>0</v>
      </c>
      <c r="O96" s="39" t="n">
        <v>0</v>
      </c>
      <c r="P96" s="39" t="n">
        <v>0</v>
      </c>
      <c r="Q96" s="39" t="n">
        <v>0</v>
      </c>
      <c r="R96" s="39" t="n">
        <v>0</v>
      </c>
      <c r="S96" s="39" t="n">
        <v>0</v>
      </c>
      <c r="T96" s="39" t="n">
        <v>0</v>
      </c>
      <c r="U96" s="39" t="n">
        <v>0</v>
      </c>
      <c r="V96" s="39" t="n">
        <v>0</v>
      </c>
      <c r="W96" s="39" t="n">
        <v>0</v>
      </c>
      <c r="X96" s="39" t="n">
        <v>0</v>
      </c>
      <c r="Y96" s="37"/>
      <c r="Z96" s="37"/>
      <c r="AA96" s="37"/>
      <c r="AB96" s="37"/>
      <c r="AC96" s="37"/>
      <c r="AD96" s="37"/>
      <c r="AE96" s="37"/>
      <c r="AF96" s="37"/>
      <c r="AG96" s="38"/>
    </row>
    <row r="97" customFormat="false" ht="15.6" hidden="false" customHeight="true" outlineLevel="0" collapsed="false">
      <c r="A97" s="18"/>
      <c r="B97" s="17" t="s">
        <v>51</v>
      </c>
      <c r="C97" s="18" t="s">
        <v>24</v>
      </c>
      <c r="D97" s="18"/>
      <c r="E97" s="39" t="n">
        <v>123.7</v>
      </c>
      <c r="F97" s="39" t="n">
        <v>69.2</v>
      </c>
      <c r="G97" s="39" t="n">
        <v>15.9</v>
      </c>
      <c r="H97" s="39" t="n">
        <v>11.6</v>
      </c>
      <c r="I97" s="39" t="n">
        <v>3.7</v>
      </c>
      <c r="J97" s="39" t="n">
        <v>3.3</v>
      </c>
      <c r="K97" s="39" t="n">
        <v>4.8</v>
      </c>
      <c r="L97" s="39" t="n">
        <v>29.9</v>
      </c>
      <c r="M97" s="39" t="n">
        <v>6.7</v>
      </c>
      <c r="N97" s="39" t="n">
        <v>0.3</v>
      </c>
      <c r="O97" s="39" t="n">
        <v>1.2</v>
      </c>
      <c r="P97" s="39" t="n">
        <v>1.3</v>
      </c>
      <c r="Q97" s="39" t="n">
        <v>3.9</v>
      </c>
      <c r="R97" s="39" t="n">
        <v>47.8</v>
      </c>
      <c r="S97" s="39" t="n">
        <v>16</v>
      </c>
      <c r="T97" s="39" t="n">
        <v>15.4</v>
      </c>
      <c r="U97" s="39" t="n">
        <v>2.7</v>
      </c>
      <c r="V97" s="39" t="n">
        <v>2</v>
      </c>
      <c r="W97" s="39" t="n">
        <v>10.8</v>
      </c>
      <c r="X97" s="39" t="n">
        <v>0.9</v>
      </c>
      <c r="Y97" s="37"/>
      <c r="Z97" s="37"/>
      <c r="AA97" s="37"/>
      <c r="AB97" s="37"/>
      <c r="AC97" s="37"/>
      <c r="AD97" s="37"/>
      <c r="AE97" s="37"/>
      <c r="AF97" s="37"/>
      <c r="AG97" s="38"/>
    </row>
    <row r="98" customFormat="false" ht="15.6" hidden="false" customHeight="true" outlineLevel="0" collapsed="false">
      <c r="A98" s="18"/>
      <c r="B98" s="17" t="s">
        <v>51</v>
      </c>
      <c r="C98" s="18" t="s">
        <v>25</v>
      </c>
      <c r="D98" s="18" t="s">
        <v>26</v>
      </c>
      <c r="E98" s="39" t="n">
        <v>58.8</v>
      </c>
      <c r="F98" s="39" t="n">
        <v>52.1</v>
      </c>
      <c r="G98" s="39" t="n">
        <v>0</v>
      </c>
      <c r="H98" s="39" t="n">
        <v>11.2</v>
      </c>
      <c r="I98" s="39" t="n">
        <v>3.6</v>
      </c>
      <c r="J98" s="39" t="n">
        <v>3.2</v>
      </c>
      <c r="K98" s="39" t="n">
        <v>4.6</v>
      </c>
      <c r="L98" s="39" t="n">
        <v>29.5</v>
      </c>
      <c r="M98" s="39" t="n">
        <v>6.7</v>
      </c>
      <c r="N98" s="39" t="n">
        <v>0.3</v>
      </c>
      <c r="O98" s="39" t="n">
        <v>1.2</v>
      </c>
      <c r="P98" s="39" t="n">
        <v>1.3</v>
      </c>
      <c r="Q98" s="39" t="n">
        <v>3.9</v>
      </c>
      <c r="R98" s="39" t="n">
        <v>0</v>
      </c>
      <c r="S98" s="39" t="n">
        <v>0</v>
      </c>
      <c r="T98" s="39" t="n">
        <v>0</v>
      </c>
      <c r="U98" s="39" t="n">
        <v>0</v>
      </c>
      <c r="V98" s="39" t="n">
        <v>0</v>
      </c>
      <c r="W98" s="39" t="n">
        <v>0</v>
      </c>
      <c r="X98" s="39" t="n">
        <v>0</v>
      </c>
      <c r="Y98" s="37"/>
      <c r="Z98" s="37"/>
      <c r="AA98" s="37"/>
      <c r="AB98" s="37"/>
      <c r="AC98" s="37"/>
      <c r="AD98" s="37"/>
      <c r="AE98" s="37"/>
      <c r="AF98" s="37"/>
      <c r="AG98" s="38"/>
    </row>
    <row r="99" customFormat="false" ht="15.6" hidden="false" customHeight="true" outlineLevel="0" collapsed="false">
      <c r="A99" s="18"/>
      <c r="B99" s="17" t="s">
        <v>51</v>
      </c>
      <c r="C99" s="18"/>
      <c r="D99" s="18" t="s">
        <v>27</v>
      </c>
      <c r="E99" s="39" t="n">
        <v>1.2</v>
      </c>
      <c r="F99" s="39" t="n">
        <v>1.2</v>
      </c>
      <c r="G99" s="39" t="n">
        <v>0</v>
      </c>
      <c r="H99" s="39" t="n">
        <v>0.4</v>
      </c>
      <c r="I99" s="39" t="n">
        <v>0.1</v>
      </c>
      <c r="J99" s="39" t="n">
        <v>0.1</v>
      </c>
      <c r="K99" s="39" t="n">
        <v>0.2</v>
      </c>
      <c r="L99" s="39" t="n">
        <v>0.4</v>
      </c>
      <c r="M99" s="39" t="n">
        <v>0</v>
      </c>
      <c r="N99" s="39" t="n">
        <v>0</v>
      </c>
      <c r="O99" s="39" t="n">
        <v>0</v>
      </c>
      <c r="P99" s="39" t="n">
        <v>0</v>
      </c>
      <c r="Q99" s="39" t="n">
        <v>0</v>
      </c>
      <c r="R99" s="39" t="n">
        <v>0</v>
      </c>
      <c r="S99" s="39" t="n">
        <v>0</v>
      </c>
      <c r="T99" s="39" t="n">
        <v>0</v>
      </c>
      <c r="U99" s="39" t="n">
        <v>0</v>
      </c>
      <c r="V99" s="39" t="n">
        <v>0</v>
      </c>
      <c r="W99" s="39" t="n">
        <v>0</v>
      </c>
      <c r="X99" s="39" t="n">
        <v>0</v>
      </c>
      <c r="Y99" s="37"/>
      <c r="Z99" s="37"/>
      <c r="AA99" s="37"/>
      <c r="AB99" s="37"/>
      <c r="AC99" s="37"/>
      <c r="AD99" s="37"/>
      <c r="AE99" s="37"/>
      <c r="AF99" s="37"/>
      <c r="AG99" s="38"/>
    </row>
    <row r="100" customFormat="false" ht="15.6" hidden="false" customHeight="true" outlineLevel="0" collapsed="false">
      <c r="A100" s="18"/>
      <c r="B100" s="17" t="s">
        <v>51</v>
      </c>
      <c r="C100" s="18"/>
      <c r="D100" s="18" t="s">
        <v>28</v>
      </c>
      <c r="E100" s="39" t="n">
        <v>63.7</v>
      </c>
      <c r="F100" s="39" t="n">
        <v>15.9</v>
      </c>
      <c r="G100" s="39" t="n">
        <v>15.9</v>
      </c>
      <c r="H100" s="39" t="n">
        <v>0</v>
      </c>
      <c r="I100" s="39" t="n">
        <v>0</v>
      </c>
      <c r="J100" s="39" t="n">
        <v>0</v>
      </c>
      <c r="K100" s="39" t="n">
        <v>0</v>
      </c>
      <c r="L100" s="39" t="n">
        <v>0</v>
      </c>
      <c r="M100" s="39" t="n">
        <v>0</v>
      </c>
      <c r="N100" s="39" t="n">
        <v>0</v>
      </c>
      <c r="O100" s="39" t="n">
        <v>0</v>
      </c>
      <c r="P100" s="39" t="n">
        <v>0</v>
      </c>
      <c r="Q100" s="39" t="n">
        <v>0</v>
      </c>
      <c r="R100" s="39" t="n">
        <v>47.8</v>
      </c>
      <c r="S100" s="39" t="n">
        <v>16</v>
      </c>
      <c r="T100" s="39" t="n">
        <v>15.4</v>
      </c>
      <c r="U100" s="39" t="n">
        <v>2.7</v>
      </c>
      <c r="V100" s="39" t="n">
        <v>2</v>
      </c>
      <c r="W100" s="39" t="n">
        <v>10.8</v>
      </c>
      <c r="X100" s="39" t="n">
        <v>0.9</v>
      </c>
      <c r="Y100" s="37"/>
      <c r="Z100" s="37"/>
      <c r="AA100" s="37"/>
      <c r="AB100" s="37"/>
      <c r="AC100" s="37"/>
      <c r="AD100" s="37"/>
      <c r="AE100" s="37"/>
      <c r="AF100" s="37"/>
      <c r="AG100" s="38"/>
    </row>
    <row r="101" customFormat="false" ht="15.6" hidden="false" customHeight="true" outlineLevel="0" collapsed="false">
      <c r="A101" s="18"/>
      <c r="B101" s="17" t="s">
        <v>52</v>
      </c>
      <c r="C101" s="18" t="s">
        <v>24</v>
      </c>
      <c r="D101" s="18"/>
      <c r="E101" s="39" t="n">
        <v>296.2</v>
      </c>
      <c r="F101" s="39" t="n">
        <v>261.6</v>
      </c>
      <c r="G101" s="39" t="n">
        <v>186.5</v>
      </c>
      <c r="H101" s="39" t="n">
        <v>0</v>
      </c>
      <c r="I101" s="39" t="n">
        <v>0</v>
      </c>
      <c r="J101" s="39" t="n">
        <v>0</v>
      </c>
      <c r="K101" s="39" t="n">
        <v>0</v>
      </c>
      <c r="L101" s="39" t="n">
        <v>75.1</v>
      </c>
      <c r="M101" s="39" t="n">
        <v>0</v>
      </c>
      <c r="N101" s="39" t="n">
        <v>0</v>
      </c>
      <c r="O101" s="39" t="n">
        <v>0</v>
      </c>
      <c r="P101" s="39" t="n">
        <v>0</v>
      </c>
      <c r="Q101" s="39" t="n">
        <v>0</v>
      </c>
      <c r="R101" s="39" t="n">
        <v>34.6</v>
      </c>
      <c r="S101" s="39" t="n">
        <v>23.2</v>
      </c>
      <c r="T101" s="39" t="n">
        <v>3.3</v>
      </c>
      <c r="U101" s="39" t="n">
        <v>3.5</v>
      </c>
      <c r="V101" s="39" t="n">
        <v>1.4</v>
      </c>
      <c r="W101" s="39" t="n">
        <v>2.3</v>
      </c>
      <c r="X101" s="39" t="n">
        <v>0.9</v>
      </c>
      <c r="Y101" s="37"/>
      <c r="Z101" s="37"/>
      <c r="AA101" s="37"/>
      <c r="AB101" s="37"/>
      <c r="AC101" s="37"/>
      <c r="AD101" s="37"/>
      <c r="AE101" s="37"/>
      <c r="AF101" s="37"/>
      <c r="AG101" s="38"/>
    </row>
    <row r="102" customFormat="false" ht="15.6" hidden="false" customHeight="true" outlineLevel="0" collapsed="false">
      <c r="A102" s="18"/>
      <c r="B102" s="17" t="s">
        <v>52</v>
      </c>
      <c r="C102" s="18" t="s">
        <v>25</v>
      </c>
      <c r="D102" s="18" t="s">
        <v>26</v>
      </c>
      <c r="E102" s="39" t="n">
        <v>55.2</v>
      </c>
      <c r="F102" s="39" t="n">
        <v>55.2</v>
      </c>
      <c r="G102" s="39" t="n">
        <v>0</v>
      </c>
      <c r="H102" s="39" t="n">
        <v>0</v>
      </c>
      <c r="I102" s="39" t="n">
        <v>0</v>
      </c>
      <c r="J102" s="39" t="n">
        <v>0</v>
      </c>
      <c r="K102" s="39" t="n">
        <v>0</v>
      </c>
      <c r="L102" s="39" t="n">
        <v>55.2</v>
      </c>
      <c r="M102" s="39" t="n">
        <v>0</v>
      </c>
      <c r="N102" s="39" t="n">
        <v>0</v>
      </c>
      <c r="O102" s="39" t="n">
        <v>0</v>
      </c>
      <c r="P102" s="39" t="n">
        <v>0</v>
      </c>
      <c r="Q102" s="39" t="n">
        <v>0</v>
      </c>
      <c r="R102" s="39" t="n">
        <v>0</v>
      </c>
      <c r="S102" s="39" t="n">
        <v>0</v>
      </c>
      <c r="T102" s="39" t="n">
        <v>0</v>
      </c>
      <c r="U102" s="39" t="n">
        <v>0</v>
      </c>
      <c r="V102" s="39" t="n">
        <v>0</v>
      </c>
      <c r="W102" s="39" t="n">
        <v>0</v>
      </c>
      <c r="X102" s="39" t="n">
        <v>0</v>
      </c>
      <c r="Y102" s="37"/>
      <c r="Z102" s="37"/>
      <c r="AA102" s="37"/>
      <c r="AB102" s="37"/>
      <c r="AC102" s="37"/>
      <c r="AD102" s="37"/>
      <c r="AE102" s="37"/>
      <c r="AF102" s="37"/>
      <c r="AG102" s="38"/>
    </row>
    <row r="103" customFormat="false" ht="15.6" hidden="false" customHeight="true" outlineLevel="0" collapsed="false">
      <c r="A103" s="18"/>
      <c r="B103" s="17" t="s">
        <v>52</v>
      </c>
      <c r="C103" s="18"/>
      <c r="D103" s="18" t="s">
        <v>27</v>
      </c>
      <c r="E103" s="39" t="n">
        <v>19.9</v>
      </c>
      <c r="F103" s="39" t="n">
        <v>19.9</v>
      </c>
      <c r="G103" s="39" t="n">
        <v>0</v>
      </c>
      <c r="H103" s="39" t="n">
        <v>0</v>
      </c>
      <c r="I103" s="39" t="n">
        <v>0</v>
      </c>
      <c r="J103" s="39" t="n">
        <v>0</v>
      </c>
      <c r="K103" s="39" t="n">
        <v>0</v>
      </c>
      <c r="L103" s="39" t="n">
        <v>19.9</v>
      </c>
      <c r="M103" s="39" t="n">
        <v>0</v>
      </c>
      <c r="N103" s="39" t="n">
        <v>0</v>
      </c>
      <c r="O103" s="39" t="n">
        <v>0</v>
      </c>
      <c r="P103" s="39" t="n">
        <v>0</v>
      </c>
      <c r="Q103" s="39" t="n">
        <v>0</v>
      </c>
      <c r="R103" s="39" t="n">
        <v>0</v>
      </c>
      <c r="S103" s="39" t="n">
        <v>0</v>
      </c>
      <c r="T103" s="39" t="n">
        <v>0</v>
      </c>
      <c r="U103" s="39" t="n">
        <v>0</v>
      </c>
      <c r="V103" s="39" t="n">
        <v>0</v>
      </c>
      <c r="W103" s="39" t="n">
        <v>0</v>
      </c>
      <c r="X103" s="39" t="n">
        <v>0</v>
      </c>
      <c r="Y103" s="37"/>
      <c r="Z103" s="37"/>
      <c r="AA103" s="37"/>
      <c r="AB103" s="37"/>
      <c r="AC103" s="37"/>
      <c r="AD103" s="37"/>
      <c r="AE103" s="37"/>
      <c r="AF103" s="37"/>
      <c r="AG103" s="38"/>
    </row>
    <row r="104" customFormat="false" ht="15.6" hidden="false" customHeight="true" outlineLevel="0" collapsed="false">
      <c r="A104" s="18"/>
      <c r="B104" s="17" t="s">
        <v>52</v>
      </c>
      <c r="C104" s="18"/>
      <c r="D104" s="18" t="s">
        <v>28</v>
      </c>
      <c r="E104" s="39" t="n">
        <v>221.1</v>
      </c>
      <c r="F104" s="39" t="n">
        <v>186.5</v>
      </c>
      <c r="G104" s="39" t="n">
        <v>186.5</v>
      </c>
      <c r="H104" s="39" t="n"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39" t="n">
        <v>0</v>
      </c>
      <c r="N104" s="39" t="n">
        <v>0</v>
      </c>
      <c r="O104" s="39" t="n">
        <v>0</v>
      </c>
      <c r="P104" s="39" t="n">
        <v>0</v>
      </c>
      <c r="Q104" s="39" t="n">
        <v>0</v>
      </c>
      <c r="R104" s="39" t="n">
        <v>34.6</v>
      </c>
      <c r="S104" s="39" t="n">
        <v>23.2</v>
      </c>
      <c r="T104" s="39" t="n">
        <v>3.3</v>
      </c>
      <c r="U104" s="39" t="n">
        <v>3.5</v>
      </c>
      <c r="V104" s="39" t="n">
        <v>1.4</v>
      </c>
      <c r="W104" s="39" t="n">
        <v>2.3</v>
      </c>
      <c r="X104" s="39" t="n">
        <v>0.9</v>
      </c>
      <c r="Y104" s="37"/>
      <c r="Z104" s="37"/>
      <c r="AA104" s="37"/>
      <c r="AB104" s="37"/>
      <c r="AC104" s="37"/>
      <c r="AD104" s="37"/>
      <c r="AE104" s="37"/>
      <c r="AF104" s="37"/>
      <c r="AG104" s="38"/>
    </row>
    <row r="105" customFormat="false" ht="15.6" hidden="false" customHeight="true" outlineLevel="0" collapsed="false">
      <c r="A105" s="18"/>
      <c r="B105" s="17" t="s">
        <v>53</v>
      </c>
      <c r="C105" s="18" t="s">
        <v>24</v>
      </c>
      <c r="D105" s="18"/>
      <c r="E105" s="39" t="n">
        <v>508.8</v>
      </c>
      <c r="F105" s="39" t="n">
        <v>198.8</v>
      </c>
      <c r="G105" s="39" t="n">
        <v>120.5</v>
      </c>
      <c r="H105" s="39" t="n">
        <v>23.3</v>
      </c>
      <c r="I105" s="39" t="n">
        <v>2.4</v>
      </c>
      <c r="J105" s="39" t="n">
        <v>0.6</v>
      </c>
      <c r="K105" s="39" t="n">
        <v>0</v>
      </c>
      <c r="L105" s="39" t="n">
        <v>52</v>
      </c>
      <c r="M105" s="39" t="n">
        <v>10.3</v>
      </c>
      <c r="N105" s="39" t="n">
        <v>0</v>
      </c>
      <c r="O105" s="39" t="n">
        <v>0.4</v>
      </c>
      <c r="P105" s="39" t="n">
        <v>0.7</v>
      </c>
      <c r="Q105" s="39" t="n">
        <v>9.2</v>
      </c>
      <c r="R105" s="39" t="n">
        <v>299.7</v>
      </c>
      <c r="S105" s="39" t="n">
        <v>224.6</v>
      </c>
      <c r="T105" s="39" t="n">
        <v>10.6</v>
      </c>
      <c r="U105" s="39" t="n">
        <v>52.4</v>
      </c>
      <c r="V105" s="39" t="n">
        <v>5.7</v>
      </c>
      <c r="W105" s="39" t="n">
        <v>5.5</v>
      </c>
      <c r="X105" s="39" t="n">
        <v>0.9</v>
      </c>
      <c r="Y105" s="37"/>
      <c r="Z105" s="37"/>
      <c r="AA105" s="37"/>
      <c r="AB105" s="37"/>
      <c r="AC105" s="37"/>
      <c r="AD105" s="37"/>
      <c r="AE105" s="37"/>
      <c r="AF105" s="37"/>
      <c r="AG105" s="38"/>
    </row>
    <row r="106" customFormat="false" ht="15.6" hidden="false" customHeight="true" outlineLevel="0" collapsed="false">
      <c r="A106" s="18"/>
      <c r="B106" s="17" t="s">
        <v>53</v>
      </c>
      <c r="C106" s="18" t="s">
        <v>25</v>
      </c>
      <c r="D106" s="18" t="s">
        <v>26</v>
      </c>
      <c r="E106" s="39" t="n">
        <v>84.4</v>
      </c>
      <c r="F106" s="39" t="n">
        <v>74.1</v>
      </c>
      <c r="G106" s="39" t="n">
        <v>2</v>
      </c>
      <c r="H106" s="39" t="n">
        <v>18.9</v>
      </c>
      <c r="I106" s="39" t="n">
        <v>0.6</v>
      </c>
      <c r="J106" s="39" t="n">
        <v>0.6</v>
      </c>
      <c r="K106" s="39" t="n">
        <v>0</v>
      </c>
      <c r="L106" s="39" t="n">
        <v>52</v>
      </c>
      <c r="M106" s="39" t="n">
        <v>10.3</v>
      </c>
      <c r="N106" s="39" t="n">
        <v>0</v>
      </c>
      <c r="O106" s="39" t="n">
        <v>0.4</v>
      </c>
      <c r="P106" s="39" t="n">
        <v>0.7</v>
      </c>
      <c r="Q106" s="39" t="n">
        <v>9.2</v>
      </c>
      <c r="R106" s="39" t="n">
        <v>0</v>
      </c>
      <c r="S106" s="39" t="n">
        <v>0</v>
      </c>
      <c r="T106" s="39" t="n">
        <v>0</v>
      </c>
      <c r="U106" s="39" t="n">
        <v>0</v>
      </c>
      <c r="V106" s="39" t="n">
        <v>0</v>
      </c>
      <c r="W106" s="39" t="n">
        <v>0</v>
      </c>
      <c r="X106" s="39" t="n">
        <v>0</v>
      </c>
      <c r="Y106" s="37"/>
      <c r="Z106" s="37"/>
      <c r="AA106" s="37"/>
      <c r="AB106" s="37"/>
      <c r="AC106" s="37"/>
      <c r="AD106" s="37"/>
      <c r="AE106" s="37"/>
      <c r="AF106" s="37"/>
      <c r="AG106" s="38"/>
    </row>
    <row r="107" customFormat="false" ht="15.6" hidden="false" customHeight="true" outlineLevel="0" collapsed="false">
      <c r="A107" s="18"/>
      <c r="B107" s="17" t="s">
        <v>53</v>
      </c>
      <c r="C107" s="18"/>
      <c r="D107" s="18" t="s">
        <v>27</v>
      </c>
      <c r="E107" s="39" t="n">
        <v>6.2</v>
      </c>
      <c r="F107" s="39" t="n">
        <v>6.2</v>
      </c>
      <c r="G107" s="39" t="n">
        <v>0</v>
      </c>
      <c r="H107" s="39" t="n">
        <v>4.4</v>
      </c>
      <c r="I107" s="39" t="n">
        <v>1.8</v>
      </c>
      <c r="J107" s="39" t="n">
        <v>0</v>
      </c>
      <c r="K107" s="39" t="n">
        <v>0</v>
      </c>
      <c r="L107" s="39" t="n">
        <v>0</v>
      </c>
      <c r="M107" s="39" t="n">
        <v>0</v>
      </c>
      <c r="N107" s="39" t="n">
        <v>0</v>
      </c>
      <c r="O107" s="39" t="n">
        <v>0</v>
      </c>
      <c r="P107" s="39" t="n">
        <v>0</v>
      </c>
      <c r="Q107" s="39" t="n">
        <v>0</v>
      </c>
      <c r="R107" s="39" t="n">
        <v>0</v>
      </c>
      <c r="S107" s="39" t="n">
        <v>0</v>
      </c>
      <c r="T107" s="39" t="n">
        <v>0</v>
      </c>
      <c r="U107" s="39" t="n">
        <v>0</v>
      </c>
      <c r="V107" s="39" t="n">
        <v>0</v>
      </c>
      <c r="W107" s="39" t="n">
        <v>0</v>
      </c>
      <c r="X107" s="39" t="n">
        <v>0</v>
      </c>
      <c r="Y107" s="37"/>
      <c r="Z107" s="37"/>
      <c r="AA107" s="37"/>
      <c r="AB107" s="37"/>
      <c r="AC107" s="37"/>
      <c r="AD107" s="37"/>
      <c r="AE107" s="37"/>
      <c r="AF107" s="37"/>
      <c r="AG107" s="38"/>
    </row>
    <row r="108" customFormat="false" ht="15.6" hidden="false" customHeight="true" outlineLevel="0" collapsed="false">
      <c r="A108" s="18"/>
      <c r="B108" s="17" t="s">
        <v>53</v>
      </c>
      <c r="C108" s="18"/>
      <c r="D108" s="18" t="s">
        <v>28</v>
      </c>
      <c r="E108" s="39" t="n">
        <v>418.2</v>
      </c>
      <c r="F108" s="39" t="n">
        <v>118.5</v>
      </c>
      <c r="G108" s="39" t="n">
        <v>118.5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39" t="n">
        <v>0</v>
      </c>
      <c r="Q108" s="39" t="n">
        <v>0</v>
      </c>
      <c r="R108" s="39" t="n">
        <v>299.7</v>
      </c>
      <c r="S108" s="39" t="n">
        <v>224.6</v>
      </c>
      <c r="T108" s="39" t="n">
        <v>10.6</v>
      </c>
      <c r="U108" s="39" t="n">
        <v>52.4</v>
      </c>
      <c r="V108" s="39" t="n">
        <v>5.7</v>
      </c>
      <c r="W108" s="39" t="n">
        <v>5.5</v>
      </c>
      <c r="X108" s="39" t="n">
        <v>0.9</v>
      </c>
      <c r="Y108" s="37"/>
      <c r="Z108" s="37"/>
      <c r="AA108" s="37"/>
      <c r="AB108" s="37"/>
      <c r="AC108" s="37"/>
      <c r="AD108" s="37"/>
      <c r="AE108" s="37"/>
      <c r="AF108" s="37"/>
      <c r="AG108" s="38"/>
    </row>
    <row r="109" customFormat="false" ht="15.6" hidden="false" customHeight="true" outlineLevel="0" collapsed="false">
      <c r="A109" s="18"/>
      <c r="B109" s="17" t="s">
        <v>54</v>
      </c>
      <c r="C109" s="18" t="s">
        <v>24</v>
      </c>
      <c r="D109" s="18"/>
      <c r="E109" s="39" t="n">
        <v>30.6</v>
      </c>
      <c r="F109" s="39" t="n">
        <v>26.3</v>
      </c>
      <c r="G109" s="39" t="n">
        <v>24.5</v>
      </c>
      <c r="H109" s="39" t="n">
        <v>0</v>
      </c>
      <c r="I109" s="39" t="n">
        <v>0</v>
      </c>
      <c r="J109" s="39" t="n">
        <v>0</v>
      </c>
      <c r="K109" s="39" t="n">
        <v>0</v>
      </c>
      <c r="L109" s="39" t="n">
        <v>1.8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39" t="n">
        <v>4.3</v>
      </c>
      <c r="S109" s="39" t="n">
        <v>1.5</v>
      </c>
      <c r="T109" s="39" t="n">
        <v>1.4</v>
      </c>
      <c r="U109" s="39" t="n">
        <v>0.5</v>
      </c>
      <c r="V109" s="39" t="n">
        <v>0.5</v>
      </c>
      <c r="W109" s="39" t="n">
        <v>0.2</v>
      </c>
      <c r="X109" s="39" t="n">
        <v>0.2</v>
      </c>
      <c r="Y109" s="37"/>
      <c r="Z109" s="37"/>
      <c r="AA109" s="37"/>
      <c r="AB109" s="37"/>
      <c r="AC109" s="37"/>
      <c r="AD109" s="37"/>
      <c r="AE109" s="37"/>
      <c r="AF109" s="37"/>
      <c r="AG109" s="38"/>
    </row>
    <row r="110" customFormat="false" ht="15.6" hidden="false" customHeight="true" outlineLevel="0" collapsed="false">
      <c r="A110" s="18"/>
      <c r="B110" s="17" t="s">
        <v>54</v>
      </c>
      <c r="C110" s="18" t="s">
        <v>25</v>
      </c>
      <c r="D110" s="18" t="s">
        <v>26</v>
      </c>
      <c r="E110" s="39" t="n">
        <v>2</v>
      </c>
      <c r="F110" s="39" t="n">
        <v>2</v>
      </c>
      <c r="G110" s="39" t="n">
        <v>2</v>
      </c>
      <c r="H110" s="39" t="n">
        <v>0</v>
      </c>
      <c r="I110" s="39" t="n">
        <v>0</v>
      </c>
      <c r="J110" s="39" t="n">
        <v>0</v>
      </c>
      <c r="K110" s="39" t="n">
        <v>0</v>
      </c>
      <c r="L110" s="39" t="n">
        <v>0</v>
      </c>
      <c r="M110" s="39" t="n">
        <v>0</v>
      </c>
      <c r="N110" s="39" t="n">
        <v>0</v>
      </c>
      <c r="O110" s="39" t="n">
        <v>0</v>
      </c>
      <c r="P110" s="39" t="n">
        <v>0</v>
      </c>
      <c r="Q110" s="39" t="n">
        <v>0</v>
      </c>
      <c r="R110" s="39" t="n">
        <v>0</v>
      </c>
      <c r="S110" s="39" t="n">
        <v>0</v>
      </c>
      <c r="T110" s="39" t="n">
        <v>0</v>
      </c>
      <c r="U110" s="39" t="n">
        <v>0</v>
      </c>
      <c r="V110" s="39" t="n">
        <v>0</v>
      </c>
      <c r="W110" s="39" t="n">
        <v>0</v>
      </c>
      <c r="X110" s="39" t="n">
        <v>0</v>
      </c>
      <c r="Y110" s="37"/>
      <c r="Z110" s="37"/>
      <c r="AA110" s="37"/>
      <c r="AB110" s="37"/>
      <c r="AC110" s="37"/>
      <c r="AD110" s="37"/>
      <c r="AE110" s="37"/>
      <c r="AF110" s="37"/>
      <c r="AG110" s="38"/>
    </row>
    <row r="111" customFormat="false" ht="15.6" hidden="false" customHeight="true" outlineLevel="0" collapsed="false">
      <c r="A111" s="18"/>
      <c r="B111" s="17" t="s">
        <v>54</v>
      </c>
      <c r="C111" s="18"/>
      <c r="D111" s="18" t="s">
        <v>27</v>
      </c>
      <c r="E111" s="39" t="n">
        <v>1.8</v>
      </c>
      <c r="F111" s="39" t="n">
        <v>1.8</v>
      </c>
      <c r="G111" s="39" t="n">
        <v>0</v>
      </c>
      <c r="H111" s="39" t="n">
        <v>0</v>
      </c>
      <c r="I111" s="39" t="n">
        <v>0</v>
      </c>
      <c r="J111" s="39" t="n">
        <v>0</v>
      </c>
      <c r="K111" s="39" t="n">
        <v>0</v>
      </c>
      <c r="L111" s="39" t="n">
        <v>1.8</v>
      </c>
      <c r="M111" s="39" t="n">
        <v>0</v>
      </c>
      <c r="N111" s="39" t="n">
        <v>0</v>
      </c>
      <c r="O111" s="39" t="n">
        <v>0</v>
      </c>
      <c r="P111" s="39" t="n">
        <v>0</v>
      </c>
      <c r="Q111" s="39" t="n">
        <v>0</v>
      </c>
      <c r="R111" s="39" t="n">
        <v>0</v>
      </c>
      <c r="S111" s="39" t="n">
        <v>0</v>
      </c>
      <c r="T111" s="39" t="n">
        <v>0</v>
      </c>
      <c r="U111" s="39" t="n">
        <v>0</v>
      </c>
      <c r="V111" s="39" t="n">
        <v>0</v>
      </c>
      <c r="W111" s="39" t="n">
        <v>0</v>
      </c>
      <c r="X111" s="39" t="n">
        <v>0</v>
      </c>
      <c r="Y111" s="37"/>
      <c r="Z111" s="37"/>
      <c r="AA111" s="37"/>
      <c r="AB111" s="37"/>
      <c r="AC111" s="37"/>
      <c r="AD111" s="37"/>
      <c r="AE111" s="37"/>
      <c r="AF111" s="37"/>
      <c r="AG111" s="38"/>
    </row>
    <row r="112" customFormat="false" ht="15.6" hidden="false" customHeight="true" outlineLevel="0" collapsed="false">
      <c r="A112" s="18"/>
      <c r="B112" s="17" t="s">
        <v>54</v>
      </c>
      <c r="C112" s="18"/>
      <c r="D112" s="18" t="s">
        <v>28</v>
      </c>
      <c r="E112" s="39" t="n">
        <v>26.8</v>
      </c>
      <c r="F112" s="39" t="n">
        <v>22.5</v>
      </c>
      <c r="G112" s="39" t="n">
        <v>22.5</v>
      </c>
      <c r="H112" s="39" t="n">
        <v>0</v>
      </c>
      <c r="I112" s="39" t="n">
        <v>0</v>
      </c>
      <c r="J112" s="39" t="n">
        <v>0</v>
      </c>
      <c r="K112" s="39" t="n">
        <v>0</v>
      </c>
      <c r="L112" s="39" t="n">
        <v>0</v>
      </c>
      <c r="M112" s="39" t="n">
        <v>0</v>
      </c>
      <c r="N112" s="39" t="n">
        <v>0</v>
      </c>
      <c r="O112" s="39" t="n">
        <v>0</v>
      </c>
      <c r="P112" s="39" t="n">
        <v>0</v>
      </c>
      <c r="Q112" s="39" t="n">
        <v>0</v>
      </c>
      <c r="R112" s="39" t="n">
        <v>4.3</v>
      </c>
      <c r="S112" s="39" t="n">
        <v>1.5</v>
      </c>
      <c r="T112" s="39" t="n">
        <v>1.4</v>
      </c>
      <c r="U112" s="39" t="n">
        <v>0.5</v>
      </c>
      <c r="V112" s="39" t="n">
        <v>0.5</v>
      </c>
      <c r="W112" s="39" t="n">
        <v>0.2</v>
      </c>
      <c r="X112" s="39" t="n">
        <v>0.2</v>
      </c>
      <c r="Y112" s="37"/>
      <c r="Z112" s="37"/>
      <c r="AA112" s="37"/>
      <c r="AB112" s="37"/>
      <c r="AC112" s="37"/>
      <c r="AD112" s="37"/>
      <c r="AE112" s="37"/>
      <c r="AF112" s="37"/>
      <c r="AG112" s="38"/>
    </row>
    <row r="113" customFormat="false" ht="15.6" hidden="false" customHeight="true" outlineLevel="0" collapsed="false">
      <c r="A113" s="18" t="s">
        <v>55</v>
      </c>
      <c r="B113" s="22" t="s">
        <v>9</v>
      </c>
      <c r="C113" s="18" t="s">
        <v>24</v>
      </c>
      <c r="D113" s="18"/>
      <c r="E113" s="36" t="n">
        <v>939.5</v>
      </c>
      <c r="F113" s="36" t="n">
        <v>556.8</v>
      </c>
      <c r="G113" s="36" t="n">
        <v>191</v>
      </c>
      <c r="H113" s="36" t="n">
        <v>109.6</v>
      </c>
      <c r="I113" s="36" t="n">
        <v>19</v>
      </c>
      <c r="J113" s="36" t="n">
        <v>23</v>
      </c>
      <c r="K113" s="36" t="n">
        <v>81.3</v>
      </c>
      <c r="L113" s="36" t="n">
        <v>132.9</v>
      </c>
      <c r="M113" s="36" t="n">
        <v>132.2</v>
      </c>
      <c r="N113" s="36" t="n">
        <v>0.3</v>
      </c>
      <c r="O113" s="36" t="n">
        <v>63.6</v>
      </c>
      <c r="P113" s="36" t="n">
        <v>10.9</v>
      </c>
      <c r="Q113" s="36" t="n">
        <v>57.4</v>
      </c>
      <c r="R113" s="36" t="n">
        <v>250.5</v>
      </c>
      <c r="S113" s="36" t="n">
        <v>148.1</v>
      </c>
      <c r="T113" s="36" t="n">
        <v>42.5</v>
      </c>
      <c r="U113" s="36" t="n">
        <v>17.3</v>
      </c>
      <c r="V113" s="36" t="n">
        <v>11.9</v>
      </c>
      <c r="W113" s="36" t="n">
        <v>26.8</v>
      </c>
      <c r="X113" s="36" t="n">
        <v>3.9</v>
      </c>
      <c r="Y113" s="37"/>
      <c r="Z113" s="37"/>
      <c r="AA113" s="37"/>
      <c r="AB113" s="37"/>
      <c r="AC113" s="37"/>
      <c r="AD113" s="37"/>
      <c r="AE113" s="37"/>
      <c r="AF113" s="37"/>
      <c r="AG113" s="38"/>
    </row>
    <row r="114" customFormat="false" ht="15.6" hidden="false" customHeight="true" outlineLevel="0" collapsed="false">
      <c r="A114" s="18"/>
      <c r="B114" s="22" t="s">
        <v>9</v>
      </c>
      <c r="C114" s="18" t="s">
        <v>25</v>
      </c>
      <c r="D114" s="18" t="s">
        <v>26</v>
      </c>
      <c r="E114" s="36" t="n">
        <v>486.9</v>
      </c>
      <c r="F114" s="36" t="n">
        <v>354.7</v>
      </c>
      <c r="G114" s="36" t="n">
        <v>1.8</v>
      </c>
      <c r="H114" s="36" t="n">
        <v>104.5</v>
      </c>
      <c r="I114" s="36" t="n">
        <v>16.6</v>
      </c>
      <c r="J114" s="36" t="n">
        <v>21.6</v>
      </c>
      <c r="K114" s="36" t="n">
        <v>79.8</v>
      </c>
      <c r="L114" s="36" t="n">
        <v>130.4</v>
      </c>
      <c r="M114" s="36" t="n">
        <v>132.2</v>
      </c>
      <c r="N114" s="36" t="n">
        <v>0.3</v>
      </c>
      <c r="O114" s="36" t="n">
        <v>63.6</v>
      </c>
      <c r="P114" s="36" t="n">
        <v>10.9</v>
      </c>
      <c r="Q114" s="36" t="n">
        <v>57.4</v>
      </c>
      <c r="R114" s="36"/>
      <c r="S114" s="36"/>
      <c r="T114" s="36"/>
      <c r="U114" s="36"/>
      <c r="V114" s="36"/>
      <c r="W114" s="36"/>
      <c r="X114" s="36"/>
      <c r="Y114" s="37"/>
      <c r="Z114" s="37"/>
      <c r="AA114" s="37"/>
      <c r="AB114" s="37"/>
      <c r="AC114" s="37"/>
      <c r="AD114" s="37"/>
      <c r="AE114" s="37"/>
      <c r="AF114" s="37"/>
      <c r="AG114" s="38"/>
    </row>
    <row r="115" customFormat="false" ht="15.6" hidden="false" customHeight="true" outlineLevel="0" collapsed="false">
      <c r="A115" s="18"/>
      <c r="B115" s="22" t="s">
        <v>9</v>
      </c>
      <c r="C115" s="18"/>
      <c r="D115" s="18" t="s">
        <v>27</v>
      </c>
      <c r="E115" s="36" t="n">
        <v>13.4</v>
      </c>
      <c r="F115" s="36" t="n">
        <v>13.4</v>
      </c>
      <c r="G115" s="36" t="n">
        <v>0.5</v>
      </c>
      <c r="H115" s="36" t="n">
        <v>5.1</v>
      </c>
      <c r="I115" s="36" t="n">
        <v>2.4</v>
      </c>
      <c r="J115" s="36" t="n">
        <v>1.4</v>
      </c>
      <c r="K115" s="36" t="n">
        <v>1.5</v>
      </c>
      <c r="L115" s="36" t="n">
        <v>2.5</v>
      </c>
      <c r="M115" s="36" t="n">
        <v>0</v>
      </c>
      <c r="N115" s="36" t="n">
        <v>0</v>
      </c>
      <c r="O115" s="36" t="n">
        <v>0</v>
      </c>
      <c r="P115" s="36" t="n">
        <v>0</v>
      </c>
      <c r="Q115" s="36" t="n">
        <v>0</v>
      </c>
      <c r="R115" s="36" t="n">
        <v>0</v>
      </c>
      <c r="S115" s="36" t="n">
        <v>0</v>
      </c>
      <c r="T115" s="36" t="n">
        <v>0</v>
      </c>
      <c r="U115" s="36" t="n">
        <v>0</v>
      </c>
      <c r="V115" s="36" t="n">
        <v>0</v>
      </c>
      <c r="W115" s="36" t="n">
        <v>0</v>
      </c>
      <c r="X115" s="36" t="n">
        <v>0</v>
      </c>
      <c r="Y115" s="37"/>
      <c r="Z115" s="37"/>
      <c r="AA115" s="37"/>
      <c r="AB115" s="37"/>
      <c r="AC115" s="37"/>
      <c r="AD115" s="37"/>
      <c r="AE115" s="37"/>
      <c r="AF115" s="37"/>
      <c r="AG115" s="38"/>
    </row>
    <row r="116" customFormat="false" ht="15.6" hidden="false" customHeight="true" outlineLevel="0" collapsed="false">
      <c r="A116" s="18"/>
      <c r="B116" s="22" t="s">
        <v>9</v>
      </c>
      <c r="C116" s="18"/>
      <c r="D116" s="18" t="s">
        <v>28</v>
      </c>
      <c r="E116" s="36" t="n">
        <v>439.2</v>
      </c>
      <c r="F116" s="36" t="n">
        <v>188.7</v>
      </c>
      <c r="G116" s="36" t="n">
        <v>188.7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0</v>
      </c>
      <c r="M116" s="36"/>
      <c r="N116" s="36"/>
      <c r="O116" s="36"/>
      <c r="P116" s="36"/>
      <c r="Q116" s="36"/>
      <c r="R116" s="36" t="n">
        <v>250.5</v>
      </c>
      <c r="S116" s="36" t="n">
        <v>148.1</v>
      </c>
      <c r="T116" s="36" t="n">
        <v>42.5</v>
      </c>
      <c r="U116" s="36" t="n">
        <v>17.3</v>
      </c>
      <c r="V116" s="36" t="n">
        <v>11.9</v>
      </c>
      <c r="W116" s="36" t="n">
        <v>26.8</v>
      </c>
      <c r="X116" s="36" t="n">
        <v>3.9</v>
      </c>
      <c r="Y116" s="37"/>
      <c r="Z116" s="37"/>
      <c r="AA116" s="37"/>
      <c r="AB116" s="37"/>
      <c r="AC116" s="37"/>
      <c r="AD116" s="37"/>
      <c r="AE116" s="37"/>
      <c r="AF116" s="37"/>
      <c r="AG116" s="38"/>
    </row>
    <row r="117" customFormat="false" ht="15.6" hidden="false" customHeight="true" outlineLevel="0" collapsed="false">
      <c r="A117" s="18" t="s">
        <v>55</v>
      </c>
      <c r="B117" s="22" t="s">
        <v>56</v>
      </c>
      <c r="C117" s="18" t="s">
        <v>24</v>
      </c>
      <c r="D117" s="18"/>
      <c r="E117" s="36" t="n">
        <v>937.7</v>
      </c>
      <c r="F117" s="36" t="n">
        <v>555.2</v>
      </c>
      <c r="G117" s="36" t="n">
        <v>190.6</v>
      </c>
      <c r="H117" s="36" t="n">
        <v>109</v>
      </c>
      <c r="I117" s="36" t="n">
        <v>18.9</v>
      </c>
      <c r="J117" s="36" t="n">
        <v>22.8</v>
      </c>
      <c r="K117" s="36" t="n">
        <v>81.1</v>
      </c>
      <c r="L117" s="36" t="n">
        <v>132.8</v>
      </c>
      <c r="M117" s="36" t="n">
        <v>132</v>
      </c>
      <c r="N117" s="36" t="n">
        <v>0.3</v>
      </c>
      <c r="O117" s="36" t="n">
        <v>63.4</v>
      </c>
      <c r="P117" s="36" t="n">
        <v>10.9</v>
      </c>
      <c r="Q117" s="36" t="n">
        <v>57.4</v>
      </c>
      <c r="R117" s="36" t="n">
        <v>250.5</v>
      </c>
      <c r="S117" s="36" t="n">
        <v>148.1</v>
      </c>
      <c r="T117" s="36" t="n">
        <v>42.5</v>
      </c>
      <c r="U117" s="36" t="n">
        <v>17.3</v>
      </c>
      <c r="V117" s="36" t="n">
        <v>11.9</v>
      </c>
      <c r="W117" s="36" t="n">
        <v>26.8</v>
      </c>
      <c r="X117" s="36" t="n">
        <v>3.9</v>
      </c>
      <c r="Y117" s="37"/>
      <c r="Z117" s="37"/>
      <c r="AA117" s="37"/>
      <c r="AB117" s="37"/>
      <c r="AC117" s="37"/>
      <c r="AD117" s="37"/>
      <c r="AE117" s="37"/>
      <c r="AF117" s="37"/>
      <c r="AG117" s="38"/>
    </row>
    <row r="118" customFormat="false" ht="15.6" hidden="false" customHeight="true" outlineLevel="0" collapsed="false">
      <c r="A118" s="18"/>
      <c r="B118" s="22" t="s">
        <v>56</v>
      </c>
      <c r="C118" s="18" t="s">
        <v>25</v>
      </c>
      <c r="D118" s="18" t="s">
        <v>26</v>
      </c>
      <c r="E118" s="36" t="n">
        <v>485.7</v>
      </c>
      <c r="F118" s="36" t="n">
        <v>353.7</v>
      </c>
      <c r="G118" s="36" t="n">
        <v>1.8</v>
      </c>
      <c r="H118" s="36" t="n">
        <v>104.1</v>
      </c>
      <c r="I118" s="36" t="n">
        <v>16.5</v>
      </c>
      <c r="J118" s="36" t="n">
        <v>21.4</v>
      </c>
      <c r="K118" s="36" t="n">
        <v>79.6</v>
      </c>
      <c r="L118" s="36" t="n">
        <v>130.3</v>
      </c>
      <c r="M118" s="36" t="n">
        <v>132</v>
      </c>
      <c r="N118" s="36" t="n">
        <v>0.3</v>
      </c>
      <c r="O118" s="36" t="n">
        <v>63.4</v>
      </c>
      <c r="P118" s="36" t="n">
        <v>10.9</v>
      </c>
      <c r="Q118" s="36" t="n">
        <v>57.4</v>
      </c>
      <c r="R118" s="36"/>
      <c r="S118" s="36"/>
      <c r="T118" s="36"/>
      <c r="U118" s="36"/>
      <c r="V118" s="36"/>
      <c r="W118" s="36"/>
      <c r="X118" s="36"/>
      <c r="Y118" s="37"/>
      <c r="Z118" s="37"/>
      <c r="AA118" s="37"/>
      <c r="AB118" s="37"/>
      <c r="AC118" s="37"/>
      <c r="AD118" s="37"/>
      <c r="AE118" s="37"/>
      <c r="AF118" s="37"/>
      <c r="AG118" s="38"/>
    </row>
    <row r="119" customFormat="false" ht="15.6" hidden="false" customHeight="true" outlineLevel="0" collapsed="false">
      <c r="A119" s="18"/>
      <c r="B119" s="22" t="s">
        <v>56</v>
      </c>
      <c r="C119" s="18"/>
      <c r="D119" s="18" t="s">
        <v>27</v>
      </c>
      <c r="E119" s="36" t="n">
        <v>13.2</v>
      </c>
      <c r="F119" s="36" t="n">
        <v>13.2</v>
      </c>
      <c r="G119" s="36" t="n">
        <v>0.5</v>
      </c>
      <c r="H119" s="36" t="n">
        <v>4.9</v>
      </c>
      <c r="I119" s="36" t="n">
        <v>2.4</v>
      </c>
      <c r="J119" s="36" t="n">
        <v>1.4</v>
      </c>
      <c r="K119" s="36" t="n">
        <v>1.5</v>
      </c>
      <c r="L119" s="36" t="n">
        <v>2.5</v>
      </c>
      <c r="M119" s="36" t="n">
        <v>0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0</v>
      </c>
      <c r="S119" s="36" t="n">
        <v>0</v>
      </c>
      <c r="T119" s="36" t="n">
        <v>0</v>
      </c>
      <c r="U119" s="36" t="n">
        <v>0</v>
      </c>
      <c r="V119" s="36" t="n">
        <v>0</v>
      </c>
      <c r="W119" s="36" t="n">
        <v>0</v>
      </c>
      <c r="X119" s="36" t="n">
        <v>0</v>
      </c>
      <c r="Y119" s="37"/>
      <c r="Z119" s="37"/>
      <c r="AA119" s="37"/>
      <c r="AB119" s="37"/>
      <c r="AC119" s="37"/>
      <c r="AD119" s="37"/>
      <c r="AE119" s="37"/>
      <c r="AF119" s="37"/>
      <c r="AG119" s="38"/>
    </row>
    <row r="120" customFormat="false" ht="15.6" hidden="false" customHeight="true" outlineLevel="0" collapsed="false">
      <c r="A120" s="18"/>
      <c r="B120" s="22" t="s">
        <v>56</v>
      </c>
      <c r="C120" s="18"/>
      <c r="D120" s="18" t="s">
        <v>28</v>
      </c>
      <c r="E120" s="36" t="n">
        <v>438.8</v>
      </c>
      <c r="F120" s="36" t="n">
        <v>188.3</v>
      </c>
      <c r="G120" s="36" t="n">
        <v>188.3</v>
      </c>
      <c r="H120" s="36"/>
      <c r="I120" s="36" t="n">
        <v>0</v>
      </c>
      <c r="J120" s="36" t="n">
        <v>0</v>
      </c>
      <c r="K120" s="36"/>
      <c r="L120" s="36"/>
      <c r="M120" s="36" t="n">
        <v>0</v>
      </c>
      <c r="N120" s="36" t="n">
        <v>0</v>
      </c>
      <c r="O120" s="36" t="n">
        <v>0</v>
      </c>
      <c r="P120" s="36" t="n">
        <v>0</v>
      </c>
      <c r="Q120" s="36" t="n">
        <v>0</v>
      </c>
      <c r="R120" s="36" t="n">
        <v>250.5</v>
      </c>
      <c r="S120" s="36" t="n">
        <v>148.1</v>
      </c>
      <c r="T120" s="36" t="n">
        <v>42.5</v>
      </c>
      <c r="U120" s="36" t="n">
        <v>17.3</v>
      </c>
      <c r="V120" s="36" t="n">
        <v>11.9</v>
      </c>
      <c r="W120" s="36" t="n">
        <v>26.8</v>
      </c>
      <c r="X120" s="36" t="n">
        <v>3.9</v>
      </c>
      <c r="Y120" s="37"/>
      <c r="Z120" s="37"/>
      <c r="AA120" s="37"/>
      <c r="AB120" s="37"/>
      <c r="AC120" s="37"/>
      <c r="AD120" s="37"/>
      <c r="AE120" s="37"/>
      <c r="AF120" s="37"/>
      <c r="AG120" s="38"/>
    </row>
    <row r="121" customFormat="false" ht="15.6" hidden="false" customHeight="true" outlineLevel="0" collapsed="false">
      <c r="A121" s="18"/>
      <c r="B121" s="22" t="s">
        <v>31</v>
      </c>
      <c r="C121" s="18" t="s">
        <v>24</v>
      </c>
      <c r="D121" s="18"/>
      <c r="E121" s="36" t="n">
        <v>29.9</v>
      </c>
      <c r="F121" s="36" t="n">
        <v>21.6</v>
      </c>
      <c r="G121" s="36" t="n">
        <v>3.2</v>
      </c>
      <c r="H121" s="36" t="n">
        <v>2.4</v>
      </c>
      <c r="I121" s="36" t="n">
        <v>0.2</v>
      </c>
      <c r="J121" s="36" t="n">
        <v>0.4</v>
      </c>
      <c r="K121" s="36" t="n">
        <v>4.6</v>
      </c>
      <c r="L121" s="36" t="n">
        <v>10.8</v>
      </c>
      <c r="M121" s="36" t="n">
        <v>3.1</v>
      </c>
      <c r="N121" s="36" t="n">
        <v>0</v>
      </c>
      <c r="O121" s="36" t="n">
        <v>0.3</v>
      </c>
      <c r="P121" s="36" t="n">
        <v>0.4</v>
      </c>
      <c r="Q121" s="36" t="n">
        <v>2.4</v>
      </c>
      <c r="R121" s="36" t="n">
        <v>5.2</v>
      </c>
      <c r="S121" s="36" t="n">
        <v>3.4</v>
      </c>
      <c r="T121" s="36" t="n">
        <v>0.8</v>
      </c>
      <c r="U121" s="36" t="n">
        <v>0</v>
      </c>
      <c r="V121" s="36" t="n">
        <v>0.4</v>
      </c>
      <c r="W121" s="36" t="n">
        <v>0.6</v>
      </c>
      <c r="X121" s="36" t="n">
        <v>0</v>
      </c>
      <c r="Y121" s="37"/>
      <c r="Z121" s="37"/>
      <c r="AA121" s="37"/>
      <c r="AB121" s="37"/>
      <c r="AC121" s="37"/>
      <c r="AD121" s="37"/>
      <c r="AE121" s="37"/>
      <c r="AF121" s="37"/>
      <c r="AG121" s="38"/>
    </row>
    <row r="122" customFormat="false" ht="15.6" hidden="false" customHeight="true" outlineLevel="0" collapsed="false">
      <c r="A122" s="18"/>
      <c r="B122" s="22" t="s">
        <v>31</v>
      </c>
      <c r="C122" s="18" t="s">
        <v>25</v>
      </c>
      <c r="D122" s="18" t="s">
        <v>26</v>
      </c>
      <c r="E122" s="36" t="n">
        <v>20.4</v>
      </c>
      <c r="F122" s="36" t="n">
        <v>17.3</v>
      </c>
      <c r="G122" s="36"/>
      <c r="H122" s="36" t="n">
        <v>2.2</v>
      </c>
      <c r="I122" s="36" t="n">
        <v>0.2</v>
      </c>
      <c r="J122" s="36" t="n">
        <v>0.4</v>
      </c>
      <c r="K122" s="36" t="n">
        <v>3.9</v>
      </c>
      <c r="L122" s="36" t="n">
        <v>10.6</v>
      </c>
      <c r="M122" s="36" t="n">
        <v>3.1</v>
      </c>
      <c r="N122" s="36"/>
      <c r="O122" s="36" t="n">
        <v>0.3</v>
      </c>
      <c r="P122" s="36" t="n">
        <v>0.4</v>
      </c>
      <c r="Q122" s="36" t="n">
        <v>2.4</v>
      </c>
      <c r="R122" s="36" t="n">
        <v>0</v>
      </c>
      <c r="S122" s="36"/>
      <c r="T122" s="36"/>
      <c r="U122" s="36"/>
      <c r="V122" s="36"/>
      <c r="W122" s="36"/>
      <c r="X122" s="36"/>
      <c r="Y122" s="37"/>
      <c r="Z122" s="37"/>
      <c r="AA122" s="37"/>
      <c r="AB122" s="37"/>
      <c r="AC122" s="37"/>
      <c r="AD122" s="37"/>
      <c r="AE122" s="37"/>
      <c r="AF122" s="37"/>
      <c r="AG122" s="38"/>
    </row>
    <row r="123" customFormat="false" ht="15.6" hidden="false" customHeight="true" outlineLevel="0" collapsed="false">
      <c r="A123" s="18"/>
      <c r="B123" s="22" t="s">
        <v>31</v>
      </c>
      <c r="C123" s="18"/>
      <c r="D123" s="18" t="s">
        <v>27</v>
      </c>
      <c r="E123" s="36" t="n">
        <v>1.4</v>
      </c>
      <c r="F123" s="36" t="n">
        <v>1.4</v>
      </c>
      <c r="G123" s="36" t="n">
        <v>0.3</v>
      </c>
      <c r="H123" s="36" t="n">
        <v>0.2</v>
      </c>
      <c r="I123" s="36"/>
      <c r="J123" s="36"/>
      <c r="K123" s="36" t="n">
        <v>0.7</v>
      </c>
      <c r="L123" s="36" t="n">
        <v>0.2</v>
      </c>
      <c r="M123" s="36" t="n">
        <v>0</v>
      </c>
      <c r="N123" s="36"/>
      <c r="O123" s="36"/>
      <c r="P123" s="36"/>
      <c r="Q123" s="36"/>
      <c r="R123" s="36" t="n">
        <v>0</v>
      </c>
      <c r="S123" s="36"/>
      <c r="T123" s="36"/>
      <c r="U123" s="36"/>
      <c r="V123" s="36"/>
      <c r="W123" s="36"/>
      <c r="X123" s="36"/>
      <c r="Y123" s="37"/>
      <c r="Z123" s="37"/>
      <c r="AA123" s="37"/>
      <c r="AB123" s="37"/>
      <c r="AC123" s="37"/>
      <c r="AD123" s="37"/>
      <c r="AE123" s="37"/>
      <c r="AF123" s="37"/>
      <c r="AG123" s="38"/>
    </row>
    <row r="124" customFormat="false" ht="15.6" hidden="false" customHeight="true" outlineLevel="0" collapsed="false">
      <c r="A124" s="18"/>
      <c r="B124" s="22" t="s">
        <v>31</v>
      </c>
      <c r="C124" s="18"/>
      <c r="D124" s="18" t="s">
        <v>28</v>
      </c>
      <c r="E124" s="36" t="n">
        <v>8.1</v>
      </c>
      <c r="F124" s="36" t="n">
        <v>2.9</v>
      </c>
      <c r="G124" s="36" t="n">
        <v>2.9</v>
      </c>
      <c r="H124" s="36"/>
      <c r="I124" s="36"/>
      <c r="J124" s="36"/>
      <c r="K124" s="36"/>
      <c r="L124" s="36"/>
      <c r="M124" s="36" t="n">
        <v>0</v>
      </c>
      <c r="N124" s="36"/>
      <c r="O124" s="36"/>
      <c r="P124" s="36"/>
      <c r="Q124" s="36"/>
      <c r="R124" s="36" t="n">
        <v>5.2</v>
      </c>
      <c r="S124" s="36" t="n">
        <v>3.4</v>
      </c>
      <c r="T124" s="36" t="n">
        <v>0.8</v>
      </c>
      <c r="U124" s="36"/>
      <c r="V124" s="36" t="n">
        <v>0.4</v>
      </c>
      <c r="W124" s="36" t="n">
        <v>0.6</v>
      </c>
      <c r="X124" s="36"/>
      <c r="Y124" s="37"/>
      <c r="Z124" s="37"/>
      <c r="AA124" s="37"/>
      <c r="AB124" s="37"/>
      <c r="AC124" s="37"/>
      <c r="AD124" s="37"/>
      <c r="AE124" s="37"/>
      <c r="AF124" s="37"/>
      <c r="AG124" s="38"/>
    </row>
    <row r="125" customFormat="false" ht="15.6" hidden="false" customHeight="true" outlineLevel="0" collapsed="false">
      <c r="A125" s="18"/>
      <c r="B125" s="22" t="s">
        <v>57</v>
      </c>
      <c r="C125" s="18" t="s">
        <v>24</v>
      </c>
      <c r="D125" s="18"/>
      <c r="E125" s="36" t="n">
        <v>52.9</v>
      </c>
      <c r="F125" s="36" t="n">
        <v>36.7</v>
      </c>
      <c r="G125" s="36" t="n">
        <v>16.8</v>
      </c>
      <c r="H125" s="36" t="n">
        <v>7.9</v>
      </c>
      <c r="I125" s="36" t="n">
        <v>2.5</v>
      </c>
      <c r="J125" s="36" t="n">
        <v>2.9</v>
      </c>
      <c r="K125" s="36" t="n">
        <v>5.8</v>
      </c>
      <c r="L125" s="36" t="n">
        <v>0.8</v>
      </c>
      <c r="M125" s="36" t="n">
        <v>8.6</v>
      </c>
      <c r="N125" s="36" t="n">
        <v>0.3</v>
      </c>
      <c r="O125" s="36" t="n">
        <v>5.4</v>
      </c>
      <c r="P125" s="36" t="n">
        <v>0.9</v>
      </c>
      <c r="Q125" s="36" t="n">
        <v>2</v>
      </c>
      <c r="R125" s="36" t="n">
        <v>7.6</v>
      </c>
      <c r="S125" s="36" t="n">
        <v>2.7</v>
      </c>
      <c r="T125" s="36" t="n">
        <v>1.3</v>
      </c>
      <c r="U125" s="36" t="n">
        <v>1</v>
      </c>
      <c r="V125" s="36" t="n">
        <v>1.3</v>
      </c>
      <c r="W125" s="36" t="n">
        <v>1.1</v>
      </c>
      <c r="X125" s="36" t="n">
        <v>0.2</v>
      </c>
      <c r="Y125" s="37"/>
      <c r="Z125" s="37"/>
      <c r="AA125" s="37"/>
      <c r="AB125" s="37"/>
      <c r="AC125" s="37"/>
      <c r="AD125" s="37"/>
      <c r="AE125" s="37"/>
      <c r="AF125" s="37"/>
      <c r="AG125" s="38"/>
    </row>
    <row r="126" customFormat="false" ht="15.6" hidden="false" customHeight="true" outlineLevel="0" collapsed="false">
      <c r="A126" s="18"/>
      <c r="B126" s="22" t="s">
        <v>57</v>
      </c>
      <c r="C126" s="18" t="s">
        <v>25</v>
      </c>
      <c r="D126" s="18" t="s">
        <v>26</v>
      </c>
      <c r="E126" s="36" t="n">
        <v>29.2</v>
      </c>
      <c r="F126" s="36" t="n">
        <v>20.6</v>
      </c>
      <c r="G126" s="36" t="n">
        <v>1</v>
      </c>
      <c r="H126" s="36" t="n">
        <v>7.9</v>
      </c>
      <c r="I126" s="36" t="n">
        <v>2.2</v>
      </c>
      <c r="J126" s="36" t="n">
        <v>2.9</v>
      </c>
      <c r="K126" s="36" t="n">
        <v>5.8</v>
      </c>
      <c r="L126" s="36" t="n">
        <v>0.8</v>
      </c>
      <c r="M126" s="36" t="n">
        <v>8.6</v>
      </c>
      <c r="N126" s="36" t="n">
        <v>0.3</v>
      </c>
      <c r="O126" s="36" t="n">
        <v>5.4</v>
      </c>
      <c r="P126" s="36" t="n">
        <v>0.9</v>
      </c>
      <c r="Q126" s="36" t="n">
        <v>2</v>
      </c>
      <c r="R126" s="36" t="n">
        <v>0</v>
      </c>
      <c r="S126" s="36"/>
      <c r="T126" s="36"/>
      <c r="U126" s="36"/>
      <c r="V126" s="36"/>
      <c r="W126" s="36"/>
      <c r="X126" s="36"/>
      <c r="Y126" s="37"/>
      <c r="Z126" s="37"/>
      <c r="AA126" s="37"/>
      <c r="AB126" s="37"/>
      <c r="AC126" s="37"/>
      <c r="AD126" s="37"/>
      <c r="AE126" s="37"/>
      <c r="AF126" s="37"/>
      <c r="AG126" s="38"/>
    </row>
    <row r="127" customFormat="false" ht="15.6" hidden="false" customHeight="true" outlineLevel="0" collapsed="false">
      <c r="A127" s="18"/>
      <c r="B127" s="22" t="s">
        <v>57</v>
      </c>
      <c r="C127" s="18"/>
      <c r="D127" s="18" t="s">
        <v>27</v>
      </c>
      <c r="E127" s="36" t="n">
        <v>0.3</v>
      </c>
      <c r="F127" s="36" t="n">
        <v>0.3</v>
      </c>
      <c r="G127" s="36"/>
      <c r="H127" s="36"/>
      <c r="I127" s="36" t="n">
        <v>0.3</v>
      </c>
      <c r="J127" s="36"/>
      <c r="K127" s="36"/>
      <c r="L127" s="36"/>
      <c r="M127" s="36" t="n">
        <v>0</v>
      </c>
      <c r="N127" s="36"/>
      <c r="O127" s="36"/>
      <c r="P127" s="36"/>
      <c r="Q127" s="36"/>
      <c r="R127" s="36" t="n">
        <v>0</v>
      </c>
      <c r="S127" s="36"/>
      <c r="T127" s="36"/>
      <c r="U127" s="36"/>
      <c r="V127" s="36"/>
      <c r="W127" s="36"/>
      <c r="X127" s="36"/>
      <c r="Y127" s="37"/>
      <c r="Z127" s="37"/>
      <c r="AA127" s="37"/>
      <c r="AB127" s="37"/>
      <c r="AC127" s="37"/>
      <c r="AD127" s="37"/>
      <c r="AE127" s="37"/>
      <c r="AF127" s="37"/>
      <c r="AG127" s="38"/>
    </row>
    <row r="128" customFormat="false" ht="15.6" hidden="false" customHeight="true" outlineLevel="0" collapsed="false">
      <c r="A128" s="18"/>
      <c r="B128" s="22" t="s">
        <v>57</v>
      </c>
      <c r="C128" s="18"/>
      <c r="D128" s="18" t="s">
        <v>28</v>
      </c>
      <c r="E128" s="36" t="n">
        <v>23.4</v>
      </c>
      <c r="F128" s="36" t="n">
        <v>15.8</v>
      </c>
      <c r="G128" s="36" t="n">
        <v>15.8</v>
      </c>
      <c r="H128" s="36"/>
      <c r="I128" s="36"/>
      <c r="J128" s="36"/>
      <c r="K128" s="36"/>
      <c r="L128" s="36"/>
      <c r="M128" s="36" t="n">
        <v>0</v>
      </c>
      <c r="N128" s="36"/>
      <c r="O128" s="36"/>
      <c r="P128" s="36"/>
      <c r="Q128" s="36"/>
      <c r="R128" s="36" t="n">
        <v>7.6</v>
      </c>
      <c r="S128" s="36" t="n">
        <v>2.7</v>
      </c>
      <c r="T128" s="36" t="n">
        <v>1.3</v>
      </c>
      <c r="U128" s="36" t="n">
        <v>1</v>
      </c>
      <c r="V128" s="36" t="n">
        <v>1.3</v>
      </c>
      <c r="W128" s="36" t="n">
        <v>1.1</v>
      </c>
      <c r="X128" s="36" t="n">
        <v>0.2</v>
      </c>
      <c r="Y128" s="37"/>
      <c r="Z128" s="37"/>
      <c r="AA128" s="37"/>
      <c r="AB128" s="37"/>
      <c r="AC128" s="37"/>
      <c r="AD128" s="37"/>
      <c r="AE128" s="37"/>
      <c r="AF128" s="37"/>
      <c r="AG128" s="38"/>
    </row>
    <row r="129" customFormat="false" ht="15.6" hidden="false" customHeight="true" outlineLevel="0" collapsed="false">
      <c r="A129" s="18"/>
      <c r="B129" s="22" t="s">
        <v>58</v>
      </c>
      <c r="C129" s="18" t="s">
        <v>24</v>
      </c>
      <c r="D129" s="18"/>
      <c r="E129" s="36" t="n">
        <v>24.8</v>
      </c>
      <c r="F129" s="36" t="n">
        <v>11.5</v>
      </c>
      <c r="G129" s="36" t="n">
        <v>4.8</v>
      </c>
      <c r="H129" s="36" t="n">
        <v>1.8</v>
      </c>
      <c r="I129" s="36" t="n">
        <v>0.8</v>
      </c>
      <c r="J129" s="36" t="n">
        <v>0.3</v>
      </c>
      <c r="K129" s="36" t="n">
        <v>0.8</v>
      </c>
      <c r="L129" s="36" t="n">
        <v>3</v>
      </c>
      <c r="M129" s="36" t="n">
        <v>2</v>
      </c>
      <c r="N129" s="36" t="n">
        <v>0</v>
      </c>
      <c r="O129" s="36" t="n">
        <v>0.4</v>
      </c>
      <c r="P129" s="36" t="n">
        <v>0.7</v>
      </c>
      <c r="Q129" s="36" t="n">
        <v>0.9</v>
      </c>
      <c r="R129" s="36" t="n">
        <v>11.3</v>
      </c>
      <c r="S129" s="36" t="n">
        <v>3.6</v>
      </c>
      <c r="T129" s="36" t="n">
        <v>4.1</v>
      </c>
      <c r="U129" s="36" t="n">
        <v>0.3</v>
      </c>
      <c r="V129" s="36" t="n">
        <v>0.5</v>
      </c>
      <c r="W129" s="36" t="n">
        <v>2.7</v>
      </c>
      <c r="X129" s="36" t="n">
        <v>0.1</v>
      </c>
      <c r="Y129" s="37"/>
      <c r="Z129" s="37"/>
      <c r="AA129" s="37"/>
      <c r="AB129" s="37"/>
      <c r="AC129" s="37"/>
      <c r="AD129" s="37"/>
      <c r="AE129" s="37"/>
      <c r="AF129" s="37"/>
      <c r="AG129" s="38"/>
    </row>
    <row r="130" customFormat="false" ht="15.6" hidden="false" customHeight="true" outlineLevel="0" collapsed="false">
      <c r="A130" s="18"/>
      <c r="B130" s="22" t="s">
        <v>58</v>
      </c>
      <c r="C130" s="18" t="s">
        <v>25</v>
      </c>
      <c r="D130" s="18" t="s">
        <v>26</v>
      </c>
      <c r="E130" s="36" t="n">
        <v>8.5</v>
      </c>
      <c r="F130" s="36" t="n">
        <v>6.5</v>
      </c>
      <c r="G130" s="36" t="n">
        <v>0.1</v>
      </c>
      <c r="H130" s="36" t="n">
        <v>1.7</v>
      </c>
      <c r="I130" s="36" t="n">
        <v>0.7</v>
      </c>
      <c r="J130" s="36" t="n">
        <v>0.3</v>
      </c>
      <c r="K130" s="36" t="n">
        <v>0.8</v>
      </c>
      <c r="L130" s="36" t="n">
        <v>2.9</v>
      </c>
      <c r="M130" s="36" t="n">
        <v>2</v>
      </c>
      <c r="N130" s="36"/>
      <c r="O130" s="36" t="n">
        <v>0.4</v>
      </c>
      <c r="P130" s="36" t="n">
        <v>0.7</v>
      </c>
      <c r="Q130" s="36" t="n">
        <v>0.9</v>
      </c>
      <c r="R130" s="36" t="n">
        <v>0</v>
      </c>
      <c r="S130" s="36"/>
      <c r="T130" s="36"/>
      <c r="U130" s="36"/>
      <c r="V130" s="36"/>
      <c r="W130" s="36"/>
      <c r="X130" s="36"/>
      <c r="Y130" s="37"/>
      <c r="Z130" s="37"/>
      <c r="AA130" s="37"/>
      <c r="AB130" s="37"/>
      <c r="AC130" s="37"/>
      <c r="AD130" s="37"/>
      <c r="AE130" s="37"/>
      <c r="AF130" s="37"/>
      <c r="AG130" s="38"/>
    </row>
    <row r="131" customFormat="false" ht="15.6" hidden="false" customHeight="true" outlineLevel="0" collapsed="false">
      <c r="A131" s="18"/>
      <c r="B131" s="22" t="s">
        <v>58</v>
      </c>
      <c r="C131" s="18"/>
      <c r="D131" s="18" t="s">
        <v>27</v>
      </c>
      <c r="E131" s="36" t="n">
        <v>0.3</v>
      </c>
      <c r="F131" s="36" t="n">
        <v>0.3</v>
      </c>
      <c r="G131" s="36"/>
      <c r="H131" s="36" t="n">
        <v>0.1</v>
      </c>
      <c r="I131" s="36" t="n">
        <v>0.1</v>
      </c>
      <c r="J131" s="36"/>
      <c r="K131" s="36"/>
      <c r="L131" s="36" t="n">
        <v>0.1</v>
      </c>
      <c r="M131" s="36" t="n">
        <v>0</v>
      </c>
      <c r="N131" s="36"/>
      <c r="O131" s="36"/>
      <c r="P131" s="36"/>
      <c r="Q131" s="36"/>
      <c r="R131" s="36" t="n">
        <v>0</v>
      </c>
      <c r="S131" s="36"/>
      <c r="T131" s="36"/>
      <c r="U131" s="36"/>
      <c r="V131" s="36"/>
      <c r="W131" s="36"/>
      <c r="X131" s="36"/>
      <c r="Y131" s="37"/>
      <c r="Z131" s="37"/>
      <c r="AA131" s="37"/>
      <c r="AB131" s="37"/>
      <c r="AC131" s="37"/>
      <c r="AD131" s="37"/>
      <c r="AE131" s="37"/>
      <c r="AF131" s="37"/>
      <c r="AG131" s="38"/>
    </row>
    <row r="132" customFormat="false" ht="15.6" hidden="false" customHeight="true" outlineLevel="0" collapsed="false">
      <c r="A132" s="18"/>
      <c r="B132" s="22" t="s">
        <v>58</v>
      </c>
      <c r="C132" s="18"/>
      <c r="D132" s="18" t="s">
        <v>28</v>
      </c>
      <c r="E132" s="36" t="n">
        <v>16</v>
      </c>
      <c r="F132" s="36" t="n">
        <v>4.7</v>
      </c>
      <c r="G132" s="36" t="n">
        <v>4.7</v>
      </c>
      <c r="H132" s="36"/>
      <c r="I132" s="36"/>
      <c r="J132" s="36"/>
      <c r="K132" s="36"/>
      <c r="L132" s="36"/>
      <c r="M132" s="36" t="n">
        <v>0</v>
      </c>
      <c r="N132" s="36"/>
      <c r="O132" s="36"/>
      <c r="P132" s="36"/>
      <c r="Q132" s="36"/>
      <c r="R132" s="36" t="n">
        <v>11.3</v>
      </c>
      <c r="S132" s="36" t="n">
        <v>3.6</v>
      </c>
      <c r="T132" s="36" t="n">
        <v>4.1</v>
      </c>
      <c r="U132" s="36" t="n">
        <v>0.3</v>
      </c>
      <c r="V132" s="36" t="n">
        <v>0.5</v>
      </c>
      <c r="W132" s="36" t="n">
        <v>2.7</v>
      </c>
      <c r="X132" s="36" t="n">
        <v>0.1</v>
      </c>
      <c r="Y132" s="37"/>
      <c r="Z132" s="37"/>
      <c r="AA132" s="37"/>
      <c r="AB132" s="37"/>
      <c r="AC132" s="37"/>
      <c r="AD132" s="37"/>
      <c r="AE132" s="37"/>
      <c r="AF132" s="37"/>
      <c r="AG132" s="38"/>
    </row>
    <row r="133" customFormat="false" ht="15.6" hidden="false" customHeight="true" outlineLevel="0" collapsed="false">
      <c r="A133" s="18"/>
      <c r="B133" s="22" t="s">
        <v>59</v>
      </c>
      <c r="C133" s="18" t="s">
        <v>24</v>
      </c>
      <c r="D133" s="18"/>
      <c r="E133" s="36" t="n">
        <v>9.5</v>
      </c>
      <c r="F133" s="36" t="n">
        <v>4.5</v>
      </c>
      <c r="G133" s="36" t="n">
        <v>1.5</v>
      </c>
      <c r="H133" s="36" t="n">
        <v>1.6</v>
      </c>
      <c r="I133" s="36" t="n">
        <v>0.1</v>
      </c>
      <c r="J133" s="36" t="n">
        <v>0.1</v>
      </c>
      <c r="K133" s="36" t="n">
        <v>0.2</v>
      </c>
      <c r="L133" s="36" t="n">
        <v>1</v>
      </c>
      <c r="M133" s="36" t="n">
        <v>0.2</v>
      </c>
      <c r="N133" s="36" t="n">
        <v>0</v>
      </c>
      <c r="O133" s="36" t="n">
        <v>0</v>
      </c>
      <c r="P133" s="36" t="n">
        <v>0</v>
      </c>
      <c r="Q133" s="36" t="n">
        <v>0.2</v>
      </c>
      <c r="R133" s="36" t="n">
        <v>4.8</v>
      </c>
      <c r="S133" s="36" t="n">
        <v>2</v>
      </c>
      <c r="T133" s="36" t="n">
        <v>1.2</v>
      </c>
      <c r="U133" s="36" t="n">
        <v>1.1</v>
      </c>
      <c r="V133" s="36" t="n">
        <v>0.1</v>
      </c>
      <c r="W133" s="36" t="n">
        <v>0.2</v>
      </c>
      <c r="X133" s="36" t="n">
        <v>0.2</v>
      </c>
      <c r="Y133" s="37"/>
      <c r="Z133" s="37"/>
      <c r="AA133" s="37"/>
      <c r="AB133" s="37"/>
      <c r="AC133" s="37"/>
      <c r="AD133" s="37"/>
      <c r="AE133" s="37"/>
      <c r="AF133" s="37"/>
      <c r="AG133" s="38"/>
    </row>
    <row r="134" customFormat="false" ht="15.6" hidden="false" customHeight="true" outlineLevel="0" collapsed="false">
      <c r="A134" s="18"/>
      <c r="B134" s="22" t="s">
        <v>59</v>
      </c>
      <c r="C134" s="18" t="s">
        <v>25</v>
      </c>
      <c r="D134" s="18" t="s">
        <v>26</v>
      </c>
      <c r="E134" s="36" t="n">
        <v>3</v>
      </c>
      <c r="F134" s="36" t="n">
        <v>2.8</v>
      </c>
      <c r="G134" s="36"/>
      <c r="H134" s="36" t="n">
        <v>1.6</v>
      </c>
      <c r="I134" s="36" t="n">
        <v>0.1</v>
      </c>
      <c r="J134" s="36" t="n">
        <v>0.1</v>
      </c>
      <c r="K134" s="36" t="n">
        <v>0.2</v>
      </c>
      <c r="L134" s="36" t="n">
        <v>0.8</v>
      </c>
      <c r="M134" s="36" t="n">
        <v>0.2</v>
      </c>
      <c r="N134" s="36"/>
      <c r="O134" s="36"/>
      <c r="P134" s="36"/>
      <c r="Q134" s="36" t="n">
        <v>0.2</v>
      </c>
      <c r="R134" s="36" t="n">
        <v>0</v>
      </c>
      <c r="S134" s="36"/>
      <c r="T134" s="36"/>
      <c r="U134" s="36"/>
      <c r="V134" s="36"/>
      <c r="W134" s="36"/>
      <c r="X134" s="36"/>
      <c r="Y134" s="37"/>
      <c r="Z134" s="37"/>
      <c r="AA134" s="37"/>
      <c r="AB134" s="37"/>
      <c r="AC134" s="37"/>
      <c r="AD134" s="37"/>
      <c r="AE134" s="37"/>
      <c r="AF134" s="37"/>
      <c r="AG134" s="38"/>
    </row>
    <row r="135" customFormat="false" ht="15.6" hidden="false" customHeight="true" outlineLevel="0" collapsed="false">
      <c r="A135" s="18"/>
      <c r="B135" s="22" t="s">
        <v>59</v>
      </c>
      <c r="C135" s="18"/>
      <c r="D135" s="18" t="s">
        <v>27</v>
      </c>
      <c r="E135" s="36" t="n">
        <v>0.2</v>
      </c>
      <c r="F135" s="36" t="n">
        <v>0.2</v>
      </c>
      <c r="G135" s="36"/>
      <c r="H135" s="36"/>
      <c r="I135" s="36"/>
      <c r="J135" s="36"/>
      <c r="K135" s="36"/>
      <c r="L135" s="36" t="n">
        <v>0.2</v>
      </c>
      <c r="M135" s="36" t="n">
        <v>0</v>
      </c>
      <c r="N135" s="36"/>
      <c r="O135" s="36"/>
      <c r="P135" s="36"/>
      <c r="Q135" s="36"/>
      <c r="R135" s="36" t="n">
        <v>0</v>
      </c>
      <c r="S135" s="36"/>
      <c r="T135" s="36"/>
      <c r="U135" s="36"/>
      <c r="V135" s="36"/>
      <c r="W135" s="36"/>
      <c r="X135" s="36"/>
      <c r="Y135" s="37"/>
      <c r="Z135" s="37"/>
      <c r="AA135" s="37"/>
      <c r="AB135" s="37"/>
      <c r="AC135" s="37"/>
      <c r="AD135" s="37"/>
      <c r="AE135" s="37"/>
      <c r="AF135" s="37"/>
      <c r="AG135" s="38"/>
    </row>
    <row r="136" customFormat="false" ht="15.6" hidden="false" customHeight="true" outlineLevel="0" collapsed="false">
      <c r="A136" s="18"/>
      <c r="B136" s="22" t="s">
        <v>59</v>
      </c>
      <c r="C136" s="18"/>
      <c r="D136" s="18" t="s">
        <v>28</v>
      </c>
      <c r="E136" s="36" t="n">
        <v>6.3</v>
      </c>
      <c r="F136" s="36" t="n">
        <v>1.5</v>
      </c>
      <c r="G136" s="36" t="n">
        <v>1.5</v>
      </c>
      <c r="H136" s="36"/>
      <c r="I136" s="36"/>
      <c r="J136" s="36"/>
      <c r="K136" s="36"/>
      <c r="L136" s="36"/>
      <c r="M136" s="36" t="n">
        <v>0</v>
      </c>
      <c r="N136" s="36"/>
      <c r="O136" s="36"/>
      <c r="P136" s="36"/>
      <c r="Q136" s="36"/>
      <c r="R136" s="36" t="n">
        <v>4.8</v>
      </c>
      <c r="S136" s="36" t="n">
        <v>2</v>
      </c>
      <c r="T136" s="36" t="n">
        <v>1.2</v>
      </c>
      <c r="U136" s="36" t="n">
        <v>1.1</v>
      </c>
      <c r="V136" s="36" t="n">
        <v>0.1</v>
      </c>
      <c r="W136" s="36" t="n">
        <v>0.2</v>
      </c>
      <c r="X136" s="36" t="n">
        <v>0.2</v>
      </c>
      <c r="Y136" s="37"/>
      <c r="Z136" s="37"/>
      <c r="AA136" s="37"/>
      <c r="AB136" s="37"/>
      <c r="AC136" s="37"/>
      <c r="AD136" s="37"/>
      <c r="AE136" s="37"/>
      <c r="AF136" s="37"/>
      <c r="AG136" s="38"/>
    </row>
    <row r="137" customFormat="false" ht="15.6" hidden="false" customHeight="true" outlineLevel="0" collapsed="false">
      <c r="A137" s="18"/>
      <c r="B137" s="22" t="s">
        <v>60</v>
      </c>
      <c r="C137" s="18" t="s">
        <v>24</v>
      </c>
      <c r="D137" s="18"/>
      <c r="E137" s="36" t="n">
        <v>200.8</v>
      </c>
      <c r="F137" s="36" t="n">
        <v>111</v>
      </c>
      <c r="G137" s="36" t="n">
        <v>33.8</v>
      </c>
      <c r="H137" s="36" t="n">
        <v>12.5</v>
      </c>
      <c r="I137" s="36" t="n">
        <v>2.5</v>
      </c>
      <c r="J137" s="36" t="n">
        <v>4</v>
      </c>
      <c r="K137" s="36" t="n">
        <v>29</v>
      </c>
      <c r="L137" s="36" t="n">
        <v>29.2</v>
      </c>
      <c r="M137" s="36" t="n">
        <v>25.5</v>
      </c>
      <c r="N137" s="36" t="n">
        <v>0</v>
      </c>
      <c r="O137" s="36" t="n">
        <v>10.5</v>
      </c>
      <c r="P137" s="36" t="n">
        <v>1.2</v>
      </c>
      <c r="Q137" s="36" t="n">
        <v>13.8</v>
      </c>
      <c r="R137" s="36" t="n">
        <v>64.3</v>
      </c>
      <c r="S137" s="36" t="n">
        <v>41.9</v>
      </c>
      <c r="T137" s="36" t="n">
        <v>13.4</v>
      </c>
      <c r="U137" s="36" t="n">
        <v>2.7</v>
      </c>
      <c r="V137" s="36" t="n">
        <v>1.2</v>
      </c>
      <c r="W137" s="36" t="n">
        <v>2.4</v>
      </c>
      <c r="X137" s="36" t="n">
        <v>2.7</v>
      </c>
      <c r="Y137" s="37"/>
      <c r="Z137" s="37"/>
      <c r="AA137" s="37"/>
      <c r="AB137" s="37"/>
      <c r="AC137" s="37"/>
      <c r="AD137" s="37"/>
      <c r="AE137" s="37"/>
      <c r="AF137" s="37"/>
      <c r="AG137" s="38"/>
    </row>
    <row r="138" customFormat="false" ht="15.6" hidden="false" customHeight="true" outlineLevel="0" collapsed="false">
      <c r="A138" s="18"/>
      <c r="B138" s="22" t="s">
        <v>60</v>
      </c>
      <c r="C138" s="18" t="s">
        <v>25</v>
      </c>
      <c r="D138" s="18" t="s">
        <v>26</v>
      </c>
      <c r="E138" s="36" t="n">
        <v>100.6</v>
      </c>
      <c r="F138" s="36" t="n">
        <v>75.1</v>
      </c>
      <c r="G138" s="36"/>
      <c r="H138" s="36" t="n">
        <v>10.9</v>
      </c>
      <c r="I138" s="36" t="n">
        <v>2.5</v>
      </c>
      <c r="J138" s="36" t="n">
        <v>4</v>
      </c>
      <c r="K138" s="36" t="n">
        <v>28.5</v>
      </c>
      <c r="L138" s="36" t="n">
        <v>29.2</v>
      </c>
      <c r="M138" s="36" t="n">
        <v>25.5</v>
      </c>
      <c r="N138" s="36"/>
      <c r="O138" s="36" t="n">
        <v>10.5</v>
      </c>
      <c r="P138" s="36" t="n">
        <v>1.2</v>
      </c>
      <c r="Q138" s="36" t="n">
        <v>13.8</v>
      </c>
      <c r="R138" s="36" t="n">
        <v>0</v>
      </c>
      <c r="S138" s="36"/>
      <c r="T138" s="36"/>
      <c r="U138" s="36"/>
      <c r="V138" s="36"/>
      <c r="W138" s="36"/>
      <c r="X138" s="36"/>
      <c r="Y138" s="37"/>
      <c r="Z138" s="37"/>
      <c r="AA138" s="37"/>
      <c r="AB138" s="37"/>
      <c r="AC138" s="37"/>
      <c r="AD138" s="37"/>
      <c r="AE138" s="37"/>
      <c r="AF138" s="37"/>
      <c r="AG138" s="38"/>
    </row>
    <row r="139" customFormat="false" ht="15.6" hidden="false" customHeight="true" outlineLevel="0" collapsed="false">
      <c r="A139" s="18"/>
      <c r="B139" s="22" t="s">
        <v>60</v>
      </c>
      <c r="C139" s="18"/>
      <c r="D139" s="18" t="s">
        <v>27</v>
      </c>
      <c r="E139" s="36" t="n">
        <v>2.1</v>
      </c>
      <c r="F139" s="36" t="n">
        <v>2.1</v>
      </c>
      <c r="G139" s="36"/>
      <c r="H139" s="36" t="n">
        <v>1.6</v>
      </c>
      <c r="I139" s="36"/>
      <c r="J139" s="36"/>
      <c r="K139" s="36" t="n">
        <v>0.5</v>
      </c>
      <c r="L139" s="36"/>
      <c r="M139" s="36" t="n">
        <v>0</v>
      </c>
      <c r="N139" s="36"/>
      <c r="O139" s="36"/>
      <c r="P139" s="36"/>
      <c r="Q139" s="36"/>
      <c r="R139" s="36" t="n">
        <v>0</v>
      </c>
      <c r="S139" s="36"/>
      <c r="T139" s="36"/>
      <c r="U139" s="36"/>
      <c r="V139" s="36"/>
      <c r="W139" s="36"/>
      <c r="X139" s="36"/>
      <c r="Y139" s="37"/>
      <c r="Z139" s="37"/>
      <c r="AA139" s="37"/>
      <c r="AB139" s="37"/>
      <c r="AC139" s="37"/>
      <c r="AD139" s="37"/>
      <c r="AE139" s="37"/>
      <c r="AF139" s="37"/>
      <c r="AG139" s="38"/>
    </row>
    <row r="140" customFormat="false" ht="15.6" hidden="false" customHeight="true" outlineLevel="0" collapsed="false">
      <c r="A140" s="18"/>
      <c r="B140" s="22" t="s">
        <v>60</v>
      </c>
      <c r="C140" s="18"/>
      <c r="D140" s="18" t="s">
        <v>28</v>
      </c>
      <c r="E140" s="36" t="n">
        <v>98.1</v>
      </c>
      <c r="F140" s="36" t="n">
        <v>33.8</v>
      </c>
      <c r="G140" s="36" t="n">
        <v>33.8</v>
      </c>
      <c r="H140" s="36"/>
      <c r="I140" s="36"/>
      <c r="J140" s="36"/>
      <c r="K140" s="36"/>
      <c r="L140" s="36"/>
      <c r="M140" s="36" t="n">
        <v>0</v>
      </c>
      <c r="N140" s="36"/>
      <c r="O140" s="36"/>
      <c r="P140" s="36"/>
      <c r="Q140" s="36"/>
      <c r="R140" s="36" t="n">
        <v>64.3</v>
      </c>
      <c r="S140" s="36" t="n">
        <v>41.9</v>
      </c>
      <c r="T140" s="36" t="n">
        <v>13.4</v>
      </c>
      <c r="U140" s="36" t="n">
        <v>2.7</v>
      </c>
      <c r="V140" s="36" t="n">
        <v>1.2</v>
      </c>
      <c r="W140" s="36" t="n">
        <v>2.4</v>
      </c>
      <c r="X140" s="36" t="n">
        <v>2.7</v>
      </c>
      <c r="Y140" s="37"/>
      <c r="Z140" s="37"/>
      <c r="AA140" s="37"/>
      <c r="AB140" s="37"/>
      <c r="AC140" s="37"/>
      <c r="AD140" s="37"/>
      <c r="AE140" s="37"/>
      <c r="AF140" s="37"/>
      <c r="AG140" s="38"/>
    </row>
    <row r="141" customFormat="false" ht="15.6" hidden="false" customHeight="true" outlineLevel="0" collapsed="false">
      <c r="A141" s="18"/>
      <c r="B141" s="22" t="s">
        <v>61</v>
      </c>
      <c r="C141" s="18" t="s">
        <v>24</v>
      </c>
      <c r="D141" s="18"/>
      <c r="E141" s="36" t="n">
        <v>58.8</v>
      </c>
      <c r="F141" s="36" t="n">
        <v>31.8</v>
      </c>
      <c r="G141" s="36" t="n">
        <v>18.1</v>
      </c>
      <c r="H141" s="36" t="n">
        <v>8.4</v>
      </c>
      <c r="I141" s="36" t="n">
        <v>0</v>
      </c>
      <c r="J141" s="36" t="n">
        <v>1.8</v>
      </c>
      <c r="K141" s="36" t="n">
        <v>3.2</v>
      </c>
      <c r="L141" s="36" t="n">
        <v>0.3</v>
      </c>
      <c r="M141" s="36" t="n">
        <v>4.5</v>
      </c>
      <c r="N141" s="36" t="n">
        <v>0</v>
      </c>
      <c r="O141" s="36" t="n">
        <v>2.9</v>
      </c>
      <c r="P141" s="36" t="n">
        <v>1</v>
      </c>
      <c r="Q141" s="36" t="n">
        <v>0.6</v>
      </c>
      <c r="R141" s="36" t="n">
        <v>22.5</v>
      </c>
      <c r="S141" s="36" t="n">
        <v>18.2</v>
      </c>
      <c r="T141" s="36" t="n">
        <v>1.8</v>
      </c>
      <c r="U141" s="36" t="n">
        <v>0.9</v>
      </c>
      <c r="V141" s="36" t="n">
        <v>0.8</v>
      </c>
      <c r="W141" s="36" t="n">
        <v>0.8</v>
      </c>
      <c r="X141" s="36" t="n">
        <v>0</v>
      </c>
      <c r="Y141" s="37"/>
      <c r="Z141" s="37"/>
      <c r="AA141" s="37"/>
      <c r="AB141" s="37"/>
      <c r="AC141" s="37"/>
      <c r="AD141" s="37"/>
      <c r="AE141" s="37"/>
      <c r="AF141" s="37"/>
      <c r="AG141" s="38"/>
    </row>
    <row r="142" customFormat="false" ht="15.6" hidden="false" customHeight="true" outlineLevel="0" collapsed="false">
      <c r="A142" s="18"/>
      <c r="B142" s="22" t="s">
        <v>61</v>
      </c>
      <c r="C142" s="18" t="s">
        <v>25</v>
      </c>
      <c r="D142" s="18" t="s">
        <v>26</v>
      </c>
      <c r="E142" s="36" t="n">
        <v>17.9</v>
      </c>
      <c r="F142" s="36" t="n">
        <v>13.4</v>
      </c>
      <c r="G142" s="36"/>
      <c r="H142" s="36" t="n">
        <v>8.4</v>
      </c>
      <c r="I142" s="36"/>
      <c r="J142" s="36" t="n">
        <v>1.8</v>
      </c>
      <c r="K142" s="36" t="n">
        <v>3.2</v>
      </c>
      <c r="L142" s="36"/>
      <c r="M142" s="36" t="n">
        <v>4.5</v>
      </c>
      <c r="N142" s="36"/>
      <c r="O142" s="36" t="n">
        <v>2.9</v>
      </c>
      <c r="P142" s="36" t="n">
        <v>1</v>
      </c>
      <c r="Q142" s="36" t="n">
        <v>0.6</v>
      </c>
      <c r="R142" s="36" t="n">
        <v>0</v>
      </c>
      <c r="S142" s="36"/>
      <c r="T142" s="36"/>
      <c r="U142" s="36"/>
      <c r="V142" s="36"/>
      <c r="W142" s="36"/>
      <c r="X142" s="36"/>
      <c r="Y142" s="37"/>
      <c r="Z142" s="37"/>
      <c r="AA142" s="37"/>
      <c r="AB142" s="37"/>
      <c r="AC142" s="37"/>
      <c r="AD142" s="37"/>
      <c r="AE142" s="37"/>
      <c r="AF142" s="37"/>
      <c r="AG142" s="38"/>
    </row>
    <row r="143" customFormat="false" ht="15.6" hidden="false" customHeight="true" outlineLevel="0" collapsed="false">
      <c r="A143" s="18"/>
      <c r="B143" s="22" t="s">
        <v>61</v>
      </c>
      <c r="C143" s="18"/>
      <c r="D143" s="18" t="s">
        <v>27</v>
      </c>
      <c r="E143" s="36" t="n">
        <v>0.3</v>
      </c>
      <c r="F143" s="36" t="n">
        <v>0.3</v>
      </c>
      <c r="G143" s="36"/>
      <c r="H143" s="36"/>
      <c r="I143" s="36"/>
      <c r="J143" s="36"/>
      <c r="K143" s="36"/>
      <c r="L143" s="36" t="n">
        <v>0.3</v>
      </c>
      <c r="M143" s="36" t="n">
        <v>0</v>
      </c>
      <c r="N143" s="36"/>
      <c r="O143" s="36"/>
      <c r="P143" s="36"/>
      <c r="Q143" s="36"/>
      <c r="R143" s="36" t="n">
        <v>0</v>
      </c>
      <c r="S143" s="36"/>
      <c r="T143" s="36"/>
      <c r="U143" s="36"/>
      <c r="V143" s="36"/>
      <c r="W143" s="36"/>
      <c r="X143" s="36"/>
      <c r="Y143" s="37"/>
      <c r="Z143" s="37"/>
      <c r="AA143" s="37"/>
      <c r="AB143" s="37"/>
      <c r="AC143" s="37"/>
      <c r="AD143" s="37"/>
      <c r="AE143" s="37"/>
      <c r="AF143" s="37"/>
      <c r="AG143" s="38"/>
    </row>
    <row r="144" customFormat="false" ht="15.6" hidden="false" customHeight="true" outlineLevel="0" collapsed="false">
      <c r="A144" s="18"/>
      <c r="B144" s="22" t="s">
        <v>61</v>
      </c>
      <c r="C144" s="18"/>
      <c r="D144" s="18" t="s">
        <v>28</v>
      </c>
      <c r="E144" s="36" t="n">
        <v>40.6</v>
      </c>
      <c r="F144" s="36" t="n">
        <v>18.1</v>
      </c>
      <c r="G144" s="36" t="n">
        <v>18.1</v>
      </c>
      <c r="H144" s="36"/>
      <c r="I144" s="36"/>
      <c r="J144" s="36"/>
      <c r="K144" s="36"/>
      <c r="L144" s="36"/>
      <c r="M144" s="36" t="n">
        <v>0</v>
      </c>
      <c r="N144" s="36"/>
      <c r="O144" s="36"/>
      <c r="P144" s="36"/>
      <c r="Q144" s="36"/>
      <c r="R144" s="36" t="n">
        <v>22.5</v>
      </c>
      <c r="S144" s="36" t="n">
        <v>18.2</v>
      </c>
      <c r="T144" s="36" t="n">
        <v>1.8</v>
      </c>
      <c r="U144" s="36" t="n">
        <v>0.9</v>
      </c>
      <c r="V144" s="36" t="n">
        <v>0.8</v>
      </c>
      <c r="W144" s="36" t="n">
        <v>0.8</v>
      </c>
      <c r="X144" s="36"/>
      <c r="Y144" s="37"/>
      <c r="Z144" s="37"/>
      <c r="AA144" s="37"/>
      <c r="AB144" s="37"/>
      <c r="AC144" s="37"/>
      <c r="AD144" s="37"/>
      <c r="AE144" s="37"/>
      <c r="AF144" s="37"/>
      <c r="AG144" s="38"/>
    </row>
    <row r="145" customFormat="false" ht="15.6" hidden="false" customHeight="true" outlineLevel="0" collapsed="false">
      <c r="A145" s="18" t="s">
        <v>55</v>
      </c>
      <c r="B145" s="22" t="s">
        <v>62</v>
      </c>
      <c r="C145" s="18" t="s">
        <v>24</v>
      </c>
      <c r="D145" s="18"/>
      <c r="E145" s="36" t="n">
        <v>38.2</v>
      </c>
      <c r="F145" s="36" t="n">
        <v>22.8</v>
      </c>
      <c r="G145" s="36" t="n">
        <v>11.4</v>
      </c>
      <c r="H145" s="36" t="n">
        <v>4.6</v>
      </c>
      <c r="I145" s="36" t="n">
        <v>0.4</v>
      </c>
      <c r="J145" s="36" t="n">
        <v>1.6</v>
      </c>
      <c r="K145" s="36" t="n">
        <v>0.5</v>
      </c>
      <c r="L145" s="36" t="n">
        <v>4.3</v>
      </c>
      <c r="M145" s="36" t="n">
        <v>5.6</v>
      </c>
      <c r="N145" s="36" t="n">
        <v>0</v>
      </c>
      <c r="O145" s="36" t="n">
        <v>1.4</v>
      </c>
      <c r="P145" s="36" t="n">
        <v>0.2</v>
      </c>
      <c r="Q145" s="36" t="n">
        <v>4</v>
      </c>
      <c r="R145" s="36" t="n">
        <v>9.8</v>
      </c>
      <c r="S145" s="36" t="n">
        <v>4</v>
      </c>
      <c r="T145" s="36" t="n">
        <v>1.7</v>
      </c>
      <c r="U145" s="36" t="n">
        <v>2.4</v>
      </c>
      <c r="V145" s="36" t="n">
        <v>0.5</v>
      </c>
      <c r="W145" s="36" t="n">
        <v>1</v>
      </c>
      <c r="X145" s="36" t="n">
        <v>0.2</v>
      </c>
      <c r="Y145" s="37"/>
      <c r="Z145" s="37"/>
      <c r="AA145" s="37"/>
      <c r="AB145" s="37"/>
      <c r="AC145" s="37"/>
      <c r="AD145" s="37"/>
      <c r="AE145" s="37"/>
      <c r="AF145" s="37"/>
      <c r="AG145" s="38"/>
    </row>
    <row r="146" customFormat="false" ht="15.6" hidden="false" customHeight="true" outlineLevel="0" collapsed="false">
      <c r="A146" s="18"/>
      <c r="B146" s="22" t="s">
        <v>62</v>
      </c>
      <c r="C146" s="18" t="s">
        <v>25</v>
      </c>
      <c r="D146" s="18" t="s">
        <v>26</v>
      </c>
      <c r="E146" s="36" t="n">
        <v>16.2</v>
      </c>
      <c r="F146" s="36" t="n">
        <v>10.6</v>
      </c>
      <c r="G146" s="36"/>
      <c r="H146" s="36" t="n">
        <v>4.2</v>
      </c>
      <c r="I146" s="36" t="n">
        <v>0.4</v>
      </c>
      <c r="J146" s="36" t="n">
        <v>1.3</v>
      </c>
      <c r="K146" s="36" t="n">
        <v>0.4</v>
      </c>
      <c r="L146" s="36" t="n">
        <v>4.3</v>
      </c>
      <c r="M146" s="36" t="n">
        <v>5.6</v>
      </c>
      <c r="N146" s="36"/>
      <c r="O146" s="36" t="n">
        <v>1.4</v>
      </c>
      <c r="P146" s="36" t="n">
        <v>0.2</v>
      </c>
      <c r="Q146" s="36" t="n">
        <v>4</v>
      </c>
      <c r="R146" s="36" t="n">
        <v>0</v>
      </c>
      <c r="S146" s="36"/>
      <c r="T146" s="36"/>
      <c r="U146" s="36"/>
      <c r="V146" s="36"/>
      <c r="W146" s="36"/>
      <c r="X146" s="36"/>
      <c r="Y146" s="37"/>
      <c r="Z146" s="37"/>
      <c r="AA146" s="37"/>
      <c r="AB146" s="37"/>
      <c r="AC146" s="37"/>
      <c r="AD146" s="37"/>
      <c r="AE146" s="37"/>
      <c r="AF146" s="37"/>
      <c r="AG146" s="38"/>
    </row>
    <row r="147" customFormat="false" ht="15.6" hidden="false" customHeight="true" outlineLevel="0" collapsed="false">
      <c r="A147" s="18"/>
      <c r="B147" s="22" t="s">
        <v>62</v>
      </c>
      <c r="C147" s="18"/>
      <c r="D147" s="18" t="s">
        <v>27</v>
      </c>
      <c r="E147" s="36" t="n">
        <v>0.8</v>
      </c>
      <c r="F147" s="36" t="n">
        <v>0.8</v>
      </c>
      <c r="G147" s="36"/>
      <c r="H147" s="36" t="n">
        <v>0.4</v>
      </c>
      <c r="I147" s="36"/>
      <c r="J147" s="36" t="n">
        <v>0.3</v>
      </c>
      <c r="K147" s="36" t="n">
        <v>0.1</v>
      </c>
      <c r="L147" s="36"/>
      <c r="M147" s="36" t="n">
        <v>0</v>
      </c>
      <c r="N147" s="36"/>
      <c r="O147" s="36"/>
      <c r="P147" s="36"/>
      <c r="Q147" s="36"/>
      <c r="R147" s="36" t="n">
        <v>0</v>
      </c>
      <c r="S147" s="36"/>
      <c r="T147" s="36"/>
      <c r="U147" s="36"/>
      <c r="V147" s="36"/>
      <c r="W147" s="36"/>
      <c r="X147" s="36"/>
      <c r="Y147" s="37"/>
      <c r="Z147" s="37"/>
      <c r="AA147" s="37"/>
      <c r="AB147" s="37"/>
      <c r="AC147" s="37"/>
      <c r="AD147" s="37"/>
      <c r="AE147" s="37"/>
      <c r="AF147" s="37"/>
      <c r="AG147" s="38"/>
    </row>
    <row r="148" customFormat="false" ht="15.6" hidden="false" customHeight="true" outlineLevel="0" collapsed="false">
      <c r="A148" s="18"/>
      <c r="B148" s="22" t="s">
        <v>62</v>
      </c>
      <c r="C148" s="18"/>
      <c r="D148" s="18" t="s">
        <v>28</v>
      </c>
      <c r="E148" s="36" t="n">
        <v>21.2</v>
      </c>
      <c r="F148" s="36" t="n">
        <v>11.4</v>
      </c>
      <c r="G148" s="36" t="n">
        <v>11.4</v>
      </c>
      <c r="H148" s="36"/>
      <c r="I148" s="36"/>
      <c r="J148" s="36"/>
      <c r="K148" s="36"/>
      <c r="L148" s="36"/>
      <c r="M148" s="36" t="n">
        <v>0</v>
      </c>
      <c r="N148" s="36"/>
      <c r="O148" s="36"/>
      <c r="P148" s="36"/>
      <c r="Q148" s="36"/>
      <c r="R148" s="36" t="n">
        <v>9.8</v>
      </c>
      <c r="S148" s="36" t="n">
        <v>4</v>
      </c>
      <c r="T148" s="36" t="n">
        <v>1.7</v>
      </c>
      <c r="U148" s="36" t="n">
        <v>2.4</v>
      </c>
      <c r="V148" s="36" t="n">
        <v>0.5</v>
      </c>
      <c r="W148" s="36" t="n">
        <v>1</v>
      </c>
      <c r="X148" s="36" t="n">
        <v>0.2</v>
      </c>
      <c r="Y148" s="37"/>
      <c r="Z148" s="37"/>
      <c r="AA148" s="37"/>
      <c r="AB148" s="37"/>
      <c r="AC148" s="37"/>
      <c r="AD148" s="37"/>
      <c r="AE148" s="37"/>
      <c r="AF148" s="37"/>
      <c r="AG148" s="38"/>
    </row>
    <row r="149" customFormat="false" ht="15.6" hidden="false" customHeight="true" outlineLevel="0" collapsed="false">
      <c r="A149" s="18"/>
      <c r="B149" s="22" t="s">
        <v>63</v>
      </c>
      <c r="C149" s="18" t="s">
        <v>24</v>
      </c>
      <c r="D149" s="18"/>
      <c r="E149" s="36" t="n">
        <v>64.4</v>
      </c>
      <c r="F149" s="36" t="n">
        <v>46.8</v>
      </c>
      <c r="G149" s="36" t="n">
        <v>18.5</v>
      </c>
      <c r="H149" s="36" t="n">
        <v>8.8</v>
      </c>
      <c r="I149" s="36" t="n">
        <v>0</v>
      </c>
      <c r="J149" s="36" t="n">
        <v>2.2</v>
      </c>
      <c r="K149" s="36" t="n">
        <v>2.5</v>
      </c>
      <c r="L149" s="36" t="n">
        <v>14.8</v>
      </c>
      <c r="M149" s="36" t="n">
        <v>7.5</v>
      </c>
      <c r="N149" s="36" t="n">
        <v>0</v>
      </c>
      <c r="O149" s="36" t="n">
        <v>4.5</v>
      </c>
      <c r="P149" s="36" t="n">
        <v>0.5</v>
      </c>
      <c r="Q149" s="36" t="n">
        <v>2.5</v>
      </c>
      <c r="R149" s="36" t="n">
        <v>10.1</v>
      </c>
      <c r="S149" s="36" t="n">
        <v>1.9</v>
      </c>
      <c r="T149" s="36" t="n">
        <v>3.2</v>
      </c>
      <c r="U149" s="36" t="n">
        <v>0.3</v>
      </c>
      <c r="V149" s="36" t="n">
        <v>0.7</v>
      </c>
      <c r="W149" s="36" t="n">
        <v>4</v>
      </c>
      <c r="X149" s="36" t="n">
        <v>0</v>
      </c>
      <c r="Y149" s="37"/>
      <c r="Z149" s="37"/>
      <c r="AA149" s="37"/>
      <c r="AB149" s="37"/>
      <c r="AC149" s="37"/>
      <c r="AD149" s="37"/>
      <c r="AE149" s="37"/>
      <c r="AF149" s="37"/>
      <c r="AG149" s="38"/>
    </row>
    <row r="150" customFormat="false" ht="15.6" hidden="false" customHeight="true" outlineLevel="0" collapsed="false">
      <c r="A150" s="18"/>
      <c r="B150" s="22" t="s">
        <v>63</v>
      </c>
      <c r="C150" s="18" t="s">
        <v>25</v>
      </c>
      <c r="D150" s="18" t="s">
        <v>26</v>
      </c>
      <c r="E150" s="36" t="n">
        <v>34.8</v>
      </c>
      <c r="F150" s="36" t="n">
        <v>27.3</v>
      </c>
      <c r="G150" s="36"/>
      <c r="H150" s="36" t="n">
        <v>8.8</v>
      </c>
      <c r="I150" s="36"/>
      <c r="J150" s="36" t="n">
        <v>1.2</v>
      </c>
      <c r="K150" s="36" t="n">
        <v>2.5</v>
      </c>
      <c r="L150" s="36" t="n">
        <v>14.8</v>
      </c>
      <c r="M150" s="36" t="n">
        <v>7.5</v>
      </c>
      <c r="N150" s="36"/>
      <c r="O150" s="36" t="n">
        <v>4.5</v>
      </c>
      <c r="P150" s="36" t="n">
        <v>0.5</v>
      </c>
      <c r="Q150" s="36" t="n">
        <v>2.5</v>
      </c>
      <c r="R150" s="36" t="n">
        <v>0</v>
      </c>
      <c r="S150" s="36"/>
      <c r="T150" s="36"/>
      <c r="U150" s="36"/>
      <c r="V150" s="36"/>
      <c r="W150" s="36"/>
      <c r="X150" s="36"/>
      <c r="Y150" s="37"/>
      <c r="Z150" s="37"/>
      <c r="AA150" s="37"/>
      <c r="AB150" s="37"/>
      <c r="AC150" s="37"/>
      <c r="AD150" s="37"/>
      <c r="AE150" s="37"/>
      <c r="AF150" s="37"/>
      <c r="AG150" s="38"/>
    </row>
    <row r="151" customFormat="false" ht="15.6" hidden="false" customHeight="true" outlineLevel="0" collapsed="false">
      <c r="A151" s="18"/>
      <c r="B151" s="22" t="s">
        <v>63</v>
      </c>
      <c r="C151" s="18"/>
      <c r="D151" s="18" t="s">
        <v>27</v>
      </c>
      <c r="E151" s="36" t="n">
        <v>1</v>
      </c>
      <c r="F151" s="36" t="n">
        <v>1</v>
      </c>
      <c r="G151" s="36"/>
      <c r="H151" s="36"/>
      <c r="I151" s="36"/>
      <c r="J151" s="36" t="n">
        <v>1</v>
      </c>
      <c r="K151" s="36"/>
      <c r="L151" s="36"/>
      <c r="M151" s="36" t="n">
        <v>0</v>
      </c>
      <c r="N151" s="36"/>
      <c r="O151" s="36"/>
      <c r="P151" s="36"/>
      <c r="Q151" s="36"/>
      <c r="R151" s="36" t="n">
        <v>0</v>
      </c>
      <c r="S151" s="36"/>
      <c r="T151" s="36"/>
      <c r="U151" s="36"/>
      <c r="V151" s="36"/>
      <c r="W151" s="36"/>
      <c r="X151" s="36"/>
      <c r="Y151" s="37"/>
      <c r="Z151" s="37"/>
      <c r="AA151" s="37"/>
      <c r="AB151" s="37"/>
      <c r="AC151" s="37"/>
      <c r="AD151" s="37"/>
      <c r="AE151" s="37"/>
      <c r="AF151" s="37"/>
      <c r="AG151" s="38"/>
    </row>
    <row r="152" customFormat="false" ht="15.6" hidden="false" customHeight="true" outlineLevel="0" collapsed="false">
      <c r="A152" s="18"/>
      <c r="B152" s="22" t="s">
        <v>63</v>
      </c>
      <c r="C152" s="18"/>
      <c r="D152" s="18" t="s">
        <v>28</v>
      </c>
      <c r="E152" s="36" t="n">
        <v>28.6</v>
      </c>
      <c r="F152" s="36" t="n">
        <v>18.5</v>
      </c>
      <c r="G152" s="36" t="n">
        <v>18.5</v>
      </c>
      <c r="H152" s="36"/>
      <c r="I152" s="36"/>
      <c r="J152" s="36"/>
      <c r="K152" s="36"/>
      <c r="L152" s="36"/>
      <c r="M152" s="36" t="n">
        <v>0</v>
      </c>
      <c r="N152" s="36"/>
      <c r="O152" s="36"/>
      <c r="P152" s="36"/>
      <c r="Q152" s="36"/>
      <c r="R152" s="36" t="n">
        <v>10.1</v>
      </c>
      <c r="S152" s="36" t="n">
        <v>1.9</v>
      </c>
      <c r="T152" s="36" t="n">
        <v>3.2</v>
      </c>
      <c r="U152" s="36" t="n">
        <v>0.3</v>
      </c>
      <c r="V152" s="36" t="n">
        <v>0.7</v>
      </c>
      <c r="W152" s="36" t="n">
        <v>4</v>
      </c>
      <c r="X152" s="36"/>
      <c r="Y152" s="37"/>
      <c r="Z152" s="37"/>
      <c r="AA152" s="37"/>
      <c r="AB152" s="37"/>
      <c r="AC152" s="37"/>
      <c r="AD152" s="37"/>
      <c r="AE152" s="37"/>
      <c r="AF152" s="37"/>
      <c r="AG152" s="38"/>
    </row>
    <row r="153" customFormat="false" ht="15.6" hidden="false" customHeight="true" outlineLevel="0" collapsed="false">
      <c r="A153" s="18"/>
      <c r="B153" s="22" t="s">
        <v>64</v>
      </c>
      <c r="C153" s="18" t="s">
        <v>24</v>
      </c>
      <c r="D153" s="18"/>
      <c r="E153" s="36" t="n">
        <v>109.1</v>
      </c>
      <c r="F153" s="36" t="n">
        <v>65.3</v>
      </c>
      <c r="G153" s="36" t="n">
        <v>21.5</v>
      </c>
      <c r="H153" s="36" t="n">
        <v>12.1</v>
      </c>
      <c r="I153" s="36" t="n">
        <v>3.7</v>
      </c>
      <c r="J153" s="36" t="n">
        <v>3.3</v>
      </c>
      <c r="K153" s="36" t="n">
        <v>7.3</v>
      </c>
      <c r="L153" s="36" t="n">
        <v>17.4</v>
      </c>
      <c r="M153" s="36" t="n">
        <v>13.2</v>
      </c>
      <c r="N153" s="36" t="n">
        <v>0</v>
      </c>
      <c r="O153" s="36" t="n">
        <v>5.5</v>
      </c>
      <c r="P153" s="36" t="n">
        <v>1.2</v>
      </c>
      <c r="Q153" s="36" t="n">
        <v>6.5</v>
      </c>
      <c r="R153" s="36" t="n">
        <v>30.6</v>
      </c>
      <c r="S153" s="36" t="n">
        <v>22.8</v>
      </c>
      <c r="T153" s="36" t="n">
        <v>1.8</v>
      </c>
      <c r="U153" s="36" t="n">
        <v>0.7</v>
      </c>
      <c r="V153" s="36" t="n">
        <v>2.8</v>
      </c>
      <c r="W153" s="36" t="n">
        <v>2.5</v>
      </c>
      <c r="X153" s="36" t="n">
        <v>0</v>
      </c>
      <c r="Y153" s="37"/>
      <c r="Z153" s="37"/>
      <c r="AA153" s="37"/>
      <c r="AB153" s="37"/>
      <c r="AC153" s="37"/>
      <c r="AD153" s="37"/>
      <c r="AE153" s="37"/>
      <c r="AF153" s="37"/>
      <c r="AG153" s="38"/>
    </row>
    <row r="154" customFormat="false" ht="15.6" hidden="false" customHeight="true" outlineLevel="0" collapsed="false">
      <c r="A154" s="18"/>
      <c r="B154" s="22" t="s">
        <v>64</v>
      </c>
      <c r="C154" s="18" t="s">
        <v>25</v>
      </c>
      <c r="D154" s="18" t="s">
        <v>26</v>
      </c>
      <c r="E154" s="36" t="n">
        <v>56.2</v>
      </c>
      <c r="F154" s="36" t="n">
        <v>43</v>
      </c>
      <c r="G154" s="36"/>
      <c r="H154" s="36" t="n">
        <v>11.5</v>
      </c>
      <c r="I154" s="36" t="n">
        <v>3.5</v>
      </c>
      <c r="J154" s="36" t="n">
        <v>3.3</v>
      </c>
      <c r="K154" s="36" t="n">
        <v>7.3</v>
      </c>
      <c r="L154" s="36" t="n">
        <v>17.4</v>
      </c>
      <c r="M154" s="36" t="n">
        <v>13.2</v>
      </c>
      <c r="N154" s="36"/>
      <c r="O154" s="36" t="n">
        <v>5.5</v>
      </c>
      <c r="P154" s="36" t="n">
        <v>1.2</v>
      </c>
      <c r="Q154" s="36" t="n">
        <v>6.5</v>
      </c>
      <c r="R154" s="36" t="n">
        <v>0</v>
      </c>
      <c r="S154" s="36"/>
      <c r="T154" s="36"/>
      <c r="U154" s="36"/>
      <c r="V154" s="36"/>
      <c r="W154" s="36"/>
      <c r="X154" s="36"/>
      <c r="Y154" s="37"/>
      <c r="Z154" s="37"/>
      <c r="AA154" s="37"/>
      <c r="AB154" s="37"/>
      <c r="AC154" s="37"/>
      <c r="AD154" s="37"/>
      <c r="AE154" s="37"/>
      <c r="AF154" s="37"/>
      <c r="AG154" s="38"/>
    </row>
    <row r="155" customFormat="false" ht="15.6" hidden="false" customHeight="true" outlineLevel="0" collapsed="false">
      <c r="A155" s="18"/>
      <c r="B155" s="22" t="s">
        <v>64</v>
      </c>
      <c r="C155" s="18"/>
      <c r="D155" s="18" t="s">
        <v>27</v>
      </c>
      <c r="E155" s="36" t="n">
        <v>0.8</v>
      </c>
      <c r="F155" s="36" t="n">
        <v>0.8</v>
      </c>
      <c r="G155" s="36"/>
      <c r="H155" s="36" t="n">
        <v>0.6</v>
      </c>
      <c r="I155" s="36" t="n">
        <v>0.2</v>
      </c>
      <c r="J155" s="36"/>
      <c r="K155" s="36"/>
      <c r="L155" s="36"/>
      <c r="M155" s="36" t="n">
        <v>0</v>
      </c>
      <c r="N155" s="36"/>
      <c r="O155" s="36"/>
      <c r="P155" s="36"/>
      <c r="Q155" s="36"/>
      <c r="R155" s="36" t="n">
        <v>0</v>
      </c>
      <c r="S155" s="36"/>
      <c r="T155" s="36"/>
      <c r="U155" s="36"/>
      <c r="V155" s="36"/>
      <c r="W155" s="36"/>
      <c r="X155" s="36"/>
      <c r="Y155" s="37"/>
      <c r="Z155" s="37"/>
      <c r="AA155" s="37"/>
      <c r="AB155" s="37"/>
      <c r="AC155" s="37"/>
      <c r="AD155" s="37"/>
      <c r="AE155" s="37"/>
      <c r="AF155" s="37"/>
      <c r="AG155" s="38"/>
    </row>
    <row r="156" customFormat="false" ht="15.6" hidden="false" customHeight="true" outlineLevel="0" collapsed="false">
      <c r="A156" s="18"/>
      <c r="B156" s="22" t="s">
        <v>64</v>
      </c>
      <c r="C156" s="18"/>
      <c r="D156" s="18" t="s">
        <v>28</v>
      </c>
      <c r="E156" s="36" t="n">
        <v>52.1</v>
      </c>
      <c r="F156" s="36" t="n">
        <v>21.5</v>
      </c>
      <c r="G156" s="36" t="n">
        <v>21.5</v>
      </c>
      <c r="H156" s="36"/>
      <c r="I156" s="36"/>
      <c r="J156" s="36"/>
      <c r="K156" s="36"/>
      <c r="L156" s="36"/>
      <c r="M156" s="36" t="n">
        <v>0</v>
      </c>
      <c r="N156" s="36"/>
      <c r="O156" s="36"/>
      <c r="P156" s="36"/>
      <c r="Q156" s="36"/>
      <c r="R156" s="36" t="n">
        <v>30.6</v>
      </c>
      <c r="S156" s="36" t="n">
        <v>22.8</v>
      </c>
      <c r="T156" s="36" t="n">
        <v>1.8</v>
      </c>
      <c r="U156" s="36" t="n">
        <v>0.7</v>
      </c>
      <c r="V156" s="36" t="n">
        <v>2.8</v>
      </c>
      <c r="W156" s="36" t="n">
        <v>2.5</v>
      </c>
      <c r="X156" s="36"/>
      <c r="Y156" s="37"/>
      <c r="Z156" s="37"/>
      <c r="AA156" s="37"/>
      <c r="AB156" s="37"/>
      <c r="AC156" s="37"/>
      <c r="AD156" s="37"/>
      <c r="AE156" s="37"/>
      <c r="AF156" s="37"/>
      <c r="AG156" s="38"/>
    </row>
    <row r="157" customFormat="false" ht="15.6" hidden="false" customHeight="true" outlineLevel="0" collapsed="false">
      <c r="A157" s="18"/>
      <c r="B157" s="22" t="s">
        <v>65</v>
      </c>
      <c r="C157" s="18" t="s">
        <v>24</v>
      </c>
      <c r="D157" s="18"/>
      <c r="E157" s="36" t="n">
        <v>81.8</v>
      </c>
      <c r="F157" s="36" t="n">
        <v>46.5</v>
      </c>
      <c r="G157" s="36" t="n">
        <v>12.9</v>
      </c>
      <c r="H157" s="36" t="n">
        <v>10</v>
      </c>
      <c r="I157" s="36" t="n">
        <v>2.2</v>
      </c>
      <c r="J157" s="36" t="n">
        <v>1.7</v>
      </c>
      <c r="K157" s="36" t="n">
        <v>6.5</v>
      </c>
      <c r="L157" s="36" t="n">
        <v>13.2</v>
      </c>
      <c r="M157" s="36" t="n">
        <v>13.1</v>
      </c>
      <c r="N157" s="36" t="n">
        <v>0</v>
      </c>
      <c r="O157" s="36" t="n">
        <v>9.8</v>
      </c>
      <c r="P157" s="36" t="n">
        <v>1.3</v>
      </c>
      <c r="Q157" s="36" t="n">
        <v>2</v>
      </c>
      <c r="R157" s="36" t="n">
        <v>22.2</v>
      </c>
      <c r="S157" s="36" t="n">
        <v>9.8</v>
      </c>
      <c r="T157" s="36" t="n">
        <v>5.5</v>
      </c>
      <c r="U157" s="36" t="n">
        <v>1</v>
      </c>
      <c r="V157" s="36" t="n">
        <v>0.6</v>
      </c>
      <c r="W157" s="36" t="n">
        <v>5</v>
      </c>
      <c r="X157" s="36" t="n">
        <v>0.3</v>
      </c>
      <c r="Y157" s="37"/>
      <c r="Z157" s="37"/>
      <c r="AA157" s="37"/>
      <c r="AB157" s="37"/>
      <c r="AC157" s="37"/>
      <c r="AD157" s="37"/>
      <c r="AE157" s="37"/>
      <c r="AF157" s="37"/>
      <c r="AG157" s="38"/>
    </row>
    <row r="158" customFormat="false" ht="15.6" hidden="false" customHeight="true" outlineLevel="0" collapsed="false">
      <c r="A158" s="18"/>
      <c r="B158" s="22" t="s">
        <v>65</v>
      </c>
      <c r="C158" s="18" t="s">
        <v>25</v>
      </c>
      <c r="D158" s="18" t="s">
        <v>26</v>
      </c>
      <c r="E158" s="36" t="n">
        <v>44.8</v>
      </c>
      <c r="F158" s="36" t="n">
        <v>31.7</v>
      </c>
      <c r="G158" s="36"/>
      <c r="H158" s="36" t="n">
        <v>9.4</v>
      </c>
      <c r="I158" s="36" t="n">
        <v>1.6</v>
      </c>
      <c r="J158" s="36" t="n">
        <v>1.6</v>
      </c>
      <c r="K158" s="36" t="n">
        <v>6.3</v>
      </c>
      <c r="L158" s="36" t="n">
        <v>12.8</v>
      </c>
      <c r="M158" s="36" t="n">
        <v>13.1</v>
      </c>
      <c r="N158" s="36"/>
      <c r="O158" s="36" t="n">
        <v>9.8</v>
      </c>
      <c r="P158" s="36" t="n">
        <v>1.3</v>
      </c>
      <c r="Q158" s="36" t="n">
        <v>2</v>
      </c>
      <c r="R158" s="36" t="n">
        <v>0</v>
      </c>
      <c r="S158" s="36"/>
      <c r="T158" s="36"/>
      <c r="U158" s="36"/>
      <c r="V158" s="36"/>
      <c r="W158" s="36"/>
      <c r="X158" s="36"/>
      <c r="Y158" s="37"/>
      <c r="Z158" s="37"/>
      <c r="AA158" s="37"/>
      <c r="AB158" s="37"/>
      <c r="AC158" s="37"/>
      <c r="AD158" s="37"/>
      <c r="AE158" s="37"/>
      <c r="AF158" s="37"/>
      <c r="AG158" s="38"/>
    </row>
    <row r="159" customFormat="false" ht="15.6" hidden="false" customHeight="true" outlineLevel="0" collapsed="false">
      <c r="A159" s="18"/>
      <c r="B159" s="22" t="s">
        <v>65</v>
      </c>
      <c r="C159" s="18"/>
      <c r="D159" s="18" t="s">
        <v>27</v>
      </c>
      <c r="E159" s="36" t="n">
        <v>2.1</v>
      </c>
      <c r="F159" s="36" t="n">
        <v>2.1</v>
      </c>
      <c r="G159" s="36" t="n">
        <v>0.2</v>
      </c>
      <c r="H159" s="36" t="n">
        <v>0.6</v>
      </c>
      <c r="I159" s="36" t="n">
        <v>0.6</v>
      </c>
      <c r="J159" s="36" t="n">
        <v>0.1</v>
      </c>
      <c r="K159" s="36" t="n">
        <v>0.2</v>
      </c>
      <c r="L159" s="36" t="n">
        <v>0.4</v>
      </c>
      <c r="M159" s="36" t="n">
        <v>0</v>
      </c>
      <c r="N159" s="36"/>
      <c r="O159" s="36"/>
      <c r="P159" s="36"/>
      <c r="Q159" s="36"/>
      <c r="R159" s="36" t="n">
        <v>0</v>
      </c>
      <c r="S159" s="36"/>
      <c r="T159" s="36"/>
      <c r="U159" s="36"/>
      <c r="V159" s="36"/>
      <c r="W159" s="36"/>
      <c r="X159" s="36"/>
      <c r="Y159" s="37"/>
      <c r="Z159" s="37"/>
      <c r="AA159" s="37"/>
      <c r="AB159" s="37"/>
      <c r="AC159" s="37"/>
      <c r="AD159" s="37"/>
      <c r="AE159" s="37"/>
      <c r="AF159" s="37"/>
      <c r="AG159" s="38"/>
    </row>
    <row r="160" customFormat="false" ht="15.6" hidden="false" customHeight="true" outlineLevel="0" collapsed="false">
      <c r="A160" s="18"/>
      <c r="B160" s="22" t="s">
        <v>65</v>
      </c>
      <c r="C160" s="18"/>
      <c r="D160" s="18" t="s">
        <v>28</v>
      </c>
      <c r="E160" s="36" t="n">
        <v>34.9</v>
      </c>
      <c r="F160" s="36" t="n">
        <v>12.7</v>
      </c>
      <c r="G160" s="36" t="n">
        <v>12.7</v>
      </c>
      <c r="H160" s="36"/>
      <c r="I160" s="36"/>
      <c r="J160" s="36"/>
      <c r="K160" s="36"/>
      <c r="L160" s="36"/>
      <c r="M160" s="36" t="n">
        <v>0</v>
      </c>
      <c r="N160" s="36"/>
      <c r="O160" s="36"/>
      <c r="P160" s="36"/>
      <c r="Q160" s="36"/>
      <c r="R160" s="36" t="n">
        <v>22.2</v>
      </c>
      <c r="S160" s="36" t="n">
        <v>9.8</v>
      </c>
      <c r="T160" s="36" t="n">
        <v>5.5</v>
      </c>
      <c r="U160" s="36" t="n">
        <v>1</v>
      </c>
      <c r="V160" s="36" t="n">
        <v>0.6</v>
      </c>
      <c r="W160" s="36" t="n">
        <v>5</v>
      </c>
      <c r="X160" s="36" t="n">
        <v>0.3</v>
      </c>
      <c r="Y160" s="37"/>
      <c r="Z160" s="37"/>
      <c r="AA160" s="37"/>
      <c r="AB160" s="37"/>
      <c r="AC160" s="37"/>
      <c r="AD160" s="37"/>
      <c r="AE160" s="37"/>
      <c r="AF160" s="37"/>
      <c r="AG160" s="38"/>
    </row>
    <row r="161" customFormat="false" ht="15.6" hidden="false" customHeight="true" outlineLevel="0" collapsed="false">
      <c r="A161" s="18"/>
      <c r="B161" s="22" t="s">
        <v>66</v>
      </c>
      <c r="C161" s="18" t="s">
        <v>24</v>
      </c>
      <c r="D161" s="18"/>
      <c r="E161" s="36" t="n">
        <v>93.7</v>
      </c>
      <c r="F161" s="36" t="n">
        <v>45.9</v>
      </c>
      <c r="G161" s="36" t="n">
        <v>14.2</v>
      </c>
      <c r="H161" s="36" t="n">
        <v>12</v>
      </c>
      <c r="I161" s="36" t="n">
        <v>1.5</v>
      </c>
      <c r="J161" s="36" t="n">
        <v>0.6</v>
      </c>
      <c r="K161" s="36" t="n">
        <v>10</v>
      </c>
      <c r="L161" s="36" t="n">
        <v>7.6</v>
      </c>
      <c r="M161" s="36" t="n">
        <v>8.4</v>
      </c>
      <c r="N161" s="36" t="n">
        <v>0</v>
      </c>
      <c r="O161" s="36" t="n">
        <v>6.8</v>
      </c>
      <c r="P161" s="36" t="n">
        <v>1</v>
      </c>
      <c r="Q161" s="36" t="n">
        <v>0.6</v>
      </c>
      <c r="R161" s="36" t="n">
        <v>39.4</v>
      </c>
      <c r="S161" s="36" t="n">
        <v>29.8</v>
      </c>
      <c r="T161" s="36" t="n">
        <v>1.8</v>
      </c>
      <c r="U161" s="36" t="n">
        <v>5.8</v>
      </c>
      <c r="V161" s="36" t="n">
        <v>0.8</v>
      </c>
      <c r="W161" s="36" t="n">
        <v>1.2</v>
      </c>
      <c r="X161" s="36" t="n">
        <v>0</v>
      </c>
      <c r="Y161" s="37"/>
      <c r="Z161" s="37"/>
      <c r="AA161" s="37"/>
      <c r="AB161" s="37"/>
      <c r="AC161" s="37"/>
      <c r="AD161" s="37"/>
      <c r="AE161" s="37"/>
      <c r="AF161" s="37"/>
      <c r="AG161" s="38"/>
    </row>
    <row r="162" customFormat="false" ht="15.6" hidden="false" customHeight="true" outlineLevel="0" collapsed="false">
      <c r="A162" s="18"/>
      <c r="B162" s="22" t="s">
        <v>66</v>
      </c>
      <c r="C162" s="18" t="s">
        <v>25</v>
      </c>
      <c r="D162" s="18" t="s">
        <v>26</v>
      </c>
      <c r="E162" s="36" t="n">
        <v>39.8</v>
      </c>
      <c r="F162" s="36" t="n">
        <v>31.4</v>
      </c>
      <c r="G162" s="36"/>
      <c r="H162" s="36" t="n">
        <v>12</v>
      </c>
      <c r="I162" s="36" t="n">
        <v>1.2</v>
      </c>
      <c r="J162" s="36" t="n">
        <v>0.6</v>
      </c>
      <c r="K162" s="36" t="n">
        <v>10</v>
      </c>
      <c r="L162" s="36" t="n">
        <v>7.6</v>
      </c>
      <c r="M162" s="36" t="n">
        <v>8.4</v>
      </c>
      <c r="N162" s="36"/>
      <c r="O162" s="36" t="n">
        <v>6.8</v>
      </c>
      <c r="P162" s="36" t="n">
        <v>1</v>
      </c>
      <c r="Q162" s="36" t="n">
        <v>0.6</v>
      </c>
      <c r="R162" s="36" t="n">
        <v>0</v>
      </c>
      <c r="S162" s="36"/>
      <c r="T162" s="36"/>
      <c r="U162" s="36"/>
      <c r="V162" s="36"/>
      <c r="W162" s="36"/>
      <c r="X162" s="36"/>
      <c r="Y162" s="37"/>
      <c r="Z162" s="37"/>
      <c r="AA162" s="37"/>
      <c r="AB162" s="37"/>
      <c r="AC162" s="37"/>
      <c r="AD162" s="37"/>
      <c r="AE162" s="37"/>
      <c r="AF162" s="37"/>
      <c r="AG162" s="38"/>
    </row>
    <row r="163" customFormat="false" ht="15.6" hidden="false" customHeight="true" outlineLevel="0" collapsed="false">
      <c r="A163" s="18"/>
      <c r="B163" s="22" t="s">
        <v>66</v>
      </c>
      <c r="C163" s="18"/>
      <c r="D163" s="18" t="s">
        <v>27</v>
      </c>
      <c r="E163" s="36" t="n">
        <v>0.3</v>
      </c>
      <c r="F163" s="36" t="n">
        <v>0.3</v>
      </c>
      <c r="G163" s="36"/>
      <c r="H163" s="36"/>
      <c r="I163" s="36" t="n">
        <v>0.3</v>
      </c>
      <c r="J163" s="36"/>
      <c r="K163" s="36"/>
      <c r="L163" s="36"/>
      <c r="M163" s="36" t="n">
        <v>0</v>
      </c>
      <c r="N163" s="36"/>
      <c r="O163" s="36"/>
      <c r="P163" s="36"/>
      <c r="Q163" s="36"/>
      <c r="R163" s="36" t="n">
        <v>0</v>
      </c>
      <c r="S163" s="36"/>
      <c r="T163" s="36"/>
      <c r="U163" s="36"/>
      <c r="V163" s="36"/>
      <c r="W163" s="36"/>
      <c r="X163" s="36"/>
      <c r="Y163" s="37"/>
      <c r="Z163" s="37"/>
      <c r="AA163" s="37"/>
      <c r="AB163" s="37"/>
      <c r="AC163" s="37"/>
      <c r="AD163" s="37"/>
      <c r="AE163" s="37"/>
      <c r="AF163" s="37"/>
      <c r="AG163" s="38"/>
    </row>
    <row r="164" customFormat="false" ht="15.6" hidden="false" customHeight="true" outlineLevel="0" collapsed="false">
      <c r="A164" s="18"/>
      <c r="B164" s="22" t="s">
        <v>66</v>
      </c>
      <c r="C164" s="18"/>
      <c r="D164" s="18" t="s">
        <v>28</v>
      </c>
      <c r="E164" s="36" t="n">
        <v>53.6</v>
      </c>
      <c r="F164" s="36" t="n">
        <v>14.2</v>
      </c>
      <c r="G164" s="36" t="n">
        <v>14.2</v>
      </c>
      <c r="H164" s="36"/>
      <c r="I164" s="36"/>
      <c r="J164" s="36"/>
      <c r="K164" s="36"/>
      <c r="L164" s="36"/>
      <c r="M164" s="36" t="n">
        <v>0</v>
      </c>
      <c r="N164" s="36"/>
      <c r="O164" s="36"/>
      <c r="P164" s="36"/>
      <c r="Q164" s="36"/>
      <c r="R164" s="36" t="n">
        <v>39.4</v>
      </c>
      <c r="S164" s="36" t="n">
        <v>29.8</v>
      </c>
      <c r="T164" s="36" t="n">
        <v>1.8</v>
      </c>
      <c r="U164" s="36" t="n">
        <v>5.8</v>
      </c>
      <c r="V164" s="36" t="n">
        <v>0.8</v>
      </c>
      <c r="W164" s="36" t="n">
        <v>1.2</v>
      </c>
      <c r="X164" s="36"/>
      <c r="Y164" s="37"/>
      <c r="Z164" s="37"/>
      <c r="AA164" s="37"/>
      <c r="AB164" s="37"/>
      <c r="AC164" s="37"/>
      <c r="AD164" s="37"/>
      <c r="AE164" s="37"/>
      <c r="AF164" s="37"/>
      <c r="AG164" s="38"/>
    </row>
    <row r="165" customFormat="false" ht="15.6" hidden="false" customHeight="true" outlineLevel="0" collapsed="false">
      <c r="A165" s="18"/>
      <c r="B165" s="22" t="s">
        <v>45</v>
      </c>
      <c r="C165" s="18" t="s">
        <v>24</v>
      </c>
      <c r="D165" s="18"/>
      <c r="E165" s="36" t="n">
        <v>16.6</v>
      </c>
      <c r="F165" s="36" t="n">
        <v>11.6</v>
      </c>
      <c r="G165" s="36" t="n">
        <v>4.9</v>
      </c>
      <c r="H165" s="36" t="n">
        <v>2</v>
      </c>
      <c r="I165" s="36" t="n">
        <v>1.4</v>
      </c>
      <c r="J165" s="36" t="n">
        <v>0.4</v>
      </c>
      <c r="K165" s="36" t="n">
        <v>1</v>
      </c>
      <c r="L165" s="36" t="n">
        <v>1.9</v>
      </c>
      <c r="M165" s="36" t="n">
        <v>3.7</v>
      </c>
      <c r="N165" s="36" t="n">
        <v>0</v>
      </c>
      <c r="O165" s="36" t="n">
        <v>1</v>
      </c>
      <c r="P165" s="36" t="n">
        <v>0.7</v>
      </c>
      <c r="Q165" s="36" t="n">
        <v>2</v>
      </c>
      <c r="R165" s="36" t="n">
        <v>1.3</v>
      </c>
      <c r="S165" s="36" t="n">
        <v>0.8</v>
      </c>
      <c r="T165" s="36" t="n">
        <v>0.2</v>
      </c>
      <c r="U165" s="36" t="n">
        <v>0</v>
      </c>
      <c r="V165" s="36" t="n">
        <v>0</v>
      </c>
      <c r="W165" s="36" t="n">
        <v>0.2</v>
      </c>
      <c r="X165" s="36" t="n">
        <v>0.1</v>
      </c>
      <c r="Y165" s="37"/>
      <c r="Z165" s="37"/>
      <c r="AA165" s="37"/>
      <c r="AB165" s="37"/>
      <c r="AC165" s="37"/>
      <c r="AD165" s="37"/>
      <c r="AE165" s="37"/>
      <c r="AF165" s="37"/>
      <c r="AG165" s="38"/>
    </row>
    <row r="166" customFormat="false" ht="15.6" hidden="false" customHeight="true" outlineLevel="0" collapsed="false">
      <c r="A166" s="18"/>
      <c r="B166" s="22" t="s">
        <v>45</v>
      </c>
      <c r="C166" s="18" t="s">
        <v>25</v>
      </c>
      <c r="D166" s="18" t="s">
        <v>26</v>
      </c>
      <c r="E166" s="36" t="n">
        <v>10.3</v>
      </c>
      <c r="F166" s="36" t="n">
        <v>6.6</v>
      </c>
      <c r="G166" s="36" t="n">
        <v>0.7</v>
      </c>
      <c r="H166" s="36" t="n">
        <v>2</v>
      </c>
      <c r="I166" s="36" t="n">
        <v>0.6</v>
      </c>
      <c r="J166" s="36" t="n">
        <v>0.4</v>
      </c>
      <c r="K166" s="36" t="n">
        <v>1</v>
      </c>
      <c r="L166" s="36" t="n">
        <v>1.9</v>
      </c>
      <c r="M166" s="36" t="n">
        <v>3.7</v>
      </c>
      <c r="N166" s="36"/>
      <c r="O166" s="36" t="n">
        <v>1</v>
      </c>
      <c r="P166" s="36" t="n">
        <v>0.7</v>
      </c>
      <c r="Q166" s="36" t="n">
        <v>2</v>
      </c>
      <c r="R166" s="36" t="n">
        <v>0</v>
      </c>
      <c r="S166" s="36"/>
      <c r="T166" s="36"/>
      <c r="U166" s="36"/>
      <c r="V166" s="36"/>
      <c r="W166" s="36"/>
      <c r="X166" s="36"/>
      <c r="Y166" s="37"/>
      <c r="Z166" s="37"/>
      <c r="AA166" s="37"/>
      <c r="AB166" s="37"/>
      <c r="AC166" s="37"/>
      <c r="AD166" s="37"/>
      <c r="AE166" s="37"/>
      <c r="AF166" s="37"/>
      <c r="AG166" s="38"/>
    </row>
    <row r="167" customFormat="false" ht="15.6" hidden="false" customHeight="true" outlineLevel="0" collapsed="false">
      <c r="A167" s="18"/>
      <c r="B167" s="22" t="s">
        <v>45</v>
      </c>
      <c r="C167" s="18"/>
      <c r="D167" s="18" t="s">
        <v>27</v>
      </c>
      <c r="E167" s="36" t="n">
        <v>0.8</v>
      </c>
      <c r="F167" s="36" t="n">
        <v>0.8</v>
      </c>
      <c r="G167" s="36"/>
      <c r="H167" s="36"/>
      <c r="I167" s="36" t="n">
        <v>0.8</v>
      </c>
      <c r="J167" s="36"/>
      <c r="K167" s="36"/>
      <c r="L167" s="36"/>
      <c r="M167" s="36" t="n">
        <v>0</v>
      </c>
      <c r="N167" s="36"/>
      <c r="O167" s="36"/>
      <c r="P167" s="36"/>
      <c r="Q167" s="36"/>
      <c r="R167" s="36" t="n">
        <v>0</v>
      </c>
      <c r="S167" s="36"/>
      <c r="T167" s="36"/>
      <c r="U167" s="36"/>
      <c r="V167" s="36"/>
      <c r="W167" s="36"/>
      <c r="X167" s="36"/>
      <c r="Y167" s="37"/>
      <c r="Z167" s="37"/>
      <c r="AA167" s="37"/>
      <c r="AB167" s="37"/>
      <c r="AC167" s="37"/>
      <c r="AD167" s="37"/>
      <c r="AE167" s="37"/>
      <c r="AF167" s="37"/>
      <c r="AG167" s="38"/>
    </row>
    <row r="168" customFormat="false" ht="15.6" hidden="false" customHeight="true" outlineLevel="0" collapsed="false">
      <c r="A168" s="18"/>
      <c r="B168" s="22" t="s">
        <v>45</v>
      </c>
      <c r="C168" s="18"/>
      <c r="D168" s="18" t="s">
        <v>28</v>
      </c>
      <c r="E168" s="36" t="n">
        <v>5.5</v>
      </c>
      <c r="F168" s="36" t="n">
        <v>4.2</v>
      </c>
      <c r="G168" s="36" t="n">
        <v>4.2</v>
      </c>
      <c r="H168" s="36"/>
      <c r="I168" s="36"/>
      <c r="J168" s="36"/>
      <c r="K168" s="36"/>
      <c r="L168" s="36"/>
      <c r="M168" s="36" t="n">
        <v>0</v>
      </c>
      <c r="N168" s="36"/>
      <c r="O168" s="36"/>
      <c r="P168" s="36"/>
      <c r="Q168" s="36"/>
      <c r="R168" s="36" t="n">
        <v>1.3</v>
      </c>
      <c r="S168" s="36" t="n">
        <v>0.8</v>
      </c>
      <c r="T168" s="36" t="n">
        <v>0.2</v>
      </c>
      <c r="U168" s="36"/>
      <c r="V168" s="36"/>
      <c r="W168" s="36" t="n">
        <v>0.2</v>
      </c>
      <c r="X168" s="36" t="n">
        <v>0.1</v>
      </c>
      <c r="Y168" s="37"/>
      <c r="Z168" s="37"/>
      <c r="AA168" s="37"/>
      <c r="AB168" s="37"/>
      <c r="AC168" s="37"/>
      <c r="AD168" s="37"/>
      <c r="AE168" s="37"/>
      <c r="AF168" s="37"/>
      <c r="AG168" s="38"/>
    </row>
    <row r="169" customFormat="false" ht="15.6" hidden="false" customHeight="true" outlineLevel="0" collapsed="false">
      <c r="A169" s="18"/>
      <c r="B169" s="22" t="s">
        <v>67</v>
      </c>
      <c r="C169" s="18" t="s">
        <v>24</v>
      </c>
      <c r="D169" s="18"/>
      <c r="E169" s="36" t="n">
        <v>41.7</v>
      </c>
      <c r="F169" s="36" t="n">
        <v>25</v>
      </c>
      <c r="G169" s="36" t="n">
        <v>3.7</v>
      </c>
      <c r="H169" s="36" t="n">
        <v>7.6</v>
      </c>
      <c r="I169" s="36" t="n">
        <v>0.1</v>
      </c>
      <c r="J169" s="36" t="n">
        <v>0</v>
      </c>
      <c r="K169" s="36" t="n">
        <v>6.4</v>
      </c>
      <c r="L169" s="36" t="n">
        <v>7.2</v>
      </c>
      <c r="M169" s="36" t="n">
        <v>3.8</v>
      </c>
      <c r="N169" s="36" t="n">
        <v>0</v>
      </c>
      <c r="O169" s="36" t="n">
        <v>1</v>
      </c>
      <c r="P169" s="36" t="n">
        <v>0</v>
      </c>
      <c r="Q169" s="36" t="n">
        <v>2.8</v>
      </c>
      <c r="R169" s="36" t="n">
        <v>12.9</v>
      </c>
      <c r="S169" s="36" t="n">
        <v>4.8</v>
      </c>
      <c r="T169" s="36" t="n">
        <v>3.5</v>
      </c>
      <c r="U169" s="36" t="n">
        <v>0.5</v>
      </c>
      <c r="V169" s="36" t="n">
        <v>1</v>
      </c>
      <c r="W169" s="36" t="n">
        <v>3.1</v>
      </c>
      <c r="X169" s="36" t="n">
        <v>0</v>
      </c>
      <c r="Y169" s="37"/>
      <c r="Z169" s="37"/>
      <c r="AA169" s="37"/>
      <c r="AB169" s="37"/>
      <c r="AC169" s="37"/>
      <c r="AD169" s="37"/>
      <c r="AE169" s="37"/>
      <c r="AF169" s="37"/>
      <c r="AG169" s="38"/>
    </row>
    <row r="170" customFormat="false" ht="15.6" hidden="false" customHeight="true" outlineLevel="0" collapsed="false">
      <c r="A170" s="18"/>
      <c r="B170" s="22" t="s">
        <v>67</v>
      </c>
      <c r="C170" s="18" t="s">
        <v>25</v>
      </c>
      <c r="D170" s="18" t="s">
        <v>26</v>
      </c>
      <c r="E170" s="36" t="n">
        <v>25</v>
      </c>
      <c r="F170" s="36" t="n">
        <v>21.2</v>
      </c>
      <c r="G170" s="36"/>
      <c r="H170" s="36" t="n">
        <v>7.5</v>
      </c>
      <c r="I170" s="36" t="n">
        <v>0.1</v>
      </c>
      <c r="J170" s="36"/>
      <c r="K170" s="36" t="n">
        <v>6.4</v>
      </c>
      <c r="L170" s="36" t="n">
        <v>7.2</v>
      </c>
      <c r="M170" s="36" t="n">
        <v>3.8</v>
      </c>
      <c r="N170" s="36"/>
      <c r="O170" s="36" t="n">
        <v>1</v>
      </c>
      <c r="P170" s="36"/>
      <c r="Q170" s="36" t="n">
        <v>2.8</v>
      </c>
      <c r="R170" s="36" t="n">
        <v>0</v>
      </c>
      <c r="S170" s="36"/>
      <c r="T170" s="36"/>
      <c r="U170" s="36"/>
      <c r="V170" s="36"/>
      <c r="W170" s="36"/>
      <c r="X170" s="36"/>
      <c r="Y170" s="37"/>
      <c r="Z170" s="37"/>
      <c r="AA170" s="37"/>
      <c r="AB170" s="37"/>
      <c r="AC170" s="37"/>
      <c r="AD170" s="37"/>
      <c r="AE170" s="37"/>
      <c r="AF170" s="37"/>
      <c r="AG170" s="38"/>
    </row>
    <row r="171" customFormat="false" ht="15.6" hidden="false" customHeight="true" outlineLevel="0" collapsed="false">
      <c r="A171" s="18"/>
      <c r="B171" s="22" t="s">
        <v>67</v>
      </c>
      <c r="C171" s="18"/>
      <c r="D171" s="18" t="s">
        <v>27</v>
      </c>
      <c r="E171" s="36" t="n">
        <v>0.1</v>
      </c>
      <c r="F171" s="36" t="n">
        <v>0.1</v>
      </c>
      <c r="G171" s="36"/>
      <c r="H171" s="36" t="n">
        <v>0.1</v>
      </c>
      <c r="I171" s="36"/>
      <c r="J171" s="36"/>
      <c r="K171" s="36"/>
      <c r="L171" s="36"/>
      <c r="M171" s="36" t="n">
        <v>0</v>
      </c>
      <c r="N171" s="36"/>
      <c r="O171" s="36"/>
      <c r="P171" s="36"/>
      <c r="Q171" s="36"/>
      <c r="R171" s="36" t="n">
        <v>0</v>
      </c>
      <c r="S171" s="36"/>
      <c r="T171" s="36"/>
      <c r="U171" s="36"/>
      <c r="V171" s="36"/>
      <c r="W171" s="36"/>
      <c r="X171" s="36"/>
      <c r="Y171" s="37"/>
      <c r="Z171" s="37"/>
      <c r="AA171" s="37"/>
      <c r="AB171" s="37"/>
      <c r="AC171" s="37"/>
      <c r="AD171" s="37"/>
      <c r="AE171" s="37"/>
      <c r="AF171" s="37"/>
      <c r="AG171" s="38"/>
    </row>
    <row r="172" customFormat="false" ht="15.6" hidden="false" customHeight="true" outlineLevel="0" collapsed="false">
      <c r="A172" s="18"/>
      <c r="B172" s="22" t="s">
        <v>67</v>
      </c>
      <c r="C172" s="18"/>
      <c r="D172" s="18" t="s">
        <v>28</v>
      </c>
      <c r="E172" s="36" t="n">
        <v>16.6</v>
      </c>
      <c r="F172" s="36" t="n">
        <v>3.7</v>
      </c>
      <c r="G172" s="36" t="n">
        <v>3.7</v>
      </c>
      <c r="H172" s="36"/>
      <c r="I172" s="36"/>
      <c r="J172" s="36"/>
      <c r="K172" s="36"/>
      <c r="L172" s="36"/>
      <c r="M172" s="36" t="n">
        <v>0</v>
      </c>
      <c r="N172" s="36"/>
      <c r="O172" s="36"/>
      <c r="P172" s="36"/>
      <c r="Q172" s="36"/>
      <c r="R172" s="36" t="n">
        <v>12.9</v>
      </c>
      <c r="S172" s="36" t="n">
        <v>4.8</v>
      </c>
      <c r="T172" s="36" t="n">
        <v>3.5</v>
      </c>
      <c r="U172" s="36" t="n">
        <v>0.5</v>
      </c>
      <c r="V172" s="36" t="n">
        <v>1</v>
      </c>
      <c r="W172" s="36" t="n">
        <v>3.1</v>
      </c>
      <c r="X172" s="36"/>
      <c r="Y172" s="37"/>
      <c r="Z172" s="37"/>
      <c r="AA172" s="37"/>
      <c r="AB172" s="37"/>
      <c r="AC172" s="37"/>
      <c r="AD172" s="37"/>
      <c r="AE172" s="37"/>
      <c r="AF172" s="37"/>
      <c r="AG172" s="38"/>
    </row>
    <row r="173" customFormat="false" ht="15.6" hidden="false" customHeight="true" outlineLevel="0" collapsed="false">
      <c r="A173" s="18" t="s">
        <v>55</v>
      </c>
      <c r="B173" s="22" t="s">
        <v>68</v>
      </c>
      <c r="C173" s="18" t="s">
        <v>24</v>
      </c>
      <c r="D173" s="18"/>
      <c r="E173" s="36" t="n">
        <v>21.9</v>
      </c>
      <c r="F173" s="36" t="n">
        <v>12.8</v>
      </c>
      <c r="G173" s="36" t="n">
        <v>6.1</v>
      </c>
      <c r="H173" s="36" t="n">
        <v>3.1</v>
      </c>
      <c r="I173" s="36" t="n">
        <v>0.4</v>
      </c>
      <c r="J173" s="36" t="n">
        <v>0.9</v>
      </c>
      <c r="K173" s="36" t="n">
        <v>1.2</v>
      </c>
      <c r="L173" s="36" t="n">
        <v>1.1</v>
      </c>
      <c r="M173" s="36" t="n">
        <v>2.8</v>
      </c>
      <c r="N173" s="36" t="n">
        <v>0</v>
      </c>
      <c r="O173" s="36" t="n">
        <v>1.9</v>
      </c>
      <c r="P173" s="36" t="n">
        <v>0.8</v>
      </c>
      <c r="Q173" s="36" t="n">
        <v>0.1</v>
      </c>
      <c r="R173" s="36" t="n">
        <v>6.3</v>
      </c>
      <c r="S173" s="36" t="n">
        <v>1</v>
      </c>
      <c r="T173" s="36" t="n">
        <v>1.8</v>
      </c>
      <c r="U173" s="36" t="n">
        <v>0.4</v>
      </c>
      <c r="V173" s="36" t="n">
        <v>1.1</v>
      </c>
      <c r="W173" s="36" t="n">
        <v>1.9</v>
      </c>
      <c r="X173" s="36" t="n">
        <v>0.1</v>
      </c>
      <c r="Y173" s="37"/>
      <c r="Z173" s="37"/>
      <c r="AA173" s="37"/>
      <c r="AB173" s="37"/>
      <c r="AC173" s="37"/>
      <c r="AD173" s="37"/>
      <c r="AE173" s="37"/>
      <c r="AF173" s="37"/>
      <c r="AG173" s="38"/>
    </row>
    <row r="174" customFormat="false" ht="15.6" hidden="false" customHeight="true" outlineLevel="0" collapsed="false">
      <c r="A174" s="18"/>
      <c r="B174" s="22" t="s">
        <v>68</v>
      </c>
      <c r="C174" s="18" t="s">
        <v>25</v>
      </c>
      <c r="D174" s="18" t="s">
        <v>26</v>
      </c>
      <c r="E174" s="36" t="n">
        <v>9.4</v>
      </c>
      <c r="F174" s="36" t="n">
        <v>6.6</v>
      </c>
      <c r="G174" s="36"/>
      <c r="H174" s="36" t="n">
        <v>3</v>
      </c>
      <c r="I174" s="36" t="n">
        <v>0.4</v>
      </c>
      <c r="J174" s="36" t="n">
        <v>0.9</v>
      </c>
      <c r="K174" s="36" t="n">
        <v>1.2</v>
      </c>
      <c r="L174" s="36" t="n">
        <v>1.1</v>
      </c>
      <c r="M174" s="36" t="n">
        <v>2.8</v>
      </c>
      <c r="N174" s="36"/>
      <c r="O174" s="36" t="n">
        <v>1.9</v>
      </c>
      <c r="P174" s="36" t="n">
        <v>0.8</v>
      </c>
      <c r="Q174" s="36" t="n">
        <v>0.1</v>
      </c>
      <c r="R174" s="36" t="n">
        <v>0</v>
      </c>
      <c r="S174" s="36"/>
      <c r="T174" s="36"/>
      <c r="U174" s="36"/>
      <c r="V174" s="36"/>
      <c r="W174" s="36"/>
      <c r="X174" s="36"/>
      <c r="Y174" s="37"/>
      <c r="Z174" s="37"/>
      <c r="AA174" s="37"/>
      <c r="AB174" s="37"/>
      <c r="AC174" s="37"/>
      <c r="AD174" s="37"/>
      <c r="AE174" s="37"/>
      <c r="AF174" s="37"/>
      <c r="AG174" s="38"/>
    </row>
    <row r="175" customFormat="false" ht="15.6" hidden="false" customHeight="true" outlineLevel="0" collapsed="false">
      <c r="A175" s="18"/>
      <c r="B175" s="22" t="s">
        <v>68</v>
      </c>
      <c r="C175" s="18"/>
      <c r="D175" s="18" t="s">
        <v>27</v>
      </c>
      <c r="E175" s="36" t="n">
        <v>0.1</v>
      </c>
      <c r="F175" s="36" t="n">
        <v>0.1</v>
      </c>
      <c r="G175" s="36"/>
      <c r="H175" s="36" t="n">
        <v>0.1</v>
      </c>
      <c r="I175" s="36"/>
      <c r="J175" s="36"/>
      <c r="K175" s="36"/>
      <c r="L175" s="36"/>
      <c r="M175" s="36" t="n">
        <v>0</v>
      </c>
      <c r="N175" s="36"/>
      <c r="O175" s="36"/>
      <c r="P175" s="36"/>
      <c r="Q175" s="36"/>
      <c r="R175" s="36" t="n">
        <v>0</v>
      </c>
      <c r="S175" s="36"/>
      <c r="T175" s="36"/>
      <c r="U175" s="36"/>
      <c r="V175" s="36"/>
      <c r="W175" s="36"/>
      <c r="X175" s="36"/>
      <c r="Y175" s="37"/>
      <c r="Z175" s="37"/>
      <c r="AA175" s="37"/>
      <c r="AB175" s="37"/>
      <c r="AC175" s="37"/>
      <c r="AD175" s="37"/>
      <c r="AE175" s="37"/>
      <c r="AF175" s="37"/>
      <c r="AG175" s="38"/>
    </row>
    <row r="176" customFormat="false" ht="15.6" hidden="false" customHeight="true" outlineLevel="0" collapsed="false">
      <c r="A176" s="18"/>
      <c r="B176" s="22" t="s">
        <v>68</v>
      </c>
      <c r="C176" s="18"/>
      <c r="D176" s="18" t="s">
        <v>28</v>
      </c>
      <c r="E176" s="36" t="n">
        <v>12.4</v>
      </c>
      <c r="F176" s="36" t="n">
        <v>6.1</v>
      </c>
      <c r="G176" s="36" t="n">
        <v>6.1</v>
      </c>
      <c r="H176" s="36"/>
      <c r="I176" s="36"/>
      <c r="J176" s="36"/>
      <c r="K176" s="36"/>
      <c r="L176" s="36"/>
      <c r="M176" s="36" t="n">
        <v>0</v>
      </c>
      <c r="N176" s="36"/>
      <c r="O176" s="36"/>
      <c r="P176" s="36"/>
      <c r="Q176" s="36"/>
      <c r="R176" s="36" t="n">
        <v>6.3</v>
      </c>
      <c r="S176" s="36" t="n">
        <v>1</v>
      </c>
      <c r="T176" s="36" t="n">
        <v>1.8</v>
      </c>
      <c r="U176" s="36" t="n">
        <v>0.4</v>
      </c>
      <c r="V176" s="36" t="n">
        <v>1.1</v>
      </c>
      <c r="W176" s="36" t="n">
        <v>1.9</v>
      </c>
      <c r="X176" s="36" t="n">
        <v>0.1</v>
      </c>
      <c r="Y176" s="37"/>
      <c r="Z176" s="37"/>
      <c r="AA176" s="37"/>
      <c r="AB176" s="37"/>
      <c r="AC176" s="37"/>
      <c r="AD176" s="37"/>
      <c r="AE176" s="37"/>
      <c r="AF176" s="37"/>
      <c r="AG176" s="38"/>
    </row>
    <row r="177" customFormat="false" ht="15.6" hidden="false" customHeight="true" outlineLevel="0" collapsed="false">
      <c r="A177" s="18"/>
      <c r="B177" s="22" t="s">
        <v>69</v>
      </c>
      <c r="C177" s="18" t="s">
        <v>24</v>
      </c>
      <c r="D177" s="18"/>
      <c r="E177" s="36" t="n">
        <v>93.6</v>
      </c>
      <c r="F177" s="36" t="n">
        <v>61.4</v>
      </c>
      <c r="G177" s="36" t="n">
        <v>19.2</v>
      </c>
      <c r="H177" s="36" t="n">
        <v>14.2</v>
      </c>
      <c r="I177" s="36" t="n">
        <v>3.1</v>
      </c>
      <c r="J177" s="36" t="n">
        <v>2.6</v>
      </c>
      <c r="K177" s="36" t="n">
        <v>2.1</v>
      </c>
      <c r="L177" s="36" t="n">
        <v>20.2</v>
      </c>
      <c r="M177" s="36" t="n">
        <v>30</v>
      </c>
      <c r="N177" s="36" t="n">
        <v>0</v>
      </c>
      <c r="O177" s="36" t="n">
        <v>12</v>
      </c>
      <c r="P177" s="36" t="n">
        <v>1</v>
      </c>
      <c r="Q177" s="36" t="n">
        <v>17</v>
      </c>
      <c r="R177" s="36" t="n">
        <v>2.2</v>
      </c>
      <c r="S177" s="36" t="n">
        <v>1.4</v>
      </c>
      <c r="T177" s="36" t="n">
        <v>0.4</v>
      </c>
      <c r="U177" s="36" t="n">
        <v>0.2</v>
      </c>
      <c r="V177" s="36" t="n">
        <v>0.1</v>
      </c>
      <c r="W177" s="36" t="n">
        <v>0.1</v>
      </c>
      <c r="X177" s="36" t="n">
        <v>0</v>
      </c>
      <c r="Y177" s="37"/>
      <c r="Z177" s="37"/>
      <c r="AA177" s="37"/>
      <c r="AB177" s="37"/>
      <c r="AC177" s="37"/>
      <c r="AD177" s="37"/>
      <c r="AE177" s="37"/>
      <c r="AF177" s="37"/>
      <c r="AG177" s="38"/>
    </row>
    <row r="178" customFormat="false" ht="15.6" hidden="false" customHeight="true" outlineLevel="0" collapsed="false">
      <c r="A178" s="18"/>
      <c r="B178" s="22" t="s">
        <v>69</v>
      </c>
      <c r="C178" s="18" t="s">
        <v>25</v>
      </c>
      <c r="D178" s="18" t="s">
        <v>26</v>
      </c>
      <c r="E178" s="36" t="n">
        <v>69.6</v>
      </c>
      <c r="F178" s="36" t="n">
        <v>39.6</v>
      </c>
      <c r="G178" s="36"/>
      <c r="H178" s="36" t="n">
        <v>13</v>
      </c>
      <c r="I178" s="36" t="n">
        <v>3</v>
      </c>
      <c r="J178" s="36" t="n">
        <v>2.6</v>
      </c>
      <c r="K178" s="36" t="n">
        <v>2.1</v>
      </c>
      <c r="L178" s="36" t="n">
        <v>18.9</v>
      </c>
      <c r="M178" s="36" t="n">
        <v>30</v>
      </c>
      <c r="N178" s="36"/>
      <c r="O178" s="36" t="n">
        <v>12</v>
      </c>
      <c r="P178" s="36" t="n">
        <v>1</v>
      </c>
      <c r="Q178" s="36" t="n">
        <v>17</v>
      </c>
      <c r="R178" s="36" t="n">
        <v>0</v>
      </c>
      <c r="S178" s="36"/>
      <c r="T178" s="36"/>
      <c r="U178" s="36"/>
      <c r="V178" s="36"/>
      <c r="W178" s="36"/>
      <c r="X178" s="36"/>
      <c r="Y178" s="37"/>
      <c r="Z178" s="37"/>
      <c r="AA178" s="37"/>
      <c r="AB178" s="37"/>
      <c r="AC178" s="37"/>
      <c r="AD178" s="37"/>
      <c r="AE178" s="37"/>
      <c r="AF178" s="37"/>
      <c r="AG178" s="38"/>
    </row>
    <row r="179" customFormat="false" ht="15.6" hidden="false" customHeight="true" outlineLevel="0" collapsed="false">
      <c r="A179" s="18"/>
      <c r="B179" s="22" t="s">
        <v>69</v>
      </c>
      <c r="C179" s="18"/>
      <c r="D179" s="18" t="s">
        <v>27</v>
      </c>
      <c r="E179" s="36" t="n">
        <v>2.6</v>
      </c>
      <c r="F179" s="36" t="n">
        <v>2.6</v>
      </c>
      <c r="G179" s="36"/>
      <c r="H179" s="36" t="n">
        <v>1.2</v>
      </c>
      <c r="I179" s="36" t="n">
        <v>0.1</v>
      </c>
      <c r="J179" s="36"/>
      <c r="K179" s="36"/>
      <c r="L179" s="36" t="n">
        <v>1.3</v>
      </c>
      <c r="M179" s="36" t="n">
        <v>0</v>
      </c>
      <c r="N179" s="36"/>
      <c r="O179" s="36"/>
      <c r="P179" s="36"/>
      <c r="Q179" s="36"/>
      <c r="R179" s="36" t="n">
        <v>0</v>
      </c>
      <c r="S179" s="36"/>
      <c r="T179" s="36"/>
      <c r="U179" s="36"/>
      <c r="V179" s="36"/>
      <c r="W179" s="36"/>
      <c r="X179" s="36"/>
      <c r="Y179" s="37"/>
      <c r="Z179" s="37"/>
      <c r="AA179" s="37"/>
      <c r="AB179" s="37"/>
      <c r="AC179" s="37"/>
      <c r="AD179" s="37"/>
      <c r="AE179" s="37"/>
      <c r="AF179" s="37"/>
      <c r="AG179" s="38"/>
    </row>
    <row r="180" customFormat="false" ht="15.6" hidden="false" customHeight="true" outlineLevel="0" collapsed="false">
      <c r="A180" s="18"/>
      <c r="B180" s="22" t="s">
        <v>69</v>
      </c>
      <c r="C180" s="18"/>
      <c r="D180" s="18" t="s">
        <v>28</v>
      </c>
      <c r="E180" s="36" t="n">
        <v>21.4</v>
      </c>
      <c r="F180" s="36" t="n">
        <v>19.2</v>
      </c>
      <c r="G180" s="36" t="n">
        <v>19.2</v>
      </c>
      <c r="H180" s="36"/>
      <c r="I180" s="36"/>
      <c r="J180" s="36"/>
      <c r="K180" s="36"/>
      <c r="L180" s="36"/>
      <c r="M180" s="36" t="n">
        <v>0</v>
      </c>
      <c r="N180" s="36"/>
      <c r="O180" s="36"/>
      <c r="P180" s="36"/>
      <c r="Q180" s="36"/>
      <c r="R180" s="36" t="n">
        <v>2.2</v>
      </c>
      <c r="S180" s="36" t="n">
        <v>1.4</v>
      </c>
      <c r="T180" s="36" t="n">
        <v>0.4</v>
      </c>
      <c r="U180" s="36" t="n">
        <v>0.2</v>
      </c>
      <c r="V180" s="36" t="n">
        <v>0.1</v>
      </c>
      <c r="W180" s="36" t="n">
        <v>0.1</v>
      </c>
      <c r="X180" s="36"/>
      <c r="Y180" s="37"/>
      <c r="Z180" s="37"/>
      <c r="AA180" s="37"/>
      <c r="AB180" s="37"/>
      <c r="AC180" s="37"/>
      <c r="AD180" s="37"/>
      <c r="AE180" s="37"/>
      <c r="AF180" s="37"/>
      <c r="AG180" s="38"/>
    </row>
    <row r="181" customFormat="false" ht="15.6" hidden="false" customHeight="true" outlineLevel="0" collapsed="false">
      <c r="A181" s="18"/>
      <c r="B181" s="22" t="s">
        <v>70</v>
      </c>
      <c r="C181" s="18" t="s">
        <v>24</v>
      </c>
      <c r="D181" s="18"/>
      <c r="E181" s="36" t="n">
        <v>1.8</v>
      </c>
      <c r="F181" s="36" t="n">
        <v>1.6</v>
      </c>
      <c r="G181" s="36" t="n">
        <v>0.4</v>
      </c>
      <c r="H181" s="36" t="n">
        <v>0.6</v>
      </c>
      <c r="I181" s="36" t="n">
        <v>0.1</v>
      </c>
      <c r="J181" s="36" t="n">
        <v>0.2</v>
      </c>
      <c r="K181" s="36" t="n">
        <v>0.2</v>
      </c>
      <c r="L181" s="36" t="n">
        <v>0.1</v>
      </c>
      <c r="M181" s="36" t="n">
        <v>0.2</v>
      </c>
      <c r="N181" s="36" t="n">
        <v>0</v>
      </c>
      <c r="O181" s="36" t="n">
        <v>0.2</v>
      </c>
      <c r="P181" s="36" t="n">
        <v>0</v>
      </c>
      <c r="Q181" s="36" t="n">
        <v>0</v>
      </c>
      <c r="R181" s="36" t="n">
        <v>0</v>
      </c>
      <c r="S181" s="36" t="n">
        <v>0</v>
      </c>
      <c r="T181" s="36" t="n">
        <v>0</v>
      </c>
      <c r="U181" s="36" t="n">
        <v>0</v>
      </c>
      <c r="V181" s="36" t="n">
        <v>0</v>
      </c>
      <c r="W181" s="36" t="n">
        <v>0</v>
      </c>
      <c r="X181" s="36" t="n">
        <v>0</v>
      </c>
      <c r="Y181" s="37"/>
      <c r="Z181" s="37"/>
      <c r="AA181" s="37"/>
      <c r="AB181" s="37"/>
      <c r="AC181" s="37"/>
      <c r="AD181" s="37"/>
      <c r="AE181" s="37"/>
      <c r="AF181" s="37"/>
      <c r="AG181" s="38"/>
    </row>
    <row r="182" customFormat="false" ht="15.6" hidden="false" customHeight="true" outlineLevel="0" collapsed="false">
      <c r="A182" s="18"/>
      <c r="B182" s="22" t="s">
        <v>70</v>
      </c>
      <c r="C182" s="18" t="s">
        <v>25</v>
      </c>
      <c r="D182" s="18" t="s">
        <v>26</v>
      </c>
      <c r="E182" s="36" t="n">
        <v>1.2</v>
      </c>
      <c r="F182" s="36" t="n">
        <v>1</v>
      </c>
      <c r="G182" s="36" t="n">
        <v>0</v>
      </c>
      <c r="H182" s="36" t="n">
        <v>0.4</v>
      </c>
      <c r="I182" s="36" t="n">
        <v>0.1</v>
      </c>
      <c r="J182" s="36" t="n">
        <v>0.2</v>
      </c>
      <c r="K182" s="36" t="n">
        <v>0.2</v>
      </c>
      <c r="L182" s="36" t="n">
        <v>0.1</v>
      </c>
      <c r="M182" s="36" t="n">
        <v>0.2</v>
      </c>
      <c r="N182" s="36" t="n">
        <v>0</v>
      </c>
      <c r="O182" s="36" t="n">
        <v>0.2</v>
      </c>
      <c r="P182" s="36" t="n">
        <v>0</v>
      </c>
      <c r="Q182" s="36" t="n">
        <v>0</v>
      </c>
      <c r="R182" s="36" t="n">
        <v>0</v>
      </c>
      <c r="S182" s="36" t="n">
        <v>0</v>
      </c>
      <c r="T182" s="36" t="n">
        <v>0</v>
      </c>
      <c r="U182" s="36" t="n">
        <v>0</v>
      </c>
      <c r="V182" s="36" t="n">
        <v>0</v>
      </c>
      <c r="W182" s="36" t="n">
        <v>0</v>
      </c>
      <c r="X182" s="36" t="n">
        <v>0</v>
      </c>
      <c r="Y182" s="37"/>
      <c r="Z182" s="37"/>
      <c r="AA182" s="37"/>
      <c r="AB182" s="37"/>
      <c r="AC182" s="37"/>
      <c r="AD182" s="37"/>
      <c r="AE182" s="37"/>
      <c r="AF182" s="37"/>
      <c r="AG182" s="38"/>
    </row>
    <row r="183" customFormat="false" ht="15.6" hidden="false" customHeight="true" outlineLevel="0" collapsed="false">
      <c r="A183" s="18"/>
      <c r="B183" s="22" t="s">
        <v>70</v>
      </c>
      <c r="C183" s="18"/>
      <c r="D183" s="18" t="s">
        <v>27</v>
      </c>
      <c r="E183" s="36" t="n">
        <v>0.2</v>
      </c>
      <c r="F183" s="36" t="n">
        <v>0.2</v>
      </c>
      <c r="G183" s="36" t="n">
        <v>0</v>
      </c>
      <c r="H183" s="36" t="n">
        <v>0.2</v>
      </c>
      <c r="I183" s="36" t="n">
        <v>0</v>
      </c>
      <c r="J183" s="36" t="n">
        <v>0</v>
      </c>
      <c r="K183" s="36" t="n">
        <v>0</v>
      </c>
      <c r="L183" s="36" t="n">
        <v>0</v>
      </c>
      <c r="M183" s="36" t="n">
        <v>0</v>
      </c>
      <c r="N183" s="36" t="n">
        <v>0</v>
      </c>
      <c r="O183" s="36" t="n">
        <v>0</v>
      </c>
      <c r="P183" s="36" t="n">
        <v>0</v>
      </c>
      <c r="Q183" s="36" t="n">
        <v>0</v>
      </c>
      <c r="R183" s="36" t="n">
        <v>0</v>
      </c>
      <c r="S183" s="36" t="n">
        <v>0</v>
      </c>
      <c r="T183" s="36" t="n">
        <v>0</v>
      </c>
      <c r="U183" s="36" t="n">
        <v>0</v>
      </c>
      <c r="V183" s="36" t="n">
        <v>0</v>
      </c>
      <c r="W183" s="36" t="n">
        <v>0</v>
      </c>
      <c r="X183" s="36" t="n">
        <v>0</v>
      </c>
      <c r="Y183" s="37"/>
      <c r="Z183" s="37"/>
      <c r="AA183" s="37"/>
      <c r="AB183" s="37"/>
      <c r="AC183" s="37"/>
      <c r="AD183" s="37"/>
      <c r="AE183" s="37"/>
      <c r="AF183" s="37"/>
      <c r="AG183" s="38"/>
    </row>
    <row r="184" customFormat="false" ht="15.6" hidden="false" customHeight="true" outlineLevel="0" collapsed="false">
      <c r="A184" s="18"/>
      <c r="B184" s="22" t="s">
        <v>70</v>
      </c>
      <c r="C184" s="18"/>
      <c r="D184" s="18" t="s">
        <v>28</v>
      </c>
      <c r="E184" s="36" t="n">
        <v>0.4</v>
      </c>
      <c r="F184" s="36" t="n">
        <v>0.4</v>
      </c>
      <c r="G184" s="36" t="n">
        <v>0.4</v>
      </c>
      <c r="H184" s="36" t="n">
        <v>0</v>
      </c>
      <c r="I184" s="36" t="n">
        <v>0</v>
      </c>
      <c r="J184" s="36" t="n">
        <v>0</v>
      </c>
      <c r="K184" s="36" t="n">
        <v>0</v>
      </c>
      <c r="L184" s="36" t="n">
        <v>0</v>
      </c>
      <c r="M184" s="36" t="n">
        <v>0</v>
      </c>
      <c r="N184" s="36" t="n">
        <v>0</v>
      </c>
      <c r="O184" s="36" t="n">
        <v>0</v>
      </c>
      <c r="P184" s="36" t="n">
        <v>0</v>
      </c>
      <c r="Q184" s="36" t="n">
        <v>0</v>
      </c>
      <c r="R184" s="36" t="n">
        <v>0</v>
      </c>
      <c r="S184" s="36" t="n">
        <v>0</v>
      </c>
      <c r="T184" s="36" t="n">
        <v>0</v>
      </c>
      <c r="U184" s="36" t="n">
        <v>0</v>
      </c>
      <c r="V184" s="36" t="n">
        <v>0</v>
      </c>
      <c r="W184" s="36" t="n">
        <v>0</v>
      </c>
      <c r="X184" s="36" t="n">
        <v>0</v>
      </c>
      <c r="Y184" s="37"/>
      <c r="Z184" s="37"/>
      <c r="AA184" s="37"/>
      <c r="AB184" s="37"/>
      <c r="AC184" s="37"/>
      <c r="AD184" s="37"/>
      <c r="AE184" s="37"/>
      <c r="AF184" s="37"/>
      <c r="AG184" s="38"/>
    </row>
    <row r="185" customFormat="false" ht="15.6" hidden="false" customHeight="true" outlineLevel="0" collapsed="false">
      <c r="A185" s="18"/>
      <c r="B185" s="22" t="s">
        <v>71</v>
      </c>
      <c r="C185" s="18" t="s">
        <v>24</v>
      </c>
      <c r="D185" s="18"/>
      <c r="E185" s="36" t="n">
        <v>1.8</v>
      </c>
      <c r="F185" s="36" t="n">
        <v>1.6</v>
      </c>
      <c r="G185" s="36" t="n">
        <v>0.4</v>
      </c>
      <c r="H185" s="36" t="n">
        <v>0.6</v>
      </c>
      <c r="I185" s="36" t="n">
        <v>0.1</v>
      </c>
      <c r="J185" s="36" t="n">
        <v>0.2</v>
      </c>
      <c r="K185" s="36" t="n">
        <v>0.2</v>
      </c>
      <c r="L185" s="36" t="n">
        <v>0.1</v>
      </c>
      <c r="M185" s="36" t="n">
        <v>0.2</v>
      </c>
      <c r="N185" s="36" t="n">
        <v>0</v>
      </c>
      <c r="O185" s="36" t="n">
        <v>0.2</v>
      </c>
      <c r="P185" s="36" t="n">
        <v>0</v>
      </c>
      <c r="Q185" s="36" t="n">
        <v>0</v>
      </c>
      <c r="R185" s="36" t="n">
        <v>0</v>
      </c>
      <c r="S185" s="36" t="n">
        <v>0</v>
      </c>
      <c r="T185" s="36" t="n">
        <v>0</v>
      </c>
      <c r="U185" s="36" t="n">
        <v>0</v>
      </c>
      <c r="V185" s="36" t="n">
        <v>0</v>
      </c>
      <c r="W185" s="36" t="n">
        <v>0</v>
      </c>
      <c r="X185" s="36" t="n">
        <v>0</v>
      </c>
      <c r="Y185" s="37"/>
      <c r="Z185" s="37"/>
      <c r="AA185" s="37"/>
      <c r="AB185" s="37"/>
      <c r="AC185" s="37"/>
      <c r="AD185" s="37"/>
      <c r="AE185" s="37"/>
      <c r="AF185" s="37"/>
      <c r="AG185" s="38"/>
    </row>
    <row r="186" customFormat="false" ht="15.6" hidden="false" customHeight="true" outlineLevel="0" collapsed="false">
      <c r="A186" s="18"/>
      <c r="B186" s="22" t="s">
        <v>71</v>
      </c>
      <c r="C186" s="18" t="s">
        <v>25</v>
      </c>
      <c r="D186" s="18" t="s">
        <v>26</v>
      </c>
      <c r="E186" s="36" t="n">
        <v>1.2</v>
      </c>
      <c r="F186" s="36" t="n">
        <v>1</v>
      </c>
      <c r="G186" s="36"/>
      <c r="H186" s="36" t="n">
        <v>0.4</v>
      </c>
      <c r="I186" s="36" t="n">
        <v>0.1</v>
      </c>
      <c r="J186" s="36" t="n">
        <v>0.2</v>
      </c>
      <c r="K186" s="36" t="n">
        <v>0.2</v>
      </c>
      <c r="L186" s="36" t="n">
        <v>0.1</v>
      </c>
      <c r="M186" s="36" t="n">
        <v>0.2</v>
      </c>
      <c r="N186" s="36"/>
      <c r="O186" s="36" t="n">
        <v>0.2</v>
      </c>
      <c r="P186" s="36"/>
      <c r="Q186" s="36"/>
      <c r="R186" s="36" t="n">
        <v>0</v>
      </c>
      <c r="S186" s="36"/>
      <c r="T186" s="36"/>
      <c r="U186" s="36"/>
      <c r="V186" s="36"/>
      <c r="W186" s="36"/>
      <c r="X186" s="36"/>
      <c r="Y186" s="37"/>
      <c r="Z186" s="37"/>
      <c r="AA186" s="37"/>
      <c r="AB186" s="37"/>
      <c r="AC186" s="37"/>
      <c r="AD186" s="37"/>
      <c r="AE186" s="37"/>
      <c r="AF186" s="37"/>
      <c r="AG186" s="38"/>
    </row>
    <row r="187" customFormat="false" ht="15.6" hidden="false" customHeight="true" outlineLevel="0" collapsed="false">
      <c r="A187" s="18"/>
      <c r="B187" s="22" t="s">
        <v>71</v>
      </c>
      <c r="C187" s="18"/>
      <c r="D187" s="18" t="s">
        <v>27</v>
      </c>
      <c r="E187" s="36" t="n">
        <v>0.2</v>
      </c>
      <c r="F187" s="36" t="n">
        <v>0.2</v>
      </c>
      <c r="G187" s="36"/>
      <c r="H187" s="36" t="n">
        <v>0.2</v>
      </c>
      <c r="I187" s="36"/>
      <c r="J187" s="36"/>
      <c r="K187" s="36"/>
      <c r="L187" s="36"/>
      <c r="M187" s="36" t="n">
        <v>0</v>
      </c>
      <c r="N187" s="36"/>
      <c r="O187" s="36"/>
      <c r="P187" s="36"/>
      <c r="Q187" s="36"/>
      <c r="R187" s="36" t="n">
        <v>0</v>
      </c>
      <c r="S187" s="36"/>
      <c r="T187" s="36"/>
      <c r="U187" s="36"/>
      <c r="V187" s="36"/>
      <c r="W187" s="36"/>
      <c r="X187" s="36"/>
      <c r="Y187" s="37"/>
      <c r="Z187" s="37"/>
      <c r="AA187" s="37"/>
      <c r="AB187" s="37"/>
      <c r="AC187" s="37"/>
      <c r="AD187" s="37"/>
      <c r="AE187" s="37"/>
      <c r="AF187" s="37"/>
      <c r="AG187" s="38"/>
    </row>
    <row r="188" customFormat="false" ht="15.6" hidden="false" customHeight="true" outlineLevel="0" collapsed="false">
      <c r="A188" s="18"/>
      <c r="B188" s="22" t="s">
        <v>71</v>
      </c>
      <c r="C188" s="18"/>
      <c r="D188" s="18" t="s">
        <v>28</v>
      </c>
      <c r="E188" s="36" t="n">
        <v>0.4</v>
      </c>
      <c r="F188" s="36" t="n">
        <v>0.4</v>
      </c>
      <c r="G188" s="36" t="n">
        <v>0.4</v>
      </c>
      <c r="H188" s="36"/>
      <c r="I188" s="36"/>
      <c r="J188" s="36"/>
      <c r="K188" s="36"/>
      <c r="L188" s="36"/>
      <c r="M188" s="36" t="n">
        <v>0</v>
      </c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7"/>
      <c r="Z188" s="37"/>
      <c r="AA188" s="37"/>
      <c r="AB188" s="37"/>
      <c r="AC188" s="37"/>
      <c r="AD188" s="37"/>
      <c r="AE188" s="37"/>
      <c r="AF188" s="37"/>
      <c r="AG188" s="38"/>
    </row>
    <row r="189" customFormat="false" ht="15.6" hidden="false" customHeight="true" outlineLevel="0" collapsed="false">
      <c r="A189" s="18" t="s">
        <v>72</v>
      </c>
      <c r="B189" s="22" t="s">
        <v>9</v>
      </c>
      <c r="C189" s="18" t="s">
        <v>24</v>
      </c>
      <c r="D189" s="18"/>
      <c r="E189" s="36" t="n">
        <v>325.7</v>
      </c>
      <c r="F189" s="36" t="n">
        <v>227.2</v>
      </c>
      <c r="G189" s="36" t="n">
        <v>43.3</v>
      </c>
      <c r="H189" s="36" t="n">
        <v>47.2</v>
      </c>
      <c r="I189" s="36" t="n">
        <v>23.9</v>
      </c>
      <c r="J189" s="36" t="n">
        <v>8.4</v>
      </c>
      <c r="K189" s="36" t="n">
        <v>37</v>
      </c>
      <c r="L189" s="36" t="n">
        <v>67.4</v>
      </c>
      <c r="M189" s="36" t="n">
        <v>61.8</v>
      </c>
      <c r="N189" s="36" t="n">
        <v>4</v>
      </c>
      <c r="O189" s="36" t="n">
        <v>9.2</v>
      </c>
      <c r="P189" s="36" t="n">
        <v>9.5</v>
      </c>
      <c r="Q189" s="36" t="n">
        <v>39.1</v>
      </c>
      <c r="R189" s="36" t="n">
        <v>36.7</v>
      </c>
      <c r="S189" s="36" t="n">
        <v>11.9</v>
      </c>
      <c r="T189" s="36" t="n">
        <v>4.3</v>
      </c>
      <c r="U189" s="36" t="n">
        <v>15.7</v>
      </c>
      <c r="V189" s="36" t="n">
        <v>1.2</v>
      </c>
      <c r="W189" s="36" t="n">
        <v>1.7</v>
      </c>
      <c r="X189" s="36" t="n">
        <v>1.9</v>
      </c>
      <c r="Y189" s="37"/>
      <c r="Z189" s="37"/>
      <c r="AA189" s="37"/>
      <c r="AB189" s="37"/>
      <c r="AC189" s="37"/>
      <c r="AD189" s="37"/>
      <c r="AE189" s="37"/>
      <c r="AF189" s="37"/>
      <c r="AG189" s="38"/>
    </row>
    <row r="190" customFormat="false" ht="15.6" hidden="false" customHeight="true" outlineLevel="0" collapsed="false">
      <c r="A190" s="18"/>
      <c r="B190" s="22" t="s">
        <v>9</v>
      </c>
      <c r="C190" s="18" t="s">
        <v>25</v>
      </c>
      <c r="D190" s="18" t="s">
        <v>26</v>
      </c>
      <c r="E190" s="36" t="n">
        <v>252</v>
      </c>
      <c r="F190" s="36" t="n">
        <v>190.2</v>
      </c>
      <c r="G190" s="36" t="n">
        <v>16.6</v>
      </c>
      <c r="H190" s="36" t="n">
        <v>44.3</v>
      </c>
      <c r="I190" s="36" t="n">
        <v>18.1</v>
      </c>
      <c r="J190" s="36" t="n">
        <v>8.3</v>
      </c>
      <c r="K190" s="36" t="n">
        <v>36.8</v>
      </c>
      <c r="L190" s="36" t="n">
        <v>66.1</v>
      </c>
      <c r="M190" s="36" t="n">
        <v>61.8</v>
      </c>
      <c r="N190" s="36" t="n">
        <v>4</v>
      </c>
      <c r="O190" s="36" t="n">
        <v>9.2</v>
      </c>
      <c r="P190" s="36" t="n">
        <v>9.5</v>
      </c>
      <c r="Q190" s="36" t="n">
        <v>39.1</v>
      </c>
      <c r="R190" s="36" t="n">
        <v>0</v>
      </c>
      <c r="S190" s="36" t="n">
        <v>0</v>
      </c>
      <c r="T190" s="36" t="n">
        <v>0</v>
      </c>
      <c r="U190" s="36" t="n">
        <v>0</v>
      </c>
      <c r="V190" s="36" t="n">
        <v>0</v>
      </c>
      <c r="W190" s="36" t="n">
        <v>0</v>
      </c>
      <c r="X190" s="36" t="n">
        <v>0</v>
      </c>
      <c r="Y190" s="37"/>
      <c r="Z190" s="37"/>
      <c r="AA190" s="37"/>
      <c r="AB190" s="37"/>
      <c r="AC190" s="37"/>
      <c r="AD190" s="37"/>
      <c r="AE190" s="37"/>
      <c r="AF190" s="37"/>
      <c r="AG190" s="38"/>
    </row>
    <row r="191" customFormat="false" ht="15.6" hidden="false" customHeight="true" outlineLevel="0" collapsed="false">
      <c r="A191" s="18"/>
      <c r="B191" s="22" t="s">
        <v>9</v>
      </c>
      <c r="C191" s="18"/>
      <c r="D191" s="18" t="s">
        <v>27</v>
      </c>
      <c r="E191" s="36" t="n">
        <v>11</v>
      </c>
      <c r="F191" s="36" t="n">
        <v>11</v>
      </c>
      <c r="G191" s="36" t="n">
        <v>0.7</v>
      </c>
      <c r="H191" s="36" t="n">
        <v>2.9</v>
      </c>
      <c r="I191" s="36" t="n">
        <v>5.8</v>
      </c>
      <c r="J191" s="36" t="n">
        <v>0.1</v>
      </c>
      <c r="K191" s="36" t="n">
        <v>0.2</v>
      </c>
      <c r="L191" s="36" t="n">
        <v>1.3</v>
      </c>
      <c r="M191" s="36" t="n">
        <v>0</v>
      </c>
      <c r="N191" s="36" t="n">
        <v>0</v>
      </c>
      <c r="O191" s="36" t="n">
        <v>0</v>
      </c>
      <c r="P191" s="36" t="n">
        <v>0</v>
      </c>
      <c r="Q191" s="36" t="n">
        <v>0</v>
      </c>
      <c r="R191" s="36" t="n">
        <v>0</v>
      </c>
      <c r="S191" s="36" t="n">
        <v>0</v>
      </c>
      <c r="T191" s="36" t="n">
        <v>0</v>
      </c>
      <c r="U191" s="36" t="n">
        <v>0</v>
      </c>
      <c r="V191" s="36" t="n">
        <v>0</v>
      </c>
      <c r="W191" s="36" t="n">
        <v>0</v>
      </c>
      <c r="X191" s="36" t="n">
        <v>0</v>
      </c>
      <c r="Y191" s="37"/>
      <c r="Z191" s="37"/>
      <c r="AA191" s="37"/>
      <c r="AB191" s="37"/>
      <c r="AC191" s="37"/>
      <c r="AD191" s="37"/>
      <c r="AE191" s="37"/>
      <c r="AF191" s="37"/>
      <c r="AG191" s="38"/>
    </row>
    <row r="192" customFormat="false" ht="15.6" hidden="false" customHeight="true" outlineLevel="0" collapsed="false">
      <c r="A192" s="18"/>
      <c r="B192" s="22" t="s">
        <v>9</v>
      </c>
      <c r="C192" s="18"/>
      <c r="D192" s="18" t="s">
        <v>28</v>
      </c>
      <c r="E192" s="36" t="n">
        <v>62.7</v>
      </c>
      <c r="F192" s="36" t="n">
        <v>26</v>
      </c>
      <c r="G192" s="36" t="n">
        <v>26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0</v>
      </c>
      <c r="O192" s="36" t="n">
        <v>0</v>
      </c>
      <c r="P192" s="36" t="n">
        <v>0</v>
      </c>
      <c r="Q192" s="36" t="n">
        <v>0</v>
      </c>
      <c r="R192" s="36" t="n">
        <v>36.7</v>
      </c>
      <c r="S192" s="36" t="n">
        <v>11.9</v>
      </c>
      <c r="T192" s="36" t="n">
        <v>4.3</v>
      </c>
      <c r="U192" s="36" t="n">
        <v>15.7</v>
      </c>
      <c r="V192" s="36" t="n">
        <v>1.2</v>
      </c>
      <c r="W192" s="36" t="n">
        <v>1.7</v>
      </c>
      <c r="X192" s="36" t="n">
        <v>1.9</v>
      </c>
      <c r="Y192" s="37"/>
      <c r="Z192" s="37"/>
      <c r="AA192" s="37"/>
      <c r="AB192" s="37"/>
      <c r="AC192" s="37"/>
      <c r="AD192" s="37"/>
      <c r="AE192" s="37"/>
      <c r="AF192" s="37"/>
      <c r="AG192" s="38"/>
    </row>
    <row r="193" customFormat="false" ht="15.6" hidden="false" customHeight="true" outlineLevel="0" collapsed="false">
      <c r="A193" s="18"/>
      <c r="B193" s="22" t="s">
        <v>56</v>
      </c>
      <c r="C193" s="18" t="s">
        <v>24</v>
      </c>
      <c r="D193" s="18"/>
      <c r="E193" s="36" t="n">
        <v>297</v>
      </c>
      <c r="F193" s="36" t="n">
        <v>209</v>
      </c>
      <c r="G193" s="36" t="n">
        <v>43.3</v>
      </c>
      <c r="H193" s="36" t="n">
        <v>47</v>
      </c>
      <c r="I193" s="36" t="n">
        <v>23.5</v>
      </c>
      <c r="J193" s="36" t="n">
        <v>8.4</v>
      </c>
      <c r="K193" s="36" t="n">
        <v>37</v>
      </c>
      <c r="L193" s="36" t="n">
        <v>49.8</v>
      </c>
      <c r="M193" s="36" t="n">
        <v>61.6</v>
      </c>
      <c r="N193" s="36" t="n">
        <v>4</v>
      </c>
      <c r="O193" s="36" t="n">
        <v>9.2</v>
      </c>
      <c r="P193" s="36" t="n">
        <v>9.5</v>
      </c>
      <c r="Q193" s="36" t="n">
        <v>38.9</v>
      </c>
      <c r="R193" s="36" t="n">
        <v>26.4</v>
      </c>
      <c r="S193" s="36" t="n">
        <v>5.7</v>
      </c>
      <c r="T193" s="36" t="n">
        <v>2.9</v>
      </c>
      <c r="U193" s="36" t="n">
        <v>14.3</v>
      </c>
      <c r="V193" s="36" t="n">
        <v>1.1</v>
      </c>
      <c r="W193" s="36" t="n">
        <v>1.6</v>
      </c>
      <c r="X193" s="36" t="n">
        <v>0.8</v>
      </c>
      <c r="Y193" s="37"/>
      <c r="Z193" s="37"/>
      <c r="AA193" s="37"/>
      <c r="AB193" s="37"/>
      <c r="AC193" s="37"/>
      <c r="AD193" s="37"/>
      <c r="AE193" s="37"/>
      <c r="AF193" s="37"/>
      <c r="AG193" s="38"/>
    </row>
    <row r="194" customFormat="false" ht="15.6" hidden="false" customHeight="true" outlineLevel="0" collapsed="false">
      <c r="A194" s="18"/>
      <c r="B194" s="22" t="s">
        <v>56</v>
      </c>
      <c r="C194" s="18" t="s">
        <v>25</v>
      </c>
      <c r="D194" s="18" t="s">
        <v>26</v>
      </c>
      <c r="E194" s="36" t="n">
        <v>234.4</v>
      </c>
      <c r="F194" s="36" t="n">
        <v>172.8</v>
      </c>
      <c r="G194" s="36" t="n">
        <v>16.6</v>
      </c>
      <c r="H194" s="36" t="n">
        <v>44.2</v>
      </c>
      <c r="I194" s="36" t="n">
        <v>17.7</v>
      </c>
      <c r="J194" s="36" t="n">
        <v>8.3</v>
      </c>
      <c r="K194" s="36" t="n">
        <v>36.8</v>
      </c>
      <c r="L194" s="36" t="n">
        <v>49.2</v>
      </c>
      <c r="M194" s="36" t="n">
        <v>61.6</v>
      </c>
      <c r="N194" s="36" t="n">
        <v>4</v>
      </c>
      <c r="O194" s="36" t="n">
        <v>9.2</v>
      </c>
      <c r="P194" s="36" t="n">
        <v>9.5</v>
      </c>
      <c r="Q194" s="36" t="n">
        <v>38.9</v>
      </c>
      <c r="R194" s="36" t="n">
        <v>0</v>
      </c>
      <c r="S194" s="36" t="n">
        <v>0</v>
      </c>
      <c r="T194" s="36" t="n">
        <v>0</v>
      </c>
      <c r="U194" s="36" t="n">
        <v>0</v>
      </c>
      <c r="V194" s="36" t="n">
        <v>0</v>
      </c>
      <c r="W194" s="36" t="n">
        <v>0</v>
      </c>
      <c r="X194" s="36" t="n">
        <v>0</v>
      </c>
      <c r="Y194" s="37"/>
      <c r="Z194" s="37"/>
      <c r="AA194" s="37"/>
      <c r="AB194" s="37"/>
      <c r="AC194" s="37"/>
      <c r="AD194" s="37"/>
      <c r="AE194" s="37"/>
      <c r="AF194" s="37"/>
      <c r="AG194" s="38"/>
    </row>
    <row r="195" customFormat="false" ht="15.6" hidden="false" customHeight="true" outlineLevel="0" collapsed="false">
      <c r="A195" s="18"/>
      <c r="B195" s="22" t="s">
        <v>56</v>
      </c>
      <c r="C195" s="18"/>
      <c r="D195" s="18" t="s">
        <v>27</v>
      </c>
      <c r="E195" s="36" t="n">
        <v>10.2</v>
      </c>
      <c r="F195" s="36" t="n">
        <v>10.2</v>
      </c>
      <c r="G195" s="36" t="n">
        <v>0.7</v>
      </c>
      <c r="H195" s="36" t="n">
        <v>2.8</v>
      </c>
      <c r="I195" s="36" t="n">
        <v>5.8</v>
      </c>
      <c r="J195" s="36" t="n">
        <v>0.1</v>
      </c>
      <c r="K195" s="36" t="n">
        <v>0.2</v>
      </c>
      <c r="L195" s="36" t="n">
        <v>0.6</v>
      </c>
      <c r="M195" s="36" t="n">
        <v>0</v>
      </c>
      <c r="N195" s="36" t="n">
        <v>0</v>
      </c>
      <c r="O195" s="36" t="n">
        <v>0</v>
      </c>
      <c r="P195" s="36" t="n">
        <v>0</v>
      </c>
      <c r="Q195" s="36" t="n">
        <v>0</v>
      </c>
      <c r="R195" s="36" t="n">
        <v>0</v>
      </c>
      <c r="S195" s="36" t="n">
        <v>0</v>
      </c>
      <c r="T195" s="36" t="n">
        <v>0</v>
      </c>
      <c r="U195" s="36" t="n">
        <v>0</v>
      </c>
      <c r="V195" s="36" t="n">
        <v>0</v>
      </c>
      <c r="W195" s="36" t="n">
        <v>0</v>
      </c>
      <c r="X195" s="36" t="n">
        <v>0</v>
      </c>
      <c r="Y195" s="37"/>
      <c r="Z195" s="37"/>
      <c r="AA195" s="37"/>
      <c r="AB195" s="37"/>
      <c r="AC195" s="37"/>
      <c r="AD195" s="37"/>
      <c r="AE195" s="37"/>
      <c r="AF195" s="37"/>
      <c r="AG195" s="38"/>
    </row>
    <row r="196" customFormat="false" ht="15.6" hidden="false" customHeight="true" outlineLevel="0" collapsed="false">
      <c r="A196" s="18"/>
      <c r="B196" s="22" t="s">
        <v>56</v>
      </c>
      <c r="C196" s="18"/>
      <c r="D196" s="18" t="s">
        <v>28</v>
      </c>
      <c r="E196" s="36" t="n">
        <v>52.4</v>
      </c>
      <c r="F196" s="36" t="n">
        <v>26</v>
      </c>
      <c r="G196" s="36" t="n">
        <v>26</v>
      </c>
      <c r="H196" s="36" t="n">
        <v>0</v>
      </c>
      <c r="I196" s="36" t="n">
        <v>0</v>
      </c>
      <c r="J196" s="36" t="n">
        <v>0</v>
      </c>
      <c r="K196" s="36" t="n">
        <v>0</v>
      </c>
      <c r="L196" s="36" t="n">
        <v>0</v>
      </c>
      <c r="M196" s="36" t="n">
        <v>0</v>
      </c>
      <c r="N196" s="36" t="n">
        <v>0</v>
      </c>
      <c r="O196" s="36" t="n">
        <v>0</v>
      </c>
      <c r="P196" s="36" t="n">
        <v>0</v>
      </c>
      <c r="Q196" s="36" t="n">
        <v>0</v>
      </c>
      <c r="R196" s="36" t="n">
        <v>26.4</v>
      </c>
      <c r="S196" s="36" t="n">
        <v>5.7</v>
      </c>
      <c r="T196" s="36" t="n">
        <v>2.9</v>
      </c>
      <c r="U196" s="36" t="n">
        <v>14.3</v>
      </c>
      <c r="V196" s="36" t="n">
        <v>1.1</v>
      </c>
      <c r="W196" s="36" t="n">
        <v>1.6</v>
      </c>
      <c r="X196" s="36" t="n">
        <v>0.8</v>
      </c>
      <c r="Y196" s="37"/>
      <c r="Z196" s="37"/>
      <c r="AA196" s="37"/>
      <c r="AB196" s="37"/>
      <c r="AC196" s="37"/>
      <c r="AD196" s="37"/>
      <c r="AE196" s="37"/>
      <c r="AF196" s="37"/>
      <c r="AG196" s="38"/>
    </row>
    <row r="197" customFormat="false" ht="15.6" hidden="false" customHeight="true" outlineLevel="0" collapsed="false">
      <c r="A197" s="18"/>
      <c r="B197" s="22" t="s">
        <v>31</v>
      </c>
      <c r="C197" s="18" t="s">
        <v>24</v>
      </c>
      <c r="D197" s="18"/>
      <c r="E197" s="36" t="n">
        <v>32.5</v>
      </c>
      <c r="F197" s="36" t="n">
        <v>18</v>
      </c>
      <c r="G197" s="36" t="n">
        <v>2.2</v>
      </c>
      <c r="H197" s="36" t="n">
        <v>6.5</v>
      </c>
      <c r="I197" s="36" t="n">
        <v>0.1</v>
      </c>
      <c r="J197" s="36" t="n">
        <v>0.1</v>
      </c>
      <c r="K197" s="36" t="n">
        <v>0</v>
      </c>
      <c r="L197" s="36" t="n">
        <v>9.1</v>
      </c>
      <c r="M197" s="36" t="n">
        <v>14.5</v>
      </c>
      <c r="N197" s="36" t="n">
        <v>0.5</v>
      </c>
      <c r="O197" s="36" t="n">
        <v>0.2</v>
      </c>
      <c r="P197" s="36" t="n">
        <v>0</v>
      </c>
      <c r="Q197" s="36" t="n">
        <v>13.8</v>
      </c>
      <c r="R197" s="36" t="n">
        <v>0</v>
      </c>
      <c r="S197" s="36" t="n"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36" t="n">
        <v>0</v>
      </c>
      <c r="Y197" s="37"/>
      <c r="Z197" s="37"/>
      <c r="AA197" s="37"/>
      <c r="AB197" s="37"/>
      <c r="AC197" s="37"/>
      <c r="AD197" s="37"/>
      <c r="AE197" s="37"/>
      <c r="AF197" s="37"/>
      <c r="AG197" s="38"/>
    </row>
    <row r="198" customFormat="false" ht="15.6" hidden="false" customHeight="true" outlineLevel="0" collapsed="false">
      <c r="A198" s="18"/>
      <c r="B198" s="22" t="s">
        <v>31</v>
      </c>
      <c r="C198" s="18" t="s">
        <v>25</v>
      </c>
      <c r="D198" s="18" t="s">
        <v>26</v>
      </c>
      <c r="E198" s="36" t="n">
        <v>32.3</v>
      </c>
      <c r="F198" s="36" t="n">
        <v>17.8</v>
      </c>
      <c r="G198" s="36" t="n">
        <v>2.2</v>
      </c>
      <c r="H198" s="36" t="n">
        <v>6.5</v>
      </c>
      <c r="I198" s="36"/>
      <c r="J198" s="36"/>
      <c r="K198" s="36"/>
      <c r="L198" s="36" t="n">
        <v>9.1</v>
      </c>
      <c r="M198" s="36" t="n">
        <v>14.5</v>
      </c>
      <c r="N198" s="36" t="n">
        <v>0.5</v>
      </c>
      <c r="O198" s="36" t="n">
        <v>0.2</v>
      </c>
      <c r="P198" s="36"/>
      <c r="Q198" s="36" t="n">
        <v>13.8</v>
      </c>
      <c r="R198" s="36" t="n">
        <v>0</v>
      </c>
      <c r="S198" s="36"/>
      <c r="T198" s="36"/>
      <c r="U198" s="36"/>
      <c r="V198" s="36"/>
      <c r="W198" s="36"/>
      <c r="X198" s="36"/>
      <c r="Y198" s="37"/>
      <c r="Z198" s="37"/>
      <c r="AA198" s="37"/>
      <c r="AB198" s="37"/>
      <c r="AC198" s="37"/>
      <c r="AD198" s="37"/>
      <c r="AE198" s="37"/>
      <c r="AF198" s="37"/>
      <c r="AG198" s="38"/>
    </row>
    <row r="199" customFormat="false" ht="15.6" hidden="false" customHeight="true" outlineLevel="0" collapsed="false">
      <c r="A199" s="18"/>
      <c r="B199" s="22" t="s">
        <v>31</v>
      </c>
      <c r="C199" s="18"/>
      <c r="D199" s="18" t="s">
        <v>27</v>
      </c>
      <c r="E199" s="36" t="n">
        <v>0.2</v>
      </c>
      <c r="F199" s="36" t="n">
        <v>0.2</v>
      </c>
      <c r="G199" s="36"/>
      <c r="H199" s="36"/>
      <c r="I199" s="36" t="n">
        <v>0.1</v>
      </c>
      <c r="J199" s="36" t="n">
        <v>0.1</v>
      </c>
      <c r="K199" s="36"/>
      <c r="L199" s="36"/>
      <c r="M199" s="36" t="n">
        <v>0</v>
      </c>
      <c r="N199" s="36"/>
      <c r="O199" s="36"/>
      <c r="P199" s="36"/>
      <c r="Q199" s="36"/>
      <c r="R199" s="36" t="n">
        <v>0</v>
      </c>
      <c r="S199" s="36"/>
      <c r="T199" s="36"/>
      <c r="U199" s="36"/>
      <c r="V199" s="36"/>
      <c r="W199" s="36"/>
      <c r="X199" s="36"/>
      <c r="Y199" s="37"/>
      <c r="Z199" s="37"/>
      <c r="AA199" s="37"/>
      <c r="AB199" s="37"/>
      <c r="AC199" s="37"/>
      <c r="AD199" s="37"/>
      <c r="AE199" s="37"/>
      <c r="AF199" s="37"/>
      <c r="AG199" s="38"/>
    </row>
    <row r="200" customFormat="false" ht="15.6" hidden="false" customHeight="true" outlineLevel="0" collapsed="false">
      <c r="A200" s="18"/>
      <c r="B200" s="22" t="s">
        <v>31</v>
      </c>
      <c r="C200" s="18"/>
      <c r="D200" s="18" t="s">
        <v>28</v>
      </c>
      <c r="E200" s="36" t="n">
        <v>0</v>
      </c>
      <c r="F200" s="36" t="n">
        <v>0</v>
      </c>
      <c r="G200" s="36"/>
      <c r="H200" s="36"/>
      <c r="I200" s="36"/>
      <c r="J200" s="36"/>
      <c r="K200" s="36"/>
      <c r="L200" s="36"/>
      <c r="M200" s="36" t="n">
        <v>0</v>
      </c>
      <c r="N200" s="36"/>
      <c r="O200" s="36"/>
      <c r="P200" s="36"/>
      <c r="Q200" s="36"/>
      <c r="R200" s="36" t="n">
        <v>0</v>
      </c>
      <c r="S200" s="36"/>
      <c r="T200" s="36"/>
      <c r="U200" s="36"/>
      <c r="V200" s="36"/>
      <c r="W200" s="36"/>
      <c r="X200" s="36"/>
      <c r="Y200" s="37"/>
      <c r="Z200" s="37"/>
      <c r="AA200" s="37"/>
      <c r="AB200" s="37"/>
      <c r="AC200" s="37"/>
      <c r="AD200" s="37"/>
      <c r="AE200" s="37"/>
      <c r="AF200" s="37"/>
      <c r="AG200" s="38"/>
    </row>
    <row r="201" customFormat="false" ht="15.6" hidden="false" customHeight="true" outlineLevel="0" collapsed="false">
      <c r="A201" s="18" t="s">
        <v>72</v>
      </c>
      <c r="B201" s="22" t="s">
        <v>58</v>
      </c>
      <c r="C201" s="18" t="s">
        <v>24</v>
      </c>
      <c r="D201" s="18"/>
      <c r="E201" s="36" t="n">
        <v>32.9</v>
      </c>
      <c r="F201" s="36" t="n">
        <v>27.9</v>
      </c>
      <c r="G201" s="36" t="n">
        <v>1.5</v>
      </c>
      <c r="H201" s="36" t="n">
        <v>5.7</v>
      </c>
      <c r="I201" s="36" t="n">
        <v>5</v>
      </c>
      <c r="J201" s="36" t="n">
        <v>3.2</v>
      </c>
      <c r="K201" s="36" t="n">
        <v>4.7</v>
      </c>
      <c r="L201" s="36" t="n">
        <v>7.8</v>
      </c>
      <c r="M201" s="36" t="n">
        <v>3.6</v>
      </c>
      <c r="N201" s="36" t="n">
        <v>0</v>
      </c>
      <c r="O201" s="36" t="n">
        <v>1.4</v>
      </c>
      <c r="P201" s="36" t="n">
        <v>1</v>
      </c>
      <c r="Q201" s="36" t="n">
        <v>1.2</v>
      </c>
      <c r="R201" s="36" t="n">
        <v>1.4</v>
      </c>
      <c r="S201" s="36" t="n">
        <v>0.4</v>
      </c>
      <c r="T201" s="36" t="n">
        <v>0.6</v>
      </c>
      <c r="U201" s="36" t="n">
        <v>0</v>
      </c>
      <c r="V201" s="36" t="n">
        <v>0.3</v>
      </c>
      <c r="W201" s="36" t="n">
        <v>0.1</v>
      </c>
      <c r="X201" s="36" t="n">
        <v>0</v>
      </c>
      <c r="Y201" s="37"/>
      <c r="Z201" s="37"/>
      <c r="AA201" s="37"/>
      <c r="AB201" s="37"/>
      <c r="AC201" s="37"/>
      <c r="AD201" s="37"/>
      <c r="AE201" s="37"/>
      <c r="AF201" s="37"/>
      <c r="AG201" s="38"/>
    </row>
    <row r="202" customFormat="false" ht="15.6" hidden="false" customHeight="true" outlineLevel="0" collapsed="false">
      <c r="A202" s="18"/>
      <c r="B202" s="22" t="s">
        <v>58</v>
      </c>
      <c r="C202" s="18" t="s">
        <v>25</v>
      </c>
      <c r="D202" s="18" t="s">
        <v>26</v>
      </c>
      <c r="E202" s="36" t="n">
        <v>26.2</v>
      </c>
      <c r="F202" s="36" t="n">
        <v>22.6</v>
      </c>
      <c r="G202" s="36"/>
      <c r="H202" s="36" t="n">
        <v>5.7</v>
      </c>
      <c r="I202" s="36" t="n">
        <v>1.8</v>
      </c>
      <c r="J202" s="36" t="n">
        <v>3.2</v>
      </c>
      <c r="K202" s="36" t="n">
        <v>4.7</v>
      </c>
      <c r="L202" s="36" t="n">
        <v>7.2</v>
      </c>
      <c r="M202" s="36" t="n">
        <v>3.6</v>
      </c>
      <c r="N202" s="36"/>
      <c r="O202" s="36" t="n">
        <v>1.4</v>
      </c>
      <c r="P202" s="36" t="n">
        <v>1</v>
      </c>
      <c r="Q202" s="36" t="n">
        <v>1.2</v>
      </c>
      <c r="R202" s="36" t="n">
        <v>0</v>
      </c>
      <c r="S202" s="36"/>
      <c r="T202" s="36"/>
      <c r="U202" s="36"/>
      <c r="V202" s="36"/>
      <c r="W202" s="36"/>
      <c r="X202" s="36"/>
      <c r="Y202" s="37"/>
      <c r="Z202" s="37"/>
      <c r="AA202" s="37"/>
      <c r="AB202" s="37"/>
      <c r="AC202" s="37"/>
      <c r="AD202" s="37"/>
      <c r="AE202" s="37"/>
      <c r="AF202" s="37"/>
      <c r="AG202" s="38"/>
    </row>
    <row r="203" customFormat="false" ht="15.6" hidden="false" customHeight="true" outlineLevel="0" collapsed="false">
      <c r="A203" s="18"/>
      <c r="B203" s="22" t="s">
        <v>58</v>
      </c>
      <c r="C203" s="18"/>
      <c r="D203" s="18" t="s">
        <v>27</v>
      </c>
      <c r="E203" s="36" t="n">
        <v>3.8</v>
      </c>
      <c r="F203" s="36" t="n">
        <v>3.8</v>
      </c>
      <c r="G203" s="36"/>
      <c r="H203" s="36"/>
      <c r="I203" s="36" t="n">
        <v>3.2</v>
      </c>
      <c r="J203" s="36"/>
      <c r="K203" s="36"/>
      <c r="L203" s="36" t="n">
        <v>0.6</v>
      </c>
      <c r="M203" s="36" t="n">
        <v>0</v>
      </c>
      <c r="N203" s="36"/>
      <c r="O203" s="36"/>
      <c r="P203" s="36"/>
      <c r="Q203" s="36"/>
      <c r="R203" s="36" t="n">
        <v>0</v>
      </c>
      <c r="S203" s="36"/>
      <c r="T203" s="36"/>
      <c r="U203" s="36"/>
      <c r="V203" s="36"/>
      <c r="W203" s="36"/>
      <c r="X203" s="36"/>
      <c r="Y203" s="37"/>
      <c r="Z203" s="37"/>
      <c r="AA203" s="37"/>
      <c r="AB203" s="37"/>
      <c r="AC203" s="37"/>
      <c r="AD203" s="37"/>
      <c r="AE203" s="37"/>
      <c r="AF203" s="37"/>
      <c r="AG203" s="38"/>
    </row>
    <row r="204" customFormat="false" ht="15.6" hidden="false" customHeight="true" outlineLevel="0" collapsed="false">
      <c r="A204" s="18"/>
      <c r="B204" s="22" t="s">
        <v>58</v>
      </c>
      <c r="C204" s="18"/>
      <c r="D204" s="18" t="s">
        <v>28</v>
      </c>
      <c r="E204" s="36" t="n">
        <v>2.9</v>
      </c>
      <c r="F204" s="36" t="n">
        <v>1.5</v>
      </c>
      <c r="G204" s="36" t="n">
        <v>1.5</v>
      </c>
      <c r="H204" s="36"/>
      <c r="I204" s="36"/>
      <c r="J204" s="36"/>
      <c r="K204" s="36"/>
      <c r="L204" s="36"/>
      <c r="M204" s="36" t="n">
        <v>0</v>
      </c>
      <c r="N204" s="36"/>
      <c r="O204" s="36"/>
      <c r="P204" s="36"/>
      <c r="Q204" s="36"/>
      <c r="R204" s="36" t="n">
        <v>1.4</v>
      </c>
      <c r="S204" s="36" t="n">
        <v>0.4</v>
      </c>
      <c r="T204" s="36" t="n">
        <v>0.6</v>
      </c>
      <c r="U204" s="36"/>
      <c r="V204" s="36" t="n">
        <v>0.3</v>
      </c>
      <c r="W204" s="36" t="n">
        <v>0.1</v>
      </c>
      <c r="X204" s="36"/>
      <c r="Y204" s="37"/>
      <c r="Z204" s="37"/>
      <c r="AA204" s="37"/>
      <c r="AB204" s="37"/>
      <c r="AC204" s="37"/>
      <c r="AD204" s="37"/>
      <c r="AE204" s="37"/>
      <c r="AF204" s="37"/>
      <c r="AG204" s="38"/>
    </row>
    <row r="205" customFormat="false" ht="15.6" hidden="false" customHeight="true" outlineLevel="0" collapsed="false">
      <c r="A205" s="18"/>
      <c r="B205" s="22" t="s">
        <v>57</v>
      </c>
      <c r="C205" s="18" t="s">
        <v>24</v>
      </c>
      <c r="D205" s="18"/>
      <c r="E205" s="36" t="n">
        <v>41.1</v>
      </c>
      <c r="F205" s="36" t="n">
        <v>30.3</v>
      </c>
      <c r="G205" s="36" t="n">
        <v>8.9</v>
      </c>
      <c r="H205" s="36" t="n">
        <v>6</v>
      </c>
      <c r="I205" s="36" t="n">
        <v>3.2</v>
      </c>
      <c r="J205" s="36" t="n">
        <v>0</v>
      </c>
      <c r="K205" s="36" t="n">
        <v>0</v>
      </c>
      <c r="L205" s="36" t="n">
        <v>12.2</v>
      </c>
      <c r="M205" s="36" t="n">
        <v>7.6</v>
      </c>
      <c r="N205" s="36" t="n">
        <v>0</v>
      </c>
      <c r="O205" s="36" t="n">
        <v>0</v>
      </c>
      <c r="P205" s="36" t="n">
        <v>1.4</v>
      </c>
      <c r="Q205" s="36" t="n">
        <v>6.2</v>
      </c>
      <c r="R205" s="36" t="n">
        <v>3.2</v>
      </c>
      <c r="S205" s="36" t="n">
        <v>1.3</v>
      </c>
      <c r="T205" s="36" t="n">
        <v>0.3</v>
      </c>
      <c r="U205" s="36" t="n">
        <v>0.8</v>
      </c>
      <c r="V205" s="36" t="n">
        <v>0.2</v>
      </c>
      <c r="W205" s="36" t="n">
        <v>0.6</v>
      </c>
      <c r="X205" s="36" t="n">
        <v>0</v>
      </c>
      <c r="Y205" s="37"/>
      <c r="Z205" s="37"/>
      <c r="AA205" s="37"/>
      <c r="AB205" s="37"/>
      <c r="AC205" s="37"/>
      <c r="AD205" s="37"/>
      <c r="AE205" s="37"/>
      <c r="AF205" s="37"/>
      <c r="AG205" s="38"/>
    </row>
    <row r="206" customFormat="false" ht="15.6" hidden="false" customHeight="true" outlineLevel="0" collapsed="false">
      <c r="A206" s="18"/>
      <c r="B206" s="22" t="s">
        <v>57</v>
      </c>
      <c r="C206" s="18" t="s">
        <v>25</v>
      </c>
      <c r="D206" s="18" t="s">
        <v>26</v>
      </c>
      <c r="E206" s="36" t="n">
        <v>28.7</v>
      </c>
      <c r="F206" s="36" t="n">
        <v>21.1</v>
      </c>
      <c r="G206" s="36"/>
      <c r="H206" s="36" t="n">
        <v>5.7</v>
      </c>
      <c r="I206" s="36" t="n">
        <v>3.2</v>
      </c>
      <c r="J206" s="36"/>
      <c r="K206" s="36"/>
      <c r="L206" s="36" t="n">
        <v>12.2</v>
      </c>
      <c r="M206" s="36" t="n">
        <v>7.6</v>
      </c>
      <c r="N206" s="36"/>
      <c r="O206" s="36"/>
      <c r="P206" s="36" t="n">
        <v>1.4</v>
      </c>
      <c r="Q206" s="36" t="n">
        <v>6.2</v>
      </c>
      <c r="R206" s="36" t="n">
        <v>0</v>
      </c>
      <c r="S206" s="36"/>
      <c r="T206" s="36"/>
      <c r="U206" s="36"/>
      <c r="V206" s="36"/>
      <c r="W206" s="36"/>
      <c r="X206" s="36"/>
      <c r="Y206" s="37"/>
      <c r="Z206" s="37"/>
      <c r="AA206" s="37"/>
      <c r="AB206" s="37"/>
      <c r="AC206" s="37"/>
      <c r="AD206" s="37"/>
      <c r="AE206" s="37"/>
      <c r="AF206" s="37"/>
      <c r="AG206" s="38"/>
    </row>
    <row r="207" customFormat="false" ht="15.6" hidden="false" customHeight="true" outlineLevel="0" collapsed="false">
      <c r="A207" s="18"/>
      <c r="B207" s="22" t="s">
        <v>57</v>
      </c>
      <c r="C207" s="18"/>
      <c r="D207" s="18" t="s">
        <v>27</v>
      </c>
      <c r="E207" s="36" t="n">
        <v>0.3</v>
      </c>
      <c r="F207" s="36" t="n">
        <v>0.3</v>
      </c>
      <c r="G207" s="36"/>
      <c r="H207" s="36" t="n">
        <v>0.3</v>
      </c>
      <c r="I207" s="36"/>
      <c r="J207" s="36"/>
      <c r="K207" s="36"/>
      <c r="L207" s="36"/>
      <c r="M207" s="36" t="n">
        <v>0</v>
      </c>
      <c r="N207" s="36"/>
      <c r="O207" s="36"/>
      <c r="P207" s="36"/>
      <c r="Q207" s="36"/>
      <c r="R207" s="36" t="n">
        <v>0</v>
      </c>
      <c r="S207" s="36"/>
      <c r="T207" s="36"/>
      <c r="U207" s="36"/>
      <c r="V207" s="36"/>
      <c r="W207" s="36"/>
      <c r="X207" s="36"/>
      <c r="Y207" s="37"/>
      <c r="Z207" s="37"/>
      <c r="AA207" s="37"/>
      <c r="AB207" s="37"/>
      <c r="AC207" s="37"/>
      <c r="AD207" s="37"/>
      <c r="AE207" s="37"/>
      <c r="AF207" s="37"/>
      <c r="AG207" s="38"/>
    </row>
    <row r="208" customFormat="false" ht="15.6" hidden="false" customHeight="true" outlineLevel="0" collapsed="false">
      <c r="A208" s="18"/>
      <c r="B208" s="22" t="s">
        <v>57</v>
      </c>
      <c r="C208" s="18"/>
      <c r="D208" s="18" t="s">
        <v>28</v>
      </c>
      <c r="E208" s="36" t="n">
        <v>12.1</v>
      </c>
      <c r="F208" s="36" t="n">
        <v>8.9</v>
      </c>
      <c r="G208" s="36" t="n">
        <v>8.9</v>
      </c>
      <c r="H208" s="36"/>
      <c r="I208" s="36"/>
      <c r="J208" s="36"/>
      <c r="K208" s="36"/>
      <c r="L208" s="36"/>
      <c r="M208" s="36" t="n">
        <v>0</v>
      </c>
      <c r="N208" s="36"/>
      <c r="O208" s="36"/>
      <c r="P208" s="36"/>
      <c r="Q208" s="36"/>
      <c r="R208" s="36" t="n">
        <v>3.2</v>
      </c>
      <c r="S208" s="36" t="n">
        <v>1.3</v>
      </c>
      <c r="T208" s="36" t="n">
        <v>0.3</v>
      </c>
      <c r="U208" s="36" t="n">
        <v>0.8</v>
      </c>
      <c r="V208" s="36" t="n">
        <v>0.2</v>
      </c>
      <c r="W208" s="36" t="n">
        <v>0.6</v>
      </c>
      <c r="X208" s="36"/>
      <c r="Y208" s="37"/>
      <c r="Z208" s="37"/>
      <c r="AA208" s="37"/>
      <c r="AB208" s="37"/>
      <c r="AC208" s="37"/>
      <c r="AD208" s="37"/>
      <c r="AE208" s="37"/>
      <c r="AF208" s="37"/>
      <c r="AG208" s="38"/>
    </row>
    <row r="209" customFormat="false" ht="15.6" hidden="false" customHeight="true" outlineLevel="0" collapsed="false">
      <c r="A209" s="18"/>
      <c r="B209" s="22" t="s">
        <v>62</v>
      </c>
      <c r="C209" s="18" t="s">
        <v>24</v>
      </c>
      <c r="D209" s="18"/>
      <c r="E209" s="36" t="n">
        <v>16.3</v>
      </c>
      <c r="F209" s="36" t="n">
        <v>13.8</v>
      </c>
      <c r="G209" s="36" t="n">
        <v>1.9</v>
      </c>
      <c r="H209" s="36" t="n">
        <v>4.1</v>
      </c>
      <c r="I209" s="36" t="n">
        <v>2.6</v>
      </c>
      <c r="J209" s="36" t="n">
        <v>0.8</v>
      </c>
      <c r="K209" s="36" t="n">
        <v>3.3</v>
      </c>
      <c r="L209" s="36" t="n">
        <v>1.1</v>
      </c>
      <c r="M209" s="36" t="n">
        <v>2.5</v>
      </c>
      <c r="N209" s="36" t="n">
        <v>0</v>
      </c>
      <c r="O209" s="36" t="n">
        <v>0.8</v>
      </c>
      <c r="P209" s="36" t="n">
        <v>0.7</v>
      </c>
      <c r="Q209" s="36" t="n">
        <v>1</v>
      </c>
      <c r="R209" s="36" t="n">
        <v>0</v>
      </c>
      <c r="S209" s="36" t="n">
        <v>0</v>
      </c>
      <c r="T209" s="36" t="n">
        <v>0</v>
      </c>
      <c r="U209" s="36" t="n">
        <v>0</v>
      </c>
      <c r="V209" s="36" t="n">
        <v>0</v>
      </c>
      <c r="W209" s="36" t="n">
        <v>0</v>
      </c>
      <c r="X209" s="36" t="n">
        <v>0</v>
      </c>
      <c r="Y209" s="37"/>
      <c r="Z209" s="37"/>
      <c r="AA209" s="37"/>
      <c r="AB209" s="37"/>
      <c r="AC209" s="37"/>
      <c r="AD209" s="37"/>
      <c r="AE209" s="37"/>
      <c r="AF209" s="37"/>
      <c r="AG209" s="38"/>
    </row>
    <row r="210" customFormat="false" ht="15.6" hidden="false" customHeight="true" outlineLevel="0" collapsed="false">
      <c r="A210" s="18"/>
      <c r="B210" s="22" t="s">
        <v>62</v>
      </c>
      <c r="C210" s="18" t="s">
        <v>25</v>
      </c>
      <c r="D210" s="18" t="s">
        <v>26</v>
      </c>
      <c r="E210" s="36" t="n">
        <v>15.9</v>
      </c>
      <c r="F210" s="36" t="n">
        <v>13.4</v>
      </c>
      <c r="G210" s="36" t="n">
        <v>1.9</v>
      </c>
      <c r="H210" s="36" t="n">
        <v>4.1</v>
      </c>
      <c r="I210" s="36" t="n">
        <v>2.2</v>
      </c>
      <c r="J210" s="36" t="n">
        <v>0.8</v>
      </c>
      <c r="K210" s="36" t="n">
        <v>3.3</v>
      </c>
      <c r="L210" s="36" t="n">
        <v>1.1</v>
      </c>
      <c r="M210" s="36" t="n">
        <v>2.5</v>
      </c>
      <c r="N210" s="36"/>
      <c r="O210" s="36" t="n">
        <v>0.8</v>
      </c>
      <c r="P210" s="36" t="n">
        <v>0.7</v>
      </c>
      <c r="Q210" s="36" t="n">
        <v>1</v>
      </c>
      <c r="R210" s="36" t="n">
        <v>0</v>
      </c>
      <c r="S210" s="36"/>
      <c r="T210" s="36"/>
      <c r="U210" s="36"/>
      <c r="V210" s="36"/>
      <c r="W210" s="36"/>
      <c r="X210" s="36"/>
      <c r="Y210" s="37"/>
      <c r="Z210" s="37"/>
      <c r="AA210" s="37"/>
      <c r="AB210" s="37"/>
      <c r="AC210" s="37"/>
      <c r="AD210" s="37"/>
      <c r="AE210" s="37"/>
      <c r="AF210" s="37"/>
      <c r="AG210" s="38"/>
    </row>
    <row r="211" customFormat="false" ht="15.6" hidden="false" customHeight="true" outlineLevel="0" collapsed="false">
      <c r="A211" s="18"/>
      <c r="B211" s="22" t="s">
        <v>62</v>
      </c>
      <c r="C211" s="18"/>
      <c r="D211" s="18" t="s">
        <v>27</v>
      </c>
      <c r="E211" s="36" t="n">
        <v>0.4</v>
      </c>
      <c r="F211" s="36" t="n">
        <v>0.4</v>
      </c>
      <c r="G211" s="36"/>
      <c r="H211" s="36"/>
      <c r="I211" s="36" t="n">
        <v>0.4</v>
      </c>
      <c r="J211" s="36"/>
      <c r="K211" s="36"/>
      <c r="L211" s="36"/>
      <c r="M211" s="36" t="n">
        <v>0</v>
      </c>
      <c r="N211" s="36"/>
      <c r="O211" s="36"/>
      <c r="P211" s="36"/>
      <c r="Q211" s="36"/>
      <c r="R211" s="36" t="n">
        <v>0</v>
      </c>
      <c r="S211" s="36"/>
      <c r="T211" s="36"/>
      <c r="U211" s="36"/>
      <c r="V211" s="36"/>
      <c r="W211" s="36"/>
      <c r="X211" s="36"/>
      <c r="Y211" s="37"/>
      <c r="Z211" s="37"/>
      <c r="AA211" s="37"/>
      <c r="AB211" s="37"/>
      <c r="AC211" s="37"/>
      <c r="AD211" s="37"/>
      <c r="AE211" s="37"/>
      <c r="AF211" s="37"/>
      <c r="AG211" s="38"/>
    </row>
    <row r="212" customFormat="false" ht="15.6" hidden="false" customHeight="true" outlineLevel="0" collapsed="false">
      <c r="A212" s="18"/>
      <c r="B212" s="22" t="s">
        <v>62</v>
      </c>
      <c r="C212" s="18"/>
      <c r="D212" s="18" t="s">
        <v>28</v>
      </c>
      <c r="E212" s="36" t="n">
        <v>0</v>
      </c>
      <c r="F212" s="36" t="n">
        <v>0</v>
      </c>
      <c r="G212" s="36"/>
      <c r="H212" s="36"/>
      <c r="I212" s="36"/>
      <c r="J212" s="36"/>
      <c r="K212" s="36"/>
      <c r="L212" s="36"/>
      <c r="M212" s="36" t="n">
        <v>0</v>
      </c>
      <c r="N212" s="36"/>
      <c r="O212" s="36"/>
      <c r="P212" s="36"/>
      <c r="Q212" s="36"/>
      <c r="R212" s="36" t="n">
        <v>0</v>
      </c>
      <c r="S212" s="36"/>
      <c r="T212" s="36"/>
      <c r="U212" s="36"/>
      <c r="V212" s="36"/>
      <c r="W212" s="36"/>
      <c r="X212" s="36"/>
      <c r="Y212" s="37"/>
      <c r="Z212" s="37"/>
      <c r="AA212" s="37"/>
      <c r="AB212" s="37"/>
      <c r="AC212" s="37"/>
      <c r="AD212" s="37"/>
      <c r="AE212" s="37"/>
      <c r="AF212" s="37"/>
      <c r="AG212" s="38"/>
    </row>
    <row r="213" customFormat="false" ht="15.6" hidden="false" customHeight="true" outlineLevel="0" collapsed="false">
      <c r="A213" s="18"/>
      <c r="B213" s="22" t="s">
        <v>63</v>
      </c>
      <c r="C213" s="18" t="s">
        <v>24</v>
      </c>
      <c r="D213" s="18"/>
      <c r="E213" s="36" t="n">
        <v>69.9</v>
      </c>
      <c r="F213" s="36" t="n">
        <v>38.8</v>
      </c>
      <c r="G213" s="36" t="n">
        <v>14</v>
      </c>
      <c r="H213" s="36" t="n">
        <v>2.7</v>
      </c>
      <c r="I213" s="36" t="n">
        <v>0.6</v>
      </c>
      <c r="J213" s="36" t="n">
        <v>0.2</v>
      </c>
      <c r="K213" s="36" t="n">
        <v>8.7</v>
      </c>
      <c r="L213" s="36" t="n">
        <v>12.6</v>
      </c>
      <c r="M213" s="36" t="n">
        <v>14.4</v>
      </c>
      <c r="N213" s="36" t="n">
        <v>1.6</v>
      </c>
      <c r="O213" s="36" t="n">
        <v>0.3</v>
      </c>
      <c r="P213" s="36" t="n">
        <v>1.1</v>
      </c>
      <c r="Q213" s="36" t="n">
        <v>11.4</v>
      </c>
      <c r="R213" s="36" t="n">
        <v>16.7</v>
      </c>
      <c r="S213" s="36" t="n">
        <v>1.8</v>
      </c>
      <c r="T213" s="36" t="n">
        <v>1.2</v>
      </c>
      <c r="U213" s="36" t="n">
        <v>12.4</v>
      </c>
      <c r="V213" s="36" t="n">
        <v>0.3</v>
      </c>
      <c r="W213" s="36" t="n">
        <v>0.4</v>
      </c>
      <c r="X213" s="36" t="n">
        <v>0.6</v>
      </c>
      <c r="Y213" s="37"/>
      <c r="Z213" s="37"/>
      <c r="AA213" s="37"/>
      <c r="AB213" s="37"/>
      <c r="AC213" s="37"/>
      <c r="AD213" s="37"/>
      <c r="AE213" s="37"/>
      <c r="AF213" s="37"/>
      <c r="AG213" s="38"/>
    </row>
    <row r="214" customFormat="false" ht="15.6" hidden="false" customHeight="true" outlineLevel="0" collapsed="false">
      <c r="A214" s="18"/>
      <c r="B214" s="22" t="s">
        <v>63</v>
      </c>
      <c r="C214" s="18" t="s">
        <v>25</v>
      </c>
      <c r="D214" s="18" t="s">
        <v>26</v>
      </c>
      <c r="E214" s="36" t="n">
        <v>41.1</v>
      </c>
      <c r="F214" s="36" t="n">
        <v>26.7</v>
      </c>
      <c r="G214" s="36" t="n">
        <v>2.5</v>
      </c>
      <c r="H214" s="36" t="n">
        <v>2.6</v>
      </c>
      <c r="I214" s="36" t="n">
        <v>0.1</v>
      </c>
      <c r="J214" s="36" t="n">
        <v>0.2</v>
      </c>
      <c r="K214" s="36" t="n">
        <v>8.7</v>
      </c>
      <c r="L214" s="36" t="n">
        <v>12.6</v>
      </c>
      <c r="M214" s="36" t="n">
        <v>14.4</v>
      </c>
      <c r="N214" s="36" t="n">
        <v>1.6</v>
      </c>
      <c r="O214" s="36" t="n">
        <v>0.3</v>
      </c>
      <c r="P214" s="36" t="n">
        <v>1.1</v>
      </c>
      <c r="Q214" s="36" t="n">
        <v>11.4</v>
      </c>
      <c r="R214" s="36" t="n">
        <v>0</v>
      </c>
      <c r="S214" s="36"/>
      <c r="T214" s="36"/>
      <c r="U214" s="36"/>
      <c r="V214" s="36"/>
      <c r="W214" s="36"/>
      <c r="X214" s="36"/>
      <c r="Y214" s="37"/>
      <c r="Z214" s="37"/>
      <c r="AA214" s="37"/>
      <c r="AB214" s="37"/>
      <c r="AC214" s="37"/>
      <c r="AD214" s="37"/>
      <c r="AE214" s="37"/>
      <c r="AF214" s="37"/>
      <c r="AG214" s="38"/>
    </row>
    <row r="215" customFormat="false" ht="15.6" hidden="false" customHeight="true" outlineLevel="0" collapsed="false">
      <c r="A215" s="18"/>
      <c r="B215" s="22" t="s">
        <v>63</v>
      </c>
      <c r="C215" s="18"/>
      <c r="D215" s="18" t="s">
        <v>27</v>
      </c>
      <c r="E215" s="36" t="n">
        <v>1.3</v>
      </c>
      <c r="F215" s="36" t="n">
        <v>1.3</v>
      </c>
      <c r="G215" s="36" t="n">
        <v>0.7</v>
      </c>
      <c r="H215" s="36" t="n">
        <v>0.1</v>
      </c>
      <c r="I215" s="36" t="n">
        <v>0.5</v>
      </c>
      <c r="J215" s="36"/>
      <c r="K215" s="36"/>
      <c r="L215" s="36"/>
      <c r="M215" s="36" t="n">
        <v>0</v>
      </c>
      <c r="N215" s="36"/>
      <c r="O215" s="36"/>
      <c r="P215" s="36"/>
      <c r="Q215" s="36"/>
      <c r="R215" s="36" t="n">
        <v>0</v>
      </c>
      <c r="S215" s="36"/>
      <c r="T215" s="36"/>
      <c r="U215" s="36"/>
      <c r="V215" s="36"/>
      <c r="W215" s="36"/>
      <c r="X215" s="36"/>
      <c r="Y215" s="37"/>
      <c r="Z215" s="37"/>
      <c r="AA215" s="37"/>
      <c r="AB215" s="37"/>
      <c r="AC215" s="37"/>
      <c r="AD215" s="37"/>
      <c r="AE215" s="37"/>
      <c r="AF215" s="37"/>
      <c r="AG215" s="38"/>
    </row>
    <row r="216" customFormat="false" ht="15.6" hidden="false" customHeight="true" outlineLevel="0" collapsed="false">
      <c r="A216" s="18"/>
      <c r="B216" s="22" t="s">
        <v>63</v>
      </c>
      <c r="C216" s="18"/>
      <c r="D216" s="18" t="s">
        <v>28</v>
      </c>
      <c r="E216" s="36" t="n">
        <v>27.5</v>
      </c>
      <c r="F216" s="36" t="n">
        <v>10.8</v>
      </c>
      <c r="G216" s="36" t="n">
        <v>10.8</v>
      </c>
      <c r="H216" s="36"/>
      <c r="I216" s="36"/>
      <c r="J216" s="36"/>
      <c r="K216" s="36"/>
      <c r="L216" s="36"/>
      <c r="M216" s="36" t="n">
        <v>0</v>
      </c>
      <c r="N216" s="36"/>
      <c r="O216" s="36"/>
      <c r="P216" s="36"/>
      <c r="Q216" s="36"/>
      <c r="R216" s="36" t="n">
        <v>16.7</v>
      </c>
      <c r="S216" s="36" t="n">
        <v>1.8</v>
      </c>
      <c r="T216" s="36" t="n">
        <v>1.2</v>
      </c>
      <c r="U216" s="36" t="n">
        <v>12.4</v>
      </c>
      <c r="V216" s="36" t="n">
        <v>0.3</v>
      </c>
      <c r="W216" s="36" t="n">
        <v>0.4</v>
      </c>
      <c r="X216" s="36" t="n">
        <v>0.6</v>
      </c>
      <c r="Y216" s="37"/>
      <c r="Z216" s="37"/>
      <c r="AA216" s="37"/>
      <c r="AB216" s="37"/>
      <c r="AC216" s="37"/>
      <c r="AD216" s="37"/>
      <c r="AE216" s="37"/>
      <c r="AF216" s="37"/>
      <c r="AG216" s="38"/>
    </row>
    <row r="217" customFormat="false" ht="15.6" hidden="false" customHeight="true" outlineLevel="0" collapsed="false">
      <c r="A217" s="18"/>
      <c r="B217" s="22" t="s">
        <v>73</v>
      </c>
      <c r="C217" s="18" t="s">
        <v>24</v>
      </c>
      <c r="D217" s="18"/>
      <c r="E217" s="36" t="n">
        <v>44.3</v>
      </c>
      <c r="F217" s="36" t="n">
        <v>31.7</v>
      </c>
      <c r="G217" s="36" t="n">
        <v>3.3</v>
      </c>
      <c r="H217" s="36" t="n">
        <v>11.8</v>
      </c>
      <c r="I217" s="36" t="n">
        <v>7</v>
      </c>
      <c r="J217" s="36" t="n">
        <v>2.5</v>
      </c>
      <c r="K217" s="36" t="n">
        <v>2.4</v>
      </c>
      <c r="L217" s="36" t="n">
        <v>4.7</v>
      </c>
      <c r="M217" s="36" t="n">
        <v>7.5</v>
      </c>
      <c r="N217" s="36" t="n">
        <v>0.1</v>
      </c>
      <c r="O217" s="36" t="n">
        <v>2.7</v>
      </c>
      <c r="P217" s="36" t="n">
        <v>3.6</v>
      </c>
      <c r="Q217" s="36" t="n">
        <v>1.1</v>
      </c>
      <c r="R217" s="36" t="n">
        <v>5.1</v>
      </c>
      <c r="S217" s="36" t="n">
        <v>2.2</v>
      </c>
      <c r="T217" s="36" t="n">
        <v>0.8</v>
      </c>
      <c r="U217" s="36" t="n">
        <v>1.1</v>
      </c>
      <c r="V217" s="36" t="n">
        <v>0.3</v>
      </c>
      <c r="W217" s="36" t="n">
        <v>0.5</v>
      </c>
      <c r="X217" s="36" t="n">
        <v>0.2</v>
      </c>
      <c r="Y217" s="37"/>
      <c r="Z217" s="37"/>
      <c r="AA217" s="37"/>
      <c r="AB217" s="37"/>
      <c r="AC217" s="37"/>
      <c r="AD217" s="37"/>
      <c r="AE217" s="37"/>
      <c r="AF217" s="37"/>
      <c r="AG217" s="38"/>
    </row>
    <row r="218" customFormat="false" ht="15.6" hidden="false" customHeight="true" outlineLevel="0" collapsed="false">
      <c r="A218" s="18"/>
      <c r="B218" s="22" t="s">
        <v>73</v>
      </c>
      <c r="C218" s="18" t="s">
        <v>25</v>
      </c>
      <c r="D218" s="18" t="s">
        <v>26</v>
      </c>
      <c r="E218" s="36" t="n">
        <v>35.3</v>
      </c>
      <c r="F218" s="36" t="n">
        <v>27.8</v>
      </c>
      <c r="G218" s="36"/>
      <c r="H218" s="36" t="n">
        <v>11.4</v>
      </c>
      <c r="I218" s="36" t="n">
        <v>6.8</v>
      </c>
      <c r="J218" s="36" t="n">
        <v>2.5</v>
      </c>
      <c r="K218" s="36" t="n">
        <v>2.4</v>
      </c>
      <c r="L218" s="36" t="n">
        <v>4.7</v>
      </c>
      <c r="M218" s="36" t="n">
        <v>7.5</v>
      </c>
      <c r="N218" s="36" t="n">
        <v>0.1</v>
      </c>
      <c r="O218" s="36" t="n">
        <v>2.7</v>
      </c>
      <c r="P218" s="36" t="n">
        <v>3.6</v>
      </c>
      <c r="Q218" s="36" t="n">
        <v>1.1</v>
      </c>
      <c r="R218" s="36" t="n">
        <v>0</v>
      </c>
      <c r="S218" s="36"/>
      <c r="T218" s="36"/>
      <c r="U218" s="36"/>
      <c r="V218" s="36"/>
      <c r="W218" s="36"/>
      <c r="X218" s="36"/>
      <c r="Y218" s="37"/>
      <c r="Z218" s="37"/>
      <c r="AA218" s="37"/>
      <c r="AB218" s="37"/>
      <c r="AC218" s="37"/>
      <c r="AD218" s="37"/>
      <c r="AE218" s="37"/>
      <c r="AF218" s="37"/>
      <c r="AG218" s="38"/>
    </row>
    <row r="219" customFormat="false" ht="15.6" hidden="false" customHeight="true" outlineLevel="0" collapsed="false">
      <c r="A219" s="18"/>
      <c r="B219" s="22" t="s">
        <v>73</v>
      </c>
      <c r="C219" s="18"/>
      <c r="D219" s="18" t="s">
        <v>27</v>
      </c>
      <c r="E219" s="36" t="n">
        <v>0.6</v>
      </c>
      <c r="F219" s="36" t="n">
        <v>0.6</v>
      </c>
      <c r="G219" s="36"/>
      <c r="H219" s="36" t="n">
        <v>0.4</v>
      </c>
      <c r="I219" s="36" t="n">
        <v>0.2</v>
      </c>
      <c r="J219" s="36"/>
      <c r="K219" s="36"/>
      <c r="L219" s="36"/>
      <c r="M219" s="36" t="n">
        <v>0</v>
      </c>
      <c r="N219" s="36"/>
      <c r="O219" s="36"/>
      <c r="P219" s="36"/>
      <c r="Q219" s="36"/>
      <c r="R219" s="36" t="n">
        <v>0</v>
      </c>
      <c r="S219" s="36"/>
      <c r="T219" s="36"/>
      <c r="U219" s="36"/>
      <c r="V219" s="36"/>
      <c r="W219" s="36"/>
      <c r="X219" s="36"/>
      <c r="Y219" s="37"/>
      <c r="Z219" s="37"/>
      <c r="AA219" s="37"/>
      <c r="AB219" s="37"/>
      <c r="AC219" s="37"/>
      <c r="AD219" s="37"/>
      <c r="AE219" s="37"/>
      <c r="AF219" s="37"/>
      <c r="AG219" s="38"/>
    </row>
    <row r="220" customFormat="false" ht="15.6" hidden="false" customHeight="true" outlineLevel="0" collapsed="false">
      <c r="A220" s="18"/>
      <c r="B220" s="22" t="s">
        <v>73</v>
      </c>
      <c r="C220" s="18"/>
      <c r="D220" s="18" t="s">
        <v>28</v>
      </c>
      <c r="E220" s="36" t="n">
        <v>8.4</v>
      </c>
      <c r="F220" s="36" t="n">
        <v>3.3</v>
      </c>
      <c r="G220" s="36" t="n">
        <v>3.3</v>
      </c>
      <c r="H220" s="36"/>
      <c r="I220" s="36"/>
      <c r="J220" s="36"/>
      <c r="K220" s="36"/>
      <c r="L220" s="36"/>
      <c r="M220" s="36" t="n">
        <v>0</v>
      </c>
      <c r="N220" s="36"/>
      <c r="O220" s="36"/>
      <c r="P220" s="36"/>
      <c r="Q220" s="36"/>
      <c r="R220" s="36" t="n">
        <v>5.1</v>
      </c>
      <c r="S220" s="36" t="n">
        <v>2.2</v>
      </c>
      <c r="T220" s="36" t="n">
        <v>0.8</v>
      </c>
      <c r="U220" s="36" t="n">
        <v>1.1</v>
      </c>
      <c r="V220" s="36" t="n">
        <v>0.3</v>
      </c>
      <c r="W220" s="36" t="n">
        <v>0.5</v>
      </c>
      <c r="X220" s="36" t="n">
        <v>0.2</v>
      </c>
      <c r="Y220" s="37"/>
      <c r="Z220" s="37"/>
      <c r="AA220" s="37"/>
      <c r="AB220" s="37"/>
      <c r="AC220" s="37"/>
      <c r="AD220" s="37"/>
      <c r="AE220" s="37"/>
      <c r="AF220" s="37"/>
      <c r="AG220" s="38"/>
    </row>
    <row r="221" customFormat="false" ht="15.6" hidden="false" customHeight="true" outlineLevel="0" collapsed="false">
      <c r="A221" s="18"/>
      <c r="B221" s="22" t="s">
        <v>74</v>
      </c>
      <c r="C221" s="18" t="s">
        <v>24</v>
      </c>
      <c r="D221" s="18"/>
      <c r="E221" s="36" t="n">
        <v>60</v>
      </c>
      <c r="F221" s="36" t="n">
        <v>48.5</v>
      </c>
      <c r="G221" s="36" t="n">
        <v>11.5</v>
      </c>
      <c r="H221" s="36" t="n">
        <v>10.2</v>
      </c>
      <c r="I221" s="36" t="n">
        <v>5</v>
      </c>
      <c r="J221" s="36" t="n">
        <v>1.6</v>
      </c>
      <c r="K221" s="36" t="n">
        <v>17.9</v>
      </c>
      <c r="L221" s="36" t="n">
        <v>2.3</v>
      </c>
      <c r="M221" s="36" t="n">
        <v>11.5</v>
      </c>
      <c r="N221" s="36" t="n">
        <v>1.8</v>
      </c>
      <c r="O221" s="36" t="n">
        <v>3.8</v>
      </c>
      <c r="P221" s="36" t="n">
        <v>1.7</v>
      </c>
      <c r="Q221" s="36" t="n">
        <v>4.2</v>
      </c>
      <c r="R221" s="36" t="n">
        <v>0</v>
      </c>
      <c r="S221" s="36" t="n">
        <v>0</v>
      </c>
      <c r="T221" s="36" t="n">
        <v>0</v>
      </c>
      <c r="U221" s="36" t="n">
        <v>0</v>
      </c>
      <c r="V221" s="36" t="n">
        <v>0</v>
      </c>
      <c r="W221" s="36" t="n">
        <v>0</v>
      </c>
      <c r="X221" s="36" t="n">
        <v>0</v>
      </c>
      <c r="Y221" s="37"/>
      <c r="Z221" s="37"/>
      <c r="AA221" s="37"/>
      <c r="AB221" s="37"/>
      <c r="AC221" s="37"/>
      <c r="AD221" s="37"/>
      <c r="AE221" s="37"/>
      <c r="AF221" s="37"/>
      <c r="AG221" s="38"/>
    </row>
    <row r="222" customFormat="false" ht="15.6" hidden="false" customHeight="true" outlineLevel="0" collapsed="false">
      <c r="A222" s="18"/>
      <c r="B222" s="22" t="s">
        <v>74</v>
      </c>
      <c r="C222" s="18" t="s">
        <v>25</v>
      </c>
      <c r="D222" s="18" t="s">
        <v>26</v>
      </c>
      <c r="E222" s="36" t="n">
        <v>54.9</v>
      </c>
      <c r="F222" s="36" t="n">
        <v>43.4</v>
      </c>
      <c r="G222" s="36" t="n">
        <v>10</v>
      </c>
      <c r="H222" s="36" t="n">
        <v>8.2</v>
      </c>
      <c r="I222" s="36" t="n">
        <v>3.6</v>
      </c>
      <c r="J222" s="36" t="n">
        <v>1.6</v>
      </c>
      <c r="K222" s="36" t="n">
        <v>17.7</v>
      </c>
      <c r="L222" s="36" t="n">
        <v>2.3</v>
      </c>
      <c r="M222" s="36" t="n">
        <v>11.5</v>
      </c>
      <c r="N222" s="36" t="n">
        <v>1.8</v>
      </c>
      <c r="O222" s="36" t="n">
        <v>3.8</v>
      </c>
      <c r="P222" s="36" t="n">
        <v>1.7</v>
      </c>
      <c r="Q222" s="36" t="n">
        <v>4.2</v>
      </c>
      <c r="R222" s="36" t="n">
        <v>0</v>
      </c>
      <c r="S222" s="36"/>
      <c r="T222" s="36"/>
      <c r="U222" s="36"/>
      <c r="V222" s="36"/>
      <c r="W222" s="36"/>
      <c r="X222" s="36"/>
      <c r="Y222" s="37"/>
      <c r="Z222" s="37"/>
      <c r="AA222" s="37"/>
      <c r="AB222" s="37"/>
      <c r="AC222" s="37"/>
      <c r="AD222" s="37"/>
      <c r="AE222" s="37"/>
      <c r="AF222" s="37"/>
      <c r="AG222" s="38"/>
    </row>
    <row r="223" customFormat="false" ht="15.6" hidden="false" customHeight="true" outlineLevel="0" collapsed="false">
      <c r="A223" s="18"/>
      <c r="B223" s="22" t="s">
        <v>74</v>
      </c>
      <c r="C223" s="18"/>
      <c r="D223" s="18" t="s">
        <v>27</v>
      </c>
      <c r="E223" s="36" t="n">
        <v>3.6</v>
      </c>
      <c r="F223" s="36" t="n">
        <v>3.6</v>
      </c>
      <c r="G223" s="36"/>
      <c r="H223" s="36" t="n">
        <v>2</v>
      </c>
      <c r="I223" s="36" t="n">
        <v>1.4</v>
      </c>
      <c r="J223" s="36"/>
      <c r="K223" s="36" t="n">
        <v>0.2</v>
      </c>
      <c r="L223" s="36"/>
      <c r="M223" s="36" t="n">
        <v>0</v>
      </c>
      <c r="N223" s="36"/>
      <c r="O223" s="36"/>
      <c r="P223" s="36"/>
      <c r="Q223" s="36"/>
      <c r="R223" s="36" t="n">
        <v>0</v>
      </c>
      <c r="S223" s="36"/>
      <c r="T223" s="36"/>
      <c r="U223" s="36"/>
      <c r="V223" s="36"/>
      <c r="W223" s="36"/>
      <c r="X223" s="36"/>
      <c r="Y223" s="37"/>
      <c r="Z223" s="37"/>
      <c r="AA223" s="37"/>
      <c r="AB223" s="37"/>
      <c r="AC223" s="37"/>
      <c r="AD223" s="37"/>
      <c r="AE223" s="37"/>
      <c r="AF223" s="37"/>
      <c r="AG223" s="38"/>
    </row>
    <row r="224" customFormat="false" ht="15.6" hidden="false" customHeight="true" outlineLevel="0" collapsed="false">
      <c r="A224" s="18"/>
      <c r="B224" s="22" t="s">
        <v>74</v>
      </c>
      <c r="C224" s="18"/>
      <c r="D224" s="18" t="s">
        <v>28</v>
      </c>
      <c r="E224" s="36" t="n">
        <v>1.5</v>
      </c>
      <c r="F224" s="36" t="n">
        <v>1.5</v>
      </c>
      <c r="G224" s="36" t="n">
        <v>1.5</v>
      </c>
      <c r="H224" s="36"/>
      <c r="I224" s="36"/>
      <c r="J224" s="36"/>
      <c r="K224" s="36"/>
      <c r="L224" s="36"/>
      <c r="M224" s="36" t="n">
        <v>0</v>
      </c>
      <c r="N224" s="36"/>
      <c r="O224" s="36"/>
      <c r="P224" s="36"/>
      <c r="Q224" s="36"/>
      <c r="R224" s="36" t="n">
        <v>0</v>
      </c>
      <c r="S224" s="36"/>
      <c r="T224" s="36"/>
      <c r="U224" s="36"/>
      <c r="V224" s="36"/>
      <c r="W224" s="36"/>
      <c r="X224" s="36"/>
      <c r="Y224" s="37"/>
      <c r="Z224" s="37"/>
      <c r="AA224" s="37"/>
      <c r="AB224" s="37"/>
      <c r="AC224" s="37"/>
      <c r="AD224" s="37"/>
      <c r="AE224" s="37"/>
      <c r="AF224" s="37"/>
      <c r="AG224" s="38"/>
    </row>
    <row r="225" customFormat="false" ht="15.6" hidden="false" customHeight="true" outlineLevel="0" collapsed="false">
      <c r="A225" s="18"/>
      <c r="B225" s="22" t="s">
        <v>70</v>
      </c>
      <c r="C225" s="18" t="s">
        <v>24</v>
      </c>
      <c r="D225" s="18"/>
      <c r="E225" s="36" t="n">
        <v>28.7</v>
      </c>
      <c r="F225" s="36" t="n">
        <v>18.2</v>
      </c>
      <c r="G225" s="36" t="n">
        <v>0</v>
      </c>
      <c r="H225" s="36" t="n">
        <v>0.2</v>
      </c>
      <c r="I225" s="36" t="n">
        <v>0.4</v>
      </c>
      <c r="J225" s="36" t="n">
        <v>0</v>
      </c>
      <c r="K225" s="36" t="n">
        <v>0</v>
      </c>
      <c r="L225" s="36" t="n">
        <v>17.6</v>
      </c>
      <c r="M225" s="36" t="n">
        <v>0.2</v>
      </c>
      <c r="N225" s="36" t="n">
        <v>0</v>
      </c>
      <c r="O225" s="36" t="n">
        <v>0</v>
      </c>
      <c r="P225" s="36" t="n">
        <v>0</v>
      </c>
      <c r="Q225" s="36" t="n">
        <v>0.2</v>
      </c>
      <c r="R225" s="36" t="n">
        <v>10.3</v>
      </c>
      <c r="S225" s="36" t="n">
        <v>6.2</v>
      </c>
      <c r="T225" s="36" t="n">
        <v>1.4</v>
      </c>
      <c r="U225" s="36" t="n">
        <v>1.4</v>
      </c>
      <c r="V225" s="36" t="n">
        <v>0.1</v>
      </c>
      <c r="W225" s="36" t="n">
        <v>0.1</v>
      </c>
      <c r="X225" s="36" t="n">
        <v>1.1</v>
      </c>
      <c r="Y225" s="37"/>
      <c r="Z225" s="37"/>
      <c r="AA225" s="37"/>
      <c r="AB225" s="37"/>
      <c r="AC225" s="37"/>
      <c r="AD225" s="37"/>
      <c r="AE225" s="37"/>
      <c r="AF225" s="37"/>
      <c r="AG225" s="38"/>
    </row>
    <row r="226" customFormat="false" ht="15.6" hidden="false" customHeight="true" outlineLevel="0" collapsed="false">
      <c r="A226" s="18"/>
      <c r="B226" s="22" t="s">
        <v>70</v>
      </c>
      <c r="C226" s="18" t="s">
        <v>25</v>
      </c>
      <c r="D226" s="18" t="s">
        <v>26</v>
      </c>
      <c r="E226" s="36" t="n">
        <v>17.6</v>
      </c>
      <c r="F226" s="36" t="n">
        <v>17.4</v>
      </c>
      <c r="G226" s="36" t="n">
        <v>0</v>
      </c>
      <c r="H226" s="36" t="n">
        <v>0.1</v>
      </c>
      <c r="I226" s="36" t="n">
        <v>0.4</v>
      </c>
      <c r="J226" s="36" t="n">
        <v>0</v>
      </c>
      <c r="K226" s="36" t="n">
        <v>0</v>
      </c>
      <c r="L226" s="36" t="n">
        <v>16.9</v>
      </c>
      <c r="M226" s="36" t="n">
        <v>0.2</v>
      </c>
      <c r="N226" s="36" t="n">
        <v>0</v>
      </c>
      <c r="O226" s="36" t="n">
        <v>0</v>
      </c>
      <c r="P226" s="36" t="n">
        <v>0</v>
      </c>
      <c r="Q226" s="36" t="n">
        <v>0.2</v>
      </c>
      <c r="R226" s="36" t="n">
        <v>0</v>
      </c>
      <c r="S226" s="36" t="n">
        <v>0</v>
      </c>
      <c r="T226" s="36" t="n">
        <v>0</v>
      </c>
      <c r="U226" s="36" t="n">
        <v>0</v>
      </c>
      <c r="V226" s="36" t="n">
        <v>0</v>
      </c>
      <c r="W226" s="36" t="n">
        <v>0</v>
      </c>
      <c r="X226" s="36" t="n">
        <v>0</v>
      </c>
      <c r="Y226" s="37"/>
      <c r="Z226" s="37"/>
      <c r="AA226" s="37"/>
      <c r="AB226" s="37"/>
      <c r="AC226" s="37"/>
      <c r="AD226" s="37"/>
      <c r="AE226" s="37"/>
      <c r="AF226" s="37"/>
      <c r="AG226" s="38"/>
    </row>
    <row r="227" customFormat="false" ht="15.6" hidden="false" customHeight="true" outlineLevel="0" collapsed="false">
      <c r="A227" s="18"/>
      <c r="B227" s="22" t="s">
        <v>70</v>
      </c>
      <c r="C227" s="18"/>
      <c r="D227" s="18" t="s">
        <v>27</v>
      </c>
      <c r="E227" s="36" t="n">
        <v>0.8</v>
      </c>
      <c r="F227" s="36" t="n">
        <v>0.8</v>
      </c>
      <c r="G227" s="36" t="n">
        <v>0</v>
      </c>
      <c r="H227" s="36" t="n">
        <v>0.1</v>
      </c>
      <c r="I227" s="36" t="n">
        <v>0</v>
      </c>
      <c r="J227" s="36" t="n">
        <v>0</v>
      </c>
      <c r="K227" s="36" t="n">
        <v>0</v>
      </c>
      <c r="L227" s="36" t="n">
        <v>0.7</v>
      </c>
      <c r="M227" s="36" t="n">
        <v>0</v>
      </c>
      <c r="N227" s="36" t="n">
        <v>0</v>
      </c>
      <c r="O227" s="36" t="n">
        <v>0</v>
      </c>
      <c r="P227" s="36" t="n">
        <v>0</v>
      </c>
      <c r="Q227" s="36" t="n">
        <v>0</v>
      </c>
      <c r="R227" s="36" t="n">
        <v>0</v>
      </c>
      <c r="S227" s="36" t="n">
        <v>0</v>
      </c>
      <c r="T227" s="36" t="n">
        <v>0</v>
      </c>
      <c r="U227" s="36" t="n">
        <v>0</v>
      </c>
      <c r="V227" s="36" t="n">
        <v>0</v>
      </c>
      <c r="W227" s="36" t="n">
        <v>0</v>
      </c>
      <c r="X227" s="36" t="n">
        <v>0</v>
      </c>
      <c r="Y227" s="37"/>
      <c r="Z227" s="37"/>
      <c r="AA227" s="37"/>
      <c r="AB227" s="37"/>
      <c r="AC227" s="37"/>
      <c r="AD227" s="37"/>
      <c r="AE227" s="37"/>
      <c r="AF227" s="37"/>
      <c r="AG227" s="38"/>
    </row>
    <row r="228" customFormat="false" ht="15.6" hidden="false" customHeight="true" outlineLevel="0" collapsed="false">
      <c r="A228" s="18"/>
      <c r="B228" s="22" t="s">
        <v>70</v>
      </c>
      <c r="C228" s="18"/>
      <c r="D228" s="18" t="s">
        <v>28</v>
      </c>
      <c r="E228" s="36" t="n">
        <v>10.3</v>
      </c>
      <c r="F228" s="36" t="n">
        <v>0</v>
      </c>
      <c r="G228" s="36" t="n">
        <v>0</v>
      </c>
      <c r="H228" s="36" t="n">
        <v>0</v>
      </c>
      <c r="I228" s="36" t="n">
        <v>0</v>
      </c>
      <c r="J228" s="36" t="n">
        <v>0</v>
      </c>
      <c r="K228" s="36" t="n">
        <v>0</v>
      </c>
      <c r="L228" s="36" t="n">
        <v>0</v>
      </c>
      <c r="M228" s="36" t="n">
        <v>0</v>
      </c>
      <c r="N228" s="36" t="n">
        <v>0</v>
      </c>
      <c r="O228" s="36" t="n">
        <v>0</v>
      </c>
      <c r="P228" s="36" t="n">
        <v>0</v>
      </c>
      <c r="Q228" s="36" t="n">
        <v>0</v>
      </c>
      <c r="R228" s="36" t="n">
        <v>10.3</v>
      </c>
      <c r="S228" s="36" t="n">
        <v>6.2</v>
      </c>
      <c r="T228" s="36" t="n">
        <v>1.4</v>
      </c>
      <c r="U228" s="36" t="n">
        <v>1.4</v>
      </c>
      <c r="V228" s="36" t="n">
        <v>0.1</v>
      </c>
      <c r="W228" s="36" t="n">
        <v>0.1</v>
      </c>
      <c r="X228" s="36" t="n">
        <v>1.1</v>
      </c>
      <c r="Y228" s="37"/>
      <c r="Z228" s="37"/>
      <c r="AA228" s="37"/>
      <c r="AB228" s="37"/>
      <c r="AC228" s="37"/>
      <c r="AD228" s="37"/>
      <c r="AE228" s="37"/>
      <c r="AF228" s="37"/>
      <c r="AG228" s="38"/>
    </row>
    <row r="229" customFormat="false" ht="15.6" hidden="false" customHeight="true" outlineLevel="0" collapsed="false">
      <c r="A229" s="18" t="s">
        <v>72</v>
      </c>
      <c r="B229" s="22" t="s">
        <v>75</v>
      </c>
      <c r="C229" s="18" t="s">
        <v>24</v>
      </c>
      <c r="D229" s="18"/>
      <c r="E229" s="36" t="n">
        <v>28.7</v>
      </c>
      <c r="F229" s="36" t="n">
        <v>18.2</v>
      </c>
      <c r="G229" s="36" t="n">
        <v>0</v>
      </c>
      <c r="H229" s="36" t="n">
        <v>0.2</v>
      </c>
      <c r="I229" s="36" t="n">
        <v>0.4</v>
      </c>
      <c r="J229" s="36" t="n">
        <v>0</v>
      </c>
      <c r="K229" s="36" t="n">
        <v>0</v>
      </c>
      <c r="L229" s="36" t="n">
        <v>17.6</v>
      </c>
      <c r="M229" s="36" t="n">
        <v>0.2</v>
      </c>
      <c r="N229" s="36" t="n">
        <v>0</v>
      </c>
      <c r="O229" s="36" t="n">
        <v>0</v>
      </c>
      <c r="P229" s="36" t="n">
        <v>0</v>
      </c>
      <c r="Q229" s="36" t="n">
        <v>0.2</v>
      </c>
      <c r="R229" s="36" t="n">
        <v>10.3</v>
      </c>
      <c r="S229" s="36" t="n">
        <v>6.2</v>
      </c>
      <c r="T229" s="36" t="n">
        <v>1.4</v>
      </c>
      <c r="U229" s="36" t="n">
        <v>1.4</v>
      </c>
      <c r="V229" s="36" t="n">
        <v>0.1</v>
      </c>
      <c r="W229" s="36" t="n">
        <v>0.1</v>
      </c>
      <c r="X229" s="36" t="n">
        <v>1.1</v>
      </c>
      <c r="Y229" s="37"/>
      <c r="Z229" s="37"/>
      <c r="AA229" s="37"/>
      <c r="AB229" s="37"/>
      <c r="AC229" s="37"/>
      <c r="AD229" s="37"/>
      <c r="AE229" s="37"/>
      <c r="AF229" s="37"/>
      <c r="AG229" s="38"/>
    </row>
    <row r="230" customFormat="false" ht="15.6" hidden="false" customHeight="true" outlineLevel="0" collapsed="false">
      <c r="A230" s="18"/>
      <c r="B230" s="22" t="s">
        <v>75</v>
      </c>
      <c r="C230" s="18" t="s">
        <v>25</v>
      </c>
      <c r="D230" s="18" t="s">
        <v>26</v>
      </c>
      <c r="E230" s="36" t="n">
        <v>17.6</v>
      </c>
      <c r="F230" s="36" t="n">
        <v>17.4</v>
      </c>
      <c r="G230" s="36"/>
      <c r="H230" s="36" t="n">
        <v>0.1</v>
      </c>
      <c r="I230" s="36" t="n">
        <v>0.4</v>
      </c>
      <c r="J230" s="36"/>
      <c r="K230" s="36"/>
      <c r="L230" s="36" t="n">
        <v>16.9</v>
      </c>
      <c r="M230" s="36" t="n">
        <v>0.2</v>
      </c>
      <c r="N230" s="36"/>
      <c r="O230" s="36"/>
      <c r="P230" s="36"/>
      <c r="Q230" s="36" t="n">
        <v>0.2</v>
      </c>
      <c r="R230" s="36" t="n">
        <v>0</v>
      </c>
      <c r="S230" s="36"/>
      <c r="T230" s="36"/>
      <c r="U230" s="36"/>
      <c r="V230" s="36"/>
      <c r="W230" s="36"/>
      <c r="X230" s="36"/>
      <c r="Y230" s="37"/>
      <c r="Z230" s="37"/>
      <c r="AA230" s="37"/>
      <c r="AB230" s="37"/>
      <c r="AC230" s="37"/>
      <c r="AD230" s="37"/>
      <c r="AE230" s="37"/>
      <c r="AF230" s="37"/>
      <c r="AG230" s="38"/>
    </row>
    <row r="231" customFormat="false" ht="15.6" hidden="false" customHeight="true" outlineLevel="0" collapsed="false">
      <c r="A231" s="18"/>
      <c r="B231" s="22" t="s">
        <v>75</v>
      </c>
      <c r="C231" s="18"/>
      <c r="D231" s="18" t="s">
        <v>27</v>
      </c>
      <c r="E231" s="36" t="n">
        <v>0.8</v>
      </c>
      <c r="F231" s="36" t="n">
        <v>0.8</v>
      </c>
      <c r="G231" s="36"/>
      <c r="H231" s="36" t="n">
        <v>0.1</v>
      </c>
      <c r="I231" s="36"/>
      <c r="J231" s="36"/>
      <c r="K231" s="36"/>
      <c r="L231" s="36" t="n">
        <v>0.7</v>
      </c>
      <c r="M231" s="36" t="n">
        <v>0</v>
      </c>
      <c r="N231" s="36"/>
      <c r="O231" s="36"/>
      <c r="P231" s="36"/>
      <c r="Q231" s="36"/>
      <c r="R231" s="36" t="n">
        <v>0</v>
      </c>
      <c r="S231" s="36"/>
      <c r="T231" s="36"/>
      <c r="U231" s="36"/>
      <c r="V231" s="36"/>
      <c r="W231" s="36"/>
      <c r="X231" s="36"/>
      <c r="Y231" s="37"/>
      <c r="Z231" s="37"/>
      <c r="AA231" s="37"/>
      <c r="AB231" s="37"/>
      <c r="AC231" s="37"/>
      <c r="AD231" s="37"/>
      <c r="AE231" s="37"/>
      <c r="AF231" s="37"/>
      <c r="AG231" s="38"/>
    </row>
    <row r="232" customFormat="false" ht="15.6" hidden="false" customHeight="true" outlineLevel="0" collapsed="false">
      <c r="A232" s="18"/>
      <c r="B232" s="22" t="s">
        <v>75</v>
      </c>
      <c r="C232" s="18"/>
      <c r="D232" s="18" t="s">
        <v>28</v>
      </c>
      <c r="E232" s="36" t="n">
        <v>10.3</v>
      </c>
      <c r="F232" s="36" t="n">
        <v>0</v>
      </c>
      <c r="G232" s="36"/>
      <c r="H232" s="36"/>
      <c r="I232" s="36"/>
      <c r="J232" s="36"/>
      <c r="K232" s="36"/>
      <c r="L232" s="36"/>
      <c r="M232" s="36" t="n">
        <v>0</v>
      </c>
      <c r="N232" s="36"/>
      <c r="O232" s="36"/>
      <c r="P232" s="36"/>
      <c r="Q232" s="36"/>
      <c r="R232" s="36" t="n">
        <v>10.3</v>
      </c>
      <c r="S232" s="36" t="n">
        <v>6.2</v>
      </c>
      <c r="T232" s="36" t="n">
        <v>1.4</v>
      </c>
      <c r="U232" s="36" t="n">
        <v>1.4</v>
      </c>
      <c r="V232" s="36" t="n">
        <v>0.1</v>
      </c>
      <c r="W232" s="36" t="n">
        <v>0.1</v>
      </c>
      <c r="X232" s="36" t="n">
        <v>1.1</v>
      </c>
      <c r="Y232" s="37"/>
      <c r="Z232" s="37"/>
      <c r="AA232" s="37"/>
      <c r="AB232" s="37"/>
      <c r="AC232" s="37"/>
      <c r="AD232" s="37"/>
      <c r="AE232" s="37"/>
      <c r="AF232" s="37"/>
      <c r="AG232" s="38"/>
    </row>
    <row r="233" customFormat="false" ht="15.6" hidden="false" customHeight="true" outlineLevel="0" collapsed="false">
      <c r="A233" s="18" t="s">
        <v>76</v>
      </c>
      <c r="B233" s="22" t="s">
        <v>9</v>
      </c>
      <c r="C233" s="18" t="s">
        <v>24</v>
      </c>
      <c r="D233" s="18"/>
      <c r="E233" s="41" t="n">
        <v>379.3</v>
      </c>
      <c r="F233" s="41" t="n">
        <v>296.5</v>
      </c>
      <c r="G233" s="41" t="n">
        <v>183.7</v>
      </c>
      <c r="H233" s="41" t="n">
        <v>13.1</v>
      </c>
      <c r="I233" s="41" t="n">
        <v>14.8</v>
      </c>
      <c r="J233" s="41" t="n">
        <v>8.8</v>
      </c>
      <c r="K233" s="41" t="n">
        <v>8.8</v>
      </c>
      <c r="L233" s="41" t="n">
        <v>67.3</v>
      </c>
      <c r="M233" s="41" t="n">
        <v>47.9</v>
      </c>
      <c r="N233" s="41" t="n">
        <v>0.2</v>
      </c>
      <c r="O233" s="41" t="n">
        <v>5.8</v>
      </c>
      <c r="P233" s="41" t="n">
        <v>13.2</v>
      </c>
      <c r="Q233" s="41" t="n">
        <v>28.7</v>
      </c>
      <c r="R233" s="41" t="n">
        <v>34.9</v>
      </c>
      <c r="S233" s="41" t="n">
        <v>17.4</v>
      </c>
      <c r="T233" s="41" t="n">
        <v>3.6</v>
      </c>
      <c r="U233" s="41" t="n">
        <v>3.8</v>
      </c>
      <c r="V233" s="41" t="n">
        <v>1.6</v>
      </c>
      <c r="W233" s="41" t="n">
        <v>2.1</v>
      </c>
      <c r="X233" s="41" t="n">
        <v>6.4</v>
      </c>
      <c r="Y233" s="37"/>
      <c r="Z233" s="37"/>
      <c r="AA233" s="37"/>
      <c r="AB233" s="37"/>
      <c r="AC233" s="37"/>
      <c r="AD233" s="37"/>
      <c r="AE233" s="37"/>
      <c r="AF233" s="37"/>
      <c r="AG233" s="38"/>
    </row>
    <row r="234" customFormat="false" ht="15.6" hidden="false" customHeight="true" outlineLevel="0" collapsed="false">
      <c r="A234" s="18"/>
      <c r="B234" s="22" t="s">
        <v>9</v>
      </c>
      <c r="C234" s="18" t="s">
        <v>25</v>
      </c>
      <c r="D234" s="18" t="s">
        <v>26</v>
      </c>
      <c r="E234" s="41" t="n">
        <v>85.1</v>
      </c>
      <c r="F234" s="41" t="n">
        <v>78.7</v>
      </c>
      <c r="G234" s="41" t="n">
        <v>17.4</v>
      </c>
      <c r="H234" s="41" t="n">
        <v>4.5</v>
      </c>
      <c r="I234" s="41" t="n">
        <v>2.9</v>
      </c>
      <c r="J234" s="41" t="n">
        <v>0.7</v>
      </c>
      <c r="K234" s="41" t="n">
        <v>2.4</v>
      </c>
      <c r="L234" s="41" t="n">
        <v>50.8</v>
      </c>
      <c r="M234" s="41" t="n">
        <v>6.4</v>
      </c>
      <c r="N234" s="41" t="n">
        <v>0.2</v>
      </c>
      <c r="O234" s="41" t="n">
        <v>0.3</v>
      </c>
      <c r="P234" s="41" t="n">
        <v>0</v>
      </c>
      <c r="Q234" s="41" t="n">
        <v>5.9</v>
      </c>
      <c r="R234" s="41" t="n">
        <v>0</v>
      </c>
      <c r="S234" s="41" t="n">
        <v>0</v>
      </c>
      <c r="T234" s="41" t="n">
        <v>0</v>
      </c>
      <c r="U234" s="41" t="n">
        <v>0</v>
      </c>
      <c r="V234" s="41" t="n">
        <v>0</v>
      </c>
      <c r="W234" s="41" t="n">
        <v>0</v>
      </c>
      <c r="X234" s="41" t="n">
        <v>0</v>
      </c>
      <c r="Y234" s="37"/>
      <c r="Z234" s="37"/>
      <c r="AA234" s="37"/>
      <c r="AB234" s="37"/>
      <c r="AC234" s="37"/>
      <c r="AD234" s="37"/>
      <c r="AE234" s="37"/>
      <c r="AF234" s="37"/>
      <c r="AG234" s="38"/>
    </row>
    <row r="235" customFormat="false" ht="15.6" hidden="false" customHeight="true" outlineLevel="0" collapsed="false">
      <c r="A235" s="18"/>
      <c r="B235" s="22" t="s">
        <v>9</v>
      </c>
      <c r="C235" s="18"/>
      <c r="D235" s="18" t="s">
        <v>27</v>
      </c>
      <c r="E235" s="41" t="n">
        <v>59.8</v>
      </c>
      <c r="F235" s="41" t="n">
        <v>59.8</v>
      </c>
      <c r="G235" s="41" t="n">
        <v>39.4</v>
      </c>
      <c r="H235" s="41" t="n">
        <v>1.3</v>
      </c>
      <c r="I235" s="41" t="n">
        <v>1.3</v>
      </c>
      <c r="J235" s="41" t="n">
        <v>0.3</v>
      </c>
      <c r="K235" s="41" t="n">
        <v>5.4</v>
      </c>
      <c r="L235" s="41" t="n">
        <v>12.1</v>
      </c>
      <c r="M235" s="41" t="n">
        <v>0</v>
      </c>
      <c r="N235" s="41" t="n">
        <v>0</v>
      </c>
      <c r="O235" s="41" t="n">
        <v>0</v>
      </c>
      <c r="P235" s="41" t="n">
        <v>0</v>
      </c>
      <c r="Q235" s="41" t="n">
        <v>0</v>
      </c>
      <c r="R235" s="41" t="n">
        <v>0</v>
      </c>
      <c r="S235" s="41" t="n">
        <v>0</v>
      </c>
      <c r="T235" s="41" t="n">
        <v>0</v>
      </c>
      <c r="U235" s="41" t="n">
        <v>0</v>
      </c>
      <c r="V235" s="41" t="n">
        <v>0</v>
      </c>
      <c r="W235" s="41" t="n">
        <v>0</v>
      </c>
      <c r="X235" s="41" t="n">
        <v>0</v>
      </c>
      <c r="Y235" s="37"/>
      <c r="Z235" s="37"/>
      <c r="AA235" s="37"/>
      <c r="AB235" s="37"/>
      <c r="AC235" s="37"/>
      <c r="AD235" s="37"/>
      <c r="AE235" s="37"/>
      <c r="AF235" s="37"/>
      <c r="AG235" s="38"/>
    </row>
    <row r="236" customFormat="false" ht="15.6" hidden="false" customHeight="true" outlineLevel="0" collapsed="false">
      <c r="A236" s="18"/>
      <c r="B236" s="22" t="s">
        <v>9</v>
      </c>
      <c r="C236" s="18"/>
      <c r="D236" s="18" t="s">
        <v>28</v>
      </c>
      <c r="E236" s="41" t="n">
        <v>234.4</v>
      </c>
      <c r="F236" s="41" t="n">
        <v>158</v>
      </c>
      <c r="G236" s="41" t="n">
        <v>126.9</v>
      </c>
      <c r="H236" s="41" t="n">
        <v>7.3</v>
      </c>
      <c r="I236" s="41" t="n">
        <v>10.6</v>
      </c>
      <c r="J236" s="41" t="n">
        <v>7.8</v>
      </c>
      <c r="K236" s="41" t="n">
        <v>1</v>
      </c>
      <c r="L236" s="41" t="n">
        <v>4.4</v>
      </c>
      <c r="M236" s="41" t="n">
        <v>41.5</v>
      </c>
      <c r="N236" s="41" t="n">
        <v>0</v>
      </c>
      <c r="O236" s="41" t="n">
        <v>5.5</v>
      </c>
      <c r="P236" s="41" t="n">
        <v>13.2</v>
      </c>
      <c r="Q236" s="41" t="n">
        <v>22.8</v>
      </c>
      <c r="R236" s="41" t="n">
        <v>34.9</v>
      </c>
      <c r="S236" s="41" t="n">
        <v>17.4</v>
      </c>
      <c r="T236" s="41" t="n">
        <v>3.6</v>
      </c>
      <c r="U236" s="41" t="n">
        <v>3.8</v>
      </c>
      <c r="V236" s="41" t="n">
        <v>1.6</v>
      </c>
      <c r="W236" s="41" t="n">
        <v>2.1</v>
      </c>
      <c r="X236" s="41" t="n">
        <v>6.4</v>
      </c>
      <c r="Y236" s="37"/>
      <c r="Z236" s="37"/>
      <c r="AA236" s="37"/>
      <c r="AB236" s="37"/>
      <c r="AC236" s="37"/>
      <c r="AD236" s="37"/>
      <c r="AE236" s="37"/>
      <c r="AF236" s="37"/>
      <c r="AG236" s="38"/>
    </row>
    <row r="237" customFormat="false" ht="15.6" hidden="false" customHeight="true" outlineLevel="0" collapsed="false">
      <c r="A237" s="18"/>
      <c r="B237" s="22" t="s">
        <v>56</v>
      </c>
      <c r="C237" s="18" t="s">
        <v>24</v>
      </c>
      <c r="D237" s="18"/>
      <c r="E237" s="41" t="n">
        <v>377.1</v>
      </c>
      <c r="F237" s="39" t="n">
        <v>296.4</v>
      </c>
      <c r="G237" s="39" t="n">
        <v>183.7</v>
      </c>
      <c r="H237" s="39" t="n">
        <v>13.1</v>
      </c>
      <c r="I237" s="39" t="n">
        <v>14.8</v>
      </c>
      <c r="J237" s="39" t="n">
        <v>8.8</v>
      </c>
      <c r="K237" s="39" t="n">
        <v>8.8</v>
      </c>
      <c r="L237" s="39" t="n">
        <v>67.2</v>
      </c>
      <c r="M237" s="39" t="n">
        <v>47.9</v>
      </c>
      <c r="N237" s="39" t="n">
        <v>0.2</v>
      </c>
      <c r="O237" s="39" t="n">
        <v>5.8</v>
      </c>
      <c r="P237" s="39" t="n">
        <v>13.2</v>
      </c>
      <c r="Q237" s="39" t="n">
        <v>28.7</v>
      </c>
      <c r="R237" s="39" t="n">
        <v>32.8</v>
      </c>
      <c r="S237" s="39" t="n">
        <v>17.4</v>
      </c>
      <c r="T237" s="39" t="n">
        <v>3.6</v>
      </c>
      <c r="U237" s="39" t="n">
        <v>3.8</v>
      </c>
      <c r="V237" s="39" t="n">
        <v>1.6</v>
      </c>
      <c r="W237" s="39" t="n">
        <v>2.1</v>
      </c>
      <c r="X237" s="39" t="n">
        <v>4.3</v>
      </c>
      <c r="Y237" s="37"/>
      <c r="Z237" s="37"/>
      <c r="AA237" s="37"/>
      <c r="AB237" s="37"/>
      <c r="AC237" s="37"/>
      <c r="AD237" s="37"/>
      <c r="AE237" s="37"/>
      <c r="AF237" s="37"/>
      <c r="AG237" s="38"/>
    </row>
    <row r="238" customFormat="false" ht="15.6" hidden="false" customHeight="true" outlineLevel="0" collapsed="false">
      <c r="A238" s="18"/>
      <c r="B238" s="22" t="s">
        <v>56</v>
      </c>
      <c r="C238" s="18" t="s">
        <v>25</v>
      </c>
      <c r="D238" s="18" t="s">
        <v>26</v>
      </c>
      <c r="E238" s="41" t="n">
        <v>85.1</v>
      </c>
      <c r="F238" s="39" t="n">
        <v>78.7</v>
      </c>
      <c r="G238" s="39" t="n">
        <v>17.4</v>
      </c>
      <c r="H238" s="39" t="n">
        <v>4.5</v>
      </c>
      <c r="I238" s="39" t="n">
        <v>2.9</v>
      </c>
      <c r="J238" s="39" t="n">
        <v>0.7</v>
      </c>
      <c r="K238" s="39" t="n">
        <v>2.4</v>
      </c>
      <c r="L238" s="39" t="n">
        <v>50.8</v>
      </c>
      <c r="M238" s="39" t="n">
        <v>6.4</v>
      </c>
      <c r="N238" s="39" t="n">
        <v>0.2</v>
      </c>
      <c r="O238" s="39" t="n">
        <v>0.3</v>
      </c>
      <c r="P238" s="39" t="n">
        <v>0</v>
      </c>
      <c r="Q238" s="39" t="n">
        <v>5.9</v>
      </c>
      <c r="R238" s="39" t="n">
        <v>0</v>
      </c>
      <c r="S238" s="39" t="n">
        <v>0</v>
      </c>
      <c r="T238" s="39" t="n">
        <v>0</v>
      </c>
      <c r="U238" s="39" t="n">
        <v>0</v>
      </c>
      <c r="V238" s="39" t="n">
        <v>0</v>
      </c>
      <c r="W238" s="39" t="n">
        <v>0</v>
      </c>
      <c r="X238" s="39" t="n">
        <v>0</v>
      </c>
      <c r="Y238" s="37"/>
      <c r="Z238" s="37"/>
      <c r="AA238" s="37"/>
      <c r="AB238" s="37"/>
      <c r="AC238" s="37"/>
      <c r="AD238" s="37"/>
      <c r="AE238" s="37"/>
      <c r="AF238" s="37"/>
      <c r="AG238" s="38"/>
    </row>
    <row r="239" customFormat="false" ht="15.6" hidden="false" customHeight="true" outlineLevel="0" collapsed="false">
      <c r="A239" s="18"/>
      <c r="B239" s="22" t="s">
        <v>56</v>
      </c>
      <c r="C239" s="18"/>
      <c r="D239" s="18" t="s">
        <v>27</v>
      </c>
      <c r="E239" s="41" t="n">
        <v>59.7</v>
      </c>
      <c r="F239" s="39" t="n">
        <v>59.7</v>
      </c>
      <c r="G239" s="39" t="n">
        <v>39.4</v>
      </c>
      <c r="H239" s="39" t="n">
        <v>1.3</v>
      </c>
      <c r="I239" s="39" t="n">
        <v>1.3</v>
      </c>
      <c r="J239" s="39" t="n">
        <v>0.3</v>
      </c>
      <c r="K239" s="39" t="n">
        <v>5.4</v>
      </c>
      <c r="L239" s="39" t="n">
        <v>12</v>
      </c>
      <c r="M239" s="39" t="n">
        <v>0</v>
      </c>
      <c r="N239" s="39" t="n">
        <v>0</v>
      </c>
      <c r="O239" s="39" t="n">
        <v>0</v>
      </c>
      <c r="P239" s="39" t="n">
        <v>0</v>
      </c>
      <c r="Q239" s="39" t="n">
        <v>0</v>
      </c>
      <c r="R239" s="39" t="n">
        <v>0</v>
      </c>
      <c r="S239" s="39" t="n">
        <v>0</v>
      </c>
      <c r="T239" s="39" t="n">
        <v>0</v>
      </c>
      <c r="U239" s="39" t="n">
        <v>0</v>
      </c>
      <c r="V239" s="39" t="n">
        <v>0</v>
      </c>
      <c r="W239" s="39" t="n">
        <v>0</v>
      </c>
      <c r="X239" s="39" t="n">
        <v>0</v>
      </c>
      <c r="Y239" s="37"/>
      <c r="Z239" s="37"/>
      <c r="AA239" s="37"/>
      <c r="AB239" s="37"/>
      <c r="AC239" s="37"/>
      <c r="AD239" s="37"/>
      <c r="AE239" s="37"/>
      <c r="AF239" s="37"/>
      <c r="AG239" s="38"/>
    </row>
    <row r="240" customFormat="false" ht="15.6" hidden="false" customHeight="true" outlineLevel="0" collapsed="false">
      <c r="A240" s="18"/>
      <c r="B240" s="22" t="s">
        <v>56</v>
      </c>
      <c r="C240" s="18"/>
      <c r="D240" s="18" t="s">
        <v>28</v>
      </c>
      <c r="E240" s="41" t="n">
        <v>232.3</v>
      </c>
      <c r="F240" s="39" t="n">
        <v>158</v>
      </c>
      <c r="G240" s="39" t="n">
        <v>126.9</v>
      </c>
      <c r="H240" s="39" t="n">
        <v>7.3</v>
      </c>
      <c r="I240" s="39" t="n">
        <v>10.6</v>
      </c>
      <c r="J240" s="39" t="n">
        <v>7.8</v>
      </c>
      <c r="K240" s="39" t="n">
        <v>1</v>
      </c>
      <c r="L240" s="39" t="n">
        <v>4.4</v>
      </c>
      <c r="M240" s="39" t="n">
        <v>41.5</v>
      </c>
      <c r="N240" s="39" t="n">
        <v>0</v>
      </c>
      <c r="O240" s="39" t="n">
        <v>5.5</v>
      </c>
      <c r="P240" s="39" t="n">
        <v>13.2</v>
      </c>
      <c r="Q240" s="39" t="n">
        <v>22.8</v>
      </c>
      <c r="R240" s="39" t="n">
        <v>32.8</v>
      </c>
      <c r="S240" s="39" t="n">
        <v>17.4</v>
      </c>
      <c r="T240" s="39" t="n">
        <v>3.6</v>
      </c>
      <c r="U240" s="39" t="n">
        <v>3.8</v>
      </c>
      <c r="V240" s="39" t="n">
        <v>1.6</v>
      </c>
      <c r="W240" s="39" t="n">
        <v>2.1</v>
      </c>
      <c r="X240" s="39" t="n">
        <v>4.3</v>
      </c>
      <c r="Y240" s="37"/>
      <c r="Z240" s="37"/>
      <c r="AA240" s="37"/>
      <c r="AB240" s="37"/>
      <c r="AC240" s="37"/>
      <c r="AD240" s="37"/>
      <c r="AE240" s="37"/>
      <c r="AF240" s="37"/>
      <c r="AG240" s="38"/>
    </row>
    <row r="241" customFormat="false" ht="15.6" hidden="false" customHeight="true" outlineLevel="0" collapsed="false">
      <c r="A241" s="18"/>
      <c r="B241" s="22" t="s">
        <v>31</v>
      </c>
      <c r="C241" s="18" t="s">
        <v>24</v>
      </c>
      <c r="D241" s="18"/>
      <c r="E241" s="41" t="n">
        <v>101.3</v>
      </c>
      <c r="F241" s="39" t="n">
        <v>71.8</v>
      </c>
      <c r="G241" s="39" t="n">
        <v>22.1</v>
      </c>
      <c r="H241" s="39" t="n">
        <v>7.7</v>
      </c>
      <c r="I241" s="39" t="n">
        <v>6.3</v>
      </c>
      <c r="J241" s="39" t="n">
        <v>6.3</v>
      </c>
      <c r="K241" s="39" t="n">
        <v>0.3</v>
      </c>
      <c r="L241" s="39" t="n">
        <v>29.1</v>
      </c>
      <c r="M241" s="39" t="n">
        <v>23.7</v>
      </c>
      <c r="N241" s="39" t="n">
        <v>0</v>
      </c>
      <c r="O241" s="39" t="n">
        <v>3.4</v>
      </c>
      <c r="P241" s="39" t="n">
        <v>0</v>
      </c>
      <c r="Q241" s="39" t="n">
        <v>20.3</v>
      </c>
      <c r="R241" s="39" t="n">
        <v>5.8</v>
      </c>
      <c r="S241" s="39" t="n">
        <v>0.4</v>
      </c>
      <c r="T241" s="39" t="n">
        <v>0.5</v>
      </c>
      <c r="U241" s="39" t="n">
        <v>1.6</v>
      </c>
      <c r="V241" s="39" t="n">
        <v>0.1</v>
      </c>
      <c r="W241" s="39" t="n">
        <v>0.2</v>
      </c>
      <c r="X241" s="39" t="n">
        <v>3</v>
      </c>
      <c r="Y241" s="37"/>
      <c r="Z241" s="37"/>
      <c r="AA241" s="37"/>
      <c r="AB241" s="37"/>
      <c r="AC241" s="37"/>
      <c r="AD241" s="37"/>
      <c r="AE241" s="37"/>
      <c r="AF241" s="37"/>
      <c r="AG241" s="38"/>
    </row>
    <row r="242" customFormat="false" ht="15.6" hidden="false" customHeight="true" outlineLevel="0" collapsed="false">
      <c r="A242" s="18"/>
      <c r="B242" s="22" t="s">
        <v>31</v>
      </c>
      <c r="C242" s="18" t="s">
        <v>25</v>
      </c>
      <c r="D242" s="18" t="s">
        <v>26</v>
      </c>
      <c r="E242" s="41" t="n">
        <v>20</v>
      </c>
      <c r="F242" s="39" t="n">
        <v>19.7</v>
      </c>
      <c r="G242" s="41"/>
      <c r="H242" s="41"/>
      <c r="I242" s="41"/>
      <c r="J242" s="41"/>
      <c r="K242" s="41"/>
      <c r="L242" s="41" t="n">
        <v>19.7</v>
      </c>
      <c r="M242" s="39" t="n">
        <v>0.3</v>
      </c>
      <c r="N242" s="41"/>
      <c r="O242" s="41"/>
      <c r="P242" s="41"/>
      <c r="Q242" s="41" t="n">
        <v>0.3</v>
      </c>
      <c r="R242" s="39" t="n">
        <v>0</v>
      </c>
      <c r="S242" s="41"/>
      <c r="T242" s="41"/>
      <c r="U242" s="41"/>
      <c r="V242" s="41"/>
      <c r="W242" s="41"/>
      <c r="X242" s="41"/>
      <c r="Y242" s="37"/>
      <c r="Z242" s="37"/>
      <c r="AA242" s="37"/>
      <c r="AB242" s="37"/>
      <c r="AC242" s="37"/>
      <c r="AD242" s="37"/>
      <c r="AE242" s="37"/>
      <c r="AF242" s="37"/>
      <c r="AG242" s="38"/>
    </row>
    <row r="243" customFormat="false" ht="15.6" hidden="false" customHeight="true" outlineLevel="0" collapsed="false">
      <c r="A243" s="18"/>
      <c r="B243" s="22" t="s">
        <v>31</v>
      </c>
      <c r="C243" s="18"/>
      <c r="D243" s="18" t="s">
        <v>27</v>
      </c>
      <c r="E243" s="41" t="n">
        <v>21.5</v>
      </c>
      <c r="F243" s="39" t="n">
        <v>21.5</v>
      </c>
      <c r="G243" s="41" t="n">
        <v>10.8</v>
      </c>
      <c r="H243" s="41" t="n">
        <v>0.5</v>
      </c>
      <c r="I243" s="41" t="n">
        <v>0.2</v>
      </c>
      <c r="J243" s="41" t="n">
        <v>0.3</v>
      </c>
      <c r="K243" s="41" t="n">
        <v>0.3</v>
      </c>
      <c r="L243" s="41" t="n">
        <v>9.4</v>
      </c>
      <c r="M243" s="39" t="n">
        <v>0</v>
      </c>
      <c r="N243" s="41"/>
      <c r="O243" s="41"/>
      <c r="P243" s="41"/>
      <c r="Q243" s="41"/>
      <c r="R243" s="39" t="n">
        <v>0</v>
      </c>
      <c r="S243" s="41"/>
      <c r="T243" s="41"/>
      <c r="U243" s="41"/>
      <c r="V243" s="41"/>
      <c r="W243" s="41"/>
      <c r="X243" s="41"/>
      <c r="Y243" s="37"/>
      <c r="Z243" s="37"/>
      <c r="AA243" s="37"/>
      <c r="AB243" s="37"/>
      <c r="AC243" s="37"/>
      <c r="AD243" s="37"/>
      <c r="AE243" s="37"/>
      <c r="AF243" s="37"/>
      <c r="AG243" s="38"/>
    </row>
    <row r="244" customFormat="false" ht="15.6" hidden="false" customHeight="true" outlineLevel="0" collapsed="false">
      <c r="A244" s="18"/>
      <c r="B244" s="22" t="s">
        <v>31</v>
      </c>
      <c r="C244" s="18"/>
      <c r="D244" s="18" t="s">
        <v>28</v>
      </c>
      <c r="E244" s="41" t="n">
        <v>59.8</v>
      </c>
      <c r="F244" s="39" t="n">
        <v>30.6</v>
      </c>
      <c r="G244" s="41" t="n">
        <v>11.3</v>
      </c>
      <c r="H244" s="41" t="n">
        <v>7.2</v>
      </c>
      <c r="I244" s="41" t="n">
        <v>6.1</v>
      </c>
      <c r="J244" s="41" t="n">
        <v>6</v>
      </c>
      <c r="K244" s="41"/>
      <c r="L244" s="41"/>
      <c r="M244" s="39" t="n">
        <v>23.4</v>
      </c>
      <c r="N244" s="41"/>
      <c r="O244" s="41" t="n">
        <v>3.4</v>
      </c>
      <c r="P244" s="41"/>
      <c r="Q244" s="41" t="n">
        <v>20</v>
      </c>
      <c r="R244" s="39" t="n">
        <v>5.8</v>
      </c>
      <c r="S244" s="41" t="n">
        <v>0.4</v>
      </c>
      <c r="T244" s="41" t="n">
        <v>0.5</v>
      </c>
      <c r="U244" s="41" t="n">
        <v>1.6</v>
      </c>
      <c r="V244" s="41" t="n">
        <v>0.1</v>
      </c>
      <c r="W244" s="41" t="n">
        <v>0.2</v>
      </c>
      <c r="X244" s="41" t="n">
        <v>3</v>
      </c>
      <c r="Y244" s="37"/>
      <c r="Z244" s="37"/>
      <c r="AA244" s="37"/>
      <c r="AB244" s="37"/>
      <c r="AC244" s="37"/>
      <c r="AD244" s="37"/>
      <c r="AE244" s="37"/>
      <c r="AF244" s="37"/>
      <c r="AG244" s="38"/>
    </row>
    <row r="245" customFormat="false" ht="15.6" hidden="false" customHeight="true" outlineLevel="0" collapsed="false">
      <c r="A245" s="18"/>
      <c r="B245" s="22" t="s">
        <v>58</v>
      </c>
      <c r="C245" s="18" t="s">
        <v>24</v>
      </c>
      <c r="D245" s="18"/>
      <c r="E245" s="41" t="n">
        <v>16.6</v>
      </c>
      <c r="F245" s="39" t="n">
        <v>11.3</v>
      </c>
      <c r="G245" s="41" t="n">
        <v>3</v>
      </c>
      <c r="H245" s="41" t="n">
        <v>1.2</v>
      </c>
      <c r="I245" s="41" t="n">
        <v>4</v>
      </c>
      <c r="J245" s="41" t="n">
        <v>0.3</v>
      </c>
      <c r="K245" s="41" t="n">
        <v>0.6</v>
      </c>
      <c r="L245" s="41" t="n">
        <v>2.2</v>
      </c>
      <c r="M245" s="39" t="n">
        <v>1.7</v>
      </c>
      <c r="N245" s="41" t="n">
        <v>0.2</v>
      </c>
      <c r="O245" s="41" t="n">
        <v>0.3</v>
      </c>
      <c r="P245" s="41" t="n">
        <v>0</v>
      </c>
      <c r="Q245" s="41" t="n">
        <v>1.2</v>
      </c>
      <c r="R245" s="39" t="n">
        <v>3.6</v>
      </c>
      <c r="S245" s="41" t="n">
        <v>1.5</v>
      </c>
      <c r="T245" s="41" t="n">
        <v>0.4</v>
      </c>
      <c r="U245" s="41" t="n">
        <v>0.7</v>
      </c>
      <c r="V245" s="41" t="n">
        <v>0.2</v>
      </c>
      <c r="W245" s="41" t="n">
        <v>0.2</v>
      </c>
      <c r="X245" s="41" t="n">
        <v>0.6</v>
      </c>
      <c r="Y245" s="37"/>
      <c r="Z245" s="37"/>
      <c r="AA245" s="37"/>
      <c r="AB245" s="37"/>
      <c r="AC245" s="37"/>
      <c r="AD245" s="37"/>
      <c r="AE245" s="37"/>
      <c r="AF245" s="37"/>
      <c r="AG245" s="38"/>
    </row>
    <row r="246" customFormat="false" ht="15.6" hidden="false" customHeight="true" outlineLevel="0" collapsed="false">
      <c r="A246" s="18"/>
      <c r="B246" s="22" t="s">
        <v>58</v>
      </c>
      <c r="C246" s="18" t="s">
        <v>25</v>
      </c>
      <c r="D246" s="18" t="s">
        <v>26</v>
      </c>
      <c r="E246" s="41" t="n">
        <v>9.2</v>
      </c>
      <c r="F246" s="39" t="n">
        <v>7.5</v>
      </c>
      <c r="G246" s="41" t="n">
        <v>1.7</v>
      </c>
      <c r="H246" s="41" t="n">
        <v>1.2</v>
      </c>
      <c r="I246" s="41" t="n">
        <v>2.1</v>
      </c>
      <c r="J246" s="41" t="n">
        <v>0.3</v>
      </c>
      <c r="K246" s="41" t="n">
        <v>0.2</v>
      </c>
      <c r="L246" s="41" t="n">
        <v>2</v>
      </c>
      <c r="M246" s="39" t="n">
        <v>1.7</v>
      </c>
      <c r="N246" s="41" t="n">
        <v>0.2</v>
      </c>
      <c r="O246" s="41" t="n">
        <v>0.3</v>
      </c>
      <c r="P246" s="41" t="n">
        <v>0</v>
      </c>
      <c r="Q246" s="41" t="n">
        <v>1.2</v>
      </c>
      <c r="R246" s="39" t="n">
        <v>0</v>
      </c>
      <c r="S246" s="41"/>
      <c r="T246" s="41"/>
      <c r="U246" s="41"/>
      <c r="V246" s="41"/>
      <c r="W246" s="41"/>
      <c r="X246" s="41"/>
      <c r="Y246" s="37"/>
      <c r="Z246" s="37"/>
      <c r="AA246" s="37"/>
      <c r="AB246" s="37"/>
      <c r="AC246" s="37"/>
      <c r="AD246" s="37"/>
      <c r="AE246" s="37"/>
      <c r="AF246" s="37"/>
      <c r="AG246" s="38"/>
    </row>
    <row r="247" customFormat="false" ht="15.6" hidden="false" customHeight="true" outlineLevel="0" collapsed="false">
      <c r="A247" s="18"/>
      <c r="B247" s="22" t="s">
        <v>58</v>
      </c>
      <c r="C247" s="18"/>
      <c r="D247" s="18" t="s">
        <v>27</v>
      </c>
      <c r="E247" s="41" t="n">
        <v>1.7</v>
      </c>
      <c r="F247" s="39" t="n">
        <v>1.7</v>
      </c>
      <c r="G247" s="41"/>
      <c r="H247" s="41"/>
      <c r="I247" s="41" t="n">
        <v>1.1</v>
      </c>
      <c r="J247" s="41"/>
      <c r="K247" s="41" t="n">
        <v>0.4</v>
      </c>
      <c r="L247" s="41" t="n">
        <v>0.2</v>
      </c>
      <c r="M247" s="39" t="n">
        <v>0</v>
      </c>
      <c r="N247" s="41"/>
      <c r="O247" s="41"/>
      <c r="P247" s="41"/>
      <c r="Q247" s="41"/>
      <c r="R247" s="39" t="n">
        <v>0</v>
      </c>
      <c r="S247" s="41"/>
      <c r="T247" s="41"/>
      <c r="U247" s="41"/>
      <c r="V247" s="41"/>
      <c r="W247" s="41"/>
      <c r="X247" s="41"/>
      <c r="Y247" s="37"/>
      <c r="Z247" s="37"/>
      <c r="AA247" s="37"/>
      <c r="AB247" s="37"/>
      <c r="AC247" s="37"/>
      <c r="AD247" s="37"/>
      <c r="AE247" s="37"/>
      <c r="AF247" s="37"/>
      <c r="AG247" s="38"/>
    </row>
    <row r="248" customFormat="false" ht="15.6" hidden="false" customHeight="true" outlineLevel="0" collapsed="false">
      <c r="A248" s="18"/>
      <c r="B248" s="22" t="s">
        <v>58</v>
      </c>
      <c r="C248" s="18"/>
      <c r="D248" s="18" t="s">
        <v>28</v>
      </c>
      <c r="E248" s="41" t="n">
        <v>5.7</v>
      </c>
      <c r="F248" s="39" t="n">
        <v>2.1</v>
      </c>
      <c r="G248" s="41" t="n">
        <v>1.3</v>
      </c>
      <c r="H248" s="41"/>
      <c r="I248" s="41" t="n">
        <v>0.8</v>
      </c>
      <c r="J248" s="41"/>
      <c r="K248" s="41"/>
      <c r="L248" s="41"/>
      <c r="M248" s="39" t="n">
        <v>0</v>
      </c>
      <c r="N248" s="41"/>
      <c r="O248" s="41"/>
      <c r="P248" s="41"/>
      <c r="Q248" s="41"/>
      <c r="R248" s="39" t="n">
        <v>3.6</v>
      </c>
      <c r="S248" s="41" t="n">
        <v>1.5</v>
      </c>
      <c r="T248" s="41" t="n">
        <v>0.4</v>
      </c>
      <c r="U248" s="41" t="n">
        <v>0.7</v>
      </c>
      <c r="V248" s="41" t="n">
        <v>0.2</v>
      </c>
      <c r="W248" s="41" t="n">
        <v>0.2</v>
      </c>
      <c r="X248" s="41" t="n">
        <v>0.6</v>
      </c>
      <c r="Y248" s="37"/>
      <c r="Z248" s="37"/>
      <c r="AA248" s="37"/>
      <c r="AB248" s="37"/>
      <c r="AC248" s="37"/>
      <c r="AD248" s="37"/>
      <c r="AE248" s="37"/>
      <c r="AF248" s="37"/>
      <c r="AG248" s="38"/>
    </row>
    <row r="249" customFormat="false" ht="15.6" hidden="false" customHeight="true" outlineLevel="0" collapsed="false">
      <c r="A249" s="18"/>
      <c r="B249" s="22" t="s">
        <v>62</v>
      </c>
      <c r="C249" s="18" t="s">
        <v>24</v>
      </c>
      <c r="D249" s="18"/>
      <c r="E249" s="41" t="n">
        <v>15.9</v>
      </c>
      <c r="F249" s="39" t="n">
        <v>10.7</v>
      </c>
      <c r="G249" s="39" t="n">
        <v>8.6</v>
      </c>
      <c r="H249" s="39" t="n">
        <v>0</v>
      </c>
      <c r="I249" s="39" t="n">
        <v>0.1</v>
      </c>
      <c r="J249" s="39" t="n">
        <v>0.3</v>
      </c>
      <c r="K249" s="39" t="n">
        <v>0</v>
      </c>
      <c r="L249" s="39" t="n">
        <v>1.7</v>
      </c>
      <c r="M249" s="39" t="n">
        <v>1.1</v>
      </c>
      <c r="N249" s="39" t="n">
        <v>0</v>
      </c>
      <c r="O249" s="39" t="n">
        <v>0</v>
      </c>
      <c r="P249" s="39" t="n">
        <v>0</v>
      </c>
      <c r="Q249" s="39" t="n">
        <v>1.1</v>
      </c>
      <c r="R249" s="39" t="n">
        <v>4.1</v>
      </c>
      <c r="S249" s="39" t="n">
        <v>3.7</v>
      </c>
      <c r="T249" s="39" t="n">
        <v>0.1</v>
      </c>
      <c r="U249" s="39" t="n">
        <v>0.1</v>
      </c>
      <c r="V249" s="39" t="n">
        <v>0</v>
      </c>
      <c r="W249" s="39" t="n">
        <v>0.1</v>
      </c>
      <c r="X249" s="39" t="n">
        <v>0.1</v>
      </c>
      <c r="Y249" s="37"/>
      <c r="Z249" s="37"/>
      <c r="AA249" s="37"/>
      <c r="AB249" s="37"/>
      <c r="AC249" s="37"/>
      <c r="AD249" s="37"/>
      <c r="AE249" s="37"/>
      <c r="AF249" s="37"/>
      <c r="AG249" s="38"/>
    </row>
    <row r="250" customFormat="false" ht="15.6" hidden="false" customHeight="true" outlineLevel="0" collapsed="false">
      <c r="A250" s="18"/>
      <c r="B250" s="22" t="s">
        <v>62</v>
      </c>
      <c r="C250" s="18" t="s">
        <v>25</v>
      </c>
      <c r="D250" s="18" t="s">
        <v>26</v>
      </c>
      <c r="E250" s="41" t="n">
        <v>0.2</v>
      </c>
      <c r="F250" s="39" t="n">
        <v>0</v>
      </c>
      <c r="G250" s="41"/>
      <c r="H250" s="41"/>
      <c r="I250" s="41"/>
      <c r="J250" s="41"/>
      <c r="K250" s="41"/>
      <c r="L250" s="41"/>
      <c r="M250" s="39" t="n">
        <v>0.2</v>
      </c>
      <c r="N250" s="41"/>
      <c r="O250" s="41"/>
      <c r="P250" s="41"/>
      <c r="Q250" s="41" t="n">
        <v>0.2</v>
      </c>
      <c r="R250" s="39" t="n">
        <v>0</v>
      </c>
      <c r="S250" s="41"/>
      <c r="T250" s="41"/>
      <c r="U250" s="41"/>
      <c r="V250" s="41"/>
      <c r="W250" s="41"/>
      <c r="X250" s="41"/>
      <c r="Y250" s="37"/>
      <c r="Z250" s="37"/>
      <c r="AA250" s="37"/>
      <c r="AB250" s="37"/>
      <c r="AC250" s="37"/>
      <c r="AD250" s="37"/>
      <c r="AE250" s="37"/>
      <c r="AF250" s="37"/>
      <c r="AG250" s="38"/>
    </row>
    <row r="251" customFormat="false" ht="15.6" hidden="false" customHeight="true" outlineLevel="0" collapsed="false">
      <c r="A251" s="18"/>
      <c r="B251" s="22" t="s">
        <v>62</v>
      </c>
      <c r="C251" s="18"/>
      <c r="D251" s="18" t="s">
        <v>27</v>
      </c>
      <c r="E251" s="41" t="n">
        <v>1.4</v>
      </c>
      <c r="F251" s="39" t="n">
        <v>1.4</v>
      </c>
      <c r="G251" s="41"/>
      <c r="H251" s="41"/>
      <c r="I251" s="41"/>
      <c r="J251" s="41"/>
      <c r="K251" s="41"/>
      <c r="L251" s="41" t="n">
        <v>1.4</v>
      </c>
      <c r="M251" s="39" t="n">
        <v>0</v>
      </c>
      <c r="N251" s="41"/>
      <c r="O251" s="41"/>
      <c r="P251" s="41"/>
      <c r="Q251" s="41"/>
      <c r="R251" s="39" t="n">
        <v>0</v>
      </c>
      <c r="S251" s="41"/>
      <c r="T251" s="41"/>
      <c r="U251" s="41"/>
      <c r="V251" s="41"/>
      <c r="W251" s="41"/>
      <c r="X251" s="41"/>
      <c r="Y251" s="37"/>
      <c r="Z251" s="37"/>
      <c r="AA251" s="37"/>
      <c r="AB251" s="37"/>
      <c r="AC251" s="37"/>
      <c r="AD251" s="37"/>
      <c r="AE251" s="37"/>
      <c r="AF251" s="37"/>
      <c r="AG251" s="38"/>
    </row>
    <row r="252" customFormat="false" ht="15.6" hidden="false" customHeight="true" outlineLevel="0" collapsed="false">
      <c r="A252" s="18"/>
      <c r="B252" s="22" t="s">
        <v>62</v>
      </c>
      <c r="C252" s="18"/>
      <c r="D252" s="18" t="s">
        <v>28</v>
      </c>
      <c r="E252" s="41" t="n">
        <v>14.3</v>
      </c>
      <c r="F252" s="39" t="n">
        <v>9.3</v>
      </c>
      <c r="G252" s="41" t="n">
        <v>8.6</v>
      </c>
      <c r="H252" s="41"/>
      <c r="I252" s="41" t="n">
        <v>0.1</v>
      </c>
      <c r="J252" s="41" t="n">
        <v>0.3</v>
      </c>
      <c r="K252" s="41"/>
      <c r="L252" s="41" t="n">
        <v>0.3</v>
      </c>
      <c r="M252" s="39" t="n">
        <v>0.9</v>
      </c>
      <c r="N252" s="41"/>
      <c r="O252" s="41"/>
      <c r="P252" s="41"/>
      <c r="Q252" s="41" t="n">
        <v>0.9</v>
      </c>
      <c r="R252" s="39" t="n">
        <v>4.1</v>
      </c>
      <c r="S252" s="41" t="n">
        <v>3.7</v>
      </c>
      <c r="T252" s="41" t="n">
        <v>0.1</v>
      </c>
      <c r="U252" s="41" t="n">
        <v>0.1</v>
      </c>
      <c r="V252" s="41"/>
      <c r="W252" s="41" t="n">
        <v>0.1</v>
      </c>
      <c r="X252" s="41" t="n">
        <v>0.1</v>
      </c>
      <c r="Y252" s="37"/>
      <c r="Z252" s="37"/>
      <c r="AA252" s="37"/>
      <c r="AB252" s="37"/>
      <c r="AC252" s="37"/>
      <c r="AD252" s="37"/>
      <c r="AE252" s="37"/>
      <c r="AF252" s="37"/>
      <c r="AG252" s="38"/>
    </row>
    <row r="253" customFormat="false" ht="15.6" hidden="false" customHeight="true" outlineLevel="0" collapsed="false">
      <c r="A253" s="18"/>
      <c r="B253" s="22" t="s">
        <v>77</v>
      </c>
      <c r="C253" s="18" t="s">
        <v>24</v>
      </c>
      <c r="D253" s="18"/>
      <c r="E253" s="41" t="n">
        <v>19.9</v>
      </c>
      <c r="F253" s="39" t="n">
        <v>15.2</v>
      </c>
      <c r="G253" s="39" t="n">
        <v>11.8</v>
      </c>
      <c r="H253" s="39" t="n">
        <v>1.2</v>
      </c>
      <c r="I253" s="39" t="n">
        <v>0.8</v>
      </c>
      <c r="J253" s="39" t="n">
        <v>0.4</v>
      </c>
      <c r="K253" s="39" t="n">
        <v>0.6</v>
      </c>
      <c r="L253" s="39" t="n">
        <v>0.4</v>
      </c>
      <c r="M253" s="39" t="n">
        <v>0.3</v>
      </c>
      <c r="N253" s="39" t="n">
        <v>0</v>
      </c>
      <c r="O253" s="39" t="n">
        <v>0</v>
      </c>
      <c r="P253" s="39" t="n">
        <v>0</v>
      </c>
      <c r="Q253" s="39" t="n">
        <v>0.3</v>
      </c>
      <c r="R253" s="39" t="n">
        <v>4.4</v>
      </c>
      <c r="S253" s="39" t="n">
        <v>3.2</v>
      </c>
      <c r="T253" s="39" t="n">
        <v>0.3</v>
      </c>
      <c r="U253" s="39" t="n">
        <v>0.2</v>
      </c>
      <c r="V253" s="39" t="n">
        <v>0.1</v>
      </c>
      <c r="W253" s="39" t="n">
        <v>0.1</v>
      </c>
      <c r="X253" s="39" t="n">
        <v>0.5</v>
      </c>
      <c r="Y253" s="37"/>
      <c r="Z253" s="37"/>
      <c r="AA253" s="37"/>
      <c r="AB253" s="37"/>
      <c r="AC253" s="37"/>
      <c r="AD253" s="37"/>
      <c r="AE253" s="37"/>
      <c r="AF253" s="37"/>
      <c r="AG253" s="38"/>
    </row>
    <row r="254" customFormat="false" ht="15.6" hidden="false" customHeight="true" outlineLevel="0" collapsed="false">
      <c r="A254" s="18"/>
      <c r="B254" s="22" t="s">
        <v>77</v>
      </c>
      <c r="C254" s="18" t="s">
        <v>25</v>
      </c>
      <c r="D254" s="18" t="s">
        <v>26</v>
      </c>
      <c r="E254" s="41" t="n">
        <v>3.7</v>
      </c>
      <c r="F254" s="39" t="n">
        <v>3.4</v>
      </c>
      <c r="G254" s="36"/>
      <c r="H254" s="36" t="n">
        <v>1.2</v>
      </c>
      <c r="I254" s="36" t="n">
        <v>0.8</v>
      </c>
      <c r="J254" s="36" t="n">
        <v>0.4</v>
      </c>
      <c r="K254" s="36" t="n">
        <v>0.6</v>
      </c>
      <c r="L254" s="36" t="n">
        <v>0.4</v>
      </c>
      <c r="M254" s="39" t="n">
        <v>0.3</v>
      </c>
      <c r="N254" s="36"/>
      <c r="O254" s="36"/>
      <c r="P254" s="36"/>
      <c r="Q254" s="36" t="n">
        <v>0.3</v>
      </c>
      <c r="R254" s="39" t="n">
        <v>0</v>
      </c>
      <c r="S254" s="36"/>
      <c r="T254" s="36"/>
      <c r="U254" s="36"/>
      <c r="V254" s="36"/>
      <c r="W254" s="36"/>
      <c r="X254" s="36"/>
      <c r="Y254" s="37"/>
      <c r="Z254" s="37"/>
      <c r="AA254" s="37"/>
      <c r="AB254" s="37"/>
      <c r="AC254" s="37"/>
      <c r="AD254" s="37"/>
      <c r="AE254" s="37"/>
      <c r="AF254" s="37"/>
      <c r="AG254" s="38"/>
    </row>
    <row r="255" customFormat="false" ht="15.6" hidden="false" customHeight="true" outlineLevel="0" collapsed="false">
      <c r="A255" s="18"/>
      <c r="B255" s="22" t="s">
        <v>77</v>
      </c>
      <c r="C255" s="18"/>
      <c r="D255" s="18" t="s">
        <v>27</v>
      </c>
      <c r="E255" s="41" t="n">
        <v>4.5</v>
      </c>
      <c r="F255" s="39" t="n">
        <v>4.5</v>
      </c>
      <c r="G255" s="36" t="n">
        <v>4.5</v>
      </c>
      <c r="H255" s="36"/>
      <c r="I255" s="36"/>
      <c r="J255" s="36"/>
      <c r="K255" s="36"/>
      <c r="L255" s="36"/>
      <c r="M255" s="39" t="n">
        <v>0</v>
      </c>
      <c r="N255" s="36"/>
      <c r="O255" s="36"/>
      <c r="P255" s="36"/>
      <c r="Q255" s="36"/>
      <c r="R255" s="39" t="n">
        <v>0</v>
      </c>
      <c r="S255" s="36"/>
      <c r="T255" s="36"/>
      <c r="U255" s="36"/>
      <c r="V255" s="36"/>
      <c r="W255" s="36"/>
      <c r="X255" s="36"/>
      <c r="Y255" s="37"/>
      <c r="Z255" s="37"/>
      <c r="AA255" s="37"/>
      <c r="AB255" s="37"/>
      <c r="AC255" s="37"/>
      <c r="AD255" s="37"/>
      <c r="AE255" s="37"/>
      <c r="AF255" s="37"/>
      <c r="AG255" s="38"/>
    </row>
    <row r="256" customFormat="false" ht="15.6" hidden="false" customHeight="true" outlineLevel="0" collapsed="false">
      <c r="A256" s="18"/>
      <c r="B256" s="22" t="s">
        <v>77</v>
      </c>
      <c r="C256" s="18"/>
      <c r="D256" s="18" t="s">
        <v>28</v>
      </c>
      <c r="E256" s="41" t="n">
        <v>11.7</v>
      </c>
      <c r="F256" s="39" t="n">
        <v>7.3</v>
      </c>
      <c r="G256" s="36" t="n">
        <v>7.3</v>
      </c>
      <c r="H256" s="36"/>
      <c r="I256" s="36"/>
      <c r="J256" s="36"/>
      <c r="K256" s="36"/>
      <c r="L256" s="36"/>
      <c r="M256" s="39" t="n">
        <v>0</v>
      </c>
      <c r="N256" s="36"/>
      <c r="O256" s="36"/>
      <c r="P256" s="36"/>
      <c r="Q256" s="36"/>
      <c r="R256" s="39" t="n">
        <v>4.4</v>
      </c>
      <c r="S256" s="36" t="n">
        <v>3.2</v>
      </c>
      <c r="T256" s="36" t="n">
        <v>0.3</v>
      </c>
      <c r="U256" s="36" t="n">
        <v>0.2</v>
      </c>
      <c r="V256" s="36" t="n">
        <v>0.1</v>
      </c>
      <c r="W256" s="36" t="n">
        <v>0.1</v>
      </c>
      <c r="X256" s="36" t="n">
        <v>0.5</v>
      </c>
      <c r="Y256" s="37"/>
      <c r="Z256" s="37"/>
      <c r="AA256" s="37"/>
      <c r="AB256" s="37"/>
      <c r="AC256" s="37"/>
      <c r="AD256" s="37"/>
      <c r="AE256" s="37"/>
      <c r="AF256" s="37"/>
      <c r="AG256" s="38"/>
    </row>
    <row r="257" customFormat="false" ht="15.6" hidden="false" customHeight="true" outlineLevel="0" collapsed="false">
      <c r="A257" s="18" t="s">
        <v>76</v>
      </c>
      <c r="B257" s="22" t="s">
        <v>78</v>
      </c>
      <c r="C257" s="18" t="s">
        <v>24</v>
      </c>
      <c r="D257" s="18"/>
      <c r="E257" s="41" t="n">
        <v>79.5</v>
      </c>
      <c r="F257" s="39" t="n">
        <v>77.7</v>
      </c>
      <c r="G257" s="39" t="n">
        <v>53.5</v>
      </c>
      <c r="H257" s="39" t="n">
        <v>0</v>
      </c>
      <c r="I257" s="39" t="n">
        <v>0</v>
      </c>
      <c r="J257" s="39" t="n">
        <v>0.1</v>
      </c>
      <c r="K257" s="39" t="n">
        <v>1.4</v>
      </c>
      <c r="L257" s="39" t="n">
        <v>22.7</v>
      </c>
      <c r="M257" s="39" t="n">
        <v>0.7</v>
      </c>
      <c r="N257" s="39" t="n">
        <v>0</v>
      </c>
      <c r="O257" s="39" t="n">
        <v>0</v>
      </c>
      <c r="P257" s="39" t="n">
        <v>0</v>
      </c>
      <c r="Q257" s="39" t="n">
        <v>0.7</v>
      </c>
      <c r="R257" s="39" t="n">
        <v>1.1</v>
      </c>
      <c r="S257" s="39" t="n">
        <v>1</v>
      </c>
      <c r="T257" s="39" t="n">
        <v>0</v>
      </c>
      <c r="U257" s="39" t="n">
        <v>0.1</v>
      </c>
      <c r="V257" s="39" t="n">
        <v>0</v>
      </c>
      <c r="W257" s="39" t="n">
        <v>0</v>
      </c>
      <c r="X257" s="39" t="n">
        <v>0</v>
      </c>
      <c r="Y257" s="37"/>
      <c r="Z257" s="37"/>
      <c r="AA257" s="37"/>
      <c r="AB257" s="37"/>
      <c r="AC257" s="37"/>
      <c r="AD257" s="37"/>
      <c r="AE257" s="37"/>
      <c r="AF257" s="37"/>
      <c r="AG257" s="38"/>
    </row>
    <row r="258" customFormat="false" ht="15.6" hidden="false" customHeight="true" outlineLevel="0" collapsed="false">
      <c r="A258" s="18"/>
      <c r="B258" s="22" t="s">
        <v>78</v>
      </c>
      <c r="C258" s="18" t="s">
        <v>25</v>
      </c>
      <c r="D258" s="18" t="s">
        <v>26</v>
      </c>
      <c r="E258" s="41" t="n">
        <v>22.7</v>
      </c>
      <c r="F258" s="39" t="n">
        <v>22.7</v>
      </c>
      <c r="G258" s="41"/>
      <c r="H258" s="41"/>
      <c r="I258" s="41"/>
      <c r="J258" s="41"/>
      <c r="K258" s="41"/>
      <c r="L258" s="41" t="n">
        <v>22.7</v>
      </c>
      <c r="M258" s="39" t="n">
        <v>0</v>
      </c>
      <c r="N258" s="41"/>
      <c r="O258" s="41"/>
      <c r="P258" s="41"/>
      <c r="Q258" s="41"/>
      <c r="R258" s="39" t="n">
        <v>0</v>
      </c>
      <c r="S258" s="41"/>
      <c r="T258" s="41"/>
      <c r="U258" s="41"/>
      <c r="V258" s="41"/>
      <c r="W258" s="41"/>
      <c r="X258" s="41"/>
      <c r="Y258" s="37"/>
      <c r="Z258" s="37"/>
      <c r="AA258" s="37"/>
      <c r="AB258" s="37"/>
      <c r="AC258" s="37"/>
      <c r="AD258" s="37"/>
      <c r="AE258" s="37"/>
      <c r="AF258" s="37"/>
      <c r="AG258" s="38"/>
    </row>
    <row r="259" customFormat="false" ht="15.6" hidden="false" customHeight="true" outlineLevel="0" collapsed="false">
      <c r="A259" s="18"/>
      <c r="B259" s="22" t="s">
        <v>78</v>
      </c>
      <c r="C259" s="18"/>
      <c r="D259" s="18" t="s">
        <v>27</v>
      </c>
      <c r="E259" s="41" t="n">
        <v>0.9</v>
      </c>
      <c r="F259" s="39" t="n">
        <v>0.9</v>
      </c>
      <c r="G259" s="41"/>
      <c r="H259" s="41"/>
      <c r="I259" s="41"/>
      <c r="J259" s="41"/>
      <c r="K259" s="41" t="n">
        <v>0.9</v>
      </c>
      <c r="L259" s="41"/>
      <c r="M259" s="39" t="n">
        <v>0</v>
      </c>
      <c r="N259" s="41"/>
      <c r="O259" s="41"/>
      <c r="P259" s="41"/>
      <c r="Q259" s="41"/>
      <c r="R259" s="39" t="n">
        <v>0</v>
      </c>
      <c r="S259" s="41"/>
      <c r="T259" s="41"/>
      <c r="U259" s="41"/>
      <c r="V259" s="41"/>
      <c r="W259" s="41"/>
      <c r="X259" s="41"/>
      <c r="Y259" s="37"/>
      <c r="Z259" s="37"/>
      <c r="AA259" s="37"/>
      <c r="AB259" s="37"/>
      <c r="AC259" s="37"/>
      <c r="AD259" s="37"/>
      <c r="AE259" s="37"/>
      <c r="AF259" s="37"/>
      <c r="AG259" s="38"/>
    </row>
    <row r="260" customFormat="false" ht="15.6" hidden="false" customHeight="true" outlineLevel="0" collapsed="false">
      <c r="A260" s="18"/>
      <c r="B260" s="22" t="s">
        <v>78</v>
      </c>
      <c r="C260" s="18"/>
      <c r="D260" s="18" t="s">
        <v>28</v>
      </c>
      <c r="E260" s="41" t="n">
        <v>55.9</v>
      </c>
      <c r="F260" s="39" t="n">
        <v>54.1</v>
      </c>
      <c r="G260" s="41" t="n">
        <v>53.5</v>
      </c>
      <c r="H260" s="41"/>
      <c r="I260" s="41"/>
      <c r="J260" s="41" t="n">
        <v>0.1</v>
      </c>
      <c r="K260" s="41" t="n">
        <v>0.5</v>
      </c>
      <c r="L260" s="41"/>
      <c r="M260" s="39" t="n">
        <v>0.7</v>
      </c>
      <c r="N260" s="41"/>
      <c r="O260" s="41"/>
      <c r="P260" s="41"/>
      <c r="Q260" s="41" t="n">
        <v>0.7</v>
      </c>
      <c r="R260" s="39" t="n">
        <v>1.1</v>
      </c>
      <c r="S260" s="41" t="n">
        <v>1</v>
      </c>
      <c r="T260" s="41"/>
      <c r="U260" s="41" t="n">
        <v>0.1</v>
      </c>
      <c r="V260" s="41"/>
      <c r="W260" s="41"/>
      <c r="X260" s="41"/>
      <c r="Y260" s="37"/>
      <c r="Z260" s="37"/>
      <c r="AA260" s="37"/>
      <c r="AB260" s="37"/>
      <c r="AC260" s="37"/>
      <c r="AD260" s="37"/>
      <c r="AE260" s="37"/>
      <c r="AF260" s="37"/>
      <c r="AG260" s="38"/>
    </row>
    <row r="261" customFormat="false" ht="15.6" hidden="false" customHeight="true" outlineLevel="0" collapsed="false">
      <c r="A261" s="18"/>
      <c r="B261" s="22" t="s">
        <v>79</v>
      </c>
      <c r="C261" s="18" t="s">
        <v>24</v>
      </c>
      <c r="D261" s="18"/>
      <c r="E261" s="41" t="n">
        <v>43.6</v>
      </c>
      <c r="F261" s="39" t="n">
        <v>38.9</v>
      </c>
      <c r="G261" s="39" t="n">
        <v>30.2</v>
      </c>
      <c r="H261" s="39" t="n">
        <v>2.9</v>
      </c>
      <c r="I261" s="39" t="n">
        <v>0</v>
      </c>
      <c r="J261" s="39" t="n">
        <v>0</v>
      </c>
      <c r="K261" s="39" t="n">
        <v>2</v>
      </c>
      <c r="L261" s="39" t="n">
        <v>3.8</v>
      </c>
      <c r="M261" s="39" t="n">
        <v>0</v>
      </c>
      <c r="N261" s="39"/>
      <c r="O261" s="39"/>
      <c r="P261" s="39"/>
      <c r="Q261" s="39"/>
      <c r="R261" s="39" t="n">
        <v>4.7</v>
      </c>
      <c r="S261" s="39" t="n">
        <v>3.7</v>
      </c>
      <c r="T261" s="39" t="n">
        <v>0.3</v>
      </c>
      <c r="U261" s="39" t="n">
        <v>0.1</v>
      </c>
      <c r="V261" s="39" t="n">
        <v>0.2</v>
      </c>
      <c r="W261" s="39" t="n">
        <v>0.3</v>
      </c>
      <c r="X261" s="39" t="n">
        <v>0.1</v>
      </c>
      <c r="Y261" s="37"/>
      <c r="Z261" s="37"/>
      <c r="AA261" s="37"/>
      <c r="AB261" s="37"/>
      <c r="AC261" s="37"/>
      <c r="AD261" s="37"/>
      <c r="AE261" s="37"/>
      <c r="AF261" s="37"/>
      <c r="AG261" s="38"/>
    </row>
    <row r="262" customFormat="false" ht="15.6" hidden="false" customHeight="true" outlineLevel="0" collapsed="false">
      <c r="A262" s="18"/>
      <c r="B262" s="22" t="s">
        <v>79</v>
      </c>
      <c r="C262" s="18" t="s">
        <v>25</v>
      </c>
      <c r="D262" s="18" t="s">
        <v>26</v>
      </c>
      <c r="E262" s="41" t="n">
        <v>15.3</v>
      </c>
      <c r="F262" s="39" t="n">
        <v>15.3</v>
      </c>
      <c r="G262" s="41" t="n">
        <v>8.9</v>
      </c>
      <c r="H262" s="41" t="n">
        <v>2.1</v>
      </c>
      <c r="I262" s="41"/>
      <c r="J262" s="41"/>
      <c r="K262" s="41" t="n">
        <v>1.5</v>
      </c>
      <c r="L262" s="41" t="n">
        <v>2.8</v>
      </c>
      <c r="M262" s="39" t="n">
        <v>0</v>
      </c>
      <c r="N262" s="41"/>
      <c r="O262" s="41"/>
      <c r="P262" s="41"/>
      <c r="Q262" s="41"/>
      <c r="R262" s="39" t="n">
        <v>0</v>
      </c>
      <c r="S262" s="41"/>
      <c r="T262" s="41"/>
      <c r="U262" s="41"/>
      <c r="V262" s="41"/>
      <c r="W262" s="41"/>
      <c r="X262" s="41"/>
      <c r="Y262" s="37"/>
      <c r="Z262" s="37"/>
      <c r="AA262" s="37"/>
      <c r="AB262" s="37"/>
      <c r="AC262" s="37"/>
      <c r="AD262" s="37"/>
      <c r="AE262" s="37"/>
      <c r="AF262" s="37"/>
      <c r="AG262" s="38"/>
    </row>
    <row r="263" customFormat="false" ht="15.6" hidden="false" customHeight="true" outlineLevel="0" collapsed="false">
      <c r="A263" s="18"/>
      <c r="B263" s="22" t="s">
        <v>79</v>
      </c>
      <c r="C263" s="18"/>
      <c r="D263" s="18" t="s">
        <v>27</v>
      </c>
      <c r="E263" s="41" t="n">
        <v>2.3</v>
      </c>
      <c r="F263" s="39" t="n">
        <v>2.3</v>
      </c>
      <c r="G263" s="41"/>
      <c r="H263" s="41" t="n">
        <v>0.8</v>
      </c>
      <c r="I263" s="41"/>
      <c r="J263" s="41"/>
      <c r="K263" s="41" t="n">
        <v>0.5</v>
      </c>
      <c r="L263" s="41" t="n">
        <v>1</v>
      </c>
      <c r="M263" s="39" t="n">
        <v>0</v>
      </c>
      <c r="N263" s="41"/>
      <c r="O263" s="41"/>
      <c r="P263" s="41"/>
      <c r="Q263" s="41"/>
      <c r="R263" s="39" t="n">
        <v>0</v>
      </c>
      <c r="S263" s="41"/>
      <c r="T263" s="41"/>
      <c r="U263" s="41"/>
      <c r="V263" s="41"/>
      <c r="W263" s="41"/>
      <c r="X263" s="41"/>
      <c r="Y263" s="37"/>
      <c r="Z263" s="37"/>
      <c r="AA263" s="37"/>
      <c r="AB263" s="37"/>
      <c r="AC263" s="37"/>
      <c r="AD263" s="37"/>
      <c r="AE263" s="37"/>
      <c r="AF263" s="37"/>
      <c r="AG263" s="38"/>
    </row>
    <row r="264" customFormat="false" ht="15.6" hidden="false" customHeight="true" outlineLevel="0" collapsed="false">
      <c r="A264" s="18"/>
      <c r="B264" s="22" t="s">
        <v>79</v>
      </c>
      <c r="C264" s="18"/>
      <c r="D264" s="18" t="s">
        <v>28</v>
      </c>
      <c r="E264" s="41" t="n">
        <v>26</v>
      </c>
      <c r="F264" s="39" t="n">
        <v>21.3</v>
      </c>
      <c r="G264" s="41" t="n">
        <v>21.3</v>
      </c>
      <c r="H264" s="41"/>
      <c r="I264" s="41"/>
      <c r="J264" s="41"/>
      <c r="K264" s="41"/>
      <c r="L264" s="41"/>
      <c r="M264" s="39" t="n">
        <v>0</v>
      </c>
      <c r="N264" s="41"/>
      <c r="O264" s="41"/>
      <c r="P264" s="41"/>
      <c r="Q264" s="41"/>
      <c r="R264" s="39" t="n">
        <v>4.7</v>
      </c>
      <c r="S264" s="41" t="n">
        <v>3.7</v>
      </c>
      <c r="T264" s="41" t="n">
        <v>0.3</v>
      </c>
      <c r="U264" s="41" t="n">
        <v>0.1</v>
      </c>
      <c r="V264" s="41" t="n">
        <v>0.2</v>
      </c>
      <c r="W264" s="41" t="n">
        <v>0.3</v>
      </c>
      <c r="X264" s="41" t="n">
        <v>0.1</v>
      </c>
      <c r="Y264" s="37"/>
      <c r="Z264" s="37"/>
      <c r="AA264" s="37"/>
      <c r="AB264" s="37"/>
      <c r="AC264" s="37"/>
      <c r="AD264" s="37"/>
      <c r="AE264" s="37"/>
      <c r="AF264" s="37"/>
      <c r="AG264" s="38"/>
    </row>
    <row r="265" customFormat="false" ht="15.6" hidden="false" customHeight="true" outlineLevel="0" collapsed="false">
      <c r="A265" s="18"/>
      <c r="B265" s="22" t="s">
        <v>80</v>
      </c>
      <c r="C265" s="18" t="s">
        <v>24</v>
      </c>
      <c r="D265" s="18"/>
      <c r="E265" s="41" t="n">
        <v>64.4</v>
      </c>
      <c r="F265" s="39" t="n">
        <v>44.6</v>
      </c>
      <c r="G265" s="39" t="n">
        <v>40.9</v>
      </c>
      <c r="H265" s="39" t="n">
        <v>0</v>
      </c>
      <c r="I265" s="39" t="n">
        <v>0</v>
      </c>
      <c r="J265" s="39" t="n">
        <v>0</v>
      </c>
      <c r="K265" s="39" t="n">
        <v>0.5</v>
      </c>
      <c r="L265" s="39" t="n">
        <v>3.2</v>
      </c>
      <c r="M265" s="39" t="n">
        <v>10.7</v>
      </c>
      <c r="N265" s="39" t="n">
        <v>0</v>
      </c>
      <c r="O265" s="39" t="n">
        <v>0</v>
      </c>
      <c r="P265" s="39" t="n">
        <v>10.7</v>
      </c>
      <c r="Q265" s="39" t="n">
        <v>0</v>
      </c>
      <c r="R265" s="39" t="n">
        <v>9.1</v>
      </c>
      <c r="S265" s="39" t="n">
        <v>3.9</v>
      </c>
      <c r="T265" s="39" t="n">
        <v>2</v>
      </c>
      <c r="U265" s="39" t="n">
        <v>1</v>
      </c>
      <c r="V265" s="39" t="n">
        <v>1</v>
      </c>
      <c r="W265" s="39" t="n">
        <v>1.2</v>
      </c>
      <c r="X265" s="39" t="n">
        <v>0</v>
      </c>
      <c r="Y265" s="37"/>
      <c r="Z265" s="37"/>
      <c r="AA265" s="37"/>
      <c r="AB265" s="37"/>
      <c r="AC265" s="37"/>
      <c r="AD265" s="37"/>
      <c r="AE265" s="37"/>
      <c r="AF265" s="37"/>
      <c r="AG265" s="38"/>
    </row>
    <row r="266" customFormat="false" ht="15.6" hidden="false" customHeight="true" outlineLevel="0" collapsed="false">
      <c r="A266" s="18"/>
      <c r="B266" s="22" t="s">
        <v>80</v>
      </c>
      <c r="C266" s="18" t="s">
        <v>25</v>
      </c>
      <c r="D266" s="18" t="s">
        <v>26</v>
      </c>
      <c r="E266" s="41" t="n">
        <v>3.2</v>
      </c>
      <c r="F266" s="39" t="n">
        <v>3.2</v>
      </c>
      <c r="G266" s="36"/>
      <c r="H266" s="36"/>
      <c r="I266" s="36"/>
      <c r="J266" s="36"/>
      <c r="K266" s="36"/>
      <c r="L266" s="36" t="n">
        <v>3.2</v>
      </c>
      <c r="M266" s="39" t="n">
        <v>0</v>
      </c>
      <c r="N266" s="36"/>
      <c r="O266" s="36"/>
      <c r="P266" s="36"/>
      <c r="Q266" s="36"/>
      <c r="R266" s="39" t="n">
        <v>0</v>
      </c>
      <c r="S266" s="41"/>
      <c r="T266" s="41"/>
      <c r="U266" s="41"/>
      <c r="V266" s="41"/>
      <c r="W266" s="41"/>
      <c r="X266" s="41"/>
      <c r="Y266" s="37"/>
      <c r="Z266" s="37"/>
      <c r="AA266" s="37"/>
      <c r="AB266" s="37"/>
      <c r="AC266" s="37"/>
      <c r="AD266" s="37"/>
      <c r="AE266" s="37"/>
      <c r="AF266" s="37"/>
      <c r="AG266" s="38"/>
    </row>
    <row r="267" customFormat="false" ht="15.6" hidden="false" customHeight="true" outlineLevel="0" collapsed="false">
      <c r="A267" s="18"/>
      <c r="B267" s="22" t="s">
        <v>80</v>
      </c>
      <c r="C267" s="18"/>
      <c r="D267" s="18" t="s">
        <v>27</v>
      </c>
      <c r="E267" s="41" t="n">
        <v>24.6</v>
      </c>
      <c r="F267" s="39" t="n">
        <v>24.6</v>
      </c>
      <c r="G267" s="36" t="n">
        <v>24.1</v>
      </c>
      <c r="H267" s="36"/>
      <c r="I267" s="36"/>
      <c r="J267" s="36"/>
      <c r="K267" s="36" t="n">
        <v>0.5</v>
      </c>
      <c r="L267" s="36"/>
      <c r="M267" s="39" t="n">
        <v>0</v>
      </c>
      <c r="N267" s="36"/>
      <c r="O267" s="36"/>
      <c r="P267" s="36"/>
      <c r="Q267" s="36"/>
      <c r="R267" s="39" t="n">
        <v>0</v>
      </c>
      <c r="S267" s="41"/>
      <c r="T267" s="41"/>
      <c r="U267" s="41"/>
      <c r="V267" s="41"/>
      <c r="W267" s="41"/>
      <c r="X267" s="41"/>
      <c r="Y267" s="37"/>
      <c r="Z267" s="37"/>
      <c r="AA267" s="37"/>
      <c r="AB267" s="37"/>
      <c r="AC267" s="37"/>
      <c r="AD267" s="37"/>
      <c r="AE267" s="37"/>
      <c r="AF267" s="37"/>
      <c r="AG267" s="38"/>
    </row>
    <row r="268" customFormat="false" ht="15.6" hidden="false" customHeight="true" outlineLevel="0" collapsed="false">
      <c r="A268" s="18"/>
      <c r="B268" s="22" t="s">
        <v>80</v>
      </c>
      <c r="C268" s="18"/>
      <c r="D268" s="18" t="s">
        <v>28</v>
      </c>
      <c r="E268" s="41" t="n">
        <v>36.6</v>
      </c>
      <c r="F268" s="39" t="n">
        <v>16.8</v>
      </c>
      <c r="G268" s="36" t="n">
        <v>16.8</v>
      </c>
      <c r="H268" s="36"/>
      <c r="I268" s="36"/>
      <c r="J268" s="36"/>
      <c r="K268" s="36"/>
      <c r="L268" s="36"/>
      <c r="M268" s="39" t="n">
        <v>10.7</v>
      </c>
      <c r="N268" s="36"/>
      <c r="O268" s="36"/>
      <c r="P268" s="36" t="n">
        <v>10.7</v>
      </c>
      <c r="Q268" s="36"/>
      <c r="R268" s="39" t="n">
        <v>9.1</v>
      </c>
      <c r="S268" s="41" t="n">
        <v>3.9</v>
      </c>
      <c r="T268" s="41" t="n">
        <v>2</v>
      </c>
      <c r="U268" s="41" t="n">
        <v>1</v>
      </c>
      <c r="V268" s="41" t="n">
        <v>1</v>
      </c>
      <c r="W268" s="41" t="n">
        <v>1.2</v>
      </c>
      <c r="X268" s="41"/>
      <c r="Y268" s="37"/>
      <c r="Z268" s="37"/>
      <c r="AA268" s="37"/>
      <c r="AB268" s="37"/>
      <c r="AC268" s="37"/>
      <c r="AD268" s="37"/>
      <c r="AE268" s="37"/>
      <c r="AF268" s="37"/>
      <c r="AG268" s="38"/>
    </row>
    <row r="269" customFormat="false" ht="15.6" hidden="false" customHeight="true" outlineLevel="0" collapsed="false">
      <c r="A269" s="18"/>
      <c r="B269" s="22" t="s">
        <v>57</v>
      </c>
      <c r="C269" s="18" t="s">
        <v>24</v>
      </c>
      <c r="D269" s="18"/>
      <c r="E269" s="41" t="n">
        <v>35.9</v>
      </c>
      <c r="F269" s="39" t="n">
        <v>26.2</v>
      </c>
      <c r="G269" s="39" t="n">
        <v>13.6</v>
      </c>
      <c r="H269" s="39" t="n">
        <v>0.1</v>
      </c>
      <c r="I269" s="39" t="n">
        <v>3.6</v>
      </c>
      <c r="J269" s="39" t="n">
        <v>1.4</v>
      </c>
      <c r="K269" s="39" t="n">
        <v>3.4</v>
      </c>
      <c r="L269" s="39" t="n">
        <v>4.1</v>
      </c>
      <c r="M269" s="39" t="n">
        <v>9.7</v>
      </c>
      <c r="N269" s="39" t="n">
        <v>0</v>
      </c>
      <c r="O269" s="39" t="n">
        <v>2.1</v>
      </c>
      <c r="P269" s="39" t="n">
        <v>2.5</v>
      </c>
      <c r="Q269" s="39" t="n">
        <v>5.1</v>
      </c>
      <c r="R269" s="39" t="n">
        <v>0</v>
      </c>
      <c r="S269" s="39"/>
      <c r="T269" s="39"/>
      <c r="U269" s="39"/>
      <c r="V269" s="39"/>
      <c r="W269" s="39"/>
      <c r="X269" s="39"/>
      <c r="Y269" s="37"/>
      <c r="Z269" s="37"/>
      <c r="AA269" s="37"/>
      <c r="AB269" s="37"/>
      <c r="AC269" s="37"/>
      <c r="AD269" s="37"/>
      <c r="AE269" s="37"/>
      <c r="AF269" s="37"/>
      <c r="AG269" s="38"/>
    </row>
    <row r="270" customFormat="false" ht="15.6" hidden="false" customHeight="true" outlineLevel="0" collapsed="false">
      <c r="A270" s="18"/>
      <c r="B270" s="22" t="s">
        <v>57</v>
      </c>
      <c r="C270" s="18" t="s">
        <v>25</v>
      </c>
      <c r="D270" s="18" t="s">
        <v>26</v>
      </c>
      <c r="E270" s="41" t="n">
        <v>10.8</v>
      </c>
      <c r="F270" s="39" t="n">
        <v>6.9</v>
      </c>
      <c r="G270" s="36" t="n">
        <v>6.8</v>
      </c>
      <c r="H270" s="36"/>
      <c r="I270" s="36"/>
      <c r="J270" s="36"/>
      <c r="K270" s="36" t="n">
        <v>0.1</v>
      </c>
      <c r="L270" s="36"/>
      <c r="M270" s="39" t="n">
        <v>3.9</v>
      </c>
      <c r="N270" s="36"/>
      <c r="O270" s="36"/>
      <c r="P270" s="36"/>
      <c r="Q270" s="36" t="n">
        <v>3.9</v>
      </c>
      <c r="R270" s="39" t="n">
        <v>0</v>
      </c>
      <c r="S270" s="41"/>
      <c r="T270" s="41"/>
      <c r="U270" s="41"/>
      <c r="V270" s="41"/>
      <c r="W270" s="41"/>
      <c r="X270" s="41"/>
      <c r="Y270" s="37"/>
      <c r="Z270" s="37"/>
      <c r="AA270" s="37"/>
      <c r="AB270" s="37"/>
      <c r="AC270" s="37"/>
      <c r="AD270" s="37"/>
      <c r="AE270" s="37"/>
      <c r="AF270" s="37"/>
      <c r="AG270" s="38"/>
    </row>
    <row r="271" customFormat="false" ht="15.6" hidden="false" customHeight="true" outlineLevel="0" collapsed="false">
      <c r="A271" s="18"/>
      <c r="B271" s="22" t="s">
        <v>57</v>
      </c>
      <c r="C271" s="18"/>
      <c r="D271" s="18" t="s">
        <v>27</v>
      </c>
      <c r="E271" s="41" t="n">
        <v>2.8</v>
      </c>
      <c r="F271" s="39" t="n">
        <v>2.8</v>
      </c>
      <c r="G271" s="36"/>
      <c r="H271" s="36"/>
      <c r="I271" s="36"/>
      <c r="J271" s="36"/>
      <c r="K271" s="36" t="n">
        <v>2.8</v>
      </c>
      <c r="L271" s="36"/>
      <c r="M271" s="39" t="n">
        <v>0</v>
      </c>
      <c r="N271" s="36"/>
      <c r="O271" s="36"/>
      <c r="P271" s="36"/>
      <c r="Q271" s="36"/>
      <c r="R271" s="39" t="n">
        <v>0</v>
      </c>
      <c r="S271" s="41"/>
      <c r="T271" s="41"/>
      <c r="U271" s="41"/>
      <c r="V271" s="41"/>
      <c r="W271" s="41"/>
      <c r="X271" s="41"/>
      <c r="Y271" s="37"/>
      <c r="Z271" s="37"/>
      <c r="AA271" s="37"/>
      <c r="AB271" s="37"/>
      <c r="AC271" s="37"/>
      <c r="AD271" s="37"/>
      <c r="AE271" s="37"/>
      <c r="AF271" s="37"/>
      <c r="AG271" s="38"/>
    </row>
    <row r="272" customFormat="false" ht="15.6" hidden="false" customHeight="true" outlineLevel="0" collapsed="false">
      <c r="A272" s="18"/>
      <c r="B272" s="22" t="s">
        <v>57</v>
      </c>
      <c r="C272" s="18"/>
      <c r="D272" s="18" t="s">
        <v>28</v>
      </c>
      <c r="E272" s="41" t="n">
        <v>22.3</v>
      </c>
      <c r="F272" s="39" t="n">
        <v>16.5</v>
      </c>
      <c r="G272" s="36" t="n">
        <v>6.8</v>
      </c>
      <c r="H272" s="36" t="n">
        <v>0.1</v>
      </c>
      <c r="I272" s="36" t="n">
        <v>3.6</v>
      </c>
      <c r="J272" s="36" t="n">
        <v>1.4</v>
      </c>
      <c r="K272" s="36" t="n">
        <v>0.5</v>
      </c>
      <c r="L272" s="36" t="n">
        <v>4.1</v>
      </c>
      <c r="M272" s="39" t="n">
        <v>5.8</v>
      </c>
      <c r="N272" s="36"/>
      <c r="O272" s="36" t="n">
        <v>2.1</v>
      </c>
      <c r="P272" s="36" t="n">
        <v>2.5</v>
      </c>
      <c r="Q272" s="36" t="n">
        <v>1.2</v>
      </c>
      <c r="R272" s="39" t="n">
        <v>0</v>
      </c>
      <c r="S272" s="41"/>
      <c r="T272" s="41"/>
      <c r="U272" s="41"/>
      <c r="V272" s="41"/>
      <c r="W272" s="41"/>
      <c r="X272" s="41"/>
      <c r="Y272" s="37"/>
      <c r="Z272" s="37"/>
      <c r="AA272" s="37"/>
      <c r="AB272" s="37"/>
      <c r="AC272" s="37"/>
      <c r="AD272" s="37"/>
      <c r="AE272" s="37"/>
      <c r="AF272" s="37"/>
      <c r="AG272" s="38"/>
    </row>
    <row r="273" customFormat="false" ht="15.6" hidden="false" customHeight="true" outlineLevel="0" collapsed="false">
      <c r="A273" s="18"/>
      <c r="B273" s="22" t="s">
        <v>70</v>
      </c>
      <c r="C273" s="18" t="s">
        <v>24</v>
      </c>
      <c r="D273" s="18"/>
      <c r="E273" s="41" t="n">
        <v>2.2</v>
      </c>
      <c r="F273" s="39" t="n">
        <v>0.1</v>
      </c>
      <c r="G273" s="39" t="n">
        <v>0</v>
      </c>
      <c r="H273" s="39" t="n">
        <v>0</v>
      </c>
      <c r="I273" s="39" t="n">
        <v>0</v>
      </c>
      <c r="J273" s="39" t="n">
        <v>0</v>
      </c>
      <c r="K273" s="39" t="n">
        <v>0</v>
      </c>
      <c r="L273" s="39" t="n">
        <v>0.1</v>
      </c>
      <c r="M273" s="39" t="n">
        <v>0</v>
      </c>
      <c r="N273" s="41" t="n">
        <v>0</v>
      </c>
      <c r="O273" s="41" t="n">
        <v>0</v>
      </c>
      <c r="P273" s="41" t="n">
        <v>0</v>
      </c>
      <c r="Q273" s="41" t="n">
        <v>0</v>
      </c>
      <c r="R273" s="39" t="n">
        <v>2.1</v>
      </c>
      <c r="S273" s="41" t="n">
        <v>0</v>
      </c>
      <c r="T273" s="41" t="n">
        <v>0</v>
      </c>
      <c r="U273" s="41" t="n">
        <v>0</v>
      </c>
      <c r="V273" s="41" t="n">
        <v>0</v>
      </c>
      <c r="W273" s="41" t="n">
        <v>0</v>
      </c>
      <c r="X273" s="41" t="n">
        <v>2.1</v>
      </c>
      <c r="Y273" s="37"/>
      <c r="Z273" s="37"/>
      <c r="AA273" s="37"/>
      <c r="AB273" s="37"/>
      <c r="AC273" s="37"/>
      <c r="AD273" s="37"/>
      <c r="AE273" s="37"/>
      <c r="AF273" s="37"/>
      <c r="AG273" s="38"/>
    </row>
    <row r="274" customFormat="false" ht="15.6" hidden="false" customHeight="true" outlineLevel="0" collapsed="false">
      <c r="A274" s="18"/>
      <c r="B274" s="22" t="s">
        <v>70</v>
      </c>
      <c r="C274" s="18" t="s">
        <v>25</v>
      </c>
      <c r="D274" s="18" t="s">
        <v>26</v>
      </c>
      <c r="E274" s="41" t="n">
        <v>0</v>
      </c>
      <c r="F274" s="39" t="n">
        <v>0</v>
      </c>
      <c r="G274" s="41" t="n">
        <v>0</v>
      </c>
      <c r="H274" s="41" t="n">
        <v>0</v>
      </c>
      <c r="I274" s="41" t="n">
        <v>0</v>
      </c>
      <c r="J274" s="41" t="n">
        <v>0</v>
      </c>
      <c r="K274" s="41" t="n">
        <v>0</v>
      </c>
      <c r="L274" s="41" t="n">
        <v>0</v>
      </c>
      <c r="M274" s="39" t="n">
        <v>0</v>
      </c>
      <c r="N274" s="41" t="n">
        <v>0</v>
      </c>
      <c r="O274" s="41" t="n">
        <v>0</v>
      </c>
      <c r="P274" s="41" t="n">
        <v>0</v>
      </c>
      <c r="Q274" s="41" t="n">
        <v>0</v>
      </c>
      <c r="R274" s="39" t="n">
        <v>0</v>
      </c>
      <c r="S274" s="41" t="n">
        <v>0</v>
      </c>
      <c r="T274" s="41" t="n">
        <v>0</v>
      </c>
      <c r="U274" s="41" t="n">
        <v>0</v>
      </c>
      <c r="V274" s="41" t="n">
        <v>0</v>
      </c>
      <c r="W274" s="41" t="n">
        <v>0</v>
      </c>
      <c r="X274" s="41" t="n">
        <v>0</v>
      </c>
      <c r="Y274" s="37"/>
      <c r="Z274" s="37"/>
      <c r="AA274" s="37"/>
      <c r="AB274" s="37"/>
      <c r="AC274" s="37"/>
      <c r="AD274" s="37"/>
      <c r="AE274" s="37"/>
      <c r="AF274" s="37"/>
      <c r="AG274" s="38"/>
    </row>
    <row r="275" customFormat="false" ht="15.6" hidden="false" customHeight="true" outlineLevel="0" collapsed="false">
      <c r="A275" s="18"/>
      <c r="B275" s="22" t="s">
        <v>70</v>
      </c>
      <c r="C275" s="18"/>
      <c r="D275" s="18" t="s">
        <v>27</v>
      </c>
      <c r="E275" s="41" t="n">
        <v>0.1</v>
      </c>
      <c r="F275" s="39" t="n">
        <v>0.1</v>
      </c>
      <c r="G275" s="41" t="n">
        <v>0</v>
      </c>
      <c r="H275" s="41" t="n">
        <v>0</v>
      </c>
      <c r="I275" s="41" t="n">
        <v>0</v>
      </c>
      <c r="J275" s="41" t="n">
        <v>0</v>
      </c>
      <c r="K275" s="41" t="n">
        <v>0</v>
      </c>
      <c r="L275" s="41" t="n">
        <v>0.1</v>
      </c>
      <c r="M275" s="39" t="n">
        <v>0</v>
      </c>
      <c r="N275" s="41" t="n">
        <v>0</v>
      </c>
      <c r="O275" s="41" t="n">
        <v>0</v>
      </c>
      <c r="P275" s="41" t="n">
        <v>0</v>
      </c>
      <c r="Q275" s="41" t="n">
        <v>0</v>
      </c>
      <c r="R275" s="39" t="n">
        <v>0</v>
      </c>
      <c r="S275" s="41" t="n">
        <v>0</v>
      </c>
      <c r="T275" s="41" t="n">
        <v>0</v>
      </c>
      <c r="U275" s="41" t="n">
        <v>0</v>
      </c>
      <c r="V275" s="41" t="n">
        <v>0</v>
      </c>
      <c r="W275" s="41" t="n">
        <v>0</v>
      </c>
      <c r="X275" s="41" t="n">
        <v>0</v>
      </c>
      <c r="Y275" s="37"/>
      <c r="Z275" s="37"/>
      <c r="AA275" s="37"/>
      <c r="AB275" s="37"/>
      <c r="AC275" s="37"/>
      <c r="AD275" s="37"/>
      <c r="AE275" s="37"/>
      <c r="AF275" s="37"/>
      <c r="AG275" s="38"/>
    </row>
    <row r="276" customFormat="false" ht="15.6" hidden="false" customHeight="true" outlineLevel="0" collapsed="false">
      <c r="A276" s="18"/>
      <c r="B276" s="22" t="s">
        <v>70</v>
      </c>
      <c r="C276" s="18"/>
      <c r="D276" s="18" t="s">
        <v>28</v>
      </c>
      <c r="E276" s="41" t="n">
        <v>2.1</v>
      </c>
      <c r="F276" s="39" t="n">
        <v>0</v>
      </c>
      <c r="G276" s="41" t="n">
        <v>0</v>
      </c>
      <c r="H276" s="41" t="n">
        <v>0</v>
      </c>
      <c r="I276" s="41" t="n">
        <v>0</v>
      </c>
      <c r="J276" s="41" t="n">
        <v>0</v>
      </c>
      <c r="K276" s="41" t="n">
        <v>0</v>
      </c>
      <c r="L276" s="41" t="n">
        <v>0</v>
      </c>
      <c r="M276" s="39" t="n">
        <v>0</v>
      </c>
      <c r="N276" s="41" t="n">
        <v>0</v>
      </c>
      <c r="O276" s="41" t="n">
        <v>0</v>
      </c>
      <c r="P276" s="41" t="n">
        <v>0</v>
      </c>
      <c r="Q276" s="41" t="n">
        <v>0</v>
      </c>
      <c r="R276" s="39" t="n">
        <v>2.1</v>
      </c>
      <c r="S276" s="41" t="n">
        <v>0</v>
      </c>
      <c r="T276" s="41" t="n">
        <v>0</v>
      </c>
      <c r="U276" s="41" t="n">
        <v>0</v>
      </c>
      <c r="V276" s="41" t="n">
        <v>0</v>
      </c>
      <c r="W276" s="41" t="n">
        <v>0</v>
      </c>
      <c r="X276" s="41" t="n">
        <v>2.1</v>
      </c>
      <c r="Y276" s="37"/>
      <c r="Z276" s="37"/>
      <c r="AA276" s="37"/>
      <c r="AB276" s="37"/>
      <c r="AC276" s="37"/>
      <c r="AD276" s="37"/>
      <c r="AE276" s="37"/>
      <c r="AF276" s="37"/>
      <c r="AG276" s="38"/>
    </row>
    <row r="277" customFormat="false" ht="15.6" hidden="false" customHeight="true" outlineLevel="0" collapsed="false">
      <c r="A277" s="18"/>
      <c r="B277" s="22" t="s">
        <v>81</v>
      </c>
      <c r="C277" s="18" t="s">
        <v>24</v>
      </c>
      <c r="D277" s="18"/>
      <c r="E277" s="41" t="n">
        <v>2.2</v>
      </c>
      <c r="F277" s="39" t="n">
        <v>0.1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.1</v>
      </c>
      <c r="M277" s="39" t="n">
        <v>0</v>
      </c>
      <c r="N277" s="39" t="n">
        <v>0</v>
      </c>
      <c r="O277" s="39" t="n">
        <v>0</v>
      </c>
      <c r="P277" s="39" t="n">
        <v>0</v>
      </c>
      <c r="Q277" s="39" t="n">
        <v>0</v>
      </c>
      <c r="R277" s="39" t="n">
        <v>2.1</v>
      </c>
      <c r="S277" s="39" t="n">
        <v>0</v>
      </c>
      <c r="T277" s="39" t="n">
        <v>0</v>
      </c>
      <c r="U277" s="39" t="n">
        <v>0</v>
      </c>
      <c r="V277" s="39" t="n">
        <v>0</v>
      </c>
      <c r="W277" s="39" t="n">
        <v>0</v>
      </c>
      <c r="X277" s="39" t="n">
        <v>2.1</v>
      </c>
      <c r="Y277" s="37"/>
      <c r="Z277" s="37"/>
      <c r="AA277" s="37"/>
      <c r="AB277" s="37"/>
      <c r="AC277" s="37"/>
      <c r="AD277" s="37"/>
      <c r="AE277" s="37"/>
      <c r="AF277" s="37"/>
      <c r="AG277" s="38"/>
    </row>
    <row r="278" customFormat="false" ht="15.6" hidden="false" customHeight="true" outlineLevel="0" collapsed="false">
      <c r="A278" s="18"/>
      <c r="B278" s="22" t="s">
        <v>81</v>
      </c>
      <c r="C278" s="18" t="s">
        <v>25</v>
      </c>
      <c r="D278" s="18" t="s">
        <v>26</v>
      </c>
      <c r="E278" s="41" t="n">
        <v>0</v>
      </c>
      <c r="F278" s="39" t="n">
        <v>0</v>
      </c>
      <c r="G278" s="41"/>
      <c r="H278" s="41"/>
      <c r="I278" s="41"/>
      <c r="J278" s="41"/>
      <c r="K278" s="41"/>
      <c r="L278" s="41"/>
      <c r="M278" s="41" t="n">
        <v>0</v>
      </c>
      <c r="N278" s="41"/>
      <c r="O278" s="41"/>
      <c r="P278" s="41"/>
      <c r="Q278" s="41"/>
      <c r="R278" s="39" t="n">
        <v>0</v>
      </c>
      <c r="S278" s="39" t="n">
        <v>0</v>
      </c>
      <c r="T278" s="39" t="n">
        <v>0</v>
      </c>
      <c r="U278" s="39" t="n">
        <v>0</v>
      </c>
      <c r="V278" s="39" t="n">
        <v>0</v>
      </c>
      <c r="W278" s="39" t="n">
        <v>0</v>
      </c>
      <c r="X278" s="39" t="n">
        <v>0</v>
      </c>
      <c r="Y278" s="37"/>
      <c r="Z278" s="37"/>
      <c r="AA278" s="37"/>
      <c r="AB278" s="37"/>
      <c r="AC278" s="37"/>
      <c r="AD278" s="37"/>
      <c r="AE278" s="37"/>
      <c r="AF278" s="37"/>
      <c r="AG278" s="38"/>
    </row>
    <row r="279" customFormat="false" ht="15.6" hidden="false" customHeight="true" outlineLevel="0" collapsed="false">
      <c r="A279" s="18"/>
      <c r="B279" s="22" t="s">
        <v>81</v>
      </c>
      <c r="C279" s="18"/>
      <c r="D279" s="18" t="s">
        <v>27</v>
      </c>
      <c r="E279" s="41" t="n">
        <v>0.1</v>
      </c>
      <c r="F279" s="39" t="n">
        <v>0.1</v>
      </c>
      <c r="G279" s="41"/>
      <c r="H279" s="41"/>
      <c r="I279" s="41"/>
      <c r="J279" s="41"/>
      <c r="K279" s="41"/>
      <c r="L279" s="41" t="n">
        <v>0.1</v>
      </c>
      <c r="M279" s="41" t="n">
        <v>0</v>
      </c>
      <c r="N279" s="41"/>
      <c r="O279" s="41"/>
      <c r="P279" s="41"/>
      <c r="Q279" s="41"/>
      <c r="R279" s="39" t="n">
        <v>0</v>
      </c>
      <c r="S279" s="39" t="n">
        <v>0</v>
      </c>
      <c r="T279" s="39" t="n">
        <v>0</v>
      </c>
      <c r="U279" s="39" t="n">
        <v>0</v>
      </c>
      <c r="V279" s="39" t="n">
        <v>0</v>
      </c>
      <c r="W279" s="39" t="n">
        <v>0</v>
      </c>
      <c r="X279" s="39" t="n">
        <v>0</v>
      </c>
      <c r="Y279" s="37"/>
      <c r="Z279" s="37"/>
      <c r="AA279" s="37"/>
      <c r="AB279" s="37"/>
      <c r="AC279" s="37"/>
      <c r="AD279" s="37"/>
      <c r="AE279" s="37"/>
      <c r="AF279" s="37"/>
      <c r="AG279" s="38"/>
    </row>
    <row r="280" customFormat="false" ht="15.6" hidden="false" customHeight="true" outlineLevel="0" collapsed="false">
      <c r="A280" s="18"/>
      <c r="B280" s="22" t="s">
        <v>81</v>
      </c>
      <c r="C280" s="18"/>
      <c r="D280" s="18" t="s">
        <v>28</v>
      </c>
      <c r="E280" s="41" t="n">
        <v>2.1</v>
      </c>
      <c r="F280" s="39" t="n">
        <v>0</v>
      </c>
      <c r="G280" s="41"/>
      <c r="H280" s="41"/>
      <c r="I280" s="41"/>
      <c r="J280" s="41"/>
      <c r="K280" s="41"/>
      <c r="L280" s="41"/>
      <c r="M280" s="41" t="n">
        <v>0</v>
      </c>
      <c r="N280" s="41"/>
      <c r="O280" s="41"/>
      <c r="P280" s="41"/>
      <c r="Q280" s="41"/>
      <c r="R280" s="39" t="n">
        <v>2.1</v>
      </c>
      <c r="S280" s="41" t="n">
        <v>0</v>
      </c>
      <c r="T280" s="41" t="n">
        <v>0</v>
      </c>
      <c r="U280" s="41" t="n">
        <v>0</v>
      </c>
      <c r="V280" s="41" t="n">
        <v>0</v>
      </c>
      <c r="W280" s="41" t="n">
        <v>0</v>
      </c>
      <c r="X280" s="41" t="n">
        <v>2.1</v>
      </c>
      <c r="Y280" s="37"/>
      <c r="Z280" s="37"/>
      <c r="AA280" s="37"/>
      <c r="AB280" s="37"/>
      <c r="AC280" s="37"/>
      <c r="AD280" s="37"/>
      <c r="AE280" s="37"/>
      <c r="AF280" s="37"/>
      <c r="AG280" s="38"/>
    </row>
    <row r="281" customFormat="false" ht="15.6" hidden="false" customHeight="true" outlineLevel="0" collapsed="false">
      <c r="A281" s="18"/>
      <c r="B281" s="22" t="s">
        <v>82</v>
      </c>
      <c r="C281" s="18" t="s">
        <v>24</v>
      </c>
      <c r="D281" s="18"/>
      <c r="E281" s="41" t="n">
        <v>0</v>
      </c>
      <c r="F281" s="41" t="n">
        <v>0</v>
      </c>
      <c r="G281" s="41" t="n">
        <v>0</v>
      </c>
      <c r="H281" s="41" t="n">
        <v>0</v>
      </c>
      <c r="I281" s="41" t="n">
        <v>0</v>
      </c>
      <c r="J281" s="41" t="n">
        <v>0</v>
      </c>
      <c r="K281" s="41" t="n">
        <v>0</v>
      </c>
      <c r="L281" s="41" t="n">
        <v>0</v>
      </c>
      <c r="M281" s="41" t="n">
        <v>0</v>
      </c>
      <c r="N281" s="41" t="n">
        <v>0</v>
      </c>
      <c r="O281" s="41" t="n">
        <v>0</v>
      </c>
      <c r="P281" s="41" t="n">
        <v>0</v>
      </c>
      <c r="Q281" s="41" t="n">
        <v>0</v>
      </c>
      <c r="R281" s="41" t="n">
        <v>0</v>
      </c>
      <c r="S281" s="41" t="n">
        <v>0</v>
      </c>
      <c r="T281" s="41" t="n">
        <v>0</v>
      </c>
      <c r="U281" s="41" t="n">
        <v>0</v>
      </c>
      <c r="V281" s="41" t="n">
        <v>0</v>
      </c>
      <c r="W281" s="41" t="n">
        <v>0</v>
      </c>
      <c r="X281" s="41" t="n">
        <v>0</v>
      </c>
      <c r="Y281" s="37"/>
      <c r="Z281" s="37"/>
      <c r="AA281" s="37"/>
      <c r="AB281" s="37"/>
      <c r="AC281" s="37"/>
      <c r="AD281" s="37"/>
      <c r="AE281" s="37"/>
      <c r="AF281" s="37"/>
      <c r="AG281" s="38"/>
    </row>
    <row r="282" customFormat="false" ht="15.6" hidden="false" customHeight="true" outlineLevel="0" collapsed="false">
      <c r="A282" s="18"/>
      <c r="B282" s="22" t="s">
        <v>82</v>
      </c>
      <c r="C282" s="18" t="s">
        <v>25</v>
      </c>
      <c r="D282" s="18" t="s">
        <v>26</v>
      </c>
      <c r="E282" s="41" t="n">
        <v>0</v>
      </c>
      <c r="F282" s="41" t="n">
        <v>0</v>
      </c>
      <c r="G282" s="41" t="n">
        <v>0</v>
      </c>
      <c r="H282" s="41" t="n">
        <v>0</v>
      </c>
      <c r="I282" s="41" t="n">
        <v>0</v>
      </c>
      <c r="J282" s="41" t="n">
        <v>0</v>
      </c>
      <c r="K282" s="41" t="n">
        <v>0</v>
      </c>
      <c r="L282" s="41" t="n">
        <v>0</v>
      </c>
      <c r="M282" s="41" t="n">
        <v>0</v>
      </c>
      <c r="N282" s="41" t="n">
        <v>0</v>
      </c>
      <c r="O282" s="41" t="n">
        <v>0</v>
      </c>
      <c r="P282" s="41" t="n">
        <v>0</v>
      </c>
      <c r="Q282" s="41" t="n">
        <v>0</v>
      </c>
      <c r="R282" s="41" t="n">
        <v>0</v>
      </c>
      <c r="S282" s="41" t="n">
        <v>0</v>
      </c>
      <c r="T282" s="41" t="n">
        <v>0</v>
      </c>
      <c r="U282" s="41" t="n">
        <v>0</v>
      </c>
      <c r="V282" s="41" t="n">
        <v>0</v>
      </c>
      <c r="W282" s="41" t="n">
        <v>0</v>
      </c>
      <c r="X282" s="41" t="n">
        <v>0</v>
      </c>
      <c r="Y282" s="37"/>
      <c r="Z282" s="37"/>
      <c r="AA282" s="37"/>
      <c r="AB282" s="37"/>
      <c r="AC282" s="37"/>
      <c r="AD282" s="37"/>
      <c r="AE282" s="37"/>
      <c r="AF282" s="37"/>
      <c r="AG282" s="38"/>
    </row>
    <row r="283" customFormat="false" ht="15.6" hidden="false" customHeight="true" outlineLevel="0" collapsed="false">
      <c r="A283" s="18"/>
      <c r="B283" s="22" t="s">
        <v>82</v>
      </c>
      <c r="C283" s="18"/>
      <c r="D283" s="18" t="s">
        <v>27</v>
      </c>
      <c r="E283" s="41" t="n">
        <v>0</v>
      </c>
      <c r="F283" s="41" t="n">
        <v>0</v>
      </c>
      <c r="G283" s="41" t="n">
        <v>0</v>
      </c>
      <c r="H283" s="41" t="n">
        <v>0</v>
      </c>
      <c r="I283" s="41" t="n">
        <v>0</v>
      </c>
      <c r="J283" s="41" t="n">
        <v>0</v>
      </c>
      <c r="K283" s="41" t="n">
        <v>0</v>
      </c>
      <c r="L283" s="41" t="n">
        <v>0</v>
      </c>
      <c r="M283" s="41" t="n">
        <v>0</v>
      </c>
      <c r="N283" s="41" t="n">
        <v>0</v>
      </c>
      <c r="O283" s="41" t="n">
        <v>0</v>
      </c>
      <c r="P283" s="41" t="n">
        <v>0</v>
      </c>
      <c r="Q283" s="41" t="n">
        <v>0</v>
      </c>
      <c r="R283" s="41" t="n">
        <v>0</v>
      </c>
      <c r="S283" s="41" t="n">
        <v>0</v>
      </c>
      <c r="T283" s="41" t="n">
        <v>0</v>
      </c>
      <c r="U283" s="41" t="n">
        <v>0</v>
      </c>
      <c r="V283" s="41" t="n">
        <v>0</v>
      </c>
      <c r="W283" s="41" t="n">
        <v>0</v>
      </c>
      <c r="X283" s="41" t="n">
        <v>0</v>
      </c>
      <c r="Y283" s="37"/>
      <c r="Z283" s="37"/>
      <c r="AA283" s="37"/>
      <c r="AB283" s="37"/>
      <c r="AC283" s="37"/>
      <c r="AD283" s="37"/>
      <c r="AE283" s="37"/>
      <c r="AF283" s="37"/>
      <c r="AG283" s="38"/>
    </row>
    <row r="284" customFormat="false" ht="15.6" hidden="false" customHeight="true" outlineLevel="0" collapsed="false">
      <c r="A284" s="18"/>
      <c r="B284" s="22" t="s">
        <v>82</v>
      </c>
      <c r="C284" s="18"/>
      <c r="D284" s="18" t="s">
        <v>28</v>
      </c>
      <c r="E284" s="41" t="n">
        <v>0</v>
      </c>
      <c r="F284" s="41" t="n">
        <v>0</v>
      </c>
      <c r="G284" s="41" t="n">
        <v>0</v>
      </c>
      <c r="H284" s="41" t="n">
        <v>0</v>
      </c>
      <c r="I284" s="41" t="n">
        <v>0</v>
      </c>
      <c r="J284" s="41" t="n">
        <v>0</v>
      </c>
      <c r="K284" s="41" t="n">
        <v>0</v>
      </c>
      <c r="L284" s="41" t="n">
        <v>0</v>
      </c>
      <c r="M284" s="41" t="n">
        <v>0</v>
      </c>
      <c r="N284" s="41" t="n">
        <v>0</v>
      </c>
      <c r="O284" s="41" t="n">
        <v>0</v>
      </c>
      <c r="P284" s="41" t="n">
        <v>0</v>
      </c>
      <c r="Q284" s="41" t="n">
        <v>0</v>
      </c>
      <c r="R284" s="41" t="n">
        <v>0</v>
      </c>
      <c r="S284" s="41" t="n">
        <v>0</v>
      </c>
      <c r="T284" s="41" t="n">
        <v>0</v>
      </c>
      <c r="U284" s="41" t="n">
        <v>0</v>
      </c>
      <c r="V284" s="41" t="n">
        <v>0</v>
      </c>
      <c r="W284" s="41" t="n">
        <v>0</v>
      </c>
      <c r="X284" s="41" t="n">
        <v>0</v>
      </c>
      <c r="Y284" s="37"/>
      <c r="Z284" s="37"/>
      <c r="AA284" s="37"/>
      <c r="AB284" s="37"/>
      <c r="AC284" s="37"/>
      <c r="AD284" s="37"/>
      <c r="AE284" s="37"/>
      <c r="AF284" s="37"/>
      <c r="AG284" s="38"/>
    </row>
    <row r="285" customFormat="false" ht="15.6" hidden="false" customHeight="true" outlineLevel="0" collapsed="false">
      <c r="A285" s="18" t="s">
        <v>83</v>
      </c>
      <c r="B285" s="17" t="s">
        <v>9</v>
      </c>
      <c r="C285" s="18" t="s">
        <v>24</v>
      </c>
      <c r="D285" s="18"/>
      <c r="E285" s="36" t="n">
        <v>246.3</v>
      </c>
      <c r="F285" s="36" t="n">
        <v>132.7</v>
      </c>
      <c r="G285" s="41" t="n">
        <v>38.3</v>
      </c>
      <c r="H285" s="41" t="n">
        <v>35.8</v>
      </c>
      <c r="I285" s="41" t="n">
        <v>3.2</v>
      </c>
      <c r="J285" s="41" t="n">
        <v>3.4</v>
      </c>
      <c r="K285" s="41" t="n">
        <v>15.5</v>
      </c>
      <c r="L285" s="41" t="n">
        <v>36.5</v>
      </c>
      <c r="M285" s="41" t="n">
        <v>45.4</v>
      </c>
      <c r="N285" s="41" t="n">
        <v>0.2</v>
      </c>
      <c r="O285" s="41" t="n">
        <v>5.9</v>
      </c>
      <c r="P285" s="41" t="n">
        <v>12.6</v>
      </c>
      <c r="Q285" s="41" t="n">
        <v>26.7</v>
      </c>
      <c r="R285" s="41" t="n">
        <v>68.2</v>
      </c>
      <c r="S285" s="41" t="n">
        <v>33.1</v>
      </c>
      <c r="T285" s="41" t="n">
        <v>9.2</v>
      </c>
      <c r="U285" s="41" t="n">
        <v>4.6</v>
      </c>
      <c r="V285" s="41" t="n">
        <v>9.4</v>
      </c>
      <c r="W285" s="41" t="n">
        <v>9.7</v>
      </c>
      <c r="X285" s="41" t="n">
        <v>2.2</v>
      </c>
      <c r="Y285" s="37"/>
      <c r="Z285" s="37"/>
      <c r="AA285" s="37"/>
      <c r="AB285" s="37"/>
      <c r="AC285" s="37"/>
      <c r="AD285" s="37"/>
      <c r="AE285" s="37"/>
      <c r="AF285" s="37"/>
      <c r="AG285" s="38"/>
    </row>
    <row r="286" customFormat="false" ht="15.6" hidden="false" customHeight="true" outlineLevel="0" collapsed="false">
      <c r="A286" s="18"/>
      <c r="B286" s="17" t="s">
        <v>9</v>
      </c>
      <c r="C286" s="18" t="s">
        <v>25</v>
      </c>
      <c r="D286" s="18" t="s">
        <v>26</v>
      </c>
      <c r="E286" s="36" t="n">
        <v>158.7</v>
      </c>
      <c r="F286" s="36" t="n">
        <v>113.3</v>
      </c>
      <c r="G286" s="41" t="n">
        <v>19</v>
      </c>
      <c r="H286" s="41" t="n">
        <v>35.8</v>
      </c>
      <c r="I286" s="41" t="n">
        <v>3.1</v>
      </c>
      <c r="J286" s="41" t="n">
        <v>3.4</v>
      </c>
      <c r="K286" s="41" t="n">
        <v>15.5</v>
      </c>
      <c r="L286" s="41" t="n">
        <v>36.5</v>
      </c>
      <c r="M286" s="36" t="n">
        <v>45.4</v>
      </c>
      <c r="N286" s="41" t="n">
        <v>0.2</v>
      </c>
      <c r="O286" s="41" t="n">
        <v>5.9</v>
      </c>
      <c r="P286" s="41" t="n">
        <v>12.6</v>
      </c>
      <c r="Q286" s="41" t="n">
        <v>26.7</v>
      </c>
      <c r="R286" s="36" t="n">
        <v>0</v>
      </c>
      <c r="S286" s="41" t="n">
        <v>0</v>
      </c>
      <c r="T286" s="41" t="n">
        <v>0</v>
      </c>
      <c r="U286" s="41" t="n">
        <v>0</v>
      </c>
      <c r="V286" s="41" t="n">
        <v>0</v>
      </c>
      <c r="W286" s="41" t="n">
        <v>0</v>
      </c>
      <c r="X286" s="41" t="n">
        <v>0</v>
      </c>
      <c r="Y286" s="37"/>
      <c r="Z286" s="37"/>
      <c r="AA286" s="37"/>
      <c r="AB286" s="37"/>
      <c r="AC286" s="37"/>
      <c r="AD286" s="37"/>
      <c r="AE286" s="37"/>
      <c r="AF286" s="37"/>
      <c r="AG286" s="38"/>
    </row>
    <row r="287" customFormat="false" ht="15.6" hidden="false" customHeight="true" outlineLevel="0" collapsed="false">
      <c r="A287" s="18"/>
      <c r="B287" s="17" t="s">
        <v>9</v>
      </c>
      <c r="C287" s="18"/>
      <c r="D287" s="18" t="s">
        <v>27</v>
      </c>
      <c r="E287" s="36" t="n">
        <v>0.1</v>
      </c>
      <c r="F287" s="36" t="n">
        <v>0.1</v>
      </c>
      <c r="G287" s="41" t="n">
        <v>0</v>
      </c>
      <c r="H287" s="41" t="n">
        <v>0</v>
      </c>
      <c r="I287" s="41" t="n">
        <v>0.1</v>
      </c>
      <c r="J287" s="41" t="n">
        <v>0</v>
      </c>
      <c r="K287" s="41" t="n">
        <v>0</v>
      </c>
      <c r="L287" s="41" t="n">
        <v>0</v>
      </c>
      <c r="M287" s="36" t="n">
        <v>0</v>
      </c>
      <c r="N287" s="41" t="n">
        <v>0</v>
      </c>
      <c r="O287" s="41" t="n">
        <v>0</v>
      </c>
      <c r="P287" s="41" t="n">
        <v>0</v>
      </c>
      <c r="Q287" s="41" t="n">
        <v>0</v>
      </c>
      <c r="R287" s="36" t="n">
        <v>0</v>
      </c>
      <c r="S287" s="41" t="n">
        <v>0</v>
      </c>
      <c r="T287" s="41" t="n">
        <v>0</v>
      </c>
      <c r="U287" s="41" t="n">
        <v>0</v>
      </c>
      <c r="V287" s="41" t="n">
        <v>0</v>
      </c>
      <c r="W287" s="41" t="n">
        <v>0</v>
      </c>
      <c r="X287" s="41" t="n">
        <v>0</v>
      </c>
      <c r="Y287" s="37"/>
      <c r="Z287" s="37"/>
      <c r="AA287" s="37"/>
      <c r="AB287" s="37"/>
      <c r="AC287" s="37"/>
      <c r="AD287" s="37"/>
      <c r="AE287" s="37"/>
      <c r="AF287" s="37"/>
      <c r="AG287" s="38"/>
    </row>
    <row r="288" customFormat="false" ht="15.6" hidden="false" customHeight="true" outlineLevel="0" collapsed="false">
      <c r="A288" s="18"/>
      <c r="B288" s="17" t="s">
        <v>9</v>
      </c>
      <c r="C288" s="18"/>
      <c r="D288" s="18" t="s">
        <v>28</v>
      </c>
      <c r="E288" s="36" t="n">
        <v>87.5</v>
      </c>
      <c r="F288" s="36" t="n">
        <v>19.3</v>
      </c>
      <c r="G288" s="41" t="n">
        <v>19.3</v>
      </c>
      <c r="H288" s="41" t="n">
        <v>0</v>
      </c>
      <c r="I288" s="41" t="n">
        <v>0</v>
      </c>
      <c r="J288" s="41" t="n">
        <v>0</v>
      </c>
      <c r="K288" s="41" t="n">
        <v>0</v>
      </c>
      <c r="L288" s="41" t="n">
        <v>0</v>
      </c>
      <c r="M288" s="36" t="n">
        <v>0</v>
      </c>
      <c r="N288" s="41" t="n">
        <v>0</v>
      </c>
      <c r="O288" s="41" t="n">
        <v>0</v>
      </c>
      <c r="P288" s="41" t="n">
        <v>0</v>
      </c>
      <c r="Q288" s="41" t="n">
        <v>0</v>
      </c>
      <c r="R288" s="36" t="n">
        <v>68.2</v>
      </c>
      <c r="S288" s="41" t="n">
        <v>33.1</v>
      </c>
      <c r="T288" s="41" t="n">
        <v>9.2</v>
      </c>
      <c r="U288" s="41" t="n">
        <v>4.6</v>
      </c>
      <c r="V288" s="41" t="n">
        <v>9.4</v>
      </c>
      <c r="W288" s="41" t="n">
        <v>9.7</v>
      </c>
      <c r="X288" s="41" t="n">
        <v>2.2</v>
      </c>
      <c r="Y288" s="37"/>
      <c r="Z288" s="37"/>
      <c r="AA288" s="37"/>
      <c r="AB288" s="37"/>
      <c r="AC288" s="37"/>
      <c r="AD288" s="37"/>
      <c r="AE288" s="37"/>
      <c r="AF288" s="37"/>
      <c r="AG288" s="38"/>
    </row>
    <row r="289" customFormat="false" ht="15.6" hidden="false" customHeight="true" outlineLevel="0" collapsed="false">
      <c r="A289" s="18"/>
      <c r="B289" s="17" t="s">
        <v>58</v>
      </c>
      <c r="C289" s="18" t="s">
        <v>24</v>
      </c>
      <c r="D289" s="18"/>
      <c r="E289" s="36" t="n">
        <v>12.4</v>
      </c>
      <c r="F289" s="36" t="n">
        <v>7.7</v>
      </c>
      <c r="G289" s="41" t="n">
        <v>3.4</v>
      </c>
      <c r="H289" s="41" t="n">
        <v>1.5</v>
      </c>
      <c r="I289" s="41" t="n">
        <v>0.6</v>
      </c>
      <c r="J289" s="41" t="n">
        <v>0.5</v>
      </c>
      <c r="K289" s="41" t="n">
        <v>0.4</v>
      </c>
      <c r="L289" s="41" t="n">
        <v>1.3</v>
      </c>
      <c r="M289" s="41" t="n">
        <v>0.8</v>
      </c>
      <c r="N289" s="41" t="n">
        <v>0</v>
      </c>
      <c r="O289" s="41" t="n">
        <v>0.8</v>
      </c>
      <c r="P289" s="41" t="n">
        <v>0</v>
      </c>
      <c r="Q289" s="41" t="n">
        <v>0</v>
      </c>
      <c r="R289" s="41" t="n">
        <v>3.9</v>
      </c>
      <c r="S289" s="41" t="n">
        <v>3.1</v>
      </c>
      <c r="T289" s="41" t="n">
        <v>0.2</v>
      </c>
      <c r="U289" s="41" t="n">
        <v>0.1</v>
      </c>
      <c r="V289" s="41" t="n">
        <v>0.1</v>
      </c>
      <c r="W289" s="41" t="n">
        <v>0.1</v>
      </c>
      <c r="X289" s="41" t="n">
        <v>0.3</v>
      </c>
      <c r="Y289" s="37"/>
      <c r="Z289" s="37"/>
      <c r="AA289" s="37"/>
      <c r="AB289" s="37"/>
      <c r="AC289" s="37"/>
      <c r="AD289" s="37"/>
      <c r="AE289" s="37"/>
      <c r="AF289" s="37"/>
      <c r="AG289" s="38"/>
    </row>
    <row r="290" customFormat="false" ht="15.6" hidden="false" customHeight="true" outlineLevel="0" collapsed="false">
      <c r="A290" s="18"/>
      <c r="B290" s="17" t="s">
        <v>58</v>
      </c>
      <c r="C290" s="18" t="s">
        <v>25</v>
      </c>
      <c r="D290" s="18" t="s">
        <v>26</v>
      </c>
      <c r="E290" s="36" t="n">
        <v>6.1</v>
      </c>
      <c r="F290" s="36" t="n">
        <v>5.3</v>
      </c>
      <c r="G290" s="41" t="n">
        <v>1.1</v>
      </c>
      <c r="H290" s="41" t="n">
        <v>1.5</v>
      </c>
      <c r="I290" s="41" t="n">
        <v>0.5</v>
      </c>
      <c r="J290" s="41" t="n">
        <v>0.5</v>
      </c>
      <c r="K290" s="41" t="n">
        <v>0.4</v>
      </c>
      <c r="L290" s="41" t="n">
        <v>1.3</v>
      </c>
      <c r="M290" s="36" t="n">
        <v>0.8</v>
      </c>
      <c r="N290" s="41"/>
      <c r="O290" s="41" t="n">
        <v>0.8</v>
      </c>
      <c r="P290" s="41"/>
      <c r="Q290" s="41"/>
      <c r="R290" s="36" t="n">
        <v>0</v>
      </c>
      <c r="S290" s="41"/>
      <c r="T290" s="41"/>
      <c r="U290" s="41"/>
      <c r="V290" s="41"/>
      <c r="W290" s="41"/>
      <c r="X290" s="41"/>
      <c r="Y290" s="37"/>
      <c r="Z290" s="37"/>
      <c r="AA290" s="37"/>
      <c r="AB290" s="37"/>
      <c r="AC290" s="37"/>
      <c r="AD290" s="37"/>
      <c r="AE290" s="37"/>
      <c r="AF290" s="37"/>
      <c r="AG290" s="38"/>
    </row>
    <row r="291" customFormat="false" ht="15.6" hidden="false" customHeight="true" outlineLevel="0" collapsed="false">
      <c r="A291" s="18"/>
      <c r="B291" s="17" t="s">
        <v>58</v>
      </c>
      <c r="C291" s="18"/>
      <c r="D291" s="18" t="s">
        <v>27</v>
      </c>
      <c r="E291" s="36" t="n">
        <v>0.1</v>
      </c>
      <c r="F291" s="36" t="n">
        <v>0.1</v>
      </c>
      <c r="G291" s="41"/>
      <c r="H291" s="41"/>
      <c r="I291" s="41" t="n">
        <v>0.1</v>
      </c>
      <c r="J291" s="41"/>
      <c r="K291" s="41"/>
      <c r="L291" s="41"/>
      <c r="M291" s="36" t="n">
        <v>0</v>
      </c>
      <c r="N291" s="41"/>
      <c r="O291" s="41"/>
      <c r="P291" s="41"/>
      <c r="Q291" s="41"/>
      <c r="R291" s="36" t="n">
        <v>0</v>
      </c>
      <c r="S291" s="41"/>
      <c r="T291" s="41"/>
      <c r="U291" s="41"/>
      <c r="V291" s="41"/>
      <c r="W291" s="41"/>
      <c r="X291" s="41"/>
      <c r="Y291" s="37"/>
      <c r="Z291" s="37"/>
      <c r="AA291" s="37"/>
      <c r="AB291" s="37"/>
      <c r="AC291" s="37"/>
      <c r="AD291" s="37"/>
      <c r="AE291" s="37"/>
      <c r="AF291" s="37"/>
      <c r="AG291" s="38"/>
    </row>
    <row r="292" customFormat="false" ht="15.6" hidden="false" customHeight="true" outlineLevel="0" collapsed="false">
      <c r="A292" s="18"/>
      <c r="B292" s="17" t="s">
        <v>58</v>
      </c>
      <c r="C292" s="18"/>
      <c r="D292" s="18" t="s">
        <v>28</v>
      </c>
      <c r="E292" s="36" t="n">
        <v>6.2</v>
      </c>
      <c r="F292" s="36" t="n">
        <v>2.3</v>
      </c>
      <c r="G292" s="41" t="n">
        <v>2.3</v>
      </c>
      <c r="H292" s="41"/>
      <c r="I292" s="41"/>
      <c r="J292" s="41"/>
      <c r="K292" s="41"/>
      <c r="L292" s="41"/>
      <c r="M292" s="36" t="n">
        <v>0</v>
      </c>
      <c r="N292" s="41"/>
      <c r="O292" s="41"/>
      <c r="P292" s="41"/>
      <c r="Q292" s="41"/>
      <c r="R292" s="36" t="n">
        <v>3.9</v>
      </c>
      <c r="S292" s="41" t="n">
        <v>3.1</v>
      </c>
      <c r="T292" s="41" t="n">
        <v>0.2</v>
      </c>
      <c r="U292" s="41" t="n">
        <v>0.1</v>
      </c>
      <c r="V292" s="41" t="n">
        <v>0.1</v>
      </c>
      <c r="W292" s="41" t="n">
        <v>0.1</v>
      </c>
      <c r="X292" s="41" t="n">
        <v>0.3</v>
      </c>
      <c r="Y292" s="37"/>
      <c r="Z292" s="37"/>
      <c r="AA292" s="37"/>
      <c r="AB292" s="37"/>
      <c r="AC292" s="37"/>
      <c r="AD292" s="37"/>
      <c r="AE292" s="37"/>
      <c r="AF292" s="37"/>
      <c r="AG292" s="38"/>
    </row>
    <row r="293" customFormat="false" ht="15.6" hidden="false" customHeight="true" outlineLevel="0" collapsed="false">
      <c r="A293" s="18"/>
      <c r="B293" s="17" t="s">
        <v>57</v>
      </c>
      <c r="C293" s="18" t="s">
        <v>24</v>
      </c>
      <c r="D293" s="18"/>
      <c r="E293" s="36" t="n">
        <v>25.4</v>
      </c>
      <c r="F293" s="36" t="n">
        <v>8.7</v>
      </c>
      <c r="G293" s="41" t="n">
        <v>3.3</v>
      </c>
      <c r="H293" s="41" t="n">
        <v>1.7</v>
      </c>
      <c r="I293" s="41" t="n">
        <v>0.9</v>
      </c>
      <c r="J293" s="41" t="n">
        <v>0.4</v>
      </c>
      <c r="K293" s="41" t="n">
        <v>1.3</v>
      </c>
      <c r="L293" s="41" t="n">
        <v>1.1</v>
      </c>
      <c r="M293" s="41" t="n">
        <v>9.9</v>
      </c>
      <c r="N293" s="41" t="n">
        <v>0.2</v>
      </c>
      <c r="O293" s="41" t="n">
        <v>0</v>
      </c>
      <c r="P293" s="41" t="n">
        <v>6</v>
      </c>
      <c r="Q293" s="41" t="n">
        <v>3.7</v>
      </c>
      <c r="R293" s="41" t="n">
        <v>6.8</v>
      </c>
      <c r="S293" s="41" t="n">
        <v>2.4</v>
      </c>
      <c r="T293" s="41" t="n">
        <v>0</v>
      </c>
      <c r="U293" s="41" t="n">
        <v>0</v>
      </c>
      <c r="V293" s="41" t="n">
        <v>4.4</v>
      </c>
      <c r="W293" s="41" t="n">
        <v>0</v>
      </c>
      <c r="X293" s="41" t="n">
        <v>0</v>
      </c>
      <c r="Y293" s="37"/>
      <c r="Z293" s="37"/>
      <c r="AA293" s="37"/>
      <c r="AB293" s="37"/>
      <c r="AC293" s="37"/>
      <c r="AD293" s="37"/>
      <c r="AE293" s="37"/>
      <c r="AF293" s="37"/>
      <c r="AG293" s="38"/>
    </row>
    <row r="294" customFormat="false" ht="15.6" hidden="false" customHeight="true" outlineLevel="0" collapsed="false">
      <c r="A294" s="18"/>
      <c r="B294" s="17" t="s">
        <v>57</v>
      </c>
      <c r="C294" s="18" t="s">
        <v>25</v>
      </c>
      <c r="D294" s="18" t="s">
        <v>26</v>
      </c>
      <c r="E294" s="36" t="n">
        <v>16.4</v>
      </c>
      <c r="F294" s="36" t="n">
        <v>6.5</v>
      </c>
      <c r="G294" s="41" t="n">
        <v>1.1</v>
      </c>
      <c r="H294" s="41" t="n">
        <v>1.7</v>
      </c>
      <c r="I294" s="41" t="n">
        <v>0.9</v>
      </c>
      <c r="J294" s="41" t="n">
        <v>0.4</v>
      </c>
      <c r="K294" s="41" t="n">
        <v>1.3</v>
      </c>
      <c r="L294" s="41" t="n">
        <v>1.1</v>
      </c>
      <c r="M294" s="36" t="n">
        <v>9.9</v>
      </c>
      <c r="N294" s="41" t="n">
        <v>0.2</v>
      </c>
      <c r="O294" s="41"/>
      <c r="P294" s="41" t="n">
        <v>6</v>
      </c>
      <c r="Q294" s="41" t="n">
        <v>3.7</v>
      </c>
      <c r="R294" s="36" t="n">
        <v>0</v>
      </c>
      <c r="S294" s="41"/>
      <c r="T294" s="41"/>
      <c r="U294" s="41"/>
      <c r="V294" s="41"/>
      <c r="W294" s="41"/>
      <c r="X294" s="41"/>
      <c r="Y294" s="37"/>
      <c r="Z294" s="37"/>
      <c r="AA294" s="37"/>
      <c r="AB294" s="37"/>
      <c r="AC294" s="37"/>
      <c r="AD294" s="37"/>
      <c r="AE294" s="37"/>
      <c r="AF294" s="37"/>
      <c r="AG294" s="38"/>
    </row>
    <row r="295" customFormat="false" ht="15.6" hidden="false" customHeight="true" outlineLevel="0" collapsed="false">
      <c r="A295" s="18"/>
      <c r="B295" s="17" t="s">
        <v>57</v>
      </c>
      <c r="C295" s="18"/>
      <c r="D295" s="18" t="s">
        <v>27</v>
      </c>
      <c r="E295" s="36" t="n">
        <v>0</v>
      </c>
      <c r="F295" s="36" t="n">
        <v>0</v>
      </c>
      <c r="G295" s="41"/>
      <c r="H295" s="41"/>
      <c r="I295" s="41"/>
      <c r="J295" s="41"/>
      <c r="K295" s="41"/>
      <c r="L295" s="41"/>
      <c r="M295" s="36" t="n">
        <v>0</v>
      </c>
      <c r="N295" s="41"/>
      <c r="O295" s="41"/>
      <c r="P295" s="41"/>
      <c r="Q295" s="41"/>
      <c r="R295" s="36" t="n">
        <v>0</v>
      </c>
      <c r="S295" s="41"/>
      <c r="T295" s="41"/>
      <c r="U295" s="41"/>
      <c r="V295" s="41"/>
      <c r="W295" s="41"/>
      <c r="X295" s="41"/>
      <c r="Y295" s="37"/>
      <c r="Z295" s="37"/>
      <c r="AA295" s="37"/>
      <c r="AB295" s="37"/>
      <c r="AC295" s="37"/>
      <c r="AD295" s="37"/>
      <c r="AE295" s="37"/>
      <c r="AF295" s="37"/>
      <c r="AG295" s="38"/>
    </row>
    <row r="296" customFormat="false" ht="15.6" hidden="false" customHeight="true" outlineLevel="0" collapsed="false">
      <c r="A296" s="18"/>
      <c r="B296" s="17" t="s">
        <v>57</v>
      </c>
      <c r="C296" s="18"/>
      <c r="D296" s="18" t="s">
        <v>28</v>
      </c>
      <c r="E296" s="36" t="n">
        <v>9</v>
      </c>
      <c r="F296" s="36" t="n">
        <v>2.2</v>
      </c>
      <c r="G296" s="41" t="n">
        <v>2.2</v>
      </c>
      <c r="H296" s="41"/>
      <c r="I296" s="41"/>
      <c r="J296" s="41"/>
      <c r="K296" s="41"/>
      <c r="L296" s="41"/>
      <c r="M296" s="36" t="n">
        <v>0</v>
      </c>
      <c r="N296" s="41"/>
      <c r="O296" s="41"/>
      <c r="P296" s="41"/>
      <c r="Q296" s="41"/>
      <c r="R296" s="36" t="n">
        <v>6.8</v>
      </c>
      <c r="S296" s="41" t="n">
        <v>2.4</v>
      </c>
      <c r="T296" s="41"/>
      <c r="U296" s="41"/>
      <c r="V296" s="41" t="n">
        <v>4.4</v>
      </c>
      <c r="W296" s="41"/>
      <c r="X296" s="41"/>
      <c r="Y296" s="37"/>
      <c r="Z296" s="37"/>
      <c r="AA296" s="37"/>
      <c r="AB296" s="37"/>
      <c r="AC296" s="37"/>
      <c r="AD296" s="37"/>
      <c r="AE296" s="37"/>
      <c r="AF296" s="37"/>
      <c r="AG296" s="38"/>
    </row>
    <row r="297" customFormat="false" ht="15.6" hidden="false" customHeight="true" outlineLevel="0" collapsed="false">
      <c r="A297" s="18"/>
      <c r="B297" s="17" t="s">
        <v>62</v>
      </c>
      <c r="C297" s="18" t="s">
        <v>24</v>
      </c>
      <c r="D297" s="18"/>
      <c r="E297" s="36" t="n">
        <v>19.1</v>
      </c>
      <c r="F297" s="36" t="n">
        <v>14.3</v>
      </c>
      <c r="G297" s="41" t="n">
        <v>8.2</v>
      </c>
      <c r="H297" s="41" t="n">
        <v>1.6</v>
      </c>
      <c r="I297" s="41" t="n">
        <v>0.7</v>
      </c>
      <c r="J297" s="41" t="n">
        <v>0.6</v>
      </c>
      <c r="K297" s="41" t="n">
        <v>0.6</v>
      </c>
      <c r="L297" s="41" t="n">
        <v>2.6</v>
      </c>
      <c r="M297" s="41" t="n">
        <v>0.9</v>
      </c>
      <c r="N297" s="41" t="n">
        <v>0</v>
      </c>
      <c r="O297" s="41" t="n">
        <v>0.1</v>
      </c>
      <c r="P297" s="41" t="n">
        <v>0.4</v>
      </c>
      <c r="Q297" s="41" t="n">
        <v>0.4</v>
      </c>
      <c r="R297" s="41" t="n">
        <v>3.9</v>
      </c>
      <c r="S297" s="41" t="n">
        <v>2.5</v>
      </c>
      <c r="T297" s="41" t="n">
        <v>0.2</v>
      </c>
      <c r="U297" s="41" t="n">
        <v>0.7</v>
      </c>
      <c r="V297" s="41" t="n">
        <v>0.2</v>
      </c>
      <c r="W297" s="41" t="n">
        <v>0</v>
      </c>
      <c r="X297" s="41" t="n">
        <v>0.3</v>
      </c>
      <c r="Y297" s="37"/>
      <c r="Z297" s="37"/>
      <c r="AA297" s="37"/>
      <c r="AB297" s="37"/>
      <c r="AC297" s="37"/>
      <c r="AD297" s="37"/>
      <c r="AE297" s="37"/>
      <c r="AF297" s="37"/>
      <c r="AG297" s="38"/>
    </row>
    <row r="298" customFormat="false" ht="15.6" hidden="false" customHeight="true" outlineLevel="0" collapsed="false">
      <c r="A298" s="18"/>
      <c r="B298" s="17" t="s">
        <v>62</v>
      </c>
      <c r="C298" s="18" t="s">
        <v>25</v>
      </c>
      <c r="D298" s="18" t="s">
        <v>26</v>
      </c>
      <c r="E298" s="36" t="n">
        <v>12.4</v>
      </c>
      <c r="F298" s="36" t="n">
        <v>11.5</v>
      </c>
      <c r="G298" s="41" t="n">
        <v>5.4</v>
      </c>
      <c r="H298" s="41" t="n">
        <v>1.6</v>
      </c>
      <c r="I298" s="41" t="n">
        <v>0.7</v>
      </c>
      <c r="J298" s="41" t="n">
        <v>0.6</v>
      </c>
      <c r="K298" s="41" t="n">
        <v>0.6</v>
      </c>
      <c r="L298" s="41" t="n">
        <v>2.6</v>
      </c>
      <c r="M298" s="36" t="n">
        <v>0.9</v>
      </c>
      <c r="N298" s="41"/>
      <c r="O298" s="41" t="n">
        <v>0.1</v>
      </c>
      <c r="P298" s="41" t="n">
        <v>0.4</v>
      </c>
      <c r="Q298" s="41" t="n">
        <v>0.4</v>
      </c>
      <c r="R298" s="36" t="n">
        <v>0</v>
      </c>
      <c r="S298" s="41"/>
      <c r="T298" s="41"/>
      <c r="U298" s="41"/>
      <c r="V298" s="41"/>
      <c r="W298" s="41"/>
      <c r="X298" s="41"/>
      <c r="Y298" s="37"/>
      <c r="Z298" s="37"/>
      <c r="AA298" s="37"/>
      <c r="AB298" s="37"/>
      <c r="AC298" s="37"/>
      <c r="AD298" s="37"/>
      <c r="AE298" s="37"/>
      <c r="AF298" s="37"/>
      <c r="AG298" s="38"/>
    </row>
    <row r="299" customFormat="false" ht="15.6" hidden="false" customHeight="true" outlineLevel="0" collapsed="false">
      <c r="A299" s="18"/>
      <c r="B299" s="17" t="s">
        <v>62</v>
      </c>
      <c r="C299" s="18"/>
      <c r="D299" s="18" t="s">
        <v>27</v>
      </c>
      <c r="E299" s="36" t="n">
        <v>0</v>
      </c>
      <c r="F299" s="36" t="n">
        <v>0</v>
      </c>
      <c r="G299" s="41"/>
      <c r="H299" s="41"/>
      <c r="I299" s="41"/>
      <c r="J299" s="41"/>
      <c r="K299" s="41"/>
      <c r="L299" s="41"/>
      <c r="M299" s="36" t="n">
        <v>0</v>
      </c>
      <c r="N299" s="41"/>
      <c r="O299" s="41"/>
      <c r="P299" s="41"/>
      <c r="Q299" s="41"/>
      <c r="R299" s="36" t="n">
        <v>0</v>
      </c>
      <c r="S299" s="41"/>
      <c r="T299" s="41"/>
      <c r="U299" s="41"/>
      <c r="V299" s="41"/>
      <c r="W299" s="41"/>
      <c r="X299" s="41"/>
      <c r="Y299" s="37"/>
      <c r="Z299" s="37"/>
      <c r="AA299" s="37"/>
      <c r="AB299" s="37"/>
      <c r="AC299" s="37"/>
      <c r="AD299" s="37"/>
      <c r="AE299" s="37"/>
      <c r="AF299" s="37"/>
      <c r="AG299" s="38"/>
    </row>
    <row r="300" customFormat="false" ht="15.6" hidden="false" customHeight="true" outlineLevel="0" collapsed="false">
      <c r="A300" s="18"/>
      <c r="B300" s="17" t="s">
        <v>62</v>
      </c>
      <c r="C300" s="18"/>
      <c r="D300" s="18" t="s">
        <v>28</v>
      </c>
      <c r="E300" s="36" t="n">
        <v>6.7</v>
      </c>
      <c r="F300" s="36" t="n">
        <v>2.8</v>
      </c>
      <c r="G300" s="41" t="n">
        <v>2.8</v>
      </c>
      <c r="H300" s="41"/>
      <c r="I300" s="41"/>
      <c r="J300" s="41"/>
      <c r="K300" s="41"/>
      <c r="L300" s="41"/>
      <c r="M300" s="36" t="n">
        <v>0</v>
      </c>
      <c r="N300" s="41"/>
      <c r="O300" s="41"/>
      <c r="P300" s="41"/>
      <c r="Q300" s="41"/>
      <c r="R300" s="36" t="n">
        <v>3.9</v>
      </c>
      <c r="S300" s="41" t="n">
        <v>2.5</v>
      </c>
      <c r="T300" s="41" t="n">
        <v>0.2</v>
      </c>
      <c r="U300" s="41" t="n">
        <v>0.7</v>
      </c>
      <c r="V300" s="41" t="n">
        <v>0.2</v>
      </c>
      <c r="W300" s="41"/>
      <c r="X300" s="41" t="n">
        <v>0.3</v>
      </c>
      <c r="Y300" s="37"/>
      <c r="Z300" s="37"/>
      <c r="AA300" s="37"/>
      <c r="AB300" s="37"/>
      <c r="AC300" s="37"/>
      <c r="AD300" s="37"/>
      <c r="AE300" s="37"/>
      <c r="AF300" s="37"/>
      <c r="AG300" s="38"/>
    </row>
    <row r="301" customFormat="false" ht="15.6" hidden="false" customHeight="true" outlineLevel="0" collapsed="false">
      <c r="A301" s="18"/>
      <c r="B301" s="17" t="s">
        <v>63</v>
      </c>
      <c r="C301" s="18" t="s">
        <v>24</v>
      </c>
      <c r="D301" s="18"/>
      <c r="E301" s="36" t="n">
        <v>101.5</v>
      </c>
      <c r="F301" s="36" t="n">
        <v>58.4</v>
      </c>
      <c r="G301" s="41" t="n">
        <v>13.6</v>
      </c>
      <c r="H301" s="41" t="n">
        <v>19</v>
      </c>
      <c r="I301" s="41" t="n">
        <v>0.5</v>
      </c>
      <c r="J301" s="41" t="n">
        <v>0.9</v>
      </c>
      <c r="K301" s="41" t="n">
        <v>7.2</v>
      </c>
      <c r="L301" s="41" t="n">
        <v>17.2</v>
      </c>
      <c r="M301" s="41" t="n">
        <v>13.7</v>
      </c>
      <c r="N301" s="41" t="n">
        <v>0</v>
      </c>
      <c r="O301" s="41" t="n">
        <v>3</v>
      </c>
      <c r="P301" s="41" t="n">
        <v>0.2</v>
      </c>
      <c r="Q301" s="41" t="n">
        <v>10.5</v>
      </c>
      <c r="R301" s="41" t="n">
        <v>29.4</v>
      </c>
      <c r="S301" s="41" t="n">
        <v>12.5</v>
      </c>
      <c r="T301" s="41" t="n">
        <v>5.7</v>
      </c>
      <c r="U301" s="41" t="n">
        <v>1.8</v>
      </c>
      <c r="V301" s="41" t="n">
        <v>3.2</v>
      </c>
      <c r="W301" s="41" t="n">
        <v>4.6</v>
      </c>
      <c r="X301" s="41" t="n">
        <v>1.6</v>
      </c>
      <c r="Y301" s="37"/>
      <c r="Z301" s="37"/>
      <c r="AA301" s="37"/>
      <c r="AB301" s="37"/>
      <c r="AC301" s="37"/>
      <c r="AD301" s="37"/>
      <c r="AE301" s="37"/>
      <c r="AF301" s="37"/>
      <c r="AG301" s="38"/>
    </row>
    <row r="302" customFormat="false" ht="15.6" hidden="false" customHeight="true" outlineLevel="0" collapsed="false">
      <c r="A302" s="18"/>
      <c r="B302" s="17" t="s">
        <v>63</v>
      </c>
      <c r="C302" s="18" t="s">
        <v>25</v>
      </c>
      <c r="D302" s="18" t="s">
        <v>26</v>
      </c>
      <c r="E302" s="36" t="n">
        <v>61.7</v>
      </c>
      <c r="F302" s="36" t="n">
        <v>48</v>
      </c>
      <c r="G302" s="41" t="n">
        <v>3.2</v>
      </c>
      <c r="H302" s="41" t="n">
        <v>19</v>
      </c>
      <c r="I302" s="41" t="n">
        <v>0.5</v>
      </c>
      <c r="J302" s="41" t="n">
        <v>0.9</v>
      </c>
      <c r="K302" s="41" t="n">
        <v>7.2</v>
      </c>
      <c r="L302" s="41" t="n">
        <v>17.2</v>
      </c>
      <c r="M302" s="36" t="n">
        <v>13.7</v>
      </c>
      <c r="N302" s="41"/>
      <c r="O302" s="41" t="n">
        <v>3</v>
      </c>
      <c r="P302" s="41" t="n">
        <v>0.2</v>
      </c>
      <c r="Q302" s="41" t="n">
        <v>10.5</v>
      </c>
      <c r="R302" s="36" t="n">
        <v>0</v>
      </c>
      <c r="S302" s="41"/>
      <c r="T302" s="41"/>
      <c r="U302" s="41"/>
      <c r="V302" s="41"/>
      <c r="W302" s="41"/>
      <c r="X302" s="41"/>
      <c r="Y302" s="37"/>
      <c r="Z302" s="37"/>
      <c r="AA302" s="37"/>
      <c r="AB302" s="37"/>
      <c r="AC302" s="37"/>
      <c r="AD302" s="37"/>
      <c r="AE302" s="37"/>
      <c r="AF302" s="37"/>
      <c r="AG302" s="38"/>
    </row>
    <row r="303" customFormat="false" ht="15.6" hidden="false" customHeight="true" outlineLevel="0" collapsed="false">
      <c r="A303" s="18"/>
      <c r="B303" s="17" t="s">
        <v>63</v>
      </c>
      <c r="C303" s="18"/>
      <c r="D303" s="18" t="s">
        <v>27</v>
      </c>
      <c r="E303" s="36" t="n">
        <v>0</v>
      </c>
      <c r="F303" s="36" t="n">
        <v>0</v>
      </c>
      <c r="G303" s="41"/>
      <c r="H303" s="41"/>
      <c r="I303" s="41"/>
      <c r="J303" s="41"/>
      <c r="K303" s="41"/>
      <c r="L303" s="41"/>
      <c r="M303" s="36" t="n">
        <v>0</v>
      </c>
      <c r="N303" s="41"/>
      <c r="O303" s="41"/>
      <c r="P303" s="41"/>
      <c r="Q303" s="41"/>
      <c r="R303" s="36" t="n">
        <v>0</v>
      </c>
      <c r="S303" s="41"/>
      <c r="T303" s="41"/>
      <c r="U303" s="41"/>
      <c r="V303" s="41"/>
      <c r="W303" s="41"/>
      <c r="X303" s="41"/>
      <c r="Y303" s="37"/>
      <c r="Z303" s="37"/>
      <c r="AA303" s="37"/>
      <c r="AB303" s="37"/>
      <c r="AC303" s="37"/>
      <c r="AD303" s="37"/>
      <c r="AE303" s="37"/>
      <c r="AF303" s="37"/>
      <c r="AG303" s="38"/>
    </row>
    <row r="304" customFormat="false" ht="15.6" hidden="false" customHeight="true" outlineLevel="0" collapsed="false">
      <c r="A304" s="18"/>
      <c r="B304" s="17" t="s">
        <v>63</v>
      </c>
      <c r="C304" s="18"/>
      <c r="D304" s="18" t="s">
        <v>28</v>
      </c>
      <c r="E304" s="36" t="n">
        <v>39.8</v>
      </c>
      <c r="F304" s="36" t="n">
        <v>10.4</v>
      </c>
      <c r="G304" s="41" t="n">
        <v>10.4</v>
      </c>
      <c r="H304" s="41"/>
      <c r="I304" s="41"/>
      <c r="J304" s="41"/>
      <c r="K304" s="41"/>
      <c r="L304" s="41"/>
      <c r="M304" s="36" t="n">
        <v>0</v>
      </c>
      <c r="N304" s="41"/>
      <c r="O304" s="41"/>
      <c r="P304" s="41"/>
      <c r="Q304" s="41"/>
      <c r="R304" s="36" t="n">
        <v>29.4</v>
      </c>
      <c r="S304" s="41" t="n">
        <v>12.5</v>
      </c>
      <c r="T304" s="41" t="n">
        <v>5.7</v>
      </c>
      <c r="U304" s="41" t="n">
        <v>1.8</v>
      </c>
      <c r="V304" s="41" t="n">
        <v>3.2</v>
      </c>
      <c r="W304" s="41" t="n">
        <v>4.6</v>
      </c>
      <c r="X304" s="41" t="n">
        <v>1.6</v>
      </c>
      <c r="Y304" s="37"/>
      <c r="Z304" s="37"/>
      <c r="AA304" s="37"/>
      <c r="AB304" s="37"/>
      <c r="AC304" s="37"/>
      <c r="AD304" s="37"/>
      <c r="AE304" s="37"/>
      <c r="AF304" s="37"/>
      <c r="AG304" s="38"/>
    </row>
    <row r="305" customFormat="false" ht="15.6" hidden="false" customHeight="true" outlineLevel="0" collapsed="false">
      <c r="A305" s="18"/>
      <c r="B305" s="17" t="s">
        <v>84</v>
      </c>
      <c r="C305" s="18" t="s">
        <v>24</v>
      </c>
      <c r="D305" s="18"/>
      <c r="E305" s="36" t="n">
        <v>87.9</v>
      </c>
      <c r="F305" s="36" t="n">
        <v>43.6</v>
      </c>
      <c r="G305" s="41" t="n">
        <v>9.8</v>
      </c>
      <c r="H305" s="41" t="n">
        <v>12</v>
      </c>
      <c r="I305" s="41" t="n">
        <v>0.5</v>
      </c>
      <c r="J305" s="41" t="n">
        <v>1</v>
      </c>
      <c r="K305" s="41" t="n">
        <v>6</v>
      </c>
      <c r="L305" s="41" t="n">
        <v>14.3</v>
      </c>
      <c r="M305" s="41" t="n">
        <v>20.1</v>
      </c>
      <c r="N305" s="41" t="n">
        <v>0</v>
      </c>
      <c r="O305" s="41" t="n">
        <v>2</v>
      </c>
      <c r="P305" s="41" t="n">
        <v>6</v>
      </c>
      <c r="Q305" s="41" t="n">
        <v>12.1</v>
      </c>
      <c r="R305" s="41" t="n">
        <v>24.2</v>
      </c>
      <c r="S305" s="41" t="n">
        <v>12.6</v>
      </c>
      <c r="T305" s="41" t="n">
        <v>3.1</v>
      </c>
      <c r="U305" s="41" t="n">
        <v>2</v>
      </c>
      <c r="V305" s="41" t="n">
        <v>1.5</v>
      </c>
      <c r="W305" s="41" t="n">
        <v>5</v>
      </c>
      <c r="X305" s="41" t="n">
        <v>0</v>
      </c>
      <c r="Y305" s="37"/>
      <c r="Z305" s="37"/>
      <c r="AA305" s="37"/>
      <c r="AB305" s="37"/>
      <c r="AC305" s="37"/>
      <c r="AD305" s="37"/>
      <c r="AE305" s="37"/>
      <c r="AF305" s="37"/>
      <c r="AG305" s="38"/>
    </row>
    <row r="306" customFormat="false" ht="15.6" hidden="false" customHeight="true" outlineLevel="0" collapsed="false">
      <c r="A306" s="18"/>
      <c r="B306" s="17" t="s">
        <v>84</v>
      </c>
      <c r="C306" s="18" t="s">
        <v>25</v>
      </c>
      <c r="D306" s="18" t="s">
        <v>26</v>
      </c>
      <c r="E306" s="36" t="n">
        <v>62.1</v>
      </c>
      <c r="F306" s="36" t="n">
        <v>42</v>
      </c>
      <c r="G306" s="41" t="n">
        <v>8.2</v>
      </c>
      <c r="H306" s="41" t="n">
        <v>12</v>
      </c>
      <c r="I306" s="41" t="n">
        <v>0.5</v>
      </c>
      <c r="J306" s="41" t="n">
        <v>1</v>
      </c>
      <c r="K306" s="41" t="n">
        <v>6</v>
      </c>
      <c r="L306" s="41" t="n">
        <v>14.3</v>
      </c>
      <c r="M306" s="36" t="n">
        <v>20.1</v>
      </c>
      <c r="N306" s="41"/>
      <c r="O306" s="41" t="n">
        <v>2</v>
      </c>
      <c r="P306" s="41" t="n">
        <v>6</v>
      </c>
      <c r="Q306" s="41" t="n">
        <v>12.1</v>
      </c>
      <c r="R306" s="36" t="n">
        <v>0</v>
      </c>
      <c r="S306" s="41"/>
      <c r="T306" s="41"/>
      <c r="U306" s="41"/>
      <c r="V306" s="41"/>
      <c r="W306" s="41"/>
      <c r="X306" s="41"/>
      <c r="Y306" s="37"/>
      <c r="Z306" s="37"/>
      <c r="AA306" s="37"/>
      <c r="AB306" s="37"/>
      <c r="AC306" s="37"/>
      <c r="AD306" s="37"/>
      <c r="AE306" s="37"/>
      <c r="AF306" s="37"/>
      <c r="AG306" s="38"/>
    </row>
    <row r="307" customFormat="false" ht="15.6" hidden="false" customHeight="true" outlineLevel="0" collapsed="false">
      <c r="A307" s="18"/>
      <c r="B307" s="17" t="s">
        <v>84</v>
      </c>
      <c r="C307" s="18"/>
      <c r="D307" s="18" t="s">
        <v>27</v>
      </c>
      <c r="E307" s="36" t="n">
        <v>0</v>
      </c>
      <c r="F307" s="36" t="n">
        <v>0</v>
      </c>
      <c r="G307" s="41"/>
      <c r="H307" s="41"/>
      <c r="I307" s="41"/>
      <c r="J307" s="41"/>
      <c r="K307" s="41"/>
      <c r="L307" s="41"/>
      <c r="M307" s="36" t="n">
        <v>0</v>
      </c>
      <c r="N307" s="41"/>
      <c r="O307" s="41"/>
      <c r="P307" s="41"/>
      <c r="Q307" s="41"/>
      <c r="R307" s="36" t="n">
        <v>0</v>
      </c>
      <c r="S307" s="41"/>
      <c r="T307" s="41"/>
      <c r="U307" s="41"/>
      <c r="V307" s="41"/>
      <c r="W307" s="41"/>
      <c r="X307" s="41"/>
      <c r="Y307" s="37"/>
      <c r="Z307" s="37"/>
      <c r="AA307" s="37"/>
      <c r="AB307" s="37"/>
      <c r="AC307" s="37"/>
      <c r="AD307" s="37"/>
      <c r="AE307" s="37"/>
      <c r="AF307" s="37"/>
      <c r="AG307" s="38"/>
    </row>
    <row r="308" customFormat="false" ht="15.6" hidden="false" customHeight="true" outlineLevel="0" collapsed="false">
      <c r="A308" s="18"/>
      <c r="B308" s="17" t="s">
        <v>84</v>
      </c>
      <c r="C308" s="18"/>
      <c r="D308" s="18" t="s">
        <v>28</v>
      </c>
      <c r="E308" s="36" t="n">
        <v>25.8</v>
      </c>
      <c r="F308" s="36" t="n">
        <v>1.6</v>
      </c>
      <c r="G308" s="41" t="n">
        <v>1.6</v>
      </c>
      <c r="H308" s="41"/>
      <c r="I308" s="41"/>
      <c r="J308" s="41"/>
      <c r="K308" s="41"/>
      <c r="L308" s="41"/>
      <c r="M308" s="36" t="n">
        <v>0</v>
      </c>
      <c r="N308" s="41"/>
      <c r="O308" s="41"/>
      <c r="P308" s="41"/>
      <c r="Q308" s="41"/>
      <c r="R308" s="36" t="n">
        <v>24.2</v>
      </c>
      <c r="S308" s="41" t="n">
        <v>12.6</v>
      </c>
      <c r="T308" s="41" t="n">
        <v>3.1</v>
      </c>
      <c r="U308" s="41" t="n">
        <v>2</v>
      </c>
      <c r="V308" s="41" t="n">
        <v>1.5</v>
      </c>
      <c r="W308" s="41" t="n">
        <v>5</v>
      </c>
      <c r="X308" s="41" t="n">
        <v>0</v>
      </c>
      <c r="Y308" s="37"/>
      <c r="Z308" s="37"/>
      <c r="AA308" s="37"/>
      <c r="AB308" s="37"/>
      <c r="AC308" s="37"/>
      <c r="AD308" s="37"/>
      <c r="AE308" s="37"/>
      <c r="AF308" s="37"/>
      <c r="AG308" s="38"/>
    </row>
    <row r="309" customFormat="false" ht="15.6" hidden="false" customHeight="true" outlineLevel="0" collapsed="false">
      <c r="A309" s="18" t="s">
        <v>85</v>
      </c>
      <c r="B309" s="17" t="s">
        <v>9</v>
      </c>
      <c r="C309" s="18" t="s">
        <v>24</v>
      </c>
      <c r="D309" s="18"/>
      <c r="E309" s="36" t="n">
        <v>128.4</v>
      </c>
      <c r="F309" s="36" t="n">
        <v>63.6</v>
      </c>
      <c r="G309" s="36" t="n">
        <v>32.9</v>
      </c>
      <c r="H309" s="36" t="n">
        <v>1.1</v>
      </c>
      <c r="I309" s="36" t="n">
        <v>0.6</v>
      </c>
      <c r="J309" s="36" t="n">
        <v>2</v>
      </c>
      <c r="K309" s="36" t="n">
        <v>2.8</v>
      </c>
      <c r="L309" s="36" t="n">
        <v>24.2</v>
      </c>
      <c r="M309" s="36" t="n">
        <v>47.1</v>
      </c>
      <c r="N309" s="36" t="n">
        <v>0.1</v>
      </c>
      <c r="O309" s="36" t="n">
        <v>0</v>
      </c>
      <c r="P309" s="36" t="n">
        <v>3.8</v>
      </c>
      <c r="Q309" s="36" t="n">
        <v>43.2</v>
      </c>
      <c r="R309" s="36" t="n">
        <v>17.7</v>
      </c>
      <c r="S309" s="36" t="n">
        <v>9.1</v>
      </c>
      <c r="T309" s="36" t="n">
        <v>1.3</v>
      </c>
      <c r="U309" s="36" t="n">
        <v>5.4</v>
      </c>
      <c r="V309" s="36" t="n">
        <v>0.2</v>
      </c>
      <c r="W309" s="36" t="n">
        <v>0.4</v>
      </c>
      <c r="X309" s="36" t="n">
        <v>1.3</v>
      </c>
      <c r="Y309" s="37"/>
      <c r="Z309" s="37"/>
      <c r="AA309" s="37"/>
      <c r="AB309" s="37"/>
      <c r="AC309" s="37"/>
      <c r="AD309" s="37"/>
      <c r="AE309" s="37"/>
      <c r="AF309" s="37"/>
      <c r="AG309" s="38"/>
    </row>
    <row r="310" customFormat="false" ht="15.6" hidden="false" customHeight="true" outlineLevel="0" collapsed="false">
      <c r="A310" s="18"/>
      <c r="B310" s="17" t="s">
        <v>9</v>
      </c>
      <c r="C310" s="18" t="s">
        <v>25</v>
      </c>
      <c r="D310" s="18" t="s">
        <v>26</v>
      </c>
      <c r="E310" s="36" t="n">
        <v>68.8</v>
      </c>
      <c r="F310" s="36" t="n">
        <v>23.4</v>
      </c>
      <c r="G310" s="36" t="n">
        <v>0</v>
      </c>
      <c r="H310" s="36" t="n">
        <v>0</v>
      </c>
      <c r="I310" s="36" t="n">
        <v>0</v>
      </c>
      <c r="J310" s="36" t="n">
        <v>0</v>
      </c>
      <c r="K310" s="36" t="n">
        <v>0</v>
      </c>
      <c r="L310" s="36" t="n">
        <v>23.4</v>
      </c>
      <c r="M310" s="36" t="n">
        <v>44.3</v>
      </c>
      <c r="N310" s="36" t="n">
        <v>0.1</v>
      </c>
      <c r="O310" s="36" t="n">
        <v>0</v>
      </c>
      <c r="P310" s="36" t="n">
        <v>2.7</v>
      </c>
      <c r="Q310" s="36" t="n">
        <v>41.5</v>
      </c>
      <c r="R310" s="36" t="n">
        <v>1.1</v>
      </c>
      <c r="S310" s="36" t="n">
        <v>0</v>
      </c>
      <c r="T310" s="36" t="n">
        <v>0</v>
      </c>
      <c r="U310" s="36" t="n">
        <v>0</v>
      </c>
      <c r="V310" s="36" t="n">
        <v>0</v>
      </c>
      <c r="W310" s="36" t="n">
        <v>0</v>
      </c>
      <c r="X310" s="36" t="n">
        <v>1.1</v>
      </c>
      <c r="Y310" s="37"/>
      <c r="Z310" s="37"/>
      <c r="AA310" s="37"/>
      <c r="AB310" s="37"/>
      <c r="AC310" s="37"/>
      <c r="AD310" s="37"/>
      <c r="AE310" s="37"/>
      <c r="AF310" s="37"/>
      <c r="AG310" s="38"/>
    </row>
    <row r="311" customFormat="false" ht="15.6" hidden="false" customHeight="true" outlineLevel="0" collapsed="false">
      <c r="A311" s="18"/>
      <c r="B311" s="17" t="s">
        <v>9</v>
      </c>
      <c r="C311" s="18"/>
      <c r="D311" s="18" t="s">
        <v>27</v>
      </c>
      <c r="E311" s="36" t="n">
        <v>5.8</v>
      </c>
      <c r="F311" s="36" t="n">
        <v>5.8</v>
      </c>
      <c r="G311" s="36" t="n">
        <v>0</v>
      </c>
      <c r="H311" s="36" t="n">
        <v>0.1</v>
      </c>
      <c r="I311" s="36" t="n">
        <v>0.6</v>
      </c>
      <c r="J311" s="36" t="n">
        <v>2</v>
      </c>
      <c r="K311" s="36" t="n">
        <v>2.6</v>
      </c>
      <c r="L311" s="36" t="n">
        <v>0.5</v>
      </c>
      <c r="M311" s="36" t="n">
        <v>0</v>
      </c>
      <c r="N311" s="36" t="n">
        <v>0</v>
      </c>
      <c r="O311" s="36" t="n">
        <v>0</v>
      </c>
      <c r="P311" s="36" t="n">
        <v>0</v>
      </c>
      <c r="Q311" s="36" t="n">
        <v>0</v>
      </c>
      <c r="R311" s="36" t="n">
        <v>0</v>
      </c>
      <c r="S311" s="36" t="n">
        <v>0</v>
      </c>
      <c r="T311" s="36" t="n">
        <v>0</v>
      </c>
      <c r="U311" s="36" t="n">
        <v>0</v>
      </c>
      <c r="V311" s="36" t="n">
        <v>0</v>
      </c>
      <c r="W311" s="36" t="n">
        <v>0</v>
      </c>
      <c r="X311" s="36" t="n">
        <v>0</v>
      </c>
      <c r="Y311" s="37"/>
      <c r="Z311" s="37"/>
      <c r="AA311" s="37"/>
      <c r="AB311" s="37"/>
      <c r="AC311" s="37"/>
      <c r="AD311" s="37"/>
      <c r="AE311" s="37"/>
      <c r="AF311" s="37"/>
      <c r="AG311" s="38"/>
    </row>
    <row r="312" customFormat="false" ht="15.6" hidden="false" customHeight="true" outlineLevel="0" collapsed="false">
      <c r="A312" s="18"/>
      <c r="B312" s="17" t="s">
        <v>9</v>
      </c>
      <c r="C312" s="18"/>
      <c r="D312" s="18" t="s">
        <v>28</v>
      </c>
      <c r="E312" s="36" t="n">
        <v>53.8</v>
      </c>
      <c r="F312" s="36" t="n">
        <v>34.4</v>
      </c>
      <c r="G312" s="36" t="n">
        <v>32.9</v>
      </c>
      <c r="H312" s="36" t="n">
        <v>1</v>
      </c>
      <c r="I312" s="36" t="n">
        <v>0</v>
      </c>
      <c r="J312" s="36" t="n">
        <v>0</v>
      </c>
      <c r="K312" s="36" t="n">
        <v>0.2</v>
      </c>
      <c r="L312" s="36" t="n">
        <v>0.3</v>
      </c>
      <c r="M312" s="36" t="n">
        <v>2.8</v>
      </c>
      <c r="N312" s="36" t="n">
        <v>0</v>
      </c>
      <c r="O312" s="36" t="n">
        <v>0</v>
      </c>
      <c r="P312" s="36" t="n">
        <v>1.1</v>
      </c>
      <c r="Q312" s="36" t="n">
        <v>1.7</v>
      </c>
      <c r="R312" s="36" t="n">
        <v>16.6</v>
      </c>
      <c r="S312" s="36" t="n">
        <v>9.1</v>
      </c>
      <c r="T312" s="36" t="n">
        <v>1.3</v>
      </c>
      <c r="U312" s="36" t="n">
        <v>5.4</v>
      </c>
      <c r="V312" s="36" t="n">
        <v>0.2</v>
      </c>
      <c r="W312" s="36" t="n">
        <v>0.4</v>
      </c>
      <c r="X312" s="36" t="n">
        <v>0.2</v>
      </c>
      <c r="Y312" s="37"/>
      <c r="Z312" s="37"/>
      <c r="AA312" s="37"/>
      <c r="AB312" s="37"/>
      <c r="AC312" s="37"/>
      <c r="AD312" s="37"/>
      <c r="AE312" s="37"/>
      <c r="AF312" s="37"/>
      <c r="AG312" s="38"/>
    </row>
    <row r="313" customFormat="false" ht="15.6" hidden="false" customHeight="true" outlineLevel="0" collapsed="false">
      <c r="A313" s="18" t="s">
        <v>85</v>
      </c>
      <c r="B313" s="17" t="s">
        <v>58</v>
      </c>
      <c r="C313" s="18" t="s">
        <v>24</v>
      </c>
      <c r="D313" s="18"/>
      <c r="E313" s="36" t="n">
        <v>13.5</v>
      </c>
      <c r="F313" s="36" t="n">
        <v>3.8</v>
      </c>
      <c r="G313" s="36" t="n">
        <v>3.7</v>
      </c>
      <c r="H313" s="36" t="n">
        <v>0.1</v>
      </c>
      <c r="I313" s="36"/>
      <c r="J313" s="36"/>
      <c r="K313" s="36"/>
      <c r="L313" s="36"/>
      <c r="M313" s="36" t="n">
        <v>1.4</v>
      </c>
      <c r="N313" s="36"/>
      <c r="O313" s="36"/>
      <c r="P313" s="36" t="n">
        <v>0.7</v>
      </c>
      <c r="Q313" s="36" t="n">
        <v>0.7</v>
      </c>
      <c r="R313" s="36" t="n">
        <v>8.3</v>
      </c>
      <c r="S313" s="36" t="n">
        <v>1.4</v>
      </c>
      <c r="T313" s="36"/>
      <c r="U313" s="36" t="n">
        <v>5.4</v>
      </c>
      <c r="V313" s="36"/>
      <c r="W313" s="36" t="n">
        <v>0.2</v>
      </c>
      <c r="X313" s="36" t="n">
        <v>1.3</v>
      </c>
      <c r="Y313" s="37"/>
      <c r="Z313" s="37"/>
      <c r="AA313" s="37"/>
      <c r="AB313" s="37"/>
      <c r="AC313" s="37"/>
      <c r="AD313" s="37"/>
      <c r="AE313" s="37"/>
      <c r="AF313" s="37"/>
      <c r="AG313" s="38"/>
    </row>
    <row r="314" customFormat="false" ht="15.6" hidden="false" customHeight="true" outlineLevel="0" collapsed="false">
      <c r="A314" s="18"/>
      <c r="B314" s="17" t="s">
        <v>58</v>
      </c>
      <c r="C314" s="18" t="s">
        <v>25</v>
      </c>
      <c r="D314" s="18" t="s">
        <v>26</v>
      </c>
      <c r="E314" s="36" t="n">
        <v>2.5</v>
      </c>
      <c r="F314" s="36" t="n">
        <v>0</v>
      </c>
      <c r="G314" s="36"/>
      <c r="H314" s="36"/>
      <c r="I314" s="36"/>
      <c r="J314" s="36"/>
      <c r="K314" s="36"/>
      <c r="L314" s="36"/>
      <c r="M314" s="36" t="n">
        <v>1.4</v>
      </c>
      <c r="N314" s="36"/>
      <c r="O314" s="36"/>
      <c r="P314" s="36" t="n">
        <v>0.7</v>
      </c>
      <c r="Q314" s="36" t="n">
        <v>0.7</v>
      </c>
      <c r="R314" s="36" t="n">
        <v>1.1</v>
      </c>
      <c r="S314" s="36"/>
      <c r="T314" s="36"/>
      <c r="U314" s="36"/>
      <c r="V314" s="36"/>
      <c r="W314" s="36"/>
      <c r="X314" s="36" t="n">
        <v>1.1</v>
      </c>
      <c r="Y314" s="37"/>
      <c r="Z314" s="37"/>
      <c r="AA314" s="37"/>
      <c r="AB314" s="37"/>
      <c r="AC314" s="37"/>
      <c r="AD314" s="37"/>
      <c r="AE314" s="37"/>
      <c r="AF314" s="37"/>
      <c r="AG314" s="38"/>
    </row>
    <row r="315" customFormat="false" ht="15.6" hidden="false" customHeight="true" outlineLevel="0" collapsed="false">
      <c r="A315" s="18"/>
      <c r="B315" s="17" t="s">
        <v>58</v>
      </c>
      <c r="C315" s="18"/>
      <c r="D315" s="18" t="s">
        <v>27</v>
      </c>
      <c r="E315" s="36" t="n">
        <v>0.1</v>
      </c>
      <c r="F315" s="36" t="n">
        <v>0.1</v>
      </c>
      <c r="G315" s="36"/>
      <c r="H315" s="36" t="n">
        <v>0.1</v>
      </c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7"/>
      <c r="Z315" s="37"/>
      <c r="AA315" s="37"/>
      <c r="AB315" s="37"/>
      <c r="AC315" s="37"/>
      <c r="AD315" s="37"/>
      <c r="AE315" s="37"/>
      <c r="AF315" s="37"/>
      <c r="AG315" s="38"/>
    </row>
    <row r="316" customFormat="false" ht="15.6" hidden="false" customHeight="true" outlineLevel="0" collapsed="false">
      <c r="A316" s="18"/>
      <c r="B316" s="17" t="s">
        <v>58</v>
      </c>
      <c r="C316" s="18"/>
      <c r="D316" s="18" t="s">
        <v>28</v>
      </c>
      <c r="E316" s="36" t="n">
        <v>10.9</v>
      </c>
      <c r="F316" s="36" t="n">
        <v>3.7</v>
      </c>
      <c r="G316" s="36" t="n">
        <v>3.7</v>
      </c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 t="n">
        <v>7.2</v>
      </c>
      <c r="S316" s="36" t="n">
        <v>1.4</v>
      </c>
      <c r="T316" s="36"/>
      <c r="U316" s="36" t="n">
        <v>5.4</v>
      </c>
      <c r="V316" s="36"/>
      <c r="W316" s="36" t="n">
        <v>0.2</v>
      </c>
      <c r="X316" s="36" t="n">
        <v>0.2</v>
      </c>
      <c r="Y316" s="37"/>
      <c r="Z316" s="37"/>
      <c r="AA316" s="37"/>
      <c r="AB316" s="37"/>
      <c r="AC316" s="37"/>
      <c r="AD316" s="37"/>
      <c r="AE316" s="37"/>
      <c r="AF316" s="37"/>
      <c r="AG316" s="38"/>
    </row>
    <row r="317" customFormat="false" ht="15.6" hidden="false" customHeight="true" outlineLevel="0" collapsed="false">
      <c r="A317" s="18"/>
      <c r="B317" s="17" t="s">
        <v>31</v>
      </c>
      <c r="C317" s="18" t="s">
        <v>24</v>
      </c>
      <c r="D317" s="18"/>
      <c r="E317" s="36" t="n">
        <v>14.7</v>
      </c>
      <c r="F317" s="36" t="n">
        <v>8.6</v>
      </c>
      <c r="G317" s="36" t="n">
        <v>5.7</v>
      </c>
      <c r="H317" s="36" t="n">
        <v>0</v>
      </c>
      <c r="I317" s="36" t="n">
        <v>0</v>
      </c>
      <c r="J317" s="36" t="n">
        <v>0</v>
      </c>
      <c r="K317" s="36" t="n">
        <v>0</v>
      </c>
      <c r="L317" s="36" t="n">
        <v>2.9</v>
      </c>
      <c r="M317" s="36" t="n">
        <v>0.2</v>
      </c>
      <c r="N317" s="36" t="n">
        <v>0</v>
      </c>
      <c r="O317" s="36" t="n">
        <v>0</v>
      </c>
      <c r="P317" s="36" t="n">
        <v>0</v>
      </c>
      <c r="Q317" s="36" t="n">
        <v>0.2</v>
      </c>
      <c r="R317" s="36" t="n">
        <v>5.9</v>
      </c>
      <c r="S317" s="36" t="n">
        <v>4.5</v>
      </c>
      <c r="T317" s="36" t="n">
        <v>1.2</v>
      </c>
      <c r="U317" s="36" t="n">
        <v>0</v>
      </c>
      <c r="V317" s="36" t="n">
        <v>0.1</v>
      </c>
      <c r="W317" s="36" t="n">
        <v>0.1</v>
      </c>
      <c r="X317" s="36" t="n">
        <v>0</v>
      </c>
      <c r="Y317" s="37"/>
      <c r="Z317" s="37"/>
      <c r="AA317" s="37"/>
      <c r="AB317" s="37"/>
      <c r="AC317" s="37"/>
      <c r="AD317" s="37"/>
      <c r="AE317" s="37"/>
      <c r="AF317" s="37"/>
      <c r="AG317" s="38"/>
    </row>
    <row r="318" customFormat="false" ht="15.6" hidden="false" customHeight="true" outlineLevel="0" collapsed="false">
      <c r="A318" s="18"/>
      <c r="B318" s="17" t="s">
        <v>31</v>
      </c>
      <c r="C318" s="18" t="s">
        <v>25</v>
      </c>
      <c r="D318" s="18" t="s">
        <v>26</v>
      </c>
      <c r="E318" s="36" t="n">
        <v>2.6</v>
      </c>
      <c r="F318" s="36" t="n">
        <v>2.4</v>
      </c>
      <c r="G318" s="36" t="n">
        <v>0</v>
      </c>
      <c r="H318" s="36" t="n">
        <v>0</v>
      </c>
      <c r="I318" s="36" t="n">
        <v>0</v>
      </c>
      <c r="J318" s="36" t="n">
        <v>0</v>
      </c>
      <c r="K318" s="36" t="n">
        <v>0</v>
      </c>
      <c r="L318" s="36" t="n">
        <v>2.4</v>
      </c>
      <c r="M318" s="36" t="n">
        <v>0.2</v>
      </c>
      <c r="N318" s="36" t="n">
        <v>0</v>
      </c>
      <c r="O318" s="36" t="n">
        <v>0</v>
      </c>
      <c r="P318" s="36" t="n">
        <v>0</v>
      </c>
      <c r="Q318" s="36" t="n">
        <v>0.2</v>
      </c>
      <c r="R318" s="36" t="n">
        <v>0</v>
      </c>
      <c r="S318" s="36" t="n">
        <v>0</v>
      </c>
      <c r="T318" s="36" t="n">
        <v>0</v>
      </c>
      <c r="U318" s="36" t="n">
        <v>0</v>
      </c>
      <c r="V318" s="36" t="n">
        <v>0</v>
      </c>
      <c r="W318" s="36" t="n">
        <v>0</v>
      </c>
      <c r="X318" s="36" t="n">
        <v>0</v>
      </c>
      <c r="Y318" s="37"/>
      <c r="Z318" s="37"/>
      <c r="AA318" s="37"/>
      <c r="AB318" s="37"/>
      <c r="AC318" s="37"/>
      <c r="AD318" s="37"/>
      <c r="AE318" s="37"/>
      <c r="AF318" s="37"/>
      <c r="AG318" s="38"/>
    </row>
    <row r="319" customFormat="false" ht="15.6" hidden="false" customHeight="true" outlineLevel="0" collapsed="false">
      <c r="A319" s="18"/>
      <c r="B319" s="17" t="s">
        <v>31</v>
      </c>
      <c r="C319" s="18"/>
      <c r="D319" s="18" t="s">
        <v>27</v>
      </c>
      <c r="E319" s="36" t="n">
        <v>0.5</v>
      </c>
      <c r="F319" s="36" t="n">
        <v>0.5</v>
      </c>
      <c r="G319" s="36" t="n">
        <v>0</v>
      </c>
      <c r="H319" s="36" t="n">
        <v>0</v>
      </c>
      <c r="I319" s="36" t="n">
        <v>0</v>
      </c>
      <c r="J319" s="36" t="n">
        <v>0</v>
      </c>
      <c r="K319" s="36" t="n">
        <v>0</v>
      </c>
      <c r="L319" s="36" t="n">
        <v>0.5</v>
      </c>
      <c r="M319" s="36" t="n">
        <v>0</v>
      </c>
      <c r="N319" s="36" t="n">
        <v>0</v>
      </c>
      <c r="O319" s="36" t="n">
        <v>0</v>
      </c>
      <c r="P319" s="36" t="n">
        <v>0</v>
      </c>
      <c r="Q319" s="36" t="n">
        <v>0</v>
      </c>
      <c r="R319" s="36" t="n">
        <v>0</v>
      </c>
      <c r="S319" s="36" t="n">
        <v>0</v>
      </c>
      <c r="T319" s="36" t="n">
        <v>0</v>
      </c>
      <c r="U319" s="36" t="n">
        <v>0</v>
      </c>
      <c r="V319" s="36" t="n">
        <v>0</v>
      </c>
      <c r="W319" s="36" t="n">
        <v>0</v>
      </c>
      <c r="X319" s="36" t="n">
        <v>0</v>
      </c>
      <c r="Y319" s="37"/>
      <c r="Z319" s="37"/>
      <c r="AA319" s="37"/>
      <c r="AB319" s="37"/>
      <c r="AC319" s="37"/>
      <c r="AD319" s="37"/>
      <c r="AE319" s="37"/>
      <c r="AF319" s="37"/>
      <c r="AG319" s="38"/>
    </row>
    <row r="320" customFormat="false" ht="15.6" hidden="false" customHeight="true" outlineLevel="0" collapsed="false">
      <c r="A320" s="18"/>
      <c r="B320" s="17" t="s">
        <v>31</v>
      </c>
      <c r="C320" s="18"/>
      <c r="D320" s="18" t="s">
        <v>28</v>
      </c>
      <c r="E320" s="36" t="n">
        <v>11.6</v>
      </c>
      <c r="F320" s="36" t="n">
        <v>5.7</v>
      </c>
      <c r="G320" s="36" t="n">
        <v>5.7</v>
      </c>
      <c r="H320" s="36" t="n">
        <v>0</v>
      </c>
      <c r="I320" s="36" t="n">
        <v>0</v>
      </c>
      <c r="J320" s="36" t="n">
        <v>0</v>
      </c>
      <c r="K320" s="36" t="n">
        <v>0</v>
      </c>
      <c r="L320" s="36"/>
      <c r="M320" s="36" t="n">
        <v>0</v>
      </c>
      <c r="N320" s="36" t="n">
        <v>0</v>
      </c>
      <c r="O320" s="36" t="n">
        <v>0</v>
      </c>
      <c r="P320" s="36" t="n">
        <v>0</v>
      </c>
      <c r="Q320" s="36" t="n">
        <v>0</v>
      </c>
      <c r="R320" s="36" t="n">
        <v>5.9</v>
      </c>
      <c r="S320" s="36" t="n">
        <v>4.5</v>
      </c>
      <c r="T320" s="36" t="n">
        <v>1.2</v>
      </c>
      <c r="U320" s="36"/>
      <c r="V320" s="36" t="n">
        <v>0.1</v>
      </c>
      <c r="W320" s="36" t="n">
        <v>0.1</v>
      </c>
      <c r="X320" s="36" t="n">
        <v>0</v>
      </c>
      <c r="Y320" s="37"/>
      <c r="Z320" s="37"/>
      <c r="AA320" s="37"/>
      <c r="AB320" s="37"/>
      <c r="AC320" s="37"/>
      <c r="AD320" s="37"/>
      <c r="AE320" s="37"/>
      <c r="AF320" s="37"/>
      <c r="AG320" s="38"/>
    </row>
    <row r="321" customFormat="false" ht="15.6" hidden="false" customHeight="true" outlineLevel="0" collapsed="false">
      <c r="A321" s="18"/>
      <c r="B321" s="17" t="s">
        <v>57</v>
      </c>
      <c r="C321" s="18" t="s">
        <v>24</v>
      </c>
      <c r="D321" s="18"/>
      <c r="E321" s="36" t="n">
        <v>23.1</v>
      </c>
      <c r="F321" s="36" t="n">
        <v>13.6</v>
      </c>
      <c r="G321" s="36" t="n">
        <v>13.6</v>
      </c>
      <c r="H321" s="36"/>
      <c r="I321" s="36"/>
      <c r="J321" s="36"/>
      <c r="K321" s="36"/>
      <c r="L321" s="36"/>
      <c r="M321" s="36" t="n">
        <v>6</v>
      </c>
      <c r="N321" s="36"/>
      <c r="O321" s="36"/>
      <c r="P321" s="36"/>
      <c r="Q321" s="36" t="n">
        <v>6</v>
      </c>
      <c r="R321" s="36" t="n">
        <v>3.5</v>
      </c>
      <c r="S321" s="36" t="n">
        <v>3.2</v>
      </c>
      <c r="T321" s="36" t="n">
        <v>0.1</v>
      </c>
      <c r="U321" s="36"/>
      <c r="V321" s="36" t="n">
        <v>0.1</v>
      </c>
      <c r="W321" s="36" t="n">
        <v>0.1</v>
      </c>
      <c r="X321" s="36"/>
      <c r="Y321" s="37"/>
      <c r="Z321" s="37"/>
      <c r="AA321" s="37"/>
      <c r="AB321" s="37"/>
      <c r="AC321" s="37"/>
      <c r="AD321" s="37"/>
      <c r="AE321" s="37"/>
      <c r="AF321" s="37"/>
      <c r="AG321" s="38"/>
    </row>
    <row r="322" customFormat="false" ht="15.6" hidden="false" customHeight="true" outlineLevel="0" collapsed="false">
      <c r="A322" s="18"/>
      <c r="B322" s="17" t="s">
        <v>57</v>
      </c>
      <c r="C322" s="18" t="s">
        <v>25</v>
      </c>
      <c r="D322" s="18" t="s">
        <v>26</v>
      </c>
      <c r="E322" s="36" t="n">
        <v>4.3</v>
      </c>
      <c r="F322" s="36"/>
      <c r="G322" s="36"/>
      <c r="H322" s="36"/>
      <c r="I322" s="36"/>
      <c r="J322" s="36"/>
      <c r="K322" s="36"/>
      <c r="L322" s="36"/>
      <c r="M322" s="36" t="n">
        <v>4.3</v>
      </c>
      <c r="N322" s="36"/>
      <c r="O322" s="36"/>
      <c r="P322" s="36"/>
      <c r="Q322" s="36" t="n">
        <v>4.3</v>
      </c>
      <c r="R322" s="36"/>
      <c r="S322" s="36"/>
      <c r="T322" s="36"/>
      <c r="U322" s="36"/>
      <c r="V322" s="36"/>
      <c r="W322" s="36"/>
      <c r="X322" s="36"/>
      <c r="Y322" s="37"/>
      <c r="Z322" s="37"/>
      <c r="AA322" s="37"/>
      <c r="AB322" s="37"/>
      <c r="AC322" s="37"/>
      <c r="AD322" s="37"/>
      <c r="AE322" s="37"/>
      <c r="AF322" s="37"/>
      <c r="AG322" s="38"/>
    </row>
    <row r="323" customFormat="false" ht="15.6" hidden="false" customHeight="true" outlineLevel="0" collapsed="false">
      <c r="A323" s="18"/>
      <c r="B323" s="17" t="s">
        <v>57</v>
      </c>
      <c r="C323" s="18"/>
      <c r="D323" s="18" t="s">
        <v>27</v>
      </c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7"/>
      <c r="Z323" s="37"/>
      <c r="AA323" s="37"/>
      <c r="AB323" s="37"/>
      <c r="AC323" s="37"/>
      <c r="AD323" s="37"/>
      <c r="AE323" s="37"/>
      <c r="AF323" s="37"/>
      <c r="AG323" s="38"/>
    </row>
    <row r="324" customFormat="false" ht="15.6" hidden="false" customHeight="true" outlineLevel="0" collapsed="false">
      <c r="A324" s="18"/>
      <c r="B324" s="17" t="s">
        <v>57</v>
      </c>
      <c r="C324" s="18"/>
      <c r="D324" s="18" t="s">
        <v>28</v>
      </c>
      <c r="E324" s="36" t="n">
        <v>18.8</v>
      </c>
      <c r="F324" s="36" t="n">
        <v>13.6</v>
      </c>
      <c r="G324" s="36" t="n">
        <v>13.6</v>
      </c>
      <c r="H324" s="36"/>
      <c r="I324" s="36"/>
      <c r="J324" s="36"/>
      <c r="K324" s="36"/>
      <c r="L324" s="36"/>
      <c r="M324" s="36" t="n">
        <v>1.7</v>
      </c>
      <c r="N324" s="36"/>
      <c r="O324" s="36"/>
      <c r="P324" s="36"/>
      <c r="Q324" s="36" t="n">
        <v>1.7</v>
      </c>
      <c r="R324" s="36" t="n">
        <v>3.5</v>
      </c>
      <c r="S324" s="36" t="n">
        <v>3.2</v>
      </c>
      <c r="T324" s="36" t="n">
        <v>0.1</v>
      </c>
      <c r="U324" s="36"/>
      <c r="V324" s="36" t="n">
        <v>0.1</v>
      </c>
      <c r="W324" s="36" t="n">
        <v>0.1</v>
      </c>
      <c r="X324" s="36"/>
      <c r="Y324" s="37"/>
      <c r="Z324" s="37"/>
      <c r="AA324" s="37"/>
      <c r="AB324" s="37"/>
      <c r="AC324" s="37"/>
      <c r="AD324" s="37"/>
      <c r="AE324" s="37"/>
      <c r="AF324" s="37"/>
      <c r="AG324" s="38"/>
    </row>
    <row r="325" customFormat="false" ht="15.6" hidden="false" customHeight="true" outlineLevel="0" collapsed="false">
      <c r="A325" s="18"/>
      <c r="B325" s="17" t="s">
        <v>86</v>
      </c>
      <c r="C325" s="18" t="s">
        <v>24</v>
      </c>
      <c r="D325" s="18"/>
      <c r="E325" s="36" t="n">
        <v>50.1</v>
      </c>
      <c r="F325" s="36" t="n">
        <v>13.8</v>
      </c>
      <c r="G325" s="36" t="n">
        <v>5.2</v>
      </c>
      <c r="H325" s="36" t="n">
        <v>1</v>
      </c>
      <c r="I325" s="36" t="n">
        <v>0.6</v>
      </c>
      <c r="J325" s="36" t="n">
        <v>2</v>
      </c>
      <c r="K325" s="36" t="n">
        <v>1.8</v>
      </c>
      <c r="L325" s="36" t="n">
        <v>3.2</v>
      </c>
      <c r="M325" s="36" t="n">
        <v>36.3</v>
      </c>
      <c r="N325" s="36" t="n">
        <v>0.1</v>
      </c>
      <c r="O325" s="36"/>
      <c r="P325" s="36"/>
      <c r="Q325" s="36" t="n">
        <v>36.2</v>
      </c>
      <c r="R325" s="36"/>
      <c r="S325" s="36"/>
      <c r="T325" s="36"/>
      <c r="U325" s="36"/>
      <c r="V325" s="36"/>
      <c r="W325" s="36"/>
      <c r="X325" s="36"/>
      <c r="Y325" s="37"/>
      <c r="Z325" s="37"/>
      <c r="AA325" s="37"/>
      <c r="AB325" s="37"/>
      <c r="AC325" s="37"/>
      <c r="AD325" s="37"/>
      <c r="AE325" s="37"/>
      <c r="AF325" s="37"/>
      <c r="AG325" s="38"/>
    </row>
    <row r="326" customFormat="false" ht="15.6" hidden="false" customHeight="true" outlineLevel="0" collapsed="false">
      <c r="A326" s="18"/>
      <c r="B326" s="17" t="s">
        <v>86</v>
      </c>
      <c r="C326" s="18" t="s">
        <v>25</v>
      </c>
      <c r="D326" s="18" t="s">
        <v>26</v>
      </c>
      <c r="E326" s="36" t="n">
        <v>39.5</v>
      </c>
      <c r="F326" s="36" t="n">
        <v>3.2</v>
      </c>
      <c r="G326" s="36"/>
      <c r="H326" s="36"/>
      <c r="I326" s="36"/>
      <c r="J326" s="36"/>
      <c r="K326" s="36"/>
      <c r="L326" s="36" t="n">
        <v>3.2</v>
      </c>
      <c r="M326" s="36" t="n">
        <v>36.3</v>
      </c>
      <c r="N326" s="36" t="n">
        <v>0.1</v>
      </c>
      <c r="O326" s="36"/>
      <c r="P326" s="36"/>
      <c r="Q326" s="36" t="n">
        <v>36.2</v>
      </c>
      <c r="R326" s="36"/>
      <c r="S326" s="36"/>
      <c r="T326" s="36"/>
      <c r="U326" s="36"/>
      <c r="V326" s="36"/>
      <c r="W326" s="36"/>
      <c r="X326" s="36"/>
      <c r="Y326" s="37"/>
      <c r="Z326" s="37"/>
      <c r="AA326" s="37"/>
      <c r="AB326" s="37"/>
      <c r="AC326" s="37"/>
      <c r="AD326" s="37"/>
      <c r="AE326" s="37"/>
      <c r="AF326" s="37"/>
      <c r="AG326" s="38"/>
    </row>
    <row r="327" customFormat="false" ht="15.6" hidden="false" customHeight="true" outlineLevel="0" collapsed="false">
      <c r="A327" s="18"/>
      <c r="B327" s="17" t="s">
        <v>86</v>
      </c>
      <c r="C327" s="18"/>
      <c r="D327" s="18" t="s">
        <v>27</v>
      </c>
      <c r="E327" s="36" t="n">
        <v>4.2</v>
      </c>
      <c r="F327" s="36" t="n">
        <v>4.2</v>
      </c>
      <c r="G327" s="36"/>
      <c r="H327" s="36"/>
      <c r="I327" s="36" t="n">
        <v>0.6</v>
      </c>
      <c r="J327" s="36" t="n">
        <v>2</v>
      </c>
      <c r="K327" s="36" t="n">
        <v>1.6</v>
      </c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7"/>
      <c r="Z327" s="37"/>
      <c r="AA327" s="37"/>
      <c r="AB327" s="37"/>
      <c r="AC327" s="37"/>
      <c r="AD327" s="37"/>
      <c r="AE327" s="37"/>
      <c r="AF327" s="37"/>
      <c r="AG327" s="38"/>
    </row>
    <row r="328" customFormat="false" ht="15.6" hidden="false" customHeight="true" outlineLevel="0" collapsed="false">
      <c r="A328" s="18"/>
      <c r="B328" s="17" t="s">
        <v>86</v>
      </c>
      <c r="C328" s="18"/>
      <c r="D328" s="18" t="s">
        <v>28</v>
      </c>
      <c r="E328" s="36" t="n">
        <v>6.4</v>
      </c>
      <c r="F328" s="36" t="n">
        <v>6.4</v>
      </c>
      <c r="G328" s="36" t="n">
        <v>5.2</v>
      </c>
      <c r="H328" s="36" t="n">
        <v>1</v>
      </c>
      <c r="I328" s="36"/>
      <c r="J328" s="36"/>
      <c r="K328" s="36" t="n">
        <v>0.2</v>
      </c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7"/>
      <c r="Z328" s="37"/>
      <c r="AA328" s="37"/>
      <c r="AB328" s="37"/>
      <c r="AC328" s="37"/>
      <c r="AD328" s="37"/>
      <c r="AE328" s="37"/>
      <c r="AF328" s="37"/>
      <c r="AG328" s="38"/>
    </row>
    <row r="329" customFormat="false" ht="15.6" hidden="false" customHeight="true" outlineLevel="0" collapsed="false">
      <c r="A329" s="18"/>
      <c r="B329" s="17" t="s">
        <v>87</v>
      </c>
      <c r="C329" s="18" t="s">
        <v>24</v>
      </c>
      <c r="D329" s="18"/>
      <c r="E329" s="36" t="n">
        <v>27</v>
      </c>
      <c r="F329" s="36" t="n">
        <v>23.8</v>
      </c>
      <c r="G329" s="36" t="n">
        <v>4.7</v>
      </c>
      <c r="H329" s="36" t="n">
        <v>0</v>
      </c>
      <c r="I329" s="36" t="n">
        <v>0</v>
      </c>
      <c r="J329" s="36" t="n">
        <v>0</v>
      </c>
      <c r="K329" s="36" t="n">
        <v>1</v>
      </c>
      <c r="L329" s="36" t="n">
        <v>18.1</v>
      </c>
      <c r="M329" s="36" t="n">
        <v>3.2</v>
      </c>
      <c r="N329" s="36" t="s">
        <v>266</v>
      </c>
      <c r="O329" s="36" t="s">
        <v>266</v>
      </c>
      <c r="P329" s="36" t="n">
        <v>3.1</v>
      </c>
      <c r="Q329" s="36" t="n">
        <v>0.1</v>
      </c>
      <c r="R329" s="36" t="n">
        <v>0</v>
      </c>
      <c r="S329" s="36" t="n">
        <v>0</v>
      </c>
      <c r="T329" s="36" t="n">
        <v>0</v>
      </c>
      <c r="U329" s="36" t="n">
        <v>0</v>
      </c>
      <c r="V329" s="36" t="n">
        <v>0</v>
      </c>
      <c r="W329" s="36" t="n">
        <v>0</v>
      </c>
      <c r="X329" s="36" t="n">
        <v>0</v>
      </c>
      <c r="Y329" s="37"/>
      <c r="Z329" s="37"/>
      <c r="AA329" s="37"/>
      <c r="AB329" s="37"/>
      <c r="AC329" s="37"/>
      <c r="AD329" s="37"/>
      <c r="AE329" s="37"/>
      <c r="AF329" s="37"/>
      <c r="AG329" s="38"/>
    </row>
    <row r="330" customFormat="false" ht="15.6" hidden="false" customHeight="true" outlineLevel="0" collapsed="false">
      <c r="A330" s="18"/>
      <c r="B330" s="17" t="s">
        <v>87</v>
      </c>
      <c r="C330" s="18" t="s">
        <v>25</v>
      </c>
      <c r="D330" s="18" t="s">
        <v>26</v>
      </c>
      <c r="E330" s="36" t="n">
        <v>19.9</v>
      </c>
      <c r="F330" s="36" t="n">
        <v>17.8</v>
      </c>
      <c r="G330" s="36"/>
      <c r="H330" s="36" t="n">
        <v>0</v>
      </c>
      <c r="I330" s="36" t="n">
        <v>0</v>
      </c>
      <c r="J330" s="36" t="n">
        <v>0</v>
      </c>
      <c r="K330" s="36" t="n">
        <v>0</v>
      </c>
      <c r="L330" s="36" t="n">
        <v>17.8</v>
      </c>
      <c r="M330" s="36" t="n">
        <v>2.1</v>
      </c>
      <c r="N330" s="36" t="s">
        <v>266</v>
      </c>
      <c r="O330" s="36" t="s">
        <v>266</v>
      </c>
      <c r="P330" s="36" t="n">
        <v>2</v>
      </c>
      <c r="Q330" s="36" t="n">
        <v>0.1</v>
      </c>
      <c r="R330" s="36" t="n">
        <v>0</v>
      </c>
      <c r="S330" s="36" t="n">
        <v>0</v>
      </c>
      <c r="T330" s="36" t="n">
        <v>0</v>
      </c>
      <c r="U330" s="36" t="n">
        <v>0</v>
      </c>
      <c r="V330" s="36" t="n">
        <v>0</v>
      </c>
      <c r="W330" s="36" t="n">
        <v>0</v>
      </c>
      <c r="X330" s="36" t="n">
        <v>0</v>
      </c>
      <c r="Y330" s="37"/>
      <c r="Z330" s="37"/>
      <c r="AA330" s="37"/>
      <c r="AB330" s="37"/>
      <c r="AC330" s="37"/>
      <c r="AD330" s="37"/>
      <c r="AE330" s="37"/>
      <c r="AF330" s="37"/>
      <c r="AG330" s="38"/>
    </row>
    <row r="331" customFormat="false" ht="15.6" hidden="false" customHeight="true" outlineLevel="0" collapsed="false">
      <c r="A331" s="18"/>
      <c r="B331" s="17" t="s">
        <v>87</v>
      </c>
      <c r="C331" s="18"/>
      <c r="D331" s="18" t="s">
        <v>27</v>
      </c>
      <c r="E331" s="36" t="n">
        <v>1</v>
      </c>
      <c r="F331" s="36" t="n">
        <v>1</v>
      </c>
      <c r="G331" s="36" t="n">
        <v>0</v>
      </c>
      <c r="H331" s="36" t="n">
        <v>0</v>
      </c>
      <c r="I331" s="36" t="n">
        <v>0</v>
      </c>
      <c r="J331" s="36" t="n">
        <v>0</v>
      </c>
      <c r="K331" s="36" t="n">
        <v>1</v>
      </c>
      <c r="L331" s="36"/>
      <c r="M331" s="36" t="n">
        <v>0</v>
      </c>
      <c r="N331" s="36" t="n">
        <v>0</v>
      </c>
      <c r="O331" s="36" t="n">
        <v>0</v>
      </c>
      <c r="P331" s="36" t="n">
        <v>0</v>
      </c>
      <c r="Q331" s="36" t="n">
        <v>0</v>
      </c>
      <c r="R331" s="36" t="n">
        <v>0</v>
      </c>
      <c r="S331" s="36" t="n">
        <v>0</v>
      </c>
      <c r="T331" s="36" t="n">
        <v>0</v>
      </c>
      <c r="U331" s="36" t="n">
        <v>0</v>
      </c>
      <c r="V331" s="36" t="n">
        <v>0</v>
      </c>
      <c r="W331" s="36" t="n">
        <v>0</v>
      </c>
      <c r="X331" s="36" t="n">
        <v>0</v>
      </c>
      <c r="Y331" s="37"/>
      <c r="Z331" s="37"/>
      <c r="AA331" s="37"/>
      <c r="AB331" s="37"/>
      <c r="AC331" s="37"/>
      <c r="AD331" s="37"/>
      <c r="AE331" s="37"/>
      <c r="AF331" s="37"/>
      <c r="AG331" s="38"/>
    </row>
    <row r="332" customFormat="false" ht="15.6" hidden="false" customHeight="true" outlineLevel="0" collapsed="false">
      <c r="A332" s="18"/>
      <c r="B332" s="17" t="s">
        <v>87</v>
      </c>
      <c r="C332" s="18"/>
      <c r="D332" s="18" t="s">
        <v>28</v>
      </c>
      <c r="E332" s="36" t="n">
        <v>6.1</v>
      </c>
      <c r="F332" s="36" t="n">
        <v>5</v>
      </c>
      <c r="G332" s="36" t="n">
        <v>4.7</v>
      </c>
      <c r="H332" s="36" t="n">
        <v>0</v>
      </c>
      <c r="I332" s="36" t="n">
        <v>0</v>
      </c>
      <c r="J332" s="36" t="n">
        <v>0</v>
      </c>
      <c r="K332" s="36" t="n">
        <v>0</v>
      </c>
      <c r="L332" s="36" t="n">
        <v>0.3</v>
      </c>
      <c r="M332" s="36" t="n">
        <v>1.1</v>
      </c>
      <c r="N332" s="36" t="n">
        <v>0</v>
      </c>
      <c r="O332" s="36"/>
      <c r="P332" s="36" t="n">
        <v>1.1</v>
      </c>
      <c r="Q332" s="36" t="n">
        <v>0</v>
      </c>
      <c r="R332" s="36" t="n">
        <v>0</v>
      </c>
      <c r="S332" s="36" t="n">
        <v>0</v>
      </c>
      <c r="T332" s="36" t="n">
        <v>0</v>
      </c>
      <c r="U332" s="36" t="n">
        <v>0</v>
      </c>
      <c r="V332" s="36" t="n">
        <v>0</v>
      </c>
      <c r="W332" s="36" t="n">
        <v>0</v>
      </c>
      <c r="X332" s="36" t="n">
        <v>0</v>
      </c>
      <c r="Y332" s="37"/>
      <c r="Z332" s="37"/>
      <c r="AA332" s="37"/>
      <c r="AB332" s="37"/>
      <c r="AC332" s="37"/>
      <c r="AD332" s="37"/>
      <c r="AE332" s="37"/>
      <c r="AF332" s="37"/>
      <c r="AG332" s="38"/>
    </row>
    <row r="333" customFormat="false" ht="15.6" hidden="false" customHeight="true" outlineLevel="0" collapsed="false">
      <c r="A333" s="18" t="s">
        <v>88</v>
      </c>
      <c r="B333" s="17" t="s">
        <v>9</v>
      </c>
      <c r="C333" s="18" t="s">
        <v>24</v>
      </c>
      <c r="D333" s="18"/>
      <c r="E333" s="36" t="n">
        <v>49</v>
      </c>
      <c r="F333" s="36" t="n">
        <v>35.9</v>
      </c>
      <c r="G333" s="36" t="n">
        <v>20</v>
      </c>
      <c r="H333" s="36" t="n">
        <v>4.7</v>
      </c>
      <c r="I333" s="36" t="n">
        <v>0.2</v>
      </c>
      <c r="J333" s="36" t="n">
        <v>0</v>
      </c>
      <c r="K333" s="36" t="n">
        <v>1.2</v>
      </c>
      <c r="L333" s="36" t="n">
        <v>9.8</v>
      </c>
      <c r="M333" s="36" t="n">
        <v>8.9</v>
      </c>
      <c r="N333" s="36" t="n">
        <v>0</v>
      </c>
      <c r="O333" s="36" t="n">
        <v>0</v>
      </c>
      <c r="P333" s="36" t="n">
        <v>3</v>
      </c>
      <c r="Q333" s="36" t="n">
        <v>5.9</v>
      </c>
      <c r="R333" s="36" t="n">
        <v>4.2</v>
      </c>
      <c r="S333" s="36" t="n">
        <v>2.3</v>
      </c>
      <c r="T333" s="36" t="n">
        <v>0.3</v>
      </c>
      <c r="U333" s="36" t="n">
        <v>0.6</v>
      </c>
      <c r="V333" s="36" t="n">
        <v>0.5</v>
      </c>
      <c r="W333" s="36" t="n">
        <v>0.4</v>
      </c>
      <c r="X333" s="36" t="n">
        <v>0.1</v>
      </c>
      <c r="Y333" s="37"/>
      <c r="Z333" s="37"/>
      <c r="AA333" s="37"/>
      <c r="AB333" s="37"/>
      <c r="AC333" s="37"/>
      <c r="AD333" s="37"/>
      <c r="AE333" s="37"/>
      <c r="AF333" s="37"/>
      <c r="AG333" s="38"/>
    </row>
    <row r="334" customFormat="false" ht="15.6" hidden="false" customHeight="true" outlineLevel="0" collapsed="false">
      <c r="A334" s="18"/>
      <c r="B334" s="17" t="s">
        <v>9</v>
      </c>
      <c r="C334" s="18" t="s">
        <v>25</v>
      </c>
      <c r="D334" s="18" t="s">
        <v>26</v>
      </c>
      <c r="E334" s="36" t="n">
        <v>12.2</v>
      </c>
      <c r="F334" s="36" t="n">
        <v>5.5</v>
      </c>
      <c r="G334" s="36" t="n">
        <v>0</v>
      </c>
      <c r="H334" s="36" t="n">
        <v>0</v>
      </c>
      <c r="I334" s="36" t="n">
        <v>0</v>
      </c>
      <c r="J334" s="36" t="n">
        <v>0</v>
      </c>
      <c r="K334" s="36" t="n">
        <v>0</v>
      </c>
      <c r="L334" s="36" t="n">
        <v>5.5</v>
      </c>
      <c r="M334" s="36" t="n">
        <v>6.7</v>
      </c>
      <c r="N334" s="36" t="n">
        <v>0</v>
      </c>
      <c r="O334" s="36" t="n">
        <v>0</v>
      </c>
      <c r="P334" s="36" t="n">
        <v>1.3</v>
      </c>
      <c r="Q334" s="36" t="n">
        <v>5.4</v>
      </c>
      <c r="R334" s="36" t="n">
        <v>0</v>
      </c>
      <c r="S334" s="36" t="n">
        <v>0</v>
      </c>
      <c r="T334" s="36" t="n">
        <v>0</v>
      </c>
      <c r="U334" s="36" t="n">
        <v>0</v>
      </c>
      <c r="V334" s="36" t="n">
        <v>0</v>
      </c>
      <c r="W334" s="36" t="n">
        <v>0</v>
      </c>
      <c r="X334" s="36" t="n">
        <v>0</v>
      </c>
      <c r="Y334" s="37"/>
      <c r="Z334" s="37"/>
      <c r="AA334" s="37"/>
      <c r="AB334" s="37"/>
      <c r="AC334" s="37"/>
      <c r="AD334" s="37"/>
      <c r="AE334" s="37"/>
      <c r="AF334" s="37"/>
      <c r="AG334" s="38"/>
    </row>
    <row r="335" customFormat="false" ht="15.6" hidden="false" customHeight="true" outlineLevel="0" collapsed="false">
      <c r="A335" s="18"/>
      <c r="B335" s="17" t="s">
        <v>9</v>
      </c>
      <c r="C335" s="18"/>
      <c r="D335" s="18" t="s">
        <v>27</v>
      </c>
      <c r="E335" s="36" t="n">
        <v>6.8</v>
      </c>
      <c r="F335" s="36" t="n">
        <v>6.8</v>
      </c>
      <c r="G335" s="36" t="n">
        <v>1.1</v>
      </c>
      <c r="H335" s="36" t="n">
        <v>0.5</v>
      </c>
      <c r="I335" s="36" t="n">
        <v>0.2</v>
      </c>
      <c r="J335" s="36" t="n">
        <v>0</v>
      </c>
      <c r="K335" s="36" t="n">
        <v>0.9</v>
      </c>
      <c r="L335" s="36" t="n">
        <v>4.1</v>
      </c>
      <c r="M335" s="36" t="n">
        <v>0</v>
      </c>
      <c r="N335" s="36" t="n">
        <v>0</v>
      </c>
      <c r="O335" s="36" t="n">
        <v>0</v>
      </c>
      <c r="P335" s="36" t="n">
        <v>0</v>
      </c>
      <c r="Q335" s="36" t="n">
        <v>0</v>
      </c>
      <c r="R335" s="36" t="n">
        <v>0</v>
      </c>
      <c r="S335" s="36" t="n">
        <v>0</v>
      </c>
      <c r="T335" s="36" t="n">
        <v>0</v>
      </c>
      <c r="U335" s="36" t="n">
        <v>0</v>
      </c>
      <c r="V335" s="36" t="n">
        <v>0</v>
      </c>
      <c r="W335" s="36" t="n">
        <v>0</v>
      </c>
      <c r="X335" s="36" t="n">
        <v>0</v>
      </c>
      <c r="Y335" s="37"/>
      <c r="Z335" s="37"/>
      <c r="AA335" s="37"/>
      <c r="AB335" s="37"/>
      <c r="AC335" s="37"/>
      <c r="AD335" s="37"/>
      <c r="AE335" s="37"/>
      <c r="AF335" s="37"/>
      <c r="AG335" s="38"/>
    </row>
    <row r="336" customFormat="false" ht="15.6" hidden="false" customHeight="true" outlineLevel="0" collapsed="false">
      <c r="A336" s="18"/>
      <c r="B336" s="17" t="s">
        <v>9</v>
      </c>
      <c r="C336" s="18"/>
      <c r="D336" s="18" t="s">
        <v>28</v>
      </c>
      <c r="E336" s="36" t="n">
        <v>30</v>
      </c>
      <c r="F336" s="36" t="n">
        <v>23.6</v>
      </c>
      <c r="G336" s="36" t="n">
        <v>18.9</v>
      </c>
      <c r="H336" s="36" t="n">
        <v>4.2</v>
      </c>
      <c r="I336" s="36" t="n">
        <v>0</v>
      </c>
      <c r="J336" s="36" t="n">
        <v>0</v>
      </c>
      <c r="K336" s="36" t="n">
        <v>0.3</v>
      </c>
      <c r="L336" s="36" t="n">
        <v>0.2</v>
      </c>
      <c r="M336" s="36" t="n">
        <v>2.2</v>
      </c>
      <c r="N336" s="36" t="n">
        <v>0</v>
      </c>
      <c r="O336" s="36" t="n">
        <v>0</v>
      </c>
      <c r="P336" s="36" t="n">
        <v>1.7</v>
      </c>
      <c r="Q336" s="36" t="n">
        <v>0.5</v>
      </c>
      <c r="R336" s="36" t="n">
        <v>4.2</v>
      </c>
      <c r="S336" s="36" t="n">
        <v>2.3</v>
      </c>
      <c r="T336" s="36" t="n">
        <v>0.3</v>
      </c>
      <c r="U336" s="36" t="n">
        <v>0.6</v>
      </c>
      <c r="V336" s="36" t="n">
        <v>0.5</v>
      </c>
      <c r="W336" s="36" t="n">
        <v>0.4</v>
      </c>
      <c r="X336" s="36" t="n">
        <v>0.1</v>
      </c>
      <c r="Y336" s="37"/>
      <c r="Z336" s="37"/>
      <c r="AA336" s="37"/>
      <c r="AB336" s="37"/>
      <c r="AC336" s="37"/>
      <c r="AD336" s="37"/>
      <c r="AE336" s="37"/>
      <c r="AF336" s="37"/>
      <c r="AG336" s="38"/>
    </row>
    <row r="337" customFormat="false" ht="15.6" hidden="false" customHeight="true" outlineLevel="0" collapsed="false">
      <c r="A337" s="18"/>
      <c r="B337" s="17" t="s">
        <v>56</v>
      </c>
      <c r="C337" s="18" t="s">
        <v>24</v>
      </c>
      <c r="D337" s="18"/>
      <c r="E337" s="36" t="n">
        <v>39.2</v>
      </c>
      <c r="F337" s="36" t="n">
        <v>30.1</v>
      </c>
      <c r="G337" s="36" t="n">
        <v>16.9</v>
      </c>
      <c r="H337" s="36" t="n">
        <v>4.1</v>
      </c>
      <c r="I337" s="36" t="n">
        <v>0.2</v>
      </c>
      <c r="J337" s="36" t="n">
        <v>0</v>
      </c>
      <c r="K337" s="36" t="n">
        <v>0.4</v>
      </c>
      <c r="L337" s="36" t="n">
        <v>8.5</v>
      </c>
      <c r="M337" s="36" t="n">
        <v>5.3</v>
      </c>
      <c r="N337" s="36" t="n">
        <v>0</v>
      </c>
      <c r="O337" s="36" t="n">
        <v>0</v>
      </c>
      <c r="P337" s="36" t="n">
        <v>1</v>
      </c>
      <c r="Q337" s="36" t="n">
        <v>4.3</v>
      </c>
      <c r="R337" s="36" t="n">
        <v>3.8</v>
      </c>
      <c r="S337" s="36" t="n">
        <v>2.3</v>
      </c>
      <c r="T337" s="36" t="n">
        <v>0.2</v>
      </c>
      <c r="U337" s="36" t="n">
        <v>0.6</v>
      </c>
      <c r="V337" s="36" t="n">
        <v>0.2</v>
      </c>
      <c r="W337" s="36" t="n">
        <v>0.4</v>
      </c>
      <c r="X337" s="36" t="n">
        <v>0.1</v>
      </c>
      <c r="Y337" s="37"/>
      <c r="Z337" s="37"/>
      <c r="AA337" s="37"/>
      <c r="AB337" s="37"/>
      <c r="AC337" s="37"/>
      <c r="AD337" s="37"/>
      <c r="AE337" s="37"/>
      <c r="AF337" s="37"/>
      <c r="AG337" s="38"/>
    </row>
    <row r="338" customFormat="false" ht="15.6" hidden="false" customHeight="true" outlineLevel="0" collapsed="false">
      <c r="A338" s="18"/>
      <c r="B338" s="17" t="s">
        <v>56</v>
      </c>
      <c r="C338" s="18" t="s">
        <v>25</v>
      </c>
      <c r="D338" s="18" t="s">
        <v>26</v>
      </c>
      <c r="E338" s="36" t="n">
        <v>10.8</v>
      </c>
      <c r="F338" s="36" t="n">
        <v>5.5</v>
      </c>
      <c r="G338" s="36" t="n">
        <v>0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5.5</v>
      </c>
      <c r="M338" s="36" t="n">
        <v>5.3</v>
      </c>
      <c r="N338" s="36" t="n">
        <v>0</v>
      </c>
      <c r="O338" s="36" t="n">
        <v>0</v>
      </c>
      <c r="P338" s="36" t="n">
        <v>1</v>
      </c>
      <c r="Q338" s="36" t="n">
        <v>4.3</v>
      </c>
      <c r="R338" s="36" t="n">
        <v>0</v>
      </c>
      <c r="S338" s="36" t="n">
        <v>0</v>
      </c>
      <c r="T338" s="36" t="n">
        <v>0</v>
      </c>
      <c r="U338" s="36" t="n">
        <v>0</v>
      </c>
      <c r="V338" s="36" t="n">
        <v>0</v>
      </c>
      <c r="W338" s="36" t="n">
        <v>0</v>
      </c>
      <c r="X338" s="36" t="n">
        <v>0</v>
      </c>
      <c r="Y338" s="37"/>
      <c r="Z338" s="37"/>
      <c r="AA338" s="37"/>
      <c r="AB338" s="37"/>
      <c r="AC338" s="37"/>
      <c r="AD338" s="37"/>
      <c r="AE338" s="37"/>
      <c r="AF338" s="37"/>
      <c r="AG338" s="38"/>
    </row>
    <row r="339" customFormat="false" ht="15.6" hidden="false" customHeight="true" outlineLevel="0" collapsed="false">
      <c r="A339" s="18"/>
      <c r="B339" s="17" t="s">
        <v>56</v>
      </c>
      <c r="C339" s="18"/>
      <c r="D339" s="18" t="s">
        <v>27</v>
      </c>
      <c r="E339" s="36" t="n">
        <v>3.8</v>
      </c>
      <c r="F339" s="36" t="n">
        <v>3.8</v>
      </c>
      <c r="G339" s="36" t="n">
        <v>0</v>
      </c>
      <c r="H339" s="36" t="n">
        <v>0.5</v>
      </c>
      <c r="I339" s="36" t="n">
        <v>0.2</v>
      </c>
      <c r="J339" s="36" t="n">
        <v>0</v>
      </c>
      <c r="K339" s="36" t="n">
        <v>0.1</v>
      </c>
      <c r="L339" s="36" t="n">
        <v>3</v>
      </c>
      <c r="M339" s="36" t="n">
        <v>0</v>
      </c>
      <c r="N339" s="36" t="n">
        <v>0</v>
      </c>
      <c r="O339" s="36" t="n">
        <v>0</v>
      </c>
      <c r="P339" s="36" t="n">
        <v>0</v>
      </c>
      <c r="Q339" s="36" t="n">
        <v>0</v>
      </c>
      <c r="R339" s="36" t="n">
        <v>0</v>
      </c>
      <c r="S339" s="36" t="n">
        <v>0</v>
      </c>
      <c r="T339" s="36" t="n">
        <v>0</v>
      </c>
      <c r="U339" s="36" t="n">
        <v>0</v>
      </c>
      <c r="V339" s="36" t="n">
        <v>0</v>
      </c>
      <c r="W339" s="36" t="n">
        <v>0</v>
      </c>
      <c r="X339" s="36" t="n">
        <v>0</v>
      </c>
      <c r="Y339" s="37"/>
      <c r="Z339" s="37"/>
      <c r="AA339" s="37"/>
      <c r="AB339" s="37"/>
      <c r="AC339" s="37"/>
      <c r="AD339" s="37"/>
      <c r="AE339" s="37"/>
      <c r="AF339" s="37"/>
      <c r="AG339" s="38"/>
    </row>
    <row r="340" customFormat="false" ht="15.6" hidden="false" customHeight="true" outlineLevel="0" collapsed="false">
      <c r="A340" s="18"/>
      <c r="B340" s="17" t="s">
        <v>56</v>
      </c>
      <c r="C340" s="18"/>
      <c r="D340" s="18" t="s">
        <v>28</v>
      </c>
      <c r="E340" s="36" t="n">
        <v>24.6</v>
      </c>
      <c r="F340" s="36" t="n">
        <v>20.8</v>
      </c>
      <c r="G340" s="36" t="n">
        <v>16.9</v>
      </c>
      <c r="H340" s="36" t="n">
        <v>3.6</v>
      </c>
      <c r="I340" s="36" t="n">
        <v>0</v>
      </c>
      <c r="J340" s="36" t="n">
        <v>0</v>
      </c>
      <c r="K340" s="36" t="n">
        <v>0.3</v>
      </c>
      <c r="L340" s="36" t="n">
        <v>0</v>
      </c>
      <c r="M340" s="36" t="n">
        <v>0</v>
      </c>
      <c r="N340" s="36" t="n">
        <v>0</v>
      </c>
      <c r="O340" s="36" t="n">
        <v>0</v>
      </c>
      <c r="P340" s="36" t="n">
        <v>0</v>
      </c>
      <c r="Q340" s="36" t="n">
        <v>0</v>
      </c>
      <c r="R340" s="36" t="n">
        <v>3.8</v>
      </c>
      <c r="S340" s="36" t="n">
        <v>2.3</v>
      </c>
      <c r="T340" s="36" t="n">
        <v>0.2</v>
      </c>
      <c r="U340" s="36" t="n">
        <v>0.6</v>
      </c>
      <c r="V340" s="36" t="n">
        <v>0.2</v>
      </c>
      <c r="W340" s="36" t="n">
        <v>0.4</v>
      </c>
      <c r="X340" s="36" t="n">
        <v>0.1</v>
      </c>
      <c r="Y340" s="37"/>
      <c r="Z340" s="37"/>
      <c r="AA340" s="37"/>
      <c r="AB340" s="37"/>
      <c r="AC340" s="37"/>
      <c r="AD340" s="37"/>
      <c r="AE340" s="37"/>
      <c r="AF340" s="37"/>
      <c r="AG340" s="38"/>
    </row>
    <row r="341" customFormat="false" ht="15.6" hidden="false" customHeight="true" outlineLevel="0" collapsed="false">
      <c r="A341" s="18" t="s">
        <v>88</v>
      </c>
      <c r="B341" s="17" t="s">
        <v>31</v>
      </c>
      <c r="C341" s="18" t="s">
        <v>24</v>
      </c>
      <c r="D341" s="18"/>
      <c r="E341" s="36" t="n">
        <v>1.9</v>
      </c>
      <c r="F341" s="36" t="n">
        <v>0.6</v>
      </c>
      <c r="G341" s="36" t="n">
        <v>0.6</v>
      </c>
      <c r="H341" s="36" t="n">
        <v>0</v>
      </c>
      <c r="I341" s="36" t="n">
        <v>0</v>
      </c>
      <c r="J341" s="36" t="n">
        <v>0</v>
      </c>
      <c r="K341" s="36" t="n">
        <v>0</v>
      </c>
      <c r="L341" s="36" t="n">
        <v>0</v>
      </c>
      <c r="M341" s="36" t="n">
        <v>1.2</v>
      </c>
      <c r="N341" s="36" t="n">
        <v>0</v>
      </c>
      <c r="O341" s="36" t="n">
        <v>0</v>
      </c>
      <c r="P341" s="36" t="n">
        <v>0</v>
      </c>
      <c r="Q341" s="36" t="n">
        <v>1.2</v>
      </c>
      <c r="R341" s="36" t="n">
        <v>0.1</v>
      </c>
      <c r="S341" s="36" t="n">
        <v>0</v>
      </c>
      <c r="T341" s="36" t="n">
        <v>0</v>
      </c>
      <c r="U341" s="36" t="n">
        <v>0</v>
      </c>
      <c r="V341" s="36" t="n">
        <v>0</v>
      </c>
      <c r="W341" s="36" t="n">
        <v>0.1</v>
      </c>
      <c r="X341" s="36" t="n">
        <v>0</v>
      </c>
      <c r="Y341" s="37"/>
      <c r="Z341" s="37"/>
      <c r="AA341" s="37"/>
      <c r="AB341" s="37"/>
      <c r="AC341" s="37"/>
      <c r="AD341" s="37"/>
      <c r="AE341" s="37"/>
      <c r="AF341" s="37"/>
      <c r="AG341" s="38"/>
    </row>
    <row r="342" customFormat="false" ht="15.6" hidden="false" customHeight="true" outlineLevel="0" collapsed="false">
      <c r="A342" s="18"/>
      <c r="B342" s="17" t="s">
        <v>31</v>
      </c>
      <c r="C342" s="18" t="s">
        <v>25</v>
      </c>
      <c r="D342" s="18" t="s">
        <v>26</v>
      </c>
      <c r="E342" s="36" t="n">
        <v>1.2</v>
      </c>
      <c r="F342" s="36" t="n">
        <v>0</v>
      </c>
      <c r="G342" s="36"/>
      <c r="H342" s="36"/>
      <c r="I342" s="36"/>
      <c r="J342" s="36"/>
      <c r="K342" s="36"/>
      <c r="L342" s="36"/>
      <c r="M342" s="36" t="n">
        <v>1.2</v>
      </c>
      <c r="N342" s="36"/>
      <c r="O342" s="36"/>
      <c r="P342" s="36"/>
      <c r="Q342" s="36" t="n">
        <v>1.2</v>
      </c>
      <c r="R342" s="36" t="n">
        <v>0</v>
      </c>
      <c r="S342" s="36"/>
      <c r="T342" s="36"/>
      <c r="U342" s="36"/>
      <c r="V342" s="36"/>
      <c r="W342" s="36"/>
      <c r="X342" s="36"/>
      <c r="Y342" s="37"/>
      <c r="Z342" s="37"/>
      <c r="AA342" s="37"/>
      <c r="AB342" s="37"/>
      <c r="AC342" s="37"/>
      <c r="AD342" s="37"/>
      <c r="AE342" s="37"/>
      <c r="AF342" s="37"/>
      <c r="AG342" s="38"/>
    </row>
    <row r="343" customFormat="false" ht="15.6" hidden="false" customHeight="true" outlineLevel="0" collapsed="false">
      <c r="A343" s="18"/>
      <c r="B343" s="17" t="s">
        <v>31</v>
      </c>
      <c r="C343" s="18"/>
      <c r="D343" s="18" t="s">
        <v>27</v>
      </c>
      <c r="E343" s="36" t="n">
        <v>0</v>
      </c>
      <c r="F343" s="36" t="n">
        <v>0</v>
      </c>
      <c r="G343" s="36"/>
      <c r="H343" s="36"/>
      <c r="I343" s="36"/>
      <c r="J343" s="36"/>
      <c r="K343" s="36"/>
      <c r="L343" s="36"/>
      <c r="M343" s="36" t="n">
        <v>0</v>
      </c>
      <c r="N343" s="36"/>
      <c r="O343" s="36"/>
      <c r="P343" s="36"/>
      <c r="Q343" s="36"/>
      <c r="R343" s="36" t="n">
        <v>0</v>
      </c>
      <c r="S343" s="36"/>
      <c r="T343" s="36"/>
      <c r="U343" s="36"/>
      <c r="V343" s="36"/>
      <c r="W343" s="36"/>
      <c r="X343" s="36"/>
      <c r="Y343" s="37"/>
      <c r="Z343" s="37"/>
      <c r="AA343" s="37"/>
      <c r="AB343" s="37"/>
      <c r="AC343" s="37"/>
      <c r="AD343" s="37"/>
      <c r="AE343" s="37"/>
      <c r="AF343" s="37"/>
      <c r="AG343" s="38"/>
    </row>
    <row r="344" customFormat="false" ht="15.6" hidden="false" customHeight="true" outlineLevel="0" collapsed="false">
      <c r="A344" s="18"/>
      <c r="B344" s="17" t="s">
        <v>31</v>
      </c>
      <c r="C344" s="18"/>
      <c r="D344" s="18" t="s">
        <v>28</v>
      </c>
      <c r="E344" s="36" t="n">
        <v>0.7</v>
      </c>
      <c r="F344" s="36" t="n">
        <v>0.6</v>
      </c>
      <c r="G344" s="36" t="n">
        <v>0.6</v>
      </c>
      <c r="H344" s="36"/>
      <c r="I344" s="36"/>
      <c r="J344" s="36"/>
      <c r="K344" s="36"/>
      <c r="L344" s="36"/>
      <c r="M344" s="36" t="n">
        <v>0</v>
      </c>
      <c r="N344" s="36"/>
      <c r="O344" s="36"/>
      <c r="P344" s="36"/>
      <c r="Q344" s="36"/>
      <c r="R344" s="36" t="n">
        <v>0.1</v>
      </c>
      <c r="S344" s="36"/>
      <c r="T344" s="36"/>
      <c r="U344" s="36"/>
      <c r="V344" s="36"/>
      <c r="W344" s="36" t="n">
        <v>0.1</v>
      </c>
      <c r="X344" s="36"/>
      <c r="Y344" s="37"/>
      <c r="Z344" s="37"/>
      <c r="AA344" s="37"/>
      <c r="AB344" s="37"/>
      <c r="AC344" s="37"/>
      <c r="AD344" s="37"/>
      <c r="AE344" s="37"/>
      <c r="AF344" s="37"/>
      <c r="AG344" s="38"/>
    </row>
    <row r="345" customFormat="false" ht="15.6" hidden="false" customHeight="true" outlineLevel="0" collapsed="false">
      <c r="A345" s="18"/>
      <c r="B345" s="17" t="s">
        <v>62</v>
      </c>
      <c r="C345" s="18" t="s">
        <v>24</v>
      </c>
      <c r="D345" s="18"/>
      <c r="E345" s="36" t="n">
        <v>28.8</v>
      </c>
      <c r="F345" s="36" t="n">
        <v>27.4</v>
      </c>
      <c r="G345" s="36" t="n">
        <v>15.1</v>
      </c>
      <c r="H345" s="36" t="n">
        <v>3.6</v>
      </c>
      <c r="I345" s="36" t="n">
        <v>0</v>
      </c>
      <c r="J345" s="36" t="n">
        <v>0</v>
      </c>
      <c r="K345" s="36" t="n">
        <v>0.3</v>
      </c>
      <c r="L345" s="36" t="n">
        <v>8.4</v>
      </c>
      <c r="M345" s="36" t="n">
        <v>1.2</v>
      </c>
      <c r="N345" s="36" t="n">
        <v>0</v>
      </c>
      <c r="O345" s="36" t="n">
        <v>0</v>
      </c>
      <c r="P345" s="36" t="n">
        <v>0</v>
      </c>
      <c r="Q345" s="36" t="n">
        <v>1.2</v>
      </c>
      <c r="R345" s="36" t="n">
        <v>0.2</v>
      </c>
      <c r="S345" s="36" t="n">
        <v>0</v>
      </c>
      <c r="T345" s="36" t="n">
        <v>0</v>
      </c>
      <c r="U345" s="36" t="n">
        <v>0</v>
      </c>
      <c r="V345" s="36" t="n">
        <v>0.1</v>
      </c>
      <c r="W345" s="36" t="n">
        <v>0.1</v>
      </c>
      <c r="X345" s="36" t="n">
        <v>0</v>
      </c>
      <c r="Y345" s="37"/>
      <c r="Z345" s="37"/>
      <c r="AA345" s="37"/>
      <c r="AB345" s="37"/>
      <c r="AC345" s="37"/>
      <c r="AD345" s="37"/>
      <c r="AE345" s="37"/>
      <c r="AF345" s="37"/>
      <c r="AG345" s="38"/>
    </row>
    <row r="346" customFormat="false" ht="15.6" hidden="false" customHeight="true" outlineLevel="0" collapsed="false">
      <c r="A346" s="18"/>
      <c r="B346" s="17" t="s">
        <v>62</v>
      </c>
      <c r="C346" s="18" t="s">
        <v>25</v>
      </c>
      <c r="D346" s="18" t="s">
        <v>26</v>
      </c>
      <c r="E346" s="36" t="n">
        <v>6.7</v>
      </c>
      <c r="F346" s="36" t="n">
        <v>5.5</v>
      </c>
      <c r="G346" s="36"/>
      <c r="H346" s="36"/>
      <c r="I346" s="36"/>
      <c r="J346" s="36"/>
      <c r="K346" s="36"/>
      <c r="L346" s="36" t="n">
        <v>5.5</v>
      </c>
      <c r="M346" s="36" t="n">
        <v>1.2</v>
      </c>
      <c r="N346" s="36"/>
      <c r="O346" s="36"/>
      <c r="P346" s="36"/>
      <c r="Q346" s="36" t="n">
        <v>1.2</v>
      </c>
      <c r="R346" s="36" t="n">
        <v>0</v>
      </c>
      <c r="S346" s="36"/>
      <c r="T346" s="36"/>
      <c r="U346" s="36"/>
      <c r="V346" s="36"/>
      <c r="W346" s="36"/>
      <c r="X346" s="36"/>
      <c r="Y346" s="37"/>
      <c r="Z346" s="37"/>
      <c r="AA346" s="37"/>
      <c r="AB346" s="37"/>
      <c r="AC346" s="37"/>
      <c r="AD346" s="37"/>
      <c r="AE346" s="37"/>
      <c r="AF346" s="37"/>
      <c r="AG346" s="38"/>
    </row>
    <row r="347" customFormat="false" ht="15.6" hidden="false" customHeight="true" outlineLevel="0" collapsed="false">
      <c r="A347" s="18"/>
      <c r="B347" s="17" t="s">
        <v>62</v>
      </c>
      <c r="C347" s="18"/>
      <c r="D347" s="18" t="s">
        <v>27</v>
      </c>
      <c r="E347" s="36" t="n">
        <v>2.9</v>
      </c>
      <c r="F347" s="36" t="n">
        <v>2.9</v>
      </c>
      <c r="G347" s="36"/>
      <c r="H347" s="36"/>
      <c r="I347" s="36"/>
      <c r="J347" s="36"/>
      <c r="K347" s="36"/>
      <c r="L347" s="36" t="n">
        <v>2.9</v>
      </c>
      <c r="M347" s="36" t="n">
        <v>0</v>
      </c>
      <c r="N347" s="36"/>
      <c r="O347" s="36"/>
      <c r="P347" s="36"/>
      <c r="Q347" s="36"/>
      <c r="R347" s="36" t="n">
        <v>0</v>
      </c>
      <c r="S347" s="36"/>
      <c r="T347" s="36"/>
      <c r="U347" s="36"/>
      <c r="V347" s="36"/>
      <c r="W347" s="36"/>
      <c r="X347" s="36"/>
      <c r="Y347" s="37"/>
      <c r="Z347" s="37"/>
      <c r="AA347" s="37"/>
      <c r="AB347" s="37"/>
      <c r="AC347" s="37"/>
      <c r="AD347" s="37"/>
      <c r="AE347" s="37"/>
      <c r="AF347" s="37"/>
      <c r="AG347" s="38"/>
    </row>
    <row r="348" customFormat="false" ht="15.6" hidden="false" customHeight="true" outlineLevel="0" collapsed="false">
      <c r="A348" s="18"/>
      <c r="B348" s="17" t="s">
        <v>62</v>
      </c>
      <c r="C348" s="18"/>
      <c r="D348" s="18" t="s">
        <v>28</v>
      </c>
      <c r="E348" s="36" t="n">
        <v>19.2</v>
      </c>
      <c r="F348" s="36" t="n">
        <v>19</v>
      </c>
      <c r="G348" s="36" t="n">
        <v>15.1</v>
      </c>
      <c r="H348" s="36" t="n">
        <v>3.6</v>
      </c>
      <c r="I348" s="36"/>
      <c r="J348" s="36"/>
      <c r="K348" s="36" t="n">
        <v>0.3</v>
      </c>
      <c r="L348" s="36"/>
      <c r="M348" s="36" t="n">
        <v>0</v>
      </c>
      <c r="N348" s="36"/>
      <c r="O348" s="36"/>
      <c r="P348" s="36"/>
      <c r="Q348" s="36"/>
      <c r="R348" s="36" t="n">
        <v>0.2</v>
      </c>
      <c r="S348" s="36"/>
      <c r="T348" s="36"/>
      <c r="U348" s="36"/>
      <c r="V348" s="36" t="n">
        <v>0.1</v>
      </c>
      <c r="W348" s="36" t="n">
        <v>0.1</v>
      </c>
      <c r="X348" s="36"/>
      <c r="Y348" s="37"/>
      <c r="Z348" s="37"/>
      <c r="AA348" s="37"/>
      <c r="AB348" s="37"/>
      <c r="AC348" s="37"/>
      <c r="AD348" s="37"/>
      <c r="AE348" s="37"/>
      <c r="AF348" s="37"/>
      <c r="AG348" s="38"/>
    </row>
    <row r="349" customFormat="false" ht="15.6" hidden="false" customHeight="true" outlineLevel="0" collapsed="false">
      <c r="A349" s="18"/>
      <c r="B349" s="17" t="s">
        <v>58</v>
      </c>
      <c r="C349" s="18" t="s">
        <v>24</v>
      </c>
      <c r="D349" s="18"/>
      <c r="E349" s="36" t="n">
        <v>3.5</v>
      </c>
      <c r="F349" s="36" t="n">
        <v>0.7</v>
      </c>
      <c r="G349" s="36" t="n">
        <v>0</v>
      </c>
      <c r="H349" s="36" t="n">
        <v>0.3</v>
      </c>
      <c r="I349" s="36" t="n">
        <v>0.2</v>
      </c>
      <c r="J349" s="36" t="n">
        <v>0</v>
      </c>
      <c r="K349" s="36" t="n">
        <v>0.1</v>
      </c>
      <c r="L349" s="36" t="n">
        <v>0.1</v>
      </c>
      <c r="M349" s="36" t="n">
        <v>0.8</v>
      </c>
      <c r="N349" s="36" t="n">
        <v>0</v>
      </c>
      <c r="O349" s="36" t="n">
        <v>0</v>
      </c>
      <c r="P349" s="36" t="n">
        <v>0</v>
      </c>
      <c r="Q349" s="36" t="n">
        <v>0.8</v>
      </c>
      <c r="R349" s="36" t="n">
        <v>2</v>
      </c>
      <c r="S349" s="36" t="n">
        <v>1.9</v>
      </c>
      <c r="T349" s="36" t="n">
        <v>0</v>
      </c>
      <c r="U349" s="36" t="n">
        <v>0</v>
      </c>
      <c r="V349" s="36" t="n">
        <v>0</v>
      </c>
      <c r="W349" s="36" t="n">
        <v>0</v>
      </c>
      <c r="X349" s="36" t="n">
        <v>0.1</v>
      </c>
      <c r="Y349" s="37"/>
      <c r="Z349" s="37"/>
      <c r="AA349" s="37"/>
      <c r="AB349" s="37"/>
      <c r="AC349" s="37"/>
      <c r="AD349" s="37"/>
      <c r="AE349" s="37"/>
      <c r="AF349" s="37"/>
      <c r="AG349" s="38"/>
    </row>
    <row r="350" customFormat="false" ht="15.6" hidden="false" customHeight="true" outlineLevel="0" collapsed="false">
      <c r="A350" s="18"/>
      <c r="B350" s="17" t="s">
        <v>58</v>
      </c>
      <c r="C350" s="18" t="s">
        <v>25</v>
      </c>
      <c r="D350" s="18" t="s">
        <v>26</v>
      </c>
      <c r="E350" s="36" t="n">
        <v>0.8</v>
      </c>
      <c r="F350" s="36" t="n">
        <v>0</v>
      </c>
      <c r="G350" s="36"/>
      <c r="H350" s="36"/>
      <c r="I350" s="36"/>
      <c r="J350" s="36"/>
      <c r="K350" s="36"/>
      <c r="L350" s="36"/>
      <c r="M350" s="36" t="n">
        <v>0.8</v>
      </c>
      <c r="N350" s="36"/>
      <c r="O350" s="36"/>
      <c r="P350" s="36"/>
      <c r="Q350" s="36" t="n">
        <v>0.8</v>
      </c>
      <c r="R350" s="36" t="n">
        <v>0</v>
      </c>
      <c r="S350" s="36"/>
      <c r="T350" s="36"/>
      <c r="U350" s="36"/>
      <c r="V350" s="36"/>
      <c r="W350" s="36"/>
      <c r="X350" s="36"/>
      <c r="Y350" s="37"/>
      <c r="Z350" s="37"/>
      <c r="AA350" s="37"/>
      <c r="AB350" s="37"/>
      <c r="AC350" s="37"/>
      <c r="AD350" s="37"/>
      <c r="AE350" s="37"/>
      <c r="AF350" s="37"/>
      <c r="AG350" s="38"/>
    </row>
    <row r="351" customFormat="false" ht="15.6" hidden="false" customHeight="true" outlineLevel="0" collapsed="false">
      <c r="A351" s="18"/>
      <c r="B351" s="17" t="s">
        <v>58</v>
      </c>
      <c r="C351" s="18"/>
      <c r="D351" s="18" t="s">
        <v>27</v>
      </c>
      <c r="E351" s="36" t="n">
        <v>0.7</v>
      </c>
      <c r="F351" s="36" t="n">
        <v>0.7</v>
      </c>
      <c r="G351" s="36"/>
      <c r="H351" s="36" t="n">
        <v>0.3</v>
      </c>
      <c r="I351" s="36" t="n">
        <v>0.2</v>
      </c>
      <c r="J351" s="36"/>
      <c r="K351" s="36" t="n">
        <v>0.1</v>
      </c>
      <c r="L351" s="36" t="n">
        <v>0.1</v>
      </c>
      <c r="M351" s="36" t="n">
        <v>0</v>
      </c>
      <c r="N351" s="36"/>
      <c r="O351" s="36"/>
      <c r="P351" s="36"/>
      <c r="Q351" s="36"/>
      <c r="R351" s="36" t="n">
        <v>0</v>
      </c>
      <c r="S351" s="36"/>
      <c r="T351" s="36"/>
      <c r="U351" s="36"/>
      <c r="V351" s="36"/>
      <c r="W351" s="36"/>
      <c r="X351" s="36"/>
      <c r="Y351" s="37"/>
      <c r="Z351" s="37"/>
      <c r="AA351" s="37"/>
      <c r="AB351" s="37"/>
      <c r="AC351" s="37"/>
      <c r="AD351" s="37"/>
      <c r="AE351" s="37"/>
      <c r="AF351" s="37"/>
      <c r="AG351" s="38"/>
    </row>
    <row r="352" customFormat="false" ht="15.6" hidden="false" customHeight="true" outlineLevel="0" collapsed="false">
      <c r="A352" s="18"/>
      <c r="B352" s="17" t="s">
        <v>58</v>
      </c>
      <c r="C352" s="18"/>
      <c r="D352" s="18" t="s">
        <v>28</v>
      </c>
      <c r="E352" s="36" t="n">
        <v>2</v>
      </c>
      <c r="F352" s="36" t="n">
        <v>0</v>
      </c>
      <c r="G352" s="36" t="n">
        <v>0</v>
      </c>
      <c r="H352" s="36"/>
      <c r="I352" s="36"/>
      <c r="J352" s="36"/>
      <c r="K352" s="36"/>
      <c r="L352" s="36"/>
      <c r="M352" s="36" t="n">
        <v>0</v>
      </c>
      <c r="N352" s="36"/>
      <c r="O352" s="36"/>
      <c r="P352" s="36"/>
      <c r="Q352" s="36"/>
      <c r="R352" s="36" t="n">
        <v>2</v>
      </c>
      <c r="S352" s="36" t="n">
        <v>1.9</v>
      </c>
      <c r="T352" s="36"/>
      <c r="U352" s="36"/>
      <c r="V352" s="36"/>
      <c r="W352" s="36"/>
      <c r="X352" s="36" t="n">
        <v>0.1</v>
      </c>
      <c r="Y352" s="37"/>
      <c r="Z352" s="37"/>
      <c r="AA352" s="37"/>
      <c r="AB352" s="37"/>
      <c r="AC352" s="37"/>
      <c r="AD352" s="37"/>
      <c r="AE352" s="37"/>
      <c r="AF352" s="37"/>
      <c r="AG352" s="38"/>
    </row>
    <row r="353" customFormat="false" ht="15.6" hidden="false" customHeight="true" outlineLevel="0" collapsed="false">
      <c r="A353" s="18"/>
      <c r="B353" s="17" t="s">
        <v>63</v>
      </c>
      <c r="C353" s="18" t="s">
        <v>24</v>
      </c>
      <c r="D353" s="18"/>
      <c r="E353" s="36" t="n">
        <v>5</v>
      </c>
      <c r="F353" s="36" t="n">
        <v>1.4</v>
      </c>
      <c r="G353" s="36" t="n">
        <v>1.2</v>
      </c>
      <c r="H353" s="36" t="n">
        <v>0.2</v>
      </c>
      <c r="I353" s="36" t="n">
        <v>0</v>
      </c>
      <c r="J353" s="36" t="n">
        <v>0</v>
      </c>
      <c r="K353" s="36" t="n">
        <v>0</v>
      </c>
      <c r="L353" s="36" t="n">
        <v>0</v>
      </c>
      <c r="M353" s="36" t="n">
        <v>2.1</v>
      </c>
      <c r="N353" s="36" t="n">
        <v>0</v>
      </c>
      <c r="O353" s="36" t="n">
        <v>0</v>
      </c>
      <c r="P353" s="36" t="n">
        <v>1</v>
      </c>
      <c r="Q353" s="36" t="n">
        <v>1.1</v>
      </c>
      <c r="R353" s="36" t="n">
        <v>1.5</v>
      </c>
      <c r="S353" s="36" t="n">
        <v>0.4</v>
      </c>
      <c r="T353" s="36" t="n">
        <v>0.2</v>
      </c>
      <c r="U353" s="36" t="n">
        <v>0.6</v>
      </c>
      <c r="V353" s="36" t="n">
        <v>0.1</v>
      </c>
      <c r="W353" s="36" t="n">
        <v>0.2</v>
      </c>
      <c r="X353" s="36" t="n">
        <v>0</v>
      </c>
      <c r="Y353" s="37"/>
      <c r="Z353" s="37"/>
      <c r="AA353" s="37"/>
      <c r="AB353" s="37"/>
      <c r="AC353" s="37"/>
      <c r="AD353" s="37"/>
      <c r="AE353" s="37"/>
      <c r="AF353" s="37"/>
      <c r="AG353" s="38"/>
    </row>
    <row r="354" customFormat="false" ht="15.6" hidden="false" customHeight="true" outlineLevel="0" collapsed="false">
      <c r="A354" s="18"/>
      <c r="B354" s="17" t="s">
        <v>63</v>
      </c>
      <c r="C354" s="18" t="s">
        <v>25</v>
      </c>
      <c r="D354" s="18" t="s">
        <v>26</v>
      </c>
      <c r="E354" s="36" t="n">
        <v>2.1</v>
      </c>
      <c r="F354" s="36" t="n">
        <v>0</v>
      </c>
      <c r="G354" s="36"/>
      <c r="H354" s="36"/>
      <c r="I354" s="36"/>
      <c r="J354" s="36"/>
      <c r="K354" s="36"/>
      <c r="L354" s="36"/>
      <c r="M354" s="36" t="n">
        <v>2.1</v>
      </c>
      <c r="N354" s="36"/>
      <c r="O354" s="36"/>
      <c r="P354" s="36" t="n">
        <v>1</v>
      </c>
      <c r="Q354" s="36" t="n">
        <v>1.1</v>
      </c>
      <c r="R354" s="36" t="n">
        <v>0</v>
      </c>
      <c r="S354" s="36"/>
      <c r="T354" s="36"/>
      <c r="U354" s="36"/>
      <c r="V354" s="36"/>
      <c r="W354" s="36"/>
      <c r="X354" s="36"/>
      <c r="Y354" s="37"/>
      <c r="Z354" s="37"/>
      <c r="AA354" s="37"/>
      <c r="AB354" s="37"/>
      <c r="AC354" s="37"/>
      <c r="AD354" s="37"/>
      <c r="AE354" s="37"/>
      <c r="AF354" s="37"/>
      <c r="AG354" s="38"/>
    </row>
    <row r="355" customFormat="false" ht="15.6" hidden="false" customHeight="true" outlineLevel="0" collapsed="false">
      <c r="A355" s="18"/>
      <c r="B355" s="17" t="s">
        <v>63</v>
      </c>
      <c r="C355" s="18"/>
      <c r="D355" s="18" t="s">
        <v>27</v>
      </c>
      <c r="E355" s="36" t="n">
        <v>0.2</v>
      </c>
      <c r="F355" s="36" t="n">
        <v>0.2</v>
      </c>
      <c r="G355" s="36"/>
      <c r="H355" s="36" t="n">
        <v>0.2</v>
      </c>
      <c r="I355" s="36"/>
      <c r="J355" s="36"/>
      <c r="K355" s="36"/>
      <c r="L355" s="36"/>
      <c r="M355" s="36" t="n">
        <v>0</v>
      </c>
      <c r="N355" s="36"/>
      <c r="O355" s="36"/>
      <c r="P355" s="36"/>
      <c r="Q355" s="36"/>
      <c r="R355" s="36" t="n">
        <v>0</v>
      </c>
      <c r="S355" s="36"/>
      <c r="T355" s="36"/>
      <c r="U355" s="36"/>
      <c r="V355" s="36"/>
      <c r="W355" s="36"/>
      <c r="X355" s="36"/>
      <c r="Y355" s="37"/>
      <c r="Z355" s="37"/>
      <c r="AA355" s="37"/>
      <c r="AB355" s="37"/>
      <c r="AC355" s="37"/>
      <c r="AD355" s="37"/>
      <c r="AE355" s="37"/>
      <c r="AF355" s="37"/>
      <c r="AG355" s="38"/>
    </row>
    <row r="356" customFormat="false" ht="15.6" hidden="false" customHeight="true" outlineLevel="0" collapsed="false">
      <c r="A356" s="18"/>
      <c r="B356" s="17" t="s">
        <v>63</v>
      </c>
      <c r="C356" s="18"/>
      <c r="D356" s="18" t="s">
        <v>28</v>
      </c>
      <c r="E356" s="36" t="n">
        <v>2.7</v>
      </c>
      <c r="F356" s="36" t="n">
        <v>1.2</v>
      </c>
      <c r="G356" s="36" t="n">
        <v>1.2</v>
      </c>
      <c r="H356" s="36"/>
      <c r="I356" s="36"/>
      <c r="J356" s="36"/>
      <c r="K356" s="36"/>
      <c r="L356" s="36"/>
      <c r="M356" s="36" t="n">
        <v>0</v>
      </c>
      <c r="N356" s="36"/>
      <c r="O356" s="36"/>
      <c r="P356" s="36"/>
      <c r="Q356" s="36"/>
      <c r="R356" s="36" t="n">
        <v>1.5</v>
      </c>
      <c r="S356" s="36" t="n">
        <v>0.4</v>
      </c>
      <c r="T356" s="36" t="n">
        <v>0.2</v>
      </c>
      <c r="U356" s="36" t="n">
        <v>0.6</v>
      </c>
      <c r="V356" s="36" t="n">
        <v>0.1</v>
      </c>
      <c r="W356" s="36" t="n">
        <v>0.2</v>
      </c>
      <c r="X356" s="36"/>
      <c r="Y356" s="37"/>
      <c r="Z356" s="37"/>
      <c r="AA356" s="37"/>
      <c r="AB356" s="37"/>
      <c r="AC356" s="37"/>
      <c r="AD356" s="37"/>
      <c r="AE356" s="37"/>
      <c r="AF356" s="37"/>
      <c r="AG356" s="38"/>
    </row>
    <row r="357" customFormat="false" ht="15.6" hidden="false" customHeight="true" outlineLevel="0" collapsed="false">
      <c r="A357" s="18"/>
      <c r="B357" s="17" t="s">
        <v>70</v>
      </c>
      <c r="C357" s="18" t="s">
        <v>24</v>
      </c>
      <c r="D357" s="18"/>
      <c r="E357" s="36" t="n">
        <v>9.8</v>
      </c>
      <c r="F357" s="36" t="n">
        <v>5.8</v>
      </c>
      <c r="G357" s="36" t="n">
        <v>3.1</v>
      </c>
      <c r="H357" s="36" t="n">
        <v>0.6</v>
      </c>
      <c r="I357" s="36" t="n">
        <v>0</v>
      </c>
      <c r="J357" s="36" t="n">
        <v>0</v>
      </c>
      <c r="K357" s="36" t="n">
        <v>0.8</v>
      </c>
      <c r="L357" s="36" t="n">
        <v>1.3</v>
      </c>
      <c r="M357" s="36" t="n">
        <v>3.6</v>
      </c>
      <c r="N357" s="36" t="n">
        <v>0</v>
      </c>
      <c r="O357" s="36" t="n">
        <v>0</v>
      </c>
      <c r="P357" s="36" t="n">
        <v>2</v>
      </c>
      <c r="Q357" s="36" t="n">
        <v>1.6</v>
      </c>
      <c r="R357" s="36" t="n">
        <v>0.4</v>
      </c>
      <c r="S357" s="36" t="n">
        <v>0</v>
      </c>
      <c r="T357" s="36" t="n">
        <v>0.1</v>
      </c>
      <c r="U357" s="36" t="n">
        <v>0</v>
      </c>
      <c r="V357" s="36" t="n">
        <v>0.3</v>
      </c>
      <c r="W357" s="36" t="n">
        <v>0</v>
      </c>
      <c r="X357" s="36" t="n">
        <v>0</v>
      </c>
      <c r="Y357" s="37"/>
      <c r="Z357" s="37"/>
      <c r="AA357" s="37"/>
      <c r="AB357" s="37"/>
      <c r="AC357" s="37"/>
      <c r="AD357" s="37"/>
      <c r="AE357" s="37"/>
      <c r="AF357" s="37"/>
      <c r="AG357" s="38"/>
    </row>
    <row r="358" customFormat="false" ht="15.6" hidden="false" customHeight="true" outlineLevel="0" collapsed="false">
      <c r="A358" s="18"/>
      <c r="B358" s="17" t="s">
        <v>70</v>
      </c>
      <c r="C358" s="18" t="s">
        <v>25</v>
      </c>
      <c r="D358" s="18" t="s">
        <v>26</v>
      </c>
      <c r="E358" s="36" t="n">
        <v>1.4</v>
      </c>
      <c r="F358" s="36" t="n">
        <v>0</v>
      </c>
      <c r="G358" s="36" t="n">
        <v>0</v>
      </c>
      <c r="H358" s="36" t="n">
        <v>0</v>
      </c>
      <c r="I358" s="36" t="n">
        <v>0</v>
      </c>
      <c r="J358" s="36" t="n">
        <v>0</v>
      </c>
      <c r="K358" s="36" t="n">
        <v>0</v>
      </c>
      <c r="L358" s="36" t="n">
        <v>0</v>
      </c>
      <c r="M358" s="36" t="n">
        <v>1.4</v>
      </c>
      <c r="N358" s="36" t="n">
        <v>0</v>
      </c>
      <c r="O358" s="36" t="n">
        <v>0</v>
      </c>
      <c r="P358" s="36" t="n">
        <v>0.3</v>
      </c>
      <c r="Q358" s="36" t="n">
        <v>1.1</v>
      </c>
      <c r="R358" s="36" t="n">
        <v>0</v>
      </c>
      <c r="S358" s="36" t="n">
        <v>0</v>
      </c>
      <c r="T358" s="36" t="n">
        <v>0</v>
      </c>
      <c r="U358" s="36" t="n">
        <v>0</v>
      </c>
      <c r="V358" s="36" t="n">
        <v>0</v>
      </c>
      <c r="W358" s="36" t="n">
        <v>0</v>
      </c>
      <c r="X358" s="36" t="n">
        <v>0</v>
      </c>
      <c r="Y358" s="37"/>
      <c r="Z358" s="37"/>
      <c r="AA358" s="37"/>
      <c r="AB358" s="37"/>
      <c r="AC358" s="37"/>
      <c r="AD358" s="37"/>
      <c r="AE358" s="37"/>
      <c r="AF358" s="37"/>
      <c r="AG358" s="38"/>
    </row>
    <row r="359" customFormat="false" ht="15.6" hidden="false" customHeight="true" outlineLevel="0" collapsed="false">
      <c r="A359" s="18"/>
      <c r="B359" s="17" t="s">
        <v>70</v>
      </c>
      <c r="C359" s="18"/>
      <c r="D359" s="18" t="s">
        <v>27</v>
      </c>
      <c r="E359" s="36" t="n">
        <v>3</v>
      </c>
      <c r="F359" s="36" t="n">
        <v>3</v>
      </c>
      <c r="G359" s="36" t="n">
        <v>1.1</v>
      </c>
      <c r="H359" s="36" t="n">
        <v>0</v>
      </c>
      <c r="I359" s="36" t="n">
        <v>0</v>
      </c>
      <c r="J359" s="36" t="n">
        <v>0</v>
      </c>
      <c r="K359" s="36" t="n">
        <v>0.8</v>
      </c>
      <c r="L359" s="36" t="n">
        <v>1.1</v>
      </c>
      <c r="M359" s="36" t="n">
        <v>0</v>
      </c>
      <c r="N359" s="36" t="n">
        <v>0</v>
      </c>
      <c r="O359" s="36" t="n">
        <v>0</v>
      </c>
      <c r="P359" s="36" t="n">
        <v>0</v>
      </c>
      <c r="Q359" s="36" t="n">
        <v>0</v>
      </c>
      <c r="R359" s="36" t="n">
        <v>0</v>
      </c>
      <c r="S359" s="36" t="n">
        <v>0</v>
      </c>
      <c r="T359" s="36" t="n">
        <v>0</v>
      </c>
      <c r="U359" s="36" t="n">
        <v>0</v>
      </c>
      <c r="V359" s="36" t="n">
        <v>0</v>
      </c>
      <c r="W359" s="36" t="n">
        <v>0</v>
      </c>
      <c r="X359" s="36" t="n">
        <v>0</v>
      </c>
      <c r="Y359" s="37"/>
      <c r="Z359" s="37"/>
      <c r="AA359" s="37"/>
      <c r="AB359" s="37"/>
      <c r="AC359" s="37"/>
      <c r="AD359" s="37"/>
      <c r="AE359" s="37"/>
      <c r="AF359" s="37"/>
      <c r="AG359" s="38"/>
    </row>
    <row r="360" customFormat="false" ht="15.6" hidden="false" customHeight="true" outlineLevel="0" collapsed="false">
      <c r="A360" s="18"/>
      <c r="B360" s="17" t="s">
        <v>70</v>
      </c>
      <c r="C360" s="18"/>
      <c r="D360" s="18" t="s">
        <v>28</v>
      </c>
      <c r="E360" s="36" t="n">
        <v>5.4</v>
      </c>
      <c r="F360" s="36" t="n">
        <v>2.8</v>
      </c>
      <c r="G360" s="36" t="n">
        <v>2</v>
      </c>
      <c r="H360" s="36" t="n">
        <v>0.6</v>
      </c>
      <c r="I360" s="36" t="n">
        <v>0</v>
      </c>
      <c r="J360" s="36" t="n">
        <v>0</v>
      </c>
      <c r="K360" s="36" t="n">
        <v>0</v>
      </c>
      <c r="L360" s="36" t="n">
        <v>0.2</v>
      </c>
      <c r="M360" s="36" t="n">
        <v>2.2</v>
      </c>
      <c r="N360" s="36" t="n">
        <v>0</v>
      </c>
      <c r="O360" s="36" t="n">
        <v>0</v>
      </c>
      <c r="P360" s="36" t="n">
        <v>1.7</v>
      </c>
      <c r="Q360" s="36" t="n">
        <v>0.5</v>
      </c>
      <c r="R360" s="36" t="n">
        <v>0.4</v>
      </c>
      <c r="S360" s="36" t="n">
        <v>0</v>
      </c>
      <c r="T360" s="36" t="n">
        <v>0.1</v>
      </c>
      <c r="U360" s="36" t="n">
        <v>0</v>
      </c>
      <c r="V360" s="36" t="n">
        <v>0.3</v>
      </c>
      <c r="W360" s="36" t="n">
        <v>0</v>
      </c>
      <c r="X360" s="36" t="n">
        <v>0</v>
      </c>
      <c r="Y360" s="37"/>
      <c r="Z360" s="37"/>
      <c r="AA360" s="37"/>
      <c r="AB360" s="37"/>
      <c r="AC360" s="37"/>
      <c r="AD360" s="37"/>
      <c r="AE360" s="37"/>
      <c r="AF360" s="37"/>
      <c r="AG360" s="38"/>
    </row>
    <row r="361" customFormat="false" ht="15.6" hidden="false" customHeight="true" outlineLevel="0" collapsed="false">
      <c r="A361" s="18"/>
      <c r="B361" s="17" t="s">
        <v>89</v>
      </c>
      <c r="C361" s="18" t="s">
        <v>24</v>
      </c>
      <c r="D361" s="18"/>
      <c r="E361" s="36" t="n">
        <v>9.8</v>
      </c>
      <c r="F361" s="36" t="n">
        <v>5.8</v>
      </c>
      <c r="G361" s="36" t="n">
        <v>3.1</v>
      </c>
      <c r="H361" s="36" t="n">
        <v>0.6</v>
      </c>
      <c r="I361" s="36" t="n">
        <v>0</v>
      </c>
      <c r="J361" s="36" t="n">
        <v>0</v>
      </c>
      <c r="K361" s="36" t="n">
        <v>0.8</v>
      </c>
      <c r="L361" s="36" t="n">
        <v>1.3</v>
      </c>
      <c r="M361" s="36" t="n">
        <v>3.6</v>
      </c>
      <c r="N361" s="36" t="n">
        <v>0</v>
      </c>
      <c r="O361" s="36" t="n">
        <v>0</v>
      </c>
      <c r="P361" s="36" t="n">
        <v>2</v>
      </c>
      <c r="Q361" s="36" t="n">
        <v>1.6</v>
      </c>
      <c r="R361" s="36" t="n">
        <v>0.4</v>
      </c>
      <c r="S361" s="36" t="n">
        <v>0</v>
      </c>
      <c r="T361" s="36" t="n">
        <v>0.1</v>
      </c>
      <c r="U361" s="36" t="n">
        <v>0</v>
      </c>
      <c r="V361" s="36" t="n">
        <v>0.3</v>
      </c>
      <c r="W361" s="36" t="n">
        <v>0</v>
      </c>
      <c r="X361" s="36" t="n">
        <v>0</v>
      </c>
      <c r="Y361" s="37"/>
      <c r="Z361" s="37"/>
      <c r="AA361" s="37"/>
      <c r="AB361" s="37"/>
      <c r="AC361" s="37"/>
      <c r="AD361" s="37"/>
      <c r="AE361" s="37"/>
      <c r="AF361" s="37"/>
      <c r="AG361" s="38"/>
    </row>
    <row r="362" customFormat="false" ht="15.6" hidden="false" customHeight="true" outlineLevel="0" collapsed="false">
      <c r="A362" s="18"/>
      <c r="B362" s="17" t="s">
        <v>89</v>
      </c>
      <c r="C362" s="18" t="s">
        <v>25</v>
      </c>
      <c r="D362" s="18" t="s">
        <v>26</v>
      </c>
      <c r="E362" s="36" t="n">
        <v>1.4</v>
      </c>
      <c r="F362" s="36" t="n">
        <v>0</v>
      </c>
      <c r="G362" s="36"/>
      <c r="H362" s="36"/>
      <c r="I362" s="36"/>
      <c r="J362" s="36"/>
      <c r="K362" s="36"/>
      <c r="L362" s="36"/>
      <c r="M362" s="36" t="n">
        <v>1.4</v>
      </c>
      <c r="N362" s="36"/>
      <c r="O362" s="36"/>
      <c r="P362" s="36" t="n">
        <v>0.3</v>
      </c>
      <c r="Q362" s="36" t="n">
        <v>1.1</v>
      </c>
      <c r="R362" s="36" t="n">
        <v>0</v>
      </c>
      <c r="S362" s="36"/>
      <c r="T362" s="36"/>
      <c r="U362" s="36"/>
      <c r="V362" s="36"/>
      <c r="W362" s="36"/>
      <c r="X362" s="36"/>
      <c r="Y362" s="37"/>
      <c r="Z362" s="37"/>
      <c r="AA362" s="37"/>
      <c r="AB362" s="37"/>
      <c r="AC362" s="37"/>
      <c r="AD362" s="37"/>
      <c r="AE362" s="37"/>
      <c r="AF362" s="37"/>
      <c r="AG362" s="38"/>
    </row>
    <row r="363" customFormat="false" ht="15.6" hidden="false" customHeight="true" outlineLevel="0" collapsed="false">
      <c r="A363" s="18"/>
      <c r="B363" s="17" t="s">
        <v>89</v>
      </c>
      <c r="C363" s="18"/>
      <c r="D363" s="18" t="s">
        <v>27</v>
      </c>
      <c r="E363" s="36" t="n">
        <v>3</v>
      </c>
      <c r="F363" s="36" t="n">
        <v>3</v>
      </c>
      <c r="G363" s="36" t="n">
        <v>1.1</v>
      </c>
      <c r="H363" s="36"/>
      <c r="I363" s="36"/>
      <c r="J363" s="36"/>
      <c r="K363" s="36" t="n">
        <v>0.8</v>
      </c>
      <c r="L363" s="36" t="n">
        <v>1.1</v>
      </c>
      <c r="M363" s="36" t="n">
        <v>0</v>
      </c>
      <c r="N363" s="36"/>
      <c r="O363" s="36"/>
      <c r="P363" s="36"/>
      <c r="Q363" s="36"/>
      <c r="R363" s="36" t="n">
        <v>0</v>
      </c>
      <c r="S363" s="36"/>
      <c r="T363" s="36"/>
      <c r="U363" s="36"/>
      <c r="V363" s="36"/>
      <c r="W363" s="36"/>
      <c r="X363" s="36"/>
      <c r="Y363" s="37"/>
      <c r="Z363" s="37"/>
      <c r="AA363" s="37"/>
      <c r="AB363" s="37"/>
      <c r="AC363" s="37"/>
      <c r="AD363" s="37"/>
      <c r="AE363" s="37"/>
      <c r="AF363" s="37"/>
      <c r="AG363" s="38"/>
    </row>
    <row r="364" customFormat="false" ht="15.6" hidden="false" customHeight="true" outlineLevel="0" collapsed="false">
      <c r="A364" s="18"/>
      <c r="B364" s="17" t="s">
        <v>89</v>
      </c>
      <c r="C364" s="18"/>
      <c r="D364" s="18" t="s">
        <v>28</v>
      </c>
      <c r="E364" s="36" t="n">
        <v>5.4</v>
      </c>
      <c r="F364" s="36" t="n">
        <v>2.8</v>
      </c>
      <c r="G364" s="36" t="n">
        <v>2</v>
      </c>
      <c r="H364" s="36" t="n">
        <v>0.6</v>
      </c>
      <c r="I364" s="36"/>
      <c r="J364" s="36"/>
      <c r="K364" s="36"/>
      <c r="L364" s="36" t="n">
        <v>0.2</v>
      </c>
      <c r="M364" s="36" t="n">
        <v>2.2</v>
      </c>
      <c r="N364" s="36"/>
      <c r="O364" s="36"/>
      <c r="P364" s="36" t="n">
        <v>1.7</v>
      </c>
      <c r="Q364" s="36" t="n">
        <v>0.5</v>
      </c>
      <c r="R364" s="36" t="n">
        <v>0.4</v>
      </c>
      <c r="S364" s="36"/>
      <c r="T364" s="36" t="n">
        <v>0.1</v>
      </c>
      <c r="U364" s="36"/>
      <c r="V364" s="36" t="n">
        <v>0.3</v>
      </c>
      <c r="W364" s="36"/>
      <c r="X364" s="36"/>
      <c r="Y364" s="37"/>
      <c r="Z364" s="37"/>
      <c r="AA364" s="37"/>
      <c r="AB364" s="37"/>
      <c r="AC364" s="37"/>
      <c r="AD364" s="37"/>
      <c r="AE364" s="37"/>
      <c r="AF364" s="37"/>
      <c r="AG364" s="38"/>
    </row>
    <row r="365" customFormat="false" ht="15.6" hidden="false" customHeight="true" outlineLevel="0" collapsed="false">
      <c r="A365" s="18" t="s">
        <v>90</v>
      </c>
      <c r="B365" s="17" t="s">
        <v>9</v>
      </c>
      <c r="C365" s="18" t="s">
        <v>24</v>
      </c>
      <c r="D365" s="18"/>
      <c r="E365" s="36" t="n">
        <v>1344.2</v>
      </c>
      <c r="F365" s="36" t="n">
        <v>804.8</v>
      </c>
      <c r="G365" s="36" t="n">
        <v>354.4</v>
      </c>
      <c r="H365" s="36" t="n">
        <v>111.7</v>
      </c>
      <c r="I365" s="36" t="n">
        <v>64.1</v>
      </c>
      <c r="J365" s="36" t="n">
        <v>22.1</v>
      </c>
      <c r="K365" s="36" t="n">
        <v>76.8</v>
      </c>
      <c r="L365" s="36" t="n">
        <v>175.7</v>
      </c>
      <c r="M365" s="36" t="n">
        <v>117.9</v>
      </c>
      <c r="N365" s="36" t="n">
        <v>5.8</v>
      </c>
      <c r="O365" s="36" t="n">
        <v>8.2</v>
      </c>
      <c r="P365" s="36" t="n">
        <v>23.4</v>
      </c>
      <c r="Q365" s="36" t="n">
        <v>80.5</v>
      </c>
      <c r="R365" s="36" t="n">
        <v>421.5</v>
      </c>
      <c r="S365" s="36" t="n">
        <v>116.2</v>
      </c>
      <c r="T365" s="36" t="n">
        <v>44.2</v>
      </c>
      <c r="U365" s="36" t="n">
        <v>164.8</v>
      </c>
      <c r="V365" s="36" t="n">
        <v>23.6</v>
      </c>
      <c r="W365" s="36" t="n">
        <v>35.2</v>
      </c>
      <c r="X365" s="36" t="n">
        <v>37.5</v>
      </c>
      <c r="Y365" s="37"/>
      <c r="Z365" s="37"/>
      <c r="AA365" s="37"/>
      <c r="AB365" s="37"/>
      <c r="AC365" s="37"/>
      <c r="AD365" s="37"/>
      <c r="AE365" s="37"/>
      <c r="AF365" s="37"/>
      <c r="AG365" s="38"/>
    </row>
    <row r="366" customFormat="false" ht="15.6" hidden="false" customHeight="true" outlineLevel="0" collapsed="false">
      <c r="A366" s="18"/>
      <c r="B366" s="17" t="s">
        <v>9</v>
      </c>
      <c r="C366" s="18" t="s">
        <v>25</v>
      </c>
      <c r="D366" s="18" t="s">
        <v>26</v>
      </c>
      <c r="E366" s="36" t="n">
        <v>410.8</v>
      </c>
      <c r="F366" s="36" t="n">
        <v>300.4</v>
      </c>
      <c r="G366" s="36" t="n">
        <v>48.9</v>
      </c>
      <c r="H366" s="36" t="n">
        <v>49.8</v>
      </c>
      <c r="I366" s="36" t="n">
        <v>29.4</v>
      </c>
      <c r="J366" s="36" t="n">
        <v>9.8</v>
      </c>
      <c r="K366" s="36" t="n">
        <v>33.3</v>
      </c>
      <c r="L366" s="36" t="n">
        <v>129.2</v>
      </c>
      <c r="M366" s="36" t="n">
        <v>109.3</v>
      </c>
      <c r="N366" s="36" t="n">
        <v>5.8</v>
      </c>
      <c r="O366" s="36" t="n">
        <v>7.5</v>
      </c>
      <c r="P366" s="36" t="n">
        <v>19.8</v>
      </c>
      <c r="Q366" s="36" t="n">
        <v>76.2</v>
      </c>
      <c r="R366" s="36" t="n">
        <v>1.1</v>
      </c>
      <c r="S366" s="36" t="n">
        <v>0.2</v>
      </c>
      <c r="T366" s="36" t="n">
        <v>0</v>
      </c>
      <c r="U366" s="36" t="n">
        <v>0.1</v>
      </c>
      <c r="V366" s="36" t="n">
        <v>0</v>
      </c>
      <c r="W366" s="36" t="n">
        <v>0.4</v>
      </c>
      <c r="X366" s="36" t="n">
        <v>0.4</v>
      </c>
      <c r="Y366" s="37"/>
      <c r="Z366" s="37"/>
      <c r="AA366" s="37"/>
      <c r="AB366" s="37"/>
      <c r="AC366" s="37"/>
      <c r="AD366" s="37"/>
      <c r="AE366" s="37"/>
      <c r="AF366" s="37"/>
      <c r="AG366" s="38"/>
    </row>
    <row r="367" customFormat="false" ht="15.6" hidden="false" customHeight="true" outlineLevel="0" collapsed="false">
      <c r="A367" s="18"/>
      <c r="B367" s="17" t="s">
        <v>9</v>
      </c>
      <c r="C367" s="18"/>
      <c r="D367" s="18" t="s">
        <v>27</v>
      </c>
      <c r="E367" s="36" t="n">
        <v>187.6</v>
      </c>
      <c r="F367" s="36" t="n">
        <v>183.4</v>
      </c>
      <c r="G367" s="36" t="n">
        <v>13.4</v>
      </c>
      <c r="H367" s="36" t="n">
        <v>51.7</v>
      </c>
      <c r="I367" s="36" t="n">
        <v>27.8</v>
      </c>
      <c r="J367" s="36" t="n">
        <v>11.3</v>
      </c>
      <c r="K367" s="36" t="n">
        <v>34.3</v>
      </c>
      <c r="L367" s="36" t="n">
        <v>44.9</v>
      </c>
      <c r="M367" s="36" t="n">
        <v>0.9</v>
      </c>
      <c r="N367" s="36" t="n">
        <v>0</v>
      </c>
      <c r="O367" s="36" t="n">
        <v>0.1</v>
      </c>
      <c r="P367" s="36" t="n">
        <v>0.1</v>
      </c>
      <c r="Q367" s="36" t="n">
        <v>0.7</v>
      </c>
      <c r="R367" s="36" t="n">
        <v>3.3</v>
      </c>
      <c r="S367" s="36" t="n">
        <v>0.5</v>
      </c>
      <c r="T367" s="36" t="n">
        <v>0</v>
      </c>
      <c r="U367" s="36" t="n">
        <v>0</v>
      </c>
      <c r="V367" s="36" t="n">
        <v>0</v>
      </c>
      <c r="W367" s="36" t="n">
        <v>2.8</v>
      </c>
      <c r="X367" s="36" t="n">
        <v>0</v>
      </c>
      <c r="Y367" s="37"/>
      <c r="Z367" s="37"/>
      <c r="AA367" s="37"/>
      <c r="AB367" s="37"/>
      <c r="AC367" s="37"/>
      <c r="AD367" s="37"/>
      <c r="AE367" s="37"/>
      <c r="AF367" s="37"/>
      <c r="AG367" s="38"/>
    </row>
    <row r="368" customFormat="false" ht="15.6" hidden="false" customHeight="true" outlineLevel="0" collapsed="false">
      <c r="A368" s="18"/>
      <c r="B368" s="17" t="s">
        <v>9</v>
      </c>
      <c r="C368" s="18"/>
      <c r="D368" s="18" t="s">
        <v>28</v>
      </c>
      <c r="E368" s="36" t="n">
        <v>745.8</v>
      </c>
      <c r="F368" s="36" t="n">
        <v>321</v>
      </c>
      <c r="G368" s="36" t="n">
        <v>292.1</v>
      </c>
      <c r="H368" s="36" t="n">
        <v>10.2</v>
      </c>
      <c r="I368" s="36" t="n">
        <v>6.9</v>
      </c>
      <c r="J368" s="36" t="n">
        <v>1</v>
      </c>
      <c r="K368" s="36" t="n">
        <v>9.2</v>
      </c>
      <c r="L368" s="36" t="n">
        <v>1.6</v>
      </c>
      <c r="M368" s="36" t="n">
        <v>7.7</v>
      </c>
      <c r="N368" s="36" t="n">
        <v>0</v>
      </c>
      <c r="O368" s="36" t="n">
        <v>0.6</v>
      </c>
      <c r="P368" s="36" t="n">
        <v>3.5</v>
      </c>
      <c r="Q368" s="36" t="n">
        <v>3.6</v>
      </c>
      <c r="R368" s="36" t="n">
        <v>417.1</v>
      </c>
      <c r="S368" s="36" t="n">
        <v>115.5</v>
      </c>
      <c r="T368" s="36" t="n">
        <v>44.2</v>
      </c>
      <c r="U368" s="36" t="n">
        <v>164.7</v>
      </c>
      <c r="V368" s="36" t="n">
        <v>23.6</v>
      </c>
      <c r="W368" s="36" t="n">
        <v>32</v>
      </c>
      <c r="X368" s="36" t="n">
        <v>37.1</v>
      </c>
      <c r="Y368" s="37"/>
      <c r="Z368" s="37"/>
      <c r="AA368" s="37"/>
      <c r="AB368" s="37"/>
      <c r="AC368" s="37"/>
      <c r="AD368" s="37"/>
      <c r="AE368" s="37"/>
      <c r="AF368" s="37"/>
      <c r="AG368" s="38"/>
    </row>
    <row r="369" customFormat="false" ht="15.6" hidden="false" customHeight="true" outlineLevel="0" collapsed="false">
      <c r="A369" s="18" t="s">
        <v>90</v>
      </c>
      <c r="B369" s="17" t="s">
        <v>91</v>
      </c>
      <c r="C369" s="18" t="s">
        <v>24</v>
      </c>
      <c r="D369" s="18"/>
      <c r="E369" s="36" t="n">
        <v>1314.4</v>
      </c>
      <c r="F369" s="36" t="n">
        <v>787.4</v>
      </c>
      <c r="G369" s="36" t="n">
        <v>348.2</v>
      </c>
      <c r="H369" s="36" t="n">
        <v>110.4</v>
      </c>
      <c r="I369" s="36" t="n">
        <v>63.1</v>
      </c>
      <c r="J369" s="36" t="n">
        <v>21.1</v>
      </c>
      <c r="K369" s="36" t="n">
        <v>73.6</v>
      </c>
      <c r="L369" s="36" t="n">
        <v>171</v>
      </c>
      <c r="M369" s="36" t="n">
        <v>115.4</v>
      </c>
      <c r="N369" s="36" t="n">
        <v>5.6</v>
      </c>
      <c r="O369" s="36" t="n">
        <v>8.2</v>
      </c>
      <c r="P369" s="36" t="n">
        <v>23.4</v>
      </c>
      <c r="Q369" s="36" t="n">
        <v>78.2</v>
      </c>
      <c r="R369" s="36" t="n">
        <v>411.6</v>
      </c>
      <c r="S369" s="36" t="n">
        <v>114</v>
      </c>
      <c r="T369" s="36" t="n">
        <v>41.9</v>
      </c>
      <c r="U369" s="36" t="n">
        <v>162.8</v>
      </c>
      <c r="V369" s="36" t="n">
        <v>22.9</v>
      </c>
      <c r="W369" s="36" t="n">
        <v>34.2</v>
      </c>
      <c r="X369" s="36" t="n">
        <v>35.8</v>
      </c>
      <c r="Y369" s="37"/>
      <c r="Z369" s="37"/>
      <c r="AA369" s="37"/>
      <c r="AB369" s="37"/>
      <c r="AC369" s="37"/>
      <c r="AD369" s="37"/>
      <c r="AE369" s="37"/>
      <c r="AF369" s="37"/>
      <c r="AG369" s="38"/>
    </row>
    <row r="370" customFormat="false" ht="15.6" hidden="false" customHeight="true" outlineLevel="0" collapsed="false">
      <c r="A370" s="18"/>
      <c r="B370" s="17" t="s">
        <v>91</v>
      </c>
      <c r="C370" s="18" t="s">
        <v>25</v>
      </c>
      <c r="D370" s="18" t="s">
        <v>26</v>
      </c>
      <c r="E370" s="36" t="n">
        <v>399.8</v>
      </c>
      <c r="F370" s="36" t="n">
        <v>293</v>
      </c>
      <c r="G370" s="36" t="n">
        <v>48.5</v>
      </c>
      <c r="H370" s="36" t="n">
        <v>49.3</v>
      </c>
      <c r="I370" s="36" t="n">
        <v>28.9</v>
      </c>
      <c r="J370" s="36" t="n">
        <v>8.8</v>
      </c>
      <c r="K370" s="36" t="n">
        <v>31.3</v>
      </c>
      <c r="L370" s="36" t="n">
        <v>126.2</v>
      </c>
      <c r="M370" s="36" t="n">
        <v>106.8</v>
      </c>
      <c r="N370" s="36" t="n">
        <v>5.6</v>
      </c>
      <c r="O370" s="36" t="n">
        <v>7.5</v>
      </c>
      <c r="P370" s="36" t="n">
        <v>19.8</v>
      </c>
      <c r="Q370" s="36" t="n">
        <v>73.9</v>
      </c>
      <c r="R370" s="36" t="n">
        <v>0</v>
      </c>
      <c r="S370" s="36" t="n">
        <v>0</v>
      </c>
      <c r="T370" s="36" t="n">
        <v>0</v>
      </c>
      <c r="U370" s="36" t="n">
        <v>0</v>
      </c>
      <c r="V370" s="36" t="n">
        <v>0</v>
      </c>
      <c r="W370" s="36" t="n">
        <v>0</v>
      </c>
      <c r="X370" s="36" t="n">
        <v>0</v>
      </c>
      <c r="Y370" s="37"/>
      <c r="Z370" s="37"/>
      <c r="AA370" s="37"/>
      <c r="AB370" s="37"/>
      <c r="AC370" s="37"/>
      <c r="AD370" s="37"/>
      <c r="AE370" s="37"/>
      <c r="AF370" s="37"/>
      <c r="AG370" s="38"/>
    </row>
    <row r="371" customFormat="false" ht="15.6" hidden="false" customHeight="true" outlineLevel="0" collapsed="false">
      <c r="A371" s="18"/>
      <c r="B371" s="17" t="s">
        <v>91</v>
      </c>
      <c r="C371" s="18"/>
      <c r="D371" s="18" t="s">
        <v>27</v>
      </c>
      <c r="E371" s="36" t="n">
        <v>184</v>
      </c>
      <c r="F371" s="36" t="n">
        <v>179.8</v>
      </c>
      <c r="G371" s="36" t="n">
        <v>13.4</v>
      </c>
      <c r="H371" s="36" t="n">
        <v>51.1</v>
      </c>
      <c r="I371" s="36" t="n">
        <v>27.7</v>
      </c>
      <c r="J371" s="36" t="n">
        <v>11.3</v>
      </c>
      <c r="K371" s="36" t="n">
        <v>33.1</v>
      </c>
      <c r="L371" s="36" t="n">
        <v>43.2</v>
      </c>
      <c r="M371" s="36" t="n">
        <v>0.9</v>
      </c>
      <c r="N371" s="36" t="n">
        <v>0</v>
      </c>
      <c r="O371" s="36" t="n">
        <v>0.1</v>
      </c>
      <c r="P371" s="36" t="n">
        <v>0.1</v>
      </c>
      <c r="Q371" s="36" t="n">
        <v>0.7</v>
      </c>
      <c r="R371" s="36" t="n">
        <v>3.3</v>
      </c>
      <c r="S371" s="36" t="n">
        <v>0.5</v>
      </c>
      <c r="T371" s="36" t="n">
        <v>0</v>
      </c>
      <c r="U371" s="36" t="n">
        <v>0</v>
      </c>
      <c r="V371" s="36" t="n">
        <v>0</v>
      </c>
      <c r="W371" s="36" t="n">
        <v>2.8</v>
      </c>
      <c r="X371" s="36" t="n">
        <v>0</v>
      </c>
      <c r="Y371" s="37"/>
      <c r="Z371" s="37"/>
      <c r="AA371" s="37"/>
      <c r="AB371" s="37"/>
      <c r="AC371" s="37"/>
      <c r="AD371" s="37"/>
      <c r="AE371" s="37"/>
      <c r="AF371" s="37"/>
      <c r="AG371" s="38"/>
    </row>
    <row r="372" customFormat="false" ht="15.6" hidden="false" customHeight="true" outlineLevel="0" collapsed="false">
      <c r="A372" s="18"/>
      <c r="B372" s="17" t="s">
        <v>91</v>
      </c>
      <c r="C372" s="18"/>
      <c r="D372" s="18" t="s">
        <v>28</v>
      </c>
      <c r="E372" s="36" t="n">
        <v>730.6</v>
      </c>
      <c r="F372" s="36" t="n">
        <v>314.6</v>
      </c>
      <c r="G372" s="36" t="n">
        <v>286.3</v>
      </c>
      <c r="H372" s="36" t="n">
        <v>10</v>
      </c>
      <c r="I372" s="36" t="n">
        <v>6.5</v>
      </c>
      <c r="J372" s="36" t="n">
        <v>1</v>
      </c>
      <c r="K372" s="36" t="n">
        <v>9.2</v>
      </c>
      <c r="L372" s="36" t="n">
        <v>1.6</v>
      </c>
      <c r="M372" s="36" t="n">
        <v>7.7</v>
      </c>
      <c r="N372" s="36" t="n">
        <v>0</v>
      </c>
      <c r="O372" s="36" t="n">
        <v>0.6</v>
      </c>
      <c r="P372" s="36" t="n">
        <v>3.5</v>
      </c>
      <c r="Q372" s="36" t="n">
        <v>3.6</v>
      </c>
      <c r="R372" s="36" t="n">
        <v>408.3</v>
      </c>
      <c r="S372" s="36" t="n">
        <v>113.5</v>
      </c>
      <c r="T372" s="36" t="n">
        <v>41.9</v>
      </c>
      <c r="U372" s="36" t="n">
        <v>162.8</v>
      </c>
      <c r="V372" s="36" t="n">
        <v>22.9</v>
      </c>
      <c r="W372" s="36" t="n">
        <v>31.4</v>
      </c>
      <c r="X372" s="36" t="n">
        <v>35.8</v>
      </c>
      <c r="Y372" s="37"/>
      <c r="Z372" s="37"/>
      <c r="AA372" s="37"/>
      <c r="AB372" s="37"/>
      <c r="AC372" s="37"/>
      <c r="AD372" s="37"/>
      <c r="AE372" s="37"/>
      <c r="AF372" s="37"/>
      <c r="AG372" s="38"/>
    </row>
    <row r="373" customFormat="false" ht="15.6" hidden="false" customHeight="true" outlineLevel="0" collapsed="false">
      <c r="A373" s="18"/>
      <c r="B373" s="17" t="s">
        <v>92</v>
      </c>
      <c r="C373" s="18" t="s">
        <v>24</v>
      </c>
      <c r="D373" s="18"/>
      <c r="E373" s="36" t="n">
        <v>134.1</v>
      </c>
      <c r="F373" s="36" t="n">
        <v>41.5</v>
      </c>
      <c r="G373" s="36" t="n">
        <v>25</v>
      </c>
      <c r="H373" s="36" t="n">
        <v>10.2</v>
      </c>
      <c r="I373" s="36" t="n">
        <v>0</v>
      </c>
      <c r="J373" s="36" t="n">
        <v>0</v>
      </c>
      <c r="K373" s="36" t="n">
        <v>2.9</v>
      </c>
      <c r="L373" s="36" t="n">
        <v>3.4</v>
      </c>
      <c r="M373" s="36" t="n">
        <v>18.5</v>
      </c>
      <c r="N373" s="36" t="n">
        <v>0</v>
      </c>
      <c r="O373" s="36" t="n">
        <v>0</v>
      </c>
      <c r="P373" s="36" t="n">
        <v>0</v>
      </c>
      <c r="Q373" s="36" t="n">
        <v>18.5</v>
      </c>
      <c r="R373" s="36" t="n">
        <v>74.1</v>
      </c>
      <c r="S373" s="36" t="n">
        <v>35</v>
      </c>
      <c r="T373" s="36" t="n">
        <v>14</v>
      </c>
      <c r="U373" s="36" t="n">
        <v>11</v>
      </c>
      <c r="V373" s="36" t="n">
        <v>4</v>
      </c>
      <c r="W373" s="36" t="n">
        <v>9</v>
      </c>
      <c r="X373" s="36" t="n">
        <v>1.1</v>
      </c>
      <c r="Y373" s="37"/>
      <c r="Z373" s="37"/>
      <c r="AA373" s="37"/>
      <c r="AB373" s="37"/>
      <c r="AC373" s="37"/>
      <c r="AD373" s="37"/>
      <c r="AE373" s="37"/>
      <c r="AF373" s="37"/>
      <c r="AG373" s="38"/>
    </row>
    <row r="374" customFormat="false" ht="15.6" hidden="false" customHeight="true" outlineLevel="0" collapsed="false">
      <c r="A374" s="18"/>
      <c r="B374" s="17" t="s">
        <v>92</v>
      </c>
      <c r="C374" s="18" t="s">
        <v>25</v>
      </c>
      <c r="D374" s="18" t="s">
        <v>26</v>
      </c>
      <c r="E374" s="36" t="n">
        <v>18.5</v>
      </c>
      <c r="F374" s="36" t="n">
        <v>0</v>
      </c>
      <c r="G374" s="36"/>
      <c r="H374" s="36"/>
      <c r="I374" s="36"/>
      <c r="J374" s="36"/>
      <c r="K374" s="36"/>
      <c r="L374" s="36"/>
      <c r="M374" s="36" t="n">
        <v>18.5</v>
      </c>
      <c r="N374" s="36"/>
      <c r="O374" s="36"/>
      <c r="P374" s="36"/>
      <c r="Q374" s="36" t="n">
        <v>18.5</v>
      </c>
      <c r="R374" s="36" t="n">
        <v>0</v>
      </c>
      <c r="S374" s="36"/>
      <c r="T374" s="36"/>
      <c r="U374" s="36"/>
      <c r="V374" s="36"/>
      <c r="W374" s="36"/>
      <c r="X374" s="36"/>
      <c r="Y374" s="37"/>
      <c r="Z374" s="37"/>
      <c r="AA374" s="37"/>
      <c r="AB374" s="37"/>
      <c r="AC374" s="37"/>
      <c r="AD374" s="37"/>
      <c r="AE374" s="37"/>
      <c r="AF374" s="37"/>
      <c r="AG374" s="38"/>
    </row>
    <row r="375" customFormat="false" ht="15.6" hidden="false" customHeight="true" outlineLevel="0" collapsed="false">
      <c r="A375" s="18"/>
      <c r="B375" s="17" t="s">
        <v>92</v>
      </c>
      <c r="C375" s="18"/>
      <c r="D375" s="18" t="s">
        <v>27</v>
      </c>
      <c r="E375" s="36" t="n">
        <v>16.5</v>
      </c>
      <c r="F375" s="36" t="n">
        <v>16.5</v>
      </c>
      <c r="G375" s="36"/>
      <c r="H375" s="36" t="n">
        <v>10.2</v>
      </c>
      <c r="I375" s="36"/>
      <c r="J375" s="36"/>
      <c r="K375" s="36" t="n">
        <v>2.9</v>
      </c>
      <c r="L375" s="36" t="n">
        <v>3.4</v>
      </c>
      <c r="M375" s="36" t="n">
        <v>0</v>
      </c>
      <c r="N375" s="36"/>
      <c r="O375" s="36"/>
      <c r="P375" s="36"/>
      <c r="Q375" s="36"/>
      <c r="R375" s="36" t="n">
        <v>0</v>
      </c>
      <c r="S375" s="36"/>
      <c r="T375" s="36"/>
      <c r="U375" s="36"/>
      <c r="V375" s="36"/>
      <c r="W375" s="36"/>
      <c r="X375" s="36"/>
      <c r="Y375" s="37"/>
      <c r="Z375" s="37"/>
      <c r="AA375" s="37"/>
      <c r="AB375" s="37"/>
      <c r="AC375" s="37"/>
      <c r="AD375" s="37"/>
      <c r="AE375" s="37"/>
      <c r="AF375" s="37"/>
      <c r="AG375" s="38"/>
    </row>
    <row r="376" customFormat="false" ht="15.6" hidden="false" customHeight="true" outlineLevel="0" collapsed="false">
      <c r="A376" s="18"/>
      <c r="B376" s="17" t="s">
        <v>92</v>
      </c>
      <c r="C376" s="18"/>
      <c r="D376" s="18" t="s">
        <v>28</v>
      </c>
      <c r="E376" s="36" t="n">
        <v>99.1</v>
      </c>
      <c r="F376" s="36" t="n">
        <v>25</v>
      </c>
      <c r="G376" s="36" t="n">
        <v>25</v>
      </c>
      <c r="H376" s="36"/>
      <c r="I376" s="36"/>
      <c r="J376" s="36"/>
      <c r="K376" s="36"/>
      <c r="L376" s="36"/>
      <c r="M376" s="36" t="n">
        <v>0</v>
      </c>
      <c r="N376" s="36"/>
      <c r="O376" s="36"/>
      <c r="P376" s="36"/>
      <c r="Q376" s="36"/>
      <c r="R376" s="36" t="n">
        <v>74.1</v>
      </c>
      <c r="S376" s="36" t="n">
        <v>35</v>
      </c>
      <c r="T376" s="36" t="n">
        <v>14</v>
      </c>
      <c r="U376" s="36" t="n">
        <v>11</v>
      </c>
      <c r="V376" s="36" t="n">
        <v>4</v>
      </c>
      <c r="W376" s="36" t="n">
        <v>9</v>
      </c>
      <c r="X376" s="36" t="n">
        <v>1.1</v>
      </c>
      <c r="Y376" s="37"/>
      <c r="Z376" s="37"/>
      <c r="AA376" s="37"/>
      <c r="AB376" s="37"/>
      <c r="AC376" s="37"/>
      <c r="AD376" s="37"/>
      <c r="AE376" s="37"/>
      <c r="AF376" s="37"/>
      <c r="AG376" s="38"/>
    </row>
    <row r="377" customFormat="false" ht="15.6" hidden="false" customHeight="true" outlineLevel="0" collapsed="false">
      <c r="A377" s="18"/>
      <c r="B377" s="22" t="s">
        <v>93</v>
      </c>
      <c r="C377" s="18" t="s">
        <v>24</v>
      </c>
      <c r="D377" s="18"/>
      <c r="E377" s="36" t="n">
        <v>77.6</v>
      </c>
      <c r="F377" s="36" t="n">
        <v>48.5</v>
      </c>
      <c r="G377" s="36" t="n">
        <v>22</v>
      </c>
      <c r="H377" s="36" t="n">
        <v>12.2</v>
      </c>
      <c r="I377" s="36" t="n">
        <v>5.5</v>
      </c>
      <c r="J377" s="36" t="n">
        <v>3.4</v>
      </c>
      <c r="K377" s="36" t="n">
        <v>1.5</v>
      </c>
      <c r="L377" s="36" t="n">
        <v>3.9</v>
      </c>
      <c r="M377" s="36" t="n">
        <v>1</v>
      </c>
      <c r="N377" s="36" t="n">
        <v>0</v>
      </c>
      <c r="O377" s="36" t="n">
        <v>0</v>
      </c>
      <c r="P377" s="36" t="n">
        <v>0</v>
      </c>
      <c r="Q377" s="36" t="n">
        <v>1</v>
      </c>
      <c r="R377" s="36" t="n">
        <v>28.1</v>
      </c>
      <c r="S377" s="36" t="n">
        <v>9.5</v>
      </c>
      <c r="T377" s="36" t="n">
        <v>8.4</v>
      </c>
      <c r="U377" s="36" t="n">
        <v>2</v>
      </c>
      <c r="V377" s="36" t="n">
        <v>4.4</v>
      </c>
      <c r="W377" s="36" t="n">
        <v>3.8</v>
      </c>
      <c r="X377" s="36" t="n">
        <v>0</v>
      </c>
      <c r="Y377" s="37"/>
      <c r="Z377" s="37"/>
      <c r="AA377" s="37"/>
      <c r="AB377" s="37"/>
      <c r="AC377" s="37"/>
      <c r="AD377" s="37"/>
      <c r="AE377" s="37"/>
      <c r="AF377" s="37"/>
      <c r="AG377" s="38"/>
    </row>
    <row r="378" customFormat="false" ht="15.6" hidden="false" customHeight="true" outlineLevel="0" collapsed="false">
      <c r="A378" s="18"/>
      <c r="B378" s="22" t="s">
        <v>93</v>
      </c>
      <c r="C378" s="18" t="s">
        <v>25</v>
      </c>
      <c r="D378" s="18" t="s">
        <v>26</v>
      </c>
      <c r="E378" s="36" t="n">
        <v>11.7</v>
      </c>
      <c r="F378" s="36" t="n">
        <v>10.7</v>
      </c>
      <c r="G378" s="36" t="n">
        <v>0</v>
      </c>
      <c r="H378" s="36" t="n">
        <v>3.3</v>
      </c>
      <c r="I378" s="36" t="n">
        <v>2</v>
      </c>
      <c r="J378" s="36" t="n">
        <v>2</v>
      </c>
      <c r="K378" s="36" t="n">
        <v>0.5</v>
      </c>
      <c r="L378" s="36" t="n">
        <v>2.9</v>
      </c>
      <c r="M378" s="36" t="n">
        <v>1</v>
      </c>
      <c r="N378" s="36" t="n">
        <v>0</v>
      </c>
      <c r="O378" s="36" t="n">
        <v>0</v>
      </c>
      <c r="P378" s="36" t="n">
        <v>0</v>
      </c>
      <c r="Q378" s="36" t="n">
        <v>1</v>
      </c>
      <c r="R378" s="36" t="n">
        <v>0</v>
      </c>
      <c r="S378" s="36" t="n">
        <v>0</v>
      </c>
      <c r="T378" s="36" t="n">
        <v>0</v>
      </c>
      <c r="U378" s="36" t="n">
        <v>0</v>
      </c>
      <c r="V378" s="36" t="n">
        <v>0</v>
      </c>
      <c r="W378" s="36" t="n">
        <v>0</v>
      </c>
      <c r="X378" s="36" t="n">
        <v>0</v>
      </c>
      <c r="Y378" s="37"/>
      <c r="Z378" s="37"/>
      <c r="AA378" s="37"/>
      <c r="AB378" s="37"/>
      <c r="AC378" s="37"/>
      <c r="AD378" s="37"/>
      <c r="AE378" s="37"/>
      <c r="AF378" s="37"/>
      <c r="AG378" s="38"/>
    </row>
    <row r="379" customFormat="false" ht="15.6" hidden="false" customHeight="true" outlineLevel="0" collapsed="false">
      <c r="A379" s="18"/>
      <c r="B379" s="22" t="s">
        <v>93</v>
      </c>
      <c r="C379" s="18"/>
      <c r="D379" s="18" t="s">
        <v>27</v>
      </c>
      <c r="E379" s="36" t="n">
        <v>15.8</v>
      </c>
      <c r="F379" s="36" t="n">
        <v>15.8</v>
      </c>
      <c r="G379" s="36" t="n">
        <v>0</v>
      </c>
      <c r="H379" s="36" t="n">
        <v>8.9</v>
      </c>
      <c r="I379" s="36" t="n">
        <v>3.5</v>
      </c>
      <c r="J379" s="36" t="n">
        <v>1.4</v>
      </c>
      <c r="K379" s="36" t="n">
        <v>1</v>
      </c>
      <c r="L379" s="36" t="n">
        <v>1</v>
      </c>
      <c r="M379" s="36" t="n">
        <v>0</v>
      </c>
      <c r="N379" s="36" t="n">
        <v>0</v>
      </c>
      <c r="O379" s="36" t="n">
        <v>0</v>
      </c>
      <c r="P379" s="36" t="n">
        <v>0</v>
      </c>
      <c r="Q379" s="36" t="n">
        <v>0</v>
      </c>
      <c r="R379" s="36" t="n">
        <v>0</v>
      </c>
      <c r="S379" s="36" t="n">
        <v>0</v>
      </c>
      <c r="T379" s="36" t="n">
        <v>0</v>
      </c>
      <c r="U379" s="36" t="n">
        <v>0</v>
      </c>
      <c r="V379" s="36" t="n">
        <v>0</v>
      </c>
      <c r="W379" s="36" t="n">
        <v>0</v>
      </c>
      <c r="X379" s="36" t="n">
        <v>0</v>
      </c>
      <c r="Y379" s="37"/>
      <c r="Z379" s="37"/>
      <c r="AA379" s="37"/>
      <c r="AB379" s="37"/>
      <c r="AC379" s="37"/>
      <c r="AD379" s="37"/>
      <c r="AE379" s="37"/>
      <c r="AF379" s="37"/>
      <c r="AG379" s="38"/>
    </row>
    <row r="380" customFormat="false" ht="15.6" hidden="false" customHeight="true" outlineLevel="0" collapsed="false">
      <c r="A380" s="18"/>
      <c r="B380" s="22" t="s">
        <v>93</v>
      </c>
      <c r="C380" s="18"/>
      <c r="D380" s="18" t="s">
        <v>28</v>
      </c>
      <c r="E380" s="36" t="n">
        <v>50.1</v>
      </c>
      <c r="F380" s="36" t="n">
        <v>22</v>
      </c>
      <c r="G380" s="36" t="n">
        <v>22</v>
      </c>
      <c r="H380" s="36" t="n">
        <v>0</v>
      </c>
      <c r="I380" s="36" t="n">
        <v>0</v>
      </c>
      <c r="J380" s="36" t="n">
        <v>0</v>
      </c>
      <c r="K380" s="36" t="n">
        <v>0</v>
      </c>
      <c r="L380" s="36" t="n">
        <v>0</v>
      </c>
      <c r="M380" s="36" t="n">
        <v>0</v>
      </c>
      <c r="N380" s="36" t="n">
        <v>0</v>
      </c>
      <c r="O380" s="36" t="n">
        <v>0</v>
      </c>
      <c r="P380" s="36" t="n">
        <v>0</v>
      </c>
      <c r="Q380" s="36" t="n">
        <v>0</v>
      </c>
      <c r="R380" s="36" t="n">
        <v>28.1</v>
      </c>
      <c r="S380" s="36" t="n">
        <v>9.5</v>
      </c>
      <c r="T380" s="36" t="n">
        <v>8.4</v>
      </c>
      <c r="U380" s="36" t="n">
        <v>2</v>
      </c>
      <c r="V380" s="36" t="n">
        <v>4.4</v>
      </c>
      <c r="W380" s="36" t="n">
        <v>3.8</v>
      </c>
      <c r="X380" s="36" t="n">
        <v>0</v>
      </c>
      <c r="Y380" s="37"/>
      <c r="Z380" s="37"/>
      <c r="AA380" s="37"/>
      <c r="AB380" s="37"/>
      <c r="AC380" s="37"/>
      <c r="AD380" s="37"/>
      <c r="AE380" s="37"/>
      <c r="AF380" s="37"/>
      <c r="AG380" s="38"/>
    </row>
    <row r="381" customFormat="false" ht="15.6" hidden="false" customHeight="true" outlineLevel="0" collapsed="false">
      <c r="A381" s="18"/>
      <c r="B381" s="22" t="s">
        <v>94</v>
      </c>
      <c r="C381" s="18" t="s">
        <v>24</v>
      </c>
      <c r="D381" s="18"/>
      <c r="E381" s="36" t="n">
        <v>55.3</v>
      </c>
      <c r="F381" s="36" t="n">
        <v>52.6</v>
      </c>
      <c r="G381" s="36" t="n">
        <v>33</v>
      </c>
      <c r="H381" s="36" t="n">
        <v>6.9</v>
      </c>
      <c r="I381" s="36" t="n">
        <v>2.6</v>
      </c>
      <c r="J381" s="36" t="n">
        <v>0.2</v>
      </c>
      <c r="K381" s="36" t="n">
        <v>0.5</v>
      </c>
      <c r="L381" s="36" t="n">
        <v>9.4</v>
      </c>
      <c r="M381" s="36" t="n">
        <v>2.7</v>
      </c>
      <c r="N381" s="36" t="n">
        <v>0</v>
      </c>
      <c r="O381" s="36" t="n">
        <v>0.4</v>
      </c>
      <c r="P381" s="36" t="n">
        <v>1</v>
      </c>
      <c r="Q381" s="36" t="n">
        <v>1.3</v>
      </c>
      <c r="R381" s="36" t="n">
        <v>0</v>
      </c>
      <c r="S381" s="36" t="n">
        <v>0</v>
      </c>
      <c r="T381" s="36" t="n">
        <v>0</v>
      </c>
      <c r="U381" s="36" t="n">
        <v>0</v>
      </c>
      <c r="V381" s="36" t="n">
        <v>0</v>
      </c>
      <c r="W381" s="36" t="n">
        <v>0</v>
      </c>
      <c r="X381" s="36" t="n">
        <v>0</v>
      </c>
      <c r="Y381" s="37"/>
      <c r="Z381" s="37"/>
      <c r="AA381" s="37"/>
      <c r="AB381" s="37"/>
      <c r="AC381" s="37"/>
      <c r="AD381" s="37"/>
      <c r="AE381" s="37"/>
      <c r="AF381" s="37"/>
      <c r="AG381" s="38"/>
    </row>
    <row r="382" customFormat="false" ht="15.6" hidden="false" customHeight="true" outlineLevel="0" collapsed="false">
      <c r="A382" s="18"/>
      <c r="B382" s="22" t="s">
        <v>94</v>
      </c>
      <c r="C382" s="18" t="s">
        <v>25</v>
      </c>
      <c r="D382" s="18" t="s">
        <v>26</v>
      </c>
      <c r="E382" s="36" t="n">
        <v>55.3</v>
      </c>
      <c r="F382" s="36" t="n">
        <v>52.6</v>
      </c>
      <c r="G382" s="36" t="n">
        <v>33</v>
      </c>
      <c r="H382" s="36" t="n">
        <v>6.9</v>
      </c>
      <c r="I382" s="36" t="n">
        <v>2.6</v>
      </c>
      <c r="J382" s="36" t="n">
        <v>0.2</v>
      </c>
      <c r="K382" s="36" t="n">
        <v>0.5</v>
      </c>
      <c r="L382" s="36" t="n">
        <v>9.4</v>
      </c>
      <c r="M382" s="36" t="n">
        <v>2.7</v>
      </c>
      <c r="N382" s="36"/>
      <c r="O382" s="36" t="n">
        <v>0.4</v>
      </c>
      <c r="P382" s="36" t="n">
        <v>1</v>
      </c>
      <c r="Q382" s="36" t="n">
        <v>1.3</v>
      </c>
      <c r="R382" s="36" t="n">
        <v>0</v>
      </c>
      <c r="S382" s="36"/>
      <c r="T382" s="36"/>
      <c r="U382" s="36"/>
      <c r="V382" s="36"/>
      <c r="W382" s="36"/>
      <c r="X382" s="36"/>
      <c r="Y382" s="37"/>
      <c r="Z382" s="37"/>
      <c r="AA382" s="37"/>
      <c r="AB382" s="37"/>
      <c r="AC382" s="37"/>
      <c r="AD382" s="37"/>
      <c r="AE382" s="37"/>
      <c r="AF382" s="37"/>
      <c r="AG382" s="38"/>
    </row>
    <row r="383" customFormat="false" ht="15.6" hidden="false" customHeight="true" outlineLevel="0" collapsed="false">
      <c r="A383" s="18"/>
      <c r="B383" s="22" t="s">
        <v>94</v>
      </c>
      <c r="C383" s="18"/>
      <c r="D383" s="18" t="s">
        <v>27</v>
      </c>
      <c r="E383" s="36" t="n">
        <v>0</v>
      </c>
      <c r="F383" s="36" t="n">
        <v>0</v>
      </c>
      <c r="G383" s="36"/>
      <c r="H383" s="36"/>
      <c r="I383" s="36"/>
      <c r="J383" s="36"/>
      <c r="K383" s="36"/>
      <c r="L383" s="36"/>
      <c r="M383" s="36" t="n">
        <v>0</v>
      </c>
      <c r="N383" s="36"/>
      <c r="O383" s="36"/>
      <c r="P383" s="36"/>
      <c r="Q383" s="36"/>
      <c r="R383" s="36" t="n">
        <v>0</v>
      </c>
      <c r="S383" s="36"/>
      <c r="T383" s="36"/>
      <c r="U383" s="36"/>
      <c r="V383" s="36"/>
      <c r="W383" s="36"/>
      <c r="X383" s="36"/>
      <c r="Y383" s="37"/>
      <c r="Z383" s="37"/>
      <c r="AA383" s="37"/>
      <c r="AB383" s="37"/>
      <c r="AC383" s="37"/>
      <c r="AD383" s="37"/>
      <c r="AE383" s="37"/>
      <c r="AF383" s="37"/>
      <c r="AG383" s="38"/>
    </row>
    <row r="384" customFormat="false" ht="15.6" hidden="false" customHeight="true" outlineLevel="0" collapsed="false">
      <c r="A384" s="18"/>
      <c r="B384" s="22" t="s">
        <v>94</v>
      </c>
      <c r="C384" s="18"/>
      <c r="D384" s="18" t="s">
        <v>28</v>
      </c>
      <c r="E384" s="36" t="n">
        <v>0</v>
      </c>
      <c r="F384" s="36" t="n">
        <v>0</v>
      </c>
      <c r="G384" s="36"/>
      <c r="H384" s="36"/>
      <c r="I384" s="36"/>
      <c r="J384" s="36"/>
      <c r="K384" s="36"/>
      <c r="L384" s="36"/>
      <c r="M384" s="36" t="n">
        <v>0</v>
      </c>
      <c r="N384" s="36"/>
      <c r="O384" s="36"/>
      <c r="P384" s="36"/>
      <c r="Q384" s="36"/>
      <c r="R384" s="36" t="n">
        <v>0</v>
      </c>
      <c r="S384" s="36"/>
      <c r="T384" s="36"/>
      <c r="U384" s="36"/>
      <c r="V384" s="36"/>
      <c r="W384" s="36"/>
      <c r="X384" s="36"/>
      <c r="Y384" s="37"/>
      <c r="Z384" s="37"/>
      <c r="AA384" s="37"/>
      <c r="AB384" s="37"/>
      <c r="AC384" s="37"/>
      <c r="AD384" s="37"/>
      <c r="AE384" s="37"/>
      <c r="AF384" s="37"/>
      <c r="AG384" s="38"/>
    </row>
    <row r="385" customFormat="false" ht="15.6" hidden="false" customHeight="true" outlineLevel="0" collapsed="false">
      <c r="A385" s="18"/>
      <c r="B385" s="22" t="s">
        <v>95</v>
      </c>
      <c r="C385" s="18" t="s">
        <v>24</v>
      </c>
      <c r="D385" s="18"/>
      <c r="E385" s="36" t="n">
        <v>101.4</v>
      </c>
      <c r="F385" s="36" t="n">
        <v>88</v>
      </c>
      <c r="G385" s="36" t="n">
        <v>34</v>
      </c>
      <c r="H385" s="36" t="n">
        <v>15.4</v>
      </c>
      <c r="I385" s="36" t="n">
        <v>13.3</v>
      </c>
      <c r="J385" s="36" t="n">
        <v>1.1</v>
      </c>
      <c r="K385" s="36" t="n">
        <v>15.3</v>
      </c>
      <c r="L385" s="36" t="n">
        <v>8.9</v>
      </c>
      <c r="M385" s="36" t="n">
        <v>0.9</v>
      </c>
      <c r="N385" s="36" t="n">
        <v>0</v>
      </c>
      <c r="O385" s="36" t="n">
        <v>0.1</v>
      </c>
      <c r="P385" s="36" t="n">
        <v>0.5</v>
      </c>
      <c r="Q385" s="36" t="n">
        <v>0.3</v>
      </c>
      <c r="R385" s="36" t="n">
        <v>12.5</v>
      </c>
      <c r="S385" s="36" t="n">
        <v>4.3</v>
      </c>
      <c r="T385" s="36" t="n">
        <v>1.1</v>
      </c>
      <c r="U385" s="36" t="n">
        <v>1.3</v>
      </c>
      <c r="V385" s="36" t="n">
        <v>2.8</v>
      </c>
      <c r="W385" s="36" t="n">
        <v>2.9</v>
      </c>
      <c r="X385" s="36" t="n">
        <v>0.1</v>
      </c>
      <c r="Y385" s="37"/>
      <c r="Z385" s="37"/>
      <c r="AA385" s="37"/>
      <c r="AB385" s="37"/>
      <c r="AC385" s="37"/>
      <c r="AD385" s="37"/>
      <c r="AE385" s="37"/>
      <c r="AF385" s="37"/>
      <c r="AG385" s="38"/>
    </row>
    <row r="386" customFormat="false" ht="15.6" hidden="false" customHeight="true" outlineLevel="0" collapsed="false">
      <c r="A386" s="18"/>
      <c r="B386" s="22" t="s">
        <v>95</v>
      </c>
      <c r="C386" s="18" t="s">
        <v>25</v>
      </c>
      <c r="D386" s="18" t="s">
        <v>26</v>
      </c>
      <c r="E386" s="36" t="n">
        <v>54.9</v>
      </c>
      <c r="F386" s="36" t="n">
        <v>54</v>
      </c>
      <c r="G386" s="36"/>
      <c r="H386" s="36" t="n">
        <v>15.4</v>
      </c>
      <c r="I386" s="36" t="n">
        <v>13.3</v>
      </c>
      <c r="J386" s="36" t="n">
        <v>1.1</v>
      </c>
      <c r="K386" s="36" t="n">
        <v>15.3</v>
      </c>
      <c r="L386" s="36" t="n">
        <v>8.9</v>
      </c>
      <c r="M386" s="36" t="n">
        <v>0.9</v>
      </c>
      <c r="N386" s="36"/>
      <c r="O386" s="36" t="n">
        <v>0.1</v>
      </c>
      <c r="P386" s="36" t="n">
        <v>0.5</v>
      </c>
      <c r="Q386" s="36" t="n">
        <v>0.3</v>
      </c>
      <c r="R386" s="36" t="n">
        <v>0</v>
      </c>
      <c r="S386" s="36"/>
      <c r="T386" s="36"/>
      <c r="U386" s="36"/>
      <c r="V386" s="36"/>
      <c r="W386" s="36"/>
      <c r="X386" s="36"/>
      <c r="Y386" s="37"/>
      <c r="Z386" s="37"/>
      <c r="AA386" s="37"/>
      <c r="AB386" s="37"/>
      <c r="AC386" s="37"/>
      <c r="AD386" s="37"/>
      <c r="AE386" s="37"/>
      <c r="AF386" s="37"/>
      <c r="AG386" s="38"/>
    </row>
    <row r="387" customFormat="false" ht="15.6" hidden="false" customHeight="true" outlineLevel="0" collapsed="false">
      <c r="A387" s="18"/>
      <c r="B387" s="22" t="s">
        <v>95</v>
      </c>
      <c r="C387" s="18"/>
      <c r="D387" s="18" t="s">
        <v>27</v>
      </c>
      <c r="E387" s="36" t="n">
        <v>0</v>
      </c>
      <c r="F387" s="36" t="n">
        <v>0</v>
      </c>
      <c r="G387" s="36"/>
      <c r="H387" s="36"/>
      <c r="I387" s="36"/>
      <c r="J387" s="36"/>
      <c r="K387" s="36"/>
      <c r="L387" s="36"/>
      <c r="M387" s="36" t="n">
        <v>0</v>
      </c>
      <c r="N387" s="36"/>
      <c r="O387" s="36"/>
      <c r="P387" s="36"/>
      <c r="Q387" s="36"/>
      <c r="R387" s="36" t="n">
        <v>0</v>
      </c>
      <c r="S387" s="36"/>
      <c r="T387" s="36"/>
      <c r="U387" s="36"/>
      <c r="V387" s="36"/>
      <c r="W387" s="36"/>
      <c r="X387" s="36"/>
      <c r="Y387" s="37"/>
      <c r="Z387" s="37"/>
      <c r="AA387" s="37"/>
      <c r="AB387" s="37"/>
      <c r="AC387" s="37"/>
      <c r="AD387" s="37"/>
      <c r="AE387" s="37"/>
      <c r="AF387" s="37"/>
      <c r="AG387" s="38"/>
    </row>
    <row r="388" customFormat="false" ht="15.6" hidden="false" customHeight="true" outlineLevel="0" collapsed="false">
      <c r="A388" s="18"/>
      <c r="B388" s="22" t="s">
        <v>95</v>
      </c>
      <c r="C388" s="18"/>
      <c r="D388" s="18" t="s">
        <v>28</v>
      </c>
      <c r="E388" s="36" t="n">
        <v>46.5</v>
      </c>
      <c r="F388" s="36" t="n">
        <v>34</v>
      </c>
      <c r="G388" s="36" t="n">
        <v>34</v>
      </c>
      <c r="H388" s="36"/>
      <c r="I388" s="36"/>
      <c r="J388" s="36"/>
      <c r="K388" s="36"/>
      <c r="L388" s="36"/>
      <c r="M388" s="36" t="n">
        <v>0</v>
      </c>
      <c r="N388" s="36"/>
      <c r="O388" s="36"/>
      <c r="P388" s="36"/>
      <c r="Q388" s="36"/>
      <c r="R388" s="36" t="n">
        <v>12.5</v>
      </c>
      <c r="S388" s="36" t="n">
        <v>4.3</v>
      </c>
      <c r="T388" s="36" t="n">
        <v>1.1</v>
      </c>
      <c r="U388" s="36" t="n">
        <v>1.3</v>
      </c>
      <c r="V388" s="36" t="n">
        <v>2.8</v>
      </c>
      <c r="W388" s="36" t="n">
        <v>2.9</v>
      </c>
      <c r="X388" s="36" t="n">
        <v>0.1</v>
      </c>
      <c r="Y388" s="37"/>
      <c r="Z388" s="37"/>
      <c r="AA388" s="37"/>
      <c r="AB388" s="37"/>
      <c r="AC388" s="37"/>
      <c r="AD388" s="37"/>
      <c r="AE388" s="37"/>
      <c r="AF388" s="37"/>
      <c r="AG388" s="38"/>
    </row>
    <row r="389" customFormat="false" ht="15.6" hidden="false" customHeight="true" outlineLevel="0" collapsed="false">
      <c r="A389" s="18"/>
      <c r="B389" s="22" t="s">
        <v>96</v>
      </c>
      <c r="C389" s="18" t="s">
        <v>24</v>
      </c>
      <c r="D389" s="18"/>
      <c r="E389" s="36" t="n">
        <v>46.6</v>
      </c>
      <c r="F389" s="36" t="n">
        <v>32.9</v>
      </c>
      <c r="G389" s="36" t="n">
        <v>24.4</v>
      </c>
      <c r="H389" s="36" t="n">
        <v>0.5</v>
      </c>
      <c r="I389" s="36" t="n">
        <v>0.3</v>
      </c>
      <c r="J389" s="36" t="n">
        <v>0.2</v>
      </c>
      <c r="K389" s="36" t="n">
        <v>4.1</v>
      </c>
      <c r="L389" s="36" t="n">
        <v>3.4</v>
      </c>
      <c r="M389" s="36" t="n">
        <v>10.7</v>
      </c>
      <c r="N389" s="36" t="n">
        <v>0</v>
      </c>
      <c r="O389" s="36" t="n">
        <v>0</v>
      </c>
      <c r="P389" s="36" t="n">
        <v>0</v>
      </c>
      <c r="Q389" s="36" t="n">
        <v>10.7</v>
      </c>
      <c r="R389" s="36" t="n">
        <v>3</v>
      </c>
      <c r="S389" s="36" t="n">
        <v>1.7</v>
      </c>
      <c r="T389" s="36" t="n">
        <v>0.1</v>
      </c>
      <c r="U389" s="36" t="n">
        <v>1.1</v>
      </c>
      <c r="V389" s="36" t="n">
        <v>0</v>
      </c>
      <c r="W389" s="36" t="n">
        <v>0.1</v>
      </c>
      <c r="X389" s="36" t="n">
        <v>0</v>
      </c>
      <c r="Y389" s="37"/>
      <c r="Z389" s="37"/>
      <c r="AA389" s="37"/>
      <c r="AB389" s="37"/>
      <c r="AC389" s="37"/>
      <c r="AD389" s="37"/>
      <c r="AE389" s="37"/>
      <c r="AF389" s="37"/>
      <c r="AG389" s="38"/>
    </row>
    <row r="390" customFormat="false" ht="15.6" hidden="false" customHeight="true" outlineLevel="0" collapsed="false">
      <c r="A390" s="18"/>
      <c r="B390" s="22" t="s">
        <v>96</v>
      </c>
      <c r="C390" s="18" t="s">
        <v>25</v>
      </c>
      <c r="D390" s="18" t="s">
        <v>26</v>
      </c>
      <c r="E390" s="36" t="n">
        <v>10.7</v>
      </c>
      <c r="F390" s="36" t="n">
        <v>0</v>
      </c>
      <c r="G390" s="36"/>
      <c r="H390" s="36"/>
      <c r="I390" s="36"/>
      <c r="J390" s="36"/>
      <c r="K390" s="36"/>
      <c r="L390" s="36"/>
      <c r="M390" s="36" t="n">
        <v>10.7</v>
      </c>
      <c r="N390" s="36"/>
      <c r="O390" s="36"/>
      <c r="P390" s="36"/>
      <c r="Q390" s="36" t="n">
        <v>10.7</v>
      </c>
      <c r="R390" s="36" t="n">
        <v>0</v>
      </c>
      <c r="S390" s="36"/>
      <c r="T390" s="36"/>
      <c r="U390" s="36"/>
      <c r="V390" s="36"/>
      <c r="W390" s="36"/>
      <c r="X390" s="36"/>
      <c r="Y390" s="37"/>
      <c r="Z390" s="37"/>
      <c r="AA390" s="37"/>
      <c r="AB390" s="37"/>
      <c r="AC390" s="37"/>
      <c r="AD390" s="37"/>
      <c r="AE390" s="37"/>
      <c r="AF390" s="37"/>
      <c r="AG390" s="38"/>
    </row>
    <row r="391" customFormat="false" ht="15.6" hidden="false" customHeight="true" outlineLevel="0" collapsed="false">
      <c r="A391" s="18"/>
      <c r="B391" s="22" t="s">
        <v>96</v>
      </c>
      <c r="C391" s="18"/>
      <c r="D391" s="18" t="s">
        <v>27</v>
      </c>
      <c r="E391" s="36" t="n">
        <v>8.4</v>
      </c>
      <c r="F391" s="36" t="n">
        <v>8.4</v>
      </c>
      <c r="G391" s="36"/>
      <c r="H391" s="36" t="n">
        <v>0.5</v>
      </c>
      <c r="I391" s="36" t="n">
        <v>0.3</v>
      </c>
      <c r="J391" s="36" t="n">
        <v>0.2</v>
      </c>
      <c r="K391" s="36" t="n">
        <v>4</v>
      </c>
      <c r="L391" s="36" t="n">
        <v>3.4</v>
      </c>
      <c r="M391" s="36" t="n">
        <v>0</v>
      </c>
      <c r="N391" s="36"/>
      <c r="O391" s="36"/>
      <c r="P391" s="36"/>
      <c r="Q391" s="36"/>
      <c r="R391" s="36" t="n">
        <v>0</v>
      </c>
      <c r="S391" s="36"/>
      <c r="T391" s="36"/>
      <c r="U391" s="36"/>
      <c r="V391" s="36"/>
      <c r="W391" s="36"/>
      <c r="X391" s="36"/>
      <c r="Y391" s="37"/>
      <c r="Z391" s="37"/>
      <c r="AA391" s="37"/>
      <c r="AB391" s="37"/>
      <c r="AC391" s="37"/>
      <c r="AD391" s="37"/>
      <c r="AE391" s="37"/>
      <c r="AF391" s="37"/>
      <c r="AG391" s="38"/>
    </row>
    <row r="392" customFormat="false" ht="15.6" hidden="false" customHeight="true" outlineLevel="0" collapsed="false">
      <c r="A392" s="18"/>
      <c r="B392" s="22" t="s">
        <v>96</v>
      </c>
      <c r="C392" s="18"/>
      <c r="D392" s="18" t="s">
        <v>28</v>
      </c>
      <c r="E392" s="36" t="n">
        <v>27.5</v>
      </c>
      <c r="F392" s="36" t="n">
        <v>24.5</v>
      </c>
      <c r="G392" s="36" t="n">
        <v>24.4</v>
      </c>
      <c r="H392" s="36"/>
      <c r="I392" s="36"/>
      <c r="J392" s="36"/>
      <c r="K392" s="36" t="n">
        <v>0.1</v>
      </c>
      <c r="L392" s="36"/>
      <c r="M392" s="36" t="n">
        <v>0</v>
      </c>
      <c r="N392" s="36"/>
      <c r="O392" s="36"/>
      <c r="P392" s="36"/>
      <c r="Q392" s="36"/>
      <c r="R392" s="36" t="n">
        <v>3</v>
      </c>
      <c r="S392" s="36" t="n">
        <v>1.7</v>
      </c>
      <c r="T392" s="36" t="n">
        <v>0.1</v>
      </c>
      <c r="U392" s="36" t="n">
        <v>1.1</v>
      </c>
      <c r="V392" s="36"/>
      <c r="W392" s="36" t="n">
        <v>0.1</v>
      </c>
      <c r="X392" s="36"/>
      <c r="Y392" s="37"/>
      <c r="Z392" s="37"/>
      <c r="AA392" s="37"/>
      <c r="AB392" s="37"/>
      <c r="AC392" s="37"/>
      <c r="AD392" s="37"/>
      <c r="AE392" s="37"/>
      <c r="AF392" s="37"/>
      <c r="AG392" s="38"/>
    </row>
    <row r="393" customFormat="false" ht="15.6" hidden="false" customHeight="true" outlineLevel="0" collapsed="false">
      <c r="A393" s="18"/>
      <c r="B393" s="22" t="s">
        <v>97</v>
      </c>
      <c r="C393" s="18" t="s">
        <v>24</v>
      </c>
      <c r="D393" s="18"/>
      <c r="E393" s="36" t="n">
        <v>88.2</v>
      </c>
      <c r="F393" s="36" t="n">
        <v>59.1</v>
      </c>
      <c r="G393" s="36" t="n">
        <v>28.1</v>
      </c>
      <c r="H393" s="36" t="n">
        <v>8.3</v>
      </c>
      <c r="I393" s="36" t="n">
        <v>3.7</v>
      </c>
      <c r="J393" s="36" t="n">
        <v>4</v>
      </c>
      <c r="K393" s="36" t="n">
        <v>6.4</v>
      </c>
      <c r="L393" s="36" t="n">
        <v>8.6</v>
      </c>
      <c r="M393" s="36" t="n">
        <v>8.6</v>
      </c>
      <c r="N393" s="36" t="n">
        <v>3.9</v>
      </c>
      <c r="O393" s="36" t="n">
        <v>1.5</v>
      </c>
      <c r="P393" s="36" t="n">
        <v>0.5</v>
      </c>
      <c r="Q393" s="36" t="n">
        <v>2.7</v>
      </c>
      <c r="R393" s="36" t="n">
        <v>20.5</v>
      </c>
      <c r="S393" s="36" t="n">
        <v>5.2</v>
      </c>
      <c r="T393" s="36" t="n">
        <v>4.4</v>
      </c>
      <c r="U393" s="36" t="n">
        <v>4.8</v>
      </c>
      <c r="V393" s="36" t="n">
        <v>3.7</v>
      </c>
      <c r="W393" s="36" t="n">
        <v>2.4</v>
      </c>
      <c r="X393" s="36" t="n">
        <v>0</v>
      </c>
      <c r="Y393" s="37"/>
      <c r="Z393" s="37"/>
      <c r="AA393" s="37"/>
      <c r="AB393" s="37"/>
      <c r="AC393" s="37"/>
      <c r="AD393" s="37"/>
      <c r="AE393" s="37"/>
      <c r="AF393" s="37"/>
      <c r="AG393" s="38"/>
    </row>
    <row r="394" customFormat="false" ht="15.6" hidden="false" customHeight="true" outlineLevel="0" collapsed="false">
      <c r="A394" s="18"/>
      <c r="B394" s="22" t="s">
        <v>97</v>
      </c>
      <c r="C394" s="18" t="s">
        <v>25</v>
      </c>
      <c r="D394" s="18" t="s">
        <v>26</v>
      </c>
      <c r="E394" s="36" t="n">
        <v>19.8</v>
      </c>
      <c r="F394" s="36" t="n">
        <v>11.2</v>
      </c>
      <c r="G394" s="36" t="n">
        <v>0</v>
      </c>
      <c r="H394" s="36" t="n">
        <v>0</v>
      </c>
      <c r="I394" s="36" t="n">
        <v>0.8</v>
      </c>
      <c r="J394" s="36" t="n">
        <v>1.9</v>
      </c>
      <c r="K394" s="36" t="n">
        <v>3.2</v>
      </c>
      <c r="L394" s="36" t="n">
        <v>5.3</v>
      </c>
      <c r="M394" s="36" t="n">
        <v>8.6</v>
      </c>
      <c r="N394" s="36" t="n">
        <v>3.9</v>
      </c>
      <c r="O394" s="36" t="n">
        <v>1.5</v>
      </c>
      <c r="P394" s="36" t="n">
        <v>0.5</v>
      </c>
      <c r="Q394" s="36" t="n">
        <v>2.7</v>
      </c>
      <c r="R394" s="36" t="n">
        <v>0</v>
      </c>
      <c r="S394" s="36" t="n">
        <v>0</v>
      </c>
      <c r="T394" s="36" t="n">
        <v>0</v>
      </c>
      <c r="U394" s="36" t="n">
        <v>0</v>
      </c>
      <c r="V394" s="36" t="n">
        <v>0</v>
      </c>
      <c r="W394" s="36" t="n">
        <v>0</v>
      </c>
      <c r="X394" s="36" t="n">
        <v>0</v>
      </c>
      <c r="Y394" s="37"/>
      <c r="Z394" s="37"/>
      <c r="AA394" s="37"/>
      <c r="AB394" s="37"/>
      <c r="AC394" s="37"/>
      <c r="AD394" s="37"/>
      <c r="AE394" s="37"/>
      <c r="AF394" s="37"/>
      <c r="AG394" s="38"/>
    </row>
    <row r="395" customFormat="false" ht="15.6" hidden="false" customHeight="true" outlineLevel="0" collapsed="false">
      <c r="A395" s="18"/>
      <c r="B395" s="22" t="s">
        <v>97</v>
      </c>
      <c r="C395" s="18"/>
      <c r="D395" s="18" t="s">
        <v>27</v>
      </c>
      <c r="E395" s="36" t="n">
        <v>19.8</v>
      </c>
      <c r="F395" s="36" t="n">
        <v>19.8</v>
      </c>
      <c r="G395" s="36" t="n">
        <v>0</v>
      </c>
      <c r="H395" s="36" t="n">
        <v>8.3</v>
      </c>
      <c r="I395" s="36" t="n">
        <v>2.9</v>
      </c>
      <c r="J395" s="36" t="n">
        <v>2.1</v>
      </c>
      <c r="K395" s="36" t="n">
        <v>3.2</v>
      </c>
      <c r="L395" s="36" t="n">
        <v>3.3</v>
      </c>
      <c r="M395" s="36" t="n">
        <v>0</v>
      </c>
      <c r="N395" s="36" t="n">
        <v>0</v>
      </c>
      <c r="O395" s="36" t="n">
        <v>0</v>
      </c>
      <c r="P395" s="36" t="n">
        <v>0</v>
      </c>
      <c r="Q395" s="36" t="n">
        <v>0</v>
      </c>
      <c r="R395" s="36" t="n">
        <v>0</v>
      </c>
      <c r="S395" s="36" t="n">
        <v>0</v>
      </c>
      <c r="T395" s="36" t="n">
        <v>0</v>
      </c>
      <c r="U395" s="36" t="n">
        <v>0</v>
      </c>
      <c r="V395" s="36" t="n">
        <v>0</v>
      </c>
      <c r="W395" s="36" t="n">
        <v>0</v>
      </c>
      <c r="X395" s="36" t="n">
        <v>0</v>
      </c>
      <c r="Y395" s="37"/>
      <c r="Z395" s="37"/>
      <c r="AA395" s="37"/>
      <c r="AB395" s="37"/>
      <c r="AC395" s="37"/>
      <c r="AD395" s="37"/>
      <c r="AE395" s="37"/>
      <c r="AF395" s="37"/>
      <c r="AG395" s="38"/>
    </row>
    <row r="396" customFormat="false" ht="15.6" hidden="false" customHeight="true" outlineLevel="0" collapsed="false">
      <c r="A396" s="18"/>
      <c r="B396" s="22" t="s">
        <v>97</v>
      </c>
      <c r="C396" s="18"/>
      <c r="D396" s="18" t="s">
        <v>28</v>
      </c>
      <c r="E396" s="36" t="n">
        <v>48.6</v>
      </c>
      <c r="F396" s="36" t="n">
        <v>28.1</v>
      </c>
      <c r="G396" s="36" t="n">
        <v>28.1</v>
      </c>
      <c r="H396" s="36" t="n">
        <v>0</v>
      </c>
      <c r="I396" s="36" t="n">
        <v>0</v>
      </c>
      <c r="J396" s="36" t="n">
        <v>0</v>
      </c>
      <c r="K396" s="36" t="n">
        <v>0</v>
      </c>
      <c r="L396" s="36" t="n">
        <v>0</v>
      </c>
      <c r="M396" s="36" t="n">
        <v>0</v>
      </c>
      <c r="N396" s="36" t="n">
        <v>0</v>
      </c>
      <c r="O396" s="36" t="n">
        <v>0</v>
      </c>
      <c r="P396" s="36" t="n">
        <v>0</v>
      </c>
      <c r="Q396" s="36" t="n">
        <v>0</v>
      </c>
      <c r="R396" s="36" t="n">
        <v>20.5</v>
      </c>
      <c r="S396" s="36" t="n">
        <v>5.2</v>
      </c>
      <c r="T396" s="36" t="n">
        <v>4.4</v>
      </c>
      <c r="U396" s="36" t="n">
        <v>4.8</v>
      </c>
      <c r="V396" s="36" t="n">
        <v>3.7</v>
      </c>
      <c r="W396" s="36" t="n">
        <v>2.4</v>
      </c>
      <c r="X396" s="36" t="n">
        <v>0</v>
      </c>
      <c r="Y396" s="37"/>
      <c r="Z396" s="37"/>
      <c r="AA396" s="37"/>
      <c r="AB396" s="37"/>
      <c r="AC396" s="37"/>
      <c r="AD396" s="37"/>
      <c r="AE396" s="37"/>
      <c r="AF396" s="37"/>
      <c r="AG396" s="38"/>
    </row>
    <row r="397" customFormat="false" ht="15.6" hidden="false" customHeight="true" outlineLevel="0" collapsed="false">
      <c r="A397" s="18" t="s">
        <v>90</v>
      </c>
      <c r="B397" s="22" t="s">
        <v>98</v>
      </c>
      <c r="C397" s="18" t="s">
        <v>24</v>
      </c>
      <c r="D397" s="18"/>
      <c r="E397" s="36" t="n">
        <v>24.9</v>
      </c>
      <c r="F397" s="36" t="n">
        <v>20.7</v>
      </c>
      <c r="G397" s="36" t="n">
        <v>9.7</v>
      </c>
      <c r="H397" s="36" t="n">
        <v>0.4</v>
      </c>
      <c r="I397" s="36" t="n">
        <v>0</v>
      </c>
      <c r="J397" s="36" t="n">
        <v>0</v>
      </c>
      <c r="K397" s="36" t="n">
        <v>0.1</v>
      </c>
      <c r="L397" s="36" t="n">
        <v>10.5</v>
      </c>
      <c r="M397" s="36" t="n">
        <v>4.2</v>
      </c>
      <c r="N397" s="36" t="n">
        <v>0</v>
      </c>
      <c r="O397" s="36" t="n">
        <v>0</v>
      </c>
      <c r="P397" s="36" t="n">
        <v>0</v>
      </c>
      <c r="Q397" s="36" t="n">
        <v>4.2</v>
      </c>
      <c r="R397" s="36" t="n">
        <v>0</v>
      </c>
      <c r="S397" s="36" t="n">
        <v>0</v>
      </c>
      <c r="T397" s="36" t="n">
        <v>0</v>
      </c>
      <c r="U397" s="36" t="n">
        <v>0</v>
      </c>
      <c r="V397" s="36" t="n">
        <v>0</v>
      </c>
      <c r="W397" s="36" t="n">
        <v>0</v>
      </c>
      <c r="X397" s="36" t="n">
        <v>0</v>
      </c>
      <c r="Y397" s="37"/>
      <c r="Z397" s="37"/>
      <c r="AA397" s="37"/>
      <c r="AB397" s="37"/>
      <c r="AC397" s="37"/>
      <c r="AD397" s="37"/>
      <c r="AE397" s="37"/>
      <c r="AF397" s="37"/>
      <c r="AG397" s="38"/>
    </row>
    <row r="398" customFormat="false" ht="15.6" hidden="false" customHeight="true" outlineLevel="0" collapsed="false">
      <c r="A398" s="18"/>
      <c r="B398" s="22" t="s">
        <v>98</v>
      </c>
      <c r="C398" s="18" t="s">
        <v>25</v>
      </c>
      <c r="D398" s="18" t="s">
        <v>26</v>
      </c>
      <c r="E398" s="36" t="n">
        <v>14.3</v>
      </c>
      <c r="F398" s="36" t="n">
        <v>10.2</v>
      </c>
      <c r="G398" s="36" t="n">
        <v>9.7</v>
      </c>
      <c r="H398" s="36"/>
      <c r="I398" s="36"/>
      <c r="J398" s="36"/>
      <c r="K398" s="36"/>
      <c r="L398" s="36" t="n">
        <v>0.5</v>
      </c>
      <c r="M398" s="36" t="n">
        <v>4.1</v>
      </c>
      <c r="N398" s="36"/>
      <c r="O398" s="36"/>
      <c r="P398" s="36"/>
      <c r="Q398" s="36" t="n">
        <v>4.1</v>
      </c>
      <c r="R398" s="36" t="n">
        <v>0</v>
      </c>
      <c r="S398" s="36"/>
      <c r="T398" s="36"/>
      <c r="U398" s="36"/>
      <c r="V398" s="36"/>
      <c r="W398" s="36"/>
      <c r="X398" s="36"/>
      <c r="Y398" s="37"/>
      <c r="Z398" s="37"/>
      <c r="AA398" s="37"/>
      <c r="AB398" s="37"/>
      <c r="AC398" s="37"/>
      <c r="AD398" s="37"/>
      <c r="AE398" s="37"/>
      <c r="AF398" s="37"/>
      <c r="AG398" s="38"/>
    </row>
    <row r="399" customFormat="false" ht="15.6" hidden="false" customHeight="true" outlineLevel="0" collapsed="false">
      <c r="A399" s="18"/>
      <c r="B399" s="22" t="s">
        <v>98</v>
      </c>
      <c r="C399" s="18"/>
      <c r="D399" s="18" t="s">
        <v>27</v>
      </c>
      <c r="E399" s="36" t="n">
        <v>10</v>
      </c>
      <c r="F399" s="36" t="n">
        <v>10</v>
      </c>
      <c r="G399" s="36"/>
      <c r="H399" s="36"/>
      <c r="I399" s="36"/>
      <c r="J399" s="36"/>
      <c r="K399" s="36"/>
      <c r="L399" s="36" t="n">
        <v>10</v>
      </c>
      <c r="M399" s="36" t="n">
        <v>0</v>
      </c>
      <c r="N399" s="36"/>
      <c r="O399" s="36"/>
      <c r="P399" s="36"/>
      <c r="Q399" s="36"/>
      <c r="R399" s="36" t="n">
        <v>0</v>
      </c>
      <c r="S399" s="36"/>
      <c r="T399" s="36"/>
      <c r="U399" s="36"/>
      <c r="V399" s="36"/>
      <c r="W399" s="36"/>
      <c r="X399" s="36"/>
      <c r="Y399" s="37"/>
      <c r="Z399" s="37"/>
      <c r="AA399" s="37"/>
      <c r="AB399" s="37"/>
      <c r="AC399" s="37"/>
      <c r="AD399" s="37"/>
      <c r="AE399" s="37"/>
      <c r="AF399" s="37"/>
      <c r="AG399" s="38"/>
    </row>
    <row r="400" customFormat="false" ht="15.6" hidden="false" customHeight="true" outlineLevel="0" collapsed="false">
      <c r="A400" s="18"/>
      <c r="B400" s="22" t="s">
        <v>98</v>
      </c>
      <c r="C400" s="18"/>
      <c r="D400" s="18" t="s">
        <v>28</v>
      </c>
      <c r="E400" s="36" t="n">
        <v>0.6</v>
      </c>
      <c r="F400" s="36" t="n">
        <v>0.5</v>
      </c>
      <c r="G400" s="36"/>
      <c r="H400" s="36" t="n">
        <v>0.4</v>
      </c>
      <c r="I400" s="36"/>
      <c r="J400" s="36"/>
      <c r="K400" s="36" t="n">
        <v>0.1</v>
      </c>
      <c r="L400" s="36"/>
      <c r="M400" s="36" t="n">
        <v>0.1</v>
      </c>
      <c r="N400" s="36"/>
      <c r="O400" s="36"/>
      <c r="P400" s="36"/>
      <c r="Q400" s="36" t="n">
        <v>0.1</v>
      </c>
      <c r="R400" s="36" t="n">
        <v>0</v>
      </c>
      <c r="S400" s="36"/>
      <c r="T400" s="36"/>
      <c r="U400" s="36"/>
      <c r="V400" s="36"/>
      <c r="W400" s="36"/>
      <c r="X400" s="36"/>
      <c r="Y400" s="37"/>
      <c r="Z400" s="37"/>
      <c r="AA400" s="37"/>
      <c r="AB400" s="37"/>
      <c r="AC400" s="37"/>
      <c r="AD400" s="37"/>
      <c r="AE400" s="37"/>
      <c r="AF400" s="37"/>
      <c r="AG400" s="38"/>
    </row>
    <row r="401" customFormat="false" ht="15.6" hidden="false" customHeight="true" outlineLevel="0" collapsed="false">
      <c r="A401" s="18"/>
      <c r="B401" s="22" t="s">
        <v>99</v>
      </c>
      <c r="C401" s="18" t="s">
        <v>24</v>
      </c>
      <c r="D401" s="18"/>
      <c r="E401" s="36" t="n">
        <v>134</v>
      </c>
      <c r="F401" s="36" t="n">
        <v>25.2</v>
      </c>
      <c r="G401" s="36" t="n">
        <v>5.7</v>
      </c>
      <c r="H401" s="36" t="n">
        <v>0.2</v>
      </c>
      <c r="I401" s="36" t="n">
        <v>6.5</v>
      </c>
      <c r="J401" s="36" t="n">
        <v>0</v>
      </c>
      <c r="K401" s="36" t="n">
        <v>6</v>
      </c>
      <c r="L401" s="36" t="n">
        <v>6.8</v>
      </c>
      <c r="M401" s="36" t="n">
        <v>14.7</v>
      </c>
      <c r="N401" s="36" t="n">
        <v>0</v>
      </c>
      <c r="O401" s="36" t="n">
        <v>0</v>
      </c>
      <c r="P401" s="36" t="n">
        <v>5.6</v>
      </c>
      <c r="Q401" s="36" t="n">
        <v>9.1</v>
      </c>
      <c r="R401" s="36" t="n">
        <v>94.1</v>
      </c>
      <c r="S401" s="36" t="n">
        <v>1.1</v>
      </c>
      <c r="T401" s="36" t="n">
        <v>0.6</v>
      </c>
      <c r="U401" s="36" t="n">
        <v>85.6</v>
      </c>
      <c r="V401" s="36" t="n">
        <v>0.1</v>
      </c>
      <c r="W401" s="36" t="n">
        <v>0.1</v>
      </c>
      <c r="X401" s="36" t="n">
        <v>6.6</v>
      </c>
      <c r="Y401" s="37"/>
      <c r="Z401" s="37"/>
      <c r="AA401" s="37"/>
      <c r="AB401" s="37"/>
      <c r="AC401" s="37"/>
      <c r="AD401" s="37"/>
      <c r="AE401" s="37"/>
      <c r="AF401" s="37"/>
      <c r="AG401" s="38"/>
    </row>
    <row r="402" customFormat="false" ht="15.6" hidden="false" customHeight="true" outlineLevel="0" collapsed="false">
      <c r="A402" s="18"/>
      <c r="B402" s="22" t="s">
        <v>99</v>
      </c>
      <c r="C402" s="18" t="s">
        <v>25</v>
      </c>
      <c r="D402" s="18" t="s">
        <v>26</v>
      </c>
      <c r="E402" s="36" t="n">
        <v>14.7</v>
      </c>
      <c r="F402" s="36" t="n">
        <v>0</v>
      </c>
      <c r="G402" s="36"/>
      <c r="H402" s="36"/>
      <c r="I402" s="36"/>
      <c r="J402" s="36"/>
      <c r="K402" s="36"/>
      <c r="L402" s="36"/>
      <c r="M402" s="36" t="n">
        <v>14.7</v>
      </c>
      <c r="N402" s="36"/>
      <c r="O402" s="36"/>
      <c r="P402" s="36" t="n">
        <v>5.6</v>
      </c>
      <c r="Q402" s="36" t="n">
        <v>9.1</v>
      </c>
      <c r="R402" s="36" t="n">
        <v>0</v>
      </c>
      <c r="S402" s="36"/>
      <c r="T402" s="36"/>
      <c r="U402" s="36"/>
      <c r="V402" s="36"/>
      <c r="W402" s="36"/>
      <c r="X402" s="36"/>
      <c r="Y402" s="37"/>
      <c r="Z402" s="37"/>
      <c r="AA402" s="37"/>
      <c r="AB402" s="37"/>
      <c r="AC402" s="37"/>
      <c r="AD402" s="37"/>
      <c r="AE402" s="37"/>
      <c r="AF402" s="37"/>
      <c r="AG402" s="38"/>
    </row>
    <row r="403" customFormat="false" ht="15.6" hidden="false" customHeight="true" outlineLevel="0" collapsed="false">
      <c r="A403" s="18"/>
      <c r="B403" s="22" t="s">
        <v>99</v>
      </c>
      <c r="C403" s="18"/>
      <c r="D403" s="18" t="s">
        <v>27</v>
      </c>
      <c r="E403" s="36" t="n">
        <v>16.3</v>
      </c>
      <c r="F403" s="36" t="n">
        <v>16.3</v>
      </c>
      <c r="G403" s="36"/>
      <c r="H403" s="36" t="n">
        <v>0.2</v>
      </c>
      <c r="I403" s="36" t="n">
        <v>3.3</v>
      </c>
      <c r="J403" s="36"/>
      <c r="K403" s="36" t="n">
        <v>6</v>
      </c>
      <c r="L403" s="36" t="n">
        <v>6.8</v>
      </c>
      <c r="M403" s="36" t="n">
        <v>0</v>
      </c>
      <c r="N403" s="36"/>
      <c r="O403" s="36"/>
      <c r="P403" s="36"/>
      <c r="Q403" s="36"/>
      <c r="R403" s="36" t="n">
        <v>0</v>
      </c>
      <c r="S403" s="36"/>
      <c r="T403" s="36"/>
      <c r="U403" s="36"/>
      <c r="V403" s="36"/>
      <c r="W403" s="36"/>
      <c r="X403" s="36"/>
      <c r="Y403" s="37"/>
      <c r="Z403" s="37"/>
      <c r="AA403" s="37"/>
      <c r="AB403" s="37"/>
      <c r="AC403" s="37"/>
      <c r="AD403" s="37"/>
      <c r="AE403" s="37"/>
      <c r="AF403" s="37"/>
      <c r="AG403" s="38"/>
    </row>
    <row r="404" customFormat="false" ht="15.6" hidden="false" customHeight="true" outlineLevel="0" collapsed="false">
      <c r="A404" s="18"/>
      <c r="B404" s="22" t="s">
        <v>99</v>
      </c>
      <c r="C404" s="18"/>
      <c r="D404" s="18" t="s">
        <v>28</v>
      </c>
      <c r="E404" s="36" t="n">
        <v>103</v>
      </c>
      <c r="F404" s="36" t="n">
        <v>8.9</v>
      </c>
      <c r="G404" s="36" t="n">
        <v>5.7</v>
      </c>
      <c r="H404" s="36"/>
      <c r="I404" s="36" t="n">
        <v>3.2</v>
      </c>
      <c r="J404" s="36"/>
      <c r="K404" s="36"/>
      <c r="L404" s="36"/>
      <c r="M404" s="36" t="n">
        <v>0</v>
      </c>
      <c r="N404" s="36"/>
      <c r="O404" s="36"/>
      <c r="P404" s="36"/>
      <c r="Q404" s="36"/>
      <c r="R404" s="36" t="n">
        <v>94.1</v>
      </c>
      <c r="S404" s="36" t="n">
        <v>1.1</v>
      </c>
      <c r="T404" s="36" t="n">
        <v>0.6</v>
      </c>
      <c r="U404" s="36" t="n">
        <v>85.6</v>
      </c>
      <c r="V404" s="36" t="n">
        <v>0.1</v>
      </c>
      <c r="W404" s="36" t="n">
        <v>0.1</v>
      </c>
      <c r="X404" s="36" t="n">
        <v>6.6</v>
      </c>
      <c r="Y404" s="37"/>
      <c r="Z404" s="37"/>
      <c r="AA404" s="37"/>
      <c r="AB404" s="37"/>
      <c r="AC404" s="37"/>
      <c r="AD404" s="37"/>
      <c r="AE404" s="37"/>
      <c r="AF404" s="37"/>
      <c r="AG404" s="38"/>
    </row>
    <row r="405" customFormat="false" ht="15.6" hidden="false" customHeight="true" outlineLevel="0" collapsed="false">
      <c r="A405" s="18"/>
      <c r="B405" s="22" t="s">
        <v>100</v>
      </c>
      <c r="C405" s="18" t="s">
        <v>24</v>
      </c>
      <c r="D405" s="18"/>
      <c r="E405" s="36" t="n">
        <v>43.5</v>
      </c>
      <c r="F405" s="36" t="n">
        <v>28.6</v>
      </c>
      <c r="G405" s="36" t="n">
        <v>18</v>
      </c>
      <c r="H405" s="36" t="n">
        <v>3.2</v>
      </c>
      <c r="I405" s="36" t="n">
        <v>0</v>
      </c>
      <c r="J405" s="36" t="n">
        <v>0</v>
      </c>
      <c r="K405" s="36" t="n">
        <v>1.3</v>
      </c>
      <c r="L405" s="36" t="n">
        <v>6.1</v>
      </c>
      <c r="M405" s="36" t="n">
        <v>8.7</v>
      </c>
      <c r="N405" s="36" t="n">
        <v>0.8</v>
      </c>
      <c r="O405" s="36" t="n">
        <v>2.4</v>
      </c>
      <c r="P405" s="36" t="n">
        <v>0</v>
      </c>
      <c r="Q405" s="36" t="n">
        <v>5.5</v>
      </c>
      <c r="R405" s="36" t="n">
        <v>6.2</v>
      </c>
      <c r="S405" s="36" t="n">
        <v>3</v>
      </c>
      <c r="T405" s="36" t="n">
        <v>0.2</v>
      </c>
      <c r="U405" s="36" t="n">
        <v>0.4</v>
      </c>
      <c r="V405" s="36" t="n">
        <v>0.2</v>
      </c>
      <c r="W405" s="36" t="n">
        <v>1</v>
      </c>
      <c r="X405" s="36" t="n">
        <v>1.4</v>
      </c>
      <c r="Y405" s="37"/>
      <c r="Z405" s="37"/>
      <c r="AA405" s="37"/>
      <c r="AB405" s="37"/>
      <c r="AC405" s="37"/>
      <c r="AD405" s="37"/>
      <c r="AE405" s="37"/>
      <c r="AF405" s="37"/>
      <c r="AG405" s="38"/>
    </row>
    <row r="406" customFormat="false" ht="15.6" hidden="false" customHeight="true" outlineLevel="0" collapsed="false">
      <c r="A406" s="18"/>
      <c r="B406" s="22" t="s">
        <v>100</v>
      </c>
      <c r="C406" s="18" t="s">
        <v>25</v>
      </c>
      <c r="D406" s="18" t="s">
        <v>26</v>
      </c>
      <c r="E406" s="36" t="n">
        <v>19.3</v>
      </c>
      <c r="F406" s="36" t="n">
        <v>10.6</v>
      </c>
      <c r="G406" s="36" t="n">
        <v>0</v>
      </c>
      <c r="H406" s="36" t="n">
        <v>3.2</v>
      </c>
      <c r="I406" s="36" t="n">
        <v>0</v>
      </c>
      <c r="J406" s="36" t="n">
        <v>0</v>
      </c>
      <c r="K406" s="36" t="n">
        <v>1.3</v>
      </c>
      <c r="L406" s="36" t="n">
        <v>6.1</v>
      </c>
      <c r="M406" s="36" t="n">
        <v>8.7</v>
      </c>
      <c r="N406" s="36" t="n">
        <v>0.8</v>
      </c>
      <c r="O406" s="36" t="n">
        <v>2.4</v>
      </c>
      <c r="P406" s="36" t="n">
        <v>0</v>
      </c>
      <c r="Q406" s="36" t="n">
        <v>5.5</v>
      </c>
      <c r="R406" s="36" t="n">
        <v>0</v>
      </c>
      <c r="S406" s="36" t="n">
        <v>0</v>
      </c>
      <c r="T406" s="36" t="n">
        <v>0</v>
      </c>
      <c r="U406" s="36" t="n">
        <v>0</v>
      </c>
      <c r="V406" s="36" t="n">
        <v>0</v>
      </c>
      <c r="W406" s="36" t="n">
        <v>0</v>
      </c>
      <c r="X406" s="36" t="n">
        <v>0</v>
      </c>
      <c r="Y406" s="37"/>
      <c r="Z406" s="37"/>
      <c r="AA406" s="37"/>
      <c r="AB406" s="37"/>
      <c r="AC406" s="37"/>
      <c r="AD406" s="37"/>
      <c r="AE406" s="37"/>
      <c r="AF406" s="37"/>
      <c r="AG406" s="38"/>
    </row>
    <row r="407" customFormat="false" ht="15.6" hidden="false" customHeight="true" outlineLevel="0" collapsed="false">
      <c r="A407" s="18"/>
      <c r="B407" s="22" t="s">
        <v>100</v>
      </c>
      <c r="C407" s="18"/>
      <c r="D407" s="18" t="s">
        <v>27</v>
      </c>
      <c r="E407" s="36" t="n">
        <v>0</v>
      </c>
      <c r="F407" s="36" t="n">
        <v>0</v>
      </c>
      <c r="G407" s="36" t="n">
        <v>0</v>
      </c>
      <c r="H407" s="36" t="n">
        <v>0</v>
      </c>
      <c r="I407" s="36" t="n">
        <v>0</v>
      </c>
      <c r="J407" s="36" t="n">
        <v>0</v>
      </c>
      <c r="K407" s="36" t="n">
        <v>0</v>
      </c>
      <c r="L407" s="36" t="n">
        <v>0</v>
      </c>
      <c r="M407" s="36" t="n">
        <v>0</v>
      </c>
      <c r="N407" s="36" t="n">
        <v>0</v>
      </c>
      <c r="O407" s="36" t="n">
        <v>0</v>
      </c>
      <c r="P407" s="36" t="n">
        <v>0</v>
      </c>
      <c r="Q407" s="36" t="n">
        <v>0</v>
      </c>
      <c r="R407" s="36" t="n">
        <v>0</v>
      </c>
      <c r="S407" s="36" t="n">
        <v>0</v>
      </c>
      <c r="T407" s="36" t="n">
        <v>0</v>
      </c>
      <c r="U407" s="36" t="n">
        <v>0</v>
      </c>
      <c r="V407" s="36" t="n">
        <v>0</v>
      </c>
      <c r="W407" s="36" t="n">
        <v>0</v>
      </c>
      <c r="X407" s="36" t="n">
        <v>0</v>
      </c>
      <c r="Y407" s="37"/>
      <c r="Z407" s="37"/>
      <c r="AA407" s="37"/>
      <c r="AB407" s="37"/>
      <c r="AC407" s="37"/>
      <c r="AD407" s="37"/>
      <c r="AE407" s="37"/>
      <c r="AF407" s="37"/>
      <c r="AG407" s="38"/>
    </row>
    <row r="408" customFormat="false" ht="15.6" hidden="false" customHeight="true" outlineLevel="0" collapsed="false">
      <c r="A408" s="18"/>
      <c r="B408" s="22" t="s">
        <v>100</v>
      </c>
      <c r="C408" s="18"/>
      <c r="D408" s="18" t="s">
        <v>28</v>
      </c>
      <c r="E408" s="36" t="n">
        <v>24.2</v>
      </c>
      <c r="F408" s="36" t="n">
        <v>18</v>
      </c>
      <c r="G408" s="36" t="n">
        <v>18</v>
      </c>
      <c r="H408" s="36" t="n">
        <v>0</v>
      </c>
      <c r="I408" s="36" t="n">
        <v>0</v>
      </c>
      <c r="J408" s="36" t="n">
        <v>0</v>
      </c>
      <c r="K408" s="36" t="n">
        <v>0</v>
      </c>
      <c r="L408" s="36" t="n">
        <v>0</v>
      </c>
      <c r="M408" s="36" t="n">
        <v>0</v>
      </c>
      <c r="N408" s="36" t="n">
        <v>0</v>
      </c>
      <c r="O408" s="36" t="n">
        <v>0</v>
      </c>
      <c r="P408" s="36" t="n">
        <v>0</v>
      </c>
      <c r="Q408" s="36" t="n">
        <v>0</v>
      </c>
      <c r="R408" s="36" t="n">
        <v>6.2</v>
      </c>
      <c r="S408" s="36" t="n">
        <v>3</v>
      </c>
      <c r="T408" s="36" t="n">
        <v>0.2</v>
      </c>
      <c r="U408" s="36" t="n">
        <v>0.4</v>
      </c>
      <c r="V408" s="36" t="n">
        <v>0.2</v>
      </c>
      <c r="W408" s="36" t="n">
        <v>1</v>
      </c>
      <c r="X408" s="36" t="n">
        <v>1.4</v>
      </c>
      <c r="Y408" s="37"/>
      <c r="Z408" s="37"/>
      <c r="AA408" s="37"/>
      <c r="AB408" s="37"/>
      <c r="AC408" s="37"/>
      <c r="AD408" s="37"/>
      <c r="AE408" s="37"/>
      <c r="AF408" s="37"/>
      <c r="AG408" s="38"/>
    </row>
    <row r="409" customFormat="false" ht="15.6" hidden="false" customHeight="true" outlineLevel="0" collapsed="false">
      <c r="A409" s="18"/>
      <c r="B409" s="22" t="s">
        <v>101</v>
      </c>
      <c r="C409" s="18" t="s">
        <v>24</v>
      </c>
      <c r="D409" s="18"/>
      <c r="E409" s="36" t="n">
        <v>90.8</v>
      </c>
      <c r="F409" s="36" t="n">
        <v>28.4</v>
      </c>
      <c r="G409" s="36" t="n">
        <v>16</v>
      </c>
      <c r="H409" s="36" t="n">
        <v>2</v>
      </c>
      <c r="I409" s="36" t="n">
        <v>0.9</v>
      </c>
      <c r="J409" s="36" t="n">
        <v>1.8</v>
      </c>
      <c r="K409" s="36" t="n">
        <v>0.6</v>
      </c>
      <c r="L409" s="36" t="n">
        <v>7.1</v>
      </c>
      <c r="M409" s="36" t="n">
        <v>6</v>
      </c>
      <c r="N409" s="36" t="n">
        <v>0</v>
      </c>
      <c r="O409" s="36" t="n">
        <v>0.4</v>
      </c>
      <c r="P409" s="36" t="n">
        <v>0.1</v>
      </c>
      <c r="Q409" s="36" t="n">
        <v>5.5</v>
      </c>
      <c r="R409" s="36" t="n">
        <v>56.4</v>
      </c>
      <c r="S409" s="36" t="n">
        <v>10.1</v>
      </c>
      <c r="T409" s="36" t="n">
        <v>1</v>
      </c>
      <c r="U409" s="36" t="n">
        <v>38.1</v>
      </c>
      <c r="V409" s="36" t="n">
        <v>0.6</v>
      </c>
      <c r="W409" s="36" t="n">
        <v>1.4</v>
      </c>
      <c r="X409" s="36" t="n">
        <v>5.2</v>
      </c>
      <c r="Y409" s="37"/>
      <c r="Z409" s="37"/>
      <c r="AA409" s="37"/>
      <c r="AB409" s="37"/>
      <c r="AC409" s="37"/>
      <c r="AD409" s="37"/>
      <c r="AE409" s="37"/>
      <c r="AF409" s="37"/>
      <c r="AG409" s="38"/>
    </row>
    <row r="410" customFormat="false" ht="15.6" hidden="false" customHeight="true" outlineLevel="0" collapsed="false">
      <c r="A410" s="18"/>
      <c r="B410" s="22" t="s">
        <v>101</v>
      </c>
      <c r="C410" s="18" t="s">
        <v>25</v>
      </c>
      <c r="D410" s="18" t="s">
        <v>26</v>
      </c>
      <c r="E410" s="36" t="n">
        <v>12.3</v>
      </c>
      <c r="F410" s="36" t="n">
        <v>6.3</v>
      </c>
      <c r="G410" s="36" t="n">
        <v>0</v>
      </c>
      <c r="H410" s="36" t="n">
        <v>1.4</v>
      </c>
      <c r="I410" s="36" t="n">
        <v>0.3</v>
      </c>
      <c r="J410" s="36" t="n">
        <v>0</v>
      </c>
      <c r="K410" s="36" t="n">
        <v>0.2</v>
      </c>
      <c r="L410" s="36" t="n">
        <v>4.4</v>
      </c>
      <c r="M410" s="36" t="n">
        <v>6</v>
      </c>
      <c r="N410" s="36" t="n">
        <v>0</v>
      </c>
      <c r="O410" s="36" t="n">
        <v>0.4</v>
      </c>
      <c r="P410" s="36" t="n">
        <v>0.1</v>
      </c>
      <c r="Q410" s="36" t="n">
        <v>5.5</v>
      </c>
      <c r="R410" s="36" t="n">
        <v>0</v>
      </c>
      <c r="S410" s="36" t="n">
        <v>0</v>
      </c>
      <c r="T410" s="36" t="n">
        <v>0</v>
      </c>
      <c r="U410" s="36" t="n">
        <v>0</v>
      </c>
      <c r="V410" s="36" t="n">
        <v>0</v>
      </c>
      <c r="W410" s="36" t="n">
        <v>0</v>
      </c>
      <c r="X410" s="36" t="n">
        <v>0</v>
      </c>
      <c r="Y410" s="37"/>
      <c r="Z410" s="37"/>
      <c r="AA410" s="37"/>
      <c r="AB410" s="37"/>
      <c r="AC410" s="37"/>
      <c r="AD410" s="37"/>
      <c r="AE410" s="37"/>
      <c r="AF410" s="37"/>
      <c r="AG410" s="38"/>
    </row>
    <row r="411" customFormat="false" ht="15.6" hidden="false" customHeight="true" outlineLevel="0" collapsed="false">
      <c r="A411" s="18"/>
      <c r="B411" s="22" t="s">
        <v>101</v>
      </c>
      <c r="C411" s="18"/>
      <c r="D411" s="18" t="s">
        <v>27</v>
      </c>
      <c r="E411" s="36" t="n">
        <v>14.5</v>
      </c>
      <c r="F411" s="36" t="n">
        <v>14</v>
      </c>
      <c r="G411" s="36" t="n">
        <v>8</v>
      </c>
      <c r="H411" s="36" t="n">
        <v>0.6</v>
      </c>
      <c r="I411" s="36" t="n">
        <v>0.5</v>
      </c>
      <c r="J411" s="36" t="n">
        <v>1.8</v>
      </c>
      <c r="K411" s="36" t="n">
        <v>0.4</v>
      </c>
      <c r="L411" s="36" t="n">
        <v>2.7</v>
      </c>
      <c r="M411" s="36" t="n">
        <v>0</v>
      </c>
      <c r="N411" s="36" t="n">
        <v>0</v>
      </c>
      <c r="O411" s="36" t="n">
        <v>0</v>
      </c>
      <c r="P411" s="36" t="n">
        <v>0</v>
      </c>
      <c r="Q411" s="36" t="n">
        <v>0</v>
      </c>
      <c r="R411" s="36" t="n">
        <v>0.5</v>
      </c>
      <c r="S411" s="36" t="n">
        <v>0.3</v>
      </c>
      <c r="T411" s="36" t="n">
        <v>0</v>
      </c>
      <c r="U411" s="36" t="n">
        <v>0</v>
      </c>
      <c r="V411" s="36" t="n">
        <v>0</v>
      </c>
      <c r="W411" s="36" t="n">
        <v>0.2</v>
      </c>
      <c r="X411" s="36" t="n">
        <v>0</v>
      </c>
      <c r="Y411" s="37"/>
      <c r="Z411" s="37"/>
      <c r="AA411" s="37"/>
      <c r="AB411" s="37"/>
      <c r="AC411" s="37"/>
      <c r="AD411" s="37"/>
      <c r="AE411" s="37"/>
      <c r="AF411" s="37"/>
      <c r="AG411" s="38"/>
    </row>
    <row r="412" customFormat="false" ht="15.6" hidden="false" customHeight="true" outlineLevel="0" collapsed="false">
      <c r="A412" s="18"/>
      <c r="B412" s="22" t="s">
        <v>101</v>
      </c>
      <c r="C412" s="18"/>
      <c r="D412" s="18" t="s">
        <v>28</v>
      </c>
      <c r="E412" s="36" t="n">
        <v>64</v>
      </c>
      <c r="F412" s="36" t="n">
        <v>8.1</v>
      </c>
      <c r="G412" s="36" t="n">
        <v>8</v>
      </c>
      <c r="H412" s="36" t="n">
        <v>0</v>
      </c>
      <c r="I412" s="36" t="n">
        <v>0.1</v>
      </c>
      <c r="J412" s="36" t="n">
        <v>0</v>
      </c>
      <c r="K412" s="36" t="n">
        <v>0</v>
      </c>
      <c r="L412" s="36" t="n">
        <v>0</v>
      </c>
      <c r="M412" s="36" t="n">
        <v>0</v>
      </c>
      <c r="N412" s="36" t="n">
        <v>0</v>
      </c>
      <c r="O412" s="36" t="n">
        <v>0</v>
      </c>
      <c r="P412" s="36" t="n">
        <v>0</v>
      </c>
      <c r="Q412" s="36" t="n">
        <v>0</v>
      </c>
      <c r="R412" s="36" t="n">
        <v>55.9</v>
      </c>
      <c r="S412" s="36" t="n">
        <v>9.8</v>
      </c>
      <c r="T412" s="36" t="n">
        <v>1</v>
      </c>
      <c r="U412" s="36" t="n">
        <v>38.1</v>
      </c>
      <c r="V412" s="36" t="n">
        <v>0.6</v>
      </c>
      <c r="W412" s="36" t="n">
        <v>1.2</v>
      </c>
      <c r="X412" s="36" t="n">
        <v>5.2</v>
      </c>
      <c r="Y412" s="37"/>
      <c r="Z412" s="37"/>
      <c r="AA412" s="37"/>
      <c r="AB412" s="37"/>
      <c r="AC412" s="37"/>
      <c r="AD412" s="37"/>
      <c r="AE412" s="37"/>
      <c r="AF412" s="37"/>
      <c r="AG412" s="38"/>
    </row>
    <row r="413" customFormat="false" ht="15.6" hidden="false" customHeight="true" outlineLevel="0" collapsed="false">
      <c r="A413" s="18"/>
      <c r="B413" s="22" t="s">
        <v>102</v>
      </c>
      <c r="C413" s="18" t="s">
        <v>24</v>
      </c>
      <c r="D413" s="18"/>
      <c r="E413" s="36" t="n">
        <v>9.8</v>
      </c>
      <c r="F413" s="36" t="n">
        <v>6.6</v>
      </c>
      <c r="G413" s="36" t="n">
        <v>4</v>
      </c>
      <c r="H413" s="36" t="n">
        <v>0.3</v>
      </c>
      <c r="I413" s="36" t="n">
        <v>0.1</v>
      </c>
      <c r="J413" s="36" t="n">
        <v>0</v>
      </c>
      <c r="K413" s="36" t="n">
        <v>0.2</v>
      </c>
      <c r="L413" s="36" t="n">
        <v>2</v>
      </c>
      <c r="M413" s="36" t="n">
        <v>0.1</v>
      </c>
      <c r="N413" s="36" t="n">
        <v>0</v>
      </c>
      <c r="O413" s="36" t="n">
        <v>0.1</v>
      </c>
      <c r="P413" s="36" t="n">
        <v>0</v>
      </c>
      <c r="Q413" s="36" t="n">
        <v>0</v>
      </c>
      <c r="R413" s="36" t="n">
        <v>3.1</v>
      </c>
      <c r="S413" s="36" t="n">
        <v>1.8</v>
      </c>
      <c r="T413" s="36" t="n">
        <v>0.8</v>
      </c>
      <c r="U413" s="36" t="n">
        <v>0.3</v>
      </c>
      <c r="V413" s="36" t="n">
        <v>0.1</v>
      </c>
      <c r="W413" s="36" t="n">
        <v>0.1</v>
      </c>
      <c r="X413" s="36" t="n">
        <v>0</v>
      </c>
      <c r="Y413" s="37"/>
      <c r="Z413" s="37"/>
      <c r="AA413" s="37"/>
      <c r="AB413" s="37"/>
      <c r="AC413" s="37"/>
      <c r="AD413" s="37"/>
      <c r="AE413" s="37"/>
      <c r="AF413" s="37"/>
      <c r="AG413" s="38"/>
    </row>
    <row r="414" customFormat="false" ht="15.6" hidden="false" customHeight="true" outlineLevel="0" collapsed="false">
      <c r="A414" s="18"/>
      <c r="B414" s="22" t="s">
        <v>102</v>
      </c>
      <c r="C414" s="18" t="s">
        <v>25</v>
      </c>
      <c r="D414" s="18" t="s">
        <v>26</v>
      </c>
      <c r="E414" s="36" t="n">
        <v>1</v>
      </c>
      <c r="F414" s="36" t="n">
        <v>1</v>
      </c>
      <c r="G414" s="36"/>
      <c r="H414" s="36"/>
      <c r="I414" s="36"/>
      <c r="J414" s="36"/>
      <c r="K414" s="36"/>
      <c r="L414" s="36" t="n">
        <v>1</v>
      </c>
      <c r="M414" s="36" t="n">
        <v>0</v>
      </c>
      <c r="N414" s="36"/>
      <c r="O414" s="36"/>
      <c r="P414" s="36"/>
      <c r="Q414" s="36"/>
      <c r="R414" s="36" t="n">
        <v>0</v>
      </c>
      <c r="S414" s="36"/>
      <c r="T414" s="36"/>
      <c r="U414" s="36"/>
      <c r="V414" s="36"/>
      <c r="W414" s="36"/>
      <c r="X414" s="36"/>
      <c r="Y414" s="37"/>
      <c r="Z414" s="37"/>
      <c r="AA414" s="37"/>
      <c r="AB414" s="37"/>
      <c r="AC414" s="37"/>
      <c r="AD414" s="37"/>
      <c r="AE414" s="37"/>
      <c r="AF414" s="37"/>
      <c r="AG414" s="38"/>
    </row>
    <row r="415" customFormat="false" ht="15.6" hidden="false" customHeight="true" outlineLevel="0" collapsed="false">
      <c r="A415" s="18"/>
      <c r="B415" s="22" t="s">
        <v>102</v>
      </c>
      <c r="C415" s="18"/>
      <c r="D415" s="18" t="s">
        <v>27</v>
      </c>
      <c r="E415" s="36" t="n">
        <v>0.4</v>
      </c>
      <c r="F415" s="36" t="n">
        <v>0.4</v>
      </c>
      <c r="G415" s="36"/>
      <c r="H415" s="36" t="n">
        <v>0.1</v>
      </c>
      <c r="I415" s="36" t="n">
        <v>0.1</v>
      </c>
      <c r="J415" s="36"/>
      <c r="K415" s="36" t="n">
        <v>0.1</v>
      </c>
      <c r="L415" s="36" t="n">
        <v>0.1</v>
      </c>
      <c r="M415" s="36" t="n">
        <v>0</v>
      </c>
      <c r="N415" s="36"/>
      <c r="O415" s="36"/>
      <c r="P415" s="36"/>
      <c r="Q415" s="36"/>
      <c r="R415" s="36" t="n">
        <v>0</v>
      </c>
      <c r="S415" s="36"/>
      <c r="T415" s="36"/>
      <c r="U415" s="36"/>
      <c r="V415" s="36"/>
      <c r="W415" s="36"/>
      <c r="X415" s="36"/>
      <c r="Y415" s="37"/>
      <c r="Z415" s="37"/>
      <c r="AA415" s="37"/>
      <c r="AB415" s="37"/>
      <c r="AC415" s="37"/>
      <c r="AD415" s="37"/>
      <c r="AE415" s="37"/>
      <c r="AF415" s="37"/>
      <c r="AG415" s="38"/>
    </row>
    <row r="416" customFormat="false" ht="15.6" hidden="false" customHeight="true" outlineLevel="0" collapsed="false">
      <c r="A416" s="18"/>
      <c r="B416" s="22" t="s">
        <v>102</v>
      </c>
      <c r="C416" s="18"/>
      <c r="D416" s="18" t="s">
        <v>28</v>
      </c>
      <c r="E416" s="36" t="n">
        <v>8.4</v>
      </c>
      <c r="F416" s="36" t="n">
        <v>5.2</v>
      </c>
      <c r="G416" s="36" t="n">
        <v>4</v>
      </c>
      <c r="H416" s="36" t="n">
        <v>0.2</v>
      </c>
      <c r="I416" s="36"/>
      <c r="J416" s="36"/>
      <c r="K416" s="36" t="n">
        <v>0.1</v>
      </c>
      <c r="L416" s="36" t="n">
        <v>0.9</v>
      </c>
      <c r="M416" s="36" t="n">
        <v>0.1</v>
      </c>
      <c r="N416" s="36"/>
      <c r="O416" s="36" t="n">
        <v>0.1</v>
      </c>
      <c r="P416" s="36"/>
      <c r="Q416" s="36"/>
      <c r="R416" s="36" t="n">
        <v>3.1</v>
      </c>
      <c r="S416" s="36" t="n">
        <v>1.8</v>
      </c>
      <c r="T416" s="36" t="n">
        <v>0.8</v>
      </c>
      <c r="U416" s="36" t="n">
        <v>0.3</v>
      </c>
      <c r="V416" s="36" t="n">
        <v>0.1</v>
      </c>
      <c r="W416" s="36" t="n">
        <v>0.1</v>
      </c>
      <c r="X416" s="36"/>
      <c r="Y416" s="37"/>
      <c r="Z416" s="37"/>
      <c r="AA416" s="37"/>
      <c r="AB416" s="37"/>
      <c r="AC416" s="37"/>
      <c r="AD416" s="37"/>
      <c r="AE416" s="37"/>
      <c r="AF416" s="37"/>
      <c r="AG416" s="38"/>
    </row>
    <row r="417" customFormat="false" ht="15.6" hidden="false" customHeight="true" outlineLevel="0" collapsed="false">
      <c r="A417" s="18"/>
      <c r="B417" s="22" t="s">
        <v>103</v>
      </c>
      <c r="C417" s="18" t="s">
        <v>24</v>
      </c>
      <c r="D417" s="18"/>
      <c r="E417" s="36" t="n">
        <v>27</v>
      </c>
      <c r="F417" s="36" t="n">
        <v>24</v>
      </c>
      <c r="G417" s="36" t="n">
        <v>2.8</v>
      </c>
      <c r="H417" s="36" t="n">
        <v>7.5</v>
      </c>
      <c r="I417" s="36" t="n">
        <v>2.2</v>
      </c>
      <c r="J417" s="36" t="n">
        <v>0.4</v>
      </c>
      <c r="K417" s="36" t="n">
        <v>7.3</v>
      </c>
      <c r="L417" s="36" t="n">
        <v>3.8</v>
      </c>
      <c r="M417" s="36" t="n">
        <v>3</v>
      </c>
      <c r="N417" s="36" t="n">
        <v>0</v>
      </c>
      <c r="O417" s="36" t="n">
        <v>0</v>
      </c>
      <c r="P417" s="36" t="n">
        <v>0</v>
      </c>
      <c r="Q417" s="36" t="n">
        <v>3</v>
      </c>
      <c r="R417" s="36" t="n">
        <v>0</v>
      </c>
      <c r="S417" s="36" t="n">
        <v>0</v>
      </c>
      <c r="T417" s="36" t="n">
        <v>0</v>
      </c>
      <c r="U417" s="36" t="n">
        <v>0</v>
      </c>
      <c r="V417" s="36" t="n">
        <v>0</v>
      </c>
      <c r="W417" s="36" t="n">
        <v>0</v>
      </c>
      <c r="X417" s="36" t="n">
        <v>0</v>
      </c>
      <c r="Y417" s="37"/>
      <c r="Z417" s="37"/>
      <c r="AA417" s="37"/>
      <c r="AB417" s="37"/>
      <c r="AC417" s="37"/>
      <c r="AD417" s="37"/>
      <c r="AE417" s="37"/>
      <c r="AF417" s="37"/>
      <c r="AG417" s="38"/>
    </row>
    <row r="418" customFormat="false" ht="15.6" hidden="false" customHeight="true" outlineLevel="0" collapsed="false">
      <c r="A418" s="18"/>
      <c r="B418" s="22" t="s">
        <v>103</v>
      </c>
      <c r="C418" s="18" t="s">
        <v>25</v>
      </c>
      <c r="D418" s="18" t="s">
        <v>26</v>
      </c>
      <c r="E418" s="36" t="n">
        <v>14.5</v>
      </c>
      <c r="F418" s="36" t="n">
        <v>11.5</v>
      </c>
      <c r="G418" s="36" t="n">
        <v>0</v>
      </c>
      <c r="H418" s="36" t="n">
        <v>1.9</v>
      </c>
      <c r="I418" s="36" t="n">
        <v>0.3</v>
      </c>
      <c r="J418" s="36" t="n">
        <v>0.3</v>
      </c>
      <c r="K418" s="36" t="n">
        <v>5.2</v>
      </c>
      <c r="L418" s="36" t="n">
        <v>3.8</v>
      </c>
      <c r="M418" s="36" t="n">
        <v>3</v>
      </c>
      <c r="N418" s="36" t="n">
        <v>0</v>
      </c>
      <c r="O418" s="36" t="n">
        <v>0</v>
      </c>
      <c r="P418" s="36" t="n">
        <v>0</v>
      </c>
      <c r="Q418" s="36" t="n">
        <v>3</v>
      </c>
      <c r="R418" s="36" t="n">
        <v>0</v>
      </c>
      <c r="S418" s="36" t="n">
        <v>0</v>
      </c>
      <c r="T418" s="36" t="n">
        <v>0</v>
      </c>
      <c r="U418" s="36" t="n">
        <v>0</v>
      </c>
      <c r="V418" s="36" t="n">
        <v>0</v>
      </c>
      <c r="W418" s="36" t="n">
        <v>0</v>
      </c>
      <c r="X418" s="36" t="n">
        <v>0</v>
      </c>
      <c r="Y418" s="37"/>
      <c r="Z418" s="37"/>
      <c r="AA418" s="37"/>
      <c r="AB418" s="37"/>
      <c r="AC418" s="37"/>
      <c r="AD418" s="37"/>
      <c r="AE418" s="37"/>
      <c r="AF418" s="37"/>
      <c r="AG418" s="38"/>
    </row>
    <row r="419" customFormat="false" ht="15.6" hidden="false" customHeight="true" outlineLevel="0" collapsed="false">
      <c r="A419" s="18"/>
      <c r="B419" s="22" t="s">
        <v>103</v>
      </c>
      <c r="C419" s="18"/>
      <c r="D419" s="18" t="s">
        <v>27</v>
      </c>
      <c r="E419" s="36" t="n">
        <v>9.7</v>
      </c>
      <c r="F419" s="36" t="n">
        <v>9.7</v>
      </c>
      <c r="G419" s="36" t="n">
        <v>0</v>
      </c>
      <c r="H419" s="36" t="n">
        <v>5.6</v>
      </c>
      <c r="I419" s="36" t="n">
        <v>1.9</v>
      </c>
      <c r="J419" s="36" t="n">
        <v>0.1</v>
      </c>
      <c r="K419" s="36" t="n">
        <v>2.1</v>
      </c>
      <c r="L419" s="36" t="n">
        <v>0</v>
      </c>
      <c r="M419" s="36" t="n">
        <v>0</v>
      </c>
      <c r="N419" s="36" t="n">
        <v>0</v>
      </c>
      <c r="O419" s="36" t="n">
        <v>0</v>
      </c>
      <c r="P419" s="36" t="n">
        <v>0</v>
      </c>
      <c r="Q419" s="36" t="n">
        <v>0</v>
      </c>
      <c r="R419" s="36" t="n">
        <v>0</v>
      </c>
      <c r="S419" s="36" t="n">
        <v>0</v>
      </c>
      <c r="T419" s="36" t="n">
        <v>0</v>
      </c>
      <c r="U419" s="36" t="n">
        <v>0</v>
      </c>
      <c r="V419" s="36" t="n">
        <v>0</v>
      </c>
      <c r="W419" s="36" t="n">
        <v>0</v>
      </c>
      <c r="X419" s="36" t="n">
        <v>0</v>
      </c>
      <c r="Y419" s="37"/>
      <c r="Z419" s="37"/>
      <c r="AA419" s="37"/>
      <c r="AB419" s="37"/>
      <c r="AC419" s="37"/>
      <c r="AD419" s="37"/>
      <c r="AE419" s="37"/>
      <c r="AF419" s="37"/>
      <c r="AG419" s="38"/>
    </row>
    <row r="420" customFormat="false" ht="15.6" hidden="false" customHeight="true" outlineLevel="0" collapsed="false">
      <c r="A420" s="18"/>
      <c r="B420" s="22" t="s">
        <v>103</v>
      </c>
      <c r="C420" s="18"/>
      <c r="D420" s="18" t="s">
        <v>28</v>
      </c>
      <c r="E420" s="36" t="n">
        <v>2.8</v>
      </c>
      <c r="F420" s="36" t="n">
        <v>2.8</v>
      </c>
      <c r="G420" s="36" t="n">
        <v>2.8</v>
      </c>
      <c r="H420" s="36" t="n">
        <v>0</v>
      </c>
      <c r="I420" s="36" t="n">
        <v>0</v>
      </c>
      <c r="J420" s="36" t="n">
        <v>0</v>
      </c>
      <c r="K420" s="36" t="n">
        <v>0</v>
      </c>
      <c r="L420" s="36" t="n">
        <v>0</v>
      </c>
      <c r="M420" s="36" t="n">
        <v>0</v>
      </c>
      <c r="N420" s="36" t="n">
        <v>0</v>
      </c>
      <c r="O420" s="36" t="n">
        <v>0</v>
      </c>
      <c r="P420" s="36" t="n">
        <v>0</v>
      </c>
      <c r="Q420" s="36" t="n">
        <v>0</v>
      </c>
      <c r="R420" s="36" t="n">
        <v>0</v>
      </c>
      <c r="S420" s="36" t="n">
        <v>0</v>
      </c>
      <c r="T420" s="36" t="n">
        <v>0</v>
      </c>
      <c r="U420" s="36" t="n">
        <v>0</v>
      </c>
      <c r="V420" s="36" t="n">
        <v>0</v>
      </c>
      <c r="W420" s="36" t="n">
        <v>0</v>
      </c>
      <c r="X420" s="36" t="n">
        <v>0</v>
      </c>
      <c r="Y420" s="37"/>
      <c r="Z420" s="37"/>
      <c r="AA420" s="37"/>
      <c r="AB420" s="37"/>
      <c r="AC420" s="37"/>
      <c r="AD420" s="37"/>
      <c r="AE420" s="37"/>
      <c r="AF420" s="37"/>
      <c r="AG420" s="38"/>
    </row>
    <row r="421" customFormat="false" ht="15.6" hidden="false" customHeight="true" outlineLevel="0" collapsed="false">
      <c r="A421" s="18"/>
      <c r="B421" s="22" t="s">
        <v>104</v>
      </c>
      <c r="C421" s="18" t="s">
        <v>24</v>
      </c>
      <c r="D421" s="18"/>
      <c r="E421" s="36" t="n">
        <v>22.8</v>
      </c>
      <c r="F421" s="36" t="n">
        <v>9.4</v>
      </c>
      <c r="G421" s="36" t="n">
        <v>0.7</v>
      </c>
      <c r="H421" s="36" t="n">
        <v>0.2</v>
      </c>
      <c r="I421" s="36" t="n">
        <v>1.2</v>
      </c>
      <c r="J421" s="36" t="n">
        <v>0.6</v>
      </c>
      <c r="K421" s="36" t="n">
        <v>4.4</v>
      </c>
      <c r="L421" s="36" t="n">
        <v>2.3</v>
      </c>
      <c r="M421" s="36" t="n">
        <v>2.2</v>
      </c>
      <c r="N421" s="36" t="n">
        <v>0</v>
      </c>
      <c r="O421" s="36" t="n">
        <v>0</v>
      </c>
      <c r="P421" s="36" t="n">
        <v>0</v>
      </c>
      <c r="Q421" s="36" t="n">
        <v>2.2</v>
      </c>
      <c r="R421" s="36" t="n">
        <v>11.2</v>
      </c>
      <c r="S421" s="36" t="n">
        <v>2.3</v>
      </c>
      <c r="T421" s="36" t="n">
        <v>1.2</v>
      </c>
      <c r="U421" s="36" t="n">
        <v>4.5</v>
      </c>
      <c r="V421" s="36" t="n">
        <v>1.4</v>
      </c>
      <c r="W421" s="36" t="n">
        <v>0.2</v>
      </c>
      <c r="X421" s="36" t="n">
        <v>1.6</v>
      </c>
      <c r="Y421" s="37"/>
      <c r="Z421" s="37"/>
      <c r="AA421" s="37"/>
      <c r="AB421" s="37"/>
      <c r="AC421" s="37"/>
      <c r="AD421" s="37"/>
      <c r="AE421" s="37"/>
      <c r="AF421" s="37"/>
      <c r="AG421" s="38"/>
    </row>
    <row r="422" customFormat="false" ht="15.6" hidden="false" customHeight="true" outlineLevel="0" collapsed="false">
      <c r="A422" s="18"/>
      <c r="B422" s="22" t="s">
        <v>104</v>
      </c>
      <c r="C422" s="18" t="s">
        <v>25</v>
      </c>
      <c r="D422" s="18" t="s">
        <v>26</v>
      </c>
      <c r="E422" s="36" t="n">
        <v>3.3</v>
      </c>
      <c r="F422" s="36" t="n">
        <v>1.1</v>
      </c>
      <c r="G422" s="36"/>
      <c r="H422" s="36"/>
      <c r="I422" s="36"/>
      <c r="J422" s="36"/>
      <c r="K422" s="36"/>
      <c r="L422" s="36" t="n">
        <v>1.1</v>
      </c>
      <c r="M422" s="36" t="n">
        <v>2.2</v>
      </c>
      <c r="N422" s="36"/>
      <c r="O422" s="36"/>
      <c r="P422" s="36"/>
      <c r="Q422" s="36" t="n">
        <v>2.2</v>
      </c>
      <c r="R422" s="36" t="n">
        <v>0</v>
      </c>
      <c r="S422" s="36"/>
      <c r="T422" s="36"/>
      <c r="U422" s="36"/>
      <c r="V422" s="36"/>
      <c r="W422" s="36"/>
      <c r="X422" s="36"/>
      <c r="Y422" s="37"/>
      <c r="Z422" s="37"/>
      <c r="AA422" s="37"/>
      <c r="AB422" s="37"/>
      <c r="AC422" s="37"/>
      <c r="AD422" s="37"/>
      <c r="AE422" s="37"/>
      <c r="AF422" s="37"/>
      <c r="AG422" s="38"/>
    </row>
    <row r="423" customFormat="false" ht="15.6" hidden="false" customHeight="true" outlineLevel="0" collapsed="false">
      <c r="A423" s="18"/>
      <c r="B423" s="22" t="s">
        <v>104</v>
      </c>
      <c r="C423" s="18"/>
      <c r="D423" s="18" t="s">
        <v>27</v>
      </c>
      <c r="E423" s="36" t="n">
        <v>4.4</v>
      </c>
      <c r="F423" s="36" t="n">
        <v>4.4</v>
      </c>
      <c r="G423" s="36"/>
      <c r="H423" s="36" t="n">
        <v>0.2</v>
      </c>
      <c r="I423" s="36" t="n">
        <v>0.1</v>
      </c>
      <c r="J423" s="36" t="n">
        <v>0.6</v>
      </c>
      <c r="K423" s="36" t="n">
        <v>2.3</v>
      </c>
      <c r="L423" s="36" t="n">
        <v>1.2</v>
      </c>
      <c r="M423" s="36" t="n">
        <v>0</v>
      </c>
      <c r="N423" s="36"/>
      <c r="O423" s="36"/>
      <c r="P423" s="36"/>
      <c r="Q423" s="36"/>
      <c r="R423" s="36" t="n">
        <v>0</v>
      </c>
      <c r="S423" s="36"/>
      <c r="T423" s="36"/>
      <c r="U423" s="36"/>
      <c r="V423" s="36"/>
      <c r="W423" s="36"/>
      <c r="X423" s="36"/>
      <c r="Y423" s="37"/>
      <c r="Z423" s="37"/>
      <c r="AA423" s="37"/>
      <c r="AB423" s="37"/>
      <c r="AC423" s="37"/>
      <c r="AD423" s="37"/>
      <c r="AE423" s="37"/>
      <c r="AF423" s="37"/>
      <c r="AG423" s="38"/>
    </row>
    <row r="424" customFormat="false" ht="15.6" hidden="false" customHeight="true" outlineLevel="0" collapsed="false">
      <c r="A424" s="18"/>
      <c r="B424" s="22" t="s">
        <v>104</v>
      </c>
      <c r="C424" s="18"/>
      <c r="D424" s="18" t="s">
        <v>28</v>
      </c>
      <c r="E424" s="36" t="n">
        <v>15.1</v>
      </c>
      <c r="F424" s="36" t="n">
        <v>3.9</v>
      </c>
      <c r="G424" s="36" t="n">
        <v>0.7</v>
      </c>
      <c r="H424" s="36"/>
      <c r="I424" s="36" t="n">
        <v>1.1</v>
      </c>
      <c r="J424" s="36"/>
      <c r="K424" s="36" t="n">
        <v>2.1</v>
      </c>
      <c r="L424" s="36"/>
      <c r="M424" s="36" t="n">
        <v>0</v>
      </c>
      <c r="N424" s="36"/>
      <c r="O424" s="36"/>
      <c r="P424" s="36"/>
      <c r="Q424" s="36"/>
      <c r="R424" s="36" t="n">
        <v>11.2</v>
      </c>
      <c r="S424" s="36" t="n">
        <v>2.3</v>
      </c>
      <c r="T424" s="36" t="n">
        <v>1.2</v>
      </c>
      <c r="U424" s="36" t="n">
        <v>4.5</v>
      </c>
      <c r="V424" s="36" t="n">
        <v>1.4</v>
      </c>
      <c r="W424" s="36" t="n">
        <v>0.2</v>
      </c>
      <c r="X424" s="36" t="n">
        <v>1.6</v>
      </c>
      <c r="Y424" s="37"/>
      <c r="Z424" s="37"/>
      <c r="AA424" s="37"/>
      <c r="AB424" s="37"/>
      <c r="AC424" s="37"/>
      <c r="AD424" s="37"/>
      <c r="AE424" s="37"/>
      <c r="AF424" s="37"/>
      <c r="AG424" s="38"/>
    </row>
    <row r="425" customFormat="false" ht="15.6" hidden="false" customHeight="true" outlineLevel="0" collapsed="false">
      <c r="A425" s="18" t="s">
        <v>90</v>
      </c>
      <c r="B425" s="22" t="s">
        <v>105</v>
      </c>
      <c r="C425" s="18" t="s">
        <v>24</v>
      </c>
      <c r="D425" s="18"/>
      <c r="E425" s="36" t="n">
        <v>36.3</v>
      </c>
      <c r="F425" s="36" t="n">
        <v>26.7</v>
      </c>
      <c r="G425" s="36" t="n">
        <v>3.3</v>
      </c>
      <c r="H425" s="36" t="n">
        <v>11.4</v>
      </c>
      <c r="I425" s="36" t="n">
        <v>4.6</v>
      </c>
      <c r="J425" s="36" t="n">
        <v>1.9</v>
      </c>
      <c r="K425" s="36" t="n">
        <v>3.4</v>
      </c>
      <c r="L425" s="36" t="n">
        <v>2.1</v>
      </c>
      <c r="M425" s="36" t="n">
        <v>2.6</v>
      </c>
      <c r="N425" s="36" t="n">
        <v>0.2</v>
      </c>
      <c r="O425" s="36" t="n">
        <v>1.3</v>
      </c>
      <c r="P425" s="36" t="n">
        <v>0</v>
      </c>
      <c r="Q425" s="36" t="n">
        <v>1.1</v>
      </c>
      <c r="R425" s="36" t="n">
        <v>7</v>
      </c>
      <c r="S425" s="36" t="n">
        <v>2.9</v>
      </c>
      <c r="T425" s="36" t="n">
        <v>1.2</v>
      </c>
      <c r="U425" s="36" t="n">
        <v>0.9</v>
      </c>
      <c r="V425" s="36" t="n">
        <v>0.6</v>
      </c>
      <c r="W425" s="36" t="n">
        <v>0.4</v>
      </c>
      <c r="X425" s="36" t="n">
        <v>1</v>
      </c>
      <c r="Y425" s="37"/>
      <c r="Z425" s="37"/>
      <c r="AA425" s="37"/>
      <c r="AB425" s="37"/>
      <c r="AC425" s="37"/>
      <c r="AD425" s="37"/>
      <c r="AE425" s="37"/>
      <c r="AF425" s="37"/>
      <c r="AG425" s="38"/>
    </row>
    <row r="426" customFormat="false" ht="15.6" hidden="false" customHeight="true" outlineLevel="0" collapsed="false">
      <c r="A426" s="18"/>
      <c r="B426" s="22" t="s">
        <v>105</v>
      </c>
      <c r="C426" s="18" t="s">
        <v>25</v>
      </c>
      <c r="D426" s="18" t="s">
        <v>26</v>
      </c>
      <c r="E426" s="36" t="n">
        <v>14.3</v>
      </c>
      <c r="F426" s="36" t="n">
        <v>12.6</v>
      </c>
      <c r="G426" s="36"/>
      <c r="H426" s="36" t="n">
        <v>3.9</v>
      </c>
      <c r="I426" s="36" t="n">
        <v>3.2</v>
      </c>
      <c r="J426" s="36" t="n">
        <v>1.3</v>
      </c>
      <c r="K426" s="36" t="n">
        <v>2.3</v>
      </c>
      <c r="L426" s="36" t="n">
        <v>1.9</v>
      </c>
      <c r="M426" s="36" t="n">
        <v>1.7</v>
      </c>
      <c r="N426" s="36" t="n">
        <v>0.2</v>
      </c>
      <c r="O426" s="36" t="n">
        <v>1</v>
      </c>
      <c r="P426" s="36"/>
      <c r="Q426" s="36" t="n">
        <v>0.5</v>
      </c>
      <c r="R426" s="36" t="n">
        <v>0</v>
      </c>
      <c r="S426" s="36"/>
      <c r="T426" s="36"/>
      <c r="U426" s="36"/>
      <c r="V426" s="36"/>
      <c r="W426" s="36"/>
      <c r="X426" s="36"/>
      <c r="Y426" s="37"/>
      <c r="Z426" s="37"/>
      <c r="AA426" s="37"/>
      <c r="AB426" s="37"/>
      <c r="AC426" s="37"/>
      <c r="AD426" s="37"/>
      <c r="AE426" s="37"/>
      <c r="AF426" s="37"/>
      <c r="AG426" s="38"/>
    </row>
    <row r="427" customFormat="false" ht="15.6" hidden="false" customHeight="true" outlineLevel="0" collapsed="false">
      <c r="A427" s="18"/>
      <c r="B427" s="22" t="s">
        <v>105</v>
      </c>
      <c r="C427" s="18"/>
      <c r="D427" s="18" t="s">
        <v>27</v>
      </c>
      <c r="E427" s="36" t="n">
        <v>2.3</v>
      </c>
      <c r="F427" s="36" t="n">
        <v>1.7</v>
      </c>
      <c r="G427" s="36"/>
      <c r="H427" s="36" t="n">
        <v>0.7</v>
      </c>
      <c r="I427" s="36" t="n">
        <v>0.5</v>
      </c>
      <c r="J427" s="36" t="n">
        <v>0.3</v>
      </c>
      <c r="K427" s="36" t="n">
        <v>0.2</v>
      </c>
      <c r="L427" s="36"/>
      <c r="M427" s="36" t="n">
        <v>0.6</v>
      </c>
      <c r="N427" s="36"/>
      <c r="O427" s="36"/>
      <c r="P427" s="36"/>
      <c r="Q427" s="36" t="n">
        <v>0.6</v>
      </c>
      <c r="R427" s="36" t="n">
        <v>0</v>
      </c>
      <c r="S427" s="36"/>
      <c r="T427" s="36"/>
      <c r="U427" s="36"/>
      <c r="V427" s="36"/>
      <c r="W427" s="36"/>
      <c r="X427" s="36"/>
      <c r="Y427" s="37"/>
      <c r="Z427" s="37"/>
      <c r="AA427" s="37"/>
      <c r="AB427" s="37"/>
      <c r="AC427" s="37"/>
      <c r="AD427" s="37"/>
      <c r="AE427" s="37"/>
      <c r="AF427" s="37"/>
      <c r="AG427" s="38"/>
    </row>
    <row r="428" customFormat="false" ht="15.6" hidden="false" customHeight="true" outlineLevel="0" collapsed="false">
      <c r="A428" s="18"/>
      <c r="B428" s="22" t="s">
        <v>105</v>
      </c>
      <c r="C428" s="18"/>
      <c r="D428" s="18" t="s">
        <v>28</v>
      </c>
      <c r="E428" s="36" t="n">
        <v>19.7</v>
      </c>
      <c r="F428" s="36" t="n">
        <v>12.4</v>
      </c>
      <c r="G428" s="36" t="n">
        <v>3.3</v>
      </c>
      <c r="H428" s="36" t="n">
        <v>6.8</v>
      </c>
      <c r="I428" s="36" t="n">
        <v>0.9</v>
      </c>
      <c r="J428" s="36" t="n">
        <v>0.3</v>
      </c>
      <c r="K428" s="36" t="n">
        <v>0.9</v>
      </c>
      <c r="L428" s="36" t="n">
        <v>0.2</v>
      </c>
      <c r="M428" s="36" t="n">
        <v>0.3</v>
      </c>
      <c r="N428" s="36"/>
      <c r="O428" s="36" t="n">
        <v>0.3</v>
      </c>
      <c r="P428" s="36"/>
      <c r="Q428" s="36" t="n">
        <v>0</v>
      </c>
      <c r="R428" s="36" t="n">
        <v>7</v>
      </c>
      <c r="S428" s="36" t="n">
        <v>2.9</v>
      </c>
      <c r="T428" s="36" t="n">
        <v>1.2</v>
      </c>
      <c r="U428" s="36" t="n">
        <v>0.9</v>
      </c>
      <c r="V428" s="36" t="n">
        <v>0.6</v>
      </c>
      <c r="W428" s="36" t="n">
        <v>0.4</v>
      </c>
      <c r="X428" s="36" t="n">
        <v>1</v>
      </c>
      <c r="Y428" s="37"/>
      <c r="Z428" s="37"/>
      <c r="AA428" s="37"/>
      <c r="AB428" s="37"/>
      <c r="AC428" s="37"/>
      <c r="AD428" s="37"/>
      <c r="AE428" s="37"/>
      <c r="AF428" s="37"/>
      <c r="AG428" s="38"/>
    </row>
    <row r="429" customFormat="false" ht="15.6" hidden="false" customHeight="true" outlineLevel="0" collapsed="false">
      <c r="A429" s="18"/>
      <c r="B429" s="22" t="s">
        <v>106</v>
      </c>
      <c r="C429" s="18" t="s">
        <v>24</v>
      </c>
      <c r="D429" s="18"/>
      <c r="E429" s="36" t="n">
        <v>24.4</v>
      </c>
      <c r="F429" s="36" t="n">
        <v>16.5</v>
      </c>
      <c r="G429" s="36" t="n">
        <v>2.7</v>
      </c>
      <c r="H429" s="36" t="n">
        <v>0.9</v>
      </c>
      <c r="I429" s="36" t="n">
        <v>5.2</v>
      </c>
      <c r="J429" s="36" t="n">
        <v>0.1</v>
      </c>
      <c r="K429" s="36" t="n">
        <v>4.3</v>
      </c>
      <c r="L429" s="36" t="n">
        <v>3.3</v>
      </c>
      <c r="M429" s="36" t="n">
        <v>0.7</v>
      </c>
      <c r="N429" s="36" t="n">
        <v>0</v>
      </c>
      <c r="O429" s="36" t="n">
        <v>0.2</v>
      </c>
      <c r="P429" s="36" t="n">
        <v>0</v>
      </c>
      <c r="Q429" s="36" t="n">
        <v>0.5</v>
      </c>
      <c r="R429" s="36" t="n">
        <v>7.2</v>
      </c>
      <c r="S429" s="36" t="n">
        <v>0.9</v>
      </c>
      <c r="T429" s="36" t="n">
        <v>0</v>
      </c>
      <c r="U429" s="36" t="n">
        <v>2</v>
      </c>
      <c r="V429" s="36" t="n">
        <v>0</v>
      </c>
      <c r="W429" s="36" t="n">
        <v>4.3</v>
      </c>
      <c r="X429" s="36" t="n">
        <v>0</v>
      </c>
      <c r="Y429" s="37"/>
      <c r="Z429" s="37"/>
      <c r="AA429" s="37"/>
      <c r="AB429" s="37"/>
      <c r="AC429" s="37"/>
      <c r="AD429" s="37"/>
      <c r="AE429" s="37"/>
      <c r="AF429" s="37"/>
      <c r="AG429" s="38"/>
    </row>
    <row r="430" customFormat="false" ht="15.6" hidden="false" customHeight="true" outlineLevel="0" collapsed="false">
      <c r="A430" s="18"/>
      <c r="B430" s="22" t="s">
        <v>106</v>
      </c>
      <c r="C430" s="18" t="s">
        <v>25</v>
      </c>
      <c r="D430" s="18" t="s">
        <v>26</v>
      </c>
      <c r="E430" s="36" t="n">
        <v>2.3</v>
      </c>
      <c r="F430" s="36" t="n">
        <v>1.9</v>
      </c>
      <c r="G430" s="36" t="n">
        <v>0.3</v>
      </c>
      <c r="H430" s="36" t="n">
        <v>0</v>
      </c>
      <c r="I430" s="36" t="n">
        <v>0</v>
      </c>
      <c r="J430" s="36" t="n">
        <v>0</v>
      </c>
      <c r="K430" s="36" t="n">
        <v>0</v>
      </c>
      <c r="L430" s="36" t="n">
        <v>1.6</v>
      </c>
      <c r="M430" s="36" t="n">
        <v>0.4</v>
      </c>
      <c r="N430" s="36" t="n">
        <v>0</v>
      </c>
      <c r="O430" s="36" t="n">
        <v>0</v>
      </c>
      <c r="P430" s="36" t="n">
        <v>0</v>
      </c>
      <c r="Q430" s="36" t="n">
        <v>0.4</v>
      </c>
      <c r="R430" s="36" t="n">
        <v>0</v>
      </c>
      <c r="S430" s="36" t="n">
        <v>0</v>
      </c>
      <c r="T430" s="36" t="n">
        <v>0</v>
      </c>
      <c r="U430" s="36" t="n">
        <v>0</v>
      </c>
      <c r="V430" s="36" t="n">
        <v>0</v>
      </c>
      <c r="W430" s="36" t="n">
        <v>0</v>
      </c>
      <c r="X430" s="36" t="n">
        <v>0</v>
      </c>
      <c r="Y430" s="37"/>
      <c r="Z430" s="37"/>
      <c r="AA430" s="37"/>
      <c r="AB430" s="37"/>
      <c r="AC430" s="37"/>
      <c r="AD430" s="37"/>
      <c r="AE430" s="37"/>
      <c r="AF430" s="37"/>
      <c r="AG430" s="38"/>
    </row>
    <row r="431" customFormat="false" ht="15.6" hidden="false" customHeight="true" outlineLevel="0" collapsed="false">
      <c r="A431" s="18"/>
      <c r="B431" s="22" t="s">
        <v>106</v>
      </c>
      <c r="C431" s="18"/>
      <c r="D431" s="18" t="s">
        <v>27</v>
      </c>
      <c r="E431" s="36" t="n">
        <v>11.2</v>
      </c>
      <c r="F431" s="36" t="n">
        <v>8.6</v>
      </c>
      <c r="G431" s="36" t="n">
        <v>0</v>
      </c>
      <c r="H431" s="36" t="n">
        <v>0.1</v>
      </c>
      <c r="I431" s="36" t="n">
        <v>4.7</v>
      </c>
      <c r="J431" s="36" t="n">
        <v>0</v>
      </c>
      <c r="K431" s="36" t="n">
        <v>2.5</v>
      </c>
      <c r="L431" s="36" t="n">
        <v>1.3</v>
      </c>
      <c r="M431" s="36" t="n">
        <v>0</v>
      </c>
      <c r="N431" s="36" t="n">
        <v>0</v>
      </c>
      <c r="O431" s="36" t="n">
        <v>0</v>
      </c>
      <c r="P431" s="36" t="n">
        <v>0</v>
      </c>
      <c r="Q431" s="36" t="n">
        <v>0</v>
      </c>
      <c r="R431" s="36" t="n">
        <v>2.6</v>
      </c>
      <c r="S431" s="36" t="n">
        <v>0.1</v>
      </c>
      <c r="T431" s="36" t="n">
        <v>0</v>
      </c>
      <c r="U431" s="36" t="n">
        <v>0</v>
      </c>
      <c r="V431" s="36" t="n">
        <v>0</v>
      </c>
      <c r="W431" s="36" t="n">
        <v>2.5</v>
      </c>
      <c r="X431" s="36" t="n">
        <v>0</v>
      </c>
      <c r="Y431" s="37"/>
      <c r="Z431" s="37"/>
      <c r="AA431" s="37"/>
      <c r="AB431" s="37"/>
      <c r="AC431" s="37"/>
      <c r="AD431" s="37"/>
      <c r="AE431" s="37"/>
      <c r="AF431" s="37"/>
      <c r="AG431" s="38"/>
    </row>
    <row r="432" customFormat="false" ht="15.6" hidden="false" customHeight="true" outlineLevel="0" collapsed="false">
      <c r="A432" s="18"/>
      <c r="B432" s="22" t="s">
        <v>106</v>
      </c>
      <c r="C432" s="18"/>
      <c r="D432" s="18" t="s">
        <v>28</v>
      </c>
      <c r="E432" s="36" t="n">
        <v>10.9</v>
      </c>
      <c r="F432" s="36" t="n">
        <v>6</v>
      </c>
      <c r="G432" s="36" t="n">
        <v>2.4</v>
      </c>
      <c r="H432" s="36" t="n">
        <v>0.8</v>
      </c>
      <c r="I432" s="36" t="n">
        <v>0.5</v>
      </c>
      <c r="J432" s="36" t="n">
        <v>0.1</v>
      </c>
      <c r="K432" s="36" t="n">
        <v>1.8</v>
      </c>
      <c r="L432" s="36" t="n">
        <v>0.4</v>
      </c>
      <c r="M432" s="36" t="n">
        <v>0.3</v>
      </c>
      <c r="N432" s="36" t="n">
        <v>0</v>
      </c>
      <c r="O432" s="36" t="n">
        <v>0.2</v>
      </c>
      <c r="P432" s="36" t="n">
        <v>0</v>
      </c>
      <c r="Q432" s="36" t="n">
        <v>0.1</v>
      </c>
      <c r="R432" s="36" t="n">
        <v>4.6</v>
      </c>
      <c r="S432" s="36" t="n">
        <v>0.8</v>
      </c>
      <c r="T432" s="36" t="n">
        <v>0</v>
      </c>
      <c r="U432" s="36" t="n">
        <v>2</v>
      </c>
      <c r="V432" s="36" t="n">
        <v>0</v>
      </c>
      <c r="W432" s="36" t="n">
        <v>1.8</v>
      </c>
      <c r="X432" s="36" t="n">
        <v>0</v>
      </c>
      <c r="Y432" s="37"/>
      <c r="Z432" s="37"/>
      <c r="AA432" s="37"/>
      <c r="AB432" s="37"/>
      <c r="AC432" s="37"/>
      <c r="AD432" s="37"/>
      <c r="AE432" s="37"/>
      <c r="AF432" s="37"/>
      <c r="AG432" s="38"/>
    </row>
    <row r="433" customFormat="false" ht="15.6" hidden="false" customHeight="true" outlineLevel="0" collapsed="false">
      <c r="A433" s="18"/>
      <c r="B433" s="22" t="s">
        <v>107</v>
      </c>
      <c r="C433" s="18" t="s">
        <v>24</v>
      </c>
      <c r="D433" s="18"/>
      <c r="E433" s="36" t="n">
        <v>17.6</v>
      </c>
      <c r="F433" s="36" t="n">
        <v>12.3</v>
      </c>
      <c r="G433" s="36" t="n">
        <v>4</v>
      </c>
      <c r="H433" s="36" t="n">
        <v>0.6</v>
      </c>
      <c r="I433" s="36" t="n">
        <v>3.5</v>
      </c>
      <c r="J433" s="36" t="n">
        <v>1.2</v>
      </c>
      <c r="K433" s="36" t="n">
        <v>2.2</v>
      </c>
      <c r="L433" s="36" t="n">
        <v>0.8</v>
      </c>
      <c r="M433" s="36" t="n">
        <v>2.2</v>
      </c>
      <c r="N433" s="36" t="n">
        <v>0</v>
      </c>
      <c r="O433" s="36" t="n">
        <v>0</v>
      </c>
      <c r="P433" s="36" t="n">
        <v>0</v>
      </c>
      <c r="Q433" s="36" t="n">
        <v>2.2</v>
      </c>
      <c r="R433" s="36" t="n">
        <v>3.1</v>
      </c>
      <c r="S433" s="36" t="n">
        <v>1.8</v>
      </c>
      <c r="T433" s="36" t="n">
        <v>0.7</v>
      </c>
      <c r="U433" s="36" t="n">
        <v>0.6</v>
      </c>
      <c r="V433" s="36" t="n">
        <v>0</v>
      </c>
      <c r="W433" s="36" t="n">
        <v>0</v>
      </c>
      <c r="X433" s="36" t="n">
        <v>0</v>
      </c>
      <c r="Y433" s="37"/>
      <c r="Z433" s="37"/>
      <c r="AA433" s="37"/>
      <c r="AB433" s="37"/>
      <c r="AC433" s="37"/>
      <c r="AD433" s="37"/>
      <c r="AE433" s="37"/>
      <c r="AF433" s="37"/>
      <c r="AG433" s="38"/>
    </row>
    <row r="434" customFormat="false" ht="15.6" hidden="false" customHeight="true" outlineLevel="0" collapsed="false">
      <c r="A434" s="18"/>
      <c r="B434" s="22" t="s">
        <v>107</v>
      </c>
      <c r="C434" s="18" t="s">
        <v>25</v>
      </c>
      <c r="D434" s="18" t="s">
        <v>26</v>
      </c>
      <c r="E434" s="36" t="n">
        <v>7.4</v>
      </c>
      <c r="F434" s="36" t="n">
        <v>5.2</v>
      </c>
      <c r="G434" s="36" t="n">
        <v>0</v>
      </c>
      <c r="H434" s="36" t="n">
        <v>0.6</v>
      </c>
      <c r="I434" s="36" t="n">
        <v>2.4</v>
      </c>
      <c r="J434" s="36" t="n">
        <v>0.3</v>
      </c>
      <c r="K434" s="36" t="n">
        <v>1.1</v>
      </c>
      <c r="L434" s="36" t="n">
        <v>0.8</v>
      </c>
      <c r="M434" s="36" t="n">
        <v>2.2</v>
      </c>
      <c r="N434" s="36" t="n">
        <v>0</v>
      </c>
      <c r="O434" s="36" t="n">
        <v>0</v>
      </c>
      <c r="P434" s="36" t="n">
        <v>0</v>
      </c>
      <c r="Q434" s="36" t="n">
        <v>2.2</v>
      </c>
      <c r="R434" s="36" t="n">
        <v>0</v>
      </c>
      <c r="S434" s="36" t="n">
        <v>0</v>
      </c>
      <c r="T434" s="36" t="n">
        <v>0</v>
      </c>
      <c r="U434" s="36" t="n">
        <v>0</v>
      </c>
      <c r="V434" s="36" t="n">
        <v>0</v>
      </c>
      <c r="W434" s="36" t="n">
        <v>0</v>
      </c>
      <c r="X434" s="36" t="n">
        <v>0</v>
      </c>
      <c r="Y434" s="37"/>
      <c r="Z434" s="37"/>
      <c r="AA434" s="37"/>
      <c r="AB434" s="37"/>
      <c r="AC434" s="37"/>
      <c r="AD434" s="37"/>
      <c r="AE434" s="37"/>
      <c r="AF434" s="37"/>
      <c r="AG434" s="38"/>
    </row>
    <row r="435" customFormat="false" ht="15.6" hidden="false" customHeight="true" outlineLevel="0" collapsed="false">
      <c r="A435" s="18"/>
      <c r="B435" s="22" t="s">
        <v>107</v>
      </c>
      <c r="C435" s="18"/>
      <c r="D435" s="18" t="s">
        <v>27</v>
      </c>
      <c r="E435" s="36" t="n">
        <v>3.1</v>
      </c>
      <c r="F435" s="36" t="n">
        <v>3.1</v>
      </c>
      <c r="G435" s="36" t="n">
        <v>0</v>
      </c>
      <c r="H435" s="36" t="n">
        <v>0</v>
      </c>
      <c r="I435" s="36" t="n">
        <v>1.1</v>
      </c>
      <c r="J435" s="36" t="n">
        <v>0.9</v>
      </c>
      <c r="K435" s="36" t="n">
        <v>1.1</v>
      </c>
      <c r="L435" s="36" t="n">
        <v>0</v>
      </c>
      <c r="M435" s="36" t="n">
        <v>0</v>
      </c>
      <c r="N435" s="36" t="n">
        <v>0</v>
      </c>
      <c r="O435" s="36" t="n">
        <v>0</v>
      </c>
      <c r="P435" s="36" t="n">
        <v>0</v>
      </c>
      <c r="Q435" s="36" t="n">
        <v>0</v>
      </c>
      <c r="R435" s="36" t="n">
        <v>0</v>
      </c>
      <c r="S435" s="36" t="n">
        <v>0</v>
      </c>
      <c r="T435" s="36" t="n">
        <v>0</v>
      </c>
      <c r="U435" s="36" t="n">
        <v>0</v>
      </c>
      <c r="V435" s="36" t="n">
        <v>0</v>
      </c>
      <c r="W435" s="36" t="n">
        <v>0</v>
      </c>
      <c r="X435" s="36" t="n">
        <v>0</v>
      </c>
      <c r="Y435" s="37"/>
      <c r="Z435" s="37"/>
      <c r="AA435" s="37"/>
      <c r="AB435" s="37"/>
      <c r="AC435" s="37"/>
      <c r="AD435" s="37"/>
      <c r="AE435" s="37"/>
      <c r="AF435" s="37"/>
      <c r="AG435" s="38"/>
    </row>
    <row r="436" customFormat="false" ht="15.6" hidden="false" customHeight="true" outlineLevel="0" collapsed="false">
      <c r="A436" s="18"/>
      <c r="B436" s="22" t="s">
        <v>107</v>
      </c>
      <c r="C436" s="18"/>
      <c r="D436" s="18" t="s">
        <v>28</v>
      </c>
      <c r="E436" s="36" t="n">
        <v>7.1</v>
      </c>
      <c r="F436" s="36" t="n">
        <v>4</v>
      </c>
      <c r="G436" s="36" t="n">
        <v>4</v>
      </c>
      <c r="H436" s="36" t="n">
        <v>0</v>
      </c>
      <c r="I436" s="36" t="n">
        <v>0</v>
      </c>
      <c r="J436" s="36" t="n">
        <v>0</v>
      </c>
      <c r="K436" s="36" t="n">
        <v>0</v>
      </c>
      <c r="L436" s="36" t="n">
        <v>0</v>
      </c>
      <c r="M436" s="36" t="n">
        <v>0</v>
      </c>
      <c r="N436" s="36" t="n">
        <v>0</v>
      </c>
      <c r="O436" s="36" t="n">
        <v>0</v>
      </c>
      <c r="P436" s="36" t="n">
        <v>0</v>
      </c>
      <c r="Q436" s="36" t="n">
        <v>0</v>
      </c>
      <c r="R436" s="36" t="n">
        <v>3.1</v>
      </c>
      <c r="S436" s="36" t="n">
        <v>1.8</v>
      </c>
      <c r="T436" s="36" t="n">
        <v>0.7</v>
      </c>
      <c r="U436" s="36" t="n">
        <v>0.6</v>
      </c>
      <c r="V436" s="36" t="n">
        <v>0</v>
      </c>
      <c r="W436" s="36" t="n">
        <v>0</v>
      </c>
      <c r="X436" s="36" t="n">
        <v>0</v>
      </c>
      <c r="Y436" s="37"/>
      <c r="Z436" s="37"/>
      <c r="AA436" s="37"/>
      <c r="AB436" s="37"/>
      <c r="AC436" s="37"/>
      <c r="AD436" s="37"/>
      <c r="AE436" s="37"/>
      <c r="AF436" s="37"/>
      <c r="AG436" s="38"/>
    </row>
    <row r="437" customFormat="false" ht="15.6" hidden="false" customHeight="true" outlineLevel="0" collapsed="false">
      <c r="A437" s="18"/>
      <c r="B437" s="22" t="s">
        <v>108</v>
      </c>
      <c r="C437" s="18" t="s">
        <v>24</v>
      </c>
      <c r="D437" s="18"/>
      <c r="E437" s="36" t="n">
        <v>22.2</v>
      </c>
      <c r="F437" s="36" t="n">
        <v>7</v>
      </c>
      <c r="G437" s="36" t="n">
        <v>2.5</v>
      </c>
      <c r="H437" s="36" t="n">
        <v>1.2</v>
      </c>
      <c r="I437" s="36" t="n">
        <v>0.7</v>
      </c>
      <c r="J437" s="36" t="n">
        <v>0.5</v>
      </c>
      <c r="K437" s="36" t="n">
        <v>1.1</v>
      </c>
      <c r="L437" s="36" t="n">
        <v>1</v>
      </c>
      <c r="M437" s="36" t="n">
        <v>8.3</v>
      </c>
      <c r="N437" s="36" t="n">
        <v>0</v>
      </c>
      <c r="O437" s="36" t="n">
        <v>0.3</v>
      </c>
      <c r="P437" s="36" t="n">
        <v>3.5</v>
      </c>
      <c r="Q437" s="36" t="n">
        <v>4.5</v>
      </c>
      <c r="R437" s="36" t="n">
        <v>6.9</v>
      </c>
      <c r="S437" s="36" t="n">
        <v>1.1</v>
      </c>
      <c r="T437" s="36" t="n">
        <v>1</v>
      </c>
      <c r="U437" s="36" t="n">
        <v>0.5</v>
      </c>
      <c r="V437" s="36" t="n">
        <v>0.1</v>
      </c>
      <c r="W437" s="36" t="n">
        <v>4.2</v>
      </c>
      <c r="X437" s="36" t="n">
        <v>0</v>
      </c>
      <c r="Y437" s="37"/>
      <c r="Z437" s="37"/>
      <c r="AA437" s="37"/>
      <c r="AB437" s="37"/>
      <c r="AC437" s="37"/>
      <c r="AD437" s="37"/>
      <c r="AE437" s="37"/>
      <c r="AF437" s="37"/>
      <c r="AG437" s="38"/>
    </row>
    <row r="438" customFormat="false" ht="15.6" hidden="false" customHeight="true" outlineLevel="0" collapsed="false">
      <c r="A438" s="18"/>
      <c r="B438" s="22" t="s">
        <v>108</v>
      </c>
      <c r="C438" s="18" t="s">
        <v>25</v>
      </c>
      <c r="D438" s="18" t="s">
        <v>26</v>
      </c>
      <c r="E438" s="36" t="n">
        <v>4</v>
      </c>
      <c r="F438" s="36" t="n">
        <v>2.6</v>
      </c>
      <c r="G438" s="36"/>
      <c r="H438" s="36" t="n">
        <v>0.7</v>
      </c>
      <c r="I438" s="36" t="n">
        <v>0.1</v>
      </c>
      <c r="J438" s="36" t="n">
        <v>0.5</v>
      </c>
      <c r="K438" s="36" t="n">
        <v>0.3</v>
      </c>
      <c r="L438" s="36" t="n">
        <v>1</v>
      </c>
      <c r="M438" s="36" t="n">
        <v>1.4</v>
      </c>
      <c r="N438" s="36"/>
      <c r="O438" s="36" t="n">
        <v>0.3</v>
      </c>
      <c r="P438" s="36"/>
      <c r="Q438" s="36" t="n">
        <v>1.1</v>
      </c>
      <c r="R438" s="36" t="n">
        <v>0</v>
      </c>
      <c r="S438" s="36"/>
      <c r="T438" s="36"/>
      <c r="U438" s="36"/>
      <c r="V438" s="36"/>
      <c r="W438" s="36"/>
      <c r="X438" s="36"/>
      <c r="Y438" s="37"/>
      <c r="Z438" s="37"/>
      <c r="AA438" s="37"/>
      <c r="AB438" s="37"/>
      <c r="AC438" s="37"/>
      <c r="AD438" s="37"/>
      <c r="AE438" s="37"/>
      <c r="AF438" s="37"/>
      <c r="AG438" s="38"/>
    </row>
    <row r="439" customFormat="false" ht="15.6" hidden="false" customHeight="true" outlineLevel="0" collapsed="false">
      <c r="A439" s="18"/>
      <c r="B439" s="22" t="s">
        <v>108</v>
      </c>
      <c r="C439" s="18"/>
      <c r="D439" s="18" t="s">
        <v>27</v>
      </c>
      <c r="E439" s="36" t="n">
        <v>1.9</v>
      </c>
      <c r="F439" s="36" t="n">
        <v>1.9</v>
      </c>
      <c r="G439" s="36"/>
      <c r="H439" s="36" t="n">
        <v>0.5</v>
      </c>
      <c r="I439" s="36" t="n">
        <v>0.6</v>
      </c>
      <c r="J439" s="36" t="n">
        <v>0</v>
      </c>
      <c r="K439" s="36" t="n">
        <v>0.8</v>
      </c>
      <c r="L439" s="36"/>
      <c r="M439" s="36" t="n">
        <v>0</v>
      </c>
      <c r="N439" s="36"/>
      <c r="O439" s="36"/>
      <c r="P439" s="36"/>
      <c r="Q439" s="36"/>
      <c r="R439" s="36" t="n">
        <v>0</v>
      </c>
      <c r="S439" s="36"/>
      <c r="T439" s="36"/>
      <c r="U439" s="36"/>
      <c r="V439" s="36"/>
      <c r="W439" s="36"/>
      <c r="X439" s="36"/>
      <c r="Y439" s="37"/>
      <c r="Z439" s="37"/>
      <c r="AA439" s="37"/>
      <c r="AB439" s="37"/>
      <c r="AC439" s="37"/>
      <c r="AD439" s="37"/>
      <c r="AE439" s="37"/>
      <c r="AF439" s="37"/>
      <c r="AG439" s="38"/>
    </row>
    <row r="440" customFormat="false" ht="15.6" hidden="false" customHeight="true" outlineLevel="0" collapsed="false">
      <c r="A440" s="18"/>
      <c r="B440" s="22" t="s">
        <v>108</v>
      </c>
      <c r="C440" s="18"/>
      <c r="D440" s="18" t="s">
        <v>28</v>
      </c>
      <c r="E440" s="36" t="n">
        <v>16.3</v>
      </c>
      <c r="F440" s="36" t="n">
        <v>2.5</v>
      </c>
      <c r="G440" s="36" t="n">
        <v>2.5</v>
      </c>
      <c r="H440" s="36"/>
      <c r="I440" s="36"/>
      <c r="J440" s="36"/>
      <c r="K440" s="36"/>
      <c r="L440" s="36"/>
      <c r="M440" s="36" t="n">
        <v>6.9</v>
      </c>
      <c r="N440" s="36"/>
      <c r="O440" s="36"/>
      <c r="P440" s="36" t="n">
        <v>3.5</v>
      </c>
      <c r="Q440" s="36" t="n">
        <v>3.4</v>
      </c>
      <c r="R440" s="36" t="n">
        <v>6.9</v>
      </c>
      <c r="S440" s="36" t="n">
        <v>1.1</v>
      </c>
      <c r="T440" s="36" t="n">
        <v>1</v>
      </c>
      <c r="U440" s="36" t="n">
        <v>0.5</v>
      </c>
      <c r="V440" s="36" t="n">
        <v>0.1</v>
      </c>
      <c r="W440" s="36" t="n">
        <v>4.2</v>
      </c>
      <c r="X440" s="36"/>
      <c r="Y440" s="37"/>
      <c r="Z440" s="37"/>
      <c r="AA440" s="37"/>
      <c r="AB440" s="37"/>
      <c r="AC440" s="37"/>
      <c r="AD440" s="37"/>
      <c r="AE440" s="37"/>
      <c r="AF440" s="37"/>
      <c r="AG440" s="38"/>
    </row>
    <row r="441" customFormat="false" ht="15.6" hidden="false" customHeight="true" outlineLevel="0" collapsed="false">
      <c r="A441" s="18"/>
      <c r="B441" s="22" t="s">
        <v>109</v>
      </c>
      <c r="C441" s="18" t="s">
        <v>24</v>
      </c>
      <c r="D441" s="18"/>
      <c r="E441" s="36" t="n">
        <v>16.6</v>
      </c>
      <c r="F441" s="36" t="n">
        <v>6.8</v>
      </c>
      <c r="G441" s="36" t="n">
        <v>5.3</v>
      </c>
      <c r="H441" s="36" t="n">
        <v>0</v>
      </c>
      <c r="I441" s="36" t="n">
        <v>0</v>
      </c>
      <c r="J441" s="36" t="n">
        <v>0</v>
      </c>
      <c r="K441" s="36" t="n">
        <v>0</v>
      </c>
      <c r="L441" s="36" t="n">
        <v>1.5</v>
      </c>
      <c r="M441" s="36" t="n">
        <v>0</v>
      </c>
      <c r="N441" s="36" t="n">
        <v>0</v>
      </c>
      <c r="O441" s="36" t="n">
        <v>0</v>
      </c>
      <c r="P441" s="36" t="n">
        <v>0</v>
      </c>
      <c r="Q441" s="36" t="n">
        <v>0</v>
      </c>
      <c r="R441" s="36" t="n">
        <v>9.8</v>
      </c>
      <c r="S441" s="36" t="n">
        <v>9.2</v>
      </c>
      <c r="T441" s="36" t="n">
        <v>0.1</v>
      </c>
      <c r="U441" s="36" t="n">
        <v>0.1</v>
      </c>
      <c r="V441" s="36" t="n">
        <v>0.1</v>
      </c>
      <c r="W441" s="36" t="n">
        <v>0.3</v>
      </c>
      <c r="X441" s="36" t="n">
        <v>0</v>
      </c>
      <c r="Y441" s="37"/>
      <c r="Z441" s="37"/>
      <c r="AA441" s="37"/>
      <c r="AB441" s="37"/>
      <c r="AC441" s="37"/>
      <c r="AD441" s="37"/>
      <c r="AE441" s="37"/>
      <c r="AF441" s="37"/>
      <c r="AG441" s="38"/>
    </row>
    <row r="442" customFormat="false" ht="15.6" hidden="false" customHeight="true" outlineLevel="0" collapsed="false">
      <c r="A442" s="18"/>
      <c r="B442" s="22" t="s">
        <v>109</v>
      </c>
      <c r="C442" s="18" t="s">
        <v>25</v>
      </c>
      <c r="D442" s="18" t="s">
        <v>26</v>
      </c>
      <c r="E442" s="36" t="n">
        <v>1.5</v>
      </c>
      <c r="F442" s="36" t="n">
        <v>1.5</v>
      </c>
      <c r="G442" s="36"/>
      <c r="H442" s="36"/>
      <c r="I442" s="36"/>
      <c r="J442" s="36"/>
      <c r="K442" s="36"/>
      <c r="L442" s="36" t="n">
        <v>1.5</v>
      </c>
      <c r="M442" s="36" t="n">
        <v>0</v>
      </c>
      <c r="N442" s="36"/>
      <c r="O442" s="36"/>
      <c r="P442" s="36"/>
      <c r="Q442" s="36"/>
      <c r="R442" s="36" t="n">
        <v>0</v>
      </c>
      <c r="S442" s="36"/>
      <c r="T442" s="36"/>
      <c r="U442" s="36"/>
      <c r="V442" s="36"/>
      <c r="W442" s="36"/>
      <c r="X442" s="36"/>
      <c r="Y442" s="37"/>
      <c r="Z442" s="37"/>
      <c r="AA442" s="37"/>
      <c r="AB442" s="37"/>
      <c r="AC442" s="37"/>
      <c r="AD442" s="37"/>
      <c r="AE442" s="37"/>
      <c r="AF442" s="37"/>
      <c r="AG442" s="38"/>
    </row>
    <row r="443" customFormat="false" ht="15.6" hidden="false" customHeight="true" outlineLevel="0" collapsed="false">
      <c r="A443" s="18"/>
      <c r="B443" s="22" t="s">
        <v>109</v>
      </c>
      <c r="C443" s="18"/>
      <c r="D443" s="18" t="s">
        <v>27</v>
      </c>
      <c r="E443" s="36" t="n">
        <v>0</v>
      </c>
      <c r="F443" s="36" t="n">
        <v>0</v>
      </c>
      <c r="G443" s="36"/>
      <c r="H443" s="36"/>
      <c r="I443" s="36"/>
      <c r="J443" s="36"/>
      <c r="K443" s="36"/>
      <c r="L443" s="36"/>
      <c r="M443" s="36" t="n">
        <v>0</v>
      </c>
      <c r="N443" s="36"/>
      <c r="O443" s="36"/>
      <c r="P443" s="36"/>
      <c r="Q443" s="36"/>
      <c r="R443" s="36" t="n">
        <v>0</v>
      </c>
      <c r="S443" s="36"/>
      <c r="T443" s="36"/>
      <c r="U443" s="36"/>
      <c r="V443" s="36"/>
      <c r="W443" s="36"/>
      <c r="X443" s="36"/>
      <c r="Y443" s="37"/>
      <c r="Z443" s="37"/>
      <c r="AA443" s="37"/>
      <c r="AB443" s="37"/>
      <c r="AC443" s="37"/>
      <c r="AD443" s="37"/>
      <c r="AE443" s="37"/>
      <c r="AF443" s="37"/>
      <c r="AG443" s="38"/>
    </row>
    <row r="444" customFormat="false" ht="15.6" hidden="false" customHeight="true" outlineLevel="0" collapsed="false">
      <c r="A444" s="18"/>
      <c r="B444" s="22" t="s">
        <v>109</v>
      </c>
      <c r="C444" s="18"/>
      <c r="D444" s="18" t="s">
        <v>28</v>
      </c>
      <c r="E444" s="36" t="n">
        <v>15.1</v>
      </c>
      <c r="F444" s="36" t="n">
        <v>5.3</v>
      </c>
      <c r="G444" s="36" t="n">
        <v>5.3</v>
      </c>
      <c r="H444" s="36"/>
      <c r="I444" s="36"/>
      <c r="J444" s="36"/>
      <c r="K444" s="36"/>
      <c r="L444" s="36"/>
      <c r="M444" s="36" t="n">
        <v>0</v>
      </c>
      <c r="N444" s="36"/>
      <c r="O444" s="36"/>
      <c r="P444" s="36"/>
      <c r="Q444" s="36"/>
      <c r="R444" s="36" t="n">
        <v>9.8</v>
      </c>
      <c r="S444" s="36" t="n">
        <v>9.2</v>
      </c>
      <c r="T444" s="36" t="n">
        <v>0.1</v>
      </c>
      <c r="U444" s="36" t="n">
        <v>0.1</v>
      </c>
      <c r="V444" s="36" t="n">
        <v>0.1</v>
      </c>
      <c r="W444" s="36" t="n">
        <v>0.3</v>
      </c>
      <c r="X444" s="36"/>
      <c r="Y444" s="37"/>
      <c r="Z444" s="37"/>
      <c r="AA444" s="37"/>
      <c r="AB444" s="37"/>
      <c r="AC444" s="37"/>
      <c r="AD444" s="37"/>
      <c r="AE444" s="37"/>
      <c r="AF444" s="37"/>
      <c r="AG444" s="38"/>
    </row>
    <row r="445" customFormat="false" ht="15.6" hidden="false" customHeight="true" outlineLevel="0" collapsed="false">
      <c r="A445" s="18"/>
      <c r="B445" s="22" t="s">
        <v>110</v>
      </c>
      <c r="C445" s="18" t="s">
        <v>24</v>
      </c>
      <c r="D445" s="18"/>
      <c r="E445" s="36" t="n">
        <v>31.9</v>
      </c>
      <c r="F445" s="36" t="n">
        <v>25.1</v>
      </c>
      <c r="G445" s="36" t="n">
        <v>8.2</v>
      </c>
      <c r="H445" s="36" t="n">
        <v>7.3</v>
      </c>
      <c r="I445" s="36" t="n">
        <v>3</v>
      </c>
      <c r="J445" s="36" t="n">
        <v>2.3</v>
      </c>
      <c r="K445" s="36" t="n">
        <v>2.7</v>
      </c>
      <c r="L445" s="36" t="n">
        <v>1.6</v>
      </c>
      <c r="M445" s="36" t="n">
        <v>0.6</v>
      </c>
      <c r="N445" s="36" t="n">
        <v>0</v>
      </c>
      <c r="O445" s="36" t="n">
        <v>0.2</v>
      </c>
      <c r="P445" s="36" t="n">
        <v>0.2</v>
      </c>
      <c r="Q445" s="36" t="n">
        <v>0.2</v>
      </c>
      <c r="R445" s="36" t="n">
        <v>6.2</v>
      </c>
      <c r="S445" s="36" t="n">
        <v>4.3</v>
      </c>
      <c r="T445" s="36" t="n">
        <v>0.6</v>
      </c>
      <c r="U445" s="36" t="n">
        <v>0.2</v>
      </c>
      <c r="V445" s="36" t="n">
        <v>0.3</v>
      </c>
      <c r="W445" s="36" t="n">
        <v>0.5</v>
      </c>
      <c r="X445" s="36" t="n">
        <v>0.3</v>
      </c>
      <c r="Y445" s="37"/>
      <c r="Z445" s="37"/>
      <c r="AA445" s="37"/>
      <c r="AB445" s="37"/>
      <c r="AC445" s="37"/>
      <c r="AD445" s="37"/>
      <c r="AE445" s="37"/>
      <c r="AF445" s="37"/>
      <c r="AG445" s="38"/>
    </row>
    <row r="446" customFormat="false" ht="15.6" hidden="false" customHeight="true" outlineLevel="0" collapsed="false">
      <c r="A446" s="18"/>
      <c r="B446" s="22" t="s">
        <v>110</v>
      </c>
      <c r="C446" s="18" t="s">
        <v>25</v>
      </c>
      <c r="D446" s="18" t="s">
        <v>26</v>
      </c>
      <c r="E446" s="36" t="n">
        <v>1.8</v>
      </c>
      <c r="F446" s="36" t="n">
        <v>1.5</v>
      </c>
      <c r="G446" s="36" t="n">
        <v>0.1</v>
      </c>
      <c r="H446" s="36" t="n">
        <v>0.7</v>
      </c>
      <c r="I446" s="36" t="n">
        <v>0.2</v>
      </c>
      <c r="J446" s="36" t="n">
        <v>0.1</v>
      </c>
      <c r="K446" s="36" t="n">
        <v>0.2</v>
      </c>
      <c r="L446" s="36" t="n">
        <v>0.2</v>
      </c>
      <c r="M446" s="36" t="n">
        <v>0.3</v>
      </c>
      <c r="N446" s="36" t="n">
        <v>0</v>
      </c>
      <c r="O446" s="36" t="n">
        <v>0.1</v>
      </c>
      <c r="P446" s="36" t="n">
        <v>0.1</v>
      </c>
      <c r="Q446" s="36" t="n">
        <v>0.1</v>
      </c>
      <c r="R446" s="36" t="n">
        <v>0</v>
      </c>
      <c r="S446" s="36" t="n">
        <v>0</v>
      </c>
      <c r="T446" s="36" t="n">
        <v>0</v>
      </c>
      <c r="U446" s="36" t="n">
        <v>0</v>
      </c>
      <c r="V446" s="36" t="n">
        <v>0</v>
      </c>
      <c r="W446" s="36" t="n">
        <v>0</v>
      </c>
      <c r="X446" s="36" t="n">
        <v>0</v>
      </c>
      <c r="Y446" s="37"/>
      <c r="Z446" s="37"/>
      <c r="AA446" s="37"/>
      <c r="AB446" s="37"/>
      <c r="AC446" s="37"/>
      <c r="AD446" s="37"/>
      <c r="AE446" s="37"/>
      <c r="AF446" s="37"/>
      <c r="AG446" s="38"/>
    </row>
    <row r="447" customFormat="false" ht="15.6" hidden="false" customHeight="true" outlineLevel="0" collapsed="false">
      <c r="A447" s="18"/>
      <c r="B447" s="22" t="s">
        <v>110</v>
      </c>
      <c r="C447" s="18"/>
      <c r="D447" s="18" t="s">
        <v>27</v>
      </c>
      <c r="E447" s="36" t="n">
        <v>20.9</v>
      </c>
      <c r="F447" s="36" t="n">
        <v>20.4</v>
      </c>
      <c r="G447" s="36" t="n">
        <v>4.9</v>
      </c>
      <c r="H447" s="36" t="n">
        <v>6.6</v>
      </c>
      <c r="I447" s="36" t="n">
        <v>2.8</v>
      </c>
      <c r="J447" s="36" t="n">
        <v>2.2</v>
      </c>
      <c r="K447" s="36" t="n">
        <v>2.5</v>
      </c>
      <c r="L447" s="36" t="n">
        <v>1.4</v>
      </c>
      <c r="M447" s="36" t="n">
        <v>0.3</v>
      </c>
      <c r="N447" s="36" t="n">
        <v>0</v>
      </c>
      <c r="O447" s="36" t="n">
        <v>0.1</v>
      </c>
      <c r="P447" s="36" t="n">
        <v>0.1</v>
      </c>
      <c r="Q447" s="36" t="n">
        <v>0.1</v>
      </c>
      <c r="R447" s="36" t="n">
        <v>0.2</v>
      </c>
      <c r="S447" s="36" t="n">
        <v>0.1</v>
      </c>
      <c r="T447" s="36" t="n">
        <v>0</v>
      </c>
      <c r="U447" s="36" t="n">
        <v>0</v>
      </c>
      <c r="V447" s="36" t="n">
        <v>0</v>
      </c>
      <c r="W447" s="36" t="n">
        <v>0.1</v>
      </c>
      <c r="X447" s="36" t="n">
        <v>0</v>
      </c>
      <c r="Y447" s="37"/>
      <c r="Z447" s="37"/>
      <c r="AA447" s="37"/>
      <c r="AB447" s="37"/>
      <c r="AC447" s="37"/>
      <c r="AD447" s="37"/>
      <c r="AE447" s="37"/>
      <c r="AF447" s="37"/>
      <c r="AG447" s="38"/>
    </row>
    <row r="448" customFormat="false" ht="15.6" hidden="false" customHeight="true" outlineLevel="0" collapsed="false">
      <c r="A448" s="18"/>
      <c r="B448" s="22" t="s">
        <v>110</v>
      </c>
      <c r="C448" s="18"/>
      <c r="D448" s="18" t="s">
        <v>28</v>
      </c>
      <c r="E448" s="36" t="n">
        <v>9.2</v>
      </c>
      <c r="F448" s="36" t="n">
        <v>3.2</v>
      </c>
      <c r="G448" s="36" t="n">
        <v>3.2</v>
      </c>
      <c r="H448" s="36" t="n">
        <v>0</v>
      </c>
      <c r="I448" s="36" t="n">
        <v>0</v>
      </c>
      <c r="J448" s="36" t="n">
        <v>0</v>
      </c>
      <c r="K448" s="36" t="n">
        <v>0</v>
      </c>
      <c r="L448" s="36" t="n">
        <v>0</v>
      </c>
      <c r="M448" s="36" t="n">
        <v>0</v>
      </c>
      <c r="N448" s="36" t="n">
        <v>0</v>
      </c>
      <c r="O448" s="36" t="n">
        <v>0</v>
      </c>
      <c r="P448" s="36" t="n">
        <v>0</v>
      </c>
      <c r="Q448" s="36" t="n">
        <v>0</v>
      </c>
      <c r="R448" s="36" t="n">
        <v>6</v>
      </c>
      <c r="S448" s="36" t="n">
        <v>4.2</v>
      </c>
      <c r="T448" s="36" t="n">
        <v>0.6</v>
      </c>
      <c r="U448" s="36" t="n">
        <v>0.2</v>
      </c>
      <c r="V448" s="36" t="n">
        <v>0.3</v>
      </c>
      <c r="W448" s="36" t="n">
        <v>0.4</v>
      </c>
      <c r="X448" s="36" t="n">
        <v>0.3</v>
      </c>
      <c r="Y448" s="37"/>
      <c r="Z448" s="37"/>
      <c r="AA448" s="37"/>
      <c r="AB448" s="37"/>
      <c r="AC448" s="37"/>
      <c r="AD448" s="37"/>
      <c r="AE448" s="37"/>
      <c r="AF448" s="37"/>
      <c r="AG448" s="38"/>
    </row>
    <row r="449" customFormat="false" ht="15.6" hidden="false" customHeight="true" outlineLevel="0" collapsed="false">
      <c r="A449" s="18"/>
      <c r="B449" s="22" t="s">
        <v>111</v>
      </c>
      <c r="C449" s="18" t="s">
        <v>24</v>
      </c>
      <c r="D449" s="18"/>
      <c r="E449" s="36" t="n">
        <v>51.1</v>
      </c>
      <c r="F449" s="36" t="n">
        <v>37.3</v>
      </c>
      <c r="G449" s="36" t="n">
        <v>20.2</v>
      </c>
      <c r="H449" s="36" t="n">
        <v>7.6</v>
      </c>
      <c r="I449" s="36" t="n">
        <v>1.4</v>
      </c>
      <c r="J449" s="36" t="n">
        <v>1.1</v>
      </c>
      <c r="K449" s="36" t="n">
        <v>1.9</v>
      </c>
      <c r="L449" s="36" t="n">
        <v>5.1</v>
      </c>
      <c r="M449" s="36" t="n">
        <v>0.6</v>
      </c>
      <c r="N449" s="36" t="n">
        <v>0</v>
      </c>
      <c r="O449" s="36" t="n">
        <v>0.1</v>
      </c>
      <c r="P449" s="36" t="n">
        <v>0.2</v>
      </c>
      <c r="Q449" s="36" t="n">
        <v>0.3</v>
      </c>
      <c r="R449" s="36" t="n">
        <v>13.2</v>
      </c>
      <c r="S449" s="36" t="n">
        <v>9</v>
      </c>
      <c r="T449" s="36" t="n">
        <v>1.8</v>
      </c>
      <c r="U449" s="36" t="n">
        <v>0.8</v>
      </c>
      <c r="V449" s="36" t="n">
        <v>0.4</v>
      </c>
      <c r="W449" s="36" t="n">
        <v>0.5</v>
      </c>
      <c r="X449" s="36" t="n">
        <v>0.7</v>
      </c>
      <c r="Y449" s="37"/>
      <c r="Z449" s="37"/>
      <c r="AA449" s="37"/>
      <c r="AB449" s="37"/>
      <c r="AC449" s="37"/>
      <c r="AD449" s="37"/>
      <c r="AE449" s="37"/>
      <c r="AF449" s="37"/>
      <c r="AG449" s="38"/>
    </row>
    <row r="450" customFormat="false" ht="15.6" hidden="false" customHeight="true" outlineLevel="0" collapsed="false">
      <c r="A450" s="18"/>
      <c r="B450" s="22" t="s">
        <v>111</v>
      </c>
      <c r="C450" s="18" t="s">
        <v>25</v>
      </c>
      <c r="D450" s="18" t="s">
        <v>26</v>
      </c>
      <c r="E450" s="36" t="n">
        <v>17.7</v>
      </c>
      <c r="F450" s="36" t="n">
        <v>17.1</v>
      </c>
      <c r="G450" s="36" t="n">
        <v>4.2</v>
      </c>
      <c r="H450" s="36" t="n">
        <v>6.5</v>
      </c>
      <c r="I450" s="36" t="n">
        <v>1.2</v>
      </c>
      <c r="J450" s="36" t="n">
        <v>0.9</v>
      </c>
      <c r="K450" s="36" t="n">
        <v>0.8</v>
      </c>
      <c r="L450" s="36" t="n">
        <v>3.5</v>
      </c>
      <c r="M450" s="36" t="n">
        <v>0.6</v>
      </c>
      <c r="N450" s="36"/>
      <c r="O450" s="36" t="n">
        <v>0.1</v>
      </c>
      <c r="P450" s="36" t="n">
        <v>0.2</v>
      </c>
      <c r="Q450" s="36" t="n">
        <v>0.3</v>
      </c>
      <c r="R450" s="36" t="n">
        <v>0</v>
      </c>
      <c r="S450" s="36"/>
      <c r="T450" s="36"/>
      <c r="U450" s="36"/>
      <c r="V450" s="36"/>
      <c r="W450" s="36"/>
      <c r="X450" s="36"/>
      <c r="Y450" s="37"/>
      <c r="Z450" s="37"/>
      <c r="AA450" s="37"/>
      <c r="AB450" s="37"/>
      <c r="AC450" s="37"/>
      <c r="AD450" s="37"/>
      <c r="AE450" s="37"/>
      <c r="AF450" s="37"/>
      <c r="AG450" s="38"/>
    </row>
    <row r="451" customFormat="false" ht="15.6" hidden="false" customHeight="true" outlineLevel="0" collapsed="false">
      <c r="A451" s="18"/>
      <c r="B451" s="22" t="s">
        <v>111</v>
      </c>
      <c r="C451" s="18"/>
      <c r="D451" s="18" t="s">
        <v>27</v>
      </c>
      <c r="E451" s="36" t="n">
        <v>4.7</v>
      </c>
      <c r="F451" s="36" t="n">
        <v>4.7</v>
      </c>
      <c r="G451" s="36" t="n">
        <v>0.5</v>
      </c>
      <c r="H451" s="36" t="n">
        <v>1.1</v>
      </c>
      <c r="I451" s="36" t="n">
        <v>0.2</v>
      </c>
      <c r="J451" s="36" t="n">
        <v>0.2</v>
      </c>
      <c r="K451" s="36" t="n">
        <v>1.1</v>
      </c>
      <c r="L451" s="36" t="n">
        <v>1.6</v>
      </c>
      <c r="M451" s="36" t="n">
        <v>0</v>
      </c>
      <c r="N451" s="36"/>
      <c r="O451" s="36"/>
      <c r="P451" s="36"/>
      <c r="Q451" s="36"/>
      <c r="R451" s="36" t="n">
        <v>0</v>
      </c>
      <c r="S451" s="36"/>
      <c r="T451" s="36"/>
      <c r="U451" s="36"/>
      <c r="V451" s="36"/>
      <c r="W451" s="36"/>
      <c r="X451" s="36"/>
      <c r="Y451" s="37"/>
      <c r="Z451" s="37"/>
      <c r="AA451" s="37"/>
      <c r="AB451" s="37"/>
      <c r="AC451" s="37"/>
      <c r="AD451" s="37"/>
      <c r="AE451" s="37"/>
      <c r="AF451" s="37"/>
      <c r="AG451" s="38"/>
    </row>
    <row r="452" customFormat="false" ht="15.6" hidden="false" customHeight="true" outlineLevel="0" collapsed="false">
      <c r="A452" s="18"/>
      <c r="B452" s="22" t="s">
        <v>111</v>
      </c>
      <c r="C452" s="18"/>
      <c r="D452" s="18" t="s">
        <v>28</v>
      </c>
      <c r="E452" s="36" t="n">
        <v>28.7</v>
      </c>
      <c r="F452" s="36" t="n">
        <v>15.5</v>
      </c>
      <c r="G452" s="36" t="n">
        <v>15.5</v>
      </c>
      <c r="H452" s="36"/>
      <c r="I452" s="36"/>
      <c r="J452" s="36"/>
      <c r="K452" s="36"/>
      <c r="L452" s="36"/>
      <c r="M452" s="36" t="n">
        <v>0</v>
      </c>
      <c r="N452" s="36"/>
      <c r="O452" s="36"/>
      <c r="P452" s="36"/>
      <c r="Q452" s="36"/>
      <c r="R452" s="36" t="n">
        <v>13.2</v>
      </c>
      <c r="S452" s="36" t="n">
        <v>9</v>
      </c>
      <c r="T452" s="36" t="n">
        <v>1.8</v>
      </c>
      <c r="U452" s="36" t="n">
        <v>0.8</v>
      </c>
      <c r="V452" s="36" t="n">
        <v>0.4</v>
      </c>
      <c r="W452" s="36" t="n">
        <v>0.5</v>
      </c>
      <c r="X452" s="36" t="n">
        <v>0.7</v>
      </c>
      <c r="Y452" s="37"/>
      <c r="Z452" s="37"/>
      <c r="AA452" s="37"/>
      <c r="AB452" s="37"/>
      <c r="AC452" s="37"/>
      <c r="AD452" s="37"/>
      <c r="AE452" s="37"/>
      <c r="AF452" s="37"/>
      <c r="AG452" s="38"/>
    </row>
    <row r="453" customFormat="false" ht="15.6" hidden="false" customHeight="true" outlineLevel="0" collapsed="false">
      <c r="A453" s="18" t="s">
        <v>90</v>
      </c>
      <c r="B453" s="22" t="s">
        <v>112</v>
      </c>
      <c r="C453" s="18" t="s">
        <v>24</v>
      </c>
      <c r="D453" s="18"/>
      <c r="E453" s="36" t="n">
        <v>25.3</v>
      </c>
      <c r="F453" s="36" t="n">
        <v>9.2</v>
      </c>
      <c r="G453" s="36" t="n">
        <v>2.8</v>
      </c>
      <c r="H453" s="36" t="n">
        <v>3.2</v>
      </c>
      <c r="I453" s="36" t="n">
        <v>2.6</v>
      </c>
      <c r="J453" s="36" t="n">
        <v>0</v>
      </c>
      <c r="K453" s="36" t="n">
        <v>0.2</v>
      </c>
      <c r="L453" s="36" t="n">
        <v>0.4</v>
      </c>
      <c r="M453" s="36" t="n">
        <v>3.8</v>
      </c>
      <c r="N453" s="36" t="n">
        <v>0</v>
      </c>
      <c r="O453" s="36" t="n">
        <v>0</v>
      </c>
      <c r="P453" s="36" t="n">
        <v>0</v>
      </c>
      <c r="Q453" s="36" t="n">
        <v>3.8</v>
      </c>
      <c r="R453" s="36" t="n">
        <v>12.3</v>
      </c>
      <c r="S453" s="36" t="n">
        <v>4.4</v>
      </c>
      <c r="T453" s="36" t="n">
        <v>1.2</v>
      </c>
      <c r="U453" s="36" t="n">
        <v>2.1</v>
      </c>
      <c r="V453" s="36" t="n">
        <v>0.6</v>
      </c>
      <c r="W453" s="36" t="n">
        <v>2.1</v>
      </c>
      <c r="X453" s="36" t="n">
        <v>1.9</v>
      </c>
      <c r="Y453" s="37"/>
      <c r="Z453" s="37"/>
      <c r="AA453" s="37"/>
      <c r="AB453" s="37"/>
      <c r="AC453" s="37"/>
      <c r="AD453" s="37"/>
      <c r="AE453" s="37"/>
      <c r="AF453" s="37"/>
      <c r="AG453" s="38"/>
    </row>
    <row r="454" customFormat="false" ht="15.6" hidden="false" customHeight="true" outlineLevel="0" collapsed="false">
      <c r="A454" s="18"/>
      <c r="B454" s="22" t="s">
        <v>112</v>
      </c>
      <c r="C454" s="18" t="s">
        <v>25</v>
      </c>
      <c r="D454" s="18" t="s">
        <v>26</v>
      </c>
      <c r="E454" s="36" t="n">
        <v>9.1</v>
      </c>
      <c r="F454" s="36" t="n">
        <v>5.3</v>
      </c>
      <c r="G454" s="36"/>
      <c r="H454" s="36" t="n">
        <v>2.8</v>
      </c>
      <c r="I454" s="36" t="n">
        <v>2.3</v>
      </c>
      <c r="J454" s="36"/>
      <c r="K454" s="36" t="n">
        <v>0.2</v>
      </c>
      <c r="L454" s="36"/>
      <c r="M454" s="36" t="n">
        <v>3.8</v>
      </c>
      <c r="N454" s="36"/>
      <c r="O454" s="36"/>
      <c r="P454" s="36"/>
      <c r="Q454" s="36" t="n">
        <v>3.8</v>
      </c>
      <c r="R454" s="36" t="n">
        <v>0</v>
      </c>
      <c r="S454" s="36"/>
      <c r="T454" s="36"/>
      <c r="U454" s="36"/>
      <c r="V454" s="36"/>
      <c r="W454" s="36"/>
      <c r="X454" s="36"/>
      <c r="Y454" s="37"/>
      <c r="Z454" s="37"/>
      <c r="AA454" s="37"/>
      <c r="AB454" s="37"/>
      <c r="AC454" s="37"/>
      <c r="AD454" s="37"/>
      <c r="AE454" s="37"/>
      <c r="AF454" s="37"/>
      <c r="AG454" s="38"/>
    </row>
    <row r="455" customFormat="false" ht="15.6" hidden="false" customHeight="true" outlineLevel="0" collapsed="false">
      <c r="A455" s="18"/>
      <c r="B455" s="22" t="s">
        <v>112</v>
      </c>
      <c r="C455" s="18"/>
      <c r="D455" s="18" t="s">
        <v>27</v>
      </c>
      <c r="E455" s="36" t="n">
        <v>1.1</v>
      </c>
      <c r="F455" s="36" t="n">
        <v>1.1</v>
      </c>
      <c r="G455" s="36"/>
      <c r="H455" s="36" t="n">
        <v>0.4</v>
      </c>
      <c r="I455" s="36" t="n">
        <v>0.3</v>
      </c>
      <c r="J455" s="36"/>
      <c r="K455" s="36"/>
      <c r="L455" s="36" t="n">
        <v>0.4</v>
      </c>
      <c r="M455" s="36" t="n">
        <v>0</v>
      </c>
      <c r="N455" s="36"/>
      <c r="O455" s="36"/>
      <c r="P455" s="36"/>
      <c r="Q455" s="36"/>
      <c r="R455" s="36" t="n">
        <v>0</v>
      </c>
      <c r="S455" s="36"/>
      <c r="T455" s="36"/>
      <c r="U455" s="36"/>
      <c r="V455" s="36"/>
      <c r="W455" s="36"/>
      <c r="X455" s="36"/>
      <c r="Y455" s="37"/>
      <c r="Z455" s="37"/>
      <c r="AA455" s="37"/>
      <c r="AB455" s="37"/>
      <c r="AC455" s="37"/>
      <c r="AD455" s="37"/>
      <c r="AE455" s="37"/>
      <c r="AF455" s="37"/>
      <c r="AG455" s="38"/>
    </row>
    <row r="456" customFormat="false" ht="15.6" hidden="false" customHeight="true" outlineLevel="0" collapsed="false">
      <c r="A456" s="18"/>
      <c r="B456" s="22" t="s">
        <v>112</v>
      </c>
      <c r="C456" s="18"/>
      <c r="D456" s="18" t="s">
        <v>28</v>
      </c>
      <c r="E456" s="36" t="n">
        <v>15.1</v>
      </c>
      <c r="F456" s="36" t="n">
        <v>2.8</v>
      </c>
      <c r="G456" s="36" t="n">
        <v>2.8</v>
      </c>
      <c r="H456" s="36"/>
      <c r="I456" s="36"/>
      <c r="J456" s="36"/>
      <c r="K456" s="36"/>
      <c r="L456" s="36"/>
      <c r="M456" s="36" t="n">
        <v>0</v>
      </c>
      <c r="N456" s="36"/>
      <c r="O456" s="36"/>
      <c r="P456" s="36"/>
      <c r="Q456" s="36"/>
      <c r="R456" s="36" t="n">
        <v>12.3</v>
      </c>
      <c r="S456" s="36" t="n">
        <v>4.4</v>
      </c>
      <c r="T456" s="36" t="n">
        <v>1.2</v>
      </c>
      <c r="U456" s="36" t="n">
        <v>2.1</v>
      </c>
      <c r="V456" s="36" t="n">
        <v>0.6</v>
      </c>
      <c r="W456" s="36" t="n">
        <v>2.1</v>
      </c>
      <c r="X456" s="36" t="n">
        <v>1.9</v>
      </c>
      <c r="Y456" s="37"/>
      <c r="Z456" s="37"/>
      <c r="AA456" s="37"/>
      <c r="AB456" s="37"/>
      <c r="AC456" s="37"/>
      <c r="AD456" s="37"/>
      <c r="AE456" s="37"/>
      <c r="AF456" s="37"/>
      <c r="AG456" s="38"/>
    </row>
    <row r="457" customFormat="false" ht="15.6" hidden="false" customHeight="true" outlineLevel="0" collapsed="false">
      <c r="A457" s="18"/>
      <c r="B457" s="22" t="s">
        <v>113</v>
      </c>
      <c r="C457" s="18" t="s">
        <v>24</v>
      </c>
      <c r="D457" s="18"/>
      <c r="E457" s="36" t="n">
        <v>34.3</v>
      </c>
      <c r="F457" s="36" t="n">
        <v>22.3</v>
      </c>
      <c r="G457" s="36" t="n">
        <v>22</v>
      </c>
      <c r="H457" s="36" t="n">
        <v>0</v>
      </c>
      <c r="I457" s="36" t="n">
        <v>0</v>
      </c>
      <c r="J457" s="36" t="n">
        <v>0</v>
      </c>
      <c r="K457" s="36" t="n">
        <v>0</v>
      </c>
      <c r="L457" s="36" t="n">
        <v>0.3</v>
      </c>
      <c r="M457" s="36" t="n">
        <v>11.6</v>
      </c>
      <c r="N457" s="36" t="n">
        <v>0</v>
      </c>
      <c r="O457" s="36" t="n">
        <v>0</v>
      </c>
      <c r="P457" s="36" t="n">
        <v>11.3</v>
      </c>
      <c r="Q457" s="36" t="n">
        <v>0.3</v>
      </c>
      <c r="R457" s="36" t="n">
        <v>0.4</v>
      </c>
      <c r="S457" s="36" t="n">
        <v>0</v>
      </c>
      <c r="T457" s="36" t="n">
        <v>0</v>
      </c>
      <c r="U457" s="36" t="n">
        <v>0</v>
      </c>
      <c r="V457" s="36" t="n">
        <v>0</v>
      </c>
      <c r="W457" s="36" t="n">
        <v>0</v>
      </c>
      <c r="X457" s="36" t="n">
        <v>0.4</v>
      </c>
      <c r="Y457" s="37"/>
      <c r="Z457" s="37"/>
      <c r="AA457" s="37"/>
      <c r="AB457" s="37"/>
      <c r="AC457" s="37"/>
      <c r="AD457" s="37"/>
      <c r="AE457" s="37"/>
      <c r="AF457" s="37"/>
      <c r="AG457" s="38"/>
    </row>
    <row r="458" customFormat="false" ht="15.6" hidden="false" customHeight="true" outlineLevel="0" collapsed="false">
      <c r="A458" s="18"/>
      <c r="B458" s="22" t="s">
        <v>113</v>
      </c>
      <c r="C458" s="18" t="s">
        <v>25</v>
      </c>
      <c r="D458" s="18" t="s">
        <v>26</v>
      </c>
      <c r="E458" s="36" t="n">
        <v>11.6</v>
      </c>
      <c r="F458" s="36" t="n">
        <v>0</v>
      </c>
      <c r="G458" s="36"/>
      <c r="H458" s="36"/>
      <c r="I458" s="36"/>
      <c r="J458" s="36"/>
      <c r="K458" s="36"/>
      <c r="L458" s="36"/>
      <c r="M458" s="36" t="n">
        <v>11.6</v>
      </c>
      <c r="N458" s="36"/>
      <c r="O458" s="36"/>
      <c r="P458" s="36" t="n">
        <v>11.3</v>
      </c>
      <c r="Q458" s="36" t="n">
        <v>0.3</v>
      </c>
      <c r="R458" s="36" t="n">
        <v>0</v>
      </c>
      <c r="S458" s="36"/>
      <c r="T458" s="36"/>
      <c r="U458" s="36"/>
      <c r="V458" s="36"/>
      <c r="W458" s="36"/>
      <c r="X458" s="36"/>
      <c r="Y458" s="37"/>
      <c r="Z458" s="37"/>
      <c r="AA458" s="37"/>
      <c r="AB458" s="37"/>
      <c r="AC458" s="37"/>
      <c r="AD458" s="37"/>
      <c r="AE458" s="37"/>
      <c r="AF458" s="37"/>
      <c r="AG458" s="38"/>
    </row>
    <row r="459" customFormat="false" ht="15.6" hidden="false" customHeight="true" outlineLevel="0" collapsed="false">
      <c r="A459" s="18"/>
      <c r="B459" s="22" t="s">
        <v>113</v>
      </c>
      <c r="C459" s="18"/>
      <c r="D459" s="18" t="s">
        <v>27</v>
      </c>
      <c r="E459" s="36" t="n">
        <v>0.3</v>
      </c>
      <c r="F459" s="36" t="n">
        <v>0.3</v>
      </c>
      <c r="G459" s="36"/>
      <c r="H459" s="36"/>
      <c r="I459" s="36"/>
      <c r="J459" s="36"/>
      <c r="K459" s="36"/>
      <c r="L459" s="36" t="n">
        <v>0.3</v>
      </c>
      <c r="M459" s="36" t="n">
        <v>0</v>
      </c>
      <c r="N459" s="36"/>
      <c r="O459" s="36"/>
      <c r="P459" s="36"/>
      <c r="Q459" s="36"/>
      <c r="R459" s="36" t="n">
        <v>0</v>
      </c>
      <c r="S459" s="36"/>
      <c r="T459" s="36"/>
      <c r="U459" s="36"/>
      <c r="V459" s="36"/>
      <c r="W459" s="36"/>
      <c r="X459" s="36"/>
      <c r="Y459" s="37"/>
      <c r="Z459" s="37"/>
      <c r="AA459" s="37"/>
      <c r="AB459" s="37"/>
      <c r="AC459" s="37"/>
      <c r="AD459" s="37"/>
      <c r="AE459" s="37"/>
      <c r="AF459" s="37"/>
      <c r="AG459" s="38"/>
    </row>
    <row r="460" customFormat="false" ht="15.6" hidden="false" customHeight="true" outlineLevel="0" collapsed="false">
      <c r="A460" s="18"/>
      <c r="B460" s="22" t="s">
        <v>113</v>
      </c>
      <c r="C460" s="18"/>
      <c r="D460" s="18" t="s">
        <v>28</v>
      </c>
      <c r="E460" s="36" t="n">
        <v>22.4</v>
      </c>
      <c r="F460" s="36" t="n">
        <v>22</v>
      </c>
      <c r="G460" s="36" t="n">
        <v>22</v>
      </c>
      <c r="H460" s="36"/>
      <c r="I460" s="36"/>
      <c r="J460" s="36"/>
      <c r="K460" s="36"/>
      <c r="L460" s="36"/>
      <c r="M460" s="36" t="n">
        <v>0</v>
      </c>
      <c r="N460" s="36"/>
      <c r="O460" s="36"/>
      <c r="P460" s="36"/>
      <c r="Q460" s="36"/>
      <c r="R460" s="36" t="n">
        <v>0.4</v>
      </c>
      <c r="S460" s="36"/>
      <c r="T460" s="36"/>
      <c r="U460" s="36"/>
      <c r="V460" s="36"/>
      <c r="W460" s="36"/>
      <c r="X460" s="36" t="n">
        <v>0.4</v>
      </c>
      <c r="Y460" s="37"/>
      <c r="Z460" s="37"/>
      <c r="AA460" s="37"/>
      <c r="AB460" s="37"/>
      <c r="AC460" s="37"/>
      <c r="AD460" s="37"/>
      <c r="AE460" s="37"/>
      <c r="AF460" s="37"/>
      <c r="AG460" s="38"/>
    </row>
    <row r="461" customFormat="false" ht="15.6" hidden="false" customHeight="true" outlineLevel="0" collapsed="false">
      <c r="A461" s="18"/>
      <c r="B461" s="22" t="s">
        <v>114</v>
      </c>
      <c r="C461" s="18" t="s">
        <v>24</v>
      </c>
      <c r="D461" s="18"/>
      <c r="E461" s="36" t="n">
        <v>23.3</v>
      </c>
      <c r="F461" s="36" t="n">
        <v>18.9</v>
      </c>
      <c r="G461" s="36" t="n">
        <v>14.1</v>
      </c>
      <c r="H461" s="36" t="n">
        <v>1.5</v>
      </c>
      <c r="I461" s="36" t="n">
        <v>0.9</v>
      </c>
      <c r="J461" s="36" t="n">
        <v>0.2</v>
      </c>
      <c r="K461" s="36" t="n">
        <v>2</v>
      </c>
      <c r="L461" s="36" t="n">
        <v>0.2</v>
      </c>
      <c r="M461" s="36" t="n">
        <v>0.1</v>
      </c>
      <c r="N461" s="36" t="n">
        <v>0</v>
      </c>
      <c r="O461" s="36" t="n">
        <v>0</v>
      </c>
      <c r="P461" s="36" t="n">
        <v>0</v>
      </c>
      <c r="Q461" s="36" t="n">
        <v>0.1</v>
      </c>
      <c r="R461" s="36" t="n">
        <v>4.3</v>
      </c>
      <c r="S461" s="36" t="n">
        <v>1.9</v>
      </c>
      <c r="T461" s="36" t="n">
        <v>1.1</v>
      </c>
      <c r="U461" s="36" t="n">
        <v>0.6</v>
      </c>
      <c r="V461" s="36" t="n">
        <v>0.5</v>
      </c>
      <c r="W461" s="36" t="n">
        <v>0.2</v>
      </c>
      <c r="X461" s="36" t="n">
        <v>0</v>
      </c>
      <c r="Y461" s="37"/>
      <c r="Z461" s="37"/>
      <c r="AA461" s="37"/>
      <c r="AB461" s="37"/>
      <c r="AC461" s="37"/>
      <c r="AD461" s="37"/>
      <c r="AE461" s="37"/>
      <c r="AF461" s="37"/>
      <c r="AG461" s="38"/>
    </row>
    <row r="462" customFormat="false" ht="15.6" hidden="false" customHeight="true" outlineLevel="0" collapsed="false">
      <c r="A462" s="18"/>
      <c r="B462" s="22" t="s">
        <v>114</v>
      </c>
      <c r="C462" s="18" t="s">
        <v>25</v>
      </c>
      <c r="D462" s="18" t="s">
        <v>26</v>
      </c>
      <c r="E462" s="36" t="n">
        <v>0.1</v>
      </c>
      <c r="F462" s="36" t="n">
        <v>0</v>
      </c>
      <c r="G462" s="36" t="n">
        <v>0</v>
      </c>
      <c r="H462" s="36" t="n">
        <v>0</v>
      </c>
      <c r="I462" s="36" t="n">
        <v>0</v>
      </c>
      <c r="J462" s="36" t="n">
        <v>0</v>
      </c>
      <c r="K462" s="36" t="n">
        <v>0</v>
      </c>
      <c r="L462" s="36" t="n">
        <v>0</v>
      </c>
      <c r="M462" s="36" t="n">
        <v>0.1</v>
      </c>
      <c r="N462" s="36" t="n">
        <v>0</v>
      </c>
      <c r="O462" s="36" t="n">
        <v>0</v>
      </c>
      <c r="P462" s="36" t="n">
        <v>0</v>
      </c>
      <c r="Q462" s="36" t="n">
        <v>0.1</v>
      </c>
      <c r="R462" s="36" t="n">
        <v>0</v>
      </c>
      <c r="S462" s="36" t="n">
        <v>0</v>
      </c>
      <c r="T462" s="36" t="n">
        <v>0</v>
      </c>
      <c r="U462" s="36" t="n">
        <v>0</v>
      </c>
      <c r="V462" s="36" t="n">
        <v>0</v>
      </c>
      <c r="W462" s="36" t="n">
        <v>0</v>
      </c>
      <c r="X462" s="36" t="n">
        <v>0</v>
      </c>
      <c r="Y462" s="37"/>
      <c r="Z462" s="37"/>
      <c r="AA462" s="37"/>
      <c r="AB462" s="37"/>
      <c r="AC462" s="37"/>
      <c r="AD462" s="37"/>
      <c r="AE462" s="37"/>
      <c r="AF462" s="37"/>
      <c r="AG462" s="38"/>
    </row>
    <row r="463" customFormat="false" ht="15.6" hidden="false" customHeight="true" outlineLevel="0" collapsed="false">
      <c r="A463" s="18"/>
      <c r="B463" s="22" t="s">
        <v>114</v>
      </c>
      <c r="C463" s="18"/>
      <c r="D463" s="18" t="s">
        <v>27</v>
      </c>
      <c r="E463" s="36" t="n">
        <v>2.2</v>
      </c>
      <c r="F463" s="36" t="n">
        <v>2.2</v>
      </c>
      <c r="G463" s="36" t="n">
        <v>0</v>
      </c>
      <c r="H463" s="36" t="n">
        <v>0.2</v>
      </c>
      <c r="I463" s="36" t="n">
        <v>0.9</v>
      </c>
      <c r="J463" s="36" t="n">
        <v>0.2</v>
      </c>
      <c r="K463" s="36" t="n">
        <v>0.8</v>
      </c>
      <c r="L463" s="36" t="n">
        <v>0.1</v>
      </c>
      <c r="M463" s="36" t="n">
        <v>0</v>
      </c>
      <c r="N463" s="36" t="n">
        <v>0</v>
      </c>
      <c r="O463" s="36" t="n">
        <v>0</v>
      </c>
      <c r="P463" s="36" t="n">
        <v>0</v>
      </c>
      <c r="Q463" s="36" t="n">
        <v>0</v>
      </c>
      <c r="R463" s="36" t="n">
        <v>0</v>
      </c>
      <c r="S463" s="36" t="n">
        <v>0</v>
      </c>
      <c r="T463" s="36" t="n">
        <v>0</v>
      </c>
      <c r="U463" s="36" t="n">
        <v>0</v>
      </c>
      <c r="V463" s="36" t="n">
        <v>0</v>
      </c>
      <c r="W463" s="36" t="n">
        <v>0</v>
      </c>
      <c r="X463" s="36" t="n">
        <v>0</v>
      </c>
      <c r="Y463" s="37"/>
      <c r="Z463" s="37"/>
      <c r="AA463" s="37"/>
      <c r="AB463" s="37"/>
      <c r="AC463" s="37"/>
      <c r="AD463" s="37"/>
      <c r="AE463" s="37"/>
      <c r="AF463" s="37"/>
      <c r="AG463" s="38"/>
    </row>
    <row r="464" customFormat="false" ht="15.6" hidden="false" customHeight="true" outlineLevel="0" collapsed="false">
      <c r="A464" s="18"/>
      <c r="B464" s="22" t="s">
        <v>114</v>
      </c>
      <c r="C464" s="18"/>
      <c r="D464" s="18" t="s">
        <v>28</v>
      </c>
      <c r="E464" s="36" t="n">
        <v>21</v>
      </c>
      <c r="F464" s="36" t="n">
        <v>16.7</v>
      </c>
      <c r="G464" s="36" t="n">
        <v>14.1</v>
      </c>
      <c r="H464" s="36" t="n">
        <v>1.3</v>
      </c>
      <c r="I464" s="36" t="n">
        <v>0</v>
      </c>
      <c r="J464" s="36" t="n">
        <v>0</v>
      </c>
      <c r="K464" s="36" t="n">
        <v>1.2</v>
      </c>
      <c r="L464" s="36" t="n">
        <v>0.1</v>
      </c>
      <c r="M464" s="36" t="n">
        <v>0</v>
      </c>
      <c r="N464" s="36" t="n">
        <v>0</v>
      </c>
      <c r="O464" s="36" t="n">
        <v>0</v>
      </c>
      <c r="P464" s="36" t="n">
        <v>0</v>
      </c>
      <c r="Q464" s="36" t="n">
        <v>0</v>
      </c>
      <c r="R464" s="36" t="n">
        <v>4.3</v>
      </c>
      <c r="S464" s="36" t="n">
        <v>1.9</v>
      </c>
      <c r="T464" s="36" t="n">
        <v>1.1</v>
      </c>
      <c r="U464" s="36" t="n">
        <v>0.6</v>
      </c>
      <c r="V464" s="36" t="n">
        <v>0.5</v>
      </c>
      <c r="W464" s="36" t="n">
        <v>0.2</v>
      </c>
      <c r="X464" s="36" t="n">
        <v>0</v>
      </c>
      <c r="Y464" s="37"/>
      <c r="Z464" s="37"/>
      <c r="AA464" s="37"/>
      <c r="AB464" s="37"/>
      <c r="AC464" s="37"/>
      <c r="AD464" s="37"/>
      <c r="AE464" s="37"/>
      <c r="AF464" s="37"/>
      <c r="AG464" s="38"/>
    </row>
    <row r="465" customFormat="false" ht="15.6" hidden="false" customHeight="true" outlineLevel="0" collapsed="false">
      <c r="A465" s="18"/>
      <c r="B465" s="22" t="s">
        <v>115</v>
      </c>
      <c r="C465" s="18" t="s">
        <v>24</v>
      </c>
      <c r="D465" s="18"/>
      <c r="E465" s="36" t="n">
        <v>22.3</v>
      </c>
      <c r="F465" s="36" t="n">
        <v>14.5</v>
      </c>
      <c r="G465" s="36" t="n">
        <v>4.3</v>
      </c>
      <c r="H465" s="36" t="n">
        <v>4</v>
      </c>
      <c r="I465" s="36" t="n">
        <v>1.4</v>
      </c>
      <c r="J465" s="36" t="n">
        <v>0</v>
      </c>
      <c r="K465" s="36" t="n">
        <v>0.1</v>
      </c>
      <c r="L465" s="36" t="n">
        <v>4.7</v>
      </c>
      <c r="M465" s="36" t="n">
        <v>3</v>
      </c>
      <c r="N465" s="36" t="n">
        <v>0.6</v>
      </c>
      <c r="O465" s="36" t="n">
        <v>1</v>
      </c>
      <c r="P465" s="36" t="n">
        <v>0.5</v>
      </c>
      <c r="Q465" s="36" t="n">
        <v>0.9</v>
      </c>
      <c r="R465" s="36" t="n">
        <v>4.8</v>
      </c>
      <c r="S465" s="36" t="n">
        <v>1.4</v>
      </c>
      <c r="T465" s="36" t="n">
        <v>0.9</v>
      </c>
      <c r="U465" s="36" t="n">
        <v>1.5</v>
      </c>
      <c r="V465" s="36" t="n">
        <v>0.1</v>
      </c>
      <c r="W465" s="36" t="n">
        <v>0.1</v>
      </c>
      <c r="X465" s="36" t="n">
        <v>0.8</v>
      </c>
      <c r="Y465" s="37"/>
      <c r="Z465" s="37"/>
      <c r="AA465" s="37"/>
      <c r="AB465" s="37"/>
      <c r="AC465" s="37"/>
      <c r="AD465" s="37"/>
      <c r="AE465" s="37"/>
      <c r="AF465" s="37"/>
      <c r="AG465" s="38"/>
    </row>
    <row r="466" customFormat="false" ht="15.6" hidden="false" customHeight="true" outlineLevel="0" collapsed="false">
      <c r="A466" s="18"/>
      <c r="B466" s="22" t="s">
        <v>115</v>
      </c>
      <c r="C466" s="18" t="s">
        <v>25</v>
      </c>
      <c r="D466" s="18" t="s">
        <v>26</v>
      </c>
      <c r="E466" s="36" t="n">
        <v>5</v>
      </c>
      <c r="F466" s="36" t="n">
        <v>2</v>
      </c>
      <c r="G466" s="36"/>
      <c r="H466" s="36" t="n">
        <v>2</v>
      </c>
      <c r="I466" s="36"/>
      <c r="J466" s="36"/>
      <c r="K466" s="36"/>
      <c r="L466" s="36"/>
      <c r="M466" s="36" t="n">
        <v>3</v>
      </c>
      <c r="N466" s="36" t="n">
        <v>0.6</v>
      </c>
      <c r="O466" s="36" t="n">
        <v>1</v>
      </c>
      <c r="P466" s="36" t="n">
        <v>0.5</v>
      </c>
      <c r="Q466" s="36" t="n">
        <v>0.9</v>
      </c>
      <c r="R466" s="36" t="n">
        <v>0</v>
      </c>
      <c r="S466" s="36"/>
      <c r="T466" s="36"/>
      <c r="U466" s="36"/>
      <c r="V466" s="36"/>
      <c r="W466" s="36"/>
      <c r="X466" s="36"/>
      <c r="Y466" s="37"/>
      <c r="Z466" s="37"/>
      <c r="AA466" s="37"/>
      <c r="AB466" s="37"/>
      <c r="AC466" s="37"/>
      <c r="AD466" s="37"/>
      <c r="AE466" s="37"/>
      <c r="AF466" s="37"/>
      <c r="AG466" s="38"/>
    </row>
    <row r="467" customFormat="false" ht="15.6" hidden="false" customHeight="true" outlineLevel="0" collapsed="false">
      <c r="A467" s="18"/>
      <c r="B467" s="22" t="s">
        <v>115</v>
      </c>
      <c r="C467" s="18"/>
      <c r="D467" s="18" t="s">
        <v>27</v>
      </c>
      <c r="E467" s="36" t="n">
        <v>8.2</v>
      </c>
      <c r="F467" s="36" t="n">
        <v>8.2</v>
      </c>
      <c r="G467" s="36"/>
      <c r="H467" s="36" t="n">
        <v>2</v>
      </c>
      <c r="I467" s="36" t="n">
        <v>1.4</v>
      </c>
      <c r="J467" s="36"/>
      <c r="K467" s="36" t="n">
        <v>0.1</v>
      </c>
      <c r="L467" s="36" t="n">
        <v>4.7</v>
      </c>
      <c r="M467" s="36" t="n">
        <v>0</v>
      </c>
      <c r="N467" s="36"/>
      <c r="O467" s="36"/>
      <c r="P467" s="36"/>
      <c r="Q467" s="36"/>
      <c r="R467" s="36" t="n">
        <v>0</v>
      </c>
      <c r="S467" s="36"/>
      <c r="T467" s="36"/>
      <c r="U467" s="36"/>
      <c r="V467" s="36"/>
      <c r="W467" s="36"/>
      <c r="X467" s="36"/>
      <c r="Y467" s="37"/>
      <c r="Z467" s="37"/>
      <c r="AA467" s="37"/>
      <c r="AB467" s="37"/>
      <c r="AC467" s="37"/>
      <c r="AD467" s="37"/>
      <c r="AE467" s="37"/>
      <c r="AF467" s="37"/>
      <c r="AG467" s="38"/>
    </row>
    <row r="468" customFormat="false" ht="15.6" hidden="false" customHeight="true" outlineLevel="0" collapsed="false">
      <c r="A468" s="18"/>
      <c r="B468" s="22" t="s">
        <v>115</v>
      </c>
      <c r="C468" s="18"/>
      <c r="D468" s="18" t="s">
        <v>28</v>
      </c>
      <c r="E468" s="36" t="n">
        <v>9.1</v>
      </c>
      <c r="F468" s="36" t="n">
        <v>4.3</v>
      </c>
      <c r="G468" s="36" t="n">
        <v>4.3</v>
      </c>
      <c r="H468" s="36"/>
      <c r="I468" s="36"/>
      <c r="J468" s="36"/>
      <c r="K468" s="36"/>
      <c r="L468" s="36"/>
      <c r="M468" s="36" t="n">
        <v>0</v>
      </c>
      <c r="N468" s="36"/>
      <c r="O468" s="36"/>
      <c r="P468" s="36"/>
      <c r="Q468" s="36"/>
      <c r="R468" s="36" t="n">
        <v>4.8</v>
      </c>
      <c r="S468" s="36" t="n">
        <v>1.4</v>
      </c>
      <c r="T468" s="36" t="n">
        <v>0.9</v>
      </c>
      <c r="U468" s="36" t="n">
        <v>1.5</v>
      </c>
      <c r="V468" s="36" t="n">
        <v>0.1</v>
      </c>
      <c r="W468" s="36" t="n">
        <v>0.1</v>
      </c>
      <c r="X468" s="36" t="n">
        <v>0.8</v>
      </c>
      <c r="Y468" s="37"/>
      <c r="Z468" s="37"/>
      <c r="AA468" s="37"/>
      <c r="AB468" s="37"/>
      <c r="AC468" s="37"/>
      <c r="AD468" s="37"/>
      <c r="AE468" s="37"/>
      <c r="AF468" s="37"/>
      <c r="AG468" s="38"/>
    </row>
    <row r="469" customFormat="false" ht="15.6" hidden="false" customHeight="true" outlineLevel="0" collapsed="false">
      <c r="A469" s="18"/>
      <c r="B469" s="22" t="s">
        <v>116</v>
      </c>
      <c r="C469" s="18" t="s">
        <v>24</v>
      </c>
      <c r="D469" s="18"/>
      <c r="E469" s="36" t="n">
        <v>20.3</v>
      </c>
      <c r="F469" s="36" t="n">
        <v>12.9</v>
      </c>
      <c r="G469" s="36" t="n">
        <v>2.4</v>
      </c>
      <c r="H469" s="36" t="n">
        <v>4.2</v>
      </c>
      <c r="I469" s="36" t="n">
        <v>2.2</v>
      </c>
      <c r="J469" s="36" t="n">
        <v>1.3</v>
      </c>
      <c r="K469" s="36" t="n">
        <v>1.5</v>
      </c>
      <c r="L469" s="36" t="n">
        <v>1.3</v>
      </c>
      <c r="M469" s="36" t="n">
        <v>0.4</v>
      </c>
      <c r="N469" s="36" t="n">
        <v>0.1</v>
      </c>
      <c r="O469" s="36" t="n">
        <v>0.2</v>
      </c>
      <c r="P469" s="36" t="n">
        <v>0</v>
      </c>
      <c r="Q469" s="36" t="n">
        <v>0.1</v>
      </c>
      <c r="R469" s="36" t="n">
        <v>7</v>
      </c>
      <c r="S469" s="36" t="n">
        <v>2.3</v>
      </c>
      <c r="T469" s="36" t="n">
        <v>1.3</v>
      </c>
      <c r="U469" s="36" t="n">
        <v>1.6</v>
      </c>
      <c r="V469" s="36" t="n">
        <v>1.5</v>
      </c>
      <c r="W469" s="36" t="n">
        <v>0.3</v>
      </c>
      <c r="X469" s="36" t="n">
        <v>0</v>
      </c>
      <c r="Y469" s="37"/>
      <c r="Z469" s="37"/>
      <c r="AA469" s="37"/>
      <c r="AB469" s="37"/>
      <c r="AC469" s="37"/>
      <c r="AD469" s="37"/>
      <c r="AE469" s="37"/>
      <c r="AF469" s="37"/>
      <c r="AG469" s="38"/>
    </row>
    <row r="470" customFormat="false" ht="15.6" hidden="false" customHeight="true" outlineLevel="0" collapsed="false">
      <c r="A470" s="18"/>
      <c r="B470" s="22" t="s">
        <v>116</v>
      </c>
      <c r="C470" s="18" t="s">
        <v>25</v>
      </c>
      <c r="D470" s="18" t="s">
        <v>26</v>
      </c>
      <c r="E470" s="36" t="n">
        <v>1.4</v>
      </c>
      <c r="F470" s="36" t="n">
        <v>1</v>
      </c>
      <c r="G470" s="36" t="n">
        <v>1</v>
      </c>
      <c r="H470" s="36"/>
      <c r="I470" s="36"/>
      <c r="J470" s="36"/>
      <c r="K470" s="36"/>
      <c r="L470" s="36"/>
      <c r="M470" s="36" t="n">
        <v>0.4</v>
      </c>
      <c r="N470" s="36" t="n">
        <v>0.1</v>
      </c>
      <c r="O470" s="36" t="n">
        <v>0.2</v>
      </c>
      <c r="P470" s="36"/>
      <c r="Q470" s="36" t="n">
        <v>0.1</v>
      </c>
      <c r="R470" s="36" t="n">
        <v>0</v>
      </c>
      <c r="S470" s="36"/>
      <c r="T470" s="36"/>
      <c r="U470" s="36"/>
      <c r="V470" s="36"/>
      <c r="W470" s="36"/>
      <c r="X470" s="36"/>
      <c r="Y470" s="37"/>
      <c r="Z470" s="37"/>
      <c r="AA470" s="37"/>
      <c r="AB470" s="37"/>
      <c r="AC470" s="37"/>
      <c r="AD470" s="37"/>
      <c r="AE470" s="37"/>
      <c r="AF470" s="37"/>
      <c r="AG470" s="38"/>
    </row>
    <row r="471" customFormat="false" ht="15.6" hidden="false" customHeight="true" outlineLevel="0" collapsed="false">
      <c r="A471" s="18"/>
      <c r="B471" s="22" t="s">
        <v>116</v>
      </c>
      <c r="C471" s="18"/>
      <c r="D471" s="18" t="s">
        <v>27</v>
      </c>
      <c r="E471" s="36" t="n">
        <v>10.5</v>
      </c>
      <c r="F471" s="36" t="n">
        <v>10.5</v>
      </c>
      <c r="G471" s="36"/>
      <c r="H471" s="36" t="n">
        <v>4.2</v>
      </c>
      <c r="I471" s="36" t="n">
        <v>2.2</v>
      </c>
      <c r="J471" s="36" t="n">
        <v>1.3</v>
      </c>
      <c r="K471" s="36" t="n">
        <v>1.5</v>
      </c>
      <c r="L471" s="36" t="n">
        <v>1.3</v>
      </c>
      <c r="M471" s="36" t="n">
        <v>0</v>
      </c>
      <c r="N471" s="36"/>
      <c r="O471" s="36"/>
      <c r="P471" s="36"/>
      <c r="Q471" s="36"/>
      <c r="R471" s="36" t="n">
        <v>0</v>
      </c>
      <c r="S471" s="36"/>
      <c r="T471" s="36"/>
      <c r="U471" s="36"/>
      <c r="V471" s="36"/>
      <c r="W471" s="36"/>
      <c r="X471" s="36"/>
      <c r="Y471" s="37"/>
      <c r="Z471" s="37"/>
      <c r="AA471" s="37"/>
      <c r="AB471" s="37"/>
      <c r="AC471" s="37"/>
      <c r="AD471" s="37"/>
      <c r="AE471" s="37"/>
      <c r="AF471" s="37"/>
      <c r="AG471" s="38"/>
    </row>
    <row r="472" customFormat="false" ht="15.6" hidden="false" customHeight="true" outlineLevel="0" collapsed="false">
      <c r="A472" s="18"/>
      <c r="B472" s="22" t="s">
        <v>116</v>
      </c>
      <c r="C472" s="18"/>
      <c r="D472" s="18" t="s">
        <v>28</v>
      </c>
      <c r="E472" s="36" t="n">
        <v>8.4</v>
      </c>
      <c r="F472" s="36" t="n">
        <v>1.4</v>
      </c>
      <c r="G472" s="36" t="n">
        <v>1.4</v>
      </c>
      <c r="H472" s="36"/>
      <c r="I472" s="36"/>
      <c r="J472" s="36"/>
      <c r="K472" s="36"/>
      <c r="L472" s="36"/>
      <c r="M472" s="36" t="n">
        <v>0</v>
      </c>
      <c r="N472" s="36"/>
      <c r="O472" s="36"/>
      <c r="P472" s="36"/>
      <c r="Q472" s="36"/>
      <c r="R472" s="36" t="n">
        <v>7</v>
      </c>
      <c r="S472" s="36" t="n">
        <v>2.3</v>
      </c>
      <c r="T472" s="36" t="n">
        <v>1.3</v>
      </c>
      <c r="U472" s="36" t="n">
        <v>1.6</v>
      </c>
      <c r="V472" s="36" t="n">
        <v>1.5</v>
      </c>
      <c r="W472" s="36" t="n">
        <v>0.3</v>
      </c>
      <c r="X472" s="36"/>
      <c r="Y472" s="37"/>
      <c r="Z472" s="37"/>
      <c r="AA472" s="37"/>
      <c r="AB472" s="37"/>
      <c r="AC472" s="37"/>
      <c r="AD472" s="37"/>
      <c r="AE472" s="37"/>
      <c r="AF472" s="37"/>
      <c r="AG472" s="38"/>
    </row>
    <row r="473" customFormat="false" ht="15.6" hidden="false" customHeight="true" outlineLevel="0" collapsed="false">
      <c r="A473" s="18"/>
      <c r="B473" s="22" t="s">
        <v>117</v>
      </c>
      <c r="C473" s="18" t="s">
        <v>24</v>
      </c>
      <c r="D473" s="18"/>
      <c r="E473" s="36" t="n">
        <v>121.4</v>
      </c>
      <c r="F473" s="36" t="n">
        <v>104.4</v>
      </c>
      <c r="G473" s="36" t="n">
        <v>29</v>
      </c>
      <c r="H473" s="36" t="n">
        <v>0</v>
      </c>
      <c r="I473" s="36" t="n">
        <v>0</v>
      </c>
      <c r="J473" s="36" t="n">
        <v>0.6</v>
      </c>
      <c r="K473" s="36" t="n">
        <v>2.9</v>
      </c>
      <c r="L473" s="36" t="n">
        <v>71.9</v>
      </c>
      <c r="M473" s="36" t="n">
        <v>0</v>
      </c>
      <c r="N473" s="36" t="n">
        <v>0</v>
      </c>
      <c r="O473" s="36" t="n">
        <v>0</v>
      </c>
      <c r="P473" s="36" t="n">
        <v>0</v>
      </c>
      <c r="Q473" s="36" t="n">
        <v>0</v>
      </c>
      <c r="R473" s="36" t="n">
        <v>17</v>
      </c>
      <c r="S473" s="36" t="n">
        <v>0.1</v>
      </c>
      <c r="T473" s="36" t="n">
        <v>0.2</v>
      </c>
      <c r="U473" s="36" t="n">
        <v>1.5</v>
      </c>
      <c r="V473" s="36" t="n">
        <v>0.2</v>
      </c>
      <c r="W473" s="36" t="n">
        <v>0.3</v>
      </c>
      <c r="X473" s="36" t="n">
        <v>14.7</v>
      </c>
      <c r="Y473" s="37"/>
      <c r="Z473" s="37"/>
      <c r="AA473" s="37"/>
      <c r="AB473" s="37"/>
      <c r="AC473" s="37"/>
      <c r="AD473" s="37"/>
      <c r="AE473" s="37"/>
      <c r="AF473" s="37"/>
      <c r="AG473" s="38"/>
    </row>
    <row r="474" customFormat="false" ht="15.6" hidden="false" customHeight="true" outlineLevel="0" collapsed="false">
      <c r="A474" s="18"/>
      <c r="B474" s="22" t="s">
        <v>117</v>
      </c>
      <c r="C474" s="18" t="s">
        <v>25</v>
      </c>
      <c r="D474" s="18" t="s">
        <v>26</v>
      </c>
      <c r="E474" s="36" t="n">
        <v>71.9</v>
      </c>
      <c r="F474" s="36" t="n">
        <v>71.9</v>
      </c>
      <c r="G474" s="36" t="n">
        <v>0</v>
      </c>
      <c r="H474" s="36" t="n">
        <v>0</v>
      </c>
      <c r="I474" s="36" t="n">
        <v>0</v>
      </c>
      <c r="J474" s="36" t="n">
        <v>0</v>
      </c>
      <c r="K474" s="36" t="n">
        <v>0</v>
      </c>
      <c r="L474" s="36" t="n">
        <v>71.9</v>
      </c>
      <c r="M474" s="36" t="n">
        <v>0</v>
      </c>
      <c r="N474" s="36" t="n">
        <v>0</v>
      </c>
      <c r="O474" s="36" t="n">
        <v>0</v>
      </c>
      <c r="P474" s="36" t="n">
        <v>0</v>
      </c>
      <c r="Q474" s="36" t="n">
        <v>0</v>
      </c>
      <c r="R474" s="36" t="n">
        <v>0</v>
      </c>
      <c r="S474" s="36" t="n">
        <v>0</v>
      </c>
      <c r="T474" s="36" t="n">
        <v>0</v>
      </c>
      <c r="U474" s="36" t="n">
        <v>0</v>
      </c>
      <c r="V474" s="36" t="n">
        <v>0</v>
      </c>
      <c r="W474" s="36" t="n">
        <v>0</v>
      </c>
      <c r="X474" s="36" t="n">
        <v>0</v>
      </c>
      <c r="Y474" s="37"/>
      <c r="Z474" s="37"/>
      <c r="AA474" s="37"/>
      <c r="AB474" s="37"/>
      <c r="AC474" s="37"/>
      <c r="AD474" s="37"/>
      <c r="AE474" s="37"/>
      <c r="AF474" s="37"/>
      <c r="AG474" s="38"/>
    </row>
    <row r="475" customFormat="false" ht="15.6" hidden="false" customHeight="true" outlineLevel="0" collapsed="false">
      <c r="A475" s="18"/>
      <c r="B475" s="22" t="s">
        <v>117</v>
      </c>
      <c r="C475" s="18"/>
      <c r="D475" s="18" t="s">
        <v>27</v>
      </c>
      <c r="E475" s="36" t="n">
        <v>0</v>
      </c>
      <c r="F475" s="36" t="n">
        <v>0</v>
      </c>
      <c r="G475" s="36" t="n">
        <v>0</v>
      </c>
      <c r="H475" s="36" t="n">
        <v>0</v>
      </c>
      <c r="I475" s="36" t="n">
        <v>0</v>
      </c>
      <c r="J475" s="36" t="n">
        <v>0</v>
      </c>
      <c r="K475" s="36" t="n">
        <v>0</v>
      </c>
      <c r="L475" s="36" t="n">
        <v>0</v>
      </c>
      <c r="M475" s="36" t="n">
        <v>0</v>
      </c>
      <c r="N475" s="36" t="n">
        <v>0</v>
      </c>
      <c r="O475" s="36" t="n">
        <v>0</v>
      </c>
      <c r="P475" s="36" t="n">
        <v>0</v>
      </c>
      <c r="Q475" s="36" t="n">
        <v>0</v>
      </c>
      <c r="R475" s="36" t="n">
        <v>0</v>
      </c>
      <c r="S475" s="36" t="n">
        <v>0</v>
      </c>
      <c r="T475" s="36" t="n">
        <v>0</v>
      </c>
      <c r="U475" s="36" t="n">
        <v>0</v>
      </c>
      <c r="V475" s="36" t="n">
        <v>0</v>
      </c>
      <c r="W475" s="36" t="n">
        <v>0</v>
      </c>
      <c r="X475" s="36" t="n">
        <v>0</v>
      </c>
      <c r="Y475" s="37"/>
      <c r="Z475" s="37"/>
      <c r="AA475" s="37"/>
      <c r="AB475" s="37"/>
      <c r="AC475" s="37"/>
      <c r="AD475" s="37"/>
      <c r="AE475" s="37"/>
      <c r="AF475" s="37"/>
      <c r="AG475" s="38"/>
    </row>
    <row r="476" customFormat="false" ht="15.6" hidden="false" customHeight="true" outlineLevel="0" collapsed="false">
      <c r="A476" s="18"/>
      <c r="B476" s="22" t="s">
        <v>117</v>
      </c>
      <c r="C476" s="18"/>
      <c r="D476" s="18" t="s">
        <v>28</v>
      </c>
      <c r="E476" s="36" t="n">
        <v>49.5</v>
      </c>
      <c r="F476" s="36" t="n">
        <v>32.5</v>
      </c>
      <c r="G476" s="36" t="n">
        <v>29</v>
      </c>
      <c r="H476" s="36" t="n">
        <v>0</v>
      </c>
      <c r="I476" s="36" t="n">
        <v>0</v>
      </c>
      <c r="J476" s="36" t="n">
        <v>0.6</v>
      </c>
      <c r="K476" s="36" t="n">
        <v>2.9</v>
      </c>
      <c r="L476" s="36" t="n">
        <v>0</v>
      </c>
      <c r="M476" s="36" t="n">
        <v>0</v>
      </c>
      <c r="N476" s="36" t="n">
        <v>0</v>
      </c>
      <c r="O476" s="36" t="n">
        <v>0</v>
      </c>
      <c r="P476" s="36" t="n">
        <v>0</v>
      </c>
      <c r="Q476" s="36" t="n">
        <v>0</v>
      </c>
      <c r="R476" s="36" t="n">
        <v>17</v>
      </c>
      <c r="S476" s="36" t="n">
        <v>0.1</v>
      </c>
      <c r="T476" s="36" t="n">
        <v>0.2</v>
      </c>
      <c r="U476" s="36" t="n">
        <v>1.5</v>
      </c>
      <c r="V476" s="36" t="n">
        <v>0.2</v>
      </c>
      <c r="W476" s="36" t="n">
        <v>0.3</v>
      </c>
      <c r="X476" s="36" t="n">
        <v>14.7</v>
      </c>
      <c r="Y476" s="37"/>
      <c r="Z476" s="37"/>
      <c r="AA476" s="37"/>
      <c r="AB476" s="37"/>
      <c r="AC476" s="37"/>
      <c r="AD476" s="37"/>
      <c r="AE476" s="37"/>
      <c r="AF476" s="37"/>
      <c r="AG476" s="38"/>
    </row>
    <row r="477" customFormat="false" ht="15.6" hidden="false" customHeight="true" outlineLevel="0" collapsed="false">
      <c r="A477" s="18"/>
      <c r="B477" s="22" t="s">
        <v>118</v>
      </c>
      <c r="C477" s="18" t="s">
        <v>24</v>
      </c>
      <c r="D477" s="18"/>
      <c r="E477" s="36" t="n">
        <v>11.4</v>
      </c>
      <c r="F477" s="36" t="n">
        <v>8</v>
      </c>
      <c r="G477" s="36" t="n">
        <v>4</v>
      </c>
      <c r="H477" s="36" t="n">
        <v>1.2</v>
      </c>
      <c r="I477" s="36" t="n">
        <v>1.3</v>
      </c>
      <c r="J477" s="36" t="n">
        <v>0.2</v>
      </c>
      <c r="K477" s="36" t="n">
        <v>0.7</v>
      </c>
      <c r="L477" s="36" t="n">
        <v>0.6</v>
      </c>
      <c r="M477" s="36" t="n">
        <v>0.2</v>
      </c>
      <c r="N477" s="36" t="n">
        <v>0</v>
      </c>
      <c r="O477" s="36" t="n">
        <v>0</v>
      </c>
      <c r="P477" s="36" t="n">
        <v>0</v>
      </c>
      <c r="Q477" s="36" t="n">
        <v>0.2</v>
      </c>
      <c r="R477" s="36" t="n">
        <v>3.2</v>
      </c>
      <c r="S477" s="36" t="n">
        <v>0.7</v>
      </c>
      <c r="T477" s="36" t="n">
        <v>0</v>
      </c>
      <c r="U477" s="36" t="n">
        <v>1.3</v>
      </c>
      <c r="V477" s="36" t="n">
        <v>1.2</v>
      </c>
      <c r="W477" s="36" t="n">
        <v>0</v>
      </c>
      <c r="X477" s="36" t="n">
        <v>0</v>
      </c>
      <c r="Y477" s="37"/>
      <c r="Z477" s="37"/>
      <c r="AA477" s="37"/>
      <c r="AB477" s="37"/>
      <c r="AC477" s="37"/>
      <c r="AD477" s="37"/>
      <c r="AE477" s="37"/>
      <c r="AF477" s="37"/>
      <c r="AG477" s="38"/>
    </row>
    <row r="478" customFormat="false" ht="15.6" hidden="false" customHeight="true" outlineLevel="0" collapsed="false">
      <c r="A478" s="18"/>
      <c r="B478" s="22" t="s">
        <v>118</v>
      </c>
      <c r="C478" s="18" t="s">
        <v>25</v>
      </c>
      <c r="D478" s="18" t="s">
        <v>26</v>
      </c>
      <c r="E478" s="36" t="n">
        <v>1.4</v>
      </c>
      <c r="F478" s="36" t="n">
        <v>1.2</v>
      </c>
      <c r="G478" s="36" t="n">
        <v>0.2</v>
      </c>
      <c r="H478" s="36"/>
      <c r="I478" s="36" t="n">
        <v>0.2</v>
      </c>
      <c r="J478" s="36" t="n">
        <v>0.2</v>
      </c>
      <c r="K478" s="36" t="n">
        <v>0.2</v>
      </c>
      <c r="L478" s="36" t="n">
        <v>0.4</v>
      </c>
      <c r="M478" s="36" t="n">
        <v>0.2</v>
      </c>
      <c r="N478" s="36"/>
      <c r="O478" s="36"/>
      <c r="P478" s="36"/>
      <c r="Q478" s="36" t="n">
        <v>0.2</v>
      </c>
      <c r="R478" s="36" t="n">
        <v>0</v>
      </c>
      <c r="S478" s="36"/>
      <c r="T478" s="36"/>
      <c r="U478" s="36"/>
      <c r="V478" s="36"/>
      <c r="W478" s="36"/>
      <c r="X478" s="36"/>
      <c r="Y478" s="37"/>
      <c r="Z478" s="37"/>
      <c r="AA478" s="37"/>
      <c r="AB478" s="37"/>
      <c r="AC478" s="37"/>
      <c r="AD478" s="37"/>
      <c r="AE478" s="37"/>
      <c r="AF478" s="37"/>
      <c r="AG478" s="38"/>
    </row>
    <row r="479" customFormat="false" ht="15.6" hidden="false" customHeight="true" outlineLevel="0" collapsed="false">
      <c r="A479" s="18"/>
      <c r="B479" s="22" t="s">
        <v>118</v>
      </c>
      <c r="C479" s="18"/>
      <c r="D479" s="18" t="s">
        <v>27</v>
      </c>
      <c r="E479" s="36" t="n">
        <v>1.8</v>
      </c>
      <c r="F479" s="36" t="n">
        <v>1.8</v>
      </c>
      <c r="G479" s="36"/>
      <c r="H479" s="36" t="n">
        <v>0.7</v>
      </c>
      <c r="I479" s="36" t="n">
        <v>0.4</v>
      </c>
      <c r="J479" s="36"/>
      <c r="K479" s="36" t="n">
        <v>0.5</v>
      </c>
      <c r="L479" s="36" t="n">
        <v>0.2</v>
      </c>
      <c r="M479" s="36" t="n">
        <v>0</v>
      </c>
      <c r="N479" s="36"/>
      <c r="O479" s="36"/>
      <c r="P479" s="36"/>
      <c r="Q479" s="36"/>
      <c r="R479" s="36" t="n">
        <v>0</v>
      </c>
      <c r="S479" s="36"/>
      <c r="T479" s="36"/>
      <c r="U479" s="36"/>
      <c r="V479" s="36"/>
      <c r="W479" s="36"/>
      <c r="X479" s="36"/>
      <c r="Y479" s="37"/>
      <c r="Z479" s="37"/>
      <c r="AA479" s="37"/>
      <c r="AB479" s="37"/>
      <c r="AC479" s="37"/>
      <c r="AD479" s="37"/>
      <c r="AE479" s="37"/>
      <c r="AF479" s="37"/>
      <c r="AG479" s="38"/>
    </row>
    <row r="480" customFormat="false" ht="15.6" hidden="false" customHeight="true" outlineLevel="0" collapsed="false">
      <c r="A480" s="18"/>
      <c r="B480" s="22" t="s">
        <v>118</v>
      </c>
      <c r="C480" s="18"/>
      <c r="D480" s="18" t="s">
        <v>28</v>
      </c>
      <c r="E480" s="36" t="n">
        <v>8.2</v>
      </c>
      <c r="F480" s="36" t="n">
        <v>5</v>
      </c>
      <c r="G480" s="36" t="n">
        <v>3.8</v>
      </c>
      <c r="H480" s="36" t="n">
        <v>0.5</v>
      </c>
      <c r="I480" s="36" t="n">
        <v>0.7</v>
      </c>
      <c r="J480" s="36"/>
      <c r="K480" s="36"/>
      <c r="L480" s="36"/>
      <c r="M480" s="36" t="n">
        <v>0</v>
      </c>
      <c r="N480" s="36"/>
      <c r="O480" s="36"/>
      <c r="P480" s="36"/>
      <c r="Q480" s="36"/>
      <c r="R480" s="36" t="n">
        <v>3.2</v>
      </c>
      <c r="S480" s="36" t="n">
        <v>0.7</v>
      </c>
      <c r="T480" s="36"/>
      <c r="U480" s="36" t="n">
        <v>1.3</v>
      </c>
      <c r="V480" s="36" t="n">
        <v>1.2</v>
      </c>
      <c r="W480" s="36"/>
      <c r="X480" s="36"/>
      <c r="Y480" s="37"/>
      <c r="Z480" s="37"/>
      <c r="AA480" s="37"/>
      <c r="AB480" s="37"/>
      <c r="AC480" s="37"/>
      <c r="AD480" s="37"/>
      <c r="AE480" s="37"/>
      <c r="AF480" s="37"/>
      <c r="AG480" s="38"/>
    </row>
    <row r="481" customFormat="false" ht="15.6" hidden="false" customHeight="true" outlineLevel="0" collapsed="false">
      <c r="A481" s="18" t="s">
        <v>90</v>
      </c>
      <c r="B481" s="22" t="s">
        <v>70</v>
      </c>
      <c r="C481" s="18" t="s">
        <v>24</v>
      </c>
      <c r="D481" s="18"/>
      <c r="E481" s="36" t="n">
        <v>29.8</v>
      </c>
      <c r="F481" s="36" t="n">
        <v>17.4</v>
      </c>
      <c r="G481" s="36" t="n">
        <v>6.2</v>
      </c>
      <c r="H481" s="36" t="n">
        <v>1.3</v>
      </c>
      <c r="I481" s="36" t="n">
        <v>1</v>
      </c>
      <c r="J481" s="36" t="n">
        <v>1</v>
      </c>
      <c r="K481" s="36" t="n">
        <v>3.2</v>
      </c>
      <c r="L481" s="36" t="n">
        <v>4.7</v>
      </c>
      <c r="M481" s="36" t="n">
        <v>2.5</v>
      </c>
      <c r="N481" s="36" t="n">
        <v>0.2</v>
      </c>
      <c r="O481" s="36" t="n">
        <v>0</v>
      </c>
      <c r="P481" s="36" t="n">
        <v>0</v>
      </c>
      <c r="Q481" s="36" t="n">
        <v>2.3</v>
      </c>
      <c r="R481" s="36" t="n">
        <v>9.9</v>
      </c>
      <c r="S481" s="36" t="n">
        <v>2.2</v>
      </c>
      <c r="T481" s="36" t="n">
        <v>2.3</v>
      </c>
      <c r="U481" s="36" t="n">
        <v>2</v>
      </c>
      <c r="V481" s="36" t="n">
        <v>0.7</v>
      </c>
      <c r="W481" s="36" t="n">
        <v>1</v>
      </c>
      <c r="X481" s="36" t="n">
        <v>1.7</v>
      </c>
      <c r="Y481" s="37"/>
      <c r="Z481" s="37"/>
      <c r="AA481" s="37"/>
      <c r="AB481" s="37"/>
      <c r="AC481" s="37"/>
      <c r="AD481" s="37"/>
      <c r="AE481" s="37"/>
      <c r="AF481" s="37"/>
      <c r="AG481" s="38"/>
    </row>
    <row r="482" customFormat="false" ht="15.6" hidden="false" customHeight="true" outlineLevel="0" collapsed="false">
      <c r="A482" s="18"/>
      <c r="B482" s="22" t="s">
        <v>70</v>
      </c>
      <c r="C482" s="18" t="s">
        <v>25</v>
      </c>
      <c r="D482" s="18" t="s">
        <v>26</v>
      </c>
      <c r="E482" s="36" t="n">
        <v>11</v>
      </c>
      <c r="F482" s="36" t="n">
        <v>7.4</v>
      </c>
      <c r="G482" s="36" t="n">
        <v>0.4</v>
      </c>
      <c r="H482" s="36" t="n">
        <v>0.5</v>
      </c>
      <c r="I482" s="36" t="n">
        <v>0.5</v>
      </c>
      <c r="J482" s="36" t="n">
        <v>1</v>
      </c>
      <c r="K482" s="36" t="n">
        <v>2</v>
      </c>
      <c r="L482" s="36" t="n">
        <v>3</v>
      </c>
      <c r="M482" s="36" t="n">
        <v>2.5</v>
      </c>
      <c r="N482" s="36" t="n">
        <v>0.2</v>
      </c>
      <c r="O482" s="36" t="n">
        <v>0</v>
      </c>
      <c r="P482" s="36" t="n">
        <v>0</v>
      </c>
      <c r="Q482" s="36" t="n">
        <v>2.3</v>
      </c>
      <c r="R482" s="36" t="n">
        <v>1.1</v>
      </c>
      <c r="S482" s="36" t="n">
        <v>0.2</v>
      </c>
      <c r="T482" s="36" t="n">
        <v>0</v>
      </c>
      <c r="U482" s="36" t="n">
        <v>0.1</v>
      </c>
      <c r="V482" s="36" t="n">
        <v>0</v>
      </c>
      <c r="W482" s="36" t="n">
        <v>0.4</v>
      </c>
      <c r="X482" s="36" t="n">
        <v>0.4</v>
      </c>
      <c r="Y482" s="37"/>
      <c r="Z482" s="37"/>
      <c r="AA482" s="37"/>
      <c r="AB482" s="37"/>
      <c r="AC482" s="37"/>
      <c r="AD482" s="37"/>
      <c r="AE482" s="37"/>
      <c r="AF482" s="37"/>
      <c r="AG482" s="38"/>
    </row>
    <row r="483" customFormat="false" ht="15.6" hidden="false" customHeight="true" outlineLevel="0" collapsed="false">
      <c r="A483" s="18"/>
      <c r="B483" s="22" t="s">
        <v>70</v>
      </c>
      <c r="C483" s="18"/>
      <c r="D483" s="18" t="s">
        <v>27</v>
      </c>
      <c r="E483" s="36" t="n">
        <v>3.6</v>
      </c>
      <c r="F483" s="36" t="n">
        <v>3.6</v>
      </c>
      <c r="G483" s="36" t="n">
        <v>0</v>
      </c>
      <c r="H483" s="36" t="n">
        <v>0.6</v>
      </c>
      <c r="I483" s="36" t="n">
        <v>0.1</v>
      </c>
      <c r="J483" s="36" t="n">
        <v>0</v>
      </c>
      <c r="K483" s="36" t="n">
        <v>1.2</v>
      </c>
      <c r="L483" s="36" t="n">
        <v>1.7</v>
      </c>
      <c r="M483" s="36" t="n">
        <v>0</v>
      </c>
      <c r="N483" s="36" t="n">
        <v>0</v>
      </c>
      <c r="O483" s="36" t="n">
        <v>0</v>
      </c>
      <c r="P483" s="36" t="n">
        <v>0</v>
      </c>
      <c r="Q483" s="36" t="n">
        <v>0</v>
      </c>
      <c r="R483" s="36" t="n">
        <v>0</v>
      </c>
      <c r="S483" s="36" t="n">
        <v>0</v>
      </c>
      <c r="T483" s="36" t="n">
        <v>0</v>
      </c>
      <c r="U483" s="36" t="n">
        <v>0</v>
      </c>
      <c r="V483" s="36" t="n">
        <v>0</v>
      </c>
      <c r="W483" s="36" t="n">
        <v>0</v>
      </c>
      <c r="X483" s="36" t="n">
        <v>0</v>
      </c>
      <c r="Y483" s="37"/>
      <c r="Z483" s="37"/>
      <c r="AA483" s="37"/>
      <c r="AB483" s="37"/>
      <c r="AC483" s="37"/>
      <c r="AD483" s="37"/>
      <c r="AE483" s="37"/>
      <c r="AF483" s="37"/>
      <c r="AG483" s="38"/>
    </row>
    <row r="484" customFormat="false" ht="15.6" hidden="false" customHeight="true" outlineLevel="0" collapsed="false">
      <c r="A484" s="18"/>
      <c r="B484" s="22" t="s">
        <v>70</v>
      </c>
      <c r="C484" s="18"/>
      <c r="D484" s="18" t="s">
        <v>28</v>
      </c>
      <c r="E484" s="36" t="n">
        <v>15.2</v>
      </c>
      <c r="F484" s="36" t="n">
        <v>6.4</v>
      </c>
      <c r="G484" s="36" t="n">
        <v>5.8</v>
      </c>
      <c r="H484" s="36" t="n">
        <v>0.2</v>
      </c>
      <c r="I484" s="36" t="n">
        <v>0.4</v>
      </c>
      <c r="J484" s="36" t="n">
        <v>0</v>
      </c>
      <c r="K484" s="36" t="n">
        <v>0</v>
      </c>
      <c r="L484" s="36" t="n">
        <v>0</v>
      </c>
      <c r="M484" s="36" t="n">
        <v>0</v>
      </c>
      <c r="N484" s="36" t="n">
        <v>0</v>
      </c>
      <c r="O484" s="36" t="n">
        <v>0</v>
      </c>
      <c r="P484" s="36" t="n">
        <v>0</v>
      </c>
      <c r="Q484" s="36" t="n">
        <v>0</v>
      </c>
      <c r="R484" s="36" t="n">
        <v>8.8</v>
      </c>
      <c r="S484" s="36" t="n">
        <v>2</v>
      </c>
      <c r="T484" s="36" t="n">
        <v>2.3</v>
      </c>
      <c r="U484" s="36" t="n">
        <v>1.9</v>
      </c>
      <c r="V484" s="36" t="n">
        <v>0.7</v>
      </c>
      <c r="W484" s="36" t="n">
        <v>0.6</v>
      </c>
      <c r="X484" s="36" t="n">
        <v>1.3</v>
      </c>
      <c r="Y484" s="37"/>
      <c r="Z484" s="37"/>
      <c r="AA484" s="37"/>
      <c r="AB484" s="37"/>
      <c r="AC484" s="37"/>
      <c r="AD484" s="37"/>
      <c r="AE484" s="37"/>
      <c r="AF484" s="37"/>
      <c r="AG484" s="38"/>
    </row>
    <row r="485" customFormat="false" ht="15.6" hidden="false" customHeight="true" outlineLevel="0" collapsed="false">
      <c r="A485" s="18"/>
      <c r="B485" s="22" t="s">
        <v>119</v>
      </c>
      <c r="C485" s="18" t="s">
        <v>24</v>
      </c>
      <c r="D485" s="18"/>
      <c r="E485" s="36" t="n">
        <v>12.1</v>
      </c>
      <c r="F485" s="36" t="n">
        <v>8</v>
      </c>
      <c r="G485" s="36" t="n">
        <v>2.4</v>
      </c>
      <c r="H485" s="36" t="n">
        <v>0.4</v>
      </c>
      <c r="I485" s="36" t="n">
        <v>0.6</v>
      </c>
      <c r="J485" s="36" t="n">
        <v>0.5</v>
      </c>
      <c r="K485" s="36" t="n">
        <v>2.1</v>
      </c>
      <c r="L485" s="36" t="n">
        <v>2</v>
      </c>
      <c r="M485" s="36" t="n">
        <v>0</v>
      </c>
      <c r="N485" s="36" t="n">
        <v>0</v>
      </c>
      <c r="O485" s="36" t="n">
        <v>0</v>
      </c>
      <c r="P485" s="36" t="n">
        <v>0</v>
      </c>
      <c r="Q485" s="36" t="n">
        <v>0</v>
      </c>
      <c r="R485" s="36" t="n">
        <v>4.1</v>
      </c>
      <c r="S485" s="36" t="n">
        <v>0.6</v>
      </c>
      <c r="T485" s="36" t="n">
        <v>1.2</v>
      </c>
      <c r="U485" s="36" t="n">
        <v>0.5</v>
      </c>
      <c r="V485" s="36" t="n">
        <v>0.2</v>
      </c>
      <c r="W485" s="36" t="n">
        <v>0.8</v>
      </c>
      <c r="X485" s="36" t="n">
        <v>0.8</v>
      </c>
      <c r="Y485" s="37"/>
      <c r="Z485" s="37"/>
      <c r="AA485" s="37"/>
      <c r="AB485" s="37"/>
      <c r="AC485" s="37"/>
      <c r="AD485" s="37"/>
      <c r="AE485" s="37"/>
      <c r="AF485" s="37"/>
      <c r="AG485" s="38"/>
    </row>
    <row r="486" customFormat="false" ht="15.6" hidden="false" customHeight="true" outlineLevel="0" collapsed="false">
      <c r="A486" s="18"/>
      <c r="B486" s="22" t="s">
        <v>119</v>
      </c>
      <c r="C486" s="18" t="s">
        <v>25</v>
      </c>
      <c r="D486" s="18" t="s">
        <v>26</v>
      </c>
      <c r="E486" s="36" t="n">
        <v>3.9</v>
      </c>
      <c r="F486" s="36" t="n">
        <v>2.8</v>
      </c>
      <c r="G486" s="36" t="n">
        <v>0</v>
      </c>
      <c r="H486" s="36" t="n">
        <v>0.1</v>
      </c>
      <c r="I486" s="36" t="n">
        <v>0.2</v>
      </c>
      <c r="J486" s="36" t="n">
        <v>0.5</v>
      </c>
      <c r="K486" s="36" t="n">
        <v>1</v>
      </c>
      <c r="L486" s="36" t="n">
        <v>1</v>
      </c>
      <c r="M486" s="36" t="n">
        <v>0</v>
      </c>
      <c r="N486" s="36"/>
      <c r="O486" s="36"/>
      <c r="P486" s="36"/>
      <c r="Q486" s="36"/>
      <c r="R486" s="36" t="n">
        <v>1.1</v>
      </c>
      <c r="S486" s="36" t="n">
        <v>0.2</v>
      </c>
      <c r="T486" s="36"/>
      <c r="U486" s="36" t="n">
        <v>0.1</v>
      </c>
      <c r="V486" s="36"/>
      <c r="W486" s="36" t="n">
        <v>0.4</v>
      </c>
      <c r="X486" s="36" t="n">
        <v>0.4</v>
      </c>
      <c r="Y486" s="37"/>
      <c r="Z486" s="37"/>
      <c r="AA486" s="37"/>
      <c r="AB486" s="37"/>
      <c r="AC486" s="37"/>
      <c r="AD486" s="37"/>
      <c r="AE486" s="37"/>
      <c r="AF486" s="37"/>
      <c r="AG486" s="38"/>
    </row>
    <row r="487" customFormat="false" ht="15.6" hidden="false" customHeight="true" outlineLevel="0" collapsed="false">
      <c r="A487" s="18"/>
      <c r="B487" s="22" t="s">
        <v>119</v>
      </c>
      <c r="C487" s="18"/>
      <c r="D487" s="18" t="s">
        <v>27</v>
      </c>
      <c r="E487" s="36" t="n">
        <v>2.2</v>
      </c>
      <c r="F487" s="36" t="n">
        <v>2.2</v>
      </c>
      <c r="G487" s="36" t="n">
        <v>0</v>
      </c>
      <c r="H487" s="36" t="n">
        <v>0.1</v>
      </c>
      <c r="I487" s="36" t="n">
        <v>0</v>
      </c>
      <c r="J487" s="36" t="n">
        <v>0</v>
      </c>
      <c r="K487" s="36" t="n">
        <v>1.1</v>
      </c>
      <c r="L487" s="36" t="n">
        <v>1</v>
      </c>
      <c r="M487" s="36" t="n">
        <v>0</v>
      </c>
      <c r="N487" s="36"/>
      <c r="O487" s="36"/>
      <c r="P487" s="36"/>
      <c r="Q487" s="36"/>
      <c r="R487" s="36" t="n">
        <v>0</v>
      </c>
      <c r="S487" s="36"/>
      <c r="T487" s="36"/>
      <c r="U487" s="36"/>
      <c r="V487" s="36"/>
      <c r="W487" s="36"/>
      <c r="X487" s="36"/>
      <c r="Y487" s="37"/>
      <c r="Z487" s="37"/>
      <c r="AA487" s="37"/>
      <c r="AB487" s="37"/>
      <c r="AC487" s="37"/>
      <c r="AD487" s="37"/>
      <c r="AE487" s="37"/>
      <c r="AF487" s="37"/>
      <c r="AG487" s="38"/>
    </row>
    <row r="488" customFormat="false" ht="15.6" hidden="false" customHeight="true" outlineLevel="0" collapsed="false">
      <c r="A488" s="18"/>
      <c r="B488" s="22" t="s">
        <v>119</v>
      </c>
      <c r="C488" s="18"/>
      <c r="D488" s="18" t="s">
        <v>28</v>
      </c>
      <c r="E488" s="36" t="n">
        <v>6</v>
      </c>
      <c r="F488" s="36" t="n">
        <v>3</v>
      </c>
      <c r="G488" s="36" t="n">
        <v>2.4</v>
      </c>
      <c r="H488" s="36" t="n">
        <v>0.2</v>
      </c>
      <c r="I488" s="36" t="n">
        <v>0.4</v>
      </c>
      <c r="J488" s="36" t="n">
        <v>0</v>
      </c>
      <c r="K488" s="36" t="n">
        <v>0</v>
      </c>
      <c r="L488" s="36" t="n">
        <v>0</v>
      </c>
      <c r="M488" s="36" t="n">
        <v>0</v>
      </c>
      <c r="N488" s="36"/>
      <c r="O488" s="36"/>
      <c r="P488" s="36"/>
      <c r="Q488" s="36"/>
      <c r="R488" s="36" t="n">
        <v>3</v>
      </c>
      <c r="S488" s="36" t="n">
        <v>0.4</v>
      </c>
      <c r="T488" s="36" t="n">
        <v>1.2</v>
      </c>
      <c r="U488" s="36" t="n">
        <v>0.4</v>
      </c>
      <c r="V488" s="36" t="n">
        <v>0.2</v>
      </c>
      <c r="W488" s="36" t="n">
        <v>0.4</v>
      </c>
      <c r="X488" s="36" t="n">
        <v>0.4</v>
      </c>
      <c r="Y488" s="37"/>
      <c r="Z488" s="37"/>
      <c r="AA488" s="37"/>
      <c r="AB488" s="37"/>
      <c r="AC488" s="37"/>
      <c r="AD488" s="37"/>
      <c r="AE488" s="37"/>
      <c r="AF488" s="37"/>
      <c r="AG488" s="38"/>
    </row>
    <row r="489" customFormat="false" ht="15.6" hidden="false" customHeight="true" outlineLevel="0" collapsed="false">
      <c r="A489" s="18"/>
      <c r="B489" s="22" t="s">
        <v>120</v>
      </c>
      <c r="C489" s="18" t="s">
        <v>24</v>
      </c>
      <c r="D489" s="18"/>
      <c r="E489" s="36" t="n">
        <v>5.7</v>
      </c>
      <c r="F489" s="36" t="n">
        <v>4.1</v>
      </c>
      <c r="G489" s="36" t="n">
        <v>1.8</v>
      </c>
      <c r="H489" s="36" t="n">
        <v>0.5</v>
      </c>
      <c r="I489" s="36" t="n">
        <v>0.3</v>
      </c>
      <c r="J489" s="36" t="n">
        <v>0.4</v>
      </c>
      <c r="K489" s="36" t="n">
        <v>0.7</v>
      </c>
      <c r="L489" s="36" t="n">
        <v>0.4</v>
      </c>
      <c r="M489" s="36" t="n">
        <v>0</v>
      </c>
      <c r="N489" s="36" t="n">
        <v>0</v>
      </c>
      <c r="O489" s="36" t="n">
        <v>0</v>
      </c>
      <c r="P489" s="36" t="n">
        <v>0</v>
      </c>
      <c r="Q489" s="36" t="n">
        <v>0</v>
      </c>
      <c r="R489" s="36" t="n">
        <v>1.6</v>
      </c>
      <c r="S489" s="36" t="n">
        <v>0.7</v>
      </c>
      <c r="T489" s="36" t="n">
        <v>0.5</v>
      </c>
      <c r="U489" s="36" t="n">
        <v>0.1</v>
      </c>
      <c r="V489" s="36" t="n">
        <v>0.2</v>
      </c>
      <c r="W489" s="36" t="n">
        <v>0.1</v>
      </c>
      <c r="X489" s="36" t="n">
        <v>0</v>
      </c>
      <c r="Y489" s="37"/>
      <c r="Z489" s="37"/>
      <c r="AA489" s="37"/>
      <c r="AB489" s="37"/>
      <c r="AC489" s="37"/>
      <c r="AD489" s="37"/>
      <c r="AE489" s="37"/>
      <c r="AF489" s="37"/>
      <c r="AG489" s="38"/>
    </row>
    <row r="490" customFormat="false" ht="15.6" hidden="false" customHeight="true" outlineLevel="0" collapsed="false">
      <c r="A490" s="18"/>
      <c r="B490" s="22" t="s">
        <v>120</v>
      </c>
      <c r="C490" s="18" t="s">
        <v>25</v>
      </c>
      <c r="D490" s="18" t="s">
        <v>26</v>
      </c>
      <c r="E490" s="36" t="n">
        <v>2.1</v>
      </c>
      <c r="F490" s="36" t="n">
        <v>2.1</v>
      </c>
      <c r="G490" s="36" t="n">
        <v>0</v>
      </c>
      <c r="H490" s="36" t="n">
        <v>0.4</v>
      </c>
      <c r="I490" s="36" t="n">
        <v>0.3</v>
      </c>
      <c r="J490" s="36" t="n">
        <v>0.4</v>
      </c>
      <c r="K490" s="36" t="n">
        <v>0.6</v>
      </c>
      <c r="L490" s="36" t="n">
        <v>0.4</v>
      </c>
      <c r="M490" s="36" t="n">
        <v>0</v>
      </c>
      <c r="N490" s="36" t="n">
        <v>0</v>
      </c>
      <c r="O490" s="36" t="n">
        <v>0</v>
      </c>
      <c r="P490" s="36" t="n">
        <v>0</v>
      </c>
      <c r="Q490" s="36" t="n">
        <v>0</v>
      </c>
      <c r="R490" s="36" t="n">
        <v>0</v>
      </c>
      <c r="S490" s="36" t="n">
        <v>0</v>
      </c>
      <c r="T490" s="36" t="n">
        <v>0</v>
      </c>
      <c r="U490" s="36" t="n">
        <v>0</v>
      </c>
      <c r="V490" s="36" t="n">
        <v>0</v>
      </c>
      <c r="W490" s="36" t="n">
        <v>0</v>
      </c>
      <c r="X490" s="36" t="n">
        <v>0</v>
      </c>
      <c r="Y490" s="37"/>
      <c r="Z490" s="37"/>
      <c r="AA490" s="37"/>
      <c r="AB490" s="37"/>
      <c r="AC490" s="37"/>
      <c r="AD490" s="37"/>
      <c r="AE490" s="37"/>
      <c r="AF490" s="37"/>
      <c r="AG490" s="38"/>
    </row>
    <row r="491" customFormat="false" ht="15.6" hidden="false" customHeight="true" outlineLevel="0" collapsed="false">
      <c r="A491" s="18"/>
      <c r="B491" s="22" t="s">
        <v>120</v>
      </c>
      <c r="C491" s="18"/>
      <c r="D491" s="18" t="s">
        <v>27</v>
      </c>
      <c r="E491" s="36" t="n">
        <v>0.2</v>
      </c>
      <c r="F491" s="36" t="n">
        <v>0.2</v>
      </c>
      <c r="G491" s="36" t="n">
        <v>0</v>
      </c>
      <c r="H491" s="36" t="n">
        <v>0.1</v>
      </c>
      <c r="I491" s="36" t="n">
        <v>0</v>
      </c>
      <c r="J491" s="36" t="n">
        <v>0</v>
      </c>
      <c r="K491" s="36" t="n">
        <v>0.1</v>
      </c>
      <c r="L491" s="36" t="n">
        <v>0</v>
      </c>
      <c r="M491" s="36" t="n">
        <v>0</v>
      </c>
      <c r="N491" s="36" t="n">
        <v>0</v>
      </c>
      <c r="O491" s="36" t="n">
        <v>0</v>
      </c>
      <c r="P491" s="36" t="n">
        <v>0</v>
      </c>
      <c r="Q491" s="36" t="n">
        <v>0</v>
      </c>
      <c r="R491" s="36" t="n">
        <v>0</v>
      </c>
      <c r="S491" s="36" t="n">
        <v>0</v>
      </c>
      <c r="T491" s="36" t="n">
        <v>0</v>
      </c>
      <c r="U491" s="36" t="n">
        <v>0</v>
      </c>
      <c r="V491" s="36" t="n">
        <v>0</v>
      </c>
      <c r="W491" s="36" t="n">
        <v>0</v>
      </c>
      <c r="X491" s="36" t="n">
        <v>0</v>
      </c>
      <c r="Y491" s="37"/>
      <c r="Z491" s="37"/>
      <c r="AA491" s="37"/>
      <c r="AB491" s="37"/>
      <c r="AC491" s="37"/>
      <c r="AD491" s="37"/>
      <c r="AE491" s="37"/>
      <c r="AF491" s="37"/>
      <c r="AG491" s="38"/>
    </row>
    <row r="492" customFormat="false" ht="15.6" hidden="false" customHeight="true" outlineLevel="0" collapsed="false">
      <c r="A492" s="18"/>
      <c r="B492" s="22" t="s">
        <v>120</v>
      </c>
      <c r="C492" s="18"/>
      <c r="D492" s="18" t="s">
        <v>28</v>
      </c>
      <c r="E492" s="36" t="n">
        <v>3.4</v>
      </c>
      <c r="F492" s="36" t="n">
        <v>1.8</v>
      </c>
      <c r="G492" s="36" t="n">
        <v>1.8</v>
      </c>
      <c r="H492" s="36" t="n">
        <v>0</v>
      </c>
      <c r="I492" s="36" t="n">
        <v>0</v>
      </c>
      <c r="J492" s="36" t="n">
        <v>0</v>
      </c>
      <c r="K492" s="36" t="n">
        <v>0</v>
      </c>
      <c r="L492" s="36" t="n">
        <v>0</v>
      </c>
      <c r="M492" s="36" t="n">
        <v>0</v>
      </c>
      <c r="N492" s="36" t="n">
        <v>0</v>
      </c>
      <c r="O492" s="36" t="n">
        <v>0</v>
      </c>
      <c r="P492" s="36" t="n">
        <v>0</v>
      </c>
      <c r="Q492" s="36" t="n">
        <v>0</v>
      </c>
      <c r="R492" s="36" t="n">
        <v>1.6</v>
      </c>
      <c r="S492" s="36" t="n">
        <v>0.7</v>
      </c>
      <c r="T492" s="36" t="n">
        <v>0.5</v>
      </c>
      <c r="U492" s="36" t="n">
        <v>0.1</v>
      </c>
      <c r="V492" s="36" t="n">
        <v>0.2</v>
      </c>
      <c r="W492" s="36" t="n">
        <v>0.1</v>
      </c>
      <c r="X492" s="36" t="n">
        <v>0</v>
      </c>
      <c r="Y492" s="37"/>
      <c r="Z492" s="37"/>
      <c r="AA492" s="37"/>
      <c r="AB492" s="37"/>
      <c r="AC492" s="37"/>
      <c r="AD492" s="37"/>
      <c r="AE492" s="37"/>
      <c r="AF492" s="37"/>
      <c r="AG492" s="38"/>
    </row>
    <row r="493" customFormat="false" ht="15.6" hidden="false" customHeight="true" outlineLevel="0" collapsed="false">
      <c r="A493" s="18"/>
      <c r="B493" s="22" t="s">
        <v>121</v>
      </c>
      <c r="C493" s="18" t="s">
        <v>24</v>
      </c>
      <c r="D493" s="18"/>
      <c r="E493" s="36" t="n">
        <v>5.6</v>
      </c>
      <c r="F493" s="36" t="n">
        <v>3.6</v>
      </c>
      <c r="G493" s="36" t="n">
        <v>1.1</v>
      </c>
      <c r="H493" s="36" t="n">
        <v>0.4</v>
      </c>
      <c r="I493" s="36" t="n">
        <v>0.1</v>
      </c>
      <c r="J493" s="36" t="n">
        <v>0</v>
      </c>
      <c r="K493" s="36" t="n">
        <v>0.3</v>
      </c>
      <c r="L493" s="36" t="n">
        <v>1.7</v>
      </c>
      <c r="M493" s="36" t="n">
        <v>1.1</v>
      </c>
      <c r="N493" s="36" t="n">
        <v>0</v>
      </c>
      <c r="O493" s="36" t="n">
        <v>0</v>
      </c>
      <c r="P493" s="36" t="n">
        <v>0</v>
      </c>
      <c r="Q493" s="36" t="n">
        <v>1.1</v>
      </c>
      <c r="R493" s="36" t="n">
        <v>0.9</v>
      </c>
      <c r="S493" s="36" t="n">
        <v>0.1</v>
      </c>
      <c r="T493" s="36" t="n">
        <v>0.3</v>
      </c>
      <c r="U493" s="36" t="n">
        <v>0.1</v>
      </c>
      <c r="V493" s="36" t="n">
        <v>0.1</v>
      </c>
      <c r="W493" s="36" t="n">
        <v>0.1</v>
      </c>
      <c r="X493" s="36" t="n">
        <v>0.2</v>
      </c>
      <c r="Y493" s="37"/>
      <c r="Z493" s="37"/>
      <c r="AA493" s="37"/>
      <c r="AB493" s="37"/>
      <c r="AC493" s="37"/>
      <c r="AD493" s="37"/>
      <c r="AE493" s="37"/>
      <c r="AF493" s="37"/>
      <c r="AG493" s="38"/>
    </row>
    <row r="494" customFormat="false" ht="15.6" hidden="false" customHeight="true" outlineLevel="0" collapsed="false">
      <c r="A494" s="18"/>
      <c r="B494" s="22" t="s">
        <v>121</v>
      </c>
      <c r="C494" s="18" t="s">
        <v>25</v>
      </c>
      <c r="D494" s="18" t="s">
        <v>26</v>
      </c>
      <c r="E494" s="36" t="n">
        <v>2.8</v>
      </c>
      <c r="F494" s="36" t="n">
        <v>1.7</v>
      </c>
      <c r="G494" s="36" t="n">
        <v>0.4</v>
      </c>
      <c r="H494" s="36" t="n">
        <v>0</v>
      </c>
      <c r="I494" s="36" t="n">
        <v>0</v>
      </c>
      <c r="J494" s="36" t="n">
        <v>0</v>
      </c>
      <c r="K494" s="36" t="n">
        <v>0.3</v>
      </c>
      <c r="L494" s="36" t="n">
        <v>1</v>
      </c>
      <c r="M494" s="36" t="n">
        <v>1.1</v>
      </c>
      <c r="N494" s="36" t="n">
        <v>0</v>
      </c>
      <c r="O494" s="36" t="n">
        <v>0</v>
      </c>
      <c r="P494" s="36" t="n">
        <v>0</v>
      </c>
      <c r="Q494" s="36" t="n">
        <v>1.1</v>
      </c>
      <c r="R494" s="36" t="n">
        <v>0</v>
      </c>
      <c r="S494" s="36" t="n">
        <v>0</v>
      </c>
      <c r="T494" s="36" t="n">
        <v>0</v>
      </c>
      <c r="U494" s="36" t="n">
        <v>0</v>
      </c>
      <c r="V494" s="36" t="n">
        <v>0</v>
      </c>
      <c r="W494" s="36" t="n">
        <v>0</v>
      </c>
      <c r="X494" s="36" t="n">
        <v>0</v>
      </c>
      <c r="Y494" s="37"/>
      <c r="Z494" s="37"/>
      <c r="AA494" s="37"/>
      <c r="AB494" s="37"/>
      <c r="AC494" s="37"/>
      <c r="AD494" s="37"/>
      <c r="AE494" s="37"/>
      <c r="AF494" s="37"/>
      <c r="AG494" s="38"/>
    </row>
    <row r="495" customFormat="false" ht="15.6" hidden="false" customHeight="true" outlineLevel="0" collapsed="false">
      <c r="A495" s="18"/>
      <c r="B495" s="22" t="s">
        <v>121</v>
      </c>
      <c r="C495" s="18"/>
      <c r="D495" s="18" t="s">
        <v>27</v>
      </c>
      <c r="E495" s="36" t="n">
        <v>1.2</v>
      </c>
      <c r="F495" s="36" t="n">
        <v>1.2</v>
      </c>
      <c r="G495" s="36" t="n">
        <v>0</v>
      </c>
      <c r="H495" s="36" t="n">
        <v>0.4</v>
      </c>
      <c r="I495" s="36" t="n">
        <v>0.1</v>
      </c>
      <c r="J495" s="36" t="n">
        <v>0</v>
      </c>
      <c r="K495" s="36" t="n">
        <v>0</v>
      </c>
      <c r="L495" s="36" t="n">
        <v>0.7</v>
      </c>
      <c r="M495" s="36" t="n">
        <v>0</v>
      </c>
      <c r="N495" s="36" t="n">
        <v>0</v>
      </c>
      <c r="O495" s="36" t="n">
        <v>0</v>
      </c>
      <c r="P495" s="36" t="n">
        <v>0</v>
      </c>
      <c r="Q495" s="36" t="n">
        <v>0</v>
      </c>
      <c r="R495" s="36" t="n">
        <v>0</v>
      </c>
      <c r="S495" s="36" t="n">
        <v>0</v>
      </c>
      <c r="T495" s="36" t="n">
        <v>0</v>
      </c>
      <c r="U495" s="36" t="n">
        <v>0</v>
      </c>
      <c r="V495" s="36" t="n">
        <v>0</v>
      </c>
      <c r="W495" s="36" t="n">
        <v>0</v>
      </c>
      <c r="X495" s="36" t="n">
        <v>0</v>
      </c>
      <c r="Y495" s="37"/>
      <c r="Z495" s="37"/>
      <c r="AA495" s="37"/>
      <c r="AB495" s="37"/>
      <c r="AC495" s="37"/>
      <c r="AD495" s="37"/>
      <c r="AE495" s="37"/>
      <c r="AF495" s="37"/>
      <c r="AG495" s="38"/>
    </row>
    <row r="496" customFormat="false" ht="15.6" hidden="false" customHeight="true" outlineLevel="0" collapsed="false">
      <c r="A496" s="18"/>
      <c r="B496" s="22" t="s">
        <v>121</v>
      </c>
      <c r="C496" s="18"/>
      <c r="D496" s="18" t="s">
        <v>28</v>
      </c>
      <c r="E496" s="36" t="n">
        <v>1.6</v>
      </c>
      <c r="F496" s="36" t="n">
        <v>0.7</v>
      </c>
      <c r="G496" s="36" t="n">
        <v>0.7</v>
      </c>
      <c r="H496" s="36" t="n">
        <v>0</v>
      </c>
      <c r="I496" s="36" t="n">
        <v>0</v>
      </c>
      <c r="J496" s="36" t="n">
        <v>0</v>
      </c>
      <c r="K496" s="36" t="n">
        <v>0</v>
      </c>
      <c r="L496" s="36" t="n">
        <v>0</v>
      </c>
      <c r="M496" s="36" t="n">
        <v>0</v>
      </c>
      <c r="N496" s="36" t="n">
        <v>0</v>
      </c>
      <c r="O496" s="36" t="n">
        <v>0</v>
      </c>
      <c r="P496" s="36" t="n">
        <v>0</v>
      </c>
      <c r="Q496" s="36" t="n">
        <v>0</v>
      </c>
      <c r="R496" s="36" t="n">
        <v>0.9</v>
      </c>
      <c r="S496" s="36" t="n">
        <v>0.1</v>
      </c>
      <c r="T496" s="36" t="n">
        <v>0.3</v>
      </c>
      <c r="U496" s="36" t="n">
        <v>0.1</v>
      </c>
      <c r="V496" s="36" t="n">
        <v>0.1</v>
      </c>
      <c r="W496" s="36" t="n">
        <v>0.1</v>
      </c>
      <c r="X496" s="36" t="n">
        <v>0.2</v>
      </c>
      <c r="Y496" s="37"/>
      <c r="Z496" s="37"/>
      <c r="AA496" s="37"/>
      <c r="AB496" s="37"/>
      <c r="AC496" s="37"/>
      <c r="AD496" s="37"/>
      <c r="AE496" s="37"/>
      <c r="AF496" s="37"/>
      <c r="AG496" s="38"/>
    </row>
    <row r="497" customFormat="false" ht="15.6" hidden="false" customHeight="true" outlineLevel="0" collapsed="false">
      <c r="A497" s="18"/>
      <c r="B497" s="22" t="s">
        <v>122</v>
      </c>
      <c r="C497" s="18" t="s">
        <v>24</v>
      </c>
      <c r="D497" s="18"/>
      <c r="E497" s="36" t="n">
        <v>6.4</v>
      </c>
      <c r="F497" s="36" t="n">
        <v>1.7</v>
      </c>
      <c r="G497" s="36" t="n">
        <v>0.9</v>
      </c>
      <c r="H497" s="36" t="n">
        <v>0</v>
      </c>
      <c r="I497" s="36" t="n">
        <v>0</v>
      </c>
      <c r="J497" s="36" t="n">
        <v>0.1</v>
      </c>
      <c r="K497" s="36" t="n">
        <v>0.1</v>
      </c>
      <c r="L497" s="36" t="n">
        <v>0.6</v>
      </c>
      <c r="M497" s="36" t="n">
        <v>1.4</v>
      </c>
      <c r="N497" s="36" t="n">
        <v>0.2</v>
      </c>
      <c r="O497" s="36" t="n">
        <v>0</v>
      </c>
      <c r="P497" s="36" t="n">
        <v>0</v>
      </c>
      <c r="Q497" s="36" t="n">
        <v>1.2</v>
      </c>
      <c r="R497" s="36" t="n">
        <v>3.3</v>
      </c>
      <c r="S497" s="36" t="n">
        <v>0.8</v>
      </c>
      <c r="T497" s="36" t="n">
        <v>0.3</v>
      </c>
      <c r="U497" s="36" t="n">
        <v>1.3</v>
      </c>
      <c r="V497" s="36" t="n">
        <v>0.2</v>
      </c>
      <c r="W497" s="36" t="n">
        <v>0</v>
      </c>
      <c r="X497" s="36" t="n">
        <v>0.7</v>
      </c>
      <c r="Y497" s="37"/>
      <c r="Z497" s="37"/>
      <c r="AA497" s="37"/>
      <c r="AB497" s="37"/>
      <c r="AC497" s="37"/>
      <c r="AD497" s="37"/>
      <c r="AE497" s="37"/>
      <c r="AF497" s="37"/>
      <c r="AG497" s="38"/>
    </row>
    <row r="498" customFormat="false" ht="15.6" hidden="false" customHeight="true" outlineLevel="0" collapsed="false">
      <c r="A498" s="18"/>
      <c r="B498" s="22" t="s">
        <v>122</v>
      </c>
      <c r="C498" s="18" t="s">
        <v>25</v>
      </c>
      <c r="D498" s="18" t="s">
        <v>26</v>
      </c>
      <c r="E498" s="36" t="n">
        <v>2.2</v>
      </c>
      <c r="F498" s="36" t="n">
        <v>0.8</v>
      </c>
      <c r="G498" s="36" t="n">
        <v>0</v>
      </c>
      <c r="H498" s="36"/>
      <c r="I498" s="36"/>
      <c r="J498" s="36" t="n">
        <v>0.1</v>
      </c>
      <c r="K498" s="36" t="n">
        <v>0.1</v>
      </c>
      <c r="L498" s="36" t="n">
        <v>0.6</v>
      </c>
      <c r="M498" s="36" t="n">
        <v>1.4</v>
      </c>
      <c r="N498" s="36" t="n">
        <v>0.2</v>
      </c>
      <c r="O498" s="36"/>
      <c r="P498" s="36"/>
      <c r="Q498" s="36" t="n">
        <v>1.2</v>
      </c>
      <c r="R498" s="36" t="n">
        <v>0</v>
      </c>
      <c r="S498" s="36" t="n">
        <v>0</v>
      </c>
      <c r="T498" s="36"/>
      <c r="U498" s="36" t="n">
        <v>0</v>
      </c>
      <c r="V498" s="36" t="n">
        <v>0</v>
      </c>
      <c r="W498" s="36" t="n">
        <v>0</v>
      </c>
      <c r="X498" s="36" t="n">
        <v>0</v>
      </c>
      <c r="Y498" s="37"/>
      <c r="Z498" s="37"/>
      <c r="AA498" s="37"/>
      <c r="AB498" s="37"/>
      <c r="AC498" s="37"/>
      <c r="AD498" s="37"/>
      <c r="AE498" s="37"/>
      <c r="AF498" s="37"/>
      <c r="AG498" s="38"/>
    </row>
    <row r="499" customFormat="false" ht="15.6" hidden="false" customHeight="true" outlineLevel="0" collapsed="false">
      <c r="A499" s="18"/>
      <c r="B499" s="22" t="s">
        <v>122</v>
      </c>
      <c r="C499" s="18"/>
      <c r="D499" s="18" t="s">
        <v>27</v>
      </c>
      <c r="E499" s="36" t="n">
        <v>0</v>
      </c>
      <c r="F499" s="36" t="n">
        <v>0</v>
      </c>
      <c r="G499" s="36" t="n">
        <v>0</v>
      </c>
      <c r="H499" s="36" t="n">
        <v>0</v>
      </c>
      <c r="I499" s="36" t="n">
        <v>0</v>
      </c>
      <c r="J499" s="36" t="n">
        <v>0</v>
      </c>
      <c r="K499" s="36" t="n">
        <v>0</v>
      </c>
      <c r="L499" s="36" t="n">
        <v>0</v>
      </c>
      <c r="M499" s="36" t="n">
        <v>0</v>
      </c>
      <c r="N499" s="36" t="n">
        <v>0</v>
      </c>
      <c r="O499" s="36" t="n">
        <v>0</v>
      </c>
      <c r="P499" s="36" t="n">
        <v>0</v>
      </c>
      <c r="Q499" s="36" t="n">
        <v>0</v>
      </c>
      <c r="R499" s="36" t="n">
        <v>0</v>
      </c>
      <c r="S499" s="36" t="n">
        <v>0</v>
      </c>
      <c r="T499" s="36" t="n">
        <v>0</v>
      </c>
      <c r="U499" s="36" t="n">
        <v>0</v>
      </c>
      <c r="V499" s="36" t="n">
        <v>0</v>
      </c>
      <c r="W499" s="36" t="n">
        <v>0</v>
      </c>
      <c r="X499" s="36" t="n">
        <v>0</v>
      </c>
      <c r="Y499" s="37"/>
      <c r="Z499" s="37"/>
      <c r="AA499" s="37"/>
      <c r="AB499" s="37"/>
      <c r="AC499" s="37"/>
      <c r="AD499" s="37"/>
      <c r="AE499" s="37"/>
      <c r="AF499" s="37"/>
      <c r="AG499" s="38"/>
    </row>
    <row r="500" customFormat="false" ht="15.6" hidden="false" customHeight="true" outlineLevel="0" collapsed="false">
      <c r="A500" s="18"/>
      <c r="B500" s="22" t="s">
        <v>122</v>
      </c>
      <c r="C500" s="18"/>
      <c r="D500" s="18" t="s">
        <v>28</v>
      </c>
      <c r="E500" s="36" t="n">
        <v>4.2</v>
      </c>
      <c r="F500" s="36" t="n">
        <v>0.9</v>
      </c>
      <c r="G500" s="36" t="n">
        <v>0.9</v>
      </c>
      <c r="H500" s="36" t="n">
        <v>0</v>
      </c>
      <c r="I500" s="36" t="n">
        <v>0</v>
      </c>
      <c r="J500" s="36" t="n">
        <v>0</v>
      </c>
      <c r="K500" s="36" t="n">
        <v>0</v>
      </c>
      <c r="L500" s="36" t="n">
        <v>0</v>
      </c>
      <c r="M500" s="36" t="n">
        <v>0</v>
      </c>
      <c r="N500" s="36" t="n">
        <v>0</v>
      </c>
      <c r="O500" s="36" t="n">
        <v>0</v>
      </c>
      <c r="P500" s="36" t="n">
        <v>0</v>
      </c>
      <c r="Q500" s="36" t="n">
        <v>0</v>
      </c>
      <c r="R500" s="36" t="n">
        <v>3.3</v>
      </c>
      <c r="S500" s="36" t="n">
        <v>0.8</v>
      </c>
      <c r="T500" s="36" t="n">
        <v>0.3</v>
      </c>
      <c r="U500" s="36" t="n">
        <v>1.3</v>
      </c>
      <c r="V500" s="36" t="n">
        <v>0.2</v>
      </c>
      <c r="W500" s="36"/>
      <c r="X500" s="36" t="n">
        <v>0.7</v>
      </c>
      <c r="Y500" s="37"/>
      <c r="Z500" s="37"/>
      <c r="AA500" s="37"/>
      <c r="AB500" s="37"/>
      <c r="AC500" s="37"/>
      <c r="AD500" s="37"/>
      <c r="AE500" s="37"/>
      <c r="AF500" s="37"/>
      <c r="AG500" s="38"/>
    </row>
    <row r="501" customFormat="false" ht="15.6" hidden="false" customHeight="true" outlineLevel="0" collapsed="false">
      <c r="A501" s="18" t="s">
        <v>123</v>
      </c>
      <c r="B501" s="22" t="s">
        <v>9</v>
      </c>
      <c r="C501" s="18" t="s">
        <v>24</v>
      </c>
      <c r="D501" s="18"/>
      <c r="E501" s="36" t="n">
        <v>349.3</v>
      </c>
      <c r="F501" s="36" t="n">
        <v>234.5</v>
      </c>
      <c r="G501" s="36" t="n">
        <v>57.7</v>
      </c>
      <c r="H501" s="36" t="n">
        <v>30.4</v>
      </c>
      <c r="I501" s="36" t="n">
        <v>13.6</v>
      </c>
      <c r="J501" s="36" t="n">
        <v>10.3</v>
      </c>
      <c r="K501" s="36" t="n">
        <v>26.4</v>
      </c>
      <c r="L501" s="36" t="n">
        <v>96.1</v>
      </c>
      <c r="M501" s="36" t="n">
        <v>71.9</v>
      </c>
      <c r="N501" s="36" t="n">
        <v>12</v>
      </c>
      <c r="O501" s="36" t="n">
        <v>10.8</v>
      </c>
      <c r="P501" s="36" t="n">
        <v>7.9</v>
      </c>
      <c r="Q501" s="36" t="n">
        <v>41.2</v>
      </c>
      <c r="R501" s="36" t="n">
        <v>42.9</v>
      </c>
      <c r="S501" s="36" t="n">
        <v>8.7</v>
      </c>
      <c r="T501" s="36" t="n">
        <v>5.8</v>
      </c>
      <c r="U501" s="36" t="n">
        <v>7.1</v>
      </c>
      <c r="V501" s="36" t="n">
        <v>2.9</v>
      </c>
      <c r="W501" s="36" t="n">
        <v>7.3</v>
      </c>
      <c r="X501" s="36" t="n">
        <v>11.1</v>
      </c>
      <c r="Y501" s="37"/>
      <c r="Z501" s="37"/>
      <c r="AA501" s="37"/>
      <c r="AB501" s="37"/>
      <c r="AC501" s="37"/>
      <c r="AD501" s="37"/>
      <c r="AE501" s="37"/>
      <c r="AF501" s="37"/>
      <c r="AG501" s="38"/>
    </row>
    <row r="502" customFormat="false" ht="15.6" hidden="false" customHeight="true" outlineLevel="0" collapsed="false">
      <c r="A502" s="18"/>
      <c r="B502" s="22" t="s">
        <v>9</v>
      </c>
      <c r="C502" s="18" t="s">
        <v>25</v>
      </c>
      <c r="D502" s="18" t="s">
        <v>26</v>
      </c>
      <c r="E502" s="36" t="n">
        <v>251.5</v>
      </c>
      <c r="F502" s="36" t="n">
        <v>185.8</v>
      </c>
      <c r="G502" s="36" t="n">
        <v>22.1</v>
      </c>
      <c r="H502" s="36" t="n">
        <v>26.8</v>
      </c>
      <c r="I502" s="36" t="n">
        <v>9.2</v>
      </c>
      <c r="J502" s="36" t="n">
        <v>9.8</v>
      </c>
      <c r="K502" s="36" t="n">
        <v>25.8</v>
      </c>
      <c r="L502" s="36" t="n">
        <v>92.1</v>
      </c>
      <c r="M502" s="36" t="n">
        <v>65.6</v>
      </c>
      <c r="N502" s="36" t="n">
        <v>12</v>
      </c>
      <c r="O502" s="36" t="n">
        <v>7.1</v>
      </c>
      <c r="P502" s="36" t="n">
        <v>7.9</v>
      </c>
      <c r="Q502" s="36" t="n">
        <v>38.6</v>
      </c>
      <c r="R502" s="36" t="n">
        <v>0.1</v>
      </c>
      <c r="S502" s="36" t="n">
        <v>0</v>
      </c>
      <c r="T502" s="36" t="n">
        <v>0.1</v>
      </c>
      <c r="U502" s="36" t="n">
        <v>0</v>
      </c>
      <c r="V502" s="36" t="n">
        <v>0</v>
      </c>
      <c r="W502" s="36" t="n">
        <v>0</v>
      </c>
      <c r="X502" s="36" t="n">
        <v>0</v>
      </c>
      <c r="Y502" s="37"/>
      <c r="Z502" s="37"/>
      <c r="AA502" s="37"/>
      <c r="AB502" s="37"/>
      <c r="AC502" s="37"/>
      <c r="AD502" s="37"/>
      <c r="AE502" s="37"/>
      <c r="AF502" s="37"/>
      <c r="AG502" s="38"/>
    </row>
    <row r="503" customFormat="false" ht="15.6" hidden="false" customHeight="true" outlineLevel="0" collapsed="false">
      <c r="A503" s="18"/>
      <c r="B503" s="22" t="s">
        <v>9</v>
      </c>
      <c r="C503" s="18"/>
      <c r="D503" s="18" t="s">
        <v>27</v>
      </c>
      <c r="E503" s="36" t="n">
        <v>10</v>
      </c>
      <c r="F503" s="36" t="n">
        <v>10</v>
      </c>
      <c r="G503" s="36" t="n">
        <v>0.1</v>
      </c>
      <c r="H503" s="36" t="n">
        <v>2.2</v>
      </c>
      <c r="I503" s="36" t="n">
        <v>2.9</v>
      </c>
      <c r="J503" s="36" t="n">
        <v>0.3</v>
      </c>
      <c r="K503" s="36" t="n">
        <v>0.5</v>
      </c>
      <c r="L503" s="36" t="n">
        <v>4</v>
      </c>
      <c r="M503" s="36" t="n">
        <v>0</v>
      </c>
      <c r="N503" s="36" t="n">
        <v>0</v>
      </c>
      <c r="O503" s="36" t="n">
        <v>0</v>
      </c>
      <c r="P503" s="36" t="n">
        <v>0</v>
      </c>
      <c r="Q503" s="36" t="n">
        <v>0</v>
      </c>
      <c r="R503" s="36" t="n">
        <v>0</v>
      </c>
      <c r="S503" s="36" t="n">
        <v>0</v>
      </c>
      <c r="T503" s="36" t="n">
        <v>0</v>
      </c>
      <c r="U503" s="36" t="n">
        <v>0</v>
      </c>
      <c r="V503" s="36" t="n">
        <v>0</v>
      </c>
      <c r="W503" s="36" t="n">
        <v>0</v>
      </c>
      <c r="X503" s="36" t="n">
        <v>0</v>
      </c>
      <c r="Y503" s="37"/>
      <c r="Z503" s="37"/>
      <c r="AA503" s="37"/>
      <c r="AB503" s="37"/>
      <c r="AC503" s="37"/>
      <c r="AD503" s="37"/>
      <c r="AE503" s="37"/>
      <c r="AF503" s="37"/>
      <c r="AG503" s="38"/>
    </row>
    <row r="504" customFormat="false" ht="15.6" hidden="false" customHeight="true" outlineLevel="0" collapsed="false">
      <c r="A504" s="18"/>
      <c r="B504" s="22" t="s">
        <v>9</v>
      </c>
      <c r="C504" s="18"/>
      <c r="D504" s="18" t="s">
        <v>28</v>
      </c>
      <c r="E504" s="36" t="n">
        <v>87.8</v>
      </c>
      <c r="F504" s="36" t="n">
        <v>38.7</v>
      </c>
      <c r="G504" s="36" t="n">
        <v>35.5</v>
      </c>
      <c r="H504" s="36" t="n">
        <v>1.4</v>
      </c>
      <c r="I504" s="36" t="n">
        <v>1.5</v>
      </c>
      <c r="J504" s="36" t="n">
        <v>0.2</v>
      </c>
      <c r="K504" s="36" t="n">
        <v>0.1</v>
      </c>
      <c r="L504" s="36" t="n">
        <v>0</v>
      </c>
      <c r="M504" s="36" t="n">
        <v>6.3</v>
      </c>
      <c r="N504" s="36" t="n">
        <v>0</v>
      </c>
      <c r="O504" s="36" t="n">
        <v>3.7</v>
      </c>
      <c r="P504" s="36" t="n">
        <v>0</v>
      </c>
      <c r="Q504" s="36" t="n">
        <v>2.6</v>
      </c>
      <c r="R504" s="36" t="n">
        <v>42.8</v>
      </c>
      <c r="S504" s="36" t="n">
        <v>8.7</v>
      </c>
      <c r="T504" s="36" t="n">
        <v>5.7</v>
      </c>
      <c r="U504" s="36" t="n">
        <v>7.1</v>
      </c>
      <c r="V504" s="36" t="n">
        <v>2.9</v>
      </c>
      <c r="W504" s="36" t="n">
        <v>7.3</v>
      </c>
      <c r="X504" s="36" t="n">
        <v>11.1</v>
      </c>
      <c r="Y504" s="37"/>
      <c r="Z504" s="37"/>
      <c r="AA504" s="37"/>
      <c r="AB504" s="37"/>
      <c r="AC504" s="37"/>
      <c r="AD504" s="37"/>
      <c r="AE504" s="37"/>
      <c r="AF504" s="37"/>
      <c r="AG504" s="38"/>
    </row>
    <row r="505" customFormat="false" ht="15.6" hidden="false" customHeight="true" outlineLevel="0" collapsed="false">
      <c r="A505" s="18"/>
      <c r="B505" s="22" t="s">
        <v>91</v>
      </c>
      <c r="C505" s="18" t="s">
        <v>24</v>
      </c>
      <c r="D505" s="18"/>
      <c r="E505" s="36" t="n">
        <v>264.6</v>
      </c>
      <c r="F505" s="36" t="n">
        <v>181.7</v>
      </c>
      <c r="G505" s="36" t="n">
        <v>42.7</v>
      </c>
      <c r="H505" s="36" t="n">
        <v>25.9</v>
      </c>
      <c r="I505" s="36" t="n">
        <v>11.2</v>
      </c>
      <c r="J505" s="36" t="n">
        <v>9.6</v>
      </c>
      <c r="K505" s="36" t="n">
        <v>25.9</v>
      </c>
      <c r="L505" s="36" t="n">
        <v>66.4</v>
      </c>
      <c r="M505" s="36" t="n">
        <v>52.8</v>
      </c>
      <c r="N505" s="36" t="n">
        <v>9.3</v>
      </c>
      <c r="O505" s="36" t="n">
        <v>9.2</v>
      </c>
      <c r="P505" s="36" t="n">
        <v>3.5</v>
      </c>
      <c r="Q505" s="36" t="n">
        <v>30.8</v>
      </c>
      <c r="R505" s="36" t="n">
        <v>30.1</v>
      </c>
      <c r="S505" s="36" t="n">
        <v>6.4</v>
      </c>
      <c r="T505" s="36" t="n">
        <v>4</v>
      </c>
      <c r="U505" s="36" t="n">
        <v>4.9</v>
      </c>
      <c r="V505" s="36" t="n">
        <v>1.9</v>
      </c>
      <c r="W505" s="36" t="n">
        <v>5</v>
      </c>
      <c r="X505" s="36" t="n">
        <v>7.9</v>
      </c>
      <c r="Y505" s="37"/>
      <c r="Z505" s="37"/>
      <c r="AA505" s="37"/>
      <c r="AB505" s="37"/>
      <c r="AC505" s="37"/>
      <c r="AD505" s="37"/>
      <c r="AE505" s="37"/>
      <c r="AF505" s="37"/>
      <c r="AG505" s="38"/>
    </row>
    <row r="506" customFormat="false" ht="15.6" hidden="false" customHeight="true" outlineLevel="0" collapsed="false">
      <c r="A506" s="18"/>
      <c r="B506" s="22" t="s">
        <v>91</v>
      </c>
      <c r="C506" s="18" t="s">
        <v>25</v>
      </c>
      <c r="D506" s="18" t="s">
        <v>26</v>
      </c>
      <c r="E506" s="36" t="n">
        <v>195.3</v>
      </c>
      <c r="F506" s="36" t="n">
        <v>148.8</v>
      </c>
      <c r="G506" s="36" t="n">
        <v>15.4</v>
      </c>
      <c r="H506" s="36" t="n">
        <v>24.1</v>
      </c>
      <c r="I506" s="36" t="n">
        <v>8.2</v>
      </c>
      <c r="J506" s="36" t="n">
        <v>9.5</v>
      </c>
      <c r="K506" s="36" t="n">
        <v>25.5</v>
      </c>
      <c r="L506" s="36" t="n">
        <v>66.1</v>
      </c>
      <c r="M506" s="36" t="n">
        <v>46.5</v>
      </c>
      <c r="N506" s="36" t="n">
        <v>9.3</v>
      </c>
      <c r="O506" s="36" t="n">
        <v>5.5</v>
      </c>
      <c r="P506" s="36" t="n">
        <v>3.5</v>
      </c>
      <c r="Q506" s="36" t="n">
        <v>28.2</v>
      </c>
      <c r="R506" s="36" t="n">
        <v>0</v>
      </c>
      <c r="S506" s="36" t="n">
        <v>0</v>
      </c>
      <c r="T506" s="36" t="n">
        <v>0</v>
      </c>
      <c r="U506" s="36" t="n">
        <v>0</v>
      </c>
      <c r="V506" s="36" t="n">
        <v>0</v>
      </c>
      <c r="W506" s="36" t="n">
        <v>0</v>
      </c>
      <c r="X506" s="36" t="n">
        <v>0</v>
      </c>
      <c r="Y506" s="37"/>
      <c r="Z506" s="37"/>
      <c r="AA506" s="37"/>
      <c r="AB506" s="37"/>
      <c r="AC506" s="37"/>
      <c r="AD506" s="37"/>
      <c r="AE506" s="37"/>
      <c r="AF506" s="37"/>
      <c r="AG506" s="38"/>
    </row>
    <row r="507" customFormat="false" ht="15.6" hidden="false" customHeight="true" outlineLevel="0" collapsed="false">
      <c r="A507" s="18"/>
      <c r="B507" s="22" t="s">
        <v>91</v>
      </c>
      <c r="C507" s="18"/>
      <c r="D507" s="18" t="s">
        <v>27</v>
      </c>
      <c r="E507" s="36" t="n">
        <v>2.8</v>
      </c>
      <c r="F507" s="36" t="n">
        <v>2.8</v>
      </c>
      <c r="G507" s="36" t="n">
        <v>0.1</v>
      </c>
      <c r="H507" s="36" t="n">
        <v>0.4</v>
      </c>
      <c r="I507" s="36" t="n">
        <v>1.5</v>
      </c>
      <c r="J507" s="36" t="n">
        <v>0.1</v>
      </c>
      <c r="K507" s="36" t="n">
        <v>0.4</v>
      </c>
      <c r="L507" s="36" t="n">
        <v>0.3</v>
      </c>
      <c r="M507" s="36" t="n">
        <v>0</v>
      </c>
      <c r="N507" s="36" t="n">
        <v>0</v>
      </c>
      <c r="O507" s="36" t="n">
        <v>0</v>
      </c>
      <c r="P507" s="36" t="n">
        <v>0</v>
      </c>
      <c r="Q507" s="36" t="n">
        <v>0</v>
      </c>
      <c r="R507" s="36" t="n">
        <v>0</v>
      </c>
      <c r="S507" s="36" t="n">
        <v>0</v>
      </c>
      <c r="T507" s="36" t="n">
        <v>0</v>
      </c>
      <c r="U507" s="36" t="n">
        <v>0</v>
      </c>
      <c r="V507" s="36" t="n">
        <v>0</v>
      </c>
      <c r="W507" s="36" t="n">
        <v>0</v>
      </c>
      <c r="X507" s="36" t="n">
        <v>0</v>
      </c>
      <c r="Y507" s="37"/>
      <c r="Z507" s="37"/>
      <c r="AA507" s="37"/>
      <c r="AB507" s="37"/>
      <c r="AC507" s="37"/>
      <c r="AD507" s="37"/>
      <c r="AE507" s="37"/>
      <c r="AF507" s="37"/>
      <c r="AG507" s="38"/>
    </row>
    <row r="508" customFormat="false" ht="15.6" hidden="false" customHeight="true" outlineLevel="0" collapsed="false">
      <c r="A508" s="18"/>
      <c r="B508" s="22" t="s">
        <v>91</v>
      </c>
      <c r="C508" s="18"/>
      <c r="D508" s="18" t="s">
        <v>28</v>
      </c>
      <c r="E508" s="36" t="n">
        <v>66.5</v>
      </c>
      <c r="F508" s="36" t="n">
        <v>30.1</v>
      </c>
      <c r="G508" s="36" t="n">
        <v>27.2</v>
      </c>
      <c r="H508" s="36" t="n">
        <v>1.4</v>
      </c>
      <c r="I508" s="36" t="n">
        <v>1.5</v>
      </c>
      <c r="J508" s="36" t="n">
        <v>0</v>
      </c>
      <c r="K508" s="36" t="n">
        <v>0</v>
      </c>
      <c r="L508" s="36" t="n">
        <v>0</v>
      </c>
      <c r="M508" s="36" t="n">
        <v>6.3</v>
      </c>
      <c r="N508" s="36" t="n">
        <v>0</v>
      </c>
      <c r="O508" s="36" t="n">
        <v>3.7</v>
      </c>
      <c r="P508" s="36" t="n">
        <v>0</v>
      </c>
      <c r="Q508" s="36" t="n">
        <v>2.6</v>
      </c>
      <c r="R508" s="36" t="n">
        <v>30.1</v>
      </c>
      <c r="S508" s="36" t="n">
        <v>6.4</v>
      </c>
      <c r="T508" s="36" t="n">
        <v>4</v>
      </c>
      <c r="U508" s="36" t="n">
        <v>4.9</v>
      </c>
      <c r="V508" s="36" t="n">
        <v>1.9</v>
      </c>
      <c r="W508" s="36" t="n">
        <v>5</v>
      </c>
      <c r="X508" s="36" t="n">
        <v>7.9</v>
      </c>
      <c r="Y508" s="37"/>
      <c r="Z508" s="37"/>
      <c r="AA508" s="37"/>
      <c r="AB508" s="37"/>
      <c r="AC508" s="37"/>
      <c r="AD508" s="37"/>
      <c r="AE508" s="37"/>
      <c r="AF508" s="37"/>
      <c r="AG508" s="38"/>
    </row>
    <row r="509" customFormat="false" ht="15.6" hidden="false" customHeight="true" outlineLevel="0" collapsed="false">
      <c r="A509" s="18" t="s">
        <v>123</v>
      </c>
      <c r="B509" s="22" t="s">
        <v>124</v>
      </c>
      <c r="C509" s="18" t="s">
        <v>24</v>
      </c>
      <c r="D509" s="18"/>
      <c r="E509" s="36" t="n">
        <v>76.8</v>
      </c>
      <c r="F509" s="36" t="n">
        <v>61.3</v>
      </c>
      <c r="G509" s="36" t="n">
        <v>10</v>
      </c>
      <c r="H509" s="36" t="n">
        <v>6.4</v>
      </c>
      <c r="I509" s="36" t="n">
        <v>2</v>
      </c>
      <c r="J509" s="36" t="n">
        <v>5.1</v>
      </c>
      <c r="K509" s="36" t="n">
        <v>19.9</v>
      </c>
      <c r="L509" s="36" t="n">
        <v>17.9</v>
      </c>
      <c r="M509" s="36" t="n">
        <v>6.1</v>
      </c>
      <c r="N509" s="36" t="n">
        <v>0.1</v>
      </c>
      <c r="O509" s="36" t="n">
        <v>2.5</v>
      </c>
      <c r="P509" s="36" t="n">
        <v>0</v>
      </c>
      <c r="Q509" s="36" t="n">
        <v>3.5</v>
      </c>
      <c r="R509" s="36" t="n">
        <v>9.4</v>
      </c>
      <c r="S509" s="36" t="n">
        <v>0.2</v>
      </c>
      <c r="T509" s="36" t="n">
        <v>2</v>
      </c>
      <c r="U509" s="36" t="n">
        <v>1</v>
      </c>
      <c r="V509" s="36" t="n">
        <v>0.5</v>
      </c>
      <c r="W509" s="36" t="n">
        <v>1.4</v>
      </c>
      <c r="X509" s="36" t="n">
        <v>4.3</v>
      </c>
      <c r="Y509" s="37"/>
      <c r="Z509" s="37"/>
      <c r="AA509" s="37"/>
      <c r="AB509" s="37"/>
      <c r="AC509" s="37"/>
      <c r="AD509" s="37"/>
      <c r="AE509" s="37"/>
      <c r="AF509" s="37"/>
      <c r="AG509" s="38"/>
    </row>
    <row r="510" customFormat="false" ht="15.6" hidden="false" customHeight="true" outlineLevel="0" collapsed="false">
      <c r="A510" s="18"/>
      <c r="B510" s="22" t="s">
        <v>124</v>
      </c>
      <c r="C510" s="18" t="s">
        <v>25</v>
      </c>
      <c r="D510" s="18" t="s">
        <v>26</v>
      </c>
      <c r="E510" s="36" t="n">
        <v>57.4</v>
      </c>
      <c r="F510" s="36" t="n">
        <v>51.3</v>
      </c>
      <c r="G510" s="36" t="n">
        <v>0</v>
      </c>
      <c r="H510" s="36" t="n">
        <v>6.4</v>
      </c>
      <c r="I510" s="36" t="n">
        <v>2</v>
      </c>
      <c r="J510" s="36" t="n">
        <v>5.1</v>
      </c>
      <c r="K510" s="36" t="n">
        <v>19.9</v>
      </c>
      <c r="L510" s="36" t="n">
        <v>17.9</v>
      </c>
      <c r="M510" s="36" t="n">
        <v>6.1</v>
      </c>
      <c r="N510" s="36" t="n">
        <v>0.1</v>
      </c>
      <c r="O510" s="36" t="n">
        <v>2.5</v>
      </c>
      <c r="P510" s="36" t="n">
        <v>0</v>
      </c>
      <c r="Q510" s="36" t="n">
        <v>3.5</v>
      </c>
      <c r="R510" s="36" t="n">
        <v>0</v>
      </c>
      <c r="S510" s="36" t="n">
        <v>0</v>
      </c>
      <c r="T510" s="36" t="n">
        <v>0</v>
      </c>
      <c r="U510" s="36" t="n">
        <v>0</v>
      </c>
      <c r="V510" s="36" t="n">
        <v>0</v>
      </c>
      <c r="W510" s="36" t="n">
        <v>0</v>
      </c>
      <c r="X510" s="36" t="n">
        <v>0</v>
      </c>
      <c r="Y510" s="37"/>
      <c r="Z510" s="37"/>
      <c r="AA510" s="37"/>
      <c r="AB510" s="37"/>
      <c r="AC510" s="37"/>
      <c r="AD510" s="37"/>
      <c r="AE510" s="37"/>
      <c r="AF510" s="37"/>
      <c r="AG510" s="38"/>
    </row>
    <row r="511" customFormat="false" ht="15.6" hidden="false" customHeight="true" outlineLevel="0" collapsed="false">
      <c r="A511" s="18"/>
      <c r="B511" s="22" t="s">
        <v>124</v>
      </c>
      <c r="C511" s="18"/>
      <c r="D511" s="18" t="s">
        <v>27</v>
      </c>
      <c r="E511" s="36" t="n">
        <v>0</v>
      </c>
      <c r="F511" s="36" t="n">
        <v>0</v>
      </c>
      <c r="G511" s="36" t="n">
        <v>0</v>
      </c>
      <c r="H511" s="36" t="n">
        <v>0</v>
      </c>
      <c r="I511" s="36" t="n">
        <v>0</v>
      </c>
      <c r="J511" s="36" t="n">
        <v>0</v>
      </c>
      <c r="K511" s="36" t="n">
        <v>0</v>
      </c>
      <c r="L511" s="36" t="n">
        <v>0</v>
      </c>
      <c r="M511" s="36" t="n">
        <v>0</v>
      </c>
      <c r="N511" s="36" t="n">
        <v>0</v>
      </c>
      <c r="O511" s="36" t="n">
        <v>0</v>
      </c>
      <c r="P511" s="36" t="n">
        <v>0</v>
      </c>
      <c r="Q511" s="36" t="n">
        <v>0</v>
      </c>
      <c r="R511" s="36" t="n">
        <v>0</v>
      </c>
      <c r="S511" s="36" t="n">
        <v>0</v>
      </c>
      <c r="T511" s="36" t="n">
        <v>0</v>
      </c>
      <c r="U511" s="36" t="n">
        <v>0</v>
      </c>
      <c r="V511" s="36" t="n">
        <v>0</v>
      </c>
      <c r="W511" s="36" t="n">
        <v>0</v>
      </c>
      <c r="X511" s="36" t="n">
        <v>0</v>
      </c>
      <c r="Y511" s="37"/>
      <c r="Z511" s="37"/>
      <c r="AA511" s="37"/>
      <c r="AB511" s="37"/>
      <c r="AC511" s="37"/>
      <c r="AD511" s="37"/>
      <c r="AE511" s="37"/>
      <c r="AF511" s="37"/>
      <c r="AG511" s="38"/>
    </row>
    <row r="512" customFormat="false" ht="15.6" hidden="false" customHeight="true" outlineLevel="0" collapsed="false">
      <c r="A512" s="18"/>
      <c r="B512" s="22" t="s">
        <v>124</v>
      </c>
      <c r="C512" s="18"/>
      <c r="D512" s="18" t="s">
        <v>28</v>
      </c>
      <c r="E512" s="36" t="n">
        <v>19.4</v>
      </c>
      <c r="F512" s="36" t="n">
        <v>10</v>
      </c>
      <c r="G512" s="36" t="n">
        <v>10</v>
      </c>
      <c r="H512" s="36" t="n">
        <v>0</v>
      </c>
      <c r="I512" s="36" t="n">
        <v>0</v>
      </c>
      <c r="J512" s="36" t="n">
        <v>0</v>
      </c>
      <c r="K512" s="36" t="n">
        <v>0</v>
      </c>
      <c r="L512" s="36" t="n">
        <v>0</v>
      </c>
      <c r="M512" s="36" t="n">
        <v>0</v>
      </c>
      <c r="N512" s="36" t="n">
        <v>0</v>
      </c>
      <c r="O512" s="36" t="n">
        <v>0</v>
      </c>
      <c r="P512" s="36" t="n">
        <v>0</v>
      </c>
      <c r="Q512" s="36" t="n">
        <v>0</v>
      </c>
      <c r="R512" s="36" t="n">
        <v>9.4</v>
      </c>
      <c r="S512" s="36" t="n">
        <v>0.2</v>
      </c>
      <c r="T512" s="36" t="n">
        <v>2</v>
      </c>
      <c r="U512" s="36" t="n">
        <v>1</v>
      </c>
      <c r="V512" s="36" t="n">
        <v>0.5</v>
      </c>
      <c r="W512" s="36" t="n">
        <v>1.4</v>
      </c>
      <c r="X512" s="36" t="n">
        <v>4.3</v>
      </c>
      <c r="Y512" s="37"/>
      <c r="Z512" s="37"/>
      <c r="AA512" s="37"/>
      <c r="AB512" s="37"/>
      <c r="AC512" s="37"/>
      <c r="AD512" s="37"/>
      <c r="AE512" s="37"/>
      <c r="AF512" s="37"/>
      <c r="AG512" s="38"/>
    </row>
    <row r="513" customFormat="false" ht="15.6" hidden="false" customHeight="true" outlineLevel="0" collapsed="false">
      <c r="A513" s="18"/>
      <c r="B513" s="22" t="s">
        <v>125</v>
      </c>
      <c r="C513" s="18" t="s">
        <v>24</v>
      </c>
      <c r="D513" s="18"/>
      <c r="E513" s="36" t="n">
        <v>97.7</v>
      </c>
      <c r="F513" s="36" t="n">
        <v>57.2</v>
      </c>
      <c r="G513" s="36" t="n">
        <v>14.2</v>
      </c>
      <c r="H513" s="36" t="n">
        <v>8.8</v>
      </c>
      <c r="I513" s="36" t="n">
        <v>3.4</v>
      </c>
      <c r="J513" s="36" t="n">
        <v>3.2</v>
      </c>
      <c r="K513" s="36" t="n">
        <v>2.4</v>
      </c>
      <c r="L513" s="36" t="n">
        <v>25.2</v>
      </c>
      <c r="M513" s="36" t="n">
        <v>32</v>
      </c>
      <c r="N513" s="36" t="n">
        <v>9.1</v>
      </c>
      <c r="O513" s="36" t="n">
        <v>2.3</v>
      </c>
      <c r="P513" s="36" t="n">
        <v>2.3</v>
      </c>
      <c r="Q513" s="36" t="n">
        <v>18.3</v>
      </c>
      <c r="R513" s="36" t="n">
        <v>8.5</v>
      </c>
      <c r="S513" s="36" t="n">
        <v>2.6</v>
      </c>
      <c r="T513" s="36" t="n">
        <v>0.7</v>
      </c>
      <c r="U513" s="36" t="n">
        <v>1.5</v>
      </c>
      <c r="V513" s="36" t="n">
        <v>0.1</v>
      </c>
      <c r="W513" s="36" t="n">
        <v>1.1</v>
      </c>
      <c r="X513" s="36" t="n">
        <v>2.5</v>
      </c>
      <c r="Y513" s="37"/>
      <c r="Z513" s="37"/>
      <c r="AA513" s="37"/>
      <c r="AB513" s="37"/>
      <c r="AC513" s="37"/>
      <c r="AD513" s="37"/>
      <c r="AE513" s="37"/>
      <c r="AF513" s="37"/>
      <c r="AG513" s="38"/>
    </row>
    <row r="514" customFormat="false" ht="15.6" hidden="false" customHeight="true" outlineLevel="0" collapsed="false">
      <c r="A514" s="18"/>
      <c r="B514" s="22" t="s">
        <v>125</v>
      </c>
      <c r="C514" s="18" t="s">
        <v>25</v>
      </c>
      <c r="D514" s="18" t="s">
        <v>26</v>
      </c>
      <c r="E514" s="36" t="n">
        <v>79.8</v>
      </c>
      <c r="F514" s="36" t="n">
        <v>47.8</v>
      </c>
      <c r="G514" s="36" t="n">
        <v>5.3</v>
      </c>
      <c r="H514" s="36" t="n">
        <v>8.7</v>
      </c>
      <c r="I514" s="36" t="n">
        <v>3.2</v>
      </c>
      <c r="J514" s="36" t="n">
        <v>3.2</v>
      </c>
      <c r="K514" s="36" t="n">
        <v>2.2</v>
      </c>
      <c r="L514" s="36" t="n">
        <v>25.2</v>
      </c>
      <c r="M514" s="36" t="n">
        <v>32</v>
      </c>
      <c r="N514" s="36" t="n">
        <v>9.1</v>
      </c>
      <c r="O514" s="36" t="n">
        <v>2.3</v>
      </c>
      <c r="P514" s="36" t="n">
        <v>2.3</v>
      </c>
      <c r="Q514" s="36" t="n">
        <v>18.3</v>
      </c>
      <c r="R514" s="36" t="n">
        <v>0</v>
      </c>
      <c r="S514" s="36"/>
      <c r="T514" s="36"/>
      <c r="U514" s="36"/>
      <c r="V514" s="36"/>
      <c r="W514" s="36"/>
      <c r="X514" s="36"/>
      <c r="Y514" s="37"/>
      <c r="Z514" s="37"/>
      <c r="AA514" s="37"/>
      <c r="AB514" s="37"/>
      <c r="AC514" s="37"/>
      <c r="AD514" s="37"/>
      <c r="AE514" s="37"/>
      <c r="AF514" s="37"/>
      <c r="AG514" s="38"/>
    </row>
    <row r="515" customFormat="false" ht="15.6" hidden="false" customHeight="true" outlineLevel="0" collapsed="false">
      <c r="A515" s="18"/>
      <c r="B515" s="22" t="s">
        <v>125</v>
      </c>
      <c r="C515" s="18"/>
      <c r="D515" s="18" t="s">
        <v>27</v>
      </c>
      <c r="E515" s="36" t="n">
        <v>0.5</v>
      </c>
      <c r="F515" s="36" t="n">
        <v>0.5</v>
      </c>
      <c r="G515" s="36"/>
      <c r="H515" s="36" t="n">
        <v>0.1</v>
      </c>
      <c r="I515" s="36" t="n">
        <v>0.2</v>
      </c>
      <c r="J515" s="36"/>
      <c r="K515" s="36" t="n">
        <v>0.2</v>
      </c>
      <c r="L515" s="36"/>
      <c r="M515" s="36" t="n">
        <v>0</v>
      </c>
      <c r="N515" s="36"/>
      <c r="O515" s="36"/>
      <c r="P515" s="36"/>
      <c r="Q515" s="36"/>
      <c r="R515" s="36" t="n">
        <v>0</v>
      </c>
      <c r="S515" s="36"/>
      <c r="T515" s="36"/>
      <c r="U515" s="36"/>
      <c r="V515" s="36"/>
      <c r="W515" s="36"/>
      <c r="X515" s="36"/>
      <c r="Y515" s="37"/>
      <c r="Z515" s="37"/>
      <c r="AA515" s="37"/>
      <c r="AB515" s="37"/>
      <c r="AC515" s="37"/>
      <c r="AD515" s="37"/>
      <c r="AE515" s="37"/>
      <c r="AF515" s="37"/>
      <c r="AG515" s="38"/>
    </row>
    <row r="516" customFormat="false" ht="15.6" hidden="false" customHeight="true" outlineLevel="0" collapsed="false">
      <c r="A516" s="18"/>
      <c r="B516" s="22" t="s">
        <v>125</v>
      </c>
      <c r="C516" s="18"/>
      <c r="D516" s="18" t="s">
        <v>28</v>
      </c>
      <c r="E516" s="36" t="n">
        <v>17.4</v>
      </c>
      <c r="F516" s="36" t="n">
        <v>8.9</v>
      </c>
      <c r="G516" s="36" t="n">
        <v>8.9</v>
      </c>
      <c r="H516" s="36"/>
      <c r="I516" s="36"/>
      <c r="J516" s="36"/>
      <c r="K516" s="36"/>
      <c r="L516" s="36"/>
      <c r="M516" s="36" t="n">
        <v>0</v>
      </c>
      <c r="N516" s="36"/>
      <c r="O516" s="36"/>
      <c r="P516" s="36"/>
      <c r="Q516" s="36"/>
      <c r="R516" s="36" t="n">
        <v>8.5</v>
      </c>
      <c r="S516" s="36" t="n">
        <v>2.6</v>
      </c>
      <c r="T516" s="36" t="n">
        <v>0.7</v>
      </c>
      <c r="U516" s="36" t="n">
        <v>1.5</v>
      </c>
      <c r="V516" s="36" t="n">
        <v>0.1</v>
      </c>
      <c r="W516" s="36" t="n">
        <v>1.1</v>
      </c>
      <c r="X516" s="36" t="n">
        <v>2.5</v>
      </c>
      <c r="Y516" s="37"/>
      <c r="Z516" s="37"/>
      <c r="AA516" s="37"/>
      <c r="AB516" s="37"/>
      <c r="AC516" s="37"/>
      <c r="AD516" s="37"/>
      <c r="AE516" s="37"/>
      <c r="AF516" s="37"/>
      <c r="AG516" s="38"/>
    </row>
    <row r="517" customFormat="false" ht="15.6" hidden="false" customHeight="true" outlineLevel="0" collapsed="false">
      <c r="A517" s="18"/>
      <c r="B517" s="22" t="s">
        <v>126</v>
      </c>
      <c r="C517" s="18" t="s">
        <v>24</v>
      </c>
      <c r="D517" s="18"/>
      <c r="E517" s="36" t="n">
        <v>57.7</v>
      </c>
      <c r="F517" s="36" t="n">
        <v>44</v>
      </c>
      <c r="G517" s="36" t="n">
        <v>8</v>
      </c>
      <c r="H517" s="36" t="n">
        <v>9.6</v>
      </c>
      <c r="I517" s="36" t="n">
        <v>5.2</v>
      </c>
      <c r="J517" s="36" t="n">
        <v>1</v>
      </c>
      <c r="K517" s="36" t="n">
        <v>3.1</v>
      </c>
      <c r="L517" s="36" t="n">
        <v>17.1</v>
      </c>
      <c r="M517" s="36" t="n">
        <v>3</v>
      </c>
      <c r="N517" s="36" t="n">
        <v>0</v>
      </c>
      <c r="O517" s="36" t="n">
        <v>0</v>
      </c>
      <c r="P517" s="36" t="n">
        <v>0</v>
      </c>
      <c r="Q517" s="36" t="n">
        <v>3</v>
      </c>
      <c r="R517" s="36" t="n">
        <v>10.7</v>
      </c>
      <c r="S517" s="36" t="n">
        <v>3.3</v>
      </c>
      <c r="T517" s="36" t="n">
        <v>1</v>
      </c>
      <c r="U517" s="36" t="n">
        <v>2</v>
      </c>
      <c r="V517" s="36" t="n">
        <v>1</v>
      </c>
      <c r="W517" s="36" t="n">
        <v>2.4</v>
      </c>
      <c r="X517" s="36" t="n">
        <v>1</v>
      </c>
      <c r="Y517" s="37"/>
      <c r="Z517" s="37"/>
      <c r="AA517" s="37"/>
      <c r="AB517" s="37"/>
      <c r="AC517" s="37"/>
      <c r="AD517" s="37"/>
      <c r="AE517" s="37"/>
      <c r="AF517" s="37"/>
      <c r="AG517" s="38"/>
    </row>
    <row r="518" customFormat="false" ht="15.6" hidden="false" customHeight="true" outlineLevel="0" collapsed="false">
      <c r="A518" s="18"/>
      <c r="B518" s="22" t="s">
        <v>126</v>
      </c>
      <c r="C518" s="18" t="s">
        <v>25</v>
      </c>
      <c r="D518" s="18" t="s">
        <v>26</v>
      </c>
      <c r="E518" s="36" t="n">
        <v>41</v>
      </c>
      <c r="F518" s="36" t="n">
        <v>38</v>
      </c>
      <c r="G518" s="36" t="n">
        <v>6.5</v>
      </c>
      <c r="H518" s="36" t="n">
        <v>8</v>
      </c>
      <c r="I518" s="36" t="n">
        <v>2.5</v>
      </c>
      <c r="J518" s="36" t="n">
        <v>1</v>
      </c>
      <c r="K518" s="36" t="n">
        <v>3</v>
      </c>
      <c r="L518" s="36" t="n">
        <v>17</v>
      </c>
      <c r="M518" s="36" t="n">
        <v>3</v>
      </c>
      <c r="N518" s="36"/>
      <c r="O518" s="36"/>
      <c r="P518" s="36"/>
      <c r="Q518" s="36" t="n">
        <v>3</v>
      </c>
      <c r="R518" s="36" t="n">
        <v>0</v>
      </c>
      <c r="S518" s="36"/>
      <c r="T518" s="36"/>
      <c r="U518" s="36"/>
      <c r="V518" s="36"/>
      <c r="W518" s="36"/>
      <c r="X518" s="36"/>
      <c r="Y518" s="37"/>
      <c r="Z518" s="37"/>
      <c r="AA518" s="37"/>
      <c r="AB518" s="37"/>
      <c r="AC518" s="37"/>
      <c r="AD518" s="37"/>
      <c r="AE518" s="37"/>
      <c r="AF518" s="37"/>
      <c r="AG518" s="38"/>
    </row>
    <row r="519" customFormat="false" ht="15.6" hidden="false" customHeight="true" outlineLevel="0" collapsed="false">
      <c r="A519" s="18"/>
      <c r="B519" s="22" t="s">
        <v>126</v>
      </c>
      <c r="C519" s="18"/>
      <c r="D519" s="18" t="s">
        <v>27</v>
      </c>
      <c r="E519" s="36" t="n">
        <v>1.7</v>
      </c>
      <c r="F519" s="36" t="n">
        <v>1.7</v>
      </c>
      <c r="G519" s="36"/>
      <c r="H519" s="36" t="n">
        <v>0.3</v>
      </c>
      <c r="I519" s="36" t="n">
        <v>1.2</v>
      </c>
      <c r="J519" s="36"/>
      <c r="K519" s="36" t="n">
        <v>0.1</v>
      </c>
      <c r="L519" s="36" t="n">
        <v>0.1</v>
      </c>
      <c r="M519" s="36" t="n">
        <v>0</v>
      </c>
      <c r="N519" s="36"/>
      <c r="O519" s="36"/>
      <c r="P519" s="36"/>
      <c r="Q519" s="36"/>
      <c r="R519" s="36" t="n">
        <v>0</v>
      </c>
      <c r="S519" s="36"/>
      <c r="T519" s="36"/>
      <c r="U519" s="36"/>
      <c r="V519" s="36"/>
      <c r="W519" s="36"/>
      <c r="X519" s="36"/>
      <c r="Y519" s="37"/>
      <c r="Z519" s="37"/>
      <c r="AA519" s="37"/>
      <c r="AB519" s="37"/>
      <c r="AC519" s="37"/>
      <c r="AD519" s="37"/>
      <c r="AE519" s="37"/>
      <c r="AF519" s="37"/>
      <c r="AG519" s="38"/>
    </row>
    <row r="520" customFormat="false" ht="15.6" hidden="false" customHeight="true" outlineLevel="0" collapsed="false">
      <c r="A520" s="18"/>
      <c r="B520" s="22" t="s">
        <v>126</v>
      </c>
      <c r="C520" s="18"/>
      <c r="D520" s="18" t="s">
        <v>28</v>
      </c>
      <c r="E520" s="36" t="n">
        <v>15</v>
      </c>
      <c r="F520" s="36" t="n">
        <v>4.3</v>
      </c>
      <c r="G520" s="36" t="n">
        <v>1.5</v>
      </c>
      <c r="H520" s="36" t="n">
        <v>1.3</v>
      </c>
      <c r="I520" s="36" t="n">
        <v>1.5</v>
      </c>
      <c r="J520" s="36"/>
      <c r="K520" s="36"/>
      <c r="L520" s="36"/>
      <c r="M520" s="36" t="n">
        <v>0</v>
      </c>
      <c r="N520" s="36"/>
      <c r="O520" s="36"/>
      <c r="P520" s="36"/>
      <c r="Q520" s="36"/>
      <c r="R520" s="36" t="n">
        <v>10.7</v>
      </c>
      <c r="S520" s="36" t="n">
        <v>3.3</v>
      </c>
      <c r="T520" s="36" t="n">
        <v>1</v>
      </c>
      <c r="U520" s="36" t="n">
        <v>2</v>
      </c>
      <c r="V520" s="36" t="n">
        <v>1</v>
      </c>
      <c r="W520" s="36" t="n">
        <v>2.4</v>
      </c>
      <c r="X520" s="36" t="n">
        <v>1</v>
      </c>
      <c r="Y520" s="37"/>
      <c r="Z520" s="37"/>
      <c r="AA520" s="37"/>
      <c r="AB520" s="37"/>
      <c r="AC520" s="37"/>
      <c r="AD520" s="37"/>
      <c r="AE520" s="37"/>
      <c r="AF520" s="37"/>
      <c r="AG520" s="38"/>
    </row>
    <row r="521" customFormat="false" ht="15.6" hidden="false" customHeight="true" outlineLevel="0" collapsed="false">
      <c r="A521" s="18"/>
      <c r="B521" s="22" t="s">
        <v>127</v>
      </c>
      <c r="C521" s="18" t="s">
        <v>24</v>
      </c>
      <c r="D521" s="18"/>
      <c r="E521" s="36" t="n">
        <v>6</v>
      </c>
      <c r="F521" s="36" t="n">
        <v>4.6</v>
      </c>
      <c r="G521" s="36" t="n">
        <v>2.2</v>
      </c>
      <c r="H521" s="36" t="n">
        <v>0</v>
      </c>
      <c r="I521" s="36" t="n">
        <v>0.1</v>
      </c>
      <c r="J521" s="36" t="n">
        <v>0</v>
      </c>
      <c r="K521" s="36" t="n">
        <v>0</v>
      </c>
      <c r="L521" s="36" t="n">
        <v>2.3</v>
      </c>
      <c r="M521" s="36" t="n">
        <v>1.2</v>
      </c>
      <c r="N521" s="36" t="n">
        <v>0</v>
      </c>
      <c r="O521" s="36" t="n">
        <v>0.5</v>
      </c>
      <c r="P521" s="36" t="n">
        <v>0</v>
      </c>
      <c r="Q521" s="36" t="n">
        <v>0.7</v>
      </c>
      <c r="R521" s="36" t="n">
        <v>0.2</v>
      </c>
      <c r="S521" s="36" t="n">
        <v>0</v>
      </c>
      <c r="T521" s="36" t="n">
        <v>0.1</v>
      </c>
      <c r="U521" s="36" t="n">
        <v>0</v>
      </c>
      <c r="V521" s="36" t="n">
        <v>0.1</v>
      </c>
      <c r="W521" s="36" t="n">
        <v>0</v>
      </c>
      <c r="X521" s="36" t="n">
        <v>0</v>
      </c>
      <c r="Y521" s="37"/>
      <c r="Z521" s="37"/>
      <c r="AA521" s="37"/>
      <c r="AB521" s="37"/>
      <c r="AC521" s="37"/>
      <c r="AD521" s="37"/>
      <c r="AE521" s="37"/>
      <c r="AF521" s="37"/>
      <c r="AG521" s="38"/>
    </row>
    <row r="522" customFormat="false" ht="15.6" hidden="false" customHeight="true" outlineLevel="0" collapsed="false">
      <c r="A522" s="18"/>
      <c r="B522" s="22" t="s">
        <v>127</v>
      </c>
      <c r="C522" s="18" t="s">
        <v>25</v>
      </c>
      <c r="D522" s="18" t="s">
        <v>26</v>
      </c>
      <c r="E522" s="36" t="n">
        <v>3.8</v>
      </c>
      <c r="F522" s="36" t="n">
        <v>2.6</v>
      </c>
      <c r="G522" s="36" t="n">
        <v>0.3</v>
      </c>
      <c r="H522" s="36"/>
      <c r="I522" s="36"/>
      <c r="J522" s="36"/>
      <c r="K522" s="36"/>
      <c r="L522" s="36" t="n">
        <v>2.3</v>
      </c>
      <c r="M522" s="36" t="n">
        <v>1.2</v>
      </c>
      <c r="N522" s="36"/>
      <c r="O522" s="36" t="n">
        <v>0.5</v>
      </c>
      <c r="P522" s="36"/>
      <c r="Q522" s="36" t="n">
        <v>0.7</v>
      </c>
      <c r="R522" s="36" t="n">
        <v>0</v>
      </c>
      <c r="S522" s="36"/>
      <c r="T522" s="36"/>
      <c r="U522" s="36"/>
      <c r="V522" s="36"/>
      <c r="W522" s="36"/>
      <c r="X522" s="36"/>
      <c r="Y522" s="37"/>
      <c r="Z522" s="37"/>
      <c r="AA522" s="37"/>
      <c r="AB522" s="37"/>
      <c r="AC522" s="37"/>
      <c r="AD522" s="37"/>
      <c r="AE522" s="37"/>
      <c r="AF522" s="37"/>
      <c r="AG522" s="38"/>
    </row>
    <row r="523" customFormat="false" ht="15.6" hidden="false" customHeight="true" outlineLevel="0" collapsed="false">
      <c r="A523" s="18"/>
      <c r="B523" s="22" t="s">
        <v>127</v>
      </c>
      <c r="C523" s="18"/>
      <c r="D523" s="18" t="s">
        <v>27</v>
      </c>
      <c r="E523" s="36" t="n">
        <v>0.2</v>
      </c>
      <c r="F523" s="36" t="n">
        <v>0.2</v>
      </c>
      <c r="G523" s="36" t="n">
        <v>0.1</v>
      </c>
      <c r="H523" s="36"/>
      <c r="I523" s="36" t="n">
        <v>0.1</v>
      </c>
      <c r="J523" s="36"/>
      <c r="K523" s="36"/>
      <c r="L523" s="36"/>
      <c r="M523" s="36" t="n">
        <v>0</v>
      </c>
      <c r="N523" s="36"/>
      <c r="O523" s="36"/>
      <c r="P523" s="36"/>
      <c r="Q523" s="36"/>
      <c r="R523" s="36" t="n">
        <v>0</v>
      </c>
      <c r="S523" s="36"/>
      <c r="T523" s="36"/>
      <c r="U523" s="36"/>
      <c r="V523" s="36"/>
      <c r="W523" s="36"/>
      <c r="X523" s="36"/>
      <c r="Y523" s="37"/>
      <c r="Z523" s="37"/>
      <c r="AA523" s="37"/>
      <c r="AB523" s="37"/>
      <c r="AC523" s="37"/>
      <c r="AD523" s="37"/>
      <c r="AE523" s="37"/>
      <c r="AF523" s="37"/>
      <c r="AG523" s="38"/>
    </row>
    <row r="524" customFormat="false" ht="15.6" hidden="false" customHeight="true" outlineLevel="0" collapsed="false">
      <c r="A524" s="18"/>
      <c r="B524" s="22" t="s">
        <v>127</v>
      </c>
      <c r="C524" s="18"/>
      <c r="D524" s="18" t="s">
        <v>28</v>
      </c>
      <c r="E524" s="36" t="n">
        <v>2</v>
      </c>
      <c r="F524" s="36" t="n">
        <v>1.8</v>
      </c>
      <c r="G524" s="36" t="n">
        <v>1.8</v>
      </c>
      <c r="H524" s="36"/>
      <c r="I524" s="36"/>
      <c r="J524" s="36"/>
      <c r="K524" s="36"/>
      <c r="L524" s="36"/>
      <c r="M524" s="36" t="n">
        <v>0</v>
      </c>
      <c r="N524" s="36"/>
      <c r="O524" s="36"/>
      <c r="P524" s="36"/>
      <c r="Q524" s="36"/>
      <c r="R524" s="36" t="n">
        <v>0.2</v>
      </c>
      <c r="S524" s="36"/>
      <c r="T524" s="36" t="n">
        <v>0.1</v>
      </c>
      <c r="U524" s="36"/>
      <c r="V524" s="36" t="n">
        <v>0.1</v>
      </c>
      <c r="W524" s="36"/>
      <c r="X524" s="36"/>
      <c r="Y524" s="37"/>
      <c r="Z524" s="37"/>
      <c r="AA524" s="37"/>
      <c r="AB524" s="37"/>
      <c r="AC524" s="37"/>
      <c r="AD524" s="37"/>
      <c r="AE524" s="37"/>
      <c r="AF524" s="37"/>
      <c r="AG524" s="38"/>
    </row>
    <row r="525" customFormat="false" ht="15.6" hidden="false" customHeight="true" outlineLevel="0" collapsed="false">
      <c r="A525" s="18"/>
      <c r="B525" s="22" t="s">
        <v>128</v>
      </c>
      <c r="C525" s="18" t="s">
        <v>24</v>
      </c>
      <c r="D525" s="18"/>
      <c r="E525" s="36" t="n">
        <v>6.1</v>
      </c>
      <c r="F525" s="36" t="n">
        <v>2.4</v>
      </c>
      <c r="G525" s="36" t="n">
        <v>1.8</v>
      </c>
      <c r="H525" s="36" t="n">
        <v>0</v>
      </c>
      <c r="I525" s="36" t="n">
        <v>0</v>
      </c>
      <c r="J525" s="36" t="n">
        <v>0</v>
      </c>
      <c r="K525" s="36" t="n">
        <v>0</v>
      </c>
      <c r="L525" s="36" t="n">
        <v>0.6</v>
      </c>
      <c r="M525" s="36" t="n">
        <v>3.7</v>
      </c>
      <c r="N525" s="36" t="n">
        <v>0</v>
      </c>
      <c r="O525" s="36" t="n">
        <v>3.7</v>
      </c>
      <c r="P525" s="36" t="n">
        <v>0</v>
      </c>
      <c r="Q525" s="36" t="n">
        <v>0</v>
      </c>
      <c r="R525" s="36" t="n">
        <v>0</v>
      </c>
      <c r="S525" s="36" t="n">
        <v>0</v>
      </c>
      <c r="T525" s="36" t="n">
        <v>0</v>
      </c>
      <c r="U525" s="36" t="n">
        <v>0</v>
      </c>
      <c r="V525" s="36" t="n">
        <v>0</v>
      </c>
      <c r="W525" s="36" t="n">
        <v>0</v>
      </c>
      <c r="X525" s="36" t="n">
        <v>0</v>
      </c>
      <c r="Y525" s="37"/>
      <c r="Z525" s="37"/>
      <c r="AA525" s="37"/>
      <c r="AB525" s="37"/>
      <c r="AC525" s="37"/>
      <c r="AD525" s="37"/>
      <c r="AE525" s="37"/>
      <c r="AF525" s="37"/>
      <c r="AG525" s="38"/>
    </row>
    <row r="526" customFormat="false" ht="15.6" hidden="false" customHeight="true" outlineLevel="0" collapsed="false">
      <c r="A526" s="18"/>
      <c r="B526" s="22" t="s">
        <v>128</v>
      </c>
      <c r="C526" s="18" t="s">
        <v>25</v>
      </c>
      <c r="D526" s="18" t="s">
        <v>26</v>
      </c>
      <c r="E526" s="36" t="n">
        <v>2.4</v>
      </c>
      <c r="F526" s="36" t="n">
        <v>2.4</v>
      </c>
      <c r="G526" s="36" t="n">
        <v>1.8</v>
      </c>
      <c r="H526" s="36"/>
      <c r="I526" s="36"/>
      <c r="J526" s="36"/>
      <c r="K526" s="36"/>
      <c r="L526" s="36" t="n">
        <v>0.6</v>
      </c>
      <c r="M526" s="36" t="n">
        <v>0</v>
      </c>
      <c r="N526" s="36"/>
      <c r="O526" s="36"/>
      <c r="P526" s="36"/>
      <c r="Q526" s="36"/>
      <c r="R526" s="36" t="n">
        <v>0</v>
      </c>
      <c r="S526" s="36"/>
      <c r="T526" s="36"/>
      <c r="U526" s="36"/>
      <c r="V526" s="36"/>
      <c r="W526" s="36"/>
      <c r="X526" s="36"/>
      <c r="Y526" s="37"/>
      <c r="Z526" s="37"/>
      <c r="AA526" s="37"/>
      <c r="AB526" s="37"/>
      <c r="AC526" s="37"/>
      <c r="AD526" s="37"/>
      <c r="AE526" s="37"/>
      <c r="AF526" s="37"/>
      <c r="AG526" s="38"/>
    </row>
    <row r="527" customFormat="false" ht="15.6" hidden="false" customHeight="true" outlineLevel="0" collapsed="false">
      <c r="A527" s="18"/>
      <c r="B527" s="22" t="s">
        <v>128</v>
      </c>
      <c r="C527" s="18"/>
      <c r="D527" s="18" t="s">
        <v>27</v>
      </c>
      <c r="E527" s="36" t="n">
        <v>0</v>
      </c>
      <c r="F527" s="36" t="n">
        <v>0</v>
      </c>
      <c r="G527" s="36"/>
      <c r="H527" s="36"/>
      <c r="I527" s="36"/>
      <c r="J527" s="36"/>
      <c r="K527" s="36"/>
      <c r="L527" s="36"/>
      <c r="M527" s="36" t="n">
        <v>0</v>
      </c>
      <c r="N527" s="36"/>
      <c r="O527" s="36"/>
      <c r="P527" s="36"/>
      <c r="Q527" s="36"/>
      <c r="R527" s="36" t="n">
        <v>0</v>
      </c>
      <c r="S527" s="36"/>
      <c r="T527" s="36"/>
      <c r="U527" s="36"/>
      <c r="V527" s="36"/>
      <c r="W527" s="36"/>
      <c r="X527" s="36"/>
      <c r="Y527" s="37"/>
      <c r="Z527" s="37"/>
      <c r="AA527" s="37"/>
      <c r="AB527" s="37"/>
      <c r="AC527" s="37"/>
      <c r="AD527" s="37"/>
      <c r="AE527" s="37"/>
      <c r="AF527" s="37"/>
      <c r="AG527" s="38"/>
    </row>
    <row r="528" customFormat="false" ht="15.6" hidden="false" customHeight="true" outlineLevel="0" collapsed="false">
      <c r="A528" s="18"/>
      <c r="B528" s="22" t="s">
        <v>128</v>
      </c>
      <c r="C528" s="18"/>
      <c r="D528" s="18" t="s">
        <v>28</v>
      </c>
      <c r="E528" s="36" t="n">
        <v>3.7</v>
      </c>
      <c r="F528" s="36" t="n">
        <v>0</v>
      </c>
      <c r="G528" s="36"/>
      <c r="H528" s="36"/>
      <c r="I528" s="36"/>
      <c r="J528" s="36"/>
      <c r="K528" s="36"/>
      <c r="L528" s="36"/>
      <c r="M528" s="36" t="n">
        <v>3.7</v>
      </c>
      <c r="N528" s="36"/>
      <c r="O528" s="36" t="n">
        <v>3.7</v>
      </c>
      <c r="P528" s="36"/>
      <c r="Q528" s="36"/>
      <c r="R528" s="36" t="n">
        <v>0</v>
      </c>
      <c r="S528" s="36"/>
      <c r="T528" s="36"/>
      <c r="U528" s="36"/>
      <c r="V528" s="36"/>
      <c r="W528" s="36"/>
      <c r="X528" s="36"/>
      <c r="Y528" s="37"/>
      <c r="Z528" s="37"/>
      <c r="AA528" s="37"/>
      <c r="AB528" s="37"/>
      <c r="AC528" s="37"/>
      <c r="AD528" s="37"/>
      <c r="AE528" s="37"/>
      <c r="AF528" s="37"/>
      <c r="AG528" s="38"/>
    </row>
    <row r="529" customFormat="false" ht="15.6" hidden="false" customHeight="true" outlineLevel="0" collapsed="false">
      <c r="A529" s="18"/>
      <c r="B529" s="22" t="s">
        <v>129</v>
      </c>
      <c r="C529" s="18" t="s">
        <v>24</v>
      </c>
      <c r="D529" s="18"/>
      <c r="E529" s="36" t="n">
        <v>13.1</v>
      </c>
      <c r="F529" s="36" t="n">
        <v>8.2</v>
      </c>
      <c r="G529" s="36" t="n">
        <v>4.5</v>
      </c>
      <c r="H529" s="36" t="n">
        <v>1.1</v>
      </c>
      <c r="I529" s="36" t="n">
        <v>0.4</v>
      </c>
      <c r="J529" s="36" t="n">
        <v>0.1</v>
      </c>
      <c r="K529" s="36" t="n">
        <v>0.3</v>
      </c>
      <c r="L529" s="36" t="n">
        <v>1.8</v>
      </c>
      <c r="M529" s="36" t="n">
        <v>3.6</v>
      </c>
      <c r="N529" s="36" t="n">
        <v>0.1</v>
      </c>
      <c r="O529" s="36" t="n">
        <v>0.2</v>
      </c>
      <c r="P529" s="36" t="n">
        <v>1.2</v>
      </c>
      <c r="Q529" s="36" t="n">
        <v>2.1</v>
      </c>
      <c r="R529" s="36" t="n">
        <v>1.3</v>
      </c>
      <c r="S529" s="36" t="n">
        <v>0.3</v>
      </c>
      <c r="T529" s="36" t="n">
        <v>0.2</v>
      </c>
      <c r="U529" s="36" t="n">
        <v>0.4</v>
      </c>
      <c r="V529" s="36" t="n">
        <v>0.2</v>
      </c>
      <c r="W529" s="36" t="n">
        <v>0.1</v>
      </c>
      <c r="X529" s="36" t="n">
        <v>0.1</v>
      </c>
      <c r="Y529" s="37"/>
      <c r="Z529" s="37"/>
      <c r="AA529" s="37"/>
      <c r="AB529" s="37"/>
      <c r="AC529" s="37"/>
      <c r="AD529" s="37"/>
      <c r="AE529" s="37"/>
      <c r="AF529" s="37"/>
      <c r="AG529" s="38"/>
    </row>
    <row r="530" customFormat="false" ht="15.6" hidden="false" customHeight="true" outlineLevel="0" collapsed="false">
      <c r="A530" s="18"/>
      <c r="B530" s="22" t="s">
        <v>129</v>
      </c>
      <c r="C530" s="18" t="s">
        <v>25</v>
      </c>
      <c r="D530" s="18" t="s">
        <v>26</v>
      </c>
      <c r="E530" s="36" t="n">
        <v>8.7</v>
      </c>
      <c r="F530" s="36" t="n">
        <v>5.1</v>
      </c>
      <c r="G530" s="36" t="n">
        <v>1.5</v>
      </c>
      <c r="H530" s="36" t="n">
        <v>1</v>
      </c>
      <c r="I530" s="36" t="n">
        <v>0.4</v>
      </c>
      <c r="J530" s="36" t="n">
        <v>0.1</v>
      </c>
      <c r="K530" s="36" t="n">
        <v>0.3</v>
      </c>
      <c r="L530" s="36" t="n">
        <v>1.8</v>
      </c>
      <c r="M530" s="36" t="n">
        <v>3.6</v>
      </c>
      <c r="N530" s="36" t="n">
        <v>0.1</v>
      </c>
      <c r="O530" s="36" t="n">
        <v>0.2</v>
      </c>
      <c r="P530" s="36" t="n">
        <v>1.2</v>
      </c>
      <c r="Q530" s="36" t="n">
        <v>2.1</v>
      </c>
      <c r="R530" s="36" t="n">
        <v>0</v>
      </c>
      <c r="S530" s="36"/>
      <c r="T530" s="36"/>
      <c r="U530" s="36"/>
      <c r="V530" s="36"/>
      <c r="W530" s="36"/>
      <c r="X530" s="36"/>
      <c r="Y530" s="37"/>
      <c r="Z530" s="37"/>
      <c r="AA530" s="37"/>
      <c r="AB530" s="37"/>
      <c r="AC530" s="37"/>
      <c r="AD530" s="37"/>
      <c r="AE530" s="37"/>
      <c r="AF530" s="37"/>
      <c r="AG530" s="38"/>
    </row>
    <row r="531" customFormat="false" ht="15.6" hidden="false" customHeight="true" outlineLevel="0" collapsed="false">
      <c r="A531" s="18"/>
      <c r="B531" s="22" t="s">
        <v>129</v>
      </c>
      <c r="C531" s="18"/>
      <c r="D531" s="18" t="s">
        <v>27</v>
      </c>
      <c r="E531" s="36" t="n">
        <v>0</v>
      </c>
      <c r="F531" s="36" t="n">
        <v>0</v>
      </c>
      <c r="G531" s="36"/>
      <c r="H531" s="36"/>
      <c r="I531" s="36"/>
      <c r="J531" s="36"/>
      <c r="K531" s="36"/>
      <c r="L531" s="36"/>
      <c r="M531" s="36" t="n">
        <v>0</v>
      </c>
      <c r="N531" s="36"/>
      <c r="O531" s="36"/>
      <c r="P531" s="36"/>
      <c r="Q531" s="36"/>
      <c r="R531" s="36" t="n">
        <v>0</v>
      </c>
      <c r="S531" s="36"/>
      <c r="T531" s="36"/>
      <c r="U531" s="36"/>
      <c r="V531" s="36"/>
      <c r="W531" s="36"/>
      <c r="X531" s="36"/>
      <c r="Y531" s="37"/>
      <c r="Z531" s="37"/>
      <c r="AA531" s="37"/>
      <c r="AB531" s="37"/>
      <c r="AC531" s="37"/>
      <c r="AD531" s="37"/>
      <c r="AE531" s="37"/>
      <c r="AF531" s="37"/>
      <c r="AG531" s="38"/>
    </row>
    <row r="532" customFormat="false" ht="15.6" hidden="false" customHeight="true" outlineLevel="0" collapsed="false">
      <c r="A532" s="18"/>
      <c r="B532" s="22" t="s">
        <v>129</v>
      </c>
      <c r="C532" s="18"/>
      <c r="D532" s="18" t="s">
        <v>28</v>
      </c>
      <c r="E532" s="36" t="n">
        <v>4.4</v>
      </c>
      <c r="F532" s="36" t="n">
        <v>3.1</v>
      </c>
      <c r="G532" s="36" t="n">
        <v>3</v>
      </c>
      <c r="H532" s="36" t="n">
        <v>0.1</v>
      </c>
      <c r="I532" s="36"/>
      <c r="J532" s="36"/>
      <c r="K532" s="36"/>
      <c r="L532" s="36"/>
      <c r="M532" s="36" t="n">
        <v>0</v>
      </c>
      <c r="N532" s="36"/>
      <c r="O532" s="36"/>
      <c r="P532" s="36"/>
      <c r="Q532" s="36"/>
      <c r="R532" s="36" t="n">
        <v>1.3</v>
      </c>
      <c r="S532" s="36" t="n">
        <v>0.3</v>
      </c>
      <c r="T532" s="36" t="n">
        <v>0.2</v>
      </c>
      <c r="U532" s="36" t="n">
        <v>0.4</v>
      </c>
      <c r="V532" s="36" t="n">
        <v>0.2</v>
      </c>
      <c r="W532" s="36" t="n">
        <v>0.1</v>
      </c>
      <c r="X532" s="36" t="n">
        <v>0.1</v>
      </c>
      <c r="Y532" s="37"/>
      <c r="Z532" s="37"/>
      <c r="AA532" s="37"/>
      <c r="AB532" s="37"/>
      <c r="AC532" s="37"/>
      <c r="AD532" s="37"/>
      <c r="AE532" s="37"/>
      <c r="AF532" s="37"/>
      <c r="AG532" s="38"/>
    </row>
    <row r="533" customFormat="false" ht="15.6" hidden="false" customHeight="true" outlineLevel="0" collapsed="false">
      <c r="A533" s="18"/>
      <c r="B533" s="22" t="s">
        <v>130</v>
      </c>
      <c r="C533" s="18" t="s">
        <v>24</v>
      </c>
      <c r="D533" s="18"/>
      <c r="E533" s="36" t="n">
        <v>7.2</v>
      </c>
      <c r="F533" s="36" t="n">
        <v>4</v>
      </c>
      <c r="G533" s="36" t="n">
        <v>2</v>
      </c>
      <c r="H533" s="36" t="n">
        <v>0</v>
      </c>
      <c r="I533" s="36" t="n">
        <v>0.1</v>
      </c>
      <c r="J533" s="36" t="n">
        <v>0.2</v>
      </c>
      <c r="K533" s="36" t="n">
        <v>0.2</v>
      </c>
      <c r="L533" s="36" t="n">
        <v>1.5</v>
      </c>
      <c r="M533" s="36" t="n">
        <v>3.2</v>
      </c>
      <c r="N533" s="36" t="n">
        <v>0</v>
      </c>
      <c r="O533" s="36" t="n">
        <v>0</v>
      </c>
      <c r="P533" s="36" t="n">
        <v>0</v>
      </c>
      <c r="Q533" s="36" t="n">
        <v>3.2</v>
      </c>
      <c r="R533" s="36" t="n">
        <v>0</v>
      </c>
      <c r="S533" s="36" t="n">
        <v>0</v>
      </c>
      <c r="T533" s="36" t="n">
        <v>0</v>
      </c>
      <c r="U533" s="36" t="n">
        <v>0</v>
      </c>
      <c r="V533" s="36" t="n">
        <v>0</v>
      </c>
      <c r="W533" s="36" t="n">
        <v>0</v>
      </c>
      <c r="X533" s="36" t="n">
        <v>0</v>
      </c>
      <c r="Y533" s="37"/>
      <c r="Z533" s="37"/>
      <c r="AA533" s="37"/>
      <c r="AB533" s="37"/>
      <c r="AC533" s="37"/>
      <c r="AD533" s="37"/>
      <c r="AE533" s="37"/>
      <c r="AF533" s="37"/>
      <c r="AG533" s="38"/>
    </row>
    <row r="534" customFormat="false" ht="15.6" hidden="false" customHeight="true" outlineLevel="0" collapsed="false">
      <c r="A534" s="18"/>
      <c r="B534" s="22" t="s">
        <v>130</v>
      </c>
      <c r="C534" s="18" t="s">
        <v>25</v>
      </c>
      <c r="D534" s="18" t="s">
        <v>26</v>
      </c>
      <c r="E534" s="36" t="n">
        <v>2.2</v>
      </c>
      <c r="F534" s="36" t="n">
        <v>1.6</v>
      </c>
      <c r="G534" s="36"/>
      <c r="H534" s="36"/>
      <c r="I534" s="36" t="n">
        <v>0.1</v>
      </c>
      <c r="J534" s="36" t="n">
        <v>0.1</v>
      </c>
      <c r="K534" s="36" t="n">
        <v>0.1</v>
      </c>
      <c r="L534" s="36" t="n">
        <v>1.3</v>
      </c>
      <c r="M534" s="36" t="n">
        <v>0.6</v>
      </c>
      <c r="N534" s="36"/>
      <c r="O534" s="36"/>
      <c r="P534" s="36"/>
      <c r="Q534" s="36" t="n">
        <v>0.6</v>
      </c>
      <c r="R534" s="36" t="n">
        <v>0</v>
      </c>
      <c r="S534" s="36"/>
      <c r="T534" s="36"/>
      <c r="U534" s="36"/>
      <c r="V534" s="36"/>
      <c r="W534" s="36"/>
      <c r="X534" s="36"/>
      <c r="Y534" s="37"/>
      <c r="Z534" s="37"/>
      <c r="AA534" s="37"/>
      <c r="AB534" s="37"/>
      <c r="AC534" s="37"/>
      <c r="AD534" s="37"/>
      <c r="AE534" s="37"/>
      <c r="AF534" s="37"/>
      <c r="AG534" s="38"/>
    </row>
    <row r="535" customFormat="false" ht="15.6" hidden="false" customHeight="true" outlineLevel="0" collapsed="false">
      <c r="A535" s="18"/>
      <c r="B535" s="22" t="s">
        <v>130</v>
      </c>
      <c r="C535" s="18"/>
      <c r="D535" s="18" t="s">
        <v>27</v>
      </c>
      <c r="E535" s="36" t="n">
        <v>0.4</v>
      </c>
      <c r="F535" s="36" t="n">
        <v>0.4</v>
      </c>
      <c r="G535" s="36"/>
      <c r="H535" s="36"/>
      <c r="I535" s="36"/>
      <c r="J535" s="36" t="n">
        <v>0.1</v>
      </c>
      <c r="K535" s="36" t="n">
        <v>0.1</v>
      </c>
      <c r="L535" s="36" t="n">
        <v>0.2</v>
      </c>
      <c r="M535" s="36" t="n">
        <v>0</v>
      </c>
      <c r="N535" s="36"/>
      <c r="O535" s="36"/>
      <c r="P535" s="36"/>
      <c r="Q535" s="36"/>
      <c r="R535" s="36" t="n">
        <v>0</v>
      </c>
      <c r="S535" s="36"/>
      <c r="T535" s="36"/>
      <c r="U535" s="36"/>
      <c r="V535" s="36"/>
      <c r="W535" s="36"/>
      <c r="X535" s="36"/>
      <c r="Y535" s="37"/>
      <c r="Z535" s="37"/>
      <c r="AA535" s="37"/>
      <c r="AB535" s="37"/>
      <c r="AC535" s="37"/>
      <c r="AD535" s="37"/>
      <c r="AE535" s="37"/>
      <c r="AF535" s="37"/>
      <c r="AG535" s="38"/>
    </row>
    <row r="536" customFormat="false" ht="15.6" hidden="false" customHeight="true" outlineLevel="0" collapsed="false">
      <c r="A536" s="18"/>
      <c r="B536" s="22" t="s">
        <v>130</v>
      </c>
      <c r="C536" s="18"/>
      <c r="D536" s="18" t="s">
        <v>28</v>
      </c>
      <c r="E536" s="36" t="n">
        <v>4.6</v>
      </c>
      <c r="F536" s="36" t="n">
        <v>2</v>
      </c>
      <c r="G536" s="36" t="n">
        <v>2</v>
      </c>
      <c r="H536" s="36"/>
      <c r="I536" s="36"/>
      <c r="J536" s="36"/>
      <c r="K536" s="36"/>
      <c r="L536" s="36"/>
      <c r="M536" s="36" t="n">
        <v>2.6</v>
      </c>
      <c r="N536" s="36"/>
      <c r="O536" s="36"/>
      <c r="P536" s="36"/>
      <c r="Q536" s="36" t="n">
        <v>2.6</v>
      </c>
      <c r="R536" s="36" t="n">
        <v>0</v>
      </c>
      <c r="S536" s="36"/>
      <c r="T536" s="36"/>
      <c r="U536" s="36"/>
      <c r="V536" s="36"/>
      <c r="W536" s="36"/>
      <c r="X536" s="36"/>
      <c r="Y536" s="37"/>
      <c r="Z536" s="37"/>
      <c r="AA536" s="37"/>
      <c r="AB536" s="37"/>
      <c r="AC536" s="37"/>
      <c r="AD536" s="37"/>
      <c r="AE536" s="37"/>
      <c r="AF536" s="37"/>
      <c r="AG536" s="38"/>
    </row>
    <row r="537" customFormat="false" ht="15.6" hidden="false" customHeight="true" outlineLevel="0" collapsed="false">
      <c r="A537" s="18" t="s">
        <v>123</v>
      </c>
      <c r="B537" s="22" t="s">
        <v>70</v>
      </c>
      <c r="C537" s="18" t="s">
        <v>24</v>
      </c>
      <c r="D537" s="18"/>
      <c r="E537" s="36" t="n">
        <v>84.7</v>
      </c>
      <c r="F537" s="36" t="n">
        <v>52.8</v>
      </c>
      <c r="G537" s="36" t="n">
        <v>15</v>
      </c>
      <c r="H537" s="36" t="n">
        <v>4.5</v>
      </c>
      <c r="I537" s="36" t="n">
        <v>2.4</v>
      </c>
      <c r="J537" s="36" t="n">
        <v>0.7</v>
      </c>
      <c r="K537" s="36" t="n">
        <v>0.5</v>
      </c>
      <c r="L537" s="36" t="n">
        <v>29.7</v>
      </c>
      <c r="M537" s="36" t="n">
        <v>19.1</v>
      </c>
      <c r="N537" s="36" t="n">
        <v>2.7</v>
      </c>
      <c r="O537" s="36" t="n">
        <v>1.6</v>
      </c>
      <c r="P537" s="36" t="n">
        <v>4.4</v>
      </c>
      <c r="Q537" s="36" t="n">
        <v>10.4</v>
      </c>
      <c r="R537" s="36" t="n">
        <v>12.8</v>
      </c>
      <c r="S537" s="36" t="n">
        <v>2.3</v>
      </c>
      <c r="T537" s="36" t="n">
        <v>1.8</v>
      </c>
      <c r="U537" s="36" t="n">
        <v>2.2</v>
      </c>
      <c r="V537" s="36" t="n">
        <v>1</v>
      </c>
      <c r="W537" s="36" t="n">
        <v>2.3</v>
      </c>
      <c r="X537" s="36" t="n">
        <v>3.2</v>
      </c>
      <c r="Y537" s="37"/>
      <c r="Z537" s="37"/>
      <c r="AA537" s="37"/>
      <c r="AB537" s="37"/>
      <c r="AC537" s="37"/>
      <c r="AD537" s="37"/>
      <c r="AE537" s="37"/>
      <c r="AF537" s="37"/>
      <c r="AG537" s="38"/>
    </row>
    <row r="538" customFormat="false" ht="15.6" hidden="false" customHeight="true" outlineLevel="0" collapsed="false">
      <c r="A538" s="18"/>
      <c r="B538" s="22" t="s">
        <v>70</v>
      </c>
      <c r="C538" s="18" t="s">
        <v>25</v>
      </c>
      <c r="D538" s="18" t="s">
        <v>26</v>
      </c>
      <c r="E538" s="36" t="n">
        <v>56.2</v>
      </c>
      <c r="F538" s="36" t="n">
        <v>37</v>
      </c>
      <c r="G538" s="36" t="n">
        <v>6.7</v>
      </c>
      <c r="H538" s="36" t="n">
        <v>2.7</v>
      </c>
      <c r="I538" s="36" t="n">
        <v>1</v>
      </c>
      <c r="J538" s="36" t="n">
        <v>0.3</v>
      </c>
      <c r="K538" s="36" t="n">
        <v>0.3</v>
      </c>
      <c r="L538" s="36" t="n">
        <v>26</v>
      </c>
      <c r="M538" s="36" t="n">
        <v>19.1</v>
      </c>
      <c r="N538" s="36" t="n">
        <v>2.7</v>
      </c>
      <c r="O538" s="36" t="n">
        <v>1.6</v>
      </c>
      <c r="P538" s="36" t="n">
        <v>4.4</v>
      </c>
      <c r="Q538" s="36" t="n">
        <v>10.4</v>
      </c>
      <c r="R538" s="36" t="n">
        <v>0.1</v>
      </c>
      <c r="S538" s="36" t="n">
        <v>0</v>
      </c>
      <c r="T538" s="36" t="n">
        <v>0.1</v>
      </c>
      <c r="U538" s="36" t="n">
        <v>0</v>
      </c>
      <c r="V538" s="36" t="n">
        <v>0</v>
      </c>
      <c r="W538" s="36" t="n">
        <v>0</v>
      </c>
      <c r="X538" s="36" t="n">
        <v>0</v>
      </c>
      <c r="Y538" s="37"/>
      <c r="Z538" s="37"/>
      <c r="AA538" s="37"/>
      <c r="AB538" s="37"/>
      <c r="AC538" s="37"/>
      <c r="AD538" s="37"/>
      <c r="AE538" s="37"/>
      <c r="AF538" s="37"/>
      <c r="AG538" s="38"/>
    </row>
    <row r="539" customFormat="false" ht="15.6" hidden="false" customHeight="true" outlineLevel="0" collapsed="false">
      <c r="A539" s="18"/>
      <c r="B539" s="22" t="s">
        <v>70</v>
      </c>
      <c r="C539" s="18"/>
      <c r="D539" s="18" t="s">
        <v>27</v>
      </c>
      <c r="E539" s="36" t="n">
        <v>7.2</v>
      </c>
      <c r="F539" s="36" t="n">
        <v>7.2</v>
      </c>
      <c r="G539" s="36" t="n">
        <v>0</v>
      </c>
      <c r="H539" s="36" t="n">
        <v>1.8</v>
      </c>
      <c r="I539" s="36" t="n">
        <v>1.4</v>
      </c>
      <c r="J539" s="36" t="n">
        <v>0.2</v>
      </c>
      <c r="K539" s="36" t="n">
        <v>0.1</v>
      </c>
      <c r="L539" s="36" t="n">
        <v>3.7</v>
      </c>
      <c r="M539" s="36" t="n">
        <v>0</v>
      </c>
      <c r="N539" s="36" t="n">
        <v>0</v>
      </c>
      <c r="O539" s="36" t="n">
        <v>0</v>
      </c>
      <c r="P539" s="36" t="n">
        <v>0</v>
      </c>
      <c r="Q539" s="36" t="n">
        <v>0</v>
      </c>
      <c r="R539" s="36" t="n">
        <v>0</v>
      </c>
      <c r="S539" s="36" t="n">
        <v>0</v>
      </c>
      <c r="T539" s="36" t="n">
        <v>0</v>
      </c>
      <c r="U539" s="36" t="n">
        <v>0</v>
      </c>
      <c r="V539" s="36" t="n">
        <v>0</v>
      </c>
      <c r="W539" s="36" t="n">
        <v>0</v>
      </c>
      <c r="X539" s="36" t="n">
        <v>0</v>
      </c>
      <c r="Y539" s="37"/>
      <c r="Z539" s="37"/>
      <c r="AA539" s="37"/>
      <c r="AB539" s="37"/>
      <c r="AC539" s="37"/>
      <c r="AD539" s="37"/>
      <c r="AE539" s="37"/>
      <c r="AF539" s="37"/>
      <c r="AG539" s="38"/>
    </row>
    <row r="540" customFormat="false" ht="15.6" hidden="false" customHeight="true" outlineLevel="0" collapsed="false">
      <c r="A540" s="18"/>
      <c r="B540" s="22" t="s">
        <v>70</v>
      </c>
      <c r="C540" s="18"/>
      <c r="D540" s="18" t="s">
        <v>28</v>
      </c>
      <c r="E540" s="36" t="n">
        <v>21.3</v>
      </c>
      <c r="F540" s="36" t="n">
        <v>8.6</v>
      </c>
      <c r="G540" s="36" t="n">
        <v>8.3</v>
      </c>
      <c r="H540" s="36" t="n">
        <v>0</v>
      </c>
      <c r="I540" s="36" t="n">
        <v>0</v>
      </c>
      <c r="J540" s="36" t="n">
        <v>0.2</v>
      </c>
      <c r="K540" s="36" t="n">
        <v>0.1</v>
      </c>
      <c r="L540" s="36" t="n">
        <v>0</v>
      </c>
      <c r="M540" s="36" t="n">
        <v>0</v>
      </c>
      <c r="N540" s="36" t="n">
        <v>0</v>
      </c>
      <c r="O540" s="36" t="n">
        <v>0</v>
      </c>
      <c r="P540" s="36" t="n">
        <v>0</v>
      </c>
      <c r="Q540" s="36" t="n">
        <v>0</v>
      </c>
      <c r="R540" s="36" t="n">
        <v>12.7</v>
      </c>
      <c r="S540" s="36" t="n">
        <v>2.3</v>
      </c>
      <c r="T540" s="36" t="n">
        <v>1.7</v>
      </c>
      <c r="U540" s="36" t="n">
        <v>2.2</v>
      </c>
      <c r="V540" s="36" t="n">
        <v>1</v>
      </c>
      <c r="W540" s="36" t="n">
        <v>2.3</v>
      </c>
      <c r="X540" s="36" t="n">
        <v>3.2</v>
      </c>
      <c r="Y540" s="37"/>
      <c r="Z540" s="37"/>
      <c r="AA540" s="37"/>
      <c r="AB540" s="37"/>
      <c r="AC540" s="37"/>
      <c r="AD540" s="37"/>
      <c r="AE540" s="37"/>
      <c r="AF540" s="37"/>
      <c r="AG540" s="38"/>
    </row>
    <row r="541" customFormat="false" ht="15.6" hidden="false" customHeight="true" outlineLevel="0" collapsed="false">
      <c r="A541" s="18"/>
      <c r="B541" s="22" t="s">
        <v>131</v>
      </c>
      <c r="C541" s="18" t="s">
        <v>24</v>
      </c>
      <c r="D541" s="18"/>
      <c r="E541" s="36" t="n">
        <v>18.5</v>
      </c>
      <c r="F541" s="36" t="n">
        <v>9.4</v>
      </c>
      <c r="G541" s="36" t="n">
        <v>3.1</v>
      </c>
      <c r="H541" s="36" t="n">
        <v>1.7</v>
      </c>
      <c r="I541" s="36" t="n">
        <v>0.4</v>
      </c>
      <c r="J541" s="36" t="n">
        <v>0.2</v>
      </c>
      <c r="K541" s="36" t="n">
        <v>0.1</v>
      </c>
      <c r="L541" s="36" t="n">
        <v>3.9</v>
      </c>
      <c r="M541" s="36" t="n">
        <v>6.4</v>
      </c>
      <c r="N541" s="36" t="n">
        <v>1</v>
      </c>
      <c r="O541" s="36" t="n">
        <v>0.5</v>
      </c>
      <c r="P541" s="36" t="n">
        <v>4.2</v>
      </c>
      <c r="Q541" s="36" t="n">
        <v>0.7</v>
      </c>
      <c r="R541" s="36" t="n">
        <v>2.7</v>
      </c>
      <c r="S541" s="36" t="n">
        <v>0.1</v>
      </c>
      <c r="T541" s="36" t="n">
        <v>0.1</v>
      </c>
      <c r="U541" s="36" t="n">
        <v>0.2</v>
      </c>
      <c r="V541" s="36" t="n">
        <v>0.1</v>
      </c>
      <c r="W541" s="36" t="n">
        <v>0.1</v>
      </c>
      <c r="X541" s="36" t="n">
        <v>2.1</v>
      </c>
      <c r="Y541" s="37"/>
      <c r="Z541" s="37"/>
      <c r="AA541" s="37"/>
      <c r="AB541" s="37"/>
      <c r="AC541" s="37"/>
      <c r="AD541" s="37"/>
      <c r="AE541" s="37"/>
      <c r="AF541" s="37"/>
      <c r="AG541" s="38"/>
    </row>
    <row r="542" customFormat="false" ht="15.6" hidden="false" customHeight="true" outlineLevel="0" collapsed="false">
      <c r="A542" s="18"/>
      <c r="B542" s="22" t="s">
        <v>131</v>
      </c>
      <c r="C542" s="18" t="s">
        <v>25</v>
      </c>
      <c r="D542" s="18" t="s">
        <v>26</v>
      </c>
      <c r="E542" s="36" t="n">
        <v>14.7</v>
      </c>
      <c r="F542" s="36" t="n">
        <v>8.3</v>
      </c>
      <c r="G542" s="36" t="n">
        <v>2.7</v>
      </c>
      <c r="H542" s="36" t="n">
        <v>1.4</v>
      </c>
      <c r="I542" s="36" t="n">
        <v>0.3</v>
      </c>
      <c r="J542" s="36" t="n">
        <v>0.1</v>
      </c>
      <c r="K542" s="36" t="n">
        <v>0.1</v>
      </c>
      <c r="L542" s="36" t="n">
        <v>3.7</v>
      </c>
      <c r="M542" s="36" t="n">
        <v>6.4</v>
      </c>
      <c r="N542" s="36" t="n">
        <v>1</v>
      </c>
      <c r="O542" s="36" t="n">
        <v>0.5</v>
      </c>
      <c r="P542" s="36" t="n">
        <v>4.2</v>
      </c>
      <c r="Q542" s="36" t="n">
        <v>0.7</v>
      </c>
      <c r="R542" s="36" t="n">
        <v>0</v>
      </c>
      <c r="S542" s="36"/>
      <c r="T542" s="36"/>
      <c r="U542" s="36"/>
      <c r="V542" s="36"/>
      <c r="W542" s="36"/>
      <c r="X542" s="36"/>
      <c r="Y542" s="37"/>
      <c r="Z542" s="37"/>
      <c r="AA542" s="37"/>
      <c r="AB542" s="37"/>
      <c r="AC542" s="37"/>
      <c r="AD542" s="37"/>
      <c r="AE542" s="37"/>
      <c r="AF542" s="37"/>
      <c r="AG542" s="38"/>
    </row>
    <row r="543" customFormat="false" ht="15.6" hidden="false" customHeight="true" outlineLevel="0" collapsed="false">
      <c r="A543" s="18"/>
      <c r="B543" s="22" t="s">
        <v>131</v>
      </c>
      <c r="C543" s="18"/>
      <c r="D543" s="18" t="s">
        <v>27</v>
      </c>
      <c r="E543" s="36" t="n">
        <v>0.7</v>
      </c>
      <c r="F543" s="36" t="n">
        <v>0.7</v>
      </c>
      <c r="G543" s="36"/>
      <c r="H543" s="36" t="n">
        <v>0.3</v>
      </c>
      <c r="I543" s="36" t="n">
        <v>0.1</v>
      </c>
      <c r="J543" s="36" t="n">
        <v>0.1</v>
      </c>
      <c r="K543" s="36"/>
      <c r="L543" s="36" t="n">
        <v>0.2</v>
      </c>
      <c r="M543" s="36" t="n">
        <v>0</v>
      </c>
      <c r="N543" s="36"/>
      <c r="O543" s="36"/>
      <c r="P543" s="36"/>
      <c r="Q543" s="36"/>
      <c r="R543" s="36" t="n">
        <v>0</v>
      </c>
      <c r="S543" s="36"/>
      <c r="T543" s="36"/>
      <c r="U543" s="36"/>
      <c r="V543" s="36"/>
      <c r="W543" s="36"/>
      <c r="X543" s="36"/>
      <c r="Y543" s="37"/>
      <c r="Z543" s="37"/>
      <c r="AA543" s="37"/>
      <c r="AB543" s="37"/>
      <c r="AC543" s="37"/>
      <c r="AD543" s="37"/>
      <c r="AE543" s="37"/>
      <c r="AF543" s="37"/>
      <c r="AG543" s="38"/>
    </row>
    <row r="544" customFormat="false" ht="15.6" hidden="false" customHeight="true" outlineLevel="0" collapsed="false">
      <c r="A544" s="18"/>
      <c r="B544" s="22" t="s">
        <v>131</v>
      </c>
      <c r="C544" s="18"/>
      <c r="D544" s="18" t="s">
        <v>28</v>
      </c>
      <c r="E544" s="36" t="n">
        <v>3.1</v>
      </c>
      <c r="F544" s="36" t="n">
        <v>0.4</v>
      </c>
      <c r="G544" s="36" t="n">
        <v>0.4</v>
      </c>
      <c r="H544" s="36"/>
      <c r="I544" s="36"/>
      <c r="J544" s="36"/>
      <c r="K544" s="36"/>
      <c r="L544" s="36"/>
      <c r="M544" s="36" t="n">
        <v>0</v>
      </c>
      <c r="N544" s="36"/>
      <c r="O544" s="36"/>
      <c r="P544" s="36"/>
      <c r="Q544" s="36"/>
      <c r="R544" s="36" t="n">
        <v>2.7</v>
      </c>
      <c r="S544" s="36" t="n">
        <v>0.1</v>
      </c>
      <c r="T544" s="36" t="n">
        <v>0.1</v>
      </c>
      <c r="U544" s="36" t="n">
        <v>0.2</v>
      </c>
      <c r="V544" s="36" t="n">
        <v>0.1</v>
      </c>
      <c r="W544" s="36" t="n">
        <v>0.1</v>
      </c>
      <c r="X544" s="36" t="n">
        <v>2.1</v>
      </c>
      <c r="Y544" s="37"/>
      <c r="Z544" s="37"/>
      <c r="AA544" s="37"/>
      <c r="AB544" s="37"/>
      <c r="AC544" s="37"/>
      <c r="AD544" s="37"/>
      <c r="AE544" s="37"/>
      <c r="AF544" s="37"/>
      <c r="AG544" s="38"/>
    </row>
    <row r="545" customFormat="false" ht="15.6" hidden="false" customHeight="true" outlineLevel="0" collapsed="false">
      <c r="A545" s="18"/>
      <c r="B545" s="22" t="s">
        <v>132</v>
      </c>
      <c r="C545" s="18" t="s">
        <v>24</v>
      </c>
      <c r="D545" s="18"/>
      <c r="E545" s="36" t="n">
        <v>21.9</v>
      </c>
      <c r="F545" s="36" t="n">
        <v>19</v>
      </c>
      <c r="G545" s="36" t="n">
        <v>0.3</v>
      </c>
      <c r="H545" s="36" t="n">
        <v>0</v>
      </c>
      <c r="I545" s="36" t="n">
        <v>0</v>
      </c>
      <c r="J545" s="36" t="n">
        <v>0</v>
      </c>
      <c r="K545" s="36" t="n">
        <v>0.1</v>
      </c>
      <c r="L545" s="36" t="n">
        <v>18.6</v>
      </c>
      <c r="M545" s="36" t="n">
        <v>0</v>
      </c>
      <c r="N545" s="36" t="n">
        <v>0</v>
      </c>
      <c r="O545" s="36" t="n">
        <v>0</v>
      </c>
      <c r="P545" s="36" t="n">
        <v>0</v>
      </c>
      <c r="Q545" s="36" t="n">
        <v>0</v>
      </c>
      <c r="R545" s="36" t="n">
        <v>2.9</v>
      </c>
      <c r="S545" s="36" t="n">
        <v>0.9</v>
      </c>
      <c r="T545" s="36" t="n">
        <v>0</v>
      </c>
      <c r="U545" s="36" t="n">
        <v>0.2</v>
      </c>
      <c r="V545" s="36" t="n">
        <v>0</v>
      </c>
      <c r="W545" s="36" t="n">
        <v>1.4</v>
      </c>
      <c r="X545" s="36" t="n">
        <v>0.4</v>
      </c>
      <c r="Y545" s="37"/>
      <c r="Z545" s="37"/>
      <c r="AA545" s="37"/>
      <c r="AB545" s="37"/>
      <c r="AC545" s="37"/>
      <c r="AD545" s="37"/>
      <c r="AE545" s="37"/>
      <c r="AF545" s="37"/>
      <c r="AG545" s="38"/>
    </row>
    <row r="546" customFormat="false" ht="15.6" hidden="false" customHeight="true" outlineLevel="0" collapsed="false">
      <c r="A546" s="18"/>
      <c r="B546" s="22" t="s">
        <v>132</v>
      </c>
      <c r="C546" s="18" t="s">
        <v>25</v>
      </c>
      <c r="D546" s="18" t="s">
        <v>26</v>
      </c>
      <c r="E546" s="36" t="n">
        <v>16.4</v>
      </c>
      <c r="F546" s="36" t="n">
        <v>16.4</v>
      </c>
      <c r="G546" s="36"/>
      <c r="H546" s="36"/>
      <c r="I546" s="36"/>
      <c r="J546" s="36"/>
      <c r="K546" s="36" t="n">
        <v>0.1</v>
      </c>
      <c r="L546" s="36" t="n">
        <v>16.3</v>
      </c>
      <c r="M546" s="36" t="n">
        <v>0</v>
      </c>
      <c r="N546" s="36"/>
      <c r="O546" s="36"/>
      <c r="P546" s="36"/>
      <c r="Q546" s="36"/>
      <c r="R546" s="36" t="n">
        <v>0</v>
      </c>
      <c r="S546" s="36"/>
      <c r="T546" s="36"/>
      <c r="U546" s="36"/>
      <c r="V546" s="36"/>
      <c r="W546" s="36"/>
      <c r="X546" s="36"/>
      <c r="Y546" s="37"/>
      <c r="Z546" s="37"/>
      <c r="AA546" s="37"/>
      <c r="AB546" s="37"/>
      <c r="AC546" s="37"/>
      <c r="AD546" s="37"/>
      <c r="AE546" s="37"/>
      <c r="AF546" s="37"/>
      <c r="AG546" s="38"/>
    </row>
    <row r="547" customFormat="false" ht="15.6" hidden="false" customHeight="true" outlineLevel="0" collapsed="false">
      <c r="A547" s="18"/>
      <c r="B547" s="22" t="s">
        <v>132</v>
      </c>
      <c r="C547" s="18"/>
      <c r="D547" s="18" t="s">
        <v>27</v>
      </c>
      <c r="E547" s="36" t="n">
        <v>2.3</v>
      </c>
      <c r="F547" s="36" t="n">
        <v>2.3</v>
      </c>
      <c r="G547" s="36"/>
      <c r="H547" s="36"/>
      <c r="I547" s="36"/>
      <c r="J547" s="36"/>
      <c r="K547" s="36"/>
      <c r="L547" s="36" t="n">
        <v>2.3</v>
      </c>
      <c r="M547" s="36" t="n">
        <v>0</v>
      </c>
      <c r="N547" s="36"/>
      <c r="O547" s="36"/>
      <c r="P547" s="36"/>
      <c r="Q547" s="36"/>
      <c r="R547" s="36" t="n">
        <v>0</v>
      </c>
      <c r="S547" s="36"/>
      <c r="T547" s="36"/>
      <c r="U547" s="36"/>
      <c r="V547" s="36"/>
      <c r="W547" s="36"/>
      <c r="X547" s="36"/>
      <c r="Y547" s="37"/>
      <c r="Z547" s="37"/>
      <c r="AA547" s="37"/>
      <c r="AB547" s="37"/>
      <c r="AC547" s="37"/>
      <c r="AD547" s="37"/>
      <c r="AE547" s="37"/>
      <c r="AF547" s="37"/>
      <c r="AG547" s="38"/>
    </row>
    <row r="548" customFormat="false" ht="15.6" hidden="false" customHeight="true" outlineLevel="0" collapsed="false">
      <c r="A548" s="18"/>
      <c r="B548" s="22" t="s">
        <v>132</v>
      </c>
      <c r="C548" s="18"/>
      <c r="D548" s="18" t="s">
        <v>28</v>
      </c>
      <c r="E548" s="36" t="n">
        <v>3.2</v>
      </c>
      <c r="F548" s="36" t="n">
        <v>0.3</v>
      </c>
      <c r="G548" s="36" t="n">
        <v>0.3</v>
      </c>
      <c r="H548" s="36"/>
      <c r="I548" s="36"/>
      <c r="J548" s="36"/>
      <c r="K548" s="36"/>
      <c r="L548" s="36"/>
      <c r="M548" s="36" t="n">
        <v>0</v>
      </c>
      <c r="N548" s="36"/>
      <c r="O548" s="36"/>
      <c r="P548" s="36"/>
      <c r="Q548" s="36"/>
      <c r="R548" s="36" t="n">
        <v>2.9</v>
      </c>
      <c r="S548" s="36" t="n">
        <v>0.9</v>
      </c>
      <c r="T548" s="36"/>
      <c r="U548" s="36" t="n">
        <v>0.2</v>
      </c>
      <c r="V548" s="36"/>
      <c r="W548" s="36" t="n">
        <v>1.4</v>
      </c>
      <c r="X548" s="36" t="n">
        <v>0.4</v>
      </c>
      <c r="Y548" s="37"/>
      <c r="Z548" s="37"/>
      <c r="AA548" s="37"/>
      <c r="AB548" s="37"/>
      <c r="AC548" s="37"/>
      <c r="AD548" s="37"/>
      <c r="AE548" s="37"/>
      <c r="AF548" s="37"/>
      <c r="AG548" s="38"/>
    </row>
    <row r="549" customFormat="false" ht="15.6" hidden="false" customHeight="true" outlineLevel="0" collapsed="false">
      <c r="A549" s="18"/>
      <c r="B549" s="17" t="s">
        <v>133</v>
      </c>
      <c r="C549" s="18" t="s">
        <v>24</v>
      </c>
      <c r="D549" s="18"/>
      <c r="E549" s="36" t="n">
        <v>2.8</v>
      </c>
      <c r="F549" s="36" t="n">
        <v>1</v>
      </c>
      <c r="G549" s="36" t="n">
        <v>0.3</v>
      </c>
      <c r="H549" s="36" t="n">
        <v>0.1</v>
      </c>
      <c r="I549" s="36" t="n">
        <v>0.2</v>
      </c>
      <c r="J549" s="36" t="n">
        <v>0.2</v>
      </c>
      <c r="K549" s="36" t="n">
        <v>0.1</v>
      </c>
      <c r="L549" s="36" t="n">
        <v>0.1</v>
      </c>
      <c r="M549" s="36" t="n">
        <v>0.3</v>
      </c>
      <c r="N549" s="36" t="n">
        <v>0.2</v>
      </c>
      <c r="O549" s="36" t="n">
        <v>0</v>
      </c>
      <c r="P549" s="36" t="n">
        <v>0</v>
      </c>
      <c r="Q549" s="36" t="n">
        <v>0.1</v>
      </c>
      <c r="R549" s="36" t="n">
        <v>1.5</v>
      </c>
      <c r="S549" s="36" t="n">
        <v>0.1</v>
      </c>
      <c r="T549" s="36" t="n">
        <v>0.1</v>
      </c>
      <c r="U549" s="36" t="n">
        <v>1.3</v>
      </c>
      <c r="V549" s="36" t="n">
        <v>0</v>
      </c>
      <c r="W549" s="36" t="n">
        <v>0</v>
      </c>
      <c r="X549" s="36" t="n">
        <v>0</v>
      </c>
      <c r="Y549" s="37"/>
      <c r="Z549" s="37"/>
      <c r="AA549" s="37"/>
      <c r="AB549" s="37"/>
      <c r="AC549" s="37"/>
      <c r="AD549" s="37"/>
      <c r="AE549" s="37"/>
      <c r="AF549" s="37"/>
      <c r="AG549" s="38"/>
    </row>
    <row r="550" customFormat="false" ht="15.6" hidden="false" customHeight="true" outlineLevel="0" collapsed="false">
      <c r="A550" s="18"/>
      <c r="B550" s="17" t="s">
        <v>133</v>
      </c>
      <c r="C550" s="18" t="s">
        <v>25</v>
      </c>
      <c r="D550" s="18" t="s">
        <v>26</v>
      </c>
      <c r="E550" s="36" t="n">
        <v>0.9</v>
      </c>
      <c r="F550" s="36" t="n">
        <v>0.6</v>
      </c>
      <c r="G550" s="36" t="n">
        <v>0.2</v>
      </c>
      <c r="H550" s="36"/>
      <c r="I550" s="36" t="n">
        <v>0.1</v>
      </c>
      <c r="J550" s="36" t="n">
        <v>0.1</v>
      </c>
      <c r="K550" s="36" t="n">
        <v>0.1</v>
      </c>
      <c r="L550" s="36" t="n">
        <v>0.1</v>
      </c>
      <c r="M550" s="36" t="n">
        <v>0.3</v>
      </c>
      <c r="N550" s="36" t="n">
        <v>0.2</v>
      </c>
      <c r="O550" s="36"/>
      <c r="P550" s="36"/>
      <c r="Q550" s="36" t="n">
        <v>0.1</v>
      </c>
      <c r="R550" s="36" t="n">
        <v>0</v>
      </c>
      <c r="S550" s="36"/>
      <c r="T550" s="36"/>
      <c r="U550" s="36"/>
      <c r="V550" s="36"/>
      <c r="W550" s="36"/>
      <c r="X550" s="36"/>
      <c r="Y550" s="37"/>
      <c r="Z550" s="37"/>
      <c r="AA550" s="37"/>
      <c r="AB550" s="37"/>
      <c r="AC550" s="37"/>
      <c r="AD550" s="37"/>
      <c r="AE550" s="37"/>
      <c r="AF550" s="37"/>
      <c r="AG550" s="38"/>
    </row>
    <row r="551" customFormat="false" ht="15.6" hidden="false" customHeight="true" outlineLevel="0" collapsed="false">
      <c r="A551" s="18"/>
      <c r="B551" s="17" t="s">
        <v>133</v>
      </c>
      <c r="C551" s="18"/>
      <c r="D551" s="18" t="s">
        <v>27</v>
      </c>
      <c r="E551" s="36" t="n">
        <v>0.3</v>
      </c>
      <c r="F551" s="36" t="n">
        <v>0.3</v>
      </c>
      <c r="G551" s="36"/>
      <c r="H551" s="36" t="n">
        <v>0.1</v>
      </c>
      <c r="I551" s="36" t="n">
        <v>0.1</v>
      </c>
      <c r="J551" s="36" t="n">
        <v>0.1</v>
      </c>
      <c r="K551" s="36"/>
      <c r="L551" s="36"/>
      <c r="M551" s="36" t="n">
        <v>0</v>
      </c>
      <c r="N551" s="36"/>
      <c r="O551" s="36"/>
      <c r="P551" s="36"/>
      <c r="Q551" s="36"/>
      <c r="R551" s="36" t="n">
        <v>0</v>
      </c>
      <c r="S551" s="36"/>
      <c r="T551" s="36"/>
      <c r="U551" s="36"/>
      <c r="V551" s="36"/>
      <c r="W551" s="36"/>
      <c r="X551" s="36"/>
      <c r="Y551" s="37"/>
      <c r="Z551" s="37"/>
      <c r="AA551" s="37"/>
      <c r="AB551" s="37"/>
      <c r="AC551" s="37"/>
      <c r="AD551" s="37"/>
      <c r="AE551" s="37"/>
      <c r="AF551" s="37"/>
      <c r="AG551" s="38"/>
    </row>
    <row r="552" customFormat="false" ht="15.6" hidden="false" customHeight="true" outlineLevel="0" collapsed="false">
      <c r="A552" s="18"/>
      <c r="B552" s="17" t="s">
        <v>133</v>
      </c>
      <c r="C552" s="18"/>
      <c r="D552" s="18" t="s">
        <v>28</v>
      </c>
      <c r="E552" s="36" t="n">
        <v>1.6</v>
      </c>
      <c r="F552" s="36" t="n">
        <v>0.1</v>
      </c>
      <c r="G552" s="36" t="n">
        <v>0.1</v>
      </c>
      <c r="H552" s="36"/>
      <c r="I552" s="36"/>
      <c r="J552" s="36"/>
      <c r="K552" s="36"/>
      <c r="L552" s="36"/>
      <c r="M552" s="36" t="n">
        <v>0</v>
      </c>
      <c r="N552" s="36"/>
      <c r="O552" s="36"/>
      <c r="P552" s="36"/>
      <c r="Q552" s="36"/>
      <c r="R552" s="36" t="n">
        <v>1.5</v>
      </c>
      <c r="S552" s="36" t="n">
        <v>0.1</v>
      </c>
      <c r="T552" s="36" t="n">
        <v>0.1</v>
      </c>
      <c r="U552" s="36" t="n">
        <v>1.3</v>
      </c>
      <c r="V552" s="36"/>
      <c r="W552" s="36"/>
      <c r="X552" s="36"/>
      <c r="Y552" s="37"/>
      <c r="Z552" s="37"/>
      <c r="AA552" s="37"/>
      <c r="AB552" s="37"/>
      <c r="AC552" s="37"/>
      <c r="AD552" s="37"/>
      <c r="AE552" s="37"/>
      <c r="AF552" s="37"/>
      <c r="AG552" s="38"/>
    </row>
    <row r="553" customFormat="false" ht="15.6" hidden="false" customHeight="true" outlineLevel="0" collapsed="false">
      <c r="A553" s="18"/>
      <c r="B553" s="17" t="s">
        <v>134</v>
      </c>
      <c r="C553" s="18" t="s">
        <v>24</v>
      </c>
      <c r="D553" s="18"/>
      <c r="E553" s="36" t="n">
        <v>9.4</v>
      </c>
      <c r="F553" s="36" t="n">
        <v>5.9</v>
      </c>
      <c r="G553" s="36" t="n">
        <v>3</v>
      </c>
      <c r="H553" s="36" t="n">
        <v>0</v>
      </c>
      <c r="I553" s="36" t="n">
        <v>0.1</v>
      </c>
      <c r="J553" s="36" t="n">
        <v>0.1</v>
      </c>
      <c r="K553" s="36" t="n">
        <v>0</v>
      </c>
      <c r="L553" s="36" t="n">
        <v>2.7</v>
      </c>
      <c r="M553" s="36" t="n">
        <v>1.5</v>
      </c>
      <c r="N553" s="36" t="n">
        <v>0</v>
      </c>
      <c r="O553" s="36" t="n">
        <v>0.9</v>
      </c>
      <c r="P553" s="36" t="n">
        <v>0</v>
      </c>
      <c r="Q553" s="36" t="n">
        <v>0.6</v>
      </c>
      <c r="R553" s="36" t="n">
        <v>2</v>
      </c>
      <c r="S553" s="36" t="n">
        <v>0.5</v>
      </c>
      <c r="T553" s="36" t="n">
        <v>0.6</v>
      </c>
      <c r="U553" s="36" t="n">
        <v>0</v>
      </c>
      <c r="V553" s="36" t="n">
        <v>0.4</v>
      </c>
      <c r="W553" s="36" t="n">
        <v>0</v>
      </c>
      <c r="X553" s="36" t="n">
        <v>0.5</v>
      </c>
      <c r="Y553" s="37"/>
      <c r="Z553" s="37"/>
      <c r="AA553" s="37"/>
      <c r="AB553" s="37"/>
      <c r="AC553" s="37"/>
      <c r="AD553" s="37"/>
      <c r="AE553" s="37"/>
      <c r="AF553" s="37"/>
      <c r="AG553" s="38"/>
    </row>
    <row r="554" customFormat="false" ht="15.6" hidden="false" customHeight="true" outlineLevel="0" collapsed="false">
      <c r="A554" s="18"/>
      <c r="B554" s="17" t="s">
        <v>134</v>
      </c>
      <c r="C554" s="18" t="s">
        <v>25</v>
      </c>
      <c r="D554" s="18" t="s">
        <v>26</v>
      </c>
      <c r="E554" s="36" t="n">
        <v>5.9</v>
      </c>
      <c r="F554" s="36" t="n">
        <v>4.4</v>
      </c>
      <c r="G554" s="36" t="n">
        <v>1.5</v>
      </c>
      <c r="H554" s="36"/>
      <c r="I554" s="36" t="n">
        <v>0.1</v>
      </c>
      <c r="J554" s="36" t="n">
        <v>0.1</v>
      </c>
      <c r="K554" s="36"/>
      <c r="L554" s="36" t="n">
        <v>2.7</v>
      </c>
      <c r="M554" s="36" t="n">
        <v>1.5</v>
      </c>
      <c r="N554" s="36"/>
      <c r="O554" s="36" t="n">
        <v>0.9</v>
      </c>
      <c r="P554" s="36"/>
      <c r="Q554" s="36" t="n">
        <v>0.6</v>
      </c>
      <c r="R554" s="36" t="n">
        <v>0</v>
      </c>
      <c r="S554" s="36"/>
      <c r="T554" s="36"/>
      <c r="U554" s="36"/>
      <c r="V554" s="36"/>
      <c r="W554" s="36"/>
      <c r="X554" s="36"/>
      <c r="Y554" s="37"/>
      <c r="Z554" s="37"/>
      <c r="AA554" s="37"/>
      <c r="AB554" s="37"/>
      <c r="AC554" s="37"/>
      <c r="AD554" s="37"/>
      <c r="AE554" s="37"/>
      <c r="AF554" s="37"/>
      <c r="AG554" s="38"/>
    </row>
    <row r="555" customFormat="false" ht="15.6" hidden="false" customHeight="true" outlineLevel="0" collapsed="false">
      <c r="A555" s="18"/>
      <c r="B555" s="17" t="s">
        <v>134</v>
      </c>
      <c r="C555" s="18"/>
      <c r="D555" s="18" t="s">
        <v>27</v>
      </c>
      <c r="E555" s="36" t="n">
        <v>0</v>
      </c>
      <c r="F555" s="36" t="n">
        <v>0</v>
      </c>
      <c r="G555" s="36"/>
      <c r="H555" s="36"/>
      <c r="I555" s="36"/>
      <c r="J555" s="36"/>
      <c r="K555" s="36"/>
      <c r="L555" s="36"/>
      <c r="M555" s="36" t="n">
        <v>0</v>
      </c>
      <c r="N555" s="36"/>
      <c r="O555" s="36"/>
      <c r="P555" s="36"/>
      <c r="Q555" s="36"/>
      <c r="R555" s="36" t="n">
        <v>0</v>
      </c>
      <c r="S555" s="36"/>
      <c r="T555" s="36"/>
      <c r="U555" s="36"/>
      <c r="V555" s="36"/>
      <c r="W555" s="36"/>
      <c r="X555" s="36"/>
      <c r="Y555" s="37"/>
      <c r="Z555" s="37"/>
      <c r="AA555" s="37"/>
      <c r="AB555" s="37"/>
      <c r="AC555" s="37"/>
      <c r="AD555" s="37"/>
      <c r="AE555" s="37"/>
      <c r="AF555" s="37"/>
      <c r="AG555" s="38"/>
    </row>
    <row r="556" customFormat="false" ht="15.6" hidden="false" customHeight="true" outlineLevel="0" collapsed="false">
      <c r="A556" s="18"/>
      <c r="B556" s="17" t="s">
        <v>134</v>
      </c>
      <c r="C556" s="18"/>
      <c r="D556" s="18" t="s">
        <v>28</v>
      </c>
      <c r="E556" s="36" t="n">
        <v>3.5</v>
      </c>
      <c r="F556" s="36" t="n">
        <v>1.5</v>
      </c>
      <c r="G556" s="36" t="n">
        <v>1.5</v>
      </c>
      <c r="H556" s="36"/>
      <c r="I556" s="36"/>
      <c r="J556" s="36"/>
      <c r="K556" s="36"/>
      <c r="L556" s="36"/>
      <c r="M556" s="36" t="n">
        <v>0</v>
      </c>
      <c r="N556" s="36"/>
      <c r="O556" s="36"/>
      <c r="P556" s="36"/>
      <c r="Q556" s="36"/>
      <c r="R556" s="36" t="n">
        <v>2</v>
      </c>
      <c r="S556" s="36" t="n">
        <v>0.5</v>
      </c>
      <c r="T556" s="36" t="n">
        <v>0.6</v>
      </c>
      <c r="U556" s="36"/>
      <c r="V556" s="36" t="n">
        <v>0.4</v>
      </c>
      <c r="W556" s="36"/>
      <c r="X556" s="36" t="n">
        <v>0.5</v>
      </c>
      <c r="Y556" s="37"/>
      <c r="Z556" s="37"/>
      <c r="AA556" s="37"/>
      <c r="AB556" s="37"/>
      <c r="AC556" s="37"/>
      <c r="AD556" s="37"/>
      <c r="AE556" s="37"/>
      <c r="AF556" s="37"/>
      <c r="AG556" s="38"/>
    </row>
    <row r="557" customFormat="false" ht="15.6" hidden="false" customHeight="true" outlineLevel="0" collapsed="false">
      <c r="A557" s="18"/>
      <c r="B557" s="17" t="s">
        <v>135</v>
      </c>
      <c r="C557" s="18" t="s">
        <v>24</v>
      </c>
      <c r="D557" s="18"/>
      <c r="E557" s="36" t="n">
        <v>4.3</v>
      </c>
      <c r="F557" s="36" t="n">
        <v>3.2</v>
      </c>
      <c r="G557" s="36" t="n">
        <v>2.6</v>
      </c>
      <c r="H557" s="36" t="n">
        <v>0</v>
      </c>
      <c r="I557" s="36" t="n">
        <v>0</v>
      </c>
      <c r="J557" s="36" t="n">
        <v>0</v>
      </c>
      <c r="K557" s="36" t="n">
        <v>0</v>
      </c>
      <c r="L557" s="36" t="n">
        <v>0.6</v>
      </c>
      <c r="M557" s="36" t="n">
        <v>0.5</v>
      </c>
      <c r="N557" s="36" t="n">
        <v>0</v>
      </c>
      <c r="O557" s="36" t="n">
        <v>0</v>
      </c>
      <c r="P557" s="36" t="n">
        <v>0</v>
      </c>
      <c r="Q557" s="36" t="n">
        <v>0.5</v>
      </c>
      <c r="R557" s="36" t="n">
        <v>0.6</v>
      </c>
      <c r="S557" s="36" t="n">
        <v>0.2</v>
      </c>
      <c r="T557" s="36" t="n">
        <v>0</v>
      </c>
      <c r="U557" s="36" t="n">
        <v>0.1</v>
      </c>
      <c r="V557" s="36" t="n">
        <v>0</v>
      </c>
      <c r="W557" s="36" t="n">
        <v>0.3</v>
      </c>
      <c r="X557" s="36" t="n">
        <v>0</v>
      </c>
      <c r="Y557" s="37"/>
      <c r="Z557" s="37"/>
      <c r="AA557" s="37"/>
      <c r="AB557" s="37"/>
      <c r="AC557" s="37"/>
      <c r="AD557" s="37"/>
      <c r="AE557" s="37"/>
      <c r="AF557" s="37"/>
      <c r="AG557" s="38"/>
    </row>
    <row r="558" customFormat="false" ht="15.6" hidden="false" customHeight="true" outlineLevel="0" collapsed="false">
      <c r="A558" s="18"/>
      <c r="B558" s="17" t="s">
        <v>135</v>
      </c>
      <c r="C558" s="18" t="s">
        <v>25</v>
      </c>
      <c r="D558" s="18" t="s">
        <v>26</v>
      </c>
      <c r="E558" s="36" t="n">
        <v>0.5</v>
      </c>
      <c r="F558" s="36" t="n">
        <v>0</v>
      </c>
      <c r="G558" s="36"/>
      <c r="H558" s="36"/>
      <c r="I558" s="36"/>
      <c r="J558" s="36"/>
      <c r="K558" s="36"/>
      <c r="L558" s="36"/>
      <c r="M558" s="36" t="n">
        <v>0.5</v>
      </c>
      <c r="N558" s="36"/>
      <c r="O558" s="36"/>
      <c r="P558" s="36"/>
      <c r="Q558" s="36" t="n">
        <v>0.5</v>
      </c>
      <c r="R558" s="36" t="n">
        <v>0</v>
      </c>
      <c r="S558" s="36"/>
      <c r="T558" s="36"/>
      <c r="U558" s="36"/>
      <c r="V558" s="36"/>
      <c r="W558" s="36"/>
      <c r="X558" s="36"/>
      <c r="Y558" s="37"/>
      <c r="Z558" s="37"/>
      <c r="AA558" s="37"/>
      <c r="AB558" s="37"/>
      <c r="AC558" s="37"/>
      <c r="AD558" s="37"/>
      <c r="AE558" s="37"/>
      <c r="AF558" s="37"/>
      <c r="AG558" s="38"/>
    </row>
    <row r="559" customFormat="false" ht="15.6" hidden="false" customHeight="true" outlineLevel="0" collapsed="false">
      <c r="A559" s="18"/>
      <c r="B559" s="17" t="s">
        <v>135</v>
      </c>
      <c r="C559" s="18"/>
      <c r="D559" s="18" t="s">
        <v>27</v>
      </c>
      <c r="E559" s="36" t="n">
        <v>0.6</v>
      </c>
      <c r="F559" s="36" t="n">
        <v>0.6</v>
      </c>
      <c r="G559" s="36"/>
      <c r="H559" s="36"/>
      <c r="I559" s="36"/>
      <c r="J559" s="36"/>
      <c r="K559" s="36"/>
      <c r="L559" s="36" t="n">
        <v>0.6</v>
      </c>
      <c r="M559" s="36" t="n">
        <v>0</v>
      </c>
      <c r="N559" s="36"/>
      <c r="O559" s="36"/>
      <c r="P559" s="36"/>
      <c r="Q559" s="36"/>
      <c r="R559" s="36" t="n">
        <v>0</v>
      </c>
      <c r="S559" s="36"/>
      <c r="T559" s="36"/>
      <c r="U559" s="36"/>
      <c r="V559" s="36"/>
      <c r="W559" s="36"/>
      <c r="X559" s="36"/>
      <c r="Y559" s="37"/>
      <c r="Z559" s="37"/>
      <c r="AA559" s="37"/>
      <c r="AB559" s="37"/>
      <c r="AC559" s="37"/>
      <c r="AD559" s="37"/>
      <c r="AE559" s="37"/>
      <c r="AF559" s="37"/>
      <c r="AG559" s="38"/>
    </row>
    <row r="560" customFormat="false" ht="15.6" hidden="false" customHeight="true" outlineLevel="0" collapsed="false">
      <c r="A560" s="18"/>
      <c r="B560" s="17" t="s">
        <v>135</v>
      </c>
      <c r="C560" s="18"/>
      <c r="D560" s="18" t="s">
        <v>28</v>
      </c>
      <c r="E560" s="36" t="n">
        <v>3.2</v>
      </c>
      <c r="F560" s="36" t="n">
        <v>2.6</v>
      </c>
      <c r="G560" s="36" t="n">
        <v>2.6</v>
      </c>
      <c r="H560" s="36"/>
      <c r="I560" s="36"/>
      <c r="J560" s="36"/>
      <c r="K560" s="36"/>
      <c r="L560" s="36"/>
      <c r="M560" s="36" t="n">
        <v>0</v>
      </c>
      <c r="N560" s="36"/>
      <c r="O560" s="36"/>
      <c r="P560" s="36"/>
      <c r="Q560" s="36"/>
      <c r="R560" s="36" t="n">
        <v>0.6</v>
      </c>
      <c r="S560" s="36" t="n">
        <v>0.2</v>
      </c>
      <c r="T560" s="36"/>
      <c r="U560" s="36" t="n">
        <v>0.1</v>
      </c>
      <c r="V560" s="36"/>
      <c r="W560" s="36" t="n">
        <v>0.3</v>
      </c>
      <c r="X560" s="36"/>
      <c r="Y560" s="37"/>
      <c r="Z560" s="37"/>
      <c r="AA560" s="37"/>
      <c r="AB560" s="37"/>
      <c r="AC560" s="37"/>
      <c r="AD560" s="37"/>
      <c r="AE560" s="37"/>
      <c r="AF560" s="37"/>
      <c r="AG560" s="38"/>
    </row>
    <row r="561" customFormat="false" ht="15.6" hidden="false" customHeight="true" outlineLevel="0" collapsed="false">
      <c r="A561" s="18"/>
      <c r="B561" s="17" t="s">
        <v>136</v>
      </c>
      <c r="C561" s="18" t="s">
        <v>24</v>
      </c>
      <c r="D561" s="18"/>
      <c r="E561" s="36" t="n">
        <v>3.8</v>
      </c>
      <c r="F561" s="36" t="n">
        <v>2.1</v>
      </c>
      <c r="G561" s="36" t="n">
        <v>1.6</v>
      </c>
      <c r="H561" s="36" t="n">
        <v>0.2</v>
      </c>
      <c r="I561" s="36" t="n">
        <v>0</v>
      </c>
      <c r="J561" s="36" t="n">
        <v>0</v>
      </c>
      <c r="K561" s="36" t="n">
        <v>0.2</v>
      </c>
      <c r="L561" s="36" t="n">
        <v>0.1</v>
      </c>
      <c r="M561" s="36" t="n">
        <v>0.2</v>
      </c>
      <c r="N561" s="36" t="n">
        <v>0</v>
      </c>
      <c r="O561" s="36" t="n">
        <v>0.1</v>
      </c>
      <c r="P561" s="36" t="n">
        <v>0.1</v>
      </c>
      <c r="Q561" s="36" t="n">
        <v>0</v>
      </c>
      <c r="R561" s="36" t="n">
        <v>1.5</v>
      </c>
      <c r="S561" s="36" t="n">
        <v>0.3</v>
      </c>
      <c r="T561" s="36" t="n">
        <v>0.5</v>
      </c>
      <c r="U561" s="36" t="n">
        <v>0.1</v>
      </c>
      <c r="V561" s="36" t="n">
        <v>0.3</v>
      </c>
      <c r="W561" s="36" t="n">
        <v>0.2</v>
      </c>
      <c r="X561" s="36" t="n">
        <v>0.1</v>
      </c>
      <c r="Y561" s="37"/>
      <c r="Z561" s="37"/>
      <c r="AA561" s="37"/>
      <c r="AB561" s="37"/>
      <c r="AC561" s="37"/>
      <c r="AD561" s="37"/>
      <c r="AE561" s="37"/>
      <c r="AF561" s="37"/>
      <c r="AG561" s="38"/>
    </row>
    <row r="562" customFormat="false" ht="15.6" hidden="false" customHeight="true" outlineLevel="0" collapsed="false">
      <c r="A562" s="18"/>
      <c r="B562" s="17" t="s">
        <v>136</v>
      </c>
      <c r="C562" s="18" t="s">
        <v>25</v>
      </c>
      <c r="D562" s="18" t="s">
        <v>26</v>
      </c>
      <c r="E562" s="36" t="n">
        <v>1</v>
      </c>
      <c r="F562" s="36" t="n">
        <v>0.8</v>
      </c>
      <c r="G562" s="36" t="n">
        <v>0.6</v>
      </c>
      <c r="H562" s="36" t="n">
        <v>0.2</v>
      </c>
      <c r="I562" s="36"/>
      <c r="J562" s="36"/>
      <c r="K562" s="36"/>
      <c r="L562" s="36"/>
      <c r="M562" s="36" t="n">
        <v>0.2</v>
      </c>
      <c r="N562" s="36"/>
      <c r="O562" s="36" t="n">
        <v>0.1</v>
      </c>
      <c r="P562" s="36" t="n">
        <v>0.1</v>
      </c>
      <c r="Q562" s="36"/>
      <c r="R562" s="36" t="n">
        <v>0</v>
      </c>
      <c r="S562" s="36"/>
      <c r="T562" s="36"/>
      <c r="U562" s="36"/>
      <c r="V562" s="36"/>
      <c r="W562" s="36"/>
      <c r="X562" s="36"/>
      <c r="Y562" s="37"/>
      <c r="Z562" s="37"/>
      <c r="AA562" s="37"/>
      <c r="AB562" s="37"/>
      <c r="AC562" s="37"/>
      <c r="AD562" s="37"/>
      <c r="AE562" s="37"/>
      <c r="AF562" s="37"/>
      <c r="AG562" s="38"/>
    </row>
    <row r="563" customFormat="false" ht="15.6" hidden="false" customHeight="true" outlineLevel="0" collapsed="false">
      <c r="A563" s="18"/>
      <c r="B563" s="17" t="s">
        <v>136</v>
      </c>
      <c r="C563" s="18"/>
      <c r="D563" s="18" t="s">
        <v>27</v>
      </c>
      <c r="E563" s="36" t="n">
        <v>0.2</v>
      </c>
      <c r="F563" s="36" t="n">
        <v>0.2</v>
      </c>
      <c r="G563" s="36"/>
      <c r="H563" s="36"/>
      <c r="I563" s="36"/>
      <c r="J563" s="36"/>
      <c r="K563" s="36" t="n">
        <v>0.1</v>
      </c>
      <c r="L563" s="36" t="n">
        <v>0.1</v>
      </c>
      <c r="M563" s="36" t="n">
        <v>0</v>
      </c>
      <c r="N563" s="36"/>
      <c r="O563" s="36"/>
      <c r="P563" s="36"/>
      <c r="Q563" s="36"/>
      <c r="R563" s="36" t="n">
        <v>0</v>
      </c>
      <c r="S563" s="36"/>
      <c r="T563" s="36"/>
      <c r="U563" s="36"/>
      <c r="V563" s="36"/>
      <c r="W563" s="36"/>
      <c r="X563" s="36"/>
      <c r="Y563" s="37"/>
      <c r="Z563" s="37"/>
      <c r="AA563" s="37"/>
      <c r="AB563" s="37"/>
      <c r="AC563" s="37"/>
      <c r="AD563" s="37"/>
      <c r="AE563" s="37"/>
      <c r="AF563" s="37"/>
      <c r="AG563" s="38"/>
    </row>
    <row r="564" customFormat="false" ht="15.6" hidden="false" customHeight="true" outlineLevel="0" collapsed="false">
      <c r="A564" s="18"/>
      <c r="B564" s="17" t="s">
        <v>136</v>
      </c>
      <c r="C564" s="18"/>
      <c r="D564" s="18" t="s">
        <v>28</v>
      </c>
      <c r="E564" s="36" t="n">
        <v>2.6</v>
      </c>
      <c r="F564" s="36" t="n">
        <v>1.1</v>
      </c>
      <c r="G564" s="36" t="n">
        <v>1</v>
      </c>
      <c r="H564" s="36"/>
      <c r="I564" s="36"/>
      <c r="J564" s="36"/>
      <c r="K564" s="36" t="n">
        <v>0.1</v>
      </c>
      <c r="L564" s="36"/>
      <c r="M564" s="36" t="n">
        <v>0</v>
      </c>
      <c r="N564" s="36"/>
      <c r="O564" s="36"/>
      <c r="P564" s="36"/>
      <c r="Q564" s="36"/>
      <c r="R564" s="36" t="n">
        <v>1.5</v>
      </c>
      <c r="S564" s="36" t="n">
        <v>0.3</v>
      </c>
      <c r="T564" s="36" t="n">
        <v>0.5</v>
      </c>
      <c r="U564" s="36" t="n">
        <v>0.1</v>
      </c>
      <c r="V564" s="36" t="n">
        <v>0.3</v>
      </c>
      <c r="W564" s="36" t="n">
        <v>0.2</v>
      </c>
      <c r="X564" s="36" t="n">
        <v>0.1</v>
      </c>
      <c r="Y564" s="37"/>
      <c r="Z564" s="37"/>
      <c r="AA564" s="37"/>
      <c r="AB564" s="37"/>
      <c r="AC564" s="37"/>
      <c r="AD564" s="37"/>
      <c r="AE564" s="37"/>
      <c r="AF564" s="37"/>
      <c r="AG564" s="38"/>
    </row>
    <row r="565" customFormat="false" ht="15.6" hidden="false" customHeight="true" outlineLevel="0" collapsed="false">
      <c r="A565" s="18" t="s">
        <v>123</v>
      </c>
      <c r="B565" s="17" t="s">
        <v>137</v>
      </c>
      <c r="C565" s="18" t="s">
        <v>24</v>
      </c>
      <c r="D565" s="18"/>
      <c r="E565" s="36" t="n">
        <v>3.5</v>
      </c>
      <c r="F565" s="36" t="n">
        <v>2</v>
      </c>
      <c r="G565" s="36" t="n">
        <v>1</v>
      </c>
      <c r="H565" s="36" t="n">
        <v>0.5</v>
      </c>
      <c r="I565" s="36" t="n">
        <v>0</v>
      </c>
      <c r="J565" s="36" t="n">
        <v>0</v>
      </c>
      <c r="K565" s="36" t="n">
        <v>0</v>
      </c>
      <c r="L565" s="36" t="n">
        <v>0.5</v>
      </c>
      <c r="M565" s="36" t="n">
        <v>1.5</v>
      </c>
      <c r="N565" s="36" t="n">
        <v>1.5</v>
      </c>
      <c r="O565" s="36" t="n">
        <v>0</v>
      </c>
      <c r="P565" s="36" t="n">
        <v>0</v>
      </c>
      <c r="Q565" s="36" t="n">
        <v>0</v>
      </c>
      <c r="R565" s="36" t="n">
        <v>0</v>
      </c>
      <c r="S565" s="36" t="n">
        <v>0</v>
      </c>
      <c r="T565" s="36" t="n">
        <v>0</v>
      </c>
      <c r="U565" s="36" t="n">
        <v>0</v>
      </c>
      <c r="V565" s="36" t="n">
        <v>0</v>
      </c>
      <c r="W565" s="36" t="n">
        <v>0</v>
      </c>
      <c r="X565" s="36" t="n">
        <v>0</v>
      </c>
      <c r="Y565" s="37"/>
      <c r="Z565" s="37"/>
      <c r="AA565" s="37"/>
      <c r="AB565" s="37"/>
      <c r="AC565" s="37"/>
      <c r="AD565" s="37"/>
      <c r="AE565" s="37"/>
      <c r="AF565" s="37"/>
      <c r="AG565" s="38"/>
    </row>
    <row r="566" customFormat="false" ht="15.6" hidden="false" customHeight="true" outlineLevel="0" collapsed="false">
      <c r="A566" s="18"/>
      <c r="B566" s="17" t="s">
        <v>137</v>
      </c>
      <c r="C566" s="18" t="s">
        <v>25</v>
      </c>
      <c r="D566" s="18" t="s">
        <v>26</v>
      </c>
      <c r="E566" s="36" t="n">
        <v>3.5</v>
      </c>
      <c r="F566" s="36" t="n">
        <v>2</v>
      </c>
      <c r="G566" s="36" t="n">
        <v>1</v>
      </c>
      <c r="H566" s="36" t="n">
        <v>0.5</v>
      </c>
      <c r="I566" s="36"/>
      <c r="J566" s="36"/>
      <c r="K566" s="36"/>
      <c r="L566" s="36" t="n">
        <v>0.5</v>
      </c>
      <c r="M566" s="36" t="n">
        <v>1.5</v>
      </c>
      <c r="N566" s="36" t="n">
        <v>1.5</v>
      </c>
      <c r="O566" s="36"/>
      <c r="P566" s="36"/>
      <c r="Q566" s="36"/>
      <c r="R566" s="36" t="n">
        <v>0</v>
      </c>
      <c r="S566" s="36"/>
      <c r="T566" s="36"/>
      <c r="U566" s="36"/>
      <c r="V566" s="36"/>
      <c r="W566" s="36"/>
      <c r="X566" s="36"/>
      <c r="Y566" s="37"/>
      <c r="Z566" s="37"/>
      <c r="AA566" s="37"/>
      <c r="AB566" s="37"/>
      <c r="AC566" s="37"/>
      <c r="AD566" s="37"/>
      <c r="AE566" s="37"/>
      <c r="AF566" s="37"/>
      <c r="AG566" s="38"/>
    </row>
    <row r="567" customFormat="false" ht="15.6" hidden="false" customHeight="true" outlineLevel="0" collapsed="false">
      <c r="A567" s="18"/>
      <c r="B567" s="17" t="s">
        <v>137</v>
      </c>
      <c r="C567" s="18"/>
      <c r="D567" s="18" t="s">
        <v>27</v>
      </c>
      <c r="E567" s="36" t="n">
        <v>0</v>
      </c>
      <c r="F567" s="36" t="n">
        <v>0</v>
      </c>
      <c r="G567" s="36"/>
      <c r="H567" s="36"/>
      <c r="I567" s="36"/>
      <c r="J567" s="36"/>
      <c r="K567" s="36"/>
      <c r="L567" s="36"/>
      <c r="M567" s="36" t="n">
        <v>0</v>
      </c>
      <c r="N567" s="36"/>
      <c r="O567" s="36"/>
      <c r="P567" s="36"/>
      <c r="Q567" s="36"/>
      <c r="R567" s="36" t="n">
        <v>0</v>
      </c>
      <c r="S567" s="36"/>
      <c r="T567" s="36"/>
      <c r="U567" s="36"/>
      <c r="V567" s="36"/>
      <c r="W567" s="36"/>
      <c r="X567" s="36"/>
      <c r="Y567" s="37"/>
      <c r="Z567" s="37"/>
      <c r="AA567" s="37"/>
      <c r="AB567" s="37"/>
      <c r="AC567" s="37"/>
      <c r="AD567" s="37"/>
      <c r="AE567" s="37"/>
      <c r="AF567" s="37"/>
      <c r="AG567" s="38"/>
    </row>
    <row r="568" customFormat="false" ht="15.6" hidden="false" customHeight="true" outlineLevel="0" collapsed="false">
      <c r="A568" s="18"/>
      <c r="B568" s="17" t="s">
        <v>137</v>
      </c>
      <c r="C568" s="18"/>
      <c r="D568" s="18" t="s">
        <v>28</v>
      </c>
      <c r="E568" s="36" t="n">
        <v>0</v>
      </c>
      <c r="F568" s="36" t="n">
        <v>0</v>
      </c>
      <c r="G568" s="36"/>
      <c r="H568" s="36"/>
      <c r="I568" s="36"/>
      <c r="J568" s="36"/>
      <c r="K568" s="36"/>
      <c r="L568" s="36"/>
      <c r="M568" s="36" t="n">
        <v>0</v>
      </c>
      <c r="N568" s="36"/>
      <c r="O568" s="36"/>
      <c r="P568" s="36"/>
      <c r="Q568" s="36"/>
      <c r="R568" s="36" t="n">
        <v>0</v>
      </c>
      <c r="S568" s="36"/>
      <c r="T568" s="36"/>
      <c r="U568" s="36"/>
      <c r="V568" s="36"/>
      <c r="W568" s="36"/>
      <c r="X568" s="36"/>
      <c r="Y568" s="37"/>
      <c r="Z568" s="37"/>
      <c r="AA568" s="37"/>
      <c r="AB568" s="37"/>
      <c r="AC568" s="37"/>
      <c r="AD568" s="37"/>
      <c r="AE568" s="37"/>
      <c r="AF568" s="37"/>
      <c r="AG568" s="38"/>
    </row>
    <row r="569" customFormat="false" ht="15.6" hidden="false" customHeight="true" outlineLevel="0" collapsed="false">
      <c r="A569" s="18"/>
      <c r="B569" s="17" t="s">
        <v>138</v>
      </c>
      <c r="C569" s="18" t="s">
        <v>24</v>
      </c>
      <c r="D569" s="18"/>
      <c r="E569" s="36" t="n">
        <v>0</v>
      </c>
      <c r="F569" s="36" t="n">
        <v>0</v>
      </c>
      <c r="G569" s="36" t="n">
        <v>0</v>
      </c>
      <c r="H569" s="36" t="n">
        <v>0</v>
      </c>
      <c r="I569" s="36" t="n">
        <v>0</v>
      </c>
      <c r="J569" s="36" t="n">
        <v>0</v>
      </c>
      <c r="K569" s="36" t="n">
        <v>0</v>
      </c>
      <c r="L569" s="36" t="n">
        <v>0</v>
      </c>
      <c r="M569" s="36" t="n">
        <v>0</v>
      </c>
      <c r="N569" s="36" t="n">
        <v>0</v>
      </c>
      <c r="O569" s="36" t="n">
        <v>0</v>
      </c>
      <c r="P569" s="36" t="n">
        <v>0</v>
      </c>
      <c r="Q569" s="36" t="n">
        <v>0</v>
      </c>
      <c r="R569" s="36" t="n">
        <v>0</v>
      </c>
      <c r="S569" s="36" t="n">
        <v>0</v>
      </c>
      <c r="T569" s="36" t="n">
        <v>0</v>
      </c>
      <c r="U569" s="36" t="n">
        <v>0</v>
      </c>
      <c r="V569" s="36" t="n">
        <v>0</v>
      </c>
      <c r="W569" s="36" t="n">
        <v>0</v>
      </c>
      <c r="X569" s="36" t="n">
        <v>0</v>
      </c>
      <c r="Y569" s="37"/>
      <c r="Z569" s="37"/>
      <c r="AA569" s="37"/>
      <c r="AB569" s="37"/>
      <c r="AC569" s="37"/>
      <c r="AD569" s="37"/>
      <c r="AE569" s="37"/>
      <c r="AF569" s="37"/>
      <c r="AG569" s="38"/>
    </row>
    <row r="570" customFormat="false" ht="15.6" hidden="false" customHeight="true" outlineLevel="0" collapsed="false">
      <c r="A570" s="18"/>
      <c r="B570" s="17" t="s">
        <v>138</v>
      </c>
      <c r="C570" s="18" t="s">
        <v>25</v>
      </c>
      <c r="D570" s="18" t="s">
        <v>26</v>
      </c>
      <c r="E570" s="36" t="n">
        <v>0</v>
      </c>
      <c r="F570" s="36" t="n">
        <v>0</v>
      </c>
      <c r="G570" s="36"/>
      <c r="H570" s="36"/>
      <c r="I570" s="36"/>
      <c r="J570" s="36"/>
      <c r="K570" s="36"/>
      <c r="L570" s="36"/>
      <c r="M570" s="36" t="n">
        <v>0</v>
      </c>
      <c r="N570" s="36"/>
      <c r="O570" s="36"/>
      <c r="P570" s="36"/>
      <c r="Q570" s="36"/>
      <c r="R570" s="36" t="n">
        <v>0</v>
      </c>
      <c r="S570" s="36"/>
      <c r="T570" s="36"/>
      <c r="U570" s="36"/>
      <c r="V570" s="36"/>
      <c r="W570" s="36"/>
      <c r="X570" s="36"/>
      <c r="Y570" s="37"/>
      <c r="Z570" s="37"/>
      <c r="AA570" s="37"/>
      <c r="AB570" s="37"/>
      <c r="AC570" s="37"/>
      <c r="AD570" s="37"/>
      <c r="AE570" s="37"/>
      <c r="AF570" s="37"/>
      <c r="AG570" s="38"/>
    </row>
    <row r="571" customFormat="false" ht="15.6" hidden="false" customHeight="true" outlineLevel="0" collapsed="false">
      <c r="A571" s="18"/>
      <c r="B571" s="17" t="s">
        <v>138</v>
      </c>
      <c r="C571" s="18"/>
      <c r="D571" s="18" t="s">
        <v>27</v>
      </c>
      <c r="E571" s="36" t="n">
        <v>0</v>
      </c>
      <c r="F571" s="36" t="n">
        <v>0</v>
      </c>
      <c r="G571" s="36"/>
      <c r="H571" s="36"/>
      <c r="I571" s="36"/>
      <c r="J571" s="36"/>
      <c r="K571" s="36"/>
      <c r="L571" s="36"/>
      <c r="M571" s="36" t="n">
        <v>0</v>
      </c>
      <c r="N571" s="36"/>
      <c r="O571" s="36"/>
      <c r="P571" s="36"/>
      <c r="Q571" s="36"/>
      <c r="R571" s="36" t="n">
        <v>0</v>
      </c>
      <c r="S571" s="36"/>
      <c r="T571" s="36"/>
      <c r="U571" s="36"/>
      <c r="V571" s="36"/>
      <c r="W571" s="36"/>
      <c r="X571" s="36"/>
      <c r="Y571" s="37"/>
      <c r="Z571" s="37"/>
      <c r="AA571" s="37"/>
      <c r="AB571" s="37"/>
      <c r="AC571" s="37"/>
      <c r="AD571" s="37"/>
      <c r="AE571" s="37"/>
      <c r="AF571" s="37"/>
      <c r="AG571" s="38"/>
    </row>
    <row r="572" customFormat="false" ht="15.6" hidden="false" customHeight="true" outlineLevel="0" collapsed="false">
      <c r="A572" s="18"/>
      <c r="B572" s="17" t="s">
        <v>138</v>
      </c>
      <c r="C572" s="18"/>
      <c r="D572" s="18" t="s">
        <v>28</v>
      </c>
      <c r="E572" s="36" t="n">
        <v>0</v>
      </c>
      <c r="F572" s="36" t="n">
        <v>0</v>
      </c>
      <c r="G572" s="36"/>
      <c r="H572" s="36"/>
      <c r="I572" s="36"/>
      <c r="J572" s="36"/>
      <c r="K572" s="36"/>
      <c r="L572" s="36"/>
      <c r="M572" s="36" t="n">
        <v>0</v>
      </c>
      <c r="N572" s="36"/>
      <c r="O572" s="36"/>
      <c r="P572" s="36"/>
      <c r="Q572" s="36"/>
      <c r="R572" s="36" t="n">
        <v>0</v>
      </c>
      <c r="S572" s="36"/>
      <c r="T572" s="36"/>
      <c r="U572" s="36"/>
      <c r="V572" s="36"/>
      <c r="W572" s="36"/>
      <c r="X572" s="36"/>
      <c r="Y572" s="37"/>
      <c r="Z572" s="37"/>
      <c r="AA572" s="37"/>
      <c r="AB572" s="37"/>
      <c r="AC572" s="37"/>
      <c r="AD572" s="37"/>
      <c r="AE572" s="37"/>
      <c r="AF572" s="37"/>
      <c r="AG572" s="38"/>
    </row>
    <row r="573" customFormat="false" ht="15.6" hidden="false" customHeight="true" outlineLevel="0" collapsed="false">
      <c r="A573" s="18"/>
      <c r="B573" s="17" t="s">
        <v>139</v>
      </c>
      <c r="C573" s="18" t="s">
        <v>24</v>
      </c>
      <c r="D573" s="18"/>
      <c r="E573" s="36" t="n">
        <v>2</v>
      </c>
      <c r="F573" s="36" t="n">
        <v>1.8</v>
      </c>
      <c r="G573" s="36" t="n">
        <v>0.3</v>
      </c>
      <c r="H573" s="36" t="n">
        <v>0</v>
      </c>
      <c r="I573" s="36" t="n">
        <v>0</v>
      </c>
      <c r="J573" s="36" t="n">
        <v>0</v>
      </c>
      <c r="K573" s="36" t="n">
        <v>0</v>
      </c>
      <c r="L573" s="36" t="n">
        <v>1.5</v>
      </c>
      <c r="M573" s="36" t="n">
        <v>0.2</v>
      </c>
      <c r="N573" s="36" t="n">
        <v>0</v>
      </c>
      <c r="O573" s="36" t="n">
        <v>0.1</v>
      </c>
      <c r="P573" s="36" t="n">
        <v>0.1</v>
      </c>
      <c r="Q573" s="36" t="n">
        <v>0</v>
      </c>
      <c r="R573" s="36" t="n">
        <v>0</v>
      </c>
      <c r="S573" s="36" t="n">
        <v>0</v>
      </c>
      <c r="T573" s="36" t="n">
        <v>0</v>
      </c>
      <c r="U573" s="36" t="n">
        <v>0</v>
      </c>
      <c r="V573" s="36" t="n">
        <v>0</v>
      </c>
      <c r="W573" s="36" t="n">
        <v>0</v>
      </c>
      <c r="X573" s="36" t="n">
        <v>0</v>
      </c>
      <c r="Y573" s="37"/>
      <c r="Z573" s="37"/>
      <c r="AA573" s="37"/>
      <c r="AB573" s="37"/>
      <c r="AC573" s="37"/>
      <c r="AD573" s="37"/>
      <c r="AE573" s="37"/>
      <c r="AF573" s="37"/>
      <c r="AG573" s="38"/>
    </row>
    <row r="574" customFormat="false" ht="15.6" hidden="false" customHeight="true" outlineLevel="0" collapsed="false">
      <c r="A574" s="18"/>
      <c r="B574" s="17" t="s">
        <v>139</v>
      </c>
      <c r="C574" s="18" t="s">
        <v>25</v>
      </c>
      <c r="D574" s="18" t="s">
        <v>26</v>
      </c>
      <c r="E574" s="36" t="n">
        <v>1.7</v>
      </c>
      <c r="F574" s="36" t="n">
        <v>1.5</v>
      </c>
      <c r="G574" s="36"/>
      <c r="H574" s="36"/>
      <c r="I574" s="36"/>
      <c r="J574" s="36"/>
      <c r="K574" s="36"/>
      <c r="L574" s="36" t="n">
        <v>1.5</v>
      </c>
      <c r="M574" s="36" t="n">
        <v>0.2</v>
      </c>
      <c r="N574" s="36"/>
      <c r="O574" s="36" t="n">
        <v>0.1</v>
      </c>
      <c r="P574" s="36" t="n">
        <v>0.1</v>
      </c>
      <c r="Q574" s="36"/>
      <c r="R574" s="36" t="n">
        <v>0</v>
      </c>
      <c r="S574" s="36"/>
      <c r="T574" s="36"/>
      <c r="U574" s="36"/>
      <c r="V574" s="36"/>
      <c r="W574" s="36"/>
      <c r="X574" s="36"/>
      <c r="Y574" s="37"/>
      <c r="Z574" s="37"/>
      <c r="AA574" s="37"/>
      <c r="AB574" s="37"/>
      <c r="AC574" s="37"/>
      <c r="AD574" s="37"/>
      <c r="AE574" s="37"/>
      <c r="AF574" s="37"/>
      <c r="AG574" s="38"/>
    </row>
    <row r="575" customFormat="false" ht="15.6" hidden="false" customHeight="true" outlineLevel="0" collapsed="false">
      <c r="A575" s="18"/>
      <c r="B575" s="17" t="s">
        <v>139</v>
      </c>
      <c r="C575" s="18"/>
      <c r="D575" s="18" t="s">
        <v>27</v>
      </c>
      <c r="E575" s="36" t="n">
        <v>0</v>
      </c>
      <c r="F575" s="36" t="n">
        <v>0</v>
      </c>
      <c r="G575" s="36"/>
      <c r="H575" s="36"/>
      <c r="I575" s="36"/>
      <c r="J575" s="36"/>
      <c r="K575" s="36"/>
      <c r="L575" s="36"/>
      <c r="M575" s="36" t="n">
        <v>0</v>
      </c>
      <c r="N575" s="36"/>
      <c r="O575" s="36"/>
      <c r="P575" s="36"/>
      <c r="Q575" s="36"/>
      <c r="R575" s="36" t="n">
        <v>0</v>
      </c>
      <c r="S575" s="36"/>
      <c r="T575" s="36"/>
      <c r="U575" s="36"/>
      <c r="V575" s="36"/>
      <c r="W575" s="36"/>
      <c r="X575" s="36"/>
      <c r="Y575" s="37"/>
      <c r="Z575" s="37"/>
      <c r="AA575" s="37"/>
      <c r="AB575" s="37"/>
      <c r="AC575" s="37"/>
      <c r="AD575" s="37"/>
      <c r="AE575" s="37"/>
      <c r="AF575" s="37"/>
      <c r="AG575" s="38"/>
    </row>
    <row r="576" customFormat="false" ht="15.6" hidden="false" customHeight="true" outlineLevel="0" collapsed="false">
      <c r="A576" s="18"/>
      <c r="B576" s="17" t="s">
        <v>139</v>
      </c>
      <c r="C576" s="18"/>
      <c r="D576" s="18" t="s">
        <v>28</v>
      </c>
      <c r="E576" s="36" t="n">
        <v>0.3</v>
      </c>
      <c r="F576" s="36" t="n">
        <v>0.3</v>
      </c>
      <c r="G576" s="36" t="n">
        <v>0.3</v>
      </c>
      <c r="H576" s="36"/>
      <c r="I576" s="36"/>
      <c r="J576" s="36"/>
      <c r="K576" s="36"/>
      <c r="L576" s="36"/>
      <c r="M576" s="36" t="n">
        <v>0</v>
      </c>
      <c r="N576" s="36"/>
      <c r="O576" s="36"/>
      <c r="P576" s="36"/>
      <c r="Q576" s="36"/>
      <c r="R576" s="36" t="n">
        <v>0</v>
      </c>
      <c r="S576" s="36"/>
      <c r="T576" s="36"/>
      <c r="U576" s="36"/>
      <c r="V576" s="36"/>
      <c r="W576" s="36"/>
      <c r="X576" s="36"/>
      <c r="Y576" s="37"/>
      <c r="Z576" s="37"/>
      <c r="AA576" s="37"/>
      <c r="AB576" s="37"/>
      <c r="AC576" s="37"/>
      <c r="AD576" s="37"/>
      <c r="AE576" s="37"/>
      <c r="AF576" s="37"/>
      <c r="AG576" s="38"/>
    </row>
    <row r="577" customFormat="false" ht="15.6" hidden="false" customHeight="true" outlineLevel="0" collapsed="false">
      <c r="A577" s="18"/>
      <c r="B577" s="17" t="s">
        <v>140</v>
      </c>
      <c r="C577" s="18" t="s">
        <v>24</v>
      </c>
      <c r="D577" s="18"/>
      <c r="E577" s="36" t="n">
        <v>17.7</v>
      </c>
      <c r="F577" s="36" t="n">
        <v>8.2</v>
      </c>
      <c r="G577" s="36" t="n">
        <v>2.7</v>
      </c>
      <c r="H577" s="36" t="n">
        <v>2</v>
      </c>
      <c r="I577" s="36" t="n">
        <v>1.7</v>
      </c>
      <c r="J577" s="36" t="n">
        <v>0.2</v>
      </c>
      <c r="K577" s="36" t="n">
        <v>0</v>
      </c>
      <c r="L577" s="36" t="n">
        <v>1.6</v>
      </c>
      <c r="M577" s="36" t="n">
        <v>8.4</v>
      </c>
      <c r="N577" s="36" t="n">
        <v>0</v>
      </c>
      <c r="O577" s="36" t="n">
        <v>0</v>
      </c>
      <c r="P577" s="36" t="n">
        <v>0</v>
      </c>
      <c r="Q577" s="36" t="n">
        <v>8.4</v>
      </c>
      <c r="R577" s="36" t="n">
        <v>1.1</v>
      </c>
      <c r="S577" s="36" t="n">
        <v>0.1</v>
      </c>
      <c r="T577" s="36" t="n">
        <v>0.3</v>
      </c>
      <c r="U577" s="36" t="n">
        <v>0.2</v>
      </c>
      <c r="V577" s="36" t="n">
        <v>0.2</v>
      </c>
      <c r="W577" s="36" t="n">
        <v>0.2</v>
      </c>
      <c r="X577" s="36" t="n">
        <v>0.1</v>
      </c>
      <c r="Y577" s="37"/>
      <c r="Z577" s="37"/>
      <c r="AA577" s="37"/>
      <c r="AB577" s="37"/>
      <c r="AC577" s="37"/>
      <c r="AD577" s="37"/>
      <c r="AE577" s="37"/>
      <c r="AF577" s="37"/>
      <c r="AG577" s="38"/>
    </row>
    <row r="578" customFormat="false" ht="15.6" hidden="false" customHeight="true" outlineLevel="0" collapsed="false">
      <c r="A578" s="18"/>
      <c r="B578" s="17" t="s">
        <v>140</v>
      </c>
      <c r="C578" s="18" t="s">
        <v>25</v>
      </c>
      <c r="D578" s="18" t="s">
        <v>26</v>
      </c>
      <c r="E578" s="36" t="n">
        <v>11.4</v>
      </c>
      <c r="F578" s="36" t="n">
        <v>2.9</v>
      </c>
      <c r="G578" s="36" t="n">
        <v>0.7</v>
      </c>
      <c r="H578" s="36" t="n">
        <v>0.6</v>
      </c>
      <c r="I578" s="36" t="n">
        <v>0.5</v>
      </c>
      <c r="J578" s="36"/>
      <c r="K578" s="36"/>
      <c r="L578" s="36" t="n">
        <v>1.1</v>
      </c>
      <c r="M578" s="36" t="n">
        <v>8.4</v>
      </c>
      <c r="N578" s="36"/>
      <c r="O578" s="36"/>
      <c r="P578" s="36"/>
      <c r="Q578" s="36" t="n">
        <v>8.4</v>
      </c>
      <c r="R578" s="36" t="n">
        <v>0.1</v>
      </c>
      <c r="S578" s="36"/>
      <c r="T578" s="36" t="n">
        <v>0.1</v>
      </c>
      <c r="U578" s="36"/>
      <c r="V578" s="36"/>
      <c r="W578" s="36"/>
      <c r="X578" s="36"/>
      <c r="Y578" s="37"/>
      <c r="Z578" s="37"/>
      <c r="AA578" s="37"/>
      <c r="AB578" s="37"/>
      <c r="AC578" s="37"/>
      <c r="AD578" s="37"/>
      <c r="AE578" s="37"/>
      <c r="AF578" s="37"/>
      <c r="AG578" s="38"/>
    </row>
    <row r="579" customFormat="false" ht="15.6" hidden="false" customHeight="true" outlineLevel="0" collapsed="false">
      <c r="A579" s="18"/>
      <c r="B579" s="17" t="s">
        <v>140</v>
      </c>
      <c r="C579" s="18"/>
      <c r="D579" s="18" t="s">
        <v>27</v>
      </c>
      <c r="E579" s="36" t="n">
        <v>3.1</v>
      </c>
      <c r="F579" s="36" t="n">
        <v>3.1</v>
      </c>
      <c r="G579" s="36"/>
      <c r="H579" s="36" t="n">
        <v>1.4</v>
      </c>
      <c r="I579" s="36" t="n">
        <v>1.2</v>
      </c>
      <c r="J579" s="36"/>
      <c r="K579" s="36"/>
      <c r="L579" s="36" t="n">
        <v>0.5</v>
      </c>
      <c r="M579" s="36" t="n">
        <v>0</v>
      </c>
      <c r="N579" s="36"/>
      <c r="O579" s="36"/>
      <c r="P579" s="36"/>
      <c r="Q579" s="36"/>
      <c r="R579" s="36" t="n">
        <v>0</v>
      </c>
      <c r="S579" s="36"/>
      <c r="T579" s="36"/>
      <c r="U579" s="36"/>
      <c r="V579" s="36"/>
      <c r="W579" s="36"/>
      <c r="X579" s="36"/>
      <c r="Y579" s="37"/>
      <c r="Z579" s="37"/>
      <c r="AA579" s="37"/>
      <c r="AB579" s="37"/>
      <c r="AC579" s="37"/>
      <c r="AD579" s="37"/>
      <c r="AE579" s="37"/>
      <c r="AF579" s="37"/>
      <c r="AG579" s="38"/>
    </row>
    <row r="580" customFormat="false" ht="15.6" hidden="false" customHeight="true" outlineLevel="0" collapsed="false">
      <c r="A580" s="18"/>
      <c r="B580" s="17" t="s">
        <v>140</v>
      </c>
      <c r="C580" s="18"/>
      <c r="D580" s="18" t="s">
        <v>28</v>
      </c>
      <c r="E580" s="36" t="n">
        <v>3.2</v>
      </c>
      <c r="F580" s="36" t="n">
        <v>2.2</v>
      </c>
      <c r="G580" s="36" t="n">
        <v>2</v>
      </c>
      <c r="H580" s="36"/>
      <c r="I580" s="36"/>
      <c r="J580" s="36" t="n">
        <v>0.2</v>
      </c>
      <c r="K580" s="36"/>
      <c r="L580" s="36"/>
      <c r="M580" s="36" t="n">
        <v>0</v>
      </c>
      <c r="N580" s="36"/>
      <c r="O580" s="36"/>
      <c r="P580" s="36"/>
      <c r="Q580" s="36"/>
      <c r="R580" s="36" t="n">
        <v>1</v>
      </c>
      <c r="S580" s="36" t="n">
        <v>0.1</v>
      </c>
      <c r="T580" s="36" t="n">
        <v>0.2</v>
      </c>
      <c r="U580" s="36" t="n">
        <v>0.2</v>
      </c>
      <c r="V580" s="36" t="n">
        <v>0.2</v>
      </c>
      <c r="W580" s="36" t="n">
        <v>0.2</v>
      </c>
      <c r="X580" s="36" t="n">
        <v>0.1</v>
      </c>
      <c r="Y580" s="37"/>
      <c r="Z580" s="37"/>
      <c r="AA580" s="37"/>
      <c r="AB580" s="37"/>
      <c r="AC580" s="37"/>
      <c r="AD580" s="37"/>
      <c r="AE580" s="37"/>
      <c r="AF580" s="37"/>
      <c r="AG580" s="38"/>
    </row>
    <row r="581" customFormat="false" ht="15.6" hidden="false" customHeight="true" outlineLevel="0" collapsed="false">
      <c r="A581" s="18"/>
      <c r="B581" s="17" t="s">
        <v>141</v>
      </c>
      <c r="C581" s="18" t="s">
        <v>24</v>
      </c>
      <c r="D581" s="18"/>
      <c r="E581" s="36" t="n">
        <v>0.8</v>
      </c>
      <c r="F581" s="36" t="n">
        <v>0.2</v>
      </c>
      <c r="G581" s="36" t="n">
        <v>0.1</v>
      </c>
      <c r="H581" s="36" t="n">
        <v>0</v>
      </c>
      <c r="I581" s="36" t="n">
        <v>0</v>
      </c>
      <c r="J581" s="36" t="n">
        <v>0</v>
      </c>
      <c r="K581" s="36" t="n">
        <v>0</v>
      </c>
      <c r="L581" s="36" t="n">
        <v>0.1</v>
      </c>
      <c r="M581" s="36" t="n">
        <v>0.1</v>
      </c>
      <c r="N581" s="36" t="n">
        <v>0</v>
      </c>
      <c r="O581" s="36" t="n">
        <v>0</v>
      </c>
      <c r="P581" s="36" t="n">
        <v>0</v>
      </c>
      <c r="Q581" s="36" t="n">
        <v>0.1</v>
      </c>
      <c r="R581" s="36" t="n">
        <v>0.5</v>
      </c>
      <c r="S581" s="36" t="n">
        <v>0.1</v>
      </c>
      <c r="T581" s="36" t="n">
        <v>0.2</v>
      </c>
      <c r="U581" s="36" t="n">
        <v>0.1</v>
      </c>
      <c r="V581" s="36" t="n">
        <v>0</v>
      </c>
      <c r="W581" s="36" t="n">
        <v>0.1</v>
      </c>
      <c r="X581" s="36" t="n">
        <v>0</v>
      </c>
      <c r="Y581" s="37"/>
      <c r="Z581" s="37"/>
      <c r="AA581" s="37"/>
      <c r="AB581" s="37"/>
      <c r="AC581" s="37"/>
      <c r="AD581" s="37"/>
      <c r="AE581" s="37"/>
      <c r="AF581" s="37"/>
      <c r="AG581" s="38"/>
    </row>
    <row r="582" customFormat="false" ht="15.6" hidden="false" customHeight="true" outlineLevel="0" collapsed="false">
      <c r="A582" s="18"/>
      <c r="B582" s="17" t="s">
        <v>141</v>
      </c>
      <c r="C582" s="18" t="s">
        <v>25</v>
      </c>
      <c r="D582" s="18" t="s">
        <v>26</v>
      </c>
      <c r="E582" s="36" t="n">
        <v>0.2</v>
      </c>
      <c r="F582" s="36" t="n">
        <v>0.1</v>
      </c>
      <c r="G582" s="36"/>
      <c r="H582" s="36"/>
      <c r="I582" s="36"/>
      <c r="J582" s="36"/>
      <c r="K582" s="36"/>
      <c r="L582" s="36" t="n">
        <v>0.1</v>
      </c>
      <c r="M582" s="36" t="n">
        <v>0.1</v>
      </c>
      <c r="N582" s="36"/>
      <c r="O582" s="36"/>
      <c r="P582" s="36"/>
      <c r="Q582" s="36" t="n">
        <v>0.1</v>
      </c>
      <c r="R582" s="36" t="n">
        <v>0</v>
      </c>
      <c r="S582" s="36"/>
      <c r="T582" s="36"/>
      <c r="U582" s="36"/>
      <c r="V582" s="36"/>
      <c r="W582" s="36"/>
      <c r="X582" s="36"/>
      <c r="Y582" s="37"/>
      <c r="Z582" s="37"/>
      <c r="AA582" s="37"/>
      <c r="AB582" s="37"/>
      <c r="AC582" s="37"/>
      <c r="AD582" s="37"/>
      <c r="AE582" s="37"/>
      <c r="AF582" s="37"/>
      <c r="AG582" s="38"/>
    </row>
    <row r="583" customFormat="false" ht="15.6" hidden="false" customHeight="true" outlineLevel="0" collapsed="false">
      <c r="A583" s="18"/>
      <c r="B583" s="17" t="s">
        <v>141</v>
      </c>
      <c r="C583" s="18"/>
      <c r="D583" s="18" t="s">
        <v>27</v>
      </c>
      <c r="E583" s="36" t="n">
        <v>0</v>
      </c>
      <c r="F583" s="36" t="n">
        <v>0</v>
      </c>
      <c r="G583" s="36"/>
      <c r="H583" s="36"/>
      <c r="I583" s="36"/>
      <c r="J583" s="36"/>
      <c r="K583" s="36"/>
      <c r="L583" s="36"/>
      <c r="M583" s="36" t="n">
        <v>0</v>
      </c>
      <c r="N583" s="36"/>
      <c r="O583" s="36"/>
      <c r="P583" s="36"/>
      <c r="Q583" s="36"/>
      <c r="R583" s="36" t="n">
        <v>0</v>
      </c>
      <c r="S583" s="36"/>
      <c r="T583" s="36"/>
      <c r="U583" s="36"/>
      <c r="V583" s="36"/>
      <c r="W583" s="36"/>
      <c r="X583" s="36"/>
      <c r="Y583" s="37"/>
      <c r="Z583" s="37"/>
      <c r="AA583" s="37"/>
      <c r="AB583" s="37"/>
      <c r="AC583" s="37"/>
      <c r="AD583" s="37"/>
      <c r="AE583" s="37"/>
      <c r="AF583" s="37"/>
      <c r="AG583" s="38"/>
    </row>
    <row r="584" customFormat="false" ht="15.6" hidden="false" customHeight="true" outlineLevel="0" collapsed="false">
      <c r="A584" s="18"/>
      <c r="B584" s="17" t="s">
        <v>141</v>
      </c>
      <c r="C584" s="18"/>
      <c r="D584" s="18" t="s">
        <v>28</v>
      </c>
      <c r="E584" s="36" t="n">
        <v>0.6</v>
      </c>
      <c r="F584" s="36" t="n">
        <v>0.1</v>
      </c>
      <c r="G584" s="36" t="n">
        <v>0.1</v>
      </c>
      <c r="H584" s="36"/>
      <c r="I584" s="36"/>
      <c r="J584" s="36"/>
      <c r="K584" s="36"/>
      <c r="L584" s="36"/>
      <c r="M584" s="36" t="n">
        <v>0</v>
      </c>
      <c r="N584" s="36"/>
      <c r="O584" s="36"/>
      <c r="P584" s="36"/>
      <c r="Q584" s="36"/>
      <c r="R584" s="36" t="n">
        <v>0.5</v>
      </c>
      <c r="S584" s="36" t="n">
        <v>0.1</v>
      </c>
      <c r="T584" s="36" t="n">
        <v>0.2</v>
      </c>
      <c r="U584" s="36" t="n">
        <v>0.1</v>
      </c>
      <c r="V584" s="36"/>
      <c r="W584" s="36" t="n">
        <v>0.1</v>
      </c>
      <c r="X584" s="36"/>
      <c r="Y584" s="37"/>
      <c r="Z584" s="37"/>
      <c r="AA584" s="37"/>
      <c r="AB584" s="37"/>
      <c r="AC584" s="37"/>
      <c r="AD584" s="37"/>
      <c r="AE584" s="37"/>
      <c r="AF584" s="37"/>
      <c r="AG584" s="38"/>
    </row>
    <row r="585" customFormat="false" ht="15.6" hidden="false" customHeight="true" outlineLevel="0" collapsed="false">
      <c r="A585" s="18" t="s">
        <v>142</v>
      </c>
      <c r="B585" s="17" t="s">
        <v>9</v>
      </c>
      <c r="C585" s="18" t="s">
        <v>24</v>
      </c>
      <c r="D585" s="18"/>
      <c r="E585" s="36" t="n">
        <v>208</v>
      </c>
      <c r="F585" s="36" t="n">
        <v>110.7</v>
      </c>
      <c r="G585" s="36" t="n">
        <v>23.2</v>
      </c>
      <c r="H585" s="36" t="n">
        <v>11.7</v>
      </c>
      <c r="I585" s="36" t="n">
        <v>7.2</v>
      </c>
      <c r="J585" s="36" t="n">
        <v>2.3</v>
      </c>
      <c r="K585" s="36" t="n">
        <v>22</v>
      </c>
      <c r="L585" s="36" t="n">
        <v>44.3</v>
      </c>
      <c r="M585" s="36" t="n">
        <v>42.2</v>
      </c>
      <c r="N585" s="36" t="n">
        <v>0.5</v>
      </c>
      <c r="O585" s="36" t="n">
        <v>3.8</v>
      </c>
      <c r="P585" s="36" t="n">
        <v>5.3</v>
      </c>
      <c r="Q585" s="36" t="n">
        <v>32.6</v>
      </c>
      <c r="R585" s="36" t="n">
        <v>55.1</v>
      </c>
      <c r="S585" s="36" t="n">
        <v>7.6</v>
      </c>
      <c r="T585" s="36" t="n">
        <v>4.7</v>
      </c>
      <c r="U585" s="36" t="n">
        <v>7.2</v>
      </c>
      <c r="V585" s="36" t="n">
        <v>2.9</v>
      </c>
      <c r="W585" s="36" t="n">
        <v>6.4</v>
      </c>
      <c r="X585" s="36" t="n">
        <v>26.3</v>
      </c>
      <c r="Y585" s="37"/>
      <c r="Z585" s="37"/>
      <c r="AA585" s="37"/>
      <c r="AB585" s="37"/>
      <c r="AC585" s="37"/>
      <c r="AD585" s="37"/>
      <c r="AE585" s="37"/>
      <c r="AF585" s="37"/>
      <c r="AG585" s="38"/>
    </row>
    <row r="586" customFormat="false" ht="15.6" hidden="false" customHeight="true" outlineLevel="0" collapsed="false">
      <c r="A586" s="18"/>
      <c r="B586" s="17" t="s">
        <v>9</v>
      </c>
      <c r="C586" s="18" t="s">
        <v>25</v>
      </c>
      <c r="D586" s="18" t="s">
        <v>26</v>
      </c>
      <c r="E586" s="36" t="n">
        <v>26.3</v>
      </c>
      <c r="F586" s="36" t="n">
        <v>12.5</v>
      </c>
      <c r="G586" s="36" t="n">
        <v>2.3</v>
      </c>
      <c r="H586" s="36" t="n">
        <v>1.7</v>
      </c>
      <c r="I586" s="36" t="n">
        <v>1.2</v>
      </c>
      <c r="J586" s="36" t="n">
        <v>0</v>
      </c>
      <c r="K586" s="36" t="n">
        <v>0.5</v>
      </c>
      <c r="L586" s="36" t="n">
        <v>6.8</v>
      </c>
      <c r="M586" s="36" t="n">
        <v>13.8</v>
      </c>
      <c r="N586" s="36" t="n">
        <v>0.5</v>
      </c>
      <c r="O586" s="36" t="n">
        <v>2.2</v>
      </c>
      <c r="P586" s="36" t="n">
        <v>2.7</v>
      </c>
      <c r="Q586" s="36" t="n">
        <v>8.4</v>
      </c>
      <c r="R586" s="36" t="n">
        <v>0</v>
      </c>
      <c r="S586" s="36" t="n">
        <v>0</v>
      </c>
      <c r="T586" s="36" t="n">
        <v>0</v>
      </c>
      <c r="U586" s="36" t="n">
        <v>0</v>
      </c>
      <c r="V586" s="36" t="n">
        <v>0</v>
      </c>
      <c r="W586" s="36" t="n">
        <v>0</v>
      </c>
      <c r="X586" s="36" t="n">
        <v>0</v>
      </c>
      <c r="Y586" s="37"/>
      <c r="Z586" s="37"/>
      <c r="AA586" s="37"/>
      <c r="AB586" s="37"/>
      <c r="AC586" s="37"/>
      <c r="AD586" s="37"/>
      <c r="AE586" s="37"/>
      <c r="AF586" s="37"/>
      <c r="AG586" s="38"/>
    </row>
    <row r="587" customFormat="false" ht="15.6" hidden="false" customHeight="true" outlineLevel="0" collapsed="false">
      <c r="A587" s="18"/>
      <c r="B587" s="17" t="s">
        <v>9</v>
      </c>
      <c r="C587" s="18"/>
      <c r="D587" s="18" t="s">
        <v>27</v>
      </c>
      <c r="E587" s="36" t="n">
        <v>50</v>
      </c>
      <c r="F587" s="36" t="n">
        <v>50</v>
      </c>
      <c r="G587" s="36" t="n">
        <v>3.5</v>
      </c>
      <c r="H587" s="36" t="n">
        <v>9.6</v>
      </c>
      <c r="I587" s="36" t="n">
        <v>5.8</v>
      </c>
      <c r="J587" s="36" t="n">
        <v>1.1</v>
      </c>
      <c r="K587" s="36" t="n">
        <v>13.2</v>
      </c>
      <c r="L587" s="36" t="n">
        <v>16.8</v>
      </c>
      <c r="M587" s="36" t="n">
        <v>0</v>
      </c>
      <c r="N587" s="36" t="n">
        <v>0</v>
      </c>
      <c r="O587" s="36" t="n">
        <v>0</v>
      </c>
      <c r="P587" s="36" t="n">
        <v>0</v>
      </c>
      <c r="Q587" s="36" t="n">
        <v>0</v>
      </c>
      <c r="R587" s="36" t="n">
        <v>0</v>
      </c>
      <c r="S587" s="36" t="n">
        <v>0</v>
      </c>
      <c r="T587" s="36" t="n">
        <v>0</v>
      </c>
      <c r="U587" s="36" t="n">
        <v>0</v>
      </c>
      <c r="V587" s="36" t="n">
        <v>0</v>
      </c>
      <c r="W587" s="36" t="n">
        <v>0</v>
      </c>
      <c r="X587" s="36" t="n">
        <v>0</v>
      </c>
      <c r="Y587" s="37"/>
      <c r="Z587" s="37"/>
      <c r="AA587" s="37"/>
      <c r="AB587" s="37"/>
      <c r="AC587" s="37"/>
      <c r="AD587" s="37"/>
      <c r="AE587" s="37"/>
      <c r="AF587" s="37"/>
      <c r="AG587" s="38"/>
    </row>
    <row r="588" customFormat="false" ht="15.6" hidden="false" customHeight="true" outlineLevel="0" collapsed="false">
      <c r="A588" s="18"/>
      <c r="B588" s="17" t="s">
        <v>9</v>
      </c>
      <c r="C588" s="18"/>
      <c r="D588" s="18" t="s">
        <v>28</v>
      </c>
      <c r="E588" s="36" t="n">
        <v>131.7</v>
      </c>
      <c r="F588" s="36" t="n">
        <v>48.2</v>
      </c>
      <c r="G588" s="36" t="n">
        <v>17.4</v>
      </c>
      <c r="H588" s="36" t="n">
        <v>0.4</v>
      </c>
      <c r="I588" s="36" t="n">
        <v>0.2</v>
      </c>
      <c r="J588" s="36" t="n">
        <v>1.2</v>
      </c>
      <c r="K588" s="36" t="n">
        <v>8.3</v>
      </c>
      <c r="L588" s="36" t="n">
        <v>20.7</v>
      </c>
      <c r="M588" s="36" t="n">
        <v>28.4</v>
      </c>
      <c r="N588" s="36" t="n">
        <v>0</v>
      </c>
      <c r="O588" s="36" t="n">
        <v>1.6</v>
      </c>
      <c r="P588" s="36" t="n">
        <v>2.6</v>
      </c>
      <c r="Q588" s="36" t="n">
        <v>24.2</v>
      </c>
      <c r="R588" s="36" t="n">
        <v>55.1</v>
      </c>
      <c r="S588" s="36" t="n">
        <v>7.6</v>
      </c>
      <c r="T588" s="36" t="n">
        <v>4.7</v>
      </c>
      <c r="U588" s="36" t="n">
        <v>7.2</v>
      </c>
      <c r="V588" s="36" t="n">
        <v>2.9</v>
      </c>
      <c r="W588" s="36" t="n">
        <v>6.4</v>
      </c>
      <c r="X588" s="36" t="n">
        <v>26.3</v>
      </c>
      <c r="Y588" s="37"/>
      <c r="Z588" s="37"/>
      <c r="AA588" s="37"/>
      <c r="AB588" s="37"/>
      <c r="AC588" s="37"/>
      <c r="AD588" s="37"/>
      <c r="AE588" s="37"/>
      <c r="AF588" s="37"/>
      <c r="AG588" s="38"/>
    </row>
    <row r="589" customFormat="false" ht="15.6" hidden="false" customHeight="true" outlineLevel="0" collapsed="false">
      <c r="A589" s="18"/>
      <c r="B589" s="17" t="s">
        <v>91</v>
      </c>
      <c r="C589" s="18" t="s">
        <v>24</v>
      </c>
      <c r="D589" s="18"/>
      <c r="E589" s="36" t="n">
        <v>117.4</v>
      </c>
      <c r="F589" s="36" t="n">
        <v>45.9</v>
      </c>
      <c r="G589" s="36" t="n">
        <v>13</v>
      </c>
      <c r="H589" s="36" t="n">
        <v>2</v>
      </c>
      <c r="I589" s="36" t="n">
        <v>1.7</v>
      </c>
      <c r="J589" s="36" t="n">
        <v>0.7</v>
      </c>
      <c r="K589" s="36" t="n">
        <v>7.2</v>
      </c>
      <c r="L589" s="36" t="n">
        <v>21.3</v>
      </c>
      <c r="M589" s="36" t="n">
        <v>35.5</v>
      </c>
      <c r="N589" s="36" t="n">
        <v>0.5</v>
      </c>
      <c r="O589" s="36" t="n">
        <v>3.6</v>
      </c>
      <c r="P589" s="36" t="n">
        <v>5.3</v>
      </c>
      <c r="Q589" s="36" t="n">
        <v>26.1</v>
      </c>
      <c r="R589" s="36" t="n">
        <v>36</v>
      </c>
      <c r="S589" s="36" t="n">
        <v>3.6</v>
      </c>
      <c r="T589" s="36" t="n">
        <v>1.6</v>
      </c>
      <c r="U589" s="36" t="n">
        <v>3.1</v>
      </c>
      <c r="V589" s="36" t="n">
        <v>0.2</v>
      </c>
      <c r="W589" s="36" t="n">
        <v>3.2</v>
      </c>
      <c r="X589" s="36" t="n">
        <v>24.3</v>
      </c>
      <c r="Y589" s="37"/>
      <c r="Z589" s="37"/>
      <c r="AA589" s="37"/>
      <c r="AB589" s="37"/>
      <c r="AC589" s="37"/>
      <c r="AD589" s="37"/>
      <c r="AE589" s="37"/>
      <c r="AF589" s="37"/>
      <c r="AG589" s="38"/>
    </row>
    <row r="590" customFormat="false" ht="15.6" hidden="false" customHeight="true" outlineLevel="0" collapsed="false">
      <c r="A590" s="18"/>
      <c r="B590" s="17" t="s">
        <v>91</v>
      </c>
      <c r="C590" s="18" t="s">
        <v>25</v>
      </c>
      <c r="D590" s="18" t="s">
        <v>26</v>
      </c>
      <c r="E590" s="36" t="n">
        <v>15.8</v>
      </c>
      <c r="F590" s="36" t="n">
        <v>8.1</v>
      </c>
      <c r="G590" s="36" t="n">
        <v>0</v>
      </c>
      <c r="H590" s="36" t="n">
        <v>1.3</v>
      </c>
      <c r="I590" s="36" t="n">
        <v>1.2</v>
      </c>
      <c r="J590" s="36" t="n">
        <v>0</v>
      </c>
      <c r="K590" s="36" t="n">
        <v>0.5</v>
      </c>
      <c r="L590" s="36" t="n">
        <v>5.1</v>
      </c>
      <c r="M590" s="36" t="n">
        <v>7.7</v>
      </c>
      <c r="N590" s="36" t="n">
        <v>0.5</v>
      </c>
      <c r="O590" s="36" t="n">
        <v>2.1</v>
      </c>
      <c r="P590" s="36" t="n">
        <v>2.7</v>
      </c>
      <c r="Q590" s="36" t="n">
        <v>2.4</v>
      </c>
      <c r="R590" s="36" t="n">
        <v>0</v>
      </c>
      <c r="S590" s="36" t="n">
        <v>0</v>
      </c>
      <c r="T590" s="36" t="n">
        <v>0</v>
      </c>
      <c r="U590" s="36" t="n">
        <v>0</v>
      </c>
      <c r="V590" s="36" t="n">
        <v>0</v>
      </c>
      <c r="W590" s="36" t="n">
        <v>0</v>
      </c>
      <c r="X590" s="36" t="n">
        <v>0</v>
      </c>
      <c r="Y590" s="37"/>
      <c r="Z590" s="37"/>
      <c r="AA590" s="37"/>
      <c r="AB590" s="37"/>
      <c r="AC590" s="37"/>
      <c r="AD590" s="37"/>
      <c r="AE590" s="37"/>
      <c r="AF590" s="37"/>
      <c r="AG590" s="38"/>
    </row>
    <row r="591" customFormat="false" ht="15.6" hidden="false" customHeight="true" outlineLevel="0" collapsed="false">
      <c r="A591" s="18"/>
      <c r="B591" s="17" t="s">
        <v>91</v>
      </c>
      <c r="C591" s="18"/>
      <c r="D591" s="18" t="s">
        <v>27</v>
      </c>
      <c r="E591" s="36" t="n">
        <v>23</v>
      </c>
      <c r="F591" s="36" t="n">
        <v>23</v>
      </c>
      <c r="G591" s="36" t="n">
        <v>0</v>
      </c>
      <c r="H591" s="36" t="n">
        <v>0.3</v>
      </c>
      <c r="I591" s="36" t="n">
        <v>0.3</v>
      </c>
      <c r="J591" s="36" t="n">
        <v>0.5</v>
      </c>
      <c r="K591" s="36" t="n">
        <v>6.7</v>
      </c>
      <c r="L591" s="36" t="n">
        <v>15.2</v>
      </c>
      <c r="M591" s="36" t="n">
        <v>0</v>
      </c>
      <c r="N591" s="36" t="n">
        <v>0</v>
      </c>
      <c r="O591" s="36" t="n">
        <v>0</v>
      </c>
      <c r="P591" s="36" t="n">
        <v>0</v>
      </c>
      <c r="Q591" s="36" t="n">
        <v>0</v>
      </c>
      <c r="R591" s="36" t="n">
        <v>0</v>
      </c>
      <c r="S591" s="36" t="n">
        <v>0</v>
      </c>
      <c r="T591" s="36" t="n">
        <v>0</v>
      </c>
      <c r="U591" s="36" t="n">
        <v>0</v>
      </c>
      <c r="V591" s="36" t="n">
        <v>0</v>
      </c>
      <c r="W591" s="36" t="n">
        <v>0</v>
      </c>
      <c r="X591" s="36" t="n">
        <v>0</v>
      </c>
      <c r="Y591" s="37"/>
      <c r="Z591" s="37"/>
      <c r="AA591" s="37"/>
      <c r="AB591" s="37"/>
      <c r="AC591" s="37"/>
      <c r="AD591" s="37"/>
      <c r="AE591" s="37"/>
      <c r="AF591" s="37"/>
      <c r="AG591" s="38"/>
    </row>
    <row r="592" customFormat="false" ht="15.6" hidden="false" customHeight="true" outlineLevel="0" collapsed="false">
      <c r="A592" s="18"/>
      <c r="B592" s="17" t="s">
        <v>91</v>
      </c>
      <c r="C592" s="18"/>
      <c r="D592" s="18" t="s">
        <v>28</v>
      </c>
      <c r="E592" s="36" t="n">
        <v>78.6</v>
      </c>
      <c r="F592" s="36" t="n">
        <v>14.8</v>
      </c>
      <c r="G592" s="36" t="n">
        <v>13</v>
      </c>
      <c r="H592" s="36" t="n">
        <v>0.4</v>
      </c>
      <c r="I592" s="36" t="n">
        <v>0.2</v>
      </c>
      <c r="J592" s="36" t="n">
        <v>0.2</v>
      </c>
      <c r="K592" s="36" t="n">
        <v>0</v>
      </c>
      <c r="L592" s="36" t="n">
        <v>1</v>
      </c>
      <c r="M592" s="36" t="n">
        <v>27.8</v>
      </c>
      <c r="N592" s="36" t="n">
        <v>0</v>
      </c>
      <c r="O592" s="36" t="n">
        <v>1.5</v>
      </c>
      <c r="P592" s="36" t="n">
        <v>2.6</v>
      </c>
      <c r="Q592" s="36" t="n">
        <v>23.7</v>
      </c>
      <c r="R592" s="36" t="n">
        <v>36</v>
      </c>
      <c r="S592" s="36" t="n">
        <v>3.6</v>
      </c>
      <c r="T592" s="36" t="n">
        <v>1.6</v>
      </c>
      <c r="U592" s="36" t="n">
        <v>3.1</v>
      </c>
      <c r="V592" s="36" t="n">
        <v>0.2</v>
      </c>
      <c r="W592" s="36" t="n">
        <v>3.2</v>
      </c>
      <c r="X592" s="36" t="n">
        <v>24.3</v>
      </c>
      <c r="Y592" s="37"/>
      <c r="Z592" s="37"/>
      <c r="AA592" s="37"/>
      <c r="AB592" s="37"/>
      <c r="AC592" s="37"/>
      <c r="AD592" s="37"/>
      <c r="AE592" s="37"/>
      <c r="AF592" s="37"/>
      <c r="AG592" s="38"/>
    </row>
    <row r="593" customFormat="false" ht="15.6" hidden="false" customHeight="true" outlineLevel="0" collapsed="false">
      <c r="A593" s="18" t="s">
        <v>142</v>
      </c>
      <c r="B593" s="17" t="s">
        <v>143</v>
      </c>
      <c r="C593" s="18" t="s">
        <v>24</v>
      </c>
      <c r="D593" s="18"/>
      <c r="E593" s="36" t="n">
        <v>44.1</v>
      </c>
      <c r="F593" s="36" t="n">
        <v>19.3</v>
      </c>
      <c r="G593" s="36" t="n">
        <v>2.8</v>
      </c>
      <c r="H593" s="36" t="n">
        <v>0.1</v>
      </c>
      <c r="I593" s="36" t="n">
        <v>0.4</v>
      </c>
      <c r="J593" s="36" t="n">
        <v>0.7</v>
      </c>
      <c r="K593" s="36" t="n">
        <v>6.7</v>
      </c>
      <c r="L593" s="36" t="n">
        <v>8.6</v>
      </c>
      <c r="M593" s="36" t="n">
        <v>21.3</v>
      </c>
      <c r="N593" s="36" t="n">
        <v>0</v>
      </c>
      <c r="O593" s="36" t="n">
        <v>0</v>
      </c>
      <c r="P593" s="36" t="n">
        <v>0</v>
      </c>
      <c r="Q593" s="36" t="n">
        <v>21.3</v>
      </c>
      <c r="R593" s="36" t="n">
        <v>3.5</v>
      </c>
      <c r="S593" s="36" t="n">
        <v>1.6</v>
      </c>
      <c r="T593" s="36" t="n">
        <v>0</v>
      </c>
      <c r="U593" s="36" t="n">
        <v>1.5</v>
      </c>
      <c r="V593" s="36" t="n">
        <v>0</v>
      </c>
      <c r="W593" s="36" t="n">
        <v>0.4</v>
      </c>
      <c r="X593" s="36" t="n">
        <v>0</v>
      </c>
      <c r="Y593" s="37"/>
      <c r="Z593" s="37"/>
      <c r="AA593" s="37"/>
      <c r="AB593" s="37"/>
      <c r="AC593" s="37"/>
      <c r="AD593" s="37"/>
      <c r="AE593" s="37"/>
      <c r="AF593" s="37"/>
      <c r="AG593" s="38"/>
    </row>
    <row r="594" customFormat="false" ht="15.6" hidden="false" customHeight="true" outlineLevel="0" collapsed="false">
      <c r="A594" s="18"/>
      <c r="B594" s="17" t="s">
        <v>143</v>
      </c>
      <c r="C594" s="18" t="s">
        <v>25</v>
      </c>
      <c r="D594" s="18" t="s">
        <v>26</v>
      </c>
      <c r="E594" s="36" t="n">
        <v>0</v>
      </c>
      <c r="F594" s="36" t="n">
        <v>0</v>
      </c>
      <c r="G594" s="36"/>
      <c r="H594" s="36"/>
      <c r="I594" s="36"/>
      <c r="J594" s="36"/>
      <c r="K594" s="36"/>
      <c r="L594" s="36"/>
      <c r="M594" s="36" t="n">
        <v>0</v>
      </c>
      <c r="N594" s="36"/>
      <c r="O594" s="36"/>
      <c r="P594" s="36"/>
      <c r="Q594" s="36"/>
      <c r="R594" s="36" t="n">
        <v>0</v>
      </c>
      <c r="S594" s="36"/>
      <c r="T594" s="36"/>
      <c r="U594" s="36"/>
      <c r="V594" s="36"/>
      <c r="W594" s="36"/>
      <c r="X594" s="36"/>
      <c r="Y594" s="37"/>
      <c r="Z594" s="37"/>
      <c r="AA594" s="37"/>
      <c r="AB594" s="37"/>
      <c r="AC594" s="37"/>
      <c r="AD594" s="37"/>
      <c r="AE594" s="37"/>
      <c r="AF594" s="37"/>
      <c r="AG594" s="38"/>
    </row>
    <row r="595" customFormat="false" ht="15.6" hidden="false" customHeight="true" outlineLevel="0" collapsed="false">
      <c r="A595" s="18"/>
      <c r="B595" s="17" t="s">
        <v>143</v>
      </c>
      <c r="C595" s="18"/>
      <c r="D595" s="18" t="s">
        <v>27</v>
      </c>
      <c r="E595" s="36" t="n">
        <v>15.1</v>
      </c>
      <c r="F595" s="36" t="n">
        <v>15.1</v>
      </c>
      <c r="G595" s="36" t="n">
        <v>0</v>
      </c>
      <c r="H595" s="36" t="n">
        <v>0.1</v>
      </c>
      <c r="I595" s="36" t="n">
        <v>0.2</v>
      </c>
      <c r="J595" s="36" t="n">
        <v>0.5</v>
      </c>
      <c r="K595" s="36" t="n">
        <v>6.7</v>
      </c>
      <c r="L595" s="36" t="n">
        <v>7.6</v>
      </c>
      <c r="M595" s="36" t="n">
        <v>0</v>
      </c>
      <c r="N595" s="36"/>
      <c r="O595" s="36"/>
      <c r="P595" s="36"/>
      <c r="Q595" s="36"/>
      <c r="R595" s="36" t="n">
        <v>0</v>
      </c>
      <c r="S595" s="36"/>
      <c r="T595" s="36"/>
      <c r="U595" s="36"/>
      <c r="V595" s="36"/>
      <c r="W595" s="36"/>
      <c r="X595" s="36"/>
      <c r="Y595" s="37"/>
      <c r="Z595" s="37"/>
      <c r="AA595" s="37"/>
      <c r="AB595" s="37"/>
      <c r="AC595" s="37"/>
      <c r="AD595" s="37"/>
      <c r="AE595" s="37"/>
      <c r="AF595" s="37"/>
      <c r="AG595" s="38"/>
    </row>
    <row r="596" customFormat="false" ht="15.6" hidden="false" customHeight="true" outlineLevel="0" collapsed="false">
      <c r="A596" s="18"/>
      <c r="B596" s="17" t="s">
        <v>143</v>
      </c>
      <c r="C596" s="18"/>
      <c r="D596" s="18" t="s">
        <v>28</v>
      </c>
      <c r="E596" s="36" t="n">
        <v>29</v>
      </c>
      <c r="F596" s="36" t="n">
        <v>4.2</v>
      </c>
      <c r="G596" s="36" t="n">
        <v>2.8</v>
      </c>
      <c r="H596" s="36" t="n">
        <v>0</v>
      </c>
      <c r="I596" s="36" t="n">
        <v>0.2</v>
      </c>
      <c r="J596" s="36" t="n">
        <v>0.2</v>
      </c>
      <c r="K596" s="36" t="n">
        <v>0</v>
      </c>
      <c r="L596" s="36" t="n">
        <v>1</v>
      </c>
      <c r="M596" s="36" t="n">
        <v>21.3</v>
      </c>
      <c r="N596" s="36" t="n">
        <v>0</v>
      </c>
      <c r="O596" s="36" t="n">
        <v>0</v>
      </c>
      <c r="P596" s="36" t="n">
        <v>0</v>
      </c>
      <c r="Q596" s="36" t="n">
        <v>21.3</v>
      </c>
      <c r="R596" s="36" t="n">
        <v>3.5</v>
      </c>
      <c r="S596" s="36" t="n">
        <v>1.6</v>
      </c>
      <c r="T596" s="36" t="n">
        <v>0</v>
      </c>
      <c r="U596" s="36" t="n">
        <v>1.5</v>
      </c>
      <c r="V596" s="36" t="n">
        <v>0</v>
      </c>
      <c r="W596" s="36" t="n">
        <v>0.4</v>
      </c>
      <c r="X596" s="36" t="n">
        <v>0</v>
      </c>
      <c r="Y596" s="37"/>
      <c r="Z596" s="37"/>
      <c r="AA596" s="37"/>
      <c r="AB596" s="37"/>
      <c r="AC596" s="37"/>
      <c r="AD596" s="37"/>
      <c r="AE596" s="37"/>
      <c r="AF596" s="37"/>
      <c r="AG596" s="38"/>
    </row>
    <row r="597" customFormat="false" ht="15.6" hidden="false" customHeight="true" outlineLevel="0" collapsed="false">
      <c r="A597" s="18"/>
      <c r="B597" s="17" t="s">
        <v>144</v>
      </c>
      <c r="C597" s="18" t="s">
        <v>24</v>
      </c>
      <c r="D597" s="18"/>
      <c r="E597" s="36" t="n">
        <v>28.6</v>
      </c>
      <c r="F597" s="36" t="n">
        <v>8.9</v>
      </c>
      <c r="G597" s="36" t="n">
        <v>8.4</v>
      </c>
      <c r="H597" s="36" t="n">
        <v>0.1</v>
      </c>
      <c r="I597" s="36" t="n">
        <v>0</v>
      </c>
      <c r="J597" s="36" t="n">
        <v>0</v>
      </c>
      <c r="K597" s="36" t="n">
        <v>0.2</v>
      </c>
      <c r="L597" s="36" t="n">
        <v>0.2</v>
      </c>
      <c r="M597" s="36" t="n">
        <v>11.6</v>
      </c>
      <c r="N597" s="36" t="n">
        <v>0.5</v>
      </c>
      <c r="O597" s="36" t="n">
        <v>3.3</v>
      </c>
      <c r="P597" s="36" t="n">
        <v>5.1</v>
      </c>
      <c r="Q597" s="36" t="n">
        <v>2.7</v>
      </c>
      <c r="R597" s="36" t="n">
        <v>8.1</v>
      </c>
      <c r="S597" s="36" t="n">
        <v>1.7</v>
      </c>
      <c r="T597" s="36" t="n">
        <v>1.6</v>
      </c>
      <c r="U597" s="36" t="n">
        <v>1.4</v>
      </c>
      <c r="V597" s="36" t="n">
        <v>0.2</v>
      </c>
      <c r="W597" s="36" t="n">
        <v>2.7</v>
      </c>
      <c r="X597" s="36" t="n">
        <v>0.5</v>
      </c>
      <c r="Y597" s="37"/>
      <c r="Z597" s="37"/>
      <c r="AA597" s="37"/>
      <c r="AB597" s="37"/>
      <c r="AC597" s="37"/>
      <c r="AD597" s="37"/>
      <c r="AE597" s="37"/>
      <c r="AF597" s="37"/>
      <c r="AG597" s="38"/>
    </row>
    <row r="598" customFormat="false" ht="15.6" hidden="false" customHeight="true" outlineLevel="0" collapsed="false">
      <c r="A598" s="18"/>
      <c r="B598" s="17" t="s">
        <v>144</v>
      </c>
      <c r="C598" s="18" t="s">
        <v>25</v>
      </c>
      <c r="D598" s="18" t="s">
        <v>26</v>
      </c>
      <c r="E598" s="36" t="n">
        <v>8.1</v>
      </c>
      <c r="F598" s="36" t="n">
        <v>0.5</v>
      </c>
      <c r="G598" s="36" t="n">
        <v>0</v>
      </c>
      <c r="H598" s="36" t="n">
        <v>0.1</v>
      </c>
      <c r="I598" s="36" t="n">
        <v>0</v>
      </c>
      <c r="J598" s="36" t="n">
        <v>0</v>
      </c>
      <c r="K598" s="36" t="n">
        <v>0.2</v>
      </c>
      <c r="L598" s="36" t="n">
        <v>0.2</v>
      </c>
      <c r="M598" s="36" t="n">
        <v>7.6</v>
      </c>
      <c r="N598" s="36" t="n">
        <v>0.5</v>
      </c>
      <c r="O598" s="36" t="n">
        <v>2.1</v>
      </c>
      <c r="P598" s="36" t="n">
        <v>2.7</v>
      </c>
      <c r="Q598" s="36" t="n">
        <v>2.3</v>
      </c>
      <c r="R598" s="36" t="n">
        <v>0</v>
      </c>
      <c r="S598" s="36" t="n">
        <v>0</v>
      </c>
      <c r="T598" s="36" t="n">
        <v>0</v>
      </c>
      <c r="U598" s="36" t="n">
        <v>0</v>
      </c>
      <c r="V598" s="36" t="n">
        <v>0</v>
      </c>
      <c r="W598" s="36" t="n">
        <v>0</v>
      </c>
      <c r="X598" s="36" t="n">
        <v>0</v>
      </c>
      <c r="Y598" s="37"/>
      <c r="Z598" s="37"/>
      <c r="AA598" s="37"/>
      <c r="AB598" s="37"/>
      <c r="AC598" s="37"/>
      <c r="AD598" s="37"/>
      <c r="AE598" s="37"/>
      <c r="AF598" s="37"/>
      <c r="AG598" s="38"/>
    </row>
    <row r="599" customFormat="false" ht="15.6" hidden="false" customHeight="true" outlineLevel="0" collapsed="false">
      <c r="A599" s="18"/>
      <c r="B599" s="17" t="s">
        <v>144</v>
      </c>
      <c r="C599" s="18"/>
      <c r="D599" s="18" t="s">
        <v>27</v>
      </c>
      <c r="E599" s="36" t="n">
        <v>0</v>
      </c>
      <c r="F599" s="36" t="n">
        <v>0</v>
      </c>
      <c r="G599" s="36" t="n">
        <v>0</v>
      </c>
      <c r="H599" s="36" t="n">
        <v>0</v>
      </c>
      <c r="I599" s="36" t="n">
        <v>0</v>
      </c>
      <c r="J599" s="36" t="n">
        <v>0</v>
      </c>
      <c r="K599" s="36" t="n">
        <v>0</v>
      </c>
      <c r="L599" s="36" t="n">
        <v>0</v>
      </c>
      <c r="M599" s="36" t="n">
        <v>0</v>
      </c>
      <c r="N599" s="36" t="n">
        <v>0</v>
      </c>
      <c r="O599" s="36" t="n">
        <v>0</v>
      </c>
      <c r="P599" s="36" t="n">
        <v>0</v>
      </c>
      <c r="Q599" s="36" t="n">
        <v>0</v>
      </c>
      <c r="R599" s="36" t="n">
        <v>0</v>
      </c>
      <c r="S599" s="36" t="n">
        <v>0</v>
      </c>
      <c r="T599" s="36" t="n">
        <v>0</v>
      </c>
      <c r="U599" s="36" t="n">
        <v>0</v>
      </c>
      <c r="V599" s="36" t="n">
        <v>0</v>
      </c>
      <c r="W599" s="36" t="n">
        <v>0</v>
      </c>
      <c r="X599" s="36" t="n">
        <v>0</v>
      </c>
      <c r="Y599" s="37"/>
      <c r="Z599" s="37"/>
      <c r="AA599" s="37"/>
      <c r="AB599" s="37"/>
      <c r="AC599" s="37"/>
      <c r="AD599" s="37"/>
      <c r="AE599" s="37"/>
      <c r="AF599" s="37"/>
      <c r="AG599" s="38"/>
    </row>
    <row r="600" customFormat="false" ht="15.6" hidden="false" customHeight="true" outlineLevel="0" collapsed="false">
      <c r="A600" s="18"/>
      <c r="B600" s="17" t="s">
        <v>144</v>
      </c>
      <c r="C600" s="18"/>
      <c r="D600" s="18" t="s">
        <v>28</v>
      </c>
      <c r="E600" s="36" t="n">
        <v>20.5</v>
      </c>
      <c r="F600" s="36" t="n">
        <v>8.4</v>
      </c>
      <c r="G600" s="36" t="n">
        <v>8.4</v>
      </c>
      <c r="H600" s="36" t="n">
        <v>0</v>
      </c>
      <c r="I600" s="36" t="n">
        <v>0</v>
      </c>
      <c r="J600" s="36" t="n">
        <v>0</v>
      </c>
      <c r="K600" s="36" t="n">
        <v>0</v>
      </c>
      <c r="L600" s="36" t="n">
        <v>0</v>
      </c>
      <c r="M600" s="36" t="n">
        <v>4</v>
      </c>
      <c r="N600" s="36" t="n">
        <v>0</v>
      </c>
      <c r="O600" s="36" t="n">
        <v>1.2</v>
      </c>
      <c r="P600" s="36" t="n">
        <v>2.4</v>
      </c>
      <c r="Q600" s="36" t="n">
        <v>0.4</v>
      </c>
      <c r="R600" s="36" t="n">
        <v>8.1</v>
      </c>
      <c r="S600" s="36" t="n">
        <v>1.7</v>
      </c>
      <c r="T600" s="36" t="n">
        <v>1.6</v>
      </c>
      <c r="U600" s="36" t="n">
        <v>1.4</v>
      </c>
      <c r="V600" s="36" t="n">
        <v>0.2</v>
      </c>
      <c r="W600" s="36" t="n">
        <v>2.7</v>
      </c>
      <c r="X600" s="36" t="n">
        <v>0.5</v>
      </c>
      <c r="Y600" s="37"/>
      <c r="Z600" s="37"/>
      <c r="AA600" s="37"/>
      <c r="AB600" s="37"/>
      <c r="AC600" s="37"/>
      <c r="AD600" s="37"/>
      <c r="AE600" s="37"/>
      <c r="AF600" s="37"/>
      <c r="AG600" s="38"/>
    </row>
    <row r="601" customFormat="false" ht="15.6" hidden="false" customHeight="true" outlineLevel="0" collapsed="false">
      <c r="A601" s="18"/>
      <c r="B601" s="17" t="s">
        <v>145</v>
      </c>
      <c r="C601" s="18" t="s">
        <v>24</v>
      </c>
      <c r="D601" s="18"/>
      <c r="E601" s="36" t="n">
        <v>44.7</v>
      </c>
      <c r="F601" s="36" t="n">
        <v>17.7</v>
      </c>
      <c r="G601" s="36" t="n">
        <v>1.8</v>
      </c>
      <c r="H601" s="36" t="n">
        <v>1.8</v>
      </c>
      <c r="I601" s="36" t="n">
        <v>1.3</v>
      </c>
      <c r="J601" s="36"/>
      <c r="K601" s="36" t="n">
        <v>0.3</v>
      </c>
      <c r="L601" s="36" t="n">
        <v>12.5</v>
      </c>
      <c r="M601" s="36" t="n">
        <v>2.6</v>
      </c>
      <c r="N601" s="36" t="n">
        <v>0</v>
      </c>
      <c r="O601" s="36" t="n">
        <v>0.3</v>
      </c>
      <c r="P601" s="36" t="n">
        <v>0.2</v>
      </c>
      <c r="Q601" s="36" t="n">
        <v>2.1</v>
      </c>
      <c r="R601" s="36" t="n">
        <v>24.4</v>
      </c>
      <c r="S601" s="36" t="n">
        <v>0.3</v>
      </c>
      <c r="T601" s="36" t="n">
        <v>0</v>
      </c>
      <c r="U601" s="36" t="n">
        <v>0.2</v>
      </c>
      <c r="V601" s="36" t="n">
        <v>0</v>
      </c>
      <c r="W601" s="36" t="n">
        <v>0.1</v>
      </c>
      <c r="X601" s="36" t="n">
        <v>23.8</v>
      </c>
      <c r="Y601" s="37"/>
      <c r="Z601" s="37"/>
      <c r="AA601" s="37"/>
      <c r="AB601" s="37"/>
      <c r="AC601" s="37"/>
      <c r="AD601" s="37"/>
      <c r="AE601" s="37"/>
      <c r="AF601" s="37"/>
      <c r="AG601" s="38"/>
    </row>
    <row r="602" customFormat="false" ht="15.6" hidden="false" customHeight="true" outlineLevel="0" collapsed="false">
      <c r="A602" s="18"/>
      <c r="B602" s="17" t="s">
        <v>145</v>
      </c>
      <c r="C602" s="18" t="s">
        <v>25</v>
      </c>
      <c r="D602" s="18" t="s">
        <v>26</v>
      </c>
      <c r="E602" s="36" t="n">
        <v>7.7</v>
      </c>
      <c r="F602" s="36" t="n">
        <v>7.6</v>
      </c>
      <c r="G602" s="36" t="n">
        <v>0</v>
      </c>
      <c r="H602" s="36" t="n">
        <v>1.2</v>
      </c>
      <c r="I602" s="36" t="n">
        <v>1.2</v>
      </c>
      <c r="J602" s="36"/>
      <c r="K602" s="36" t="n">
        <v>0.3</v>
      </c>
      <c r="L602" s="36" t="n">
        <v>4.9</v>
      </c>
      <c r="M602" s="36" t="n">
        <v>0.1</v>
      </c>
      <c r="N602" s="36" t="n">
        <v>0</v>
      </c>
      <c r="O602" s="36"/>
      <c r="P602" s="36"/>
      <c r="Q602" s="36" t="n">
        <v>0.1</v>
      </c>
      <c r="R602" s="36" t="n">
        <v>0</v>
      </c>
      <c r="S602" s="36"/>
      <c r="T602" s="36"/>
      <c r="U602" s="36"/>
      <c r="V602" s="36"/>
      <c r="W602" s="36"/>
      <c r="X602" s="36"/>
      <c r="Y602" s="37"/>
      <c r="Z602" s="37"/>
      <c r="AA602" s="37"/>
      <c r="AB602" s="37"/>
      <c r="AC602" s="37"/>
      <c r="AD602" s="37"/>
      <c r="AE602" s="37"/>
      <c r="AF602" s="37"/>
      <c r="AG602" s="38"/>
    </row>
    <row r="603" customFormat="false" ht="15.6" hidden="false" customHeight="true" outlineLevel="0" collapsed="false">
      <c r="A603" s="18"/>
      <c r="B603" s="17" t="s">
        <v>145</v>
      </c>
      <c r="C603" s="18"/>
      <c r="D603" s="18" t="s">
        <v>27</v>
      </c>
      <c r="E603" s="36" t="n">
        <v>7.9</v>
      </c>
      <c r="F603" s="36" t="n">
        <v>7.9</v>
      </c>
      <c r="G603" s="36" t="n">
        <v>0</v>
      </c>
      <c r="H603" s="36" t="n">
        <v>0.2</v>
      </c>
      <c r="I603" s="36" t="n">
        <v>0.1</v>
      </c>
      <c r="J603" s="36"/>
      <c r="K603" s="36"/>
      <c r="L603" s="36" t="n">
        <v>7.6</v>
      </c>
      <c r="M603" s="36" t="n">
        <v>0</v>
      </c>
      <c r="N603" s="36"/>
      <c r="O603" s="36"/>
      <c r="P603" s="36"/>
      <c r="Q603" s="36"/>
      <c r="R603" s="36" t="n">
        <v>0</v>
      </c>
      <c r="S603" s="36"/>
      <c r="T603" s="36"/>
      <c r="U603" s="36"/>
      <c r="V603" s="36"/>
      <c r="W603" s="36"/>
      <c r="X603" s="36"/>
      <c r="Y603" s="37"/>
      <c r="Z603" s="37"/>
      <c r="AA603" s="37"/>
      <c r="AB603" s="37"/>
      <c r="AC603" s="37"/>
      <c r="AD603" s="37"/>
      <c r="AE603" s="37"/>
      <c r="AF603" s="37"/>
      <c r="AG603" s="38"/>
    </row>
    <row r="604" customFormat="false" ht="15.6" hidden="false" customHeight="true" outlineLevel="0" collapsed="false">
      <c r="A604" s="18"/>
      <c r="B604" s="17" t="s">
        <v>145</v>
      </c>
      <c r="C604" s="18"/>
      <c r="D604" s="18" t="s">
        <v>28</v>
      </c>
      <c r="E604" s="36" t="n">
        <v>29.1</v>
      </c>
      <c r="F604" s="36" t="n">
        <v>2.2</v>
      </c>
      <c r="G604" s="36" t="n">
        <v>1.8</v>
      </c>
      <c r="H604" s="36" t="n">
        <v>0.4</v>
      </c>
      <c r="I604" s="36"/>
      <c r="J604" s="36"/>
      <c r="K604" s="36"/>
      <c r="L604" s="36"/>
      <c r="M604" s="36" t="n">
        <v>2.5</v>
      </c>
      <c r="N604" s="36" t="n">
        <v>0</v>
      </c>
      <c r="O604" s="36" t="n">
        <v>0.3</v>
      </c>
      <c r="P604" s="36" t="n">
        <v>0.2</v>
      </c>
      <c r="Q604" s="36" t="n">
        <v>2</v>
      </c>
      <c r="R604" s="36" t="n">
        <v>24.4</v>
      </c>
      <c r="S604" s="36" t="n">
        <v>0.3</v>
      </c>
      <c r="T604" s="36"/>
      <c r="U604" s="36" t="n">
        <v>0.2</v>
      </c>
      <c r="V604" s="36"/>
      <c r="W604" s="36" t="n">
        <v>0.1</v>
      </c>
      <c r="X604" s="36" t="n">
        <v>23.8</v>
      </c>
      <c r="Y604" s="37"/>
      <c r="Z604" s="37"/>
      <c r="AA604" s="37"/>
      <c r="AB604" s="37"/>
      <c r="AC604" s="37"/>
      <c r="AD604" s="37"/>
      <c r="AE604" s="37"/>
      <c r="AF604" s="37"/>
      <c r="AG604" s="38"/>
    </row>
    <row r="605" customFormat="false" ht="15.6" hidden="false" customHeight="true" outlineLevel="0" collapsed="false">
      <c r="A605" s="18"/>
      <c r="B605" s="17" t="s">
        <v>70</v>
      </c>
      <c r="C605" s="18" t="s">
        <v>24</v>
      </c>
      <c r="D605" s="18"/>
      <c r="E605" s="36" t="n">
        <v>90.6</v>
      </c>
      <c r="F605" s="36" t="n">
        <v>64.8</v>
      </c>
      <c r="G605" s="36" t="n">
        <v>10.2</v>
      </c>
      <c r="H605" s="36" t="n">
        <v>9.7</v>
      </c>
      <c r="I605" s="36" t="n">
        <v>5.5</v>
      </c>
      <c r="J605" s="36" t="n">
        <v>1.6</v>
      </c>
      <c r="K605" s="36" t="n">
        <v>14.8</v>
      </c>
      <c r="L605" s="36" t="n">
        <v>23</v>
      </c>
      <c r="M605" s="36" t="n">
        <v>6.7</v>
      </c>
      <c r="N605" s="36" t="n">
        <v>0</v>
      </c>
      <c r="O605" s="36" t="n">
        <v>0.2</v>
      </c>
      <c r="P605" s="36" t="n">
        <v>0</v>
      </c>
      <c r="Q605" s="36" t="n">
        <v>6.5</v>
      </c>
      <c r="R605" s="36" t="n">
        <v>19.1</v>
      </c>
      <c r="S605" s="36" t="n">
        <v>4</v>
      </c>
      <c r="T605" s="36" t="n">
        <v>3.1</v>
      </c>
      <c r="U605" s="36" t="n">
        <v>4.1</v>
      </c>
      <c r="V605" s="36" t="n">
        <v>2.7</v>
      </c>
      <c r="W605" s="36" t="n">
        <v>3.2</v>
      </c>
      <c r="X605" s="36" t="n">
        <v>2</v>
      </c>
      <c r="Y605" s="37"/>
      <c r="Z605" s="37"/>
      <c r="AA605" s="37"/>
      <c r="AB605" s="37"/>
      <c r="AC605" s="37"/>
      <c r="AD605" s="37"/>
      <c r="AE605" s="37"/>
      <c r="AF605" s="37"/>
      <c r="AG605" s="38"/>
    </row>
    <row r="606" customFormat="false" ht="15.6" hidden="false" customHeight="true" outlineLevel="0" collapsed="false">
      <c r="A606" s="18"/>
      <c r="B606" s="17" t="s">
        <v>70</v>
      </c>
      <c r="C606" s="18" t="s">
        <v>25</v>
      </c>
      <c r="D606" s="18" t="s">
        <v>26</v>
      </c>
      <c r="E606" s="36" t="n">
        <v>10.5</v>
      </c>
      <c r="F606" s="36" t="n">
        <v>4.4</v>
      </c>
      <c r="G606" s="36" t="n">
        <v>2.3</v>
      </c>
      <c r="H606" s="36" t="n">
        <v>0.4</v>
      </c>
      <c r="I606" s="36" t="n">
        <v>0</v>
      </c>
      <c r="J606" s="36" t="n">
        <v>0</v>
      </c>
      <c r="K606" s="36" t="n">
        <v>0</v>
      </c>
      <c r="L606" s="36" t="n">
        <v>1.7</v>
      </c>
      <c r="M606" s="36" t="n">
        <v>6.1</v>
      </c>
      <c r="N606" s="36" t="n">
        <v>0</v>
      </c>
      <c r="O606" s="36" t="n">
        <v>0.1</v>
      </c>
      <c r="P606" s="36" t="n">
        <v>0</v>
      </c>
      <c r="Q606" s="36" t="n">
        <v>6</v>
      </c>
      <c r="R606" s="36" t="n">
        <v>0</v>
      </c>
      <c r="S606" s="36" t="n">
        <v>0</v>
      </c>
      <c r="T606" s="36" t="n">
        <v>0</v>
      </c>
      <c r="U606" s="36" t="n">
        <v>0</v>
      </c>
      <c r="V606" s="36" t="n">
        <v>0</v>
      </c>
      <c r="W606" s="36"/>
      <c r="X606" s="36"/>
      <c r="Y606" s="37"/>
      <c r="Z606" s="37"/>
      <c r="AA606" s="37"/>
      <c r="AB606" s="37"/>
      <c r="AC606" s="37"/>
      <c r="AD606" s="37"/>
      <c r="AE606" s="37"/>
      <c r="AF606" s="37"/>
      <c r="AG606" s="38"/>
    </row>
    <row r="607" customFormat="false" ht="15.6" hidden="false" customHeight="true" outlineLevel="0" collapsed="false">
      <c r="A607" s="18"/>
      <c r="B607" s="17" t="s">
        <v>70</v>
      </c>
      <c r="C607" s="18"/>
      <c r="D607" s="18" t="s">
        <v>27</v>
      </c>
      <c r="E607" s="36" t="n">
        <v>27</v>
      </c>
      <c r="F607" s="36" t="n">
        <v>27</v>
      </c>
      <c r="G607" s="36" t="n">
        <v>3.5</v>
      </c>
      <c r="H607" s="36" t="n">
        <v>9.3</v>
      </c>
      <c r="I607" s="36" t="n">
        <v>5.5</v>
      </c>
      <c r="J607" s="36" t="n">
        <v>0.6</v>
      </c>
      <c r="K607" s="36" t="n">
        <v>6.5</v>
      </c>
      <c r="L607" s="36" t="n">
        <v>1.6</v>
      </c>
      <c r="M607" s="36" t="n">
        <v>0</v>
      </c>
      <c r="N607" s="36" t="n">
        <v>0</v>
      </c>
      <c r="O607" s="36" t="n">
        <v>0</v>
      </c>
      <c r="P607" s="36" t="n">
        <v>0</v>
      </c>
      <c r="Q607" s="36" t="n">
        <v>0</v>
      </c>
      <c r="R607" s="36" t="n">
        <v>0</v>
      </c>
      <c r="S607" s="36" t="n">
        <v>0</v>
      </c>
      <c r="T607" s="36" t="n">
        <v>0</v>
      </c>
      <c r="U607" s="36" t="n">
        <v>0</v>
      </c>
      <c r="V607" s="36" t="n">
        <v>0</v>
      </c>
      <c r="W607" s="36"/>
      <c r="X607" s="36"/>
      <c r="Y607" s="37"/>
      <c r="Z607" s="37"/>
      <c r="AA607" s="37"/>
      <c r="AB607" s="37"/>
      <c r="AC607" s="37"/>
      <c r="AD607" s="37"/>
      <c r="AE607" s="37"/>
      <c r="AF607" s="37"/>
      <c r="AG607" s="38"/>
    </row>
    <row r="608" customFormat="false" ht="15.6" hidden="false" customHeight="true" outlineLevel="0" collapsed="false">
      <c r="A608" s="18"/>
      <c r="B608" s="17" t="s">
        <v>70</v>
      </c>
      <c r="C608" s="18"/>
      <c r="D608" s="18" t="s">
        <v>28</v>
      </c>
      <c r="E608" s="36" t="n">
        <v>53.1</v>
      </c>
      <c r="F608" s="36" t="n">
        <v>33.4</v>
      </c>
      <c r="G608" s="36" t="n">
        <v>4.4</v>
      </c>
      <c r="H608" s="36" t="n">
        <v>0</v>
      </c>
      <c r="I608" s="36" t="n">
        <v>0</v>
      </c>
      <c r="J608" s="36" t="n">
        <v>1</v>
      </c>
      <c r="K608" s="36" t="n">
        <v>8.3</v>
      </c>
      <c r="L608" s="36" t="n">
        <v>19.7</v>
      </c>
      <c r="M608" s="36" t="n">
        <v>0.6</v>
      </c>
      <c r="N608" s="36" t="n">
        <v>0</v>
      </c>
      <c r="O608" s="36" t="n">
        <v>0.1</v>
      </c>
      <c r="P608" s="36" t="n">
        <v>0</v>
      </c>
      <c r="Q608" s="36" t="n">
        <v>0.5</v>
      </c>
      <c r="R608" s="36" t="n">
        <v>19.1</v>
      </c>
      <c r="S608" s="36" t="n">
        <v>4</v>
      </c>
      <c r="T608" s="36" t="n">
        <v>3.1</v>
      </c>
      <c r="U608" s="36" t="n">
        <v>4.1</v>
      </c>
      <c r="V608" s="36" t="n">
        <v>2.7</v>
      </c>
      <c r="W608" s="36" t="n">
        <v>3.2</v>
      </c>
      <c r="X608" s="36" t="n">
        <v>2</v>
      </c>
      <c r="Y608" s="37"/>
      <c r="Z608" s="37"/>
      <c r="AA608" s="37"/>
      <c r="AB608" s="37"/>
      <c r="AC608" s="37"/>
      <c r="AD608" s="37"/>
      <c r="AE608" s="37"/>
      <c r="AF608" s="37"/>
      <c r="AG608" s="38"/>
    </row>
    <row r="609" customFormat="false" ht="15.6" hidden="false" customHeight="true" outlineLevel="0" collapsed="false">
      <c r="A609" s="18"/>
      <c r="B609" s="17" t="s">
        <v>146</v>
      </c>
      <c r="C609" s="18" t="s">
        <v>24</v>
      </c>
      <c r="D609" s="18"/>
      <c r="E609" s="36" t="n">
        <v>31.3</v>
      </c>
      <c r="F609" s="36" t="n">
        <v>13.8</v>
      </c>
      <c r="G609" s="36" t="n">
        <v>5.2</v>
      </c>
      <c r="H609" s="36" t="n">
        <v>5.2</v>
      </c>
      <c r="I609" s="36" t="n">
        <v>3.4</v>
      </c>
      <c r="J609" s="36" t="n">
        <v>0</v>
      </c>
      <c r="K609" s="36" t="n">
        <v>0</v>
      </c>
      <c r="L609" s="36" t="n">
        <v>0</v>
      </c>
      <c r="M609" s="36" t="n">
        <v>1.7</v>
      </c>
      <c r="N609" s="36" t="n">
        <v>0</v>
      </c>
      <c r="O609" s="36" t="n">
        <v>0</v>
      </c>
      <c r="P609" s="36" t="n">
        <v>0</v>
      </c>
      <c r="Q609" s="36" t="n">
        <v>1.7</v>
      </c>
      <c r="R609" s="36" t="n">
        <v>15.8</v>
      </c>
      <c r="S609" s="36" t="n">
        <v>3.5</v>
      </c>
      <c r="T609" s="36" t="n">
        <v>2.6</v>
      </c>
      <c r="U609" s="36" t="n">
        <v>3.4</v>
      </c>
      <c r="V609" s="36" t="n">
        <v>1.5</v>
      </c>
      <c r="W609" s="36" t="n">
        <v>3</v>
      </c>
      <c r="X609" s="36" t="n">
        <v>1.8</v>
      </c>
      <c r="Y609" s="37"/>
      <c r="Z609" s="37"/>
      <c r="AA609" s="37"/>
      <c r="AB609" s="37"/>
      <c r="AC609" s="37"/>
      <c r="AD609" s="37"/>
      <c r="AE609" s="37"/>
      <c r="AF609" s="37"/>
      <c r="AG609" s="38"/>
    </row>
    <row r="610" customFormat="false" ht="15.6" hidden="false" customHeight="true" outlineLevel="0" collapsed="false">
      <c r="A610" s="18"/>
      <c r="B610" s="17" t="s">
        <v>146</v>
      </c>
      <c r="C610" s="18" t="s">
        <v>25</v>
      </c>
      <c r="D610" s="18" t="s">
        <v>26</v>
      </c>
      <c r="E610" s="36" t="n">
        <v>3.9</v>
      </c>
      <c r="F610" s="36" t="n">
        <v>2.2</v>
      </c>
      <c r="G610" s="36" t="n">
        <v>2.2</v>
      </c>
      <c r="H610" s="36"/>
      <c r="I610" s="36"/>
      <c r="J610" s="36"/>
      <c r="K610" s="36"/>
      <c r="L610" s="36"/>
      <c r="M610" s="36" t="n">
        <v>1.7</v>
      </c>
      <c r="N610" s="36"/>
      <c r="O610" s="36"/>
      <c r="P610" s="36"/>
      <c r="Q610" s="36" t="n">
        <v>1.7</v>
      </c>
      <c r="R610" s="36" t="n">
        <v>0</v>
      </c>
      <c r="S610" s="36"/>
      <c r="T610" s="36"/>
      <c r="U610" s="36"/>
      <c r="V610" s="36"/>
      <c r="W610" s="36"/>
      <c r="X610" s="36"/>
      <c r="Y610" s="37"/>
      <c r="Z610" s="37"/>
      <c r="AA610" s="37"/>
      <c r="AB610" s="37"/>
      <c r="AC610" s="37"/>
      <c r="AD610" s="37"/>
      <c r="AE610" s="37"/>
      <c r="AF610" s="37"/>
      <c r="AG610" s="38"/>
    </row>
    <row r="611" customFormat="false" ht="15.6" hidden="false" customHeight="true" outlineLevel="0" collapsed="false">
      <c r="A611" s="18"/>
      <c r="B611" s="17" t="s">
        <v>146</v>
      </c>
      <c r="C611" s="18"/>
      <c r="D611" s="18" t="s">
        <v>27</v>
      </c>
      <c r="E611" s="36" t="n">
        <v>11.6</v>
      </c>
      <c r="F611" s="36" t="n">
        <v>11.6</v>
      </c>
      <c r="G611" s="36" t="n">
        <v>3</v>
      </c>
      <c r="H611" s="36" t="n">
        <v>5.2</v>
      </c>
      <c r="I611" s="36" t="n">
        <v>3.4</v>
      </c>
      <c r="J611" s="36"/>
      <c r="K611" s="36"/>
      <c r="L611" s="36"/>
      <c r="M611" s="36" t="n">
        <v>0</v>
      </c>
      <c r="N611" s="36"/>
      <c r="O611" s="36"/>
      <c r="P611" s="36"/>
      <c r="Q611" s="36"/>
      <c r="R611" s="36" t="n">
        <v>0</v>
      </c>
      <c r="S611" s="36"/>
      <c r="T611" s="36"/>
      <c r="U611" s="36"/>
      <c r="V611" s="36"/>
      <c r="W611" s="36"/>
      <c r="X611" s="36"/>
      <c r="Y611" s="37"/>
      <c r="Z611" s="37"/>
      <c r="AA611" s="37"/>
      <c r="AB611" s="37"/>
      <c r="AC611" s="37"/>
      <c r="AD611" s="37"/>
      <c r="AE611" s="37"/>
      <c r="AF611" s="37"/>
      <c r="AG611" s="38"/>
    </row>
    <row r="612" customFormat="false" ht="15.6" hidden="false" customHeight="true" outlineLevel="0" collapsed="false">
      <c r="A612" s="18"/>
      <c r="B612" s="17" t="s">
        <v>146</v>
      </c>
      <c r="C612" s="18"/>
      <c r="D612" s="18" t="s">
        <v>28</v>
      </c>
      <c r="E612" s="36" t="n">
        <v>15.8</v>
      </c>
      <c r="F612" s="36" t="n">
        <v>0</v>
      </c>
      <c r="G612" s="36"/>
      <c r="H612" s="36"/>
      <c r="I612" s="36"/>
      <c r="J612" s="36"/>
      <c r="K612" s="36"/>
      <c r="L612" s="36"/>
      <c r="M612" s="36" t="n">
        <v>0</v>
      </c>
      <c r="N612" s="36"/>
      <c r="O612" s="36"/>
      <c r="P612" s="36"/>
      <c r="Q612" s="36"/>
      <c r="R612" s="36" t="n">
        <v>15.8</v>
      </c>
      <c r="S612" s="36" t="n">
        <v>3.5</v>
      </c>
      <c r="T612" s="36" t="n">
        <v>2.6</v>
      </c>
      <c r="U612" s="36" t="n">
        <v>3.4</v>
      </c>
      <c r="V612" s="36" t="n">
        <v>1.5</v>
      </c>
      <c r="W612" s="36" t="n">
        <v>3</v>
      </c>
      <c r="X612" s="36" t="n">
        <v>1.8</v>
      </c>
      <c r="Y612" s="37"/>
      <c r="Z612" s="37"/>
      <c r="AA612" s="37"/>
      <c r="AB612" s="37"/>
      <c r="AC612" s="37"/>
      <c r="AD612" s="37"/>
      <c r="AE612" s="37"/>
      <c r="AF612" s="37"/>
      <c r="AG612" s="38"/>
    </row>
    <row r="613" customFormat="false" ht="15.6" hidden="false" customHeight="true" outlineLevel="0" collapsed="false">
      <c r="A613" s="18"/>
      <c r="B613" s="17" t="s">
        <v>147</v>
      </c>
      <c r="C613" s="18" t="s">
        <v>24</v>
      </c>
      <c r="D613" s="18"/>
      <c r="E613" s="36" t="n">
        <v>0</v>
      </c>
      <c r="F613" s="36" t="n">
        <v>0</v>
      </c>
      <c r="G613" s="36" t="n">
        <v>0</v>
      </c>
      <c r="H613" s="36" t="n">
        <v>0</v>
      </c>
      <c r="I613" s="36" t="n">
        <v>0</v>
      </c>
      <c r="J613" s="36" t="n">
        <v>0</v>
      </c>
      <c r="K613" s="36" t="n">
        <v>0</v>
      </c>
      <c r="L613" s="36" t="n">
        <v>0</v>
      </c>
      <c r="M613" s="36" t="n">
        <v>0</v>
      </c>
      <c r="N613" s="36" t="n">
        <v>0</v>
      </c>
      <c r="O613" s="36" t="n">
        <v>0</v>
      </c>
      <c r="P613" s="36" t="n">
        <v>0</v>
      </c>
      <c r="Q613" s="36" t="n">
        <v>0</v>
      </c>
      <c r="R613" s="36" t="n">
        <v>0</v>
      </c>
      <c r="S613" s="36" t="n">
        <v>0</v>
      </c>
      <c r="T613" s="36" t="n">
        <v>0</v>
      </c>
      <c r="U613" s="36" t="n">
        <v>0</v>
      </c>
      <c r="V613" s="36" t="n">
        <v>0</v>
      </c>
      <c r="W613" s="36" t="n">
        <v>0</v>
      </c>
      <c r="X613" s="36" t="n">
        <v>0</v>
      </c>
      <c r="Y613" s="37"/>
      <c r="Z613" s="37"/>
      <c r="AA613" s="37"/>
      <c r="AB613" s="37"/>
      <c r="AC613" s="37"/>
      <c r="AD613" s="37"/>
      <c r="AE613" s="37"/>
      <c r="AF613" s="37"/>
      <c r="AG613" s="38"/>
    </row>
    <row r="614" customFormat="false" ht="15.6" hidden="false" customHeight="true" outlineLevel="0" collapsed="false">
      <c r="A614" s="18"/>
      <c r="B614" s="17" t="s">
        <v>147</v>
      </c>
      <c r="C614" s="18" t="s">
        <v>25</v>
      </c>
      <c r="D614" s="18" t="s">
        <v>26</v>
      </c>
      <c r="E614" s="36" t="n">
        <v>0</v>
      </c>
      <c r="F614" s="36" t="n">
        <v>0</v>
      </c>
      <c r="G614" s="36" t="n">
        <v>0</v>
      </c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 t="n">
        <v>0</v>
      </c>
      <c r="S614" s="36"/>
      <c r="T614" s="36"/>
      <c r="U614" s="36"/>
      <c r="V614" s="36"/>
      <c r="W614" s="36"/>
      <c r="X614" s="36"/>
      <c r="Y614" s="37"/>
      <c r="Z614" s="37"/>
      <c r="AA614" s="37"/>
      <c r="AB614" s="37"/>
      <c r="AC614" s="37"/>
      <c r="AD614" s="37"/>
      <c r="AE614" s="37"/>
      <c r="AF614" s="37"/>
      <c r="AG614" s="38"/>
    </row>
    <row r="615" customFormat="false" ht="15.6" hidden="false" customHeight="true" outlineLevel="0" collapsed="false">
      <c r="A615" s="18"/>
      <c r="B615" s="17" t="s">
        <v>147</v>
      </c>
      <c r="C615" s="18"/>
      <c r="D615" s="18" t="s">
        <v>27</v>
      </c>
      <c r="E615" s="36" t="n">
        <v>0</v>
      </c>
      <c r="F615" s="36" t="n">
        <v>0</v>
      </c>
      <c r="G615" s="36" t="n">
        <v>0</v>
      </c>
      <c r="H615" s="36" t="n">
        <v>0</v>
      </c>
      <c r="I615" s="36"/>
      <c r="J615" s="36"/>
      <c r="K615" s="36"/>
      <c r="L615" s="36"/>
      <c r="M615" s="36" t="n">
        <v>0</v>
      </c>
      <c r="N615" s="36"/>
      <c r="O615" s="36"/>
      <c r="P615" s="36"/>
      <c r="Q615" s="36"/>
      <c r="R615" s="36" t="n">
        <v>0</v>
      </c>
      <c r="S615" s="36"/>
      <c r="T615" s="36"/>
      <c r="U615" s="36"/>
      <c r="V615" s="36"/>
      <c r="W615" s="36"/>
      <c r="X615" s="36"/>
      <c r="Y615" s="37"/>
      <c r="Z615" s="37"/>
      <c r="AA615" s="37"/>
      <c r="AB615" s="37"/>
      <c r="AC615" s="37"/>
      <c r="AD615" s="37"/>
      <c r="AE615" s="37"/>
      <c r="AF615" s="37"/>
      <c r="AG615" s="38"/>
    </row>
    <row r="616" customFormat="false" ht="15.6" hidden="false" customHeight="true" outlineLevel="0" collapsed="false">
      <c r="A616" s="18"/>
      <c r="B616" s="17" t="s">
        <v>147</v>
      </c>
      <c r="C616" s="18"/>
      <c r="D616" s="18" t="s">
        <v>28</v>
      </c>
      <c r="E616" s="36" t="n">
        <v>0</v>
      </c>
      <c r="F616" s="36" t="n">
        <v>0</v>
      </c>
      <c r="G616" s="36" t="n">
        <v>0</v>
      </c>
      <c r="H616" s="36"/>
      <c r="I616" s="36"/>
      <c r="J616" s="36"/>
      <c r="K616" s="36"/>
      <c r="L616" s="36"/>
      <c r="M616" s="36" t="n">
        <v>0</v>
      </c>
      <c r="N616" s="36"/>
      <c r="O616" s="36"/>
      <c r="P616" s="36"/>
      <c r="Q616" s="36"/>
      <c r="R616" s="36" t="n">
        <v>0</v>
      </c>
      <c r="S616" s="36"/>
      <c r="T616" s="36"/>
      <c r="U616" s="36"/>
      <c r="V616" s="36"/>
      <c r="W616" s="36"/>
      <c r="X616" s="36"/>
      <c r="Y616" s="37"/>
      <c r="Z616" s="37"/>
      <c r="AA616" s="37"/>
      <c r="AB616" s="37"/>
      <c r="AC616" s="37"/>
      <c r="AD616" s="37"/>
      <c r="AE616" s="37"/>
      <c r="AF616" s="37"/>
      <c r="AG616" s="38"/>
    </row>
    <row r="617" customFormat="false" ht="15.6" hidden="false" customHeight="true" outlineLevel="0" collapsed="false">
      <c r="A617" s="18"/>
      <c r="B617" s="17" t="s">
        <v>148</v>
      </c>
      <c r="C617" s="18" t="s">
        <v>24</v>
      </c>
      <c r="D617" s="18"/>
      <c r="E617" s="36" t="n">
        <v>4.7</v>
      </c>
      <c r="F617" s="36" t="n">
        <v>3.4</v>
      </c>
      <c r="G617" s="36" t="n">
        <v>1.1</v>
      </c>
      <c r="H617" s="36" t="n">
        <v>0.7</v>
      </c>
      <c r="I617" s="36" t="n">
        <v>0</v>
      </c>
      <c r="J617" s="36" t="n">
        <v>0</v>
      </c>
      <c r="K617" s="36" t="n">
        <v>0.1</v>
      </c>
      <c r="L617" s="36" t="n">
        <v>1.5</v>
      </c>
      <c r="M617" s="36" t="n">
        <v>0.6</v>
      </c>
      <c r="N617" s="36" t="n">
        <v>0</v>
      </c>
      <c r="O617" s="36" t="n">
        <v>0.1</v>
      </c>
      <c r="P617" s="36" t="n">
        <v>0</v>
      </c>
      <c r="Q617" s="36" t="n">
        <v>0.5</v>
      </c>
      <c r="R617" s="36" t="n">
        <v>0.7</v>
      </c>
      <c r="S617" s="36" t="n">
        <v>0.1</v>
      </c>
      <c r="T617" s="36" t="n">
        <v>0.2</v>
      </c>
      <c r="U617" s="36" t="n">
        <v>0.3</v>
      </c>
      <c r="V617" s="36" t="n">
        <v>0.1</v>
      </c>
      <c r="W617" s="36" t="n">
        <v>0</v>
      </c>
      <c r="X617" s="36" t="n">
        <v>0</v>
      </c>
      <c r="Y617" s="37"/>
      <c r="Z617" s="37"/>
      <c r="AA617" s="37"/>
      <c r="AB617" s="37"/>
      <c r="AC617" s="37"/>
      <c r="AD617" s="37"/>
      <c r="AE617" s="37"/>
      <c r="AF617" s="37"/>
      <c r="AG617" s="38"/>
    </row>
    <row r="618" customFormat="false" ht="15.6" hidden="false" customHeight="true" outlineLevel="0" collapsed="false">
      <c r="A618" s="18"/>
      <c r="B618" s="17" t="s">
        <v>148</v>
      </c>
      <c r="C618" s="18" t="s">
        <v>25</v>
      </c>
      <c r="D618" s="18" t="s">
        <v>26</v>
      </c>
      <c r="E618" s="36" t="n">
        <v>2.6</v>
      </c>
      <c r="F618" s="36" t="n">
        <v>2</v>
      </c>
      <c r="G618" s="36" t="n">
        <v>0.1</v>
      </c>
      <c r="H618" s="36" t="n">
        <v>0.4</v>
      </c>
      <c r="I618" s="36"/>
      <c r="J618" s="36"/>
      <c r="K618" s="36"/>
      <c r="L618" s="36" t="n">
        <v>1.5</v>
      </c>
      <c r="M618" s="36" t="n">
        <v>0.6</v>
      </c>
      <c r="N618" s="36"/>
      <c r="O618" s="36" t="n">
        <v>0.1</v>
      </c>
      <c r="P618" s="36"/>
      <c r="Q618" s="36" t="n">
        <v>0.5</v>
      </c>
      <c r="R618" s="36" t="n">
        <v>0</v>
      </c>
      <c r="S618" s="36"/>
      <c r="T618" s="36"/>
      <c r="U618" s="36"/>
      <c r="V618" s="36"/>
      <c r="W618" s="36"/>
      <c r="X618" s="36"/>
      <c r="Y618" s="37"/>
      <c r="Z618" s="37"/>
      <c r="AA618" s="37"/>
      <c r="AB618" s="37"/>
      <c r="AC618" s="37"/>
      <c r="AD618" s="37"/>
      <c r="AE618" s="37"/>
      <c r="AF618" s="37"/>
      <c r="AG618" s="38"/>
    </row>
    <row r="619" customFormat="false" ht="15.6" hidden="false" customHeight="true" outlineLevel="0" collapsed="false">
      <c r="A619" s="18"/>
      <c r="B619" s="17" t="s">
        <v>148</v>
      </c>
      <c r="C619" s="18"/>
      <c r="D619" s="18" t="s">
        <v>27</v>
      </c>
      <c r="E619" s="36" t="n">
        <v>0.5</v>
      </c>
      <c r="F619" s="36" t="n">
        <v>0.5</v>
      </c>
      <c r="G619" s="36" t="n">
        <v>0.1</v>
      </c>
      <c r="H619" s="36" t="n">
        <v>0.3</v>
      </c>
      <c r="I619" s="36"/>
      <c r="J619" s="36"/>
      <c r="K619" s="36" t="n">
        <v>0.1</v>
      </c>
      <c r="L619" s="36" t="n">
        <v>0</v>
      </c>
      <c r="M619" s="36" t="n">
        <v>0</v>
      </c>
      <c r="N619" s="36"/>
      <c r="O619" s="36"/>
      <c r="P619" s="36"/>
      <c r="Q619" s="36"/>
      <c r="R619" s="36" t="n">
        <v>0</v>
      </c>
      <c r="S619" s="36"/>
      <c r="T619" s="36"/>
      <c r="U619" s="36"/>
      <c r="V619" s="36"/>
      <c r="W619" s="36"/>
      <c r="X619" s="36"/>
      <c r="Y619" s="37"/>
      <c r="Z619" s="37"/>
      <c r="AA619" s="37"/>
      <c r="AB619" s="37"/>
      <c r="AC619" s="37"/>
      <c r="AD619" s="37"/>
      <c r="AE619" s="37"/>
      <c r="AF619" s="37"/>
      <c r="AG619" s="38"/>
    </row>
    <row r="620" customFormat="false" ht="15.6" hidden="false" customHeight="true" outlineLevel="0" collapsed="false">
      <c r="A620" s="18"/>
      <c r="B620" s="17" t="s">
        <v>148</v>
      </c>
      <c r="C620" s="18"/>
      <c r="D620" s="18" t="s">
        <v>28</v>
      </c>
      <c r="E620" s="36" t="n">
        <v>1.6</v>
      </c>
      <c r="F620" s="36" t="n">
        <v>0.9</v>
      </c>
      <c r="G620" s="36" t="n">
        <v>0.9</v>
      </c>
      <c r="H620" s="36" t="n">
        <v>0</v>
      </c>
      <c r="I620" s="36"/>
      <c r="J620" s="36"/>
      <c r="K620" s="36"/>
      <c r="L620" s="36"/>
      <c r="M620" s="36" t="n">
        <v>0</v>
      </c>
      <c r="N620" s="36"/>
      <c r="O620" s="36" t="n">
        <v>0</v>
      </c>
      <c r="P620" s="36"/>
      <c r="Q620" s="36"/>
      <c r="R620" s="36" t="n">
        <v>0.7</v>
      </c>
      <c r="S620" s="36" t="n">
        <v>0.1</v>
      </c>
      <c r="T620" s="36" t="n">
        <v>0.2</v>
      </c>
      <c r="U620" s="36" t="n">
        <v>0.3</v>
      </c>
      <c r="V620" s="36" t="n">
        <v>0.1</v>
      </c>
      <c r="W620" s="36"/>
      <c r="X620" s="36"/>
      <c r="Y620" s="37"/>
      <c r="Z620" s="37"/>
      <c r="AA620" s="37"/>
      <c r="AB620" s="37"/>
      <c r="AC620" s="37"/>
      <c r="AD620" s="37"/>
      <c r="AE620" s="37"/>
      <c r="AF620" s="37"/>
      <c r="AG620" s="38"/>
    </row>
    <row r="621" customFormat="false" ht="15.6" hidden="false" customHeight="true" outlineLevel="0" collapsed="false">
      <c r="A621" s="18" t="s">
        <v>142</v>
      </c>
      <c r="B621" s="17" t="s">
        <v>149</v>
      </c>
      <c r="C621" s="18" t="s">
        <v>24</v>
      </c>
      <c r="D621" s="18"/>
      <c r="E621" s="36" t="n">
        <v>1.2</v>
      </c>
      <c r="F621" s="36" t="n">
        <v>0.5</v>
      </c>
      <c r="G621" s="36" t="n">
        <v>0.2</v>
      </c>
      <c r="H621" s="36" t="n">
        <v>0</v>
      </c>
      <c r="I621" s="36" t="n">
        <v>0</v>
      </c>
      <c r="J621" s="36" t="n">
        <v>0</v>
      </c>
      <c r="K621" s="36" t="n">
        <v>0.2</v>
      </c>
      <c r="L621" s="36" t="n">
        <v>0.1</v>
      </c>
      <c r="M621" s="36" t="n">
        <v>0</v>
      </c>
      <c r="N621" s="36" t="n">
        <v>0</v>
      </c>
      <c r="O621" s="36" t="n">
        <v>0</v>
      </c>
      <c r="P621" s="36" t="n">
        <v>0</v>
      </c>
      <c r="Q621" s="36" t="n">
        <v>0</v>
      </c>
      <c r="R621" s="36" t="n">
        <v>0.7</v>
      </c>
      <c r="S621" s="36" t="n">
        <v>0.1</v>
      </c>
      <c r="T621" s="36" t="n">
        <v>0.2</v>
      </c>
      <c r="U621" s="36" t="n">
        <v>0.2</v>
      </c>
      <c r="V621" s="36" t="n">
        <v>0</v>
      </c>
      <c r="W621" s="36" t="n">
        <v>0.1</v>
      </c>
      <c r="X621" s="36" t="n">
        <v>0.1</v>
      </c>
      <c r="Y621" s="37"/>
      <c r="Z621" s="37"/>
      <c r="AA621" s="37"/>
      <c r="AB621" s="37"/>
      <c r="AC621" s="37"/>
      <c r="AD621" s="37"/>
      <c r="AE621" s="37"/>
      <c r="AF621" s="37"/>
      <c r="AG621" s="38"/>
    </row>
    <row r="622" customFormat="false" ht="15.6" hidden="false" customHeight="true" outlineLevel="0" collapsed="false">
      <c r="A622" s="18"/>
      <c r="B622" s="17" t="s">
        <v>149</v>
      </c>
      <c r="C622" s="18" t="s">
        <v>25</v>
      </c>
      <c r="D622" s="18" t="s">
        <v>26</v>
      </c>
      <c r="E622" s="36" t="n">
        <v>0.1</v>
      </c>
      <c r="F622" s="36" t="n">
        <v>0.1</v>
      </c>
      <c r="G622" s="36"/>
      <c r="H622" s="36"/>
      <c r="I622" s="36"/>
      <c r="J622" s="36"/>
      <c r="K622" s="36" t="n">
        <v>0</v>
      </c>
      <c r="L622" s="36" t="n">
        <v>0.1</v>
      </c>
      <c r="M622" s="36" t="n">
        <v>0</v>
      </c>
      <c r="N622" s="36"/>
      <c r="O622" s="36"/>
      <c r="P622" s="36"/>
      <c r="Q622" s="36"/>
      <c r="R622" s="36" t="n">
        <v>0</v>
      </c>
      <c r="S622" s="36"/>
      <c r="T622" s="36"/>
      <c r="U622" s="36"/>
      <c r="V622" s="36"/>
      <c r="W622" s="36"/>
      <c r="X622" s="36"/>
      <c r="Y622" s="37"/>
      <c r="Z622" s="37"/>
      <c r="AA622" s="37"/>
      <c r="AB622" s="37"/>
      <c r="AC622" s="37"/>
      <c r="AD622" s="37"/>
      <c r="AE622" s="37"/>
      <c r="AF622" s="37"/>
      <c r="AG622" s="38"/>
    </row>
    <row r="623" customFormat="false" ht="15.6" hidden="false" customHeight="true" outlineLevel="0" collapsed="false">
      <c r="A623" s="18"/>
      <c r="B623" s="17" t="s">
        <v>149</v>
      </c>
      <c r="C623" s="18"/>
      <c r="D623" s="18" t="s">
        <v>27</v>
      </c>
      <c r="E623" s="36" t="n">
        <v>0.2</v>
      </c>
      <c r="F623" s="36" t="n">
        <v>0.2</v>
      </c>
      <c r="G623" s="36"/>
      <c r="H623" s="36" t="n">
        <v>0</v>
      </c>
      <c r="I623" s="36" t="n">
        <v>0</v>
      </c>
      <c r="J623" s="36"/>
      <c r="K623" s="36" t="n">
        <v>0.2</v>
      </c>
      <c r="L623" s="36"/>
      <c r="M623" s="36" t="n">
        <v>0</v>
      </c>
      <c r="N623" s="36"/>
      <c r="O623" s="36"/>
      <c r="P623" s="36"/>
      <c r="Q623" s="36"/>
      <c r="R623" s="36" t="n">
        <v>0</v>
      </c>
      <c r="S623" s="36"/>
      <c r="T623" s="36"/>
      <c r="U623" s="36"/>
      <c r="V623" s="36"/>
      <c r="W623" s="36"/>
      <c r="X623" s="36"/>
      <c r="Y623" s="37"/>
      <c r="Z623" s="37"/>
      <c r="AA623" s="37"/>
      <c r="AB623" s="37"/>
      <c r="AC623" s="37"/>
      <c r="AD623" s="37"/>
      <c r="AE623" s="37"/>
      <c r="AF623" s="37"/>
      <c r="AG623" s="38"/>
    </row>
    <row r="624" customFormat="false" ht="15.6" hidden="false" customHeight="true" outlineLevel="0" collapsed="false">
      <c r="A624" s="18"/>
      <c r="B624" s="17" t="s">
        <v>149</v>
      </c>
      <c r="C624" s="18"/>
      <c r="D624" s="18" t="s">
        <v>28</v>
      </c>
      <c r="E624" s="36" t="n">
        <v>0.9</v>
      </c>
      <c r="F624" s="36" t="n">
        <v>0.2</v>
      </c>
      <c r="G624" s="36" t="n">
        <v>0.2</v>
      </c>
      <c r="H624" s="36"/>
      <c r="I624" s="36"/>
      <c r="J624" s="36"/>
      <c r="K624" s="36"/>
      <c r="L624" s="36"/>
      <c r="M624" s="36" t="n">
        <v>0</v>
      </c>
      <c r="N624" s="36"/>
      <c r="O624" s="36"/>
      <c r="P624" s="36"/>
      <c r="Q624" s="36"/>
      <c r="R624" s="36" t="n">
        <v>0.7</v>
      </c>
      <c r="S624" s="36" t="n">
        <v>0.1</v>
      </c>
      <c r="T624" s="36" t="n">
        <v>0.2</v>
      </c>
      <c r="U624" s="36" t="n">
        <v>0.2</v>
      </c>
      <c r="V624" s="36" t="n">
        <v>0</v>
      </c>
      <c r="W624" s="36" t="n">
        <v>0.1</v>
      </c>
      <c r="X624" s="36" t="n">
        <v>0.1</v>
      </c>
      <c r="Y624" s="37"/>
      <c r="Z624" s="37"/>
      <c r="AA624" s="37"/>
      <c r="AB624" s="37"/>
      <c r="AC624" s="37"/>
      <c r="AD624" s="37"/>
      <c r="AE624" s="37"/>
      <c r="AF624" s="37"/>
      <c r="AG624" s="38"/>
    </row>
    <row r="625" customFormat="false" ht="15.6" hidden="false" customHeight="true" outlineLevel="0" collapsed="false">
      <c r="A625" s="18"/>
      <c r="B625" s="17" t="s">
        <v>150</v>
      </c>
      <c r="C625" s="18" t="s">
        <v>24</v>
      </c>
      <c r="D625" s="18"/>
      <c r="E625" s="36" t="n">
        <v>0.2</v>
      </c>
      <c r="F625" s="36" t="n">
        <v>0.2</v>
      </c>
      <c r="G625" s="36" t="n">
        <v>0.1</v>
      </c>
      <c r="H625" s="36" t="n">
        <v>0.1</v>
      </c>
      <c r="I625" s="36" t="n">
        <v>0</v>
      </c>
      <c r="J625" s="36" t="n">
        <v>0</v>
      </c>
      <c r="K625" s="36" t="n">
        <v>0</v>
      </c>
      <c r="L625" s="36" t="n">
        <v>0</v>
      </c>
      <c r="M625" s="36" t="n">
        <v>0</v>
      </c>
      <c r="N625" s="36" t="n">
        <v>0</v>
      </c>
      <c r="O625" s="36" t="n">
        <v>0</v>
      </c>
      <c r="P625" s="36" t="n">
        <v>0</v>
      </c>
      <c r="Q625" s="36" t="n">
        <v>0</v>
      </c>
      <c r="R625" s="36" t="n">
        <v>0</v>
      </c>
      <c r="S625" s="36" t="n">
        <v>0</v>
      </c>
      <c r="T625" s="36" t="n">
        <v>0</v>
      </c>
      <c r="U625" s="36" t="n">
        <v>0</v>
      </c>
      <c r="V625" s="36" t="n">
        <v>0</v>
      </c>
      <c r="W625" s="36" t="n">
        <v>0</v>
      </c>
      <c r="X625" s="36" t="n">
        <v>0</v>
      </c>
      <c r="Y625" s="37"/>
      <c r="Z625" s="37"/>
      <c r="AA625" s="37"/>
      <c r="AB625" s="37"/>
      <c r="AC625" s="37"/>
      <c r="AD625" s="37"/>
      <c r="AE625" s="37"/>
      <c r="AF625" s="37"/>
      <c r="AG625" s="38"/>
    </row>
    <row r="626" customFormat="false" ht="15.6" hidden="false" customHeight="true" outlineLevel="0" collapsed="false">
      <c r="A626" s="18"/>
      <c r="B626" s="17" t="s">
        <v>150</v>
      </c>
      <c r="C626" s="18" t="s">
        <v>25</v>
      </c>
      <c r="D626" s="18" t="s">
        <v>26</v>
      </c>
      <c r="E626" s="36" t="n">
        <v>0</v>
      </c>
      <c r="F626" s="36" t="n">
        <v>0</v>
      </c>
      <c r="G626" s="36" t="n">
        <v>0</v>
      </c>
      <c r="H626" s="36"/>
      <c r="I626" s="36"/>
      <c r="J626" s="36"/>
      <c r="K626" s="36" t="n">
        <v>0</v>
      </c>
      <c r="L626" s="36"/>
      <c r="M626" s="36" t="n">
        <v>0</v>
      </c>
      <c r="N626" s="36"/>
      <c r="O626" s="36"/>
      <c r="P626" s="36" t="n">
        <v>0</v>
      </c>
      <c r="Q626" s="36" t="n">
        <v>0</v>
      </c>
      <c r="R626" s="36" t="n">
        <v>0</v>
      </c>
      <c r="S626" s="36"/>
      <c r="T626" s="36"/>
      <c r="U626" s="36"/>
      <c r="V626" s="36"/>
      <c r="W626" s="36"/>
      <c r="X626" s="36"/>
      <c r="Y626" s="37"/>
      <c r="Z626" s="37"/>
      <c r="AA626" s="37"/>
      <c r="AB626" s="37"/>
      <c r="AC626" s="37"/>
      <c r="AD626" s="37"/>
      <c r="AE626" s="37"/>
      <c r="AF626" s="37"/>
      <c r="AG626" s="38"/>
    </row>
    <row r="627" customFormat="false" ht="15.6" hidden="false" customHeight="true" outlineLevel="0" collapsed="false">
      <c r="A627" s="18"/>
      <c r="B627" s="17" t="s">
        <v>150</v>
      </c>
      <c r="C627" s="18"/>
      <c r="D627" s="18" t="s">
        <v>27</v>
      </c>
      <c r="E627" s="36" t="n">
        <v>0.1</v>
      </c>
      <c r="F627" s="36" t="n">
        <v>0.1</v>
      </c>
      <c r="G627" s="43" t="n">
        <v>0</v>
      </c>
      <c r="H627" s="36" t="n">
        <v>0.1</v>
      </c>
      <c r="I627" s="36" t="n">
        <v>0</v>
      </c>
      <c r="J627" s="36" t="n">
        <v>0</v>
      </c>
      <c r="K627" s="36" t="n">
        <v>0</v>
      </c>
      <c r="L627" s="36"/>
      <c r="M627" s="36" t="n">
        <v>0</v>
      </c>
      <c r="N627" s="36"/>
      <c r="O627" s="36"/>
      <c r="P627" s="36"/>
      <c r="Q627" s="36"/>
      <c r="R627" s="36" t="n">
        <v>0</v>
      </c>
      <c r="S627" s="36"/>
      <c r="T627" s="36"/>
      <c r="U627" s="36"/>
      <c r="V627" s="36"/>
      <c r="W627" s="36"/>
      <c r="X627" s="36"/>
      <c r="Y627" s="37"/>
      <c r="Z627" s="37"/>
      <c r="AA627" s="37"/>
      <c r="AB627" s="37"/>
      <c r="AC627" s="37"/>
      <c r="AD627" s="37"/>
      <c r="AE627" s="37"/>
      <c r="AF627" s="37"/>
      <c r="AG627" s="38"/>
    </row>
    <row r="628" customFormat="false" ht="15.6" hidden="false" customHeight="true" outlineLevel="0" collapsed="false">
      <c r="A628" s="18"/>
      <c r="B628" s="17" t="s">
        <v>150</v>
      </c>
      <c r="C628" s="18"/>
      <c r="D628" s="18" t="s">
        <v>28</v>
      </c>
      <c r="E628" s="36" t="n">
        <v>0.1</v>
      </c>
      <c r="F628" s="36" t="n">
        <v>0.1</v>
      </c>
      <c r="G628" s="36" t="n">
        <v>0.1</v>
      </c>
      <c r="H628" s="36"/>
      <c r="I628" s="36" t="n">
        <v>0</v>
      </c>
      <c r="J628" s="36" t="n">
        <v>0</v>
      </c>
      <c r="K628" s="36" t="n">
        <v>0</v>
      </c>
      <c r="L628" s="36"/>
      <c r="M628" s="36" t="n">
        <v>0</v>
      </c>
      <c r="N628" s="36"/>
      <c r="O628" s="36"/>
      <c r="P628" s="36"/>
      <c r="Q628" s="36" t="n">
        <v>0</v>
      </c>
      <c r="R628" s="36" t="n">
        <v>0</v>
      </c>
      <c r="S628" s="36" t="n">
        <v>0</v>
      </c>
      <c r="T628" s="36"/>
      <c r="U628" s="36" t="n">
        <v>0</v>
      </c>
      <c r="V628" s="36"/>
      <c r="W628" s="36" t="n">
        <v>0</v>
      </c>
      <c r="X628" s="36" t="n">
        <v>0</v>
      </c>
      <c r="Y628" s="37"/>
      <c r="Z628" s="37"/>
      <c r="AA628" s="37"/>
      <c r="AB628" s="37"/>
      <c r="AC628" s="37"/>
      <c r="AD628" s="37"/>
      <c r="AE628" s="37"/>
      <c r="AF628" s="37"/>
      <c r="AG628" s="38"/>
    </row>
    <row r="629" customFormat="false" ht="15.6" hidden="false" customHeight="true" outlineLevel="0" collapsed="false">
      <c r="A629" s="18"/>
      <c r="B629" s="17" t="s">
        <v>151</v>
      </c>
      <c r="C629" s="18" t="s">
        <v>24</v>
      </c>
      <c r="D629" s="18"/>
      <c r="E629" s="36" t="n">
        <v>35.4</v>
      </c>
      <c r="F629" s="36" t="n">
        <v>31.1</v>
      </c>
      <c r="G629" s="36" t="n">
        <v>0.3</v>
      </c>
      <c r="H629" s="36" t="n">
        <v>0</v>
      </c>
      <c r="I629" s="36" t="n">
        <v>0.1</v>
      </c>
      <c r="J629" s="36" t="n">
        <v>1</v>
      </c>
      <c r="K629" s="36" t="n">
        <v>10</v>
      </c>
      <c r="L629" s="36" t="n">
        <v>19.7</v>
      </c>
      <c r="M629" s="36" t="n">
        <v>4.3</v>
      </c>
      <c r="N629" s="36" t="n">
        <v>0</v>
      </c>
      <c r="O629" s="36" t="n">
        <v>0</v>
      </c>
      <c r="P629" s="36" t="n">
        <v>0</v>
      </c>
      <c r="Q629" s="36" t="n">
        <v>4.3</v>
      </c>
      <c r="R629" s="36" t="n">
        <v>0</v>
      </c>
      <c r="S629" s="36" t="n">
        <v>0</v>
      </c>
      <c r="T629" s="36" t="n">
        <v>0</v>
      </c>
      <c r="U629" s="36" t="n">
        <v>0</v>
      </c>
      <c r="V629" s="36" t="n">
        <v>0</v>
      </c>
      <c r="W629" s="36" t="n">
        <v>0</v>
      </c>
      <c r="X629" s="36" t="n">
        <v>0</v>
      </c>
      <c r="Y629" s="37"/>
      <c r="Z629" s="37"/>
      <c r="AA629" s="37"/>
      <c r="AB629" s="37"/>
      <c r="AC629" s="37"/>
      <c r="AD629" s="37"/>
      <c r="AE629" s="37"/>
      <c r="AF629" s="37"/>
      <c r="AG629" s="38"/>
    </row>
    <row r="630" customFormat="false" ht="15.6" hidden="false" customHeight="true" outlineLevel="0" collapsed="false">
      <c r="A630" s="18"/>
      <c r="B630" s="17" t="s">
        <v>151</v>
      </c>
      <c r="C630" s="18" t="s">
        <v>25</v>
      </c>
      <c r="D630" s="18" t="s">
        <v>26</v>
      </c>
      <c r="E630" s="36" t="n">
        <v>3.8</v>
      </c>
      <c r="F630" s="36" t="n">
        <v>0</v>
      </c>
      <c r="G630" s="36"/>
      <c r="H630" s="36"/>
      <c r="I630" s="36"/>
      <c r="J630" s="36"/>
      <c r="K630" s="36"/>
      <c r="L630" s="36"/>
      <c r="M630" s="36" t="n">
        <v>3.8</v>
      </c>
      <c r="N630" s="36"/>
      <c r="O630" s="36"/>
      <c r="P630" s="36"/>
      <c r="Q630" s="36" t="n">
        <v>3.8</v>
      </c>
      <c r="R630" s="36" t="n">
        <v>0</v>
      </c>
      <c r="S630" s="36"/>
      <c r="T630" s="36"/>
      <c r="U630" s="36"/>
      <c r="V630" s="36"/>
      <c r="W630" s="36"/>
      <c r="X630" s="36"/>
      <c r="Y630" s="37"/>
      <c r="Z630" s="37"/>
      <c r="AA630" s="37"/>
      <c r="AB630" s="37"/>
      <c r="AC630" s="37"/>
      <c r="AD630" s="37"/>
      <c r="AE630" s="37"/>
      <c r="AF630" s="37"/>
      <c r="AG630" s="38"/>
    </row>
    <row r="631" customFormat="false" ht="15.6" hidden="false" customHeight="true" outlineLevel="0" collapsed="false">
      <c r="A631" s="18"/>
      <c r="B631" s="17" t="s">
        <v>151</v>
      </c>
      <c r="C631" s="18"/>
      <c r="D631" s="18" t="s">
        <v>27</v>
      </c>
      <c r="E631" s="36" t="n">
        <v>2.1</v>
      </c>
      <c r="F631" s="36" t="n">
        <v>2.1</v>
      </c>
      <c r="G631" s="36"/>
      <c r="H631" s="36" t="n">
        <v>0</v>
      </c>
      <c r="I631" s="36" t="n">
        <v>0.1</v>
      </c>
      <c r="J631" s="36"/>
      <c r="K631" s="36" t="n">
        <v>2</v>
      </c>
      <c r="L631" s="36" t="n">
        <v>0</v>
      </c>
      <c r="M631" s="36" t="n">
        <v>0</v>
      </c>
      <c r="N631" s="36"/>
      <c r="O631" s="36"/>
      <c r="P631" s="36"/>
      <c r="Q631" s="36"/>
      <c r="R631" s="36" t="n">
        <v>0</v>
      </c>
      <c r="S631" s="36"/>
      <c r="T631" s="36"/>
      <c r="U631" s="36"/>
      <c r="V631" s="36"/>
      <c r="W631" s="36"/>
      <c r="X631" s="36"/>
      <c r="Y631" s="37"/>
      <c r="Z631" s="37"/>
      <c r="AA631" s="37"/>
      <c r="AB631" s="37"/>
      <c r="AC631" s="37"/>
      <c r="AD631" s="37"/>
      <c r="AE631" s="37"/>
      <c r="AF631" s="37"/>
      <c r="AG631" s="38"/>
    </row>
    <row r="632" customFormat="false" ht="15.6" hidden="false" customHeight="true" outlineLevel="0" collapsed="false">
      <c r="A632" s="18"/>
      <c r="B632" s="17" t="s">
        <v>151</v>
      </c>
      <c r="C632" s="18"/>
      <c r="D632" s="18" t="s">
        <v>28</v>
      </c>
      <c r="E632" s="36" t="n">
        <v>29.5</v>
      </c>
      <c r="F632" s="36" t="n">
        <v>29</v>
      </c>
      <c r="G632" s="36" t="n">
        <v>0.3</v>
      </c>
      <c r="H632" s="36"/>
      <c r="I632" s="36"/>
      <c r="J632" s="36" t="n">
        <v>1</v>
      </c>
      <c r="K632" s="36" t="n">
        <v>8</v>
      </c>
      <c r="L632" s="36" t="n">
        <v>19.7</v>
      </c>
      <c r="M632" s="36" t="n">
        <v>0.5</v>
      </c>
      <c r="N632" s="36"/>
      <c r="O632" s="36" t="n">
        <v>0</v>
      </c>
      <c r="P632" s="36"/>
      <c r="Q632" s="36" t="n">
        <v>0.5</v>
      </c>
      <c r="R632" s="36" t="n">
        <v>0</v>
      </c>
      <c r="S632" s="36" t="n">
        <v>0</v>
      </c>
      <c r="T632" s="36" t="n">
        <v>0</v>
      </c>
      <c r="U632" s="36" t="n">
        <v>0</v>
      </c>
      <c r="V632" s="36" t="n">
        <v>0</v>
      </c>
      <c r="W632" s="36" t="n">
        <v>0</v>
      </c>
      <c r="X632" s="36" t="n">
        <v>0</v>
      </c>
      <c r="Y632" s="37"/>
      <c r="Z632" s="37"/>
      <c r="AA632" s="37"/>
      <c r="AB632" s="37"/>
      <c r="AC632" s="37"/>
      <c r="AD632" s="37"/>
      <c r="AE632" s="37"/>
      <c r="AF632" s="37"/>
      <c r="AG632" s="38"/>
    </row>
    <row r="633" customFormat="false" ht="15.6" hidden="false" customHeight="true" outlineLevel="0" collapsed="false">
      <c r="A633" s="18"/>
      <c r="B633" s="17" t="s">
        <v>152</v>
      </c>
      <c r="C633" s="18" t="s">
        <v>24</v>
      </c>
      <c r="D633" s="18"/>
      <c r="E633" s="36" t="n">
        <v>3.1</v>
      </c>
      <c r="F633" s="36" t="n">
        <v>2.1</v>
      </c>
      <c r="G633" s="36" t="n">
        <v>1.1</v>
      </c>
      <c r="H633" s="36" t="n">
        <v>0.3</v>
      </c>
      <c r="I633" s="36" t="n">
        <v>0</v>
      </c>
      <c r="J633" s="36" t="n">
        <v>0</v>
      </c>
      <c r="K633" s="36" t="n">
        <v>0.3</v>
      </c>
      <c r="L633" s="36" t="n">
        <v>0.4</v>
      </c>
      <c r="M633" s="36" t="n">
        <v>0.1</v>
      </c>
      <c r="N633" s="36" t="n">
        <v>0</v>
      </c>
      <c r="O633" s="36" t="n">
        <v>0.1</v>
      </c>
      <c r="P633" s="36" t="n">
        <v>0</v>
      </c>
      <c r="Q633" s="36" t="n">
        <v>0</v>
      </c>
      <c r="R633" s="36" t="n">
        <v>0.9</v>
      </c>
      <c r="S633" s="36" t="n">
        <v>0.3</v>
      </c>
      <c r="T633" s="36" t="n">
        <v>0.1</v>
      </c>
      <c r="U633" s="36" t="n">
        <v>0.2</v>
      </c>
      <c r="V633" s="36" t="n">
        <v>0.1</v>
      </c>
      <c r="W633" s="36" t="n">
        <v>0.1</v>
      </c>
      <c r="X633" s="36" t="n">
        <v>0.1</v>
      </c>
      <c r="Y633" s="37"/>
      <c r="Z633" s="37"/>
      <c r="AA633" s="37"/>
      <c r="AB633" s="37"/>
      <c r="AC633" s="37"/>
      <c r="AD633" s="37"/>
      <c r="AE633" s="37"/>
      <c r="AF633" s="37"/>
      <c r="AG633" s="38"/>
    </row>
    <row r="634" customFormat="false" ht="15.6" hidden="false" customHeight="true" outlineLevel="0" collapsed="false">
      <c r="A634" s="18"/>
      <c r="B634" s="17" t="s">
        <v>152</v>
      </c>
      <c r="C634" s="18" t="s">
        <v>25</v>
      </c>
      <c r="D634" s="18" t="s">
        <v>26</v>
      </c>
      <c r="E634" s="36" t="n">
        <v>0.1</v>
      </c>
      <c r="F634" s="36" t="n">
        <v>0.1</v>
      </c>
      <c r="G634" s="36"/>
      <c r="H634" s="36"/>
      <c r="I634" s="36"/>
      <c r="J634" s="36"/>
      <c r="K634" s="36"/>
      <c r="L634" s="36" t="n">
        <v>0.1</v>
      </c>
      <c r="M634" s="36" t="n">
        <v>0</v>
      </c>
      <c r="N634" s="36"/>
      <c r="O634" s="36"/>
      <c r="P634" s="36"/>
      <c r="Q634" s="36"/>
      <c r="R634" s="36" t="n">
        <v>0</v>
      </c>
      <c r="S634" s="36"/>
      <c r="T634" s="36"/>
      <c r="U634" s="36"/>
      <c r="V634" s="36"/>
      <c r="W634" s="36"/>
      <c r="X634" s="36"/>
      <c r="Y634" s="37"/>
      <c r="Z634" s="37"/>
      <c r="AA634" s="37"/>
      <c r="AB634" s="37"/>
      <c r="AC634" s="37"/>
      <c r="AD634" s="37"/>
      <c r="AE634" s="37"/>
      <c r="AF634" s="37"/>
      <c r="AG634" s="38"/>
    </row>
    <row r="635" customFormat="false" ht="15.6" hidden="false" customHeight="true" outlineLevel="0" collapsed="false">
      <c r="A635" s="18"/>
      <c r="B635" s="17" t="s">
        <v>152</v>
      </c>
      <c r="C635" s="18"/>
      <c r="D635" s="18" t="s">
        <v>27</v>
      </c>
      <c r="E635" s="36" t="n">
        <v>0.6</v>
      </c>
      <c r="F635" s="36" t="n">
        <v>0.6</v>
      </c>
      <c r="G635" s="36" t="n">
        <v>0</v>
      </c>
      <c r="H635" s="36" t="n">
        <v>0.3</v>
      </c>
      <c r="I635" s="36" t="n">
        <v>0</v>
      </c>
      <c r="J635" s="36" t="n">
        <v>0</v>
      </c>
      <c r="K635" s="36" t="n">
        <v>0</v>
      </c>
      <c r="L635" s="36" t="n">
        <v>0.3</v>
      </c>
      <c r="M635" s="36" t="n">
        <v>0</v>
      </c>
      <c r="N635" s="36"/>
      <c r="O635" s="36"/>
      <c r="P635" s="36"/>
      <c r="Q635" s="36"/>
      <c r="R635" s="36" t="n">
        <v>0</v>
      </c>
      <c r="S635" s="36"/>
      <c r="T635" s="36"/>
      <c r="U635" s="36"/>
      <c r="V635" s="36"/>
      <c r="W635" s="36"/>
      <c r="X635" s="36"/>
      <c r="Y635" s="37"/>
      <c r="Z635" s="37"/>
      <c r="AA635" s="37"/>
      <c r="AB635" s="37"/>
      <c r="AC635" s="37"/>
      <c r="AD635" s="37"/>
      <c r="AE635" s="37"/>
      <c r="AF635" s="37"/>
      <c r="AG635" s="38"/>
    </row>
    <row r="636" customFormat="false" ht="15.6" hidden="false" customHeight="true" outlineLevel="0" collapsed="false">
      <c r="A636" s="18"/>
      <c r="B636" s="17" t="s">
        <v>152</v>
      </c>
      <c r="C636" s="18"/>
      <c r="D636" s="18" t="s">
        <v>28</v>
      </c>
      <c r="E636" s="36" t="n">
        <v>2.4</v>
      </c>
      <c r="F636" s="36" t="n">
        <v>1.4</v>
      </c>
      <c r="G636" s="36" t="n">
        <v>1.1</v>
      </c>
      <c r="H636" s="36" t="n">
        <v>0</v>
      </c>
      <c r="I636" s="36" t="n">
        <v>0</v>
      </c>
      <c r="J636" s="36" t="n">
        <v>0</v>
      </c>
      <c r="K636" s="36" t="n">
        <v>0.3</v>
      </c>
      <c r="L636" s="36" t="n">
        <v>0</v>
      </c>
      <c r="M636" s="36" t="n">
        <v>0.1</v>
      </c>
      <c r="N636" s="36"/>
      <c r="O636" s="36" t="n">
        <v>0.1</v>
      </c>
      <c r="P636" s="36"/>
      <c r="Q636" s="36" t="n">
        <v>0</v>
      </c>
      <c r="R636" s="36" t="n">
        <v>0.9</v>
      </c>
      <c r="S636" s="36" t="n">
        <v>0.3</v>
      </c>
      <c r="T636" s="36" t="n">
        <v>0.1</v>
      </c>
      <c r="U636" s="36" t="n">
        <v>0.2</v>
      </c>
      <c r="V636" s="36" t="n">
        <v>0.1</v>
      </c>
      <c r="W636" s="36" t="n">
        <v>0.1</v>
      </c>
      <c r="X636" s="36" t="n">
        <v>0.1</v>
      </c>
      <c r="Y636" s="37"/>
      <c r="Z636" s="37"/>
      <c r="AA636" s="37"/>
      <c r="AB636" s="37"/>
      <c r="AC636" s="37"/>
      <c r="AD636" s="37"/>
      <c r="AE636" s="37"/>
      <c r="AF636" s="37"/>
      <c r="AG636" s="38"/>
    </row>
    <row r="637" customFormat="false" ht="15.6" hidden="false" customHeight="true" outlineLevel="0" collapsed="false">
      <c r="A637" s="18"/>
      <c r="B637" s="17" t="s">
        <v>153</v>
      </c>
      <c r="C637" s="18" t="s">
        <v>24</v>
      </c>
      <c r="D637" s="18"/>
      <c r="E637" s="36" t="n">
        <v>13.8</v>
      </c>
      <c r="F637" s="36" t="n">
        <v>12.8</v>
      </c>
      <c r="G637" s="36" t="n">
        <v>2.2</v>
      </c>
      <c r="H637" s="36" t="n">
        <v>3.1</v>
      </c>
      <c r="I637" s="36" t="n">
        <v>1.9</v>
      </c>
      <c r="J637" s="36" t="n">
        <v>0.6</v>
      </c>
      <c r="K637" s="36" t="n">
        <v>3.8</v>
      </c>
      <c r="L637" s="36" t="n">
        <v>1.2</v>
      </c>
      <c r="M637" s="36" t="n">
        <v>0</v>
      </c>
      <c r="N637" s="36" t="n">
        <v>0</v>
      </c>
      <c r="O637" s="36" t="n">
        <v>0</v>
      </c>
      <c r="P637" s="36" t="n">
        <v>0</v>
      </c>
      <c r="Q637" s="36" t="n">
        <v>0</v>
      </c>
      <c r="R637" s="36" t="n">
        <v>1</v>
      </c>
      <c r="S637" s="36" t="n">
        <v>0</v>
      </c>
      <c r="T637" s="36" t="n">
        <v>0</v>
      </c>
      <c r="U637" s="36" t="n">
        <v>0</v>
      </c>
      <c r="V637" s="36" t="n">
        <v>1</v>
      </c>
      <c r="W637" s="36" t="n">
        <v>0</v>
      </c>
      <c r="X637" s="36" t="n">
        <v>0</v>
      </c>
      <c r="Y637" s="37"/>
      <c r="Z637" s="37"/>
      <c r="AA637" s="37"/>
      <c r="AB637" s="37"/>
      <c r="AC637" s="37"/>
      <c r="AD637" s="37"/>
      <c r="AE637" s="37"/>
      <c r="AF637" s="37"/>
      <c r="AG637" s="38"/>
    </row>
    <row r="638" customFormat="false" ht="15.6" hidden="false" customHeight="true" outlineLevel="0" collapsed="false">
      <c r="A638" s="18"/>
      <c r="B638" s="17" t="s">
        <v>153</v>
      </c>
      <c r="C638" s="18" t="s">
        <v>25</v>
      </c>
      <c r="D638" s="18" t="s">
        <v>26</v>
      </c>
      <c r="E638" s="36" t="n">
        <v>0</v>
      </c>
      <c r="F638" s="36" t="n">
        <v>0</v>
      </c>
      <c r="G638" s="36"/>
      <c r="H638" s="36"/>
      <c r="I638" s="36"/>
      <c r="J638" s="36"/>
      <c r="K638" s="36"/>
      <c r="L638" s="36"/>
      <c r="M638" s="36" t="n">
        <v>0</v>
      </c>
      <c r="N638" s="36"/>
      <c r="O638" s="36"/>
      <c r="P638" s="36"/>
      <c r="Q638" s="36"/>
      <c r="R638" s="36" t="n">
        <v>0</v>
      </c>
      <c r="S638" s="36"/>
      <c r="T638" s="36"/>
      <c r="U638" s="36"/>
      <c r="V638" s="36"/>
      <c r="W638" s="36"/>
      <c r="X638" s="36"/>
      <c r="Y638" s="37"/>
      <c r="Z638" s="37"/>
      <c r="AA638" s="37"/>
      <c r="AB638" s="37"/>
      <c r="AC638" s="37"/>
      <c r="AD638" s="37"/>
      <c r="AE638" s="37"/>
      <c r="AF638" s="37"/>
      <c r="AG638" s="38"/>
    </row>
    <row r="639" customFormat="false" ht="15.6" hidden="false" customHeight="true" outlineLevel="0" collapsed="false">
      <c r="A639" s="18"/>
      <c r="B639" s="17" t="s">
        <v>153</v>
      </c>
      <c r="C639" s="18"/>
      <c r="D639" s="18" t="s">
        <v>27</v>
      </c>
      <c r="E639" s="36" t="n">
        <v>11</v>
      </c>
      <c r="F639" s="36" t="n">
        <v>11</v>
      </c>
      <c r="G639" s="36" t="n">
        <v>0.4</v>
      </c>
      <c r="H639" s="36" t="n">
        <v>3.1</v>
      </c>
      <c r="I639" s="36" t="n">
        <v>1.9</v>
      </c>
      <c r="J639" s="36" t="n">
        <v>0.6</v>
      </c>
      <c r="K639" s="36" t="n">
        <v>3.8</v>
      </c>
      <c r="L639" s="36" t="n">
        <v>1.2</v>
      </c>
      <c r="M639" s="36" t="n">
        <v>0</v>
      </c>
      <c r="N639" s="36"/>
      <c r="O639" s="36"/>
      <c r="P639" s="36"/>
      <c r="Q639" s="36"/>
      <c r="R639" s="36" t="n">
        <v>0</v>
      </c>
      <c r="S639" s="36"/>
      <c r="T639" s="36"/>
      <c r="U639" s="36"/>
      <c r="V639" s="36"/>
      <c r="W639" s="36"/>
      <c r="X639" s="36"/>
      <c r="Y639" s="37"/>
      <c r="Z639" s="37"/>
      <c r="AA639" s="37"/>
      <c r="AB639" s="37"/>
      <c r="AC639" s="37"/>
      <c r="AD639" s="37"/>
      <c r="AE639" s="37"/>
      <c r="AF639" s="37"/>
      <c r="AG639" s="38"/>
    </row>
    <row r="640" customFormat="false" ht="15.6" hidden="false" customHeight="true" outlineLevel="0" collapsed="false">
      <c r="A640" s="18"/>
      <c r="B640" s="17" t="s">
        <v>153</v>
      </c>
      <c r="C640" s="18"/>
      <c r="D640" s="18" t="s">
        <v>28</v>
      </c>
      <c r="E640" s="36" t="n">
        <v>2.8</v>
      </c>
      <c r="F640" s="36" t="n">
        <v>1.8</v>
      </c>
      <c r="G640" s="36" t="n">
        <v>1.8</v>
      </c>
      <c r="H640" s="36" t="n">
        <v>0</v>
      </c>
      <c r="I640" s="36" t="n">
        <v>0</v>
      </c>
      <c r="J640" s="36"/>
      <c r="K640" s="36"/>
      <c r="L640" s="36" t="n">
        <v>0</v>
      </c>
      <c r="M640" s="36" t="n">
        <v>0</v>
      </c>
      <c r="N640" s="36"/>
      <c r="O640" s="36"/>
      <c r="P640" s="36"/>
      <c r="Q640" s="36"/>
      <c r="R640" s="36" t="n">
        <v>1</v>
      </c>
      <c r="S640" s="36" t="n">
        <v>0</v>
      </c>
      <c r="T640" s="36" t="n">
        <v>0</v>
      </c>
      <c r="U640" s="36" t="n">
        <v>0</v>
      </c>
      <c r="V640" s="36" t="n">
        <v>1</v>
      </c>
      <c r="W640" s="36" t="n">
        <v>0</v>
      </c>
      <c r="X640" s="36" t="n">
        <v>0</v>
      </c>
      <c r="Y640" s="37"/>
      <c r="Z640" s="37"/>
      <c r="AA640" s="37"/>
      <c r="AB640" s="37"/>
      <c r="AC640" s="37"/>
      <c r="AD640" s="37"/>
      <c r="AE640" s="37"/>
      <c r="AF640" s="37"/>
      <c r="AG640" s="38"/>
    </row>
    <row r="641" customFormat="false" ht="15.6" hidden="false" customHeight="true" outlineLevel="0" collapsed="false">
      <c r="A641" s="18"/>
      <c r="B641" s="17" t="s">
        <v>154</v>
      </c>
      <c r="C641" s="18" t="s">
        <v>24</v>
      </c>
      <c r="D641" s="18"/>
      <c r="E641" s="36" t="n">
        <v>0.9</v>
      </c>
      <c r="F641" s="36" t="n">
        <v>0.9</v>
      </c>
      <c r="G641" s="36" t="n">
        <v>0</v>
      </c>
      <c r="H641" s="36" t="n">
        <v>0.3</v>
      </c>
      <c r="I641" s="36" t="n">
        <v>0.1</v>
      </c>
      <c r="J641" s="36" t="n">
        <v>0</v>
      </c>
      <c r="K641" s="36" t="n">
        <v>0.4</v>
      </c>
      <c r="L641" s="36" t="n">
        <v>0.1</v>
      </c>
      <c r="M641" s="36" t="n">
        <v>0</v>
      </c>
      <c r="N641" s="36" t="n">
        <v>0</v>
      </c>
      <c r="O641" s="36" t="n">
        <v>0</v>
      </c>
      <c r="P641" s="36" t="n">
        <v>0</v>
      </c>
      <c r="Q641" s="36" t="n">
        <v>0</v>
      </c>
      <c r="R641" s="36" t="n">
        <v>0</v>
      </c>
      <c r="S641" s="36" t="n">
        <v>0</v>
      </c>
      <c r="T641" s="36" t="n">
        <v>0</v>
      </c>
      <c r="U641" s="36" t="n">
        <v>0</v>
      </c>
      <c r="V641" s="36" t="n">
        <v>0</v>
      </c>
      <c r="W641" s="36" t="n">
        <v>0</v>
      </c>
      <c r="X641" s="36" t="n">
        <v>0</v>
      </c>
      <c r="Y641" s="37"/>
      <c r="Z641" s="37"/>
      <c r="AA641" s="37"/>
      <c r="AB641" s="37"/>
      <c r="AC641" s="37"/>
      <c r="AD641" s="37"/>
      <c r="AE641" s="37"/>
      <c r="AF641" s="37"/>
      <c r="AG641" s="38"/>
    </row>
    <row r="642" customFormat="false" ht="15.6" hidden="false" customHeight="true" outlineLevel="0" collapsed="false">
      <c r="A642" s="18"/>
      <c r="B642" s="17" t="s">
        <v>154</v>
      </c>
      <c r="C642" s="18" t="s">
        <v>25</v>
      </c>
      <c r="D642" s="18" t="s">
        <v>26</v>
      </c>
      <c r="E642" s="36" t="n">
        <v>0</v>
      </c>
      <c r="F642" s="36" t="n">
        <v>0</v>
      </c>
      <c r="G642" s="36"/>
      <c r="H642" s="36"/>
      <c r="I642" s="36"/>
      <c r="J642" s="36"/>
      <c r="K642" s="36"/>
      <c r="L642" s="36"/>
      <c r="M642" s="36" t="n">
        <v>0</v>
      </c>
      <c r="N642" s="36"/>
      <c r="O642" s="36"/>
      <c r="P642" s="36"/>
      <c r="Q642" s="36" t="n">
        <v>0</v>
      </c>
      <c r="R642" s="36" t="n">
        <v>0</v>
      </c>
      <c r="S642" s="36"/>
      <c r="T642" s="36"/>
      <c r="U642" s="36"/>
      <c r="V642" s="36"/>
      <c r="W642" s="36"/>
      <c r="X642" s="36"/>
      <c r="Y642" s="37"/>
      <c r="Z642" s="37"/>
      <c r="AA642" s="37"/>
      <c r="AB642" s="37"/>
      <c r="AC642" s="37"/>
      <c r="AD642" s="37"/>
      <c r="AE642" s="37"/>
      <c r="AF642" s="37"/>
      <c r="AG642" s="38"/>
    </row>
    <row r="643" customFormat="false" ht="15.6" hidden="false" customHeight="true" outlineLevel="0" collapsed="false">
      <c r="A643" s="18"/>
      <c r="B643" s="17" t="s">
        <v>154</v>
      </c>
      <c r="C643" s="18"/>
      <c r="D643" s="18" t="s">
        <v>27</v>
      </c>
      <c r="E643" s="36" t="n">
        <v>0.9</v>
      </c>
      <c r="F643" s="36" t="n">
        <v>0.9</v>
      </c>
      <c r="G643" s="36"/>
      <c r="H643" s="36" t="n">
        <v>0.3</v>
      </c>
      <c r="I643" s="36" t="n">
        <v>0.1</v>
      </c>
      <c r="J643" s="36"/>
      <c r="K643" s="36" t="n">
        <v>0.4</v>
      </c>
      <c r="L643" s="36" t="n">
        <v>0.1</v>
      </c>
      <c r="M643" s="36" t="n">
        <v>0</v>
      </c>
      <c r="N643" s="36"/>
      <c r="O643" s="36"/>
      <c r="P643" s="36"/>
      <c r="Q643" s="36"/>
      <c r="R643" s="36" t="n">
        <v>0</v>
      </c>
      <c r="S643" s="36"/>
      <c r="T643" s="36"/>
      <c r="U643" s="36"/>
      <c r="V643" s="36"/>
      <c r="W643" s="36"/>
      <c r="X643" s="36"/>
      <c r="Y643" s="37"/>
      <c r="Z643" s="37"/>
      <c r="AA643" s="37"/>
      <c r="AB643" s="37"/>
      <c r="AC643" s="37"/>
      <c r="AD643" s="37"/>
      <c r="AE643" s="37"/>
      <c r="AF643" s="37"/>
      <c r="AG643" s="38"/>
    </row>
    <row r="644" customFormat="false" ht="15.6" hidden="false" customHeight="true" outlineLevel="0" collapsed="false">
      <c r="A644" s="18"/>
      <c r="B644" s="17" t="s">
        <v>154</v>
      </c>
      <c r="C644" s="18"/>
      <c r="D644" s="18" t="s">
        <v>28</v>
      </c>
      <c r="E644" s="36" t="n">
        <v>0</v>
      </c>
      <c r="F644" s="36" t="n">
        <v>0</v>
      </c>
      <c r="G644" s="36" t="n">
        <v>0</v>
      </c>
      <c r="H644" s="36"/>
      <c r="I644" s="36"/>
      <c r="J644" s="36"/>
      <c r="K644" s="36"/>
      <c r="L644" s="36"/>
      <c r="M644" s="36" t="n">
        <v>0</v>
      </c>
      <c r="N644" s="36"/>
      <c r="O644" s="36"/>
      <c r="P644" s="36"/>
      <c r="Q644" s="36"/>
      <c r="R644" s="36" t="n">
        <v>0</v>
      </c>
      <c r="S644" s="36" t="n">
        <v>0</v>
      </c>
      <c r="T644" s="36"/>
      <c r="U644" s="36"/>
      <c r="V644" s="36"/>
      <c r="W644" s="36"/>
      <c r="X644" s="36" t="n">
        <v>0</v>
      </c>
      <c r="Y644" s="37"/>
      <c r="Z644" s="37"/>
      <c r="AA644" s="37"/>
      <c r="AB644" s="37"/>
      <c r="AC644" s="37"/>
      <c r="AD644" s="37"/>
      <c r="AE644" s="37"/>
      <c r="AF644" s="37"/>
      <c r="AG644" s="38"/>
    </row>
    <row r="645" customFormat="false" ht="15.6" hidden="false" customHeight="true" outlineLevel="0" collapsed="false">
      <c r="A645" s="18" t="s">
        <v>155</v>
      </c>
      <c r="B645" s="17" t="s">
        <v>9</v>
      </c>
      <c r="C645" s="18" t="s">
        <v>24</v>
      </c>
      <c r="D645" s="18"/>
      <c r="E645" s="40" t="n">
        <v>396.4</v>
      </c>
      <c r="F645" s="40" t="n">
        <v>93.9</v>
      </c>
      <c r="G645" s="40" t="n">
        <v>15.3</v>
      </c>
      <c r="H645" s="40" t="n">
        <v>29.4</v>
      </c>
      <c r="I645" s="40" t="n">
        <v>9.5</v>
      </c>
      <c r="J645" s="40" t="n">
        <v>4.5</v>
      </c>
      <c r="K645" s="40" t="n">
        <v>16.8</v>
      </c>
      <c r="L645" s="40" t="n">
        <v>18.4</v>
      </c>
      <c r="M645" s="40" t="n">
        <v>186.1</v>
      </c>
      <c r="N645" s="40" t="n">
        <v>24.5</v>
      </c>
      <c r="O645" s="40" t="n">
        <v>21.2</v>
      </c>
      <c r="P645" s="40" t="n">
        <v>15</v>
      </c>
      <c r="Q645" s="40" t="n">
        <v>125.4</v>
      </c>
      <c r="R645" s="40" t="n">
        <v>116.4</v>
      </c>
      <c r="S645" s="40" t="n">
        <v>44.5</v>
      </c>
      <c r="T645" s="40" t="n">
        <v>19.3</v>
      </c>
      <c r="U645" s="40" t="n">
        <v>16.9</v>
      </c>
      <c r="V645" s="40" t="n">
        <v>5.1</v>
      </c>
      <c r="W645" s="40" t="n">
        <v>19.3</v>
      </c>
      <c r="X645" s="40" t="n">
        <v>11.3</v>
      </c>
      <c r="Y645" s="37"/>
      <c r="Z645" s="37"/>
      <c r="AA645" s="37"/>
      <c r="AB645" s="37"/>
      <c r="AC645" s="37"/>
      <c r="AD645" s="37"/>
      <c r="AE645" s="37"/>
      <c r="AF645" s="37"/>
      <c r="AG645" s="38"/>
    </row>
    <row r="646" customFormat="false" ht="15.6" hidden="false" customHeight="true" outlineLevel="0" collapsed="false">
      <c r="A646" s="18"/>
      <c r="B646" s="17" t="s">
        <v>9</v>
      </c>
      <c r="C646" s="18" t="s">
        <v>25</v>
      </c>
      <c r="D646" s="18" t="s">
        <v>26</v>
      </c>
      <c r="E646" s="40" t="n">
        <v>195.8</v>
      </c>
      <c r="F646" s="40" t="n">
        <v>22</v>
      </c>
      <c r="G646" s="40" t="n">
        <v>7.1</v>
      </c>
      <c r="H646" s="40" t="n">
        <v>7.6</v>
      </c>
      <c r="I646" s="40" t="n">
        <v>1</v>
      </c>
      <c r="J646" s="40" t="n">
        <v>0.2</v>
      </c>
      <c r="K646" s="40" t="n">
        <v>1.6</v>
      </c>
      <c r="L646" s="40" t="n">
        <v>4.5</v>
      </c>
      <c r="M646" s="40" t="n">
        <v>173.5</v>
      </c>
      <c r="N646" s="40" t="n">
        <v>23.5</v>
      </c>
      <c r="O646" s="40" t="n">
        <v>13.9</v>
      </c>
      <c r="P646" s="40" t="n">
        <v>12.1</v>
      </c>
      <c r="Q646" s="40" t="n">
        <v>124</v>
      </c>
      <c r="R646" s="40" t="n">
        <v>0.3</v>
      </c>
      <c r="S646" s="40" t="n">
        <v>0.2</v>
      </c>
      <c r="T646" s="40" t="n">
        <v>0.1</v>
      </c>
      <c r="U646" s="40" t="n">
        <v>0</v>
      </c>
      <c r="V646" s="40" t="n">
        <v>0</v>
      </c>
      <c r="W646" s="40" t="n">
        <v>0</v>
      </c>
      <c r="X646" s="40" t="n">
        <v>0</v>
      </c>
      <c r="Y646" s="37"/>
      <c r="Z646" s="37"/>
      <c r="AA646" s="37"/>
      <c r="AB646" s="37"/>
      <c r="AC646" s="37"/>
      <c r="AD646" s="37"/>
      <c r="AE646" s="37"/>
      <c r="AF646" s="37"/>
      <c r="AG646" s="38"/>
    </row>
    <row r="647" customFormat="false" ht="15.6" hidden="false" customHeight="true" outlineLevel="0" collapsed="false">
      <c r="A647" s="18"/>
      <c r="B647" s="17" t="s">
        <v>9</v>
      </c>
      <c r="C647" s="18"/>
      <c r="D647" s="18" t="s">
        <v>27</v>
      </c>
      <c r="E647" s="40" t="n">
        <v>64.8</v>
      </c>
      <c r="F647" s="40" t="n">
        <v>63.6</v>
      </c>
      <c r="G647" s="40" t="n">
        <v>3.2</v>
      </c>
      <c r="H647" s="40" t="n">
        <v>19.6</v>
      </c>
      <c r="I647" s="40" t="n">
        <v>8.4</v>
      </c>
      <c r="J647" s="40" t="n">
        <v>4.3</v>
      </c>
      <c r="K647" s="40" t="n">
        <v>14.2</v>
      </c>
      <c r="L647" s="40" t="n">
        <v>13.9</v>
      </c>
      <c r="M647" s="40" t="n">
        <v>1.2</v>
      </c>
      <c r="N647" s="40" t="n">
        <v>0</v>
      </c>
      <c r="O647" s="40" t="n">
        <v>0.2</v>
      </c>
      <c r="P647" s="40" t="n">
        <v>0.7</v>
      </c>
      <c r="Q647" s="40" t="n">
        <v>0.3</v>
      </c>
      <c r="R647" s="40" t="n">
        <v>0</v>
      </c>
      <c r="S647" s="40" t="n">
        <v>0</v>
      </c>
      <c r="T647" s="40" t="n">
        <v>0</v>
      </c>
      <c r="U647" s="40" t="n">
        <v>0</v>
      </c>
      <c r="V647" s="40" t="n">
        <v>0</v>
      </c>
      <c r="W647" s="40" t="n">
        <v>0</v>
      </c>
      <c r="X647" s="40" t="n">
        <v>0</v>
      </c>
      <c r="Y647" s="37"/>
      <c r="Z647" s="37"/>
      <c r="AA647" s="37"/>
      <c r="AB647" s="37"/>
      <c r="AC647" s="37"/>
      <c r="AD647" s="37"/>
      <c r="AE647" s="37"/>
      <c r="AF647" s="37"/>
      <c r="AG647" s="38"/>
    </row>
    <row r="648" customFormat="false" ht="15.6" hidden="false" customHeight="true" outlineLevel="0" collapsed="false">
      <c r="A648" s="18"/>
      <c r="B648" s="17" t="s">
        <v>9</v>
      </c>
      <c r="C648" s="18"/>
      <c r="D648" s="18" t="s">
        <v>28</v>
      </c>
      <c r="E648" s="40" t="n">
        <v>135.8</v>
      </c>
      <c r="F648" s="40" t="n">
        <v>8.3</v>
      </c>
      <c r="G648" s="40" t="n">
        <v>5</v>
      </c>
      <c r="H648" s="40" t="n">
        <v>2.2</v>
      </c>
      <c r="I648" s="40" t="n">
        <v>0.1</v>
      </c>
      <c r="J648" s="40" t="n">
        <v>0</v>
      </c>
      <c r="K648" s="40" t="n">
        <v>1</v>
      </c>
      <c r="L648" s="40" t="n">
        <v>0</v>
      </c>
      <c r="M648" s="40" t="n">
        <v>11.4</v>
      </c>
      <c r="N648" s="40" t="n">
        <v>1</v>
      </c>
      <c r="O648" s="40" t="n">
        <v>7.1</v>
      </c>
      <c r="P648" s="40" t="n">
        <v>2.2</v>
      </c>
      <c r="Q648" s="40" t="n">
        <v>1.1</v>
      </c>
      <c r="R648" s="40" t="n">
        <v>116.1</v>
      </c>
      <c r="S648" s="40" t="n">
        <v>44.3</v>
      </c>
      <c r="T648" s="40" t="n">
        <v>19.2</v>
      </c>
      <c r="U648" s="40" t="n">
        <v>16.9</v>
      </c>
      <c r="V648" s="40" t="n">
        <v>5.1</v>
      </c>
      <c r="W648" s="40" t="n">
        <v>19.3</v>
      </c>
      <c r="X648" s="40" t="n">
        <v>11.3</v>
      </c>
      <c r="Y648" s="37"/>
      <c r="Z648" s="37"/>
      <c r="AA648" s="37"/>
      <c r="AB648" s="37"/>
      <c r="AC648" s="37"/>
      <c r="AD648" s="37"/>
      <c r="AE648" s="37"/>
      <c r="AF648" s="37"/>
      <c r="AG648" s="38"/>
    </row>
    <row r="649" customFormat="false" ht="15.6" hidden="false" customHeight="true" outlineLevel="0" collapsed="false">
      <c r="A649" s="18" t="s">
        <v>155</v>
      </c>
      <c r="B649" s="17" t="s">
        <v>91</v>
      </c>
      <c r="C649" s="18" t="s">
        <v>24</v>
      </c>
      <c r="D649" s="18"/>
      <c r="E649" s="40" t="n">
        <v>337.9</v>
      </c>
      <c r="F649" s="40" t="n">
        <v>74.6</v>
      </c>
      <c r="G649" s="40" t="n">
        <v>10.6</v>
      </c>
      <c r="H649" s="40" t="n">
        <v>24.9</v>
      </c>
      <c r="I649" s="40" t="n">
        <v>7.8</v>
      </c>
      <c r="J649" s="40" t="n">
        <v>3.7</v>
      </c>
      <c r="K649" s="40" t="n">
        <v>12.2</v>
      </c>
      <c r="L649" s="40" t="n">
        <v>15.4</v>
      </c>
      <c r="M649" s="40" t="n">
        <v>182.5</v>
      </c>
      <c r="N649" s="40" t="n">
        <v>24.5</v>
      </c>
      <c r="O649" s="40" t="n">
        <v>20.8</v>
      </c>
      <c r="P649" s="40" t="n">
        <v>13.7</v>
      </c>
      <c r="Q649" s="40" t="n">
        <v>123.5</v>
      </c>
      <c r="R649" s="40" t="n">
        <v>80.8</v>
      </c>
      <c r="S649" s="40" t="n">
        <v>29.2</v>
      </c>
      <c r="T649" s="40" t="n">
        <v>16.2</v>
      </c>
      <c r="U649" s="40" t="n">
        <v>12.6</v>
      </c>
      <c r="V649" s="40" t="n">
        <v>2.8</v>
      </c>
      <c r="W649" s="40" t="n">
        <v>15.6</v>
      </c>
      <c r="X649" s="40" t="n">
        <v>4.4</v>
      </c>
      <c r="Y649" s="37"/>
      <c r="Z649" s="37"/>
      <c r="AA649" s="37"/>
      <c r="AB649" s="37"/>
      <c r="AC649" s="37"/>
      <c r="AD649" s="37"/>
      <c r="AE649" s="37"/>
      <c r="AF649" s="37"/>
      <c r="AG649" s="38"/>
    </row>
    <row r="650" customFormat="false" ht="15.6" hidden="false" customHeight="true" outlineLevel="0" collapsed="false">
      <c r="A650" s="18"/>
      <c r="B650" s="17" t="s">
        <v>91</v>
      </c>
      <c r="C650" s="18" t="s">
        <v>25</v>
      </c>
      <c r="D650" s="18" t="s">
        <v>26</v>
      </c>
      <c r="E650" s="40" t="n">
        <v>188.8</v>
      </c>
      <c r="F650" s="40" t="n">
        <v>17.4</v>
      </c>
      <c r="G650" s="40" t="n">
        <v>4.7</v>
      </c>
      <c r="H650" s="40" t="n">
        <v>7.1</v>
      </c>
      <c r="I650" s="40" t="n">
        <v>1</v>
      </c>
      <c r="J650" s="40" t="n">
        <v>0</v>
      </c>
      <c r="K650" s="40" t="n">
        <v>1.2</v>
      </c>
      <c r="L650" s="40" t="n">
        <v>3.4</v>
      </c>
      <c r="M650" s="40" t="n">
        <v>171.1</v>
      </c>
      <c r="N650" s="40" t="n">
        <v>23.5</v>
      </c>
      <c r="O650" s="40" t="n">
        <v>13.7</v>
      </c>
      <c r="P650" s="40" t="n">
        <v>11.5</v>
      </c>
      <c r="Q650" s="40" t="n">
        <v>122.4</v>
      </c>
      <c r="R650" s="40" t="n">
        <v>0.3</v>
      </c>
      <c r="S650" s="40" t="n">
        <v>0.2</v>
      </c>
      <c r="T650" s="40" t="n">
        <v>0.1</v>
      </c>
      <c r="U650" s="40" t="n">
        <v>0</v>
      </c>
      <c r="V650" s="40" t="n">
        <v>0</v>
      </c>
      <c r="W650" s="40" t="n">
        <v>0</v>
      </c>
      <c r="X650" s="40" t="n">
        <v>0</v>
      </c>
      <c r="Y650" s="37"/>
      <c r="Z650" s="37"/>
      <c r="AA650" s="37"/>
      <c r="AB650" s="37"/>
      <c r="AC650" s="37"/>
      <c r="AD650" s="37"/>
      <c r="AE650" s="37"/>
      <c r="AF650" s="37"/>
      <c r="AG650" s="38"/>
    </row>
    <row r="651" customFormat="false" ht="15.6" hidden="false" customHeight="true" outlineLevel="0" collapsed="false">
      <c r="A651" s="18"/>
      <c r="B651" s="17" t="s">
        <v>91</v>
      </c>
      <c r="C651" s="18"/>
      <c r="D651" s="18" t="s">
        <v>27</v>
      </c>
      <c r="E651" s="40" t="n">
        <v>53.6</v>
      </c>
      <c r="F651" s="40" t="n">
        <v>53.6</v>
      </c>
      <c r="G651" s="40" t="n">
        <v>3.1</v>
      </c>
      <c r="H651" s="40" t="n">
        <v>17</v>
      </c>
      <c r="I651" s="40" t="n">
        <v>6.8</v>
      </c>
      <c r="J651" s="40" t="n">
        <v>3.7</v>
      </c>
      <c r="K651" s="40" t="n">
        <v>11</v>
      </c>
      <c r="L651" s="40" t="n">
        <v>12</v>
      </c>
      <c r="M651" s="40" t="n">
        <v>0</v>
      </c>
      <c r="N651" s="40" t="n">
        <v>0</v>
      </c>
      <c r="O651" s="40" t="n">
        <v>0</v>
      </c>
      <c r="P651" s="40" t="n">
        <v>0</v>
      </c>
      <c r="Q651" s="40" t="n">
        <v>0</v>
      </c>
      <c r="R651" s="40" t="n">
        <v>0</v>
      </c>
      <c r="S651" s="40" t="n">
        <v>0</v>
      </c>
      <c r="T651" s="40" t="n">
        <v>0</v>
      </c>
      <c r="U651" s="40" t="n">
        <v>0</v>
      </c>
      <c r="V651" s="40" t="n">
        <v>0</v>
      </c>
      <c r="W651" s="40" t="n">
        <v>0</v>
      </c>
      <c r="X651" s="40" t="n">
        <v>0</v>
      </c>
      <c r="Y651" s="37"/>
      <c r="Z651" s="37"/>
      <c r="AA651" s="37"/>
      <c r="AB651" s="37"/>
      <c r="AC651" s="37"/>
      <c r="AD651" s="37"/>
      <c r="AE651" s="37"/>
      <c r="AF651" s="37"/>
      <c r="AG651" s="38"/>
    </row>
    <row r="652" customFormat="false" ht="15.6" hidden="false" customHeight="true" outlineLevel="0" collapsed="false">
      <c r="A652" s="18"/>
      <c r="B652" s="17" t="s">
        <v>91</v>
      </c>
      <c r="C652" s="18"/>
      <c r="D652" s="18" t="s">
        <v>28</v>
      </c>
      <c r="E652" s="40" t="n">
        <v>95.5</v>
      </c>
      <c r="F652" s="40" t="n">
        <v>3.6</v>
      </c>
      <c r="G652" s="40" t="n">
        <v>2.8</v>
      </c>
      <c r="H652" s="40" t="n">
        <v>0.8</v>
      </c>
      <c r="I652" s="40" t="n">
        <v>0</v>
      </c>
      <c r="J652" s="40" t="n">
        <v>0</v>
      </c>
      <c r="K652" s="40" t="n">
        <v>0</v>
      </c>
      <c r="L652" s="40" t="n">
        <v>0</v>
      </c>
      <c r="M652" s="40" t="n">
        <v>11.4</v>
      </c>
      <c r="N652" s="40" t="n">
        <v>1</v>
      </c>
      <c r="O652" s="40" t="n">
        <v>7.1</v>
      </c>
      <c r="P652" s="40" t="n">
        <v>2.2</v>
      </c>
      <c r="Q652" s="40" t="n">
        <v>1.1</v>
      </c>
      <c r="R652" s="40" t="n">
        <v>80.5</v>
      </c>
      <c r="S652" s="40" t="n">
        <v>29</v>
      </c>
      <c r="T652" s="40" t="n">
        <v>16.1</v>
      </c>
      <c r="U652" s="40" t="n">
        <v>12.6</v>
      </c>
      <c r="V652" s="40" t="n">
        <v>2.8</v>
      </c>
      <c r="W652" s="40" t="n">
        <v>15.6</v>
      </c>
      <c r="X652" s="40" t="n">
        <v>4.4</v>
      </c>
      <c r="Y652" s="37"/>
      <c r="Z652" s="37"/>
      <c r="AA652" s="37"/>
      <c r="AB652" s="37"/>
      <c r="AC652" s="37"/>
      <c r="AD652" s="37"/>
      <c r="AE652" s="37"/>
      <c r="AF652" s="37"/>
      <c r="AG652" s="38"/>
    </row>
    <row r="653" customFormat="false" ht="15.6" hidden="false" customHeight="true" outlineLevel="0" collapsed="false">
      <c r="A653" s="18"/>
      <c r="B653" s="22" t="s">
        <v>156</v>
      </c>
      <c r="C653" s="18" t="s">
        <v>24</v>
      </c>
      <c r="D653" s="18"/>
      <c r="E653" s="40" t="n">
        <v>182</v>
      </c>
      <c r="F653" s="40" t="n">
        <v>52</v>
      </c>
      <c r="G653" s="40" t="n">
        <v>5.5</v>
      </c>
      <c r="H653" s="40" t="n">
        <v>20</v>
      </c>
      <c r="I653" s="40" t="n">
        <v>5</v>
      </c>
      <c r="J653" s="40" t="n">
        <v>3.5</v>
      </c>
      <c r="K653" s="40" t="n">
        <v>10</v>
      </c>
      <c r="L653" s="40" t="n">
        <v>8</v>
      </c>
      <c r="M653" s="40" t="n">
        <v>76</v>
      </c>
      <c r="N653" s="40" t="n">
        <v>24</v>
      </c>
      <c r="O653" s="40" t="n">
        <v>20</v>
      </c>
      <c r="P653" s="40" t="n">
        <v>13</v>
      </c>
      <c r="Q653" s="40" t="n">
        <v>19</v>
      </c>
      <c r="R653" s="40" t="n">
        <v>54</v>
      </c>
      <c r="S653" s="40" t="n">
        <v>26.5</v>
      </c>
      <c r="T653" s="40" t="n">
        <v>13</v>
      </c>
      <c r="U653" s="40" t="n">
        <v>1.5</v>
      </c>
      <c r="V653" s="40" t="n">
        <v>2</v>
      </c>
      <c r="W653" s="40" t="n">
        <v>10</v>
      </c>
      <c r="X653" s="40" t="n">
        <v>1</v>
      </c>
      <c r="Y653" s="37"/>
      <c r="Z653" s="37"/>
      <c r="AA653" s="37"/>
      <c r="AB653" s="37"/>
      <c r="AC653" s="37"/>
      <c r="AD653" s="37"/>
      <c r="AE653" s="37"/>
      <c r="AF653" s="37"/>
      <c r="AG653" s="38"/>
    </row>
    <row r="654" customFormat="false" ht="15.6" hidden="false" customHeight="true" outlineLevel="0" collapsed="false">
      <c r="A654" s="18"/>
      <c r="B654" s="22" t="s">
        <v>156</v>
      </c>
      <c r="C654" s="18" t="s">
        <v>25</v>
      </c>
      <c r="D654" s="18" t="s">
        <v>26</v>
      </c>
      <c r="E654" s="40" t="n">
        <v>75.5</v>
      </c>
      <c r="F654" s="40" t="n">
        <v>10.5</v>
      </c>
      <c r="G654" s="44" t="n">
        <v>2.5</v>
      </c>
      <c r="H654" s="44" t="n">
        <v>6</v>
      </c>
      <c r="I654" s="44" t="n">
        <v>1</v>
      </c>
      <c r="J654" s="44" t="n">
        <v>0</v>
      </c>
      <c r="K654" s="44" t="n">
        <v>0</v>
      </c>
      <c r="L654" s="44" t="n">
        <v>1</v>
      </c>
      <c r="M654" s="40" t="n">
        <v>65</v>
      </c>
      <c r="N654" s="44" t="n">
        <v>23</v>
      </c>
      <c r="O654" s="44" t="n">
        <v>13</v>
      </c>
      <c r="P654" s="44" t="n">
        <v>11</v>
      </c>
      <c r="Q654" s="44" t="n">
        <v>18</v>
      </c>
      <c r="R654" s="40" t="n">
        <v>0</v>
      </c>
      <c r="S654" s="44" t="n">
        <v>0</v>
      </c>
      <c r="T654" s="44" t="n">
        <v>0</v>
      </c>
      <c r="U654" s="44" t="n">
        <v>0</v>
      </c>
      <c r="V654" s="44" t="n">
        <v>0</v>
      </c>
      <c r="W654" s="44" t="n">
        <v>0</v>
      </c>
      <c r="X654" s="44" t="n">
        <v>0</v>
      </c>
      <c r="Y654" s="37"/>
      <c r="Z654" s="37"/>
      <c r="AA654" s="37"/>
      <c r="AB654" s="37"/>
      <c r="AC654" s="37"/>
      <c r="AD654" s="37"/>
      <c r="AE654" s="37"/>
      <c r="AF654" s="37"/>
      <c r="AG654" s="38"/>
    </row>
    <row r="655" customFormat="false" ht="15.6" hidden="false" customHeight="true" outlineLevel="0" collapsed="false">
      <c r="A655" s="18"/>
      <c r="B655" s="22" t="s">
        <v>156</v>
      </c>
      <c r="C655" s="18"/>
      <c r="D655" s="18" t="s">
        <v>27</v>
      </c>
      <c r="E655" s="40" t="n">
        <v>41.5</v>
      </c>
      <c r="F655" s="40" t="n">
        <v>41.5</v>
      </c>
      <c r="G655" s="44" t="n">
        <v>3</v>
      </c>
      <c r="H655" s="44" t="n">
        <v>14</v>
      </c>
      <c r="I655" s="44" t="n">
        <v>4</v>
      </c>
      <c r="J655" s="44" t="n">
        <v>3.5</v>
      </c>
      <c r="K655" s="44" t="n">
        <v>10</v>
      </c>
      <c r="L655" s="44" t="n">
        <v>7</v>
      </c>
      <c r="M655" s="40" t="n">
        <v>0</v>
      </c>
      <c r="N655" s="44" t="n">
        <v>0</v>
      </c>
      <c r="O655" s="44" t="n">
        <v>0</v>
      </c>
      <c r="P655" s="44" t="n">
        <v>0</v>
      </c>
      <c r="Q655" s="44" t="n">
        <v>0</v>
      </c>
      <c r="R655" s="40" t="n">
        <v>0</v>
      </c>
      <c r="S655" s="44" t="n">
        <v>0</v>
      </c>
      <c r="T655" s="44" t="n">
        <v>0</v>
      </c>
      <c r="U655" s="44" t="n">
        <v>0</v>
      </c>
      <c r="V655" s="44" t="n">
        <v>0</v>
      </c>
      <c r="W655" s="44" t="n">
        <v>0</v>
      </c>
      <c r="X655" s="44" t="n">
        <v>0</v>
      </c>
      <c r="Y655" s="37"/>
      <c r="Z655" s="37"/>
      <c r="AA655" s="37"/>
      <c r="AB655" s="37"/>
      <c r="AC655" s="37"/>
      <c r="AD655" s="37"/>
      <c r="AE655" s="37"/>
      <c r="AF655" s="37"/>
      <c r="AG655" s="38"/>
    </row>
    <row r="656" customFormat="false" ht="15.6" hidden="false" customHeight="true" outlineLevel="0" collapsed="false">
      <c r="A656" s="18"/>
      <c r="B656" s="22" t="s">
        <v>156</v>
      </c>
      <c r="C656" s="18"/>
      <c r="D656" s="18" t="s">
        <v>28</v>
      </c>
      <c r="E656" s="40" t="n">
        <v>65</v>
      </c>
      <c r="F656" s="40" t="n">
        <v>0</v>
      </c>
      <c r="G656" s="44" t="n">
        <v>0</v>
      </c>
      <c r="H656" s="44" t="n">
        <v>0</v>
      </c>
      <c r="I656" s="44" t="n">
        <v>0</v>
      </c>
      <c r="J656" s="44" t="n">
        <v>0</v>
      </c>
      <c r="K656" s="44" t="n">
        <v>0</v>
      </c>
      <c r="L656" s="44" t="n">
        <v>0</v>
      </c>
      <c r="M656" s="40" t="n">
        <v>11</v>
      </c>
      <c r="N656" s="44" t="n">
        <v>1</v>
      </c>
      <c r="O656" s="44" t="n">
        <v>7</v>
      </c>
      <c r="P656" s="44" t="n">
        <v>2</v>
      </c>
      <c r="Q656" s="44" t="n">
        <v>1</v>
      </c>
      <c r="R656" s="40" t="n">
        <v>54</v>
      </c>
      <c r="S656" s="44" t="n">
        <v>26.5</v>
      </c>
      <c r="T656" s="44" t="n">
        <v>13</v>
      </c>
      <c r="U656" s="44" t="n">
        <v>1.5</v>
      </c>
      <c r="V656" s="44" t="n">
        <v>2</v>
      </c>
      <c r="W656" s="44" t="n">
        <v>10</v>
      </c>
      <c r="X656" s="44" t="n">
        <v>1</v>
      </c>
      <c r="Y656" s="37"/>
      <c r="Z656" s="37"/>
      <c r="AA656" s="37"/>
      <c r="AB656" s="37"/>
      <c r="AC656" s="37"/>
      <c r="AD656" s="37"/>
      <c r="AE656" s="37"/>
      <c r="AF656" s="37"/>
      <c r="AG656" s="38"/>
    </row>
    <row r="657" customFormat="false" ht="15.6" hidden="false" customHeight="true" outlineLevel="0" collapsed="false">
      <c r="A657" s="18"/>
      <c r="B657" s="22" t="s">
        <v>157</v>
      </c>
      <c r="C657" s="18" t="s">
        <v>24</v>
      </c>
      <c r="D657" s="18"/>
      <c r="E657" s="40" t="n">
        <v>104.4</v>
      </c>
      <c r="F657" s="40" t="n">
        <v>1.5</v>
      </c>
      <c r="G657" s="40" t="n">
        <v>0.5</v>
      </c>
      <c r="H657" s="40" t="n">
        <v>0.3</v>
      </c>
      <c r="I657" s="40" t="n">
        <v>0.2</v>
      </c>
      <c r="J657" s="40" t="n">
        <v>0</v>
      </c>
      <c r="K657" s="40" t="n">
        <v>0.3</v>
      </c>
      <c r="L657" s="40" t="n">
        <v>0.2</v>
      </c>
      <c r="M657" s="40" t="n">
        <v>101.9</v>
      </c>
      <c r="N657" s="40" t="n">
        <v>0</v>
      </c>
      <c r="O657" s="40" t="n">
        <v>0</v>
      </c>
      <c r="P657" s="40" t="n">
        <v>0.2</v>
      </c>
      <c r="Q657" s="40" t="n">
        <v>101.7</v>
      </c>
      <c r="R657" s="40" t="n">
        <v>1</v>
      </c>
      <c r="S657" s="40" t="n">
        <v>0.3</v>
      </c>
      <c r="T657" s="40" t="n">
        <v>0.3</v>
      </c>
      <c r="U657" s="40" t="n">
        <v>0</v>
      </c>
      <c r="V657" s="40" t="n">
        <v>0.2</v>
      </c>
      <c r="W657" s="40" t="n">
        <v>0.1</v>
      </c>
      <c r="X657" s="40" t="n">
        <v>0.1</v>
      </c>
      <c r="Y657" s="37"/>
      <c r="Z657" s="37"/>
      <c r="AA657" s="37"/>
      <c r="AB657" s="37"/>
      <c r="AC657" s="37"/>
      <c r="AD657" s="37"/>
      <c r="AE657" s="37"/>
      <c r="AF657" s="37"/>
      <c r="AG657" s="38"/>
    </row>
    <row r="658" customFormat="false" ht="15.6" hidden="false" customHeight="true" outlineLevel="0" collapsed="false">
      <c r="A658" s="18"/>
      <c r="B658" s="22" t="s">
        <v>157</v>
      </c>
      <c r="C658" s="18" t="s">
        <v>25</v>
      </c>
      <c r="D658" s="18" t="s">
        <v>26</v>
      </c>
      <c r="E658" s="40" t="n">
        <v>101.6</v>
      </c>
      <c r="F658" s="40" t="n">
        <v>0</v>
      </c>
      <c r="G658" s="40" t="n">
        <v>0</v>
      </c>
      <c r="H658" s="40" t="n">
        <v>0</v>
      </c>
      <c r="I658" s="40" t="n">
        <v>0</v>
      </c>
      <c r="J658" s="40" t="n">
        <v>0</v>
      </c>
      <c r="K658" s="40" t="n">
        <v>0</v>
      </c>
      <c r="L658" s="40" t="n">
        <v>0</v>
      </c>
      <c r="M658" s="40" t="n">
        <v>101.6</v>
      </c>
      <c r="N658" s="40" t="n">
        <v>0</v>
      </c>
      <c r="O658" s="40" t="n">
        <v>0</v>
      </c>
      <c r="P658" s="40" t="n">
        <v>0</v>
      </c>
      <c r="Q658" s="40" t="n">
        <v>101.6</v>
      </c>
      <c r="R658" s="40" t="n">
        <v>0</v>
      </c>
      <c r="S658" s="40" t="n">
        <v>0</v>
      </c>
      <c r="T658" s="40" t="n">
        <v>0</v>
      </c>
      <c r="U658" s="40" t="n">
        <v>0</v>
      </c>
      <c r="V658" s="40" t="n">
        <v>0</v>
      </c>
      <c r="W658" s="40" t="n">
        <v>0</v>
      </c>
      <c r="X658" s="40" t="n">
        <v>0</v>
      </c>
      <c r="Y658" s="37"/>
      <c r="Z658" s="37"/>
      <c r="AA658" s="37"/>
      <c r="AB658" s="37"/>
      <c r="AC658" s="37"/>
      <c r="AD658" s="37"/>
      <c r="AE658" s="37"/>
      <c r="AF658" s="37"/>
      <c r="AG658" s="38"/>
    </row>
    <row r="659" customFormat="false" ht="15.6" hidden="false" customHeight="true" outlineLevel="0" collapsed="false">
      <c r="A659" s="18"/>
      <c r="B659" s="22" t="s">
        <v>157</v>
      </c>
      <c r="C659" s="18"/>
      <c r="D659" s="18" t="s">
        <v>27</v>
      </c>
      <c r="E659" s="40" t="n">
        <v>1.1</v>
      </c>
      <c r="F659" s="40" t="n">
        <v>1.1</v>
      </c>
      <c r="G659" s="40" t="n">
        <v>0.1</v>
      </c>
      <c r="H659" s="40" t="n">
        <v>0.3</v>
      </c>
      <c r="I659" s="40" t="n">
        <v>0.2</v>
      </c>
      <c r="J659" s="40" t="n">
        <v>0</v>
      </c>
      <c r="K659" s="40" t="n">
        <v>0.3</v>
      </c>
      <c r="L659" s="40" t="n">
        <v>0.2</v>
      </c>
      <c r="M659" s="40" t="n">
        <v>0</v>
      </c>
      <c r="N659" s="40" t="n">
        <v>0</v>
      </c>
      <c r="O659" s="40" t="n">
        <v>0</v>
      </c>
      <c r="P659" s="40" t="n">
        <v>0</v>
      </c>
      <c r="Q659" s="40" t="n">
        <v>0</v>
      </c>
      <c r="R659" s="40" t="n">
        <v>0</v>
      </c>
      <c r="S659" s="40" t="n">
        <v>0</v>
      </c>
      <c r="T659" s="40" t="n">
        <v>0</v>
      </c>
      <c r="U659" s="40" t="n">
        <v>0</v>
      </c>
      <c r="V659" s="40" t="n">
        <v>0</v>
      </c>
      <c r="W659" s="40" t="n">
        <v>0</v>
      </c>
      <c r="X659" s="40" t="n">
        <v>0</v>
      </c>
      <c r="Y659" s="37"/>
      <c r="Z659" s="37"/>
      <c r="AA659" s="37"/>
      <c r="AB659" s="37"/>
      <c r="AC659" s="37"/>
      <c r="AD659" s="37"/>
      <c r="AE659" s="37"/>
      <c r="AF659" s="37"/>
      <c r="AG659" s="38"/>
    </row>
    <row r="660" customFormat="false" ht="15.6" hidden="false" customHeight="true" outlineLevel="0" collapsed="false">
      <c r="A660" s="18"/>
      <c r="B660" s="22" t="s">
        <v>157</v>
      </c>
      <c r="C660" s="18"/>
      <c r="D660" s="18" t="s">
        <v>28</v>
      </c>
      <c r="E660" s="40" t="n">
        <v>1.7</v>
      </c>
      <c r="F660" s="40" t="n">
        <v>0.4</v>
      </c>
      <c r="G660" s="40" t="n">
        <v>0.4</v>
      </c>
      <c r="H660" s="40" t="n">
        <v>0</v>
      </c>
      <c r="I660" s="40" t="n">
        <v>0</v>
      </c>
      <c r="J660" s="40" t="n">
        <v>0</v>
      </c>
      <c r="K660" s="40" t="n">
        <v>0</v>
      </c>
      <c r="L660" s="40" t="n">
        <v>0</v>
      </c>
      <c r="M660" s="40" t="n">
        <v>0.3</v>
      </c>
      <c r="N660" s="40" t="n">
        <v>0</v>
      </c>
      <c r="O660" s="40" t="n">
        <v>0</v>
      </c>
      <c r="P660" s="40" t="n">
        <v>0.2</v>
      </c>
      <c r="Q660" s="40" t="n">
        <v>0.1</v>
      </c>
      <c r="R660" s="40" t="n">
        <v>1</v>
      </c>
      <c r="S660" s="40" t="n">
        <v>0.3</v>
      </c>
      <c r="T660" s="40" t="n">
        <v>0.3</v>
      </c>
      <c r="U660" s="40" t="n">
        <v>0</v>
      </c>
      <c r="V660" s="40" t="n">
        <v>0.2</v>
      </c>
      <c r="W660" s="40" t="n">
        <v>0.1</v>
      </c>
      <c r="X660" s="40" t="n">
        <v>0.1</v>
      </c>
      <c r="Y660" s="37"/>
      <c r="Z660" s="37"/>
      <c r="AA660" s="37"/>
      <c r="AB660" s="37"/>
      <c r="AC660" s="37"/>
      <c r="AD660" s="37"/>
      <c r="AE660" s="37"/>
      <c r="AF660" s="37"/>
      <c r="AG660" s="38"/>
    </row>
    <row r="661" customFormat="false" ht="15.6" hidden="false" customHeight="true" outlineLevel="0" collapsed="false">
      <c r="A661" s="18"/>
      <c r="B661" s="22" t="s">
        <v>158</v>
      </c>
      <c r="C661" s="18" t="s">
        <v>24</v>
      </c>
      <c r="D661" s="18"/>
      <c r="E661" s="40" t="n">
        <v>7.1</v>
      </c>
      <c r="F661" s="40" t="n">
        <v>6.1</v>
      </c>
      <c r="G661" s="40" t="n">
        <v>2.5</v>
      </c>
      <c r="H661" s="40" t="n">
        <v>1.6</v>
      </c>
      <c r="I661" s="40" t="n">
        <v>0</v>
      </c>
      <c r="J661" s="40" t="n">
        <v>0</v>
      </c>
      <c r="K661" s="40" t="n">
        <v>1</v>
      </c>
      <c r="L661" s="40" t="n">
        <v>1</v>
      </c>
      <c r="M661" s="40" t="n">
        <v>0</v>
      </c>
      <c r="N661" s="40" t="n">
        <v>0</v>
      </c>
      <c r="O661" s="40" t="n">
        <v>0</v>
      </c>
      <c r="P661" s="40" t="n">
        <v>0</v>
      </c>
      <c r="Q661" s="40" t="n">
        <v>0</v>
      </c>
      <c r="R661" s="40" t="n">
        <v>1</v>
      </c>
      <c r="S661" s="40" t="n">
        <v>0.6</v>
      </c>
      <c r="T661" s="40" t="n">
        <v>0.2</v>
      </c>
      <c r="U661" s="40" t="n">
        <v>0</v>
      </c>
      <c r="V661" s="40" t="n">
        <v>0.1</v>
      </c>
      <c r="W661" s="40" t="n">
        <v>0.1</v>
      </c>
      <c r="X661" s="40" t="n">
        <v>0</v>
      </c>
      <c r="Y661" s="37"/>
      <c r="Z661" s="37"/>
      <c r="AA661" s="37"/>
      <c r="AB661" s="37"/>
      <c r="AC661" s="37"/>
      <c r="AD661" s="37"/>
      <c r="AE661" s="37"/>
      <c r="AF661" s="37"/>
      <c r="AG661" s="38"/>
    </row>
    <row r="662" customFormat="false" ht="15.6" hidden="false" customHeight="true" outlineLevel="0" collapsed="false">
      <c r="A662" s="18"/>
      <c r="B662" s="22" t="s">
        <v>158</v>
      </c>
      <c r="C662" s="18" t="s">
        <v>25</v>
      </c>
      <c r="D662" s="18" t="s">
        <v>26</v>
      </c>
      <c r="E662" s="40" t="n">
        <v>5.3</v>
      </c>
      <c r="F662" s="40" t="n">
        <v>5</v>
      </c>
      <c r="G662" s="40" t="n">
        <v>2</v>
      </c>
      <c r="H662" s="40" t="n">
        <v>1</v>
      </c>
      <c r="I662" s="40"/>
      <c r="J662" s="40"/>
      <c r="K662" s="40" t="n">
        <v>1</v>
      </c>
      <c r="L662" s="40" t="n">
        <v>1</v>
      </c>
      <c r="M662" s="40" t="n">
        <v>0</v>
      </c>
      <c r="N662" s="40"/>
      <c r="O662" s="40"/>
      <c r="P662" s="40"/>
      <c r="Q662" s="40"/>
      <c r="R662" s="40" t="n">
        <v>0.3</v>
      </c>
      <c r="S662" s="40" t="n">
        <v>0.2</v>
      </c>
      <c r="T662" s="40" t="n">
        <v>0.1</v>
      </c>
      <c r="U662" s="40"/>
      <c r="V662" s="40"/>
      <c r="W662" s="40"/>
      <c r="X662" s="40"/>
      <c r="Y662" s="37"/>
      <c r="Z662" s="37"/>
      <c r="AA662" s="37"/>
      <c r="AB662" s="37"/>
      <c r="AC662" s="37"/>
      <c r="AD662" s="37"/>
      <c r="AE662" s="37"/>
      <c r="AF662" s="37"/>
      <c r="AG662" s="38"/>
    </row>
    <row r="663" customFormat="false" ht="15.6" hidden="false" customHeight="true" outlineLevel="0" collapsed="false">
      <c r="A663" s="18"/>
      <c r="B663" s="22" t="s">
        <v>158</v>
      </c>
      <c r="C663" s="18"/>
      <c r="D663" s="18" t="s">
        <v>27</v>
      </c>
      <c r="E663" s="40" t="n">
        <v>0</v>
      </c>
      <c r="F663" s="40" t="n">
        <v>0</v>
      </c>
      <c r="G663" s="40"/>
      <c r="H663" s="40"/>
      <c r="I663" s="40"/>
      <c r="J663" s="40"/>
      <c r="K663" s="40"/>
      <c r="L663" s="40"/>
      <c r="M663" s="40" t="n">
        <v>0</v>
      </c>
      <c r="N663" s="40"/>
      <c r="O663" s="40"/>
      <c r="P663" s="40"/>
      <c r="Q663" s="40"/>
      <c r="R663" s="40" t="n">
        <v>0</v>
      </c>
      <c r="S663" s="40"/>
      <c r="T663" s="40"/>
      <c r="U663" s="40"/>
      <c r="V663" s="40"/>
      <c r="W663" s="40"/>
      <c r="X663" s="40"/>
      <c r="Y663" s="37"/>
      <c r="Z663" s="37"/>
      <c r="AA663" s="37"/>
      <c r="AB663" s="37"/>
      <c r="AC663" s="37"/>
      <c r="AD663" s="37"/>
      <c r="AE663" s="37"/>
      <c r="AF663" s="37"/>
      <c r="AG663" s="38"/>
    </row>
    <row r="664" customFormat="false" ht="15.6" hidden="false" customHeight="true" outlineLevel="0" collapsed="false">
      <c r="A664" s="18"/>
      <c r="B664" s="22" t="s">
        <v>158</v>
      </c>
      <c r="C664" s="18"/>
      <c r="D664" s="18" t="s">
        <v>28</v>
      </c>
      <c r="E664" s="40" t="n">
        <v>1.8</v>
      </c>
      <c r="F664" s="40" t="n">
        <v>1.1</v>
      </c>
      <c r="G664" s="40" t="n">
        <v>0.5</v>
      </c>
      <c r="H664" s="40" t="n">
        <v>0.6</v>
      </c>
      <c r="I664" s="40"/>
      <c r="J664" s="40"/>
      <c r="K664" s="40"/>
      <c r="L664" s="40"/>
      <c r="M664" s="40" t="n">
        <v>0</v>
      </c>
      <c r="N664" s="40"/>
      <c r="O664" s="40"/>
      <c r="P664" s="40"/>
      <c r="Q664" s="40"/>
      <c r="R664" s="40" t="n">
        <v>0.7</v>
      </c>
      <c r="S664" s="40" t="n">
        <v>0.4</v>
      </c>
      <c r="T664" s="40" t="n">
        <v>0.1</v>
      </c>
      <c r="U664" s="40"/>
      <c r="V664" s="40" t="n">
        <v>0.1</v>
      </c>
      <c r="W664" s="40" t="n">
        <v>0.1</v>
      </c>
      <c r="X664" s="40"/>
      <c r="Y664" s="37"/>
      <c r="Z664" s="37"/>
      <c r="AA664" s="37"/>
      <c r="AB664" s="37"/>
      <c r="AC664" s="37"/>
      <c r="AD664" s="37"/>
      <c r="AE664" s="37"/>
      <c r="AF664" s="37"/>
      <c r="AG664" s="38"/>
    </row>
    <row r="665" customFormat="false" ht="15.6" hidden="false" customHeight="true" outlineLevel="0" collapsed="false">
      <c r="A665" s="18"/>
      <c r="B665" s="22" t="s">
        <v>159</v>
      </c>
      <c r="C665" s="18" t="s">
        <v>24</v>
      </c>
      <c r="D665" s="18"/>
      <c r="E665" s="40" t="n">
        <v>9.8</v>
      </c>
      <c r="F665" s="40" t="n">
        <v>3</v>
      </c>
      <c r="G665" s="40" t="n">
        <v>0.5</v>
      </c>
      <c r="H665" s="40" t="n">
        <v>0.6</v>
      </c>
      <c r="I665" s="40" t="n">
        <v>0.4</v>
      </c>
      <c r="J665" s="40" t="n">
        <v>0.2</v>
      </c>
      <c r="K665" s="40" t="n">
        <v>0.6</v>
      </c>
      <c r="L665" s="40" t="n">
        <v>0.7</v>
      </c>
      <c r="M665" s="40" t="n">
        <v>2.5</v>
      </c>
      <c r="N665" s="40" t="n">
        <v>0.5</v>
      </c>
      <c r="O665" s="40" t="n">
        <v>0.7</v>
      </c>
      <c r="P665" s="40" t="n">
        <v>0.5</v>
      </c>
      <c r="Q665" s="40" t="n">
        <v>0.8</v>
      </c>
      <c r="R665" s="40" t="n">
        <v>4.3</v>
      </c>
      <c r="S665" s="40" t="n">
        <v>0.5</v>
      </c>
      <c r="T665" s="40" t="n">
        <v>1.5</v>
      </c>
      <c r="U665" s="40" t="n">
        <v>0.4</v>
      </c>
      <c r="V665" s="40" t="n">
        <v>0.2</v>
      </c>
      <c r="W665" s="40" t="n">
        <v>1.4</v>
      </c>
      <c r="X665" s="40" t="n">
        <v>0.3</v>
      </c>
      <c r="Y665" s="37"/>
      <c r="Z665" s="37"/>
      <c r="AA665" s="37"/>
      <c r="AB665" s="37"/>
      <c r="AC665" s="37"/>
      <c r="AD665" s="37"/>
      <c r="AE665" s="37"/>
      <c r="AF665" s="37"/>
      <c r="AG665" s="38"/>
    </row>
    <row r="666" customFormat="false" ht="15.6" hidden="false" customHeight="true" outlineLevel="0" collapsed="false">
      <c r="A666" s="18"/>
      <c r="B666" s="22" t="s">
        <v>159</v>
      </c>
      <c r="C666" s="18" t="s">
        <v>25</v>
      </c>
      <c r="D666" s="18" t="s">
        <v>26</v>
      </c>
      <c r="E666" s="40" t="n">
        <v>2.5</v>
      </c>
      <c r="F666" s="40" t="n">
        <v>0</v>
      </c>
      <c r="G666" s="40"/>
      <c r="H666" s="40"/>
      <c r="I666" s="40"/>
      <c r="J666" s="40"/>
      <c r="K666" s="40"/>
      <c r="L666" s="40"/>
      <c r="M666" s="40" t="n">
        <v>2.5</v>
      </c>
      <c r="N666" s="40" t="n">
        <v>0.5</v>
      </c>
      <c r="O666" s="40" t="n">
        <v>0.7</v>
      </c>
      <c r="P666" s="40" t="n">
        <v>0.5</v>
      </c>
      <c r="Q666" s="40" t="n">
        <v>0.8</v>
      </c>
      <c r="R666" s="40" t="n">
        <v>0</v>
      </c>
      <c r="S666" s="40"/>
      <c r="T666" s="40"/>
      <c r="U666" s="40"/>
      <c r="V666" s="40"/>
      <c r="W666" s="40"/>
      <c r="X666" s="40"/>
      <c r="Y666" s="37"/>
      <c r="Z666" s="37"/>
      <c r="AA666" s="37"/>
      <c r="AB666" s="37"/>
      <c r="AC666" s="37"/>
      <c r="AD666" s="37"/>
      <c r="AE666" s="37"/>
      <c r="AF666" s="37"/>
      <c r="AG666" s="38"/>
    </row>
    <row r="667" customFormat="false" ht="15.6" hidden="false" customHeight="true" outlineLevel="0" collapsed="false">
      <c r="A667" s="18"/>
      <c r="B667" s="22" t="s">
        <v>159</v>
      </c>
      <c r="C667" s="18"/>
      <c r="D667" s="18" t="s">
        <v>27</v>
      </c>
      <c r="E667" s="40" t="n">
        <v>2.5</v>
      </c>
      <c r="F667" s="40" t="n">
        <v>2.5</v>
      </c>
      <c r="G667" s="40"/>
      <c r="H667" s="40" t="n">
        <v>0.6</v>
      </c>
      <c r="I667" s="40" t="n">
        <v>0.4</v>
      </c>
      <c r="J667" s="40" t="n">
        <v>0.2</v>
      </c>
      <c r="K667" s="40" t="n">
        <v>0.6</v>
      </c>
      <c r="L667" s="40" t="n">
        <v>0.7</v>
      </c>
      <c r="M667" s="40" t="n">
        <v>0</v>
      </c>
      <c r="N667" s="40"/>
      <c r="O667" s="40"/>
      <c r="P667" s="40"/>
      <c r="Q667" s="40"/>
      <c r="R667" s="40" t="n">
        <v>0</v>
      </c>
      <c r="S667" s="40"/>
      <c r="T667" s="40"/>
      <c r="U667" s="40"/>
      <c r="V667" s="40"/>
      <c r="W667" s="40"/>
      <c r="X667" s="40"/>
      <c r="Y667" s="37"/>
      <c r="Z667" s="37"/>
      <c r="AA667" s="37"/>
      <c r="AB667" s="37"/>
      <c r="AC667" s="37"/>
      <c r="AD667" s="37"/>
      <c r="AE667" s="37"/>
      <c r="AF667" s="37"/>
      <c r="AG667" s="38"/>
    </row>
    <row r="668" customFormat="false" ht="15.6" hidden="false" customHeight="true" outlineLevel="0" collapsed="false">
      <c r="A668" s="18"/>
      <c r="B668" s="22" t="s">
        <v>159</v>
      </c>
      <c r="C668" s="18"/>
      <c r="D668" s="18" t="s">
        <v>28</v>
      </c>
      <c r="E668" s="40" t="n">
        <v>4.8</v>
      </c>
      <c r="F668" s="40" t="n">
        <v>0.5</v>
      </c>
      <c r="G668" s="40" t="n">
        <v>0.5</v>
      </c>
      <c r="H668" s="40"/>
      <c r="I668" s="40"/>
      <c r="J668" s="40"/>
      <c r="K668" s="40"/>
      <c r="L668" s="40"/>
      <c r="M668" s="40" t="n">
        <v>0</v>
      </c>
      <c r="N668" s="40"/>
      <c r="O668" s="40"/>
      <c r="P668" s="40"/>
      <c r="Q668" s="40"/>
      <c r="R668" s="40" t="n">
        <v>4.3</v>
      </c>
      <c r="S668" s="40" t="n">
        <v>0.5</v>
      </c>
      <c r="T668" s="40" t="n">
        <v>1.5</v>
      </c>
      <c r="U668" s="40" t="n">
        <v>0.4</v>
      </c>
      <c r="V668" s="40" t="n">
        <v>0.2</v>
      </c>
      <c r="W668" s="40" t="n">
        <v>1.4</v>
      </c>
      <c r="X668" s="40" t="n">
        <v>0.3</v>
      </c>
      <c r="Y668" s="37"/>
      <c r="Z668" s="37"/>
      <c r="AA668" s="37"/>
      <c r="AB668" s="37"/>
      <c r="AC668" s="37"/>
      <c r="AD668" s="37"/>
      <c r="AE668" s="37"/>
      <c r="AF668" s="37"/>
      <c r="AG668" s="38"/>
    </row>
    <row r="669" customFormat="false" ht="15.6" hidden="false" customHeight="true" outlineLevel="0" collapsed="false">
      <c r="A669" s="18"/>
      <c r="B669" s="22" t="s">
        <v>160</v>
      </c>
      <c r="C669" s="18" t="s">
        <v>24</v>
      </c>
      <c r="D669" s="18"/>
      <c r="E669" s="40" t="n">
        <v>31</v>
      </c>
      <c r="F669" s="40" t="n">
        <v>10</v>
      </c>
      <c r="G669" s="40" t="n">
        <v>1</v>
      </c>
      <c r="H669" s="40" t="n">
        <v>2</v>
      </c>
      <c r="I669" s="40" t="n">
        <v>2</v>
      </c>
      <c r="J669" s="40" t="n">
        <v>0</v>
      </c>
      <c r="K669" s="40" t="n">
        <v>0</v>
      </c>
      <c r="L669" s="40" t="n">
        <v>5</v>
      </c>
      <c r="M669" s="40" t="n">
        <v>2</v>
      </c>
      <c r="N669" s="40" t="n">
        <v>0</v>
      </c>
      <c r="O669" s="40" t="n">
        <v>0</v>
      </c>
      <c r="P669" s="40" t="n">
        <v>0</v>
      </c>
      <c r="Q669" s="40" t="n">
        <v>2</v>
      </c>
      <c r="R669" s="40" t="n">
        <v>19</v>
      </c>
      <c r="S669" s="40" t="n">
        <v>1</v>
      </c>
      <c r="T669" s="40" t="n">
        <v>1</v>
      </c>
      <c r="U669" s="40" t="n">
        <v>10</v>
      </c>
      <c r="V669" s="40" t="n">
        <v>0</v>
      </c>
      <c r="W669" s="40" t="n">
        <v>4</v>
      </c>
      <c r="X669" s="40" t="n">
        <v>3</v>
      </c>
      <c r="Y669" s="37"/>
      <c r="Z669" s="37"/>
      <c r="AA669" s="37"/>
      <c r="AB669" s="37"/>
      <c r="AC669" s="37"/>
      <c r="AD669" s="37"/>
      <c r="AE669" s="37"/>
      <c r="AF669" s="37"/>
      <c r="AG669" s="38"/>
    </row>
    <row r="670" customFormat="false" ht="15.6" hidden="false" customHeight="true" outlineLevel="0" collapsed="false">
      <c r="A670" s="18"/>
      <c r="B670" s="22" t="s">
        <v>160</v>
      </c>
      <c r="C670" s="18" t="s">
        <v>25</v>
      </c>
      <c r="D670" s="18" t="s">
        <v>26</v>
      </c>
      <c r="E670" s="40" t="n">
        <v>3</v>
      </c>
      <c r="F670" s="40" t="n">
        <v>1</v>
      </c>
      <c r="G670" s="40"/>
      <c r="H670" s="40"/>
      <c r="I670" s="40"/>
      <c r="J670" s="40"/>
      <c r="K670" s="40"/>
      <c r="L670" s="40" t="n">
        <v>1</v>
      </c>
      <c r="M670" s="40" t="n">
        <v>2</v>
      </c>
      <c r="N670" s="40"/>
      <c r="O670" s="40"/>
      <c r="P670" s="40"/>
      <c r="Q670" s="40" t="n">
        <v>2</v>
      </c>
      <c r="R670" s="40" t="n">
        <v>0</v>
      </c>
      <c r="S670" s="40"/>
      <c r="T670" s="40"/>
      <c r="U670" s="40"/>
      <c r="V670" s="40"/>
      <c r="W670" s="40"/>
      <c r="X670" s="40"/>
      <c r="Y670" s="37"/>
      <c r="Z670" s="37"/>
      <c r="AA670" s="37"/>
      <c r="AB670" s="37"/>
      <c r="AC670" s="37"/>
      <c r="AD670" s="37"/>
      <c r="AE670" s="37"/>
      <c r="AF670" s="37"/>
      <c r="AG670" s="38"/>
    </row>
    <row r="671" customFormat="false" ht="15.6" hidden="false" customHeight="true" outlineLevel="0" collapsed="false">
      <c r="A671" s="18"/>
      <c r="B671" s="22" t="s">
        <v>160</v>
      </c>
      <c r="C671" s="18"/>
      <c r="D671" s="18" t="s">
        <v>27</v>
      </c>
      <c r="E671" s="40" t="n">
        <v>8</v>
      </c>
      <c r="F671" s="40" t="n">
        <v>8</v>
      </c>
      <c r="G671" s="40"/>
      <c r="H671" s="40" t="n">
        <v>2</v>
      </c>
      <c r="I671" s="40" t="n">
        <v>2</v>
      </c>
      <c r="J671" s="40"/>
      <c r="K671" s="40"/>
      <c r="L671" s="40" t="n">
        <v>4</v>
      </c>
      <c r="M671" s="40" t="n">
        <v>0</v>
      </c>
      <c r="N671" s="40"/>
      <c r="O671" s="40"/>
      <c r="P671" s="40"/>
      <c r="Q671" s="40"/>
      <c r="R671" s="40" t="n">
        <v>0</v>
      </c>
      <c r="S671" s="40"/>
      <c r="T671" s="40"/>
      <c r="U671" s="40"/>
      <c r="V671" s="40"/>
      <c r="W671" s="40"/>
      <c r="X671" s="40"/>
      <c r="Y671" s="37"/>
      <c r="Z671" s="37"/>
      <c r="AA671" s="37"/>
      <c r="AB671" s="37"/>
      <c r="AC671" s="37"/>
      <c r="AD671" s="37"/>
      <c r="AE671" s="37"/>
      <c r="AF671" s="37"/>
      <c r="AG671" s="38"/>
    </row>
    <row r="672" customFormat="false" ht="15.6" hidden="false" customHeight="true" outlineLevel="0" collapsed="false">
      <c r="A672" s="18"/>
      <c r="B672" s="22" t="s">
        <v>160</v>
      </c>
      <c r="C672" s="18"/>
      <c r="D672" s="18" t="s">
        <v>28</v>
      </c>
      <c r="E672" s="40" t="n">
        <v>20</v>
      </c>
      <c r="F672" s="40" t="n">
        <v>1</v>
      </c>
      <c r="G672" s="40" t="n">
        <v>1</v>
      </c>
      <c r="H672" s="40"/>
      <c r="I672" s="40"/>
      <c r="J672" s="40"/>
      <c r="K672" s="40"/>
      <c r="L672" s="40"/>
      <c r="M672" s="40" t="n">
        <v>0</v>
      </c>
      <c r="N672" s="40"/>
      <c r="O672" s="40"/>
      <c r="P672" s="40"/>
      <c r="Q672" s="40"/>
      <c r="R672" s="40" t="n">
        <v>19</v>
      </c>
      <c r="S672" s="40" t="n">
        <v>1</v>
      </c>
      <c r="T672" s="40" t="n">
        <v>1</v>
      </c>
      <c r="U672" s="40" t="n">
        <v>10</v>
      </c>
      <c r="V672" s="40"/>
      <c r="W672" s="40" t="n">
        <v>4</v>
      </c>
      <c r="X672" s="40" t="n">
        <v>3</v>
      </c>
      <c r="Y672" s="37"/>
      <c r="Z672" s="37"/>
      <c r="AA672" s="37"/>
      <c r="AB672" s="37"/>
      <c r="AC672" s="37"/>
      <c r="AD672" s="37"/>
      <c r="AE672" s="37"/>
      <c r="AF672" s="37"/>
      <c r="AG672" s="38"/>
    </row>
    <row r="673" customFormat="false" ht="15.6" hidden="false" customHeight="true" outlineLevel="0" collapsed="false">
      <c r="A673" s="18"/>
      <c r="B673" s="22" t="s">
        <v>161</v>
      </c>
      <c r="C673" s="18" t="s">
        <v>24</v>
      </c>
      <c r="D673" s="18"/>
      <c r="E673" s="40" t="n">
        <v>2.8</v>
      </c>
      <c r="F673" s="40" t="n">
        <v>1.2</v>
      </c>
      <c r="G673" s="40" t="n">
        <v>0.4</v>
      </c>
      <c r="H673" s="40" t="n">
        <v>0.3</v>
      </c>
      <c r="I673" s="40" t="n">
        <v>0.2</v>
      </c>
      <c r="J673" s="40" t="n">
        <v>0</v>
      </c>
      <c r="K673" s="40" t="n">
        <v>0.1</v>
      </c>
      <c r="L673" s="40" t="n">
        <v>0.2</v>
      </c>
      <c r="M673" s="40" t="n">
        <v>0.1</v>
      </c>
      <c r="N673" s="40" t="n">
        <v>0</v>
      </c>
      <c r="O673" s="40" t="n">
        <v>0.1</v>
      </c>
      <c r="P673" s="40" t="n">
        <v>0</v>
      </c>
      <c r="Q673" s="40" t="n">
        <v>0</v>
      </c>
      <c r="R673" s="40" t="n">
        <v>1.5</v>
      </c>
      <c r="S673" s="40" t="n">
        <v>0.3</v>
      </c>
      <c r="T673" s="40" t="n">
        <v>0.2</v>
      </c>
      <c r="U673" s="40" t="n">
        <v>0.7</v>
      </c>
      <c r="V673" s="40" t="n">
        <v>0.3</v>
      </c>
      <c r="W673" s="40" t="n">
        <v>0</v>
      </c>
      <c r="X673" s="40" t="n">
        <v>0</v>
      </c>
      <c r="Y673" s="37"/>
      <c r="Z673" s="37"/>
      <c r="AA673" s="37"/>
      <c r="AB673" s="37"/>
      <c r="AC673" s="37"/>
      <c r="AD673" s="37"/>
      <c r="AE673" s="37"/>
      <c r="AF673" s="37"/>
      <c r="AG673" s="38"/>
    </row>
    <row r="674" customFormat="false" ht="15.6" hidden="false" customHeight="true" outlineLevel="0" collapsed="false">
      <c r="A674" s="18"/>
      <c r="B674" s="22" t="s">
        <v>161</v>
      </c>
      <c r="C674" s="18" t="s">
        <v>25</v>
      </c>
      <c r="D674" s="18" t="s">
        <v>26</v>
      </c>
      <c r="E674" s="40" t="n">
        <v>0.1</v>
      </c>
      <c r="F674" s="40" t="n">
        <v>0.1</v>
      </c>
      <c r="G674" s="47"/>
      <c r="H674" s="47"/>
      <c r="I674" s="47"/>
      <c r="J674" s="47"/>
      <c r="K674" s="47"/>
      <c r="L674" s="47" t="n">
        <v>0.1</v>
      </c>
      <c r="M674" s="40" t="n">
        <v>0</v>
      </c>
      <c r="N674" s="47"/>
      <c r="O674" s="47"/>
      <c r="P674" s="47"/>
      <c r="Q674" s="47"/>
      <c r="R674" s="40" t="n">
        <v>0</v>
      </c>
      <c r="S674" s="47"/>
      <c r="T674" s="47"/>
      <c r="U674" s="47"/>
      <c r="V674" s="47"/>
      <c r="W674" s="47"/>
      <c r="X674" s="47"/>
      <c r="Y674" s="37"/>
      <c r="Z674" s="37"/>
      <c r="AA674" s="37"/>
      <c r="AB674" s="37"/>
      <c r="AC674" s="37"/>
      <c r="AD674" s="37"/>
      <c r="AE674" s="37"/>
      <c r="AF674" s="37"/>
      <c r="AG674" s="38"/>
    </row>
    <row r="675" customFormat="false" ht="15.6" hidden="false" customHeight="true" outlineLevel="0" collapsed="false">
      <c r="A675" s="18"/>
      <c r="B675" s="22" t="s">
        <v>161</v>
      </c>
      <c r="C675" s="18"/>
      <c r="D675" s="18" t="s">
        <v>27</v>
      </c>
      <c r="E675" s="40" t="n">
        <v>0.5</v>
      </c>
      <c r="F675" s="40" t="n">
        <v>0.5</v>
      </c>
      <c r="G675" s="47"/>
      <c r="H675" s="47" t="n">
        <v>0.1</v>
      </c>
      <c r="I675" s="47" t="n">
        <v>0.2</v>
      </c>
      <c r="J675" s="47"/>
      <c r="K675" s="47" t="n">
        <v>0.1</v>
      </c>
      <c r="L675" s="47" t="n">
        <v>0.1</v>
      </c>
      <c r="M675" s="40" t="n">
        <v>0</v>
      </c>
      <c r="N675" s="47"/>
      <c r="O675" s="47"/>
      <c r="P675" s="47"/>
      <c r="Q675" s="47"/>
      <c r="R675" s="40" t="n">
        <v>0</v>
      </c>
      <c r="S675" s="47"/>
      <c r="T675" s="47"/>
      <c r="U675" s="47"/>
      <c r="V675" s="47"/>
      <c r="W675" s="47"/>
      <c r="X675" s="47"/>
      <c r="Y675" s="37"/>
      <c r="Z675" s="37"/>
      <c r="AA675" s="37"/>
      <c r="AB675" s="37"/>
      <c r="AC675" s="37"/>
      <c r="AD675" s="37"/>
      <c r="AE675" s="37"/>
      <c r="AF675" s="37"/>
      <c r="AG675" s="38"/>
    </row>
    <row r="676" customFormat="false" ht="15.6" hidden="false" customHeight="true" outlineLevel="0" collapsed="false">
      <c r="A676" s="18"/>
      <c r="B676" s="22" t="s">
        <v>161</v>
      </c>
      <c r="C676" s="18"/>
      <c r="D676" s="18" t="s">
        <v>28</v>
      </c>
      <c r="E676" s="40" t="n">
        <v>2.2</v>
      </c>
      <c r="F676" s="40" t="n">
        <v>0.6</v>
      </c>
      <c r="G676" s="47" t="n">
        <v>0.4</v>
      </c>
      <c r="H676" s="47" t="n">
        <v>0.2</v>
      </c>
      <c r="I676" s="47"/>
      <c r="J676" s="47"/>
      <c r="K676" s="47"/>
      <c r="L676" s="47"/>
      <c r="M676" s="40" t="n">
        <v>0.1</v>
      </c>
      <c r="N676" s="47"/>
      <c r="O676" s="47" t="n">
        <v>0.1</v>
      </c>
      <c r="P676" s="47"/>
      <c r="Q676" s="47"/>
      <c r="R676" s="40" t="n">
        <v>1.5</v>
      </c>
      <c r="S676" s="47" t="n">
        <v>0.3</v>
      </c>
      <c r="T676" s="47" t="n">
        <v>0.2</v>
      </c>
      <c r="U676" s="47" t="n">
        <v>0.7</v>
      </c>
      <c r="V676" s="47" t="n">
        <v>0.3</v>
      </c>
      <c r="W676" s="47" t="n">
        <v>0</v>
      </c>
      <c r="X676" s="47" t="n">
        <v>0</v>
      </c>
      <c r="Y676" s="37"/>
      <c r="Z676" s="37"/>
      <c r="AA676" s="37"/>
      <c r="AB676" s="37"/>
      <c r="AC676" s="37"/>
      <c r="AD676" s="37"/>
      <c r="AE676" s="37"/>
      <c r="AF676" s="37"/>
      <c r="AG676" s="38"/>
    </row>
    <row r="677" customFormat="false" ht="15.6" hidden="false" customHeight="true" outlineLevel="0" collapsed="false">
      <c r="A677" s="18" t="s">
        <v>155</v>
      </c>
      <c r="B677" s="22" t="s">
        <v>162</v>
      </c>
      <c r="C677" s="18" t="s">
        <v>24</v>
      </c>
      <c r="D677" s="18"/>
      <c r="E677" s="40" t="n">
        <v>0.8</v>
      </c>
      <c r="F677" s="40" t="n">
        <v>0.8</v>
      </c>
      <c r="G677" s="40" t="n">
        <v>0.2</v>
      </c>
      <c r="H677" s="40" t="n">
        <v>0.1</v>
      </c>
      <c r="I677" s="40" t="n">
        <v>0</v>
      </c>
      <c r="J677" s="40" t="n">
        <v>0</v>
      </c>
      <c r="K677" s="40" t="n">
        <v>0.2</v>
      </c>
      <c r="L677" s="40" t="n">
        <v>0.3</v>
      </c>
      <c r="M677" s="40" t="n">
        <v>0</v>
      </c>
      <c r="N677" s="40" t="n">
        <v>0</v>
      </c>
      <c r="O677" s="40" t="n">
        <v>0</v>
      </c>
      <c r="P677" s="40" t="n">
        <v>0</v>
      </c>
      <c r="Q677" s="40" t="n">
        <v>0</v>
      </c>
      <c r="R677" s="40" t="n">
        <v>0</v>
      </c>
      <c r="S677" s="40" t="n">
        <v>0</v>
      </c>
      <c r="T677" s="40" t="n">
        <v>0</v>
      </c>
      <c r="U677" s="40" t="n">
        <v>0</v>
      </c>
      <c r="V677" s="40" t="n">
        <v>0</v>
      </c>
      <c r="W677" s="40" t="n">
        <v>0</v>
      </c>
      <c r="X677" s="40" t="n">
        <v>0</v>
      </c>
      <c r="Y677" s="37"/>
      <c r="Z677" s="37"/>
      <c r="AA677" s="37"/>
      <c r="AB677" s="37"/>
      <c r="AC677" s="37"/>
      <c r="AD677" s="37"/>
      <c r="AE677" s="37"/>
      <c r="AF677" s="37"/>
      <c r="AG677" s="38"/>
    </row>
    <row r="678" customFormat="false" ht="15.6" hidden="false" customHeight="true" outlineLevel="0" collapsed="false">
      <c r="A678" s="18"/>
      <c r="B678" s="22" t="s">
        <v>162</v>
      </c>
      <c r="C678" s="18" t="s">
        <v>25</v>
      </c>
      <c r="D678" s="18" t="s">
        <v>26</v>
      </c>
      <c r="E678" s="40" t="n">
        <v>0.8</v>
      </c>
      <c r="F678" s="40" t="n">
        <v>0.8</v>
      </c>
      <c r="G678" s="47" t="n">
        <v>0.2</v>
      </c>
      <c r="H678" s="47" t="n">
        <v>0.1</v>
      </c>
      <c r="I678" s="47"/>
      <c r="J678" s="47"/>
      <c r="K678" s="47" t="n">
        <v>0.2</v>
      </c>
      <c r="L678" s="47" t="n">
        <v>0.3</v>
      </c>
      <c r="M678" s="40" t="n">
        <v>0</v>
      </c>
      <c r="N678" s="47"/>
      <c r="O678" s="47"/>
      <c r="P678" s="47"/>
      <c r="Q678" s="47"/>
      <c r="R678" s="40" t="n">
        <v>0</v>
      </c>
      <c r="S678" s="47"/>
      <c r="T678" s="47"/>
      <c r="U678" s="47"/>
      <c r="V678" s="47"/>
      <c r="W678" s="47"/>
      <c r="X678" s="47"/>
      <c r="Y678" s="37"/>
      <c r="Z678" s="37"/>
      <c r="AA678" s="37"/>
      <c r="AB678" s="37"/>
      <c r="AC678" s="37"/>
      <c r="AD678" s="37"/>
      <c r="AE678" s="37"/>
      <c r="AF678" s="37"/>
      <c r="AG678" s="38"/>
    </row>
    <row r="679" customFormat="false" ht="15.6" hidden="false" customHeight="true" outlineLevel="0" collapsed="false">
      <c r="A679" s="18"/>
      <c r="B679" s="22" t="s">
        <v>162</v>
      </c>
      <c r="C679" s="18"/>
      <c r="D679" s="18" t="s">
        <v>27</v>
      </c>
      <c r="E679" s="40" t="n">
        <v>0</v>
      </c>
      <c r="F679" s="40" t="n">
        <v>0</v>
      </c>
      <c r="G679" s="47"/>
      <c r="H679" s="47"/>
      <c r="I679" s="47"/>
      <c r="J679" s="47"/>
      <c r="K679" s="47"/>
      <c r="L679" s="47"/>
      <c r="M679" s="40" t="n">
        <v>0</v>
      </c>
      <c r="N679" s="47"/>
      <c r="O679" s="47"/>
      <c r="P679" s="47"/>
      <c r="Q679" s="47"/>
      <c r="R679" s="40" t="n">
        <v>0</v>
      </c>
      <c r="S679" s="47"/>
      <c r="T679" s="47"/>
      <c r="U679" s="47"/>
      <c r="V679" s="47"/>
      <c r="W679" s="47"/>
      <c r="X679" s="47"/>
      <c r="Y679" s="37"/>
      <c r="Z679" s="37"/>
      <c r="AA679" s="37"/>
      <c r="AB679" s="37"/>
      <c r="AC679" s="37"/>
      <c r="AD679" s="37"/>
      <c r="AE679" s="37"/>
      <c r="AF679" s="37"/>
      <c r="AG679" s="38"/>
    </row>
    <row r="680" customFormat="false" ht="15.6" hidden="false" customHeight="true" outlineLevel="0" collapsed="false">
      <c r="A680" s="18"/>
      <c r="B680" s="22" t="s">
        <v>162</v>
      </c>
      <c r="C680" s="18"/>
      <c r="D680" s="18" t="s">
        <v>28</v>
      </c>
      <c r="E680" s="40" t="n">
        <v>0</v>
      </c>
      <c r="F680" s="40" t="n">
        <v>0</v>
      </c>
      <c r="G680" s="47"/>
      <c r="H680" s="47"/>
      <c r="I680" s="47"/>
      <c r="J680" s="47"/>
      <c r="K680" s="47"/>
      <c r="L680" s="47"/>
      <c r="M680" s="40" t="n">
        <v>0</v>
      </c>
      <c r="N680" s="47"/>
      <c r="O680" s="47"/>
      <c r="P680" s="47"/>
      <c r="Q680" s="47"/>
      <c r="R680" s="40" t="n">
        <v>0</v>
      </c>
      <c r="S680" s="47"/>
      <c r="T680" s="47"/>
      <c r="U680" s="47"/>
      <c r="V680" s="47"/>
      <c r="W680" s="47"/>
      <c r="X680" s="47"/>
      <c r="Y680" s="37"/>
      <c r="Z680" s="37"/>
      <c r="AA680" s="37"/>
      <c r="AB680" s="37"/>
      <c r="AC680" s="37"/>
      <c r="AD680" s="37"/>
      <c r="AE680" s="37"/>
      <c r="AF680" s="37"/>
      <c r="AG680" s="38"/>
    </row>
    <row r="681" customFormat="false" ht="15.6" hidden="false" customHeight="true" outlineLevel="0" collapsed="false">
      <c r="A681" s="18"/>
      <c r="B681" s="22" t="s">
        <v>70</v>
      </c>
      <c r="C681" s="18" t="s">
        <v>24</v>
      </c>
      <c r="D681" s="18"/>
      <c r="E681" s="40" t="n">
        <v>58.5</v>
      </c>
      <c r="F681" s="40" t="n">
        <v>19.3</v>
      </c>
      <c r="G681" s="40" t="n">
        <v>4.7</v>
      </c>
      <c r="H681" s="40" t="n">
        <v>4.5</v>
      </c>
      <c r="I681" s="40" t="n">
        <v>1.7</v>
      </c>
      <c r="J681" s="40" t="n">
        <v>0.8</v>
      </c>
      <c r="K681" s="40" t="n">
        <v>4.6</v>
      </c>
      <c r="L681" s="40" t="n">
        <v>3</v>
      </c>
      <c r="M681" s="40" t="n">
        <v>3.6</v>
      </c>
      <c r="N681" s="40" t="n">
        <v>0</v>
      </c>
      <c r="O681" s="40" t="n">
        <v>0.4</v>
      </c>
      <c r="P681" s="40" t="n">
        <v>1.3</v>
      </c>
      <c r="Q681" s="40" t="n">
        <v>1.9</v>
      </c>
      <c r="R681" s="40" t="n">
        <v>35.6</v>
      </c>
      <c r="S681" s="40" t="n">
        <v>15.3</v>
      </c>
      <c r="T681" s="40" t="n">
        <v>3.1</v>
      </c>
      <c r="U681" s="40" t="n">
        <v>4.3</v>
      </c>
      <c r="V681" s="40" t="n">
        <v>2.3</v>
      </c>
      <c r="W681" s="40" t="n">
        <v>3.7</v>
      </c>
      <c r="X681" s="40" t="n">
        <v>6.9</v>
      </c>
      <c r="Y681" s="37"/>
      <c r="Z681" s="37"/>
      <c r="AA681" s="37"/>
      <c r="AB681" s="37"/>
      <c r="AC681" s="37"/>
      <c r="AD681" s="37"/>
      <c r="AE681" s="37"/>
      <c r="AF681" s="37"/>
      <c r="AG681" s="38"/>
    </row>
    <row r="682" customFormat="false" ht="15.6" hidden="false" customHeight="true" outlineLevel="0" collapsed="false">
      <c r="A682" s="18"/>
      <c r="B682" s="22" t="s">
        <v>70</v>
      </c>
      <c r="C682" s="18" t="s">
        <v>25</v>
      </c>
      <c r="D682" s="18" t="s">
        <v>26</v>
      </c>
      <c r="E682" s="40" t="n">
        <v>7</v>
      </c>
      <c r="F682" s="40" t="n">
        <v>4.6</v>
      </c>
      <c r="G682" s="40" t="n">
        <v>2.4</v>
      </c>
      <c r="H682" s="40" t="n">
        <v>0.5</v>
      </c>
      <c r="I682" s="40" t="n">
        <v>0</v>
      </c>
      <c r="J682" s="40" t="n">
        <v>0.2</v>
      </c>
      <c r="K682" s="40" t="n">
        <v>0.4</v>
      </c>
      <c r="L682" s="40" t="n">
        <v>1.1</v>
      </c>
      <c r="M682" s="40" t="n">
        <v>2.4</v>
      </c>
      <c r="N682" s="40" t="n">
        <v>0</v>
      </c>
      <c r="O682" s="40" t="n">
        <v>0.2</v>
      </c>
      <c r="P682" s="40" t="n">
        <v>0.6</v>
      </c>
      <c r="Q682" s="40" t="n">
        <v>1.6</v>
      </c>
      <c r="R682" s="40" t="n">
        <v>0</v>
      </c>
      <c r="S682" s="40" t="n">
        <v>0</v>
      </c>
      <c r="T682" s="40" t="n">
        <v>0</v>
      </c>
      <c r="U682" s="40" t="n">
        <v>0</v>
      </c>
      <c r="V682" s="40" t="n">
        <v>0</v>
      </c>
      <c r="W682" s="40" t="n">
        <v>0</v>
      </c>
      <c r="X682" s="40" t="n">
        <v>0</v>
      </c>
      <c r="Y682" s="37"/>
      <c r="Z682" s="37"/>
      <c r="AA682" s="37"/>
      <c r="AB682" s="37"/>
      <c r="AC682" s="37"/>
      <c r="AD682" s="37"/>
      <c r="AE682" s="37"/>
      <c r="AF682" s="37"/>
      <c r="AG682" s="38"/>
    </row>
    <row r="683" customFormat="false" ht="15.6" hidden="false" customHeight="true" outlineLevel="0" collapsed="false">
      <c r="A683" s="18"/>
      <c r="B683" s="22" t="s">
        <v>70</v>
      </c>
      <c r="C683" s="18"/>
      <c r="D683" s="18" t="s">
        <v>27</v>
      </c>
      <c r="E683" s="40" t="n">
        <v>11.2</v>
      </c>
      <c r="F683" s="40" t="n">
        <v>10</v>
      </c>
      <c r="G683" s="40" t="n">
        <v>0.1</v>
      </c>
      <c r="H683" s="40" t="n">
        <v>2.6</v>
      </c>
      <c r="I683" s="40" t="n">
        <v>1.6</v>
      </c>
      <c r="J683" s="40" t="n">
        <v>0.6</v>
      </c>
      <c r="K683" s="40" t="n">
        <v>3.2</v>
      </c>
      <c r="L683" s="40" t="n">
        <v>1.9</v>
      </c>
      <c r="M683" s="40" t="n">
        <v>1.2</v>
      </c>
      <c r="N683" s="40" t="n">
        <v>0</v>
      </c>
      <c r="O683" s="40" t="n">
        <v>0.2</v>
      </c>
      <c r="P683" s="40" t="n">
        <v>0.7</v>
      </c>
      <c r="Q683" s="40" t="n">
        <v>0.3</v>
      </c>
      <c r="R683" s="40" t="n">
        <v>0</v>
      </c>
      <c r="S683" s="40" t="n">
        <v>0</v>
      </c>
      <c r="T683" s="40" t="n">
        <v>0</v>
      </c>
      <c r="U683" s="40" t="n">
        <v>0</v>
      </c>
      <c r="V683" s="40" t="n">
        <v>0</v>
      </c>
      <c r="W683" s="40" t="n">
        <v>0</v>
      </c>
      <c r="X683" s="40" t="n">
        <v>0</v>
      </c>
      <c r="Y683" s="37"/>
      <c r="Z683" s="37"/>
      <c r="AA683" s="37"/>
      <c r="AB683" s="37"/>
      <c r="AC683" s="37"/>
      <c r="AD683" s="37"/>
      <c r="AE683" s="37"/>
      <c r="AF683" s="37"/>
      <c r="AG683" s="38"/>
    </row>
    <row r="684" customFormat="false" ht="15.6" hidden="false" customHeight="true" outlineLevel="0" collapsed="false">
      <c r="A684" s="18"/>
      <c r="B684" s="22" t="s">
        <v>70</v>
      </c>
      <c r="C684" s="18"/>
      <c r="D684" s="18" t="s">
        <v>28</v>
      </c>
      <c r="E684" s="40" t="n">
        <v>40.3</v>
      </c>
      <c r="F684" s="40" t="n">
        <v>4.7</v>
      </c>
      <c r="G684" s="40" t="n">
        <v>2.2</v>
      </c>
      <c r="H684" s="40" t="n">
        <v>1.4</v>
      </c>
      <c r="I684" s="40" t="n">
        <v>0.1</v>
      </c>
      <c r="J684" s="40" t="n">
        <v>0</v>
      </c>
      <c r="K684" s="40" t="n">
        <v>1</v>
      </c>
      <c r="L684" s="40" t="n">
        <v>0</v>
      </c>
      <c r="M684" s="40" t="n">
        <v>0</v>
      </c>
      <c r="N684" s="40" t="n">
        <v>0</v>
      </c>
      <c r="O684" s="40" t="n">
        <v>0</v>
      </c>
      <c r="P684" s="40" t="n">
        <v>0</v>
      </c>
      <c r="Q684" s="40" t="n">
        <v>0</v>
      </c>
      <c r="R684" s="40" t="n">
        <v>35.6</v>
      </c>
      <c r="S684" s="40" t="n">
        <v>15.3</v>
      </c>
      <c r="T684" s="40" t="n">
        <v>3.1</v>
      </c>
      <c r="U684" s="40" t="n">
        <v>4.3</v>
      </c>
      <c r="V684" s="40" t="n">
        <v>2.3</v>
      </c>
      <c r="W684" s="40" t="n">
        <v>3.7</v>
      </c>
      <c r="X684" s="40" t="n">
        <v>6.9</v>
      </c>
      <c r="Y684" s="37"/>
      <c r="Z684" s="37"/>
      <c r="AA684" s="37"/>
      <c r="AB684" s="37"/>
      <c r="AC684" s="37"/>
      <c r="AD684" s="37"/>
      <c r="AE684" s="37"/>
      <c r="AF684" s="37"/>
      <c r="AG684" s="38"/>
    </row>
    <row r="685" customFormat="false" ht="15.6" hidden="false" customHeight="true" outlineLevel="0" collapsed="false">
      <c r="A685" s="18"/>
      <c r="B685" s="22" t="s">
        <v>163</v>
      </c>
      <c r="C685" s="18" t="s">
        <v>24</v>
      </c>
      <c r="D685" s="18"/>
      <c r="E685" s="40" t="n">
        <v>8.9</v>
      </c>
      <c r="F685" s="40" t="n">
        <v>2.9</v>
      </c>
      <c r="G685" s="40" t="n">
        <v>1</v>
      </c>
      <c r="H685" s="40" t="n">
        <v>0.5</v>
      </c>
      <c r="I685" s="40" t="n">
        <v>0</v>
      </c>
      <c r="J685" s="40" t="n">
        <v>0.2</v>
      </c>
      <c r="K685" s="40" t="n">
        <v>0.2</v>
      </c>
      <c r="L685" s="40" t="n">
        <v>1</v>
      </c>
      <c r="M685" s="40" t="n">
        <v>1</v>
      </c>
      <c r="N685" s="40" t="n">
        <v>0</v>
      </c>
      <c r="O685" s="40" t="n">
        <v>0</v>
      </c>
      <c r="P685" s="40" t="n">
        <v>0</v>
      </c>
      <c r="Q685" s="40" t="n">
        <v>1</v>
      </c>
      <c r="R685" s="40" t="n">
        <v>5</v>
      </c>
      <c r="S685" s="40" t="n">
        <v>0.5</v>
      </c>
      <c r="T685" s="40" t="n">
        <v>0.5</v>
      </c>
      <c r="U685" s="40" t="n">
        <v>1</v>
      </c>
      <c r="V685" s="40" t="n">
        <v>0.5</v>
      </c>
      <c r="W685" s="40" t="n">
        <v>0.5</v>
      </c>
      <c r="X685" s="40" t="n">
        <v>2</v>
      </c>
      <c r="Y685" s="37"/>
      <c r="Z685" s="37"/>
      <c r="AA685" s="37"/>
      <c r="AB685" s="37"/>
      <c r="AC685" s="37"/>
      <c r="AD685" s="37"/>
      <c r="AE685" s="37"/>
      <c r="AF685" s="37"/>
      <c r="AG685" s="38"/>
    </row>
    <row r="686" customFormat="false" ht="15.6" hidden="false" customHeight="true" outlineLevel="0" collapsed="false">
      <c r="A686" s="18"/>
      <c r="B686" s="22" t="s">
        <v>163</v>
      </c>
      <c r="C686" s="18" t="s">
        <v>25</v>
      </c>
      <c r="D686" s="18" t="s">
        <v>26</v>
      </c>
      <c r="E686" s="40" t="n">
        <v>3.9</v>
      </c>
      <c r="F686" s="40" t="n">
        <v>2.9</v>
      </c>
      <c r="G686" s="40" t="n">
        <v>1</v>
      </c>
      <c r="H686" s="40" t="n">
        <v>0.5</v>
      </c>
      <c r="I686" s="40"/>
      <c r="J686" s="40" t="n">
        <v>0.2</v>
      </c>
      <c r="K686" s="40" t="n">
        <v>0.2</v>
      </c>
      <c r="L686" s="40" t="n">
        <v>1</v>
      </c>
      <c r="M686" s="40" t="n">
        <v>1</v>
      </c>
      <c r="N686" s="40"/>
      <c r="O686" s="40"/>
      <c r="P686" s="40"/>
      <c r="Q686" s="40" t="n">
        <v>1</v>
      </c>
      <c r="R686" s="40" t="n">
        <v>0</v>
      </c>
      <c r="S686" s="40"/>
      <c r="T686" s="40"/>
      <c r="U686" s="40"/>
      <c r="V686" s="40"/>
      <c r="W686" s="40"/>
      <c r="X686" s="40"/>
      <c r="Y686" s="37"/>
      <c r="Z686" s="37"/>
      <c r="AA686" s="37"/>
      <c r="AB686" s="37"/>
      <c r="AC686" s="37"/>
      <c r="AD686" s="37"/>
      <c r="AE686" s="37"/>
      <c r="AF686" s="37"/>
      <c r="AG686" s="38"/>
    </row>
    <row r="687" customFormat="false" ht="15.6" hidden="false" customHeight="true" outlineLevel="0" collapsed="false">
      <c r="A687" s="18"/>
      <c r="B687" s="22" t="s">
        <v>163</v>
      </c>
      <c r="C687" s="18"/>
      <c r="D687" s="18" t="s">
        <v>27</v>
      </c>
      <c r="E687" s="40" t="n">
        <v>0</v>
      </c>
      <c r="F687" s="40" t="n">
        <v>0</v>
      </c>
      <c r="G687" s="40"/>
      <c r="H687" s="40"/>
      <c r="I687" s="40"/>
      <c r="J687" s="40"/>
      <c r="K687" s="40"/>
      <c r="L687" s="40"/>
      <c r="M687" s="40" t="n">
        <v>0</v>
      </c>
      <c r="N687" s="40"/>
      <c r="O687" s="40"/>
      <c r="P687" s="40"/>
      <c r="Q687" s="40"/>
      <c r="R687" s="40" t="n">
        <v>0</v>
      </c>
      <c r="S687" s="40"/>
      <c r="T687" s="40"/>
      <c r="U687" s="40"/>
      <c r="V687" s="40"/>
      <c r="W687" s="40"/>
      <c r="X687" s="40"/>
      <c r="Y687" s="37"/>
      <c r="Z687" s="37"/>
      <c r="AA687" s="37"/>
      <c r="AB687" s="37"/>
      <c r="AC687" s="37"/>
      <c r="AD687" s="37"/>
      <c r="AE687" s="37"/>
      <c r="AF687" s="37"/>
      <c r="AG687" s="38"/>
    </row>
    <row r="688" customFormat="false" ht="15.6" hidden="false" customHeight="true" outlineLevel="0" collapsed="false">
      <c r="A688" s="18"/>
      <c r="B688" s="22" t="s">
        <v>163</v>
      </c>
      <c r="C688" s="18"/>
      <c r="D688" s="18" t="s">
        <v>28</v>
      </c>
      <c r="E688" s="40" t="n">
        <v>5</v>
      </c>
      <c r="F688" s="40" t="n">
        <v>0</v>
      </c>
      <c r="G688" s="40"/>
      <c r="H688" s="40"/>
      <c r="I688" s="40"/>
      <c r="J688" s="40"/>
      <c r="K688" s="40"/>
      <c r="L688" s="40"/>
      <c r="M688" s="40" t="n">
        <v>0</v>
      </c>
      <c r="N688" s="40"/>
      <c r="O688" s="40"/>
      <c r="P688" s="40"/>
      <c r="Q688" s="40"/>
      <c r="R688" s="40" t="n">
        <v>5</v>
      </c>
      <c r="S688" s="40" t="n">
        <v>0.5</v>
      </c>
      <c r="T688" s="40" t="n">
        <v>0.5</v>
      </c>
      <c r="U688" s="40" t="n">
        <v>1</v>
      </c>
      <c r="V688" s="40" t="n">
        <v>0.5</v>
      </c>
      <c r="W688" s="40" t="n">
        <v>0.5</v>
      </c>
      <c r="X688" s="40" t="n">
        <v>2</v>
      </c>
      <c r="Y688" s="37"/>
      <c r="Z688" s="37"/>
      <c r="AA688" s="37"/>
      <c r="AB688" s="37"/>
      <c r="AC688" s="37"/>
      <c r="AD688" s="37"/>
      <c r="AE688" s="37"/>
      <c r="AF688" s="37"/>
      <c r="AG688" s="38"/>
    </row>
    <row r="689" customFormat="false" ht="15.6" hidden="false" customHeight="true" outlineLevel="0" collapsed="false">
      <c r="A689" s="18"/>
      <c r="B689" s="22" t="s">
        <v>164</v>
      </c>
      <c r="C689" s="18" t="s">
        <v>24</v>
      </c>
      <c r="D689" s="18"/>
      <c r="E689" s="40" t="n">
        <v>22.4</v>
      </c>
      <c r="F689" s="40" t="n">
        <v>3.6</v>
      </c>
      <c r="G689" s="40" t="n">
        <v>0.5</v>
      </c>
      <c r="H689" s="40" t="n">
        <v>0.6</v>
      </c>
      <c r="I689" s="40" t="n">
        <v>0.4</v>
      </c>
      <c r="J689" s="40" t="n">
        <v>0</v>
      </c>
      <c r="K689" s="40" t="n">
        <v>2.1</v>
      </c>
      <c r="L689" s="40" t="n">
        <v>0</v>
      </c>
      <c r="M689" s="40" t="n">
        <v>0.5</v>
      </c>
      <c r="N689" s="40" t="n">
        <v>0</v>
      </c>
      <c r="O689" s="40" t="n">
        <v>0</v>
      </c>
      <c r="P689" s="40" t="n">
        <v>0.5</v>
      </c>
      <c r="Q689" s="40" t="n">
        <v>0</v>
      </c>
      <c r="R689" s="40" t="n">
        <v>18.3</v>
      </c>
      <c r="S689" s="40" t="n">
        <v>12.8</v>
      </c>
      <c r="T689" s="40" t="n">
        <v>0.7</v>
      </c>
      <c r="U689" s="40" t="n">
        <v>1.7</v>
      </c>
      <c r="V689" s="40" t="n">
        <v>0.3</v>
      </c>
      <c r="W689" s="40" t="n">
        <v>0.9</v>
      </c>
      <c r="X689" s="40" t="n">
        <v>1.9</v>
      </c>
      <c r="Y689" s="37"/>
      <c r="Z689" s="37"/>
      <c r="AA689" s="37"/>
      <c r="AB689" s="37"/>
      <c r="AC689" s="37"/>
      <c r="AD689" s="37"/>
      <c r="AE689" s="37"/>
      <c r="AF689" s="37"/>
      <c r="AG689" s="38"/>
    </row>
    <row r="690" customFormat="false" ht="15.6" hidden="false" customHeight="true" outlineLevel="0" collapsed="false">
      <c r="A690" s="18"/>
      <c r="B690" s="22" t="s">
        <v>164</v>
      </c>
      <c r="C690" s="18" t="s">
        <v>25</v>
      </c>
      <c r="D690" s="18" t="s">
        <v>26</v>
      </c>
      <c r="E690" s="40" t="n">
        <v>0</v>
      </c>
      <c r="F690" s="40" t="n">
        <v>0</v>
      </c>
      <c r="G690" s="40"/>
      <c r="H690" s="40"/>
      <c r="I690" s="40"/>
      <c r="J690" s="40"/>
      <c r="K690" s="40"/>
      <c r="L690" s="40"/>
      <c r="M690" s="40" t="n">
        <v>0</v>
      </c>
      <c r="N690" s="40"/>
      <c r="O690" s="40"/>
      <c r="P690" s="40"/>
      <c r="Q690" s="40"/>
      <c r="R690" s="40" t="n">
        <v>0</v>
      </c>
      <c r="S690" s="40"/>
      <c r="T690" s="40"/>
      <c r="U690" s="40"/>
      <c r="V690" s="40"/>
      <c r="W690" s="40"/>
      <c r="X690" s="40"/>
      <c r="Y690" s="37"/>
      <c r="Z690" s="37"/>
      <c r="AA690" s="37"/>
      <c r="AB690" s="37"/>
      <c r="AC690" s="37"/>
      <c r="AD690" s="37"/>
      <c r="AE690" s="37"/>
      <c r="AF690" s="37"/>
      <c r="AG690" s="38"/>
    </row>
    <row r="691" customFormat="false" ht="15.6" hidden="false" customHeight="true" outlineLevel="0" collapsed="false">
      <c r="A691" s="18"/>
      <c r="B691" s="22" t="s">
        <v>164</v>
      </c>
      <c r="C691" s="18"/>
      <c r="D691" s="18" t="s">
        <v>27</v>
      </c>
      <c r="E691" s="40" t="n">
        <v>2.2</v>
      </c>
      <c r="F691" s="40" t="n">
        <v>1.7</v>
      </c>
      <c r="G691" s="40"/>
      <c r="H691" s="40" t="n">
        <v>0.2</v>
      </c>
      <c r="I691" s="40" t="n">
        <v>0.3</v>
      </c>
      <c r="J691" s="40"/>
      <c r="K691" s="40" t="n">
        <v>1.2</v>
      </c>
      <c r="L691" s="40"/>
      <c r="M691" s="40" t="n">
        <v>0.5</v>
      </c>
      <c r="N691" s="40"/>
      <c r="O691" s="40"/>
      <c r="P691" s="40" t="n">
        <v>0.5</v>
      </c>
      <c r="Q691" s="40"/>
      <c r="R691" s="40" t="n">
        <v>0</v>
      </c>
      <c r="S691" s="40"/>
      <c r="T691" s="40"/>
      <c r="U691" s="40"/>
      <c r="V691" s="40"/>
      <c r="W691" s="40"/>
      <c r="X691" s="40"/>
      <c r="Y691" s="37"/>
      <c r="Z691" s="37"/>
      <c r="AA691" s="37"/>
      <c r="AB691" s="37"/>
      <c r="AC691" s="37"/>
      <c r="AD691" s="37"/>
      <c r="AE691" s="37"/>
      <c r="AF691" s="37"/>
      <c r="AG691" s="38"/>
    </row>
    <row r="692" customFormat="false" ht="15.6" hidden="false" customHeight="true" outlineLevel="0" collapsed="false">
      <c r="A692" s="18"/>
      <c r="B692" s="22" t="s">
        <v>164</v>
      </c>
      <c r="C692" s="18"/>
      <c r="D692" s="18" t="s">
        <v>28</v>
      </c>
      <c r="E692" s="40" t="n">
        <v>20.2</v>
      </c>
      <c r="F692" s="40" t="n">
        <v>1.9</v>
      </c>
      <c r="G692" s="40" t="n">
        <v>0.5</v>
      </c>
      <c r="H692" s="40" t="n">
        <v>0.4</v>
      </c>
      <c r="I692" s="40" t="n">
        <v>0.1</v>
      </c>
      <c r="J692" s="40"/>
      <c r="K692" s="40" t="n">
        <v>0.9</v>
      </c>
      <c r="L692" s="40"/>
      <c r="M692" s="40" t="n">
        <v>0</v>
      </c>
      <c r="N692" s="40"/>
      <c r="O692" s="40"/>
      <c r="P692" s="40"/>
      <c r="Q692" s="40"/>
      <c r="R692" s="40" t="n">
        <v>18.3</v>
      </c>
      <c r="S692" s="40" t="n">
        <v>12.8</v>
      </c>
      <c r="T692" s="40" t="n">
        <v>0.7</v>
      </c>
      <c r="U692" s="40" t="n">
        <v>1.7</v>
      </c>
      <c r="V692" s="40" t="n">
        <v>0.3</v>
      </c>
      <c r="W692" s="40" t="n">
        <v>0.9</v>
      </c>
      <c r="X692" s="40" t="n">
        <v>1.9</v>
      </c>
      <c r="Y692" s="37"/>
      <c r="Z692" s="37"/>
      <c r="AA692" s="37"/>
      <c r="AB692" s="37"/>
      <c r="AC692" s="37"/>
      <c r="AD692" s="37"/>
      <c r="AE692" s="37"/>
      <c r="AF692" s="37"/>
      <c r="AG692" s="38"/>
    </row>
    <row r="693" customFormat="false" ht="15.6" hidden="false" customHeight="true" outlineLevel="0" collapsed="false">
      <c r="A693" s="18"/>
      <c r="B693" s="22" t="s">
        <v>165</v>
      </c>
      <c r="C693" s="18" t="s">
        <v>24</v>
      </c>
      <c r="D693" s="18"/>
      <c r="E693" s="40" t="n">
        <v>10.9</v>
      </c>
      <c r="F693" s="40" t="n">
        <v>4.9</v>
      </c>
      <c r="G693" s="40" t="n">
        <v>1</v>
      </c>
      <c r="H693" s="40" t="n">
        <v>1.9</v>
      </c>
      <c r="I693" s="40" t="n">
        <v>1</v>
      </c>
      <c r="J693" s="40" t="n">
        <v>0</v>
      </c>
      <c r="K693" s="40" t="n">
        <v>1</v>
      </c>
      <c r="L693" s="40" t="n">
        <v>0</v>
      </c>
      <c r="M693" s="40" t="n">
        <v>0</v>
      </c>
      <c r="N693" s="40" t="n">
        <v>0</v>
      </c>
      <c r="O693" s="40" t="n">
        <v>0</v>
      </c>
      <c r="P693" s="40" t="n">
        <v>0</v>
      </c>
      <c r="Q693" s="40" t="n">
        <v>0</v>
      </c>
      <c r="R693" s="40" t="n">
        <v>6</v>
      </c>
      <c r="S693" s="40" t="n">
        <v>1</v>
      </c>
      <c r="T693" s="40" t="n">
        <v>1</v>
      </c>
      <c r="U693" s="40" t="n">
        <v>0</v>
      </c>
      <c r="V693" s="40" t="n">
        <v>1</v>
      </c>
      <c r="W693" s="40" t="n">
        <v>1</v>
      </c>
      <c r="X693" s="40" t="n">
        <v>2</v>
      </c>
      <c r="Y693" s="37"/>
      <c r="Z693" s="37"/>
      <c r="AA693" s="37"/>
      <c r="AB693" s="37"/>
      <c r="AC693" s="37"/>
      <c r="AD693" s="37"/>
      <c r="AE693" s="37"/>
      <c r="AF693" s="37"/>
      <c r="AG693" s="38"/>
    </row>
    <row r="694" customFormat="false" ht="15.6" hidden="false" customHeight="true" outlineLevel="0" collapsed="false">
      <c r="A694" s="18"/>
      <c r="B694" s="22" t="s">
        <v>165</v>
      </c>
      <c r="C694" s="18" t="s">
        <v>25</v>
      </c>
      <c r="D694" s="18" t="s">
        <v>26</v>
      </c>
      <c r="E694" s="40" t="n">
        <v>1</v>
      </c>
      <c r="F694" s="40" t="n">
        <v>1</v>
      </c>
      <c r="G694" s="40" t="n">
        <v>1</v>
      </c>
      <c r="H694" s="40"/>
      <c r="I694" s="40"/>
      <c r="J694" s="40"/>
      <c r="K694" s="40"/>
      <c r="L694" s="40"/>
      <c r="M694" s="40" t="n">
        <v>0</v>
      </c>
      <c r="N694" s="40"/>
      <c r="O694" s="40"/>
      <c r="P694" s="40"/>
      <c r="Q694" s="40"/>
      <c r="R694" s="40" t="n">
        <v>0</v>
      </c>
      <c r="S694" s="40"/>
      <c r="T694" s="40"/>
      <c r="U694" s="40"/>
      <c r="V694" s="40"/>
      <c r="W694" s="40"/>
      <c r="X694" s="40"/>
      <c r="Y694" s="37"/>
      <c r="Z694" s="37"/>
      <c r="AA694" s="37"/>
      <c r="AB694" s="37"/>
      <c r="AC694" s="37"/>
      <c r="AD694" s="37"/>
      <c r="AE694" s="37"/>
      <c r="AF694" s="37"/>
      <c r="AG694" s="38"/>
    </row>
    <row r="695" customFormat="false" ht="15.6" hidden="false" customHeight="true" outlineLevel="0" collapsed="false">
      <c r="A695" s="18"/>
      <c r="B695" s="22" t="s">
        <v>165</v>
      </c>
      <c r="C695" s="18"/>
      <c r="D695" s="18" t="s">
        <v>27</v>
      </c>
      <c r="E695" s="40" t="n">
        <v>2.9</v>
      </c>
      <c r="F695" s="40" t="n">
        <v>2.9</v>
      </c>
      <c r="G695" s="40"/>
      <c r="H695" s="40" t="n">
        <v>0.9</v>
      </c>
      <c r="I695" s="40" t="n">
        <v>1</v>
      </c>
      <c r="J695" s="40"/>
      <c r="K695" s="40" t="n">
        <v>1</v>
      </c>
      <c r="L695" s="40"/>
      <c r="M695" s="40" t="n">
        <v>0</v>
      </c>
      <c r="N695" s="40"/>
      <c r="O695" s="40"/>
      <c r="P695" s="40"/>
      <c r="Q695" s="40"/>
      <c r="R695" s="40" t="n">
        <v>0</v>
      </c>
      <c r="S695" s="40"/>
      <c r="T695" s="40"/>
      <c r="U695" s="40"/>
      <c r="V695" s="40"/>
      <c r="W695" s="40"/>
      <c r="X695" s="40"/>
      <c r="Y695" s="37"/>
      <c r="Z695" s="37"/>
      <c r="AA695" s="37"/>
      <c r="AB695" s="37"/>
      <c r="AC695" s="37"/>
      <c r="AD695" s="37"/>
      <c r="AE695" s="37"/>
      <c r="AF695" s="37"/>
      <c r="AG695" s="38"/>
    </row>
    <row r="696" customFormat="false" ht="15.6" hidden="false" customHeight="true" outlineLevel="0" collapsed="false">
      <c r="A696" s="18"/>
      <c r="B696" s="22" t="s">
        <v>165</v>
      </c>
      <c r="C696" s="18"/>
      <c r="D696" s="18" t="s">
        <v>28</v>
      </c>
      <c r="E696" s="40" t="n">
        <v>7</v>
      </c>
      <c r="F696" s="40" t="n">
        <v>1</v>
      </c>
      <c r="G696" s="40"/>
      <c r="H696" s="40" t="n">
        <v>1</v>
      </c>
      <c r="I696" s="40"/>
      <c r="J696" s="40"/>
      <c r="K696" s="40"/>
      <c r="L696" s="40"/>
      <c r="M696" s="40" t="n">
        <v>0</v>
      </c>
      <c r="N696" s="40"/>
      <c r="O696" s="40"/>
      <c r="P696" s="40"/>
      <c r="Q696" s="40"/>
      <c r="R696" s="40" t="n">
        <v>6</v>
      </c>
      <c r="S696" s="40" t="n">
        <v>1</v>
      </c>
      <c r="T696" s="40" t="n">
        <v>1</v>
      </c>
      <c r="U696" s="40"/>
      <c r="V696" s="40" t="n">
        <v>1</v>
      </c>
      <c r="W696" s="40" t="n">
        <v>1</v>
      </c>
      <c r="X696" s="40" t="n">
        <v>2</v>
      </c>
      <c r="Y696" s="37"/>
      <c r="Z696" s="37"/>
      <c r="AA696" s="37"/>
      <c r="AB696" s="37"/>
      <c r="AC696" s="37"/>
      <c r="AD696" s="37"/>
      <c r="AE696" s="37"/>
      <c r="AF696" s="37"/>
      <c r="AG696" s="38"/>
    </row>
    <row r="697" customFormat="false" ht="15.6" hidden="false" customHeight="true" outlineLevel="0" collapsed="false">
      <c r="A697" s="18"/>
      <c r="B697" s="22" t="s">
        <v>166</v>
      </c>
      <c r="C697" s="18" t="s">
        <v>24</v>
      </c>
      <c r="D697" s="18"/>
      <c r="E697" s="40" t="n">
        <v>0.5</v>
      </c>
      <c r="F697" s="40" t="n">
        <v>0.5</v>
      </c>
      <c r="G697" s="40" t="n">
        <v>0</v>
      </c>
      <c r="H697" s="40" t="n">
        <v>0</v>
      </c>
      <c r="I697" s="40" t="n">
        <v>0</v>
      </c>
      <c r="J697" s="40" t="n">
        <v>0</v>
      </c>
      <c r="K697" s="40" t="n">
        <v>0</v>
      </c>
      <c r="L697" s="40" t="n">
        <v>0.5</v>
      </c>
      <c r="M697" s="40" t="n">
        <v>0</v>
      </c>
      <c r="N697" s="40" t="n">
        <v>0</v>
      </c>
      <c r="O697" s="40" t="n">
        <v>0</v>
      </c>
      <c r="P697" s="40" t="n">
        <v>0</v>
      </c>
      <c r="Q697" s="40" t="n">
        <v>0</v>
      </c>
      <c r="R697" s="40" t="n">
        <v>0</v>
      </c>
      <c r="S697" s="40" t="n">
        <v>0</v>
      </c>
      <c r="T697" s="40" t="n">
        <v>0</v>
      </c>
      <c r="U697" s="40" t="n">
        <v>0</v>
      </c>
      <c r="V697" s="40" t="n">
        <v>0</v>
      </c>
      <c r="W697" s="40" t="n">
        <v>0</v>
      </c>
      <c r="X697" s="40" t="n">
        <v>0</v>
      </c>
      <c r="Y697" s="37"/>
      <c r="Z697" s="37"/>
      <c r="AA697" s="37"/>
      <c r="AB697" s="37"/>
      <c r="AC697" s="37"/>
      <c r="AD697" s="37"/>
      <c r="AE697" s="37"/>
      <c r="AF697" s="37"/>
      <c r="AG697" s="38"/>
    </row>
    <row r="698" customFormat="false" ht="15.6" hidden="false" customHeight="true" outlineLevel="0" collapsed="false">
      <c r="A698" s="18"/>
      <c r="B698" s="22" t="s">
        <v>166</v>
      </c>
      <c r="C698" s="18" t="s">
        <v>25</v>
      </c>
      <c r="D698" s="18" t="s">
        <v>26</v>
      </c>
      <c r="E698" s="40" t="n">
        <v>0</v>
      </c>
      <c r="F698" s="40" t="n">
        <v>0</v>
      </c>
      <c r="G698" s="40"/>
      <c r="H698" s="40"/>
      <c r="I698" s="40"/>
      <c r="J698" s="40"/>
      <c r="K698" s="40"/>
      <c r="L698" s="40"/>
      <c r="M698" s="40" t="n">
        <v>0</v>
      </c>
      <c r="N698" s="40"/>
      <c r="O698" s="40"/>
      <c r="P698" s="40"/>
      <c r="Q698" s="40"/>
      <c r="R698" s="40" t="n">
        <v>0</v>
      </c>
      <c r="S698" s="40"/>
      <c r="T698" s="40"/>
      <c r="U698" s="40"/>
      <c r="V698" s="40"/>
      <c r="W698" s="40"/>
      <c r="X698" s="40"/>
      <c r="Y698" s="37"/>
      <c r="Z698" s="37"/>
      <c r="AA698" s="37"/>
      <c r="AB698" s="37"/>
      <c r="AC698" s="37"/>
      <c r="AD698" s="37"/>
      <c r="AE698" s="37"/>
      <c r="AF698" s="37"/>
      <c r="AG698" s="38"/>
    </row>
    <row r="699" customFormat="false" ht="15.6" hidden="false" customHeight="true" outlineLevel="0" collapsed="false">
      <c r="A699" s="18"/>
      <c r="B699" s="22" t="s">
        <v>166</v>
      </c>
      <c r="C699" s="18"/>
      <c r="D699" s="18" t="s">
        <v>27</v>
      </c>
      <c r="E699" s="40" t="n">
        <v>0.5</v>
      </c>
      <c r="F699" s="40" t="n">
        <v>0.5</v>
      </c>
      <c r="G699" s="40"/>
      <c r="H699" s="40"/>
      <c r="I699" s="40"/>
      <c r="J699" s="40"/>
      <c r="K699" s="40"/>
      <c r="L699" s="40" t="n">
        <v>0.5</v>
      </c>
      <c r="M699" s="40" t="n">
        <v>0</v>
      </c>
      <c r="N699" s="40"/>
      <c r="O699" s="40"/>
      <c r="P699" s="40"/>
      <c r="Q699" s="40"/>
      <c r="R699" s="40" t="n">
        <v>0</v>
      </c>
      <c r="S699" s="40"/>
      <c r="T699" s="40"/>
      <c r="U699" s="40"/>
      <c r="V699" s="40"/>
      <c r="W699" s="40"/>
      <c r="X699" s="40"/>
      <c r="Y699" s="37"/>
      <c r="Z699" s="37"/>
      <c r="AA699" s="37"/>
      <c r="AB699" s="37"/>
      <c r="AC699" s="37"/>
      <c r="AD699" s="37"/>
      <c r="AE699" s="37"/>
      <c r="AF699" s="37"/>
      <c r="AG699" s="38"/>
    </row>
    <row r="700" customFormat="false" ht="15.6" hidden="false" customHeight="true" outlineLevel="0" collapsed="false">
      <c r="A700" s="18"/>
      <c r="B700" s="22" t="s">
        <v>166</v>
      </c>
      <c r="C700" s="18"/>
      <c r="D700" s="18" t="s">
        <v>28</v>
      </c>
      <c r="E700" s="40" t="n">
        <v>0</v>
      </c>
      <c r="F700" s="40" t="n">
        <v>0</v>
      </c>
      <c r="G700" s="40"/>
      <c r="H700" s="36"/>
      <c r="I700" s="36"/>
      <c r="J700" s="36"/>
      <c r="K700" s="36"/>
      <c r="L700" s="36"/>
      <c r="M700" s="40" t="n">
        <v>0</v>
      </c>
      <c r="N700" s="36"/>
      <c r="O700" s="36"/>
      <c r="P700" s="36"/>
      <c r="Q700" s="36"/>
      <c r="R700" s="40" t="n">
        <v>0</v>
      </c>
      <c r="S700" s="36"/>
      <c r="T700" s="36"/>
      <c r="U700" s="36"/>
      <c r="V700" s="36"/>
      <c r="W700" s="36"/>
      <c r="X700" s="36"/>
      <c r="Y700" s="37"/>
      <c r="Z700" s="37"/>
      <c r="AA700" s="37"/>
      <c r="AB700" s="37"/>
      <c r="AC700" s="37"/>
      <c r="AD700" s="37"/>
      <c r="AE700" s="37"/>
      <c r="AF700" s="37"/>
      <c r="AG700" s="38"/>
    </row>
    <row r="701" customFormat="false" ht="15.6" hidden="false" customHeight="true" outlineLevel="0" collapsed="false">
      <c r="A701" s="18"/>
      <c r="B701" s="22" t="s">
        <v>167</v>
      </c>
      <c r="C701" s="18" t="s">
        <v>24</v>
      </c>
      <c r="D701" s="18"/>
      <c r="E701" s="40" t="n">
        <v>0.5</v>
      </c>
      <c r="F701" s="40" t="n">
        <v>0.1</v>
      </c>
      <c r="G701" s="40" t="n">
        <v>0.1</v>
      </c>
      <c r="H701" s="40" t="n">
        <v>0</v>
      </c>
      <c r="I701" s="40" t="n">
        <v>0</v>
      </c>
      <c r="J701" s="40" t="n">
        <v>0</v>
      </c>
      <c r="K701" s="40" t="n">
        <v>0</v>
      </c>
      <c r="L701" s="40" t="n">
        <v>0</v>
      </c>
      <c r="M701" s="40" t="n">
        <v>0.4</v>
      </c>
      <c r="N701" s="40" t="n">
        <v>0</v>
      </c>
      <c r="O701" s="40" t="n">
        <v>0</v>
      </c>
      <c r="P701" s="40" t="n">
        <v>0.1</v>
      </c>
      <c r="Q701" s="40" t="n">
        <v>0.3</v>
      </c>
      <c r="R701" s="40" t="n">
        <v>0</v>
      </c>
      <c r="S701" s="40" t="n">
        <v>0</v>
      </c>
      <c r="T701" s="40" t="n">
        <v>0</v>
      </c>
      <c r="U701" s="40" t="n">
        <v>0</v>
      </c>
      <c r="V701" s="40" t="n">
        <v>0</v>
      </c>
      <c r="W701" s="40" t="n">
        <v>0</v>
      </c>
      <c r="X701" s="40" t="n">
        <v>0</v>
      </c>
      <c r="Y701" s="37"/>
      <c r="Z701" s="37"/>
      <c r="AA701" s="37"/>
      <c r="AB701" s="37"/>
      <c r="AC701" s="37"/>
      <c r="AD701" s="37"/>
      <c r="AE701" s="37"/>
      <c r="AF701" s="37"/>
      <c r="AG701" s="38"/>
    </row>
    <row r="702" customFormat="false" ht="15.6" hidden="false" customHeight="true" outlineLevel="0" collapsed="false">
      <c r="A702" s="18"/>
      <c r="B702" s="22" t="s">
        <v>167</v>
      </c>
      <c r="C702" s="18" t="s">
        <v>25</v>
      </c>
      <c r="D702" s="18" t="s">
        <v>26</v>
      </c>
      <c r="E702" s="40" t="n">
        <v>0.4</v>
      </c>
      <c r="F702" s="40" t="n">
        <v>0</v>
      </c>
      <c r="G702" s="47"/>
      <c r="H702" s="47"/>
      <c r="I702" s="47"/>
      <c r="J702" s="47"/>
      <c r="K702" s="47"/>
      <c r="L702" s="47"/>
      <c r="M702" s="40" t="n">
        <v>0.4</v>
      </c>
      <c r="N702" s="47"/>
      <c r="O702" s="47"/>
      <c r="P702" s="47" t="n">
        <v>0.1</v>
      </c>
      <c r="Q702" s="47" t="n">
        <v>0.3</v>
      </c>
      <c r="R702" s="40" t="n">
        <v>0</v>
      </c>
      <c r="S702" s="47"/>
      <c r="T702" s="47"/>
      <c r="U702" s="47"/>
      <c r="V702" s="47"/>
      <c r="W702" s="47"/>
      <c r="X702" s="47"/>
      <c r="Y702" s="37"/>
      <c r="Z702" s="37"/>
      <c r="AA702" s="37"/>
      <c r="AB702" s="37"/>
      <c r="AC702" s="37"/>
      <c r="AD702" s="37"/>
      <c r="AE702" s="37"/>
      <c r="AF702" s="37"/>
      <c r="AG702" s="38"/>
    </row>
    <row r="703" customFormat="false" ht="15.6" hidden="false" customHeight="true" outlineLevel="0" collapsed="false">
      <c r="A703" s="18"/>
      <c r="B703" s="22" t="s">
        <v>167</v>
      </c>
      <c r="C703" s="18"/>
      <c r="D703" s="18" t="s">
        <v>27</v>
      </c>
      <c r="E703" s="40" t="n">
        <v>0.1</v>
      </c>
      <c r="F703" s="40" t="n">
        <v>0.1</v>
      </c>
      <c r="G703" s="47" t="n">
        <v>0.1</v>
      </c>
      <c r="H703" s="47"/>
      <c r="I703" s="47"/>
      <c r="J703" s="47"/>
      <c r="K703" s="47"/>
      <c r="L703" s="47"/>
      <c r="M703" s="40" t="n">
        <v>0</v>
      </c>
      <c r="N703" s="47"/>
      <c r="O703" s="47"/>
      <c r="P703" s="47"/>
      <c r="Q703" s="47"/>
      <c r="R703" s="40" t="n">
        <v>0</v>
      </c>
      <c r="S703" s="47"/>
      <c r="T703" s="47"/>
      <c r="U703" s="47"/>
      <c r="V703" s="47"/>
      <c r="W703" s="47"/>
      <c r="X703" s="47"/>
      <c r="Y703" s="37"/>
      <c r="Z703" s="37"/>
      <c r="AA703" s="37"/>
      <c r="AB703" s="37"/>
      <c r="AC703" s="37"/>
      <c r="AD703" s="37"/>
      <c r="AE703" s="37"/>
      <c r="AF703" s="37"/>
      <c r="AG703" s="38"/>
    </row>
    <row r="704" customFormat="false" ht="15.6" hidden="false" customHeight="true" outlineLevel="0" collapsed="false">
      <c r="A704" s="18"/>
      <c r="B704" s="22" t="s">
        <v>167</v>
      </c>
      <c r="C704" s="18"/>
      <c r="D704" s="18" t="s">
        <v>28</v>
      </c>
      <c r="E704" s="40" t="n">
        <v>0</v>
      </c>
      <c r="F704" s="40" t="n">
        <v>0</v>
      </c>
      <c r="G704" s="47"/>
      <c r="H704" s="47"/>
      <c r="I704" s="47"/>
      <c r="J704" s="47"/>
      <c r="K704" s="47"/>
      <c r="L704" s="47"/>
      <c r="M704" s="40" t="n">
        <v>0</v>
      </c>
      <c r="N704" s="47"/>
      <c r="O704" s="47"/>
      <c r="P704" s="47"/>
      <c r="Q704" s="47"/>
      <c r="R704" s="40" t="n">
        <v>0</v>
      </c>
      <c r="S704" s="47"/>
      <c r="T704" s="47"/>
      <c r="U704" s="47"/>
      <c r="V704" s="47"/>
      <c r="W704" s="47"/>
      <c r="X704" s="47"/>
      <c r="Y704" s="37"/>
      <c r="Z704" s="37"/>
      <c r="AA704" s="37"/>
      <c r="AB704" s="37"/>
      <c r="AC704" s="37"/>
      <c r="AD704" s="37"/>
      <c r="AE704" s="37"/>
      <c r="AF704" s="37"/>
      <c r="AG704" s="38"/>
    </row>
    <row r="705" s="66" customFormat="true" ht="15.6" hidden="false" customHeight="true" outlineLevel="0" collapsed="false">
      <c r="A705" s="18" t="s">
        <v>155</v>
      </c>
      <c r="B705" s="22" t="s">
        <v>168</v>
      </c>
      <c r="C705" s="18" t="s">
        <v>24</v>
      </c>
      <c r="D705" s="18"/>
      <c r="E705" s="40" t="n">
        <v>1.5</v>
      </c>
      <c r="F705" s="40" t="n">
        <v>1.5</v>
      </c>
      <c r="G705" s="40" t="n">
        <v>1.4</v>
      </c>
      <c r="H705" s="40" t="n">
        <v>0</v>
      </c>
      <c r="I705" s="40" t="n">
        <v>0</v>
      </c>
      <c r="J705" s="40" t="n">
        <v>0</v>
      </c>
      <c r="K705" s="40" t="n">
        <v>0</v>
      </c>
      <c r="L705" s="40" t="n">
        <v>0.1</v>
      </c>
      <c r="M705" s="40" t="n">
        <v>0</v>
      </c>
      <c r="N705" s="40" t="n">
        <v>0</v>
      </c>
      <c r="O705" s="40" t="n">
        <v>0</v>
      </c>
      <c r="P705" s="40" t="n">
        <v>0</v>
      </c>
      <c r="Q705" s="40" t="n">
        <v>0</v>
      </c>
      <c r="R705" s="40" t="n">
        <v>0</v>
      </c>
      <c r="S705" s="40" t="n">
        <v>0</v>
      </c>
      <c r="T705" s="40" t="n">
        <v>0</v>
      </c>
      <c r="U705" s="40" t="n">
        <v>0</v>
      </c>
      <c r="V705" s="40" t="n">
        <v>0</v>
      </c>
      <c r="W705" s="40" t="n">
        <v>0</v>
      </c>
      <c r="X705" s="40" t="n">
        <v>0</v>
      </c>
      <c r="Y705" s="37"/>
      <c r="Z705" s="37"/>
      <c r="AA705" s="37"/>
      <c r="AB705" s="37"/>
      <c r="AC705" s="37"/>
      <c r="AD705" s="37"/>
      <c r="AE705" s="37"/>
      <c r="AF705" s="37"/>
      <c r="AG705" s="38"/>
    </row>
    <row r="706" s="66" customFormat="true" ht="15.6" hidden="false" customHeight="true" outlineLevel="0" collapsed="false">
      <c r="A706" s="18"/>
      <c r="B706" s="22" t="s">
        <v>168</v>
      </c>
      <c r="C706" s="18" t="s">
        <v>25</v>
      </c>
      <c r="D706" s="18" t="s">
        <v>26</v>
      </c>
      <c r="E706" s="40" t="n">
        <v>0</v>
      </c>
      <c r="F706" s="40" t="n">
        <v>0</v>
      </c>
      <c r="G706" s="47"/>
      <c r="H706" s="47"/>
      <c r="I706" s="47"/>
      <c r="J706" s="47"/>
      <c r="K706" s="47"/>
      <c r="L706" s="47"/>
      <c r="M706" s="40" t="n">
        <v>0</v>
      </c>
      <c r="N706" s="47"/>
      <c r="O706" s="47"/>
      <c r="P706" s="47"/>
      <c r="Q706" s="47"/>
      <c r="R706" s="40" t="n">
        <v>0</v>
      </c>
      <c r="S706" s="47"/>
      <c r="T706" s="47"/>
      <c r="U706" s="47"/>
      <c r="V706" s="47"/>
      <c r="W706" s="47"/>
      <c r="X706" s="47"/>
      <c r="Y706" s="37"/>
      <c r="Z706" s="37"/>
      <c r="AA706" s="37"/>
      <c r="AB706" s="37"/>
      <c r="AC706" s="37"/>
      <c r="AD706" s="37"/>
      <c r="AE706" s="37"/>
      <c r="AF706" s="37"/>
      <c r="AG706" s="38"/>
    </row>
    <row r="707" s="66" customFormat="true" ht="15.6" hidden="false" customHeight="true" outlineLevel="0" collapsed="false">
      <c r="A707" s="18"/>
      <c r="B707" s="22" t="s">
        <v>168</v>
      </c>
      <c r="C707" s="18"/>
      <c r="D707" s="18" t="s">
        <v>27</v>
      </c>
      <c r="E707" s="40" t="n">
        <v>0.1</v>
      </c>
      <c r="F707" s="40" t="n">
        <v>0.1</v>
      </c>
      <c r="G707" s="47"/>
      <c r="H707" s="47"/>
      <c r="I707" s="47"/>
      <c r="J707" s="47"/>
      <c r="K707" s="47"/>
      <c r="L707" s="47" t="n">
        <v>0.1</v>
      </c>
      <c r="M707" s="40" t="n">
        <v>0</v>
      </c>
      <c r="N707" s="47"/>
      <c r="O707" s="47"/>
      <c r="P707" s="47"/>
      <c r="Q707" s="47"/>
      <c r="R707" s="40" t="n">
        <v>0</v>
      </c>
      <c r="S707" s="47"/>
      <c r="T707" s="47"/>
      <c r="U707" s="47"/>
      <c r="V707" s="47"/>
      <c r="W707" s="47"/>
      <c r="X707" s="47"/>
      <c r="Y707" s="37"/>
      <c r="Z707" s="37"/>
      <c r="AA707" s="37"/>
      <c r="AB707" s="37"/>
      <c r="AC707" s="37"/>
      <c r="AD707" s="37"/>
      <c r="AE707" s="37"/>
      <c r="AF707" s="37"/>
      <c r="AG707" s="38"/>
    </row>
    <row r="708" s="66" customFormat="true" ht="15.6" hidden="false" customHeight="true" outlineLevel="0" collapsed="false">
      <c r="A708" s="18"/>
      <c r="B708" s="22" t="s">
        <v>168</v>
      </c>
      <c r="C708" s="18"/>
      <c r="D708" s="18" t="s">
        <v>28</v>
      </c>
      <c r="E708" s="40" t="n">
        <v>1.4</v>
      </c>
      <c r="F708" s="40" t="n">
        <v>1.4</v>
      </c>
      <c r="G708" s="47" t="n">
        <v>1.4</v>
      </c>
      <c r="H708" s="47"/>
      <c r="I708" s="47"/>
      <c r="J708" s="47"/>
      <c r="K708" s="47"/>
      <c r="L708" s="47"/>
      <c r="M708" s="40" t="n">
        <v>0</v>
      </c>
      <c r="N708" s="47"/>
      <c r="O708" s="47"/>
      <c r="P708" s="47"/>
      <c r="Q708" s="47"/>
      <c r="R708" s="40" t="n">
        <v>0</v>
      </c>
      <c r="S708" s="47"/>
      <c r="T708" s="47"/>
      <c r="U708" s="47"/>
      <c r="V708" s="47"/>
      <c r="W708" s="47"/>
      <c r="X708" s="47"/>
      <c r="Y708" s="37"/>
      <c r="Z708" s="37"/>
      <c r="AA708" s="37"/>
      <c r="AB708" s="37"/>
      <c r="AC708" s="37"/>
      <c r="AD708" s="37"/>
      <c r="AE708" s="37"/>
      <c r="AF708" s="37"/>
      <c r="AG708" s="38"/>
    </row>
    <row r="709" customFormat="false" ht="15.6" hidden="false" customHeight="true" outlineLevel="0" collapsed="false">
      <c r="A709" s="18"/>
      <c r="B709" s="22" t="s">
        <v>169</v>
      </c>
      <c r="C709" s="18" t="s">
        <v>24</v>
      </c>
      <c r="D709" s="18"/>
      <c r="E709" s="40" t="n">
        <v>4.3</v>
      </c>
      <c r="F709" s="40" t="n">
        <v>2</v>
      </c>
      <c r="G709" s="40" t="n">
        <v>0.7</v>
      </c>
      <c r="H709" s="40" t="n">
        <v>0.5</v>
      </c>
      <c r="I709" s="40" t="n">
        <v>0</v>
      </c>
      <c r="J709" s="40" t="n">
        <v>0</v>
      </c>
      <c r="K709" s="40" t="n">
        <v>0.6</v>
      </c>
      <c r="L709" s="40" t="n">
        <v>0.2</v>
      </c>
      <c r="M709" s="40" t="n">
        <v>0</v>
      </c>
      <c r="N709" s="40" t="n">
        <v>0</v>
      </c>
      <c r="O709" s="40" t="n">
        <v>0</v>
      </c>
      <c r="P709" s="40" t="n">
        <v>0</v>
      </c>
      <c r="Q709" s="40" t="n">
        <v>0</v>
      </c>
      <c r="R709" s="40" t="n">
        <v>2.3</v>
      </c>
      <c r="S709" s="40" t="n">
        <v>0.7</v>
      </c>
      <c r="T709" s="40" t="n">
        <v>0.3</v>
      </c>
      <c r="U709" s="40" t="n">
        <v>0.3</v>
      </c>
      <c r="V709" s="40" t="n">
        <v>0.3</v>
      </c>
      <c r="W709" s="40" t="n">
        <v>0.5</v>
      </c>
      <c r="X709" s="40" t="n">
        <v>0.2</v>
      </c>
      <c r="Y709" s="37"/>
      <c r="Z709" s="37"/>
      <c r="AA709" s="37"/>
      <c r="AB709" s="37"/>
      <c r="AC709" s="37"/>
      <c r="AD709" s="37"/>
      <c r="AE709" s="37"/>
      <c r="AF709" s="37"/>
      <c r="AG709" s="38"/>
    </row>
    <row r="710" customFormat="false" ht="15.6" hidden="false" customHeight="true" outlineLevel="0" collapsed="false">
      <c r="A710" s="18"/>
      <c r="B710" s="22" t="s">
        <v>169</v>
      </c>
      <c r="C710" s="18" t="s">
        <v>25</v>
      </c>
      <c r="D710" s="18" t="s">
        <v>26</v>
      </c>
      <c r="E710" s="40" t="n">
        <v>0.7</v>
      </c>
      <c r="F710" s="40" t="n">
        <v>0.7</v>
      </c>
      <c r="G710" s="40" t="n">
        <v>0.4</v>
      </c>
      <c r="H710" s="40"/>
      <c r="I710" s="40"/>
      <c r="J710" s="40"/>
      <c r="K710" s="40" t="n">
        <v>0.2</v>
      </c>
      <c r="L710" s="40" t="n">
        <v>0.1</v>
      </c>
      <c r="M710" s="40" t="n">
        <v>0</v>
      </c>
      <c r="N710" s="40"/>
      <c r="O710" s="40"/>
      <c r="P710" s="40"/>
      <c r="Q710" s="40"/>
      <c r="R710" s="40" t="n">
        <v>0</v>
      </c>
      <c r="S710" s="40"/>
      <c r="T710" s="40"/>
      <c r="U710" s="40"/>
      <c r="V710" s="40"/>
      <c r="W710" s="40"/>
      <c r="X710" s="40"/>
      <c r="Y710" s="37"/>
      <c r="Z710" s="37"/>
      <c r="AA710" s="37"/>
      <c r="AB710" s="37"/>
      <c r="AC710" s="37"/>
      <c r="AD710" s="37"/>
      <c r="AE710" s="37"/>
      <c r="AF710" s="37"/>
      <c r="AG710" s="38"/>
    </row>
    <row r="711" customFormat="false" ht="15.6" hidden="false" customHeight="true" outlineLevel="0" collapsed="false">
      <c r="A711" s="18"/>
      <c r="B711" s="22" t="s">
        <v>169</v>
      </c>
      <c r="C711" s="18"/>
      <c r="D711" s="18" t="s">
        <v>27</v>
      </c>
      <c r="E711" s="40" t="n">
        <v>0.9</v>
      </c>
      <c r="F711" s="40" t="n">
        <v>0.9</v>
      </c>
      <c r="G711" s="40"/>
      <c r="H711" s="40" t="n">
        <v>0.5</v>
      </c>
      <c r="I711" s="40"/>
      <c r="J711" s="40"/>
      <c r="K711" s="40" t="n">
        <v>0.3</v>
      </c>
      <c r="L711" s="40" t="n">
        <v>0.1</v>
      </c>
      <c r="M711" s="40" t="n">
        <v>0</v>
      </c>
      <c r="N711" s="40"/>
      <c r="O711" s="40"/>
      <c r="P711" s="40"/>
      <c r="Q711" s="40"/>
      <c r="R711" s="40" t="n">
        <v>0</v>
      </c>
      <c r="S711" s="40"/>
      <c r="T711" s="40"/>
      <c r="U711" s="40"/>
      <c r="V711" s="40"/>
      <c r="W711" s="40"/>
      <c r="X711" s="40"/>
      <c r="Y711" s="37"/>
      <c r="Z711" s="37"/>
      <c r="AA711" s="37"/>
      <c r="AB711" s="37"/>
      <c r="AC711" s="37"/>
      <c r="AD711" s="37"/>
      <c r="AE711" s="37"/>
      <c r="AF711" s="37"/>
      <c r="AG711" s="38"/>
    </row>
    <row r="712" customFormat="false" ht="15.6" hidden="false" customHeight="true" outlineLevel="0" collapsed="false">
      <c r="A712" s="18"/>
      <c r="B712" s="22" t="s">
        <v>169</v>
      </c>
      <c r="C712" s="18"/>
      <c r="D712" s="18" t="s">
        <v>28</v>
      </c>
      <c r="E712" s="40" t="n">
        <v>2.7</v>
      </c>
      <c r="F712" s="40" t="n">
        <v>0.4</v>
      </c>
      <c r="G712" s="40" t="n">
        <v>0.3</v>
      </c>
      <c r="H712" s="40"/>
      <c r="I712" s="40"/>
      <c r="J712" s="40"/>
      <c r="K712" s="40" t="n">
        <v>0.1</v>
      </c>
      <c r="L712" s="40"/>
      <c r="M712" s="40" t="n">
        <v>0</v>
      </c>
      <c r="N712" s="40"/>
      <c r="O712" s="40"/>
      <c r="P712" s="40"/>
      <c r="Q712" s="40"/>
      <c r="R712" s="40" t="n">
        <v>2.3</v>
      </c>
      <c r="S712" s="40" t="n">
        <v>0.7</v>
      </c>
      <c r="T712" s="40" t="n">
        <v>0.3</v>
      </c>
      <c r="U712" s="40" t="n">
        <v>0.3</v>
      </c>
      <c r="V712" s="40" t="n">
        <v>0.3</v>
      </c>
      <c r="W712" s="40" t="n">
        <v>0.5</v>
      </c>
      <c r="X712" s="40" t="n">
        <v>0.2</v>
      </c>
      <c r="Y712" s="37"/>
      <c r="Z712" s="37"/>
      <c r="AA712" s="37"/>
      <c r="AB712" s="37"/>
      <c r="AC712" s="37"/>
      <c r="AD712" s="37"/>
      <c r="AE712" s="37"/>
      <c r="AF712" s="37"/>
      <c r="AG712" s="38"/>
    </row>
    <row r="713" customFormat="false" ht="15.6" hidden="false" customHeight="true" outlineLevel="0" collapsed="false">
      <c r="A713" s="18"/>
      <c r="B713" s="22" t="s">
        <v>170</v>
      </c>
      <c r="C713" s="18" t="s">
        <v>24</v>
      </c>
      <c r="D713" s="18"/>
      <c r="E713" s="40" t="n">
        <v>3</v>
      </c>
      <c r="F713" s="40" t="n">
        <v>1.4</v>
      </c>
      <c r="G713" s="40" t="n">
        <v>0</v>
      </c>
      <c r="H713" s="40" t="n">
        <v>0.5</v>
      </c>
      <c r="I713" s="40" t="n">
        <v>0.1</v>
      </c>
      <c r="J713" s="40" t="n">
        <v>0.1</v>
      </c>
      <c r="K713" s="40" t="n">
        <v>0.1</v>
      </c>
      <c r="L713" s="40" t="n">
        <v>0.6</v>
      </c>
      <c r="M713" s="40" t="n">
        <v>0.7</v>
      </c>
      <c r="N713" s="40" t="n">
        <v>0</v>
      </c>
      <c r="O713" s="40" t="n">
        <v>0.2</v>
      </c>
      <c r="P713" s="40" t="n">
        <v>0.2</v>
      </c>
      <c r="Q713" s="40" t="n">
        <v>0.3</v>
      </c>
      <c r="R713" s="40" t="n">
        <v>0.9</v>
      </c>
      <c r="S713" s="40" t="n">
        <v>0.1</v>
      </c>
      <c r="T713" s="40" t="n">
        <v>0.2</v>
      </c>
      <c r="U713" s="40" t="n">
        <v>0</v>
      </c>
      <c r="V713" s="40" t="n">
        <v>0.1</v>
      </c>
      <c r="W713" s="40" t="n">
        <v>0.2</v>
      </c>
      <c r="X713" s="40" t="n">
        <v>0.3</v>
      </c>
      <c r="Y713" s="37"/>
      <c r="Z713" s="37"/>
      <c r="AA713" s="37"/>
      <c r="AB713" s="37"/>
      <c r="AC713" s="37"/>
      <c r="AD713" s="37"/>
      <c r="AE713" s="37"/>
      <c r="AF713" s="37"/>
      <c r="AG713" s="38"/>
    </row>
    <row r="714" customFormat="false" ht="15.6" hidden="false" customHeight="true" outlineLevel="0" collapsed="false">
      <c r="A714" s="18"/>
      <c r="B714" s="22" t="s">
        <v>170</v>
      </c>
      <c r="C714" s="18" t="s">
        <v>25</v>
      </c>
      <c r="D714" s="18" t="s">
        <v>26</v>
      </c>
      <c r="E714" s="40" t="n">
        <v>0</v>
      </c>
      <c r="F714" s="40" t="n">
        <v>0</v>
      </c>
      <c r="G714" s="40"/>
      <c r="H714" s="40"/>
      <c r="I714" s="40"/>
      <c r="J714" s="40"/>
      <c r="K714" s="40"/>
      <c r="L714" s="40"/>
      <c r="M714" s="40" t="n">
        <v>0</v>
      </c>
      <c r="N714" s="40"/>
      <c r="O714" s="40"/>
      <c r="P714" s="40"/>
      <c r="Q714" s="40"/>
      <c r="R714" s="40" t="n">
        <v>0</v>
      </c>
      <c r="S714" s="40"/>
      <c r="T714" s="40"/>
      <c r="U714" s="40"/>
      <c r="V714" s="40"/>
      <c r="W714" s="40"/>
      <c r="X714" s="40"/>
      <c r="Y714" s="37"/>
      <c r="Z714" s="37"/>
      <c r="AA714" s="37"/>
      <c r="AB714" s="37"/>
      <c r="AC714" s="37"/>
      <c r="AD714" s="37"/>
      <c r="AE714" s="37"/>
      <c r="AF714" s="37"/>
      <c r="AG714" s="38"/>
    </row>
    <row r="715" customFormat="false" ht="15.6" hidden="false" customHeight="true" outlineLevel="0" collapsed="false">
      <c r="A715" s="18"/>
      <c r="B715" s="22" t="s">
        <v>170</v>
      </c>
      <c r="C715" s="18"/>
      <c r="D715" s="18" t="s">
        <v>27</v>
      </c>
      <c r="E715" s="40" t="n">
        <v>2.1</v>
      </c>
      <c r="F715" s="40" t="n">
        <v>1.4</v>
      </c>
      <c r="G715" s="40"/>
      <c r="H715" s="40" t="n">
        <v>0.5</v>
      </c>
      <c r="I715" s="40" t="n">
        <v>0.1</v>
      </c>
      <c r="J715" s="40" t="n">
        <v>0.1</v>
      </c>
      <c r="K715" s="40" t="n">
        <v>0.1</v>
      </c>
      <c r="L715" s="40" t="n">
        <v>0.6</v>
      </c>
      <c r="M715" s="40" t="n">
        <v>0.7</v>
      </c>
      <c r="N715" s="40"/>
      <c r="O715" s="40" t="n">
        <v>0.2</v>
      </c>
      <c r="P715" s="40" t="n">
        <v>0.2</v>
      </c>
      <c r="Q715" s="40" t="n">
        <v>0.3</v>
      </c>
      <c r="R715" s="40" t="n">
        <v>0</v>
      </c>
      <c r="S715" s="40"/>
      <c r="T715" s="40"/>
      <c r="U715" s="40"/>
      <c r="V715" s="40"/>
      <c r="W715" s="40"/>
      <c r="X715" s="40"/>
      <c r="Y715" s="37"/>
      <c r="Z715" s="37"/>
      <c r="AA715" s="37"/>
      <c r="AB715" s="37"/>
      <c r="AC715" s="37"/>
      <c r="AD715" s="37"/>
      <c r="AE715" s="37"/>
      <c r="AF715" s="37"/>
      <c r="AG715" s="38"/>
    </row>
    <row r="716" customFormat="false" ht="15.6" hidden="false" customHeight="true" outlineLevel="0" collapsed="false">
      <c r="A716" s="18"/>
      <c r="B716" s="22" t="s">
        <v>170</v>
      </c>
      <c r="C716" s="18"/>
      <c r="D716" s="18" t="s">
        <v>28</v>
      </c>
      <c r="E716" s="40" t="n">
        <v>0.9</v>
      </c>
      <c r="F716" s="40" t="n">
        <v>0</v>
      </c>
      <c r="G716" s="40"/>
      <c r="H716" s="40"/>
      <c r="I716" s="40"/>
      <c r="J716" s="40"/>
      <c r="K716" s="40"/>
      <c r="L716" s="40"/>
      <c r="M716" s="40" t="n">
        <v>0</v>
      </c>
      <c r="N716" s="40"/>
      <c r="O716" s="40"/>
      <c r="P716" s="40"/>
      <c r="Q716" s="40"/>
      <c r="R716" s="40" t="n">
        <v>0.9</v>
      </c>
      <c r="S716" s="40" t="n">
        <v>0.1</v>
      </c>
      <c r="T716" s="40" t="n">
        <v>0.2</v>
      </c>
      <c r="U716" s="40"/>
      <c r="V716" s="40" t="n">
        <v>0.1</v>
      </c>
      <c r="W716" s="40" t="n">
        <v>0.2</v>
      </c>
      <c r="X716" s="40" t="n">
        <v>0.3</v>
      </c>
      <c r="Y716" s="37"/>
      <c r="Z716" s="37"/>
      <c r="AA716" s="37"/>
      <c r="AB716" s="37"/>
      <c r="AC716" s="37"/>
      <c r="AD716" s="37"/>
      <c r="AE716" s="37"/>
      <c r="AF716" s="37"/>
      <c r="AG716" s="38"/>
    </row>
    <row r="717" customFormat="false" ht="15.6" hidden="false" customHeight="true" outlineLevel="0" collapsed="false">
      <c r="A717" s="18"/>
      <c r="B717" s="22" t="s">
        <v>171</v>
      </c>
      <c r="C717" s="18" t="s">
        <v>24</v>
      </c>
      <c r="D717" s="18"/>
      <c r="E717" s="40" t="n">
        <v>6.5</v>
      </c>
      <c r="F717" s="40" t="n">
        <v>2.4</v>
      </c>
      <c r="G717" s="40" t="n">
        <v>0</v>
      </c>
      <c r="H717" s="40" t="n">
        <v>0.5</v>
      </c>
      <c r="I717" s="40" t="n">
        <v>0.2</v>
      </c>
      <c r="J717" s="40" t="n">
        <v>0.5</v>
      </c>
      <c r="K717" s="40" t="n">
        <v>0.6</v>
      </c>
      <c r="L717" s="40" t="n">
        <v>0.6</v>
      </c>
      <c r="M717" s="40" t="n">
        <v>1</v>
      </c>
      <c r="N717" s="40" t="n">
        <v>0</v>
      </c>
      <c r="O717" s="40" t="n">
        <v>0.2</v>
      </c>
      <c r="P717" s="40" t="n">
        <v>0.5</v>
      </c>
      <c r="Q717" s="40" t="n">
        <v>0.3</v>
      </c>
      <c r="R717" s="40" t="n">
        <v>3.1</v>
      </c>
      <c r="S717" s="40" t="n">
        <v>0.2</v>
      </c>
      <c r="T717" s="40" t="n">
        <v>0.4</v>
      </c>
      <c r="U717" s="40" t="n">
        <v>1.3</v>
      </c>
      <c r="V717" s="40" t="n">
        <v>0.1</v>
      </c>
      <c r="W717" s="40" t="n">
        <v>0.6</v>
      </c>
      <c r="X717" s="40" t="n">
        <v>0.5</v>
      </c>
      <c r="Y717" s="37"/>
      <c r="Z717" s="37"/>
      <c r="AA717" s="37"/>
      <c r="AB717" s="37"/>
      <c r="AC717" s="37"/>
      <c r="AD717" s="37"/>
      <c r="AE717" s="37"/>
      <c r="AF717" s="37"/>
      <c r="AG717" s="38"/>
    </row>
    <row r="718" customFormat="false" ht="15.6" hidden="false" customHeight="true" outlineLevel="0" collapsed="false">
      <c r="A718" s="18"/>
      <c r="B718" s="22" t="s">
        <v>171</v>
      </c>
      <c r="C718" s="18" t="s">
        <v>25</v>
      </c>
      <c r="D718" s="18" t="s">
        <v>26</v>
      </c>
      <c r="E718" s="40" t="n">
        <v>1</v>
      </c>
      <c r="F718" s="40" t="n">
        <v>0</v>
      </c>
      <c r="G718" s="40"/>
      <c r="H718" s="40"/>
      <c r="I718" s="40"/>
      <c r="J718" s="40"/>
      <c r="K718" s="40"/>
      <c r="L718" s="40"/>
      <c r="M718" s="40" t="n">
        <v>1</v>
      </c>
      <c r="N718" s="40" t="n">
        <v>0</v>
      </c>
      <c r="O718" s="40" t="n">
        <v>0.2</v>
      </c>
      <c r="P718" s="40" t="n">
        <v>0.5</v>
      </c>
      <c r="Q718" s="40" t="n">
        <v>0.3</v>
      </c>
      <c r="R718" s="40" t="n">
        <v>0</v>
      </c>
      <c r="S718" s="40"/>
      <c r="T718" s="40"/>
      <c r="U718" s="40"/>
      <c r="V718" s="40"/>
      <c r="W718" s="40"/>
      <c r="X718" s="40"/>
      <c r="Y718" s="37"/>
      <c r="Z718" s="37"/>
      <c r="AA718" s="37"/>
      <c r="AB718" s="37"/>
      <c r="AC718" s="37"/>
      <c r="AD718" s="37"/>
      <c r="AE718" s="37"/>
      <c r="AF718" s="37"/>
      <c r="AG718" s="38"/>
    </row>
    <row r="719" customFormat="false" ht="15.6" hidden="false" customHeight="true" outlineLevel="0" collapsed="false">
      <c r="A719" s="18"/>
      <c r="B719" s="22" t="s">
        <v>171</v>
      </c>
      <c r="C719" s="18"/>
      <c r="D719" s="18" t="s">
        <v>27</v>
      </c>
      <c r="E719" s="40" t="n">
        <v>2.4</v>
      </c>
      <c r="F719" s="40" t="n">
        <v>2.4</v>
      </c>
      <c r="G719" s="40" t="n">
        <v>0</v>
      </c>
      <c r="H719" s="40" t="n">
        <v>0.5</v>
      </c>
      <c r="I719" s="40" t="n">
        <v>0.2</v>
      </c>
      <c r="J719" s="40" t="n">
        <v>0.5</v>
      </c>
      <c r="K719" s="40" t="n">
        <v>0.6</v>
      </c>
      <c r="L719" s="40" t="n">
        <v>0.6</v>
      </c>
      <c r="M719" s="40" t="n">
        <v>0</v>
      </c>
      <c r="N719" s="40"/>
      <c r="O719" s="40"/>
      <c r="P719" s="40"/>
      <c r="Q719" s="40"/>
      <c r="R719" s="40" t="n">
        <v>0</v>
      </c>
      <c r="S719" s="40"/>
      <c r="T719" s="40"/>
      <c r="U719" s="40"/>
      <c r="V719" s="40"/>
      <c r="W719" s="40"/>
      <c r="X719" s="40"/>
      <c r="Y719" s="37"/>
      <c r="Z719" s="37"/>
      <c r="AA719" s="37"/>
      <c r="AB719" s="37"/>
      <c r="AC719" s="37"/>
      <c r="AD719" s="37"/>
      <c r="AE719" s="37"/>
      <c r="AF719" s="37"/>
      <c r="AG719" s="38"/>
    </row>
    <row r="720" customFormat="false" ht="15.6" hidden="false" customHeight="true" outlineLevel="0" collapsed="false">
      <c r="A720" s="18"/>
      <c r="B720" s="22" t="s">
        <v>171</v>
      </c>
      <c r="C720" s="18"/>
      <c r="D720" s="18" t="s">
        <v>28</v>
      </c>
      <c r="E720" s="40" t="n">
        <v>3.1</v>
      </c>
      <c r="F720" s="40" t="n">
        <v>0</v>
      </c>
      <c r="G720" s="40"/>
      <c r="H720" s="40"/>
      <c r="I720" s="40"/>
      <c r="J720" s="40"/>
      <c r="K720" s="40"/>
      <c r="L720" s="40"/>
      <c r="M720" s="40" t="n">
        <v>0</v>
      </c>
      <c r="N720" s="40"/>
      <c r="O720" s="40"/>
      <c r="P720" s="40"/>
      <c r="Q720" s="40"/>
      <c r="R720" s="40" t="n">
        <v>3.1</v>
      </c>
      <c r="S720" s="40" t="n">
        <v>0.2</v>
      </c>
      <c r="T720" s="40" t="n">
        <v>0.4</v>
      </c>
      <c r="U720" s="40" t="n">
        <v>1.3</v>
      </c>
      <c r="V720" s="40" t="n">
        <v>0.1</v>
      </c>
      <c r="W720" s="40" t="n">
        <v>0.6</v>
      </c>
      <c r="X720" s="40" t="n">
        <v>0.5</v>
      </c>
      <c r="Y720" s="37"/>
      <c r="Z720" s="37"/>
      <c r="AA720" s="37"/>
      <c r="AB720" s="37"/>
      <c r="AC720" s="37"/>
      <c r="AD720" s="37"/>
      <c r="AE720" s="37"/>
      <c r="AF720" s="37"/>
      <c r="AG720" s="38"/>
    </row>
    <row r="721" customFormat="false" ht="15.6" hidden="false" customHeight="true" outlineLevel="0" collapsed="false">
      <c r="A721" s="18" t="s">
        <v>172</v>
      </c>
      <c r="B721" s="22" t="s">
        <v>9</v>
      </c>
      <c r="C721" s="18" t="s">
        <v>24</v>
      </c>
      <c r="D721" s="18"/>
      <c r="E721" s="41" t="n">
        <v>108.2</v>
      </c>
      <c r="F721" s="41" t="n">
        <v>67.9</v>
      </c>
      <c r="G721" s="41" t="n">
        <v>22.8</v>
      </c>
      <c r="H721" s="41" t="n">
        <v>3.9</v>
      </c>
      <c r="I721" s="41" t="n">
        <v>4.4</v>
      </c>
      <c r="J721" s="41" t="n">
        <v>1.9</v>
      </c>
      <c r="K721" s="41" t="n">
        <v>5</v>
      </c>
      <c r="L721" s="41" t="n">
        <v>29.9</v>
      </c>
      <c r="M721" s="41" t="n">
        <v>26.6</v>
      </c>
      <c r="N721" s="41" t="n">
        <v>0.1</v>
      </c>
      <c r="O721" s="41" t="n">
        <v>2.3</v>
      </c>
      <c r="P721" s="41" t="n">
        <v>10.8</v>
      </c>
      <c r="Q721" s="41" t="n">
        <v>13.4</v>
      </c>
      <c r="R721" s="41" t="n">
        <v>13.7</v>
      </c>
      <c r="S721" s="41" t="n">
        <v>6</v>
      </c>
      <c r="T721" s="41" t="n">
        <v>2.5</v>
      </c>
      <c r="U721" s="41" t="n">
        <v>1.6</v>
      </c>
      <c r="V721" s="41" t="n">
        <v>1.3</v>
      </c>
      <c r="W721" s="41" t="n">
        <v>1.2</v>
      </c>
      <c r="X721" s="41" t="n">
        <v>1.1</v>
      </c>
      <c r="Y721" s="37"/>
      <c r="Z721" s="37"/>
      <c r="AA721" s="37"/>
      <c r="AB721" s="37"/>
      <c r="AC721" s="37"/>
      <c r="AD721" s="37"/>
      <c r="AE721" s="37"/>
      <c r="AF721" s="37"/>
      <c r="AG721" s="38"/>
    </row>
    <row r="722" customFormat="false" ht="15.6" hidden="false" customHeight="true" outlineLevel="0" collapsed="false">
      <c r="A722" s="18"/>
      <c r="B722" s="22" t="s">
        <v>9</v>
      </c>
      <c r="C722" s="18" t="s">
        <v>25</v>
      </c>
      <c r="D722" s="18" t="s">
        <v>26</v>
      </c>
      <c r="E722" s="41" t="n">
        <v>55.4</v>
      </c>
      <c r="F722" s="41" t="n">
        <v>30.3</v>
      </c>
      <c r="G722" s="41" t="n">
        <v>9.8</v>
      </c>
      <c r="H722" s="41" t="n">
        <v>0.3</v>
      </c>
      <c r="I722" s="41" t="n">
        <v>0.1</v>
      </c>
      <c r="J722" s="41" t="n">
        <v>0.1</v>
      </c>
      <c r="K722" s="41" t="n">
        <v>0.4</v>
      </c>
      <c r="L722" s="41" t="n">
        <v>19.6</v>
      </c>
      <c r="M722" s="41" t="n">
        <v>25.1</v>
      </c>
      <c r="N722" s="41" t="n">
        <v>0.1</v>
      </c>
      <c r="O722" s="41" t="n">
        <v>1.5</v>
      </c>
      <c r="P722" s="41" t="n">
        <v>10.6</v>
      </c>
      <c r="Q722" s="41" t="n">
        <v>12.9</v>
      </c>
      <c r="R722" s="41" t="n">
        <v>0</v>
      </c>
      <c r="S722" s="41" t="n">
        <v>0</v>
      </c>
      <c r="T722" s="41" t="n">
        <v>0</v>
      </c>
      <c r="U722" s="41" t="n">
        <v>0</v>
      </c>
      <c r="V722" s="41" t="n">
        <v>0</v>
      </c>
      <c r="W722" s="41" t="n">
        <v>0</v>
      </c>
      <c r="X722" s="41" t="n">
        <v>0</v>
      </c>
      <c r="Y722" s="37"/>
      <c r="Z722" s="37"/>
      <c r="AA722" s="37"/>
      <c r="AB722" s="37"/>
      <c r="AC722" s="37"/>
      <c r="AD722" s="37"/>
      <c r="AE722" s="37"/>
      <c r="AF722" s="37"/>
      <c r="AG722" s="38"/>
    </row>
    <row r="723" customFormat="false" ht="15.6" hidden="false" customHeight="true" outlineLevel="0" collapsed="false">
      <c r="A723" s="18"/>
      <c r="B723" s="22" t="s">
        <v>9</v>
      </c>
      <c r="C723" s="18"/>
      <c r="D723" s="18" t="s">
        <v>27</v>
      </c>
      <c r="E723" s="41" t="n">
        <v>22.5</v>
      </c>
      <c r="F723" s="41" t="n">
        <v>19</v>
      </c>
      <c r="G723" s="41" t="n">
        <v>0</v>
      </c>
      <c r="H723" s="41" t="n">
        <v>2</v>
      </c>
      <c r="I723" s="41" t="n">
        <v>2.1</v>
      </c>
      <c r="J723" s="41" t="n">
        <v>1</v>
      </c>
      <c r="K723" s="41" t="n">
        <v>3.6</v>
      </c>
      <c r="L723" s="41" t="n">
        <v>10.3</v>
      </c>
      <c r="M723" s="41" t="n">
        <v>0</v>
      </c>
      <c r="N723" s="41" t="n">
        <v>0</v>
      </c>
      <c r="O723" s="41" t="n">
        <v>0</v>
      </c>
      <c r="P723" s="41" t="n">
        <v>0</v>
      </c>
      <c r="Q723" s="41" t="n">
        <v>0</v>
      </c>
      <c r="R723" s="41" t="n">
        <v>3.5</v>
      </c>
      <c r="S723" s="41" t="n">
        <v>1</v>
      </c>
      <c r="T723" s="41" t="n">
        <v>0.6</v>
      </c>
      <c r="U723" s="41" t="n">
        <v>0.4</v>
      </c>
      <c r="V723" s="41" t="n">
        <v>0.5</v>
      </c>
      <c r="W723" s="41" t="n">
        <v>0.6</v>
      </c>
      <c r="X723" s="41" t="n">
        <v>0.4</v>
      </c>
      <c r="Y723" s="37"/>
      <c r="Z723" s="37"/>
      <c r="AA723" s="37"/>
      <c r="AB723" s="37"/>
      <c r="AC723" s="37"/>
      <c r="AD723" s="37"/>
      <c r="AE723" s="37"/>
      <c r="AF723" s="37"/>
      <c r="AG723" s="38"/>
    </row>
    <row r="724" customFormat="false" ht="15.6" hidden="false" customHeight="true" outlineLevel="0" collapsed="false">
      <c r="A724" s="18"/>
      <c r="B724" s="22" t="s">
        <v>9</v>
      </c>
      <c r="C724" s="18"/>
      <c r="D724" s="18" t="s">
        <v>28</v>
      </c>
      <c r="E724" s="41" t="n">
        <v>30.3</v>
      </c>
      <c r="F724" s="41" t="n">
        <v>18.6</v>
      </c>
      <c r="G724" s="41" t="n">
        <v>13</v>
      </c>
      <c r="H724" s="41" t="n">
        <v>1.6</v>
      </c>
      <c r="I724" s="41" t="n">
        <v>2.2</v>
      </c>
      <c r="J724" s="41" t="n">
        <v>0.8</v>
      </c>
      <c r="K724" s="41" t="n">
        <v>1</v>
      </c>
      <c r="L724" s="41" t="n">
        <v>0</v>
      </c>
      <c r="M724" s="41" t="n">
        <v>1.5</v>
      </c>
      <c r="N724" s="41" t="n">
        <v>0</v>
      </c>
      <c r="O724" s="41" t="n">
        <v>0.8</v>
      </c>
      <c r="P724" s="41" t="n">
        <v>0.2</v>
      </c>
      <c r="Q724" s="41" t="n">
        <v>0.5</v>
      </c>
      <c r="R724" s="41" t="n">
        <v>10.2</v>
      </c>
      <c r="S724" s="41" t="n">
        <v>5</v>
      </c>
      <c r="T724" s="41" t="n">
        <v>1.9</v>
      </c>
      <c r="U724" s="41" t="n">
        <v>1.2</v>
      </c>
      <c r="V724" s="41" t="n">
        <v>0.8</v>
      </c>
      <c r="W724" s="41" t="n">
        <v>0.6</v>
      </c>
      <c r="X724" s="41" t="n">
        <v>0.7</v>
      </c>
      <c r="Y724" s="37"/>
      <c r="Z724" s="37"/>
      <c r="AA724" s="37"/>
      <c r="AB724" s="37"/>
      <c r="AC724" s="37"/>
      <c r="AD724" s="37"/>
      <c r="AE724" s="37"/>
      <c r="AF724" s="37"/>
      <c r="AG724" s="38"/>
    </row>
    <row r="725" customFormat="false" ht="15.6" hidden="false" customHeight="true" outlineLevel="0" collapsed="false">
      <c r="A725" s="18"/>
      <c r="B725" s="22" t="s">
        <v>91</v>
      </c>
      <c r="C725" s="18" t="s">
        <v>24</v>
      </c>
      <c r="D725" s="18"/>
      <c r="E725" s="41" t="n">
        <v>71.9</v>
      </c>
      <c r="F725" s="41" t="n">
        <v>53.9</v>
      </c>
      <c r="G725" s="41" t="n">
        <v>20</v>
      </c>
      <c r="H725" s="41" t="n">
        <v>1.1</v>
      </c>
      <c r="I725" s="41" t="n">
        <v>1.5</v>
      </c>
      <c r="J725" s="41" t="n">
        <v>0.4</v>
      </c>
      <c r="K725" s="41" t="n">
        <v>4.2</v>
      </c>
      <c r="L725" s="41" t="n">
        <v>26.7</v>
      </c>
      <c r="M725" s="41" t="n">
        <v>10.2</v>
      </c>
      <c r="N725" s="41" t="n">
        <v>0</v>
      </c>
      <c r="O725" s="41" t="n">
        <v>0.2</v>
      </c>
      <c r="P725" s="41" t="n">
        <v>6</v>
      </c>
      <c r="Q725" s="41" t="n">
        <v>4</v>
      </c>
      <c r="R725" s="41" t="n">
        <v>7.8</v>
      </c>
      <c r="S725" s="41" t="n">
        <v>3.7</v>
      </c>
      <c r="T725" s="41" t="n">
        <v>1.2</v>
      </c>
      <c r="U725" s="41" t="n">
        <v>0.5</v>
      </c>
      <c r="V725" s="41" t="n">
        <v>0.8</v>
      </c>
      <c r="W725" s="41" t="n">
        <v>0.7</v>
      </c>
      <c r="X725" s="41" t="n">
        <v>0.9</v>
      </c>
      <c r="Y725" s="37"/>
      <c r="Z725" s="37"/>
      <c r="AA725" s="37"/>
      <c r="AB725" s="37"/>
      <c r="AC725" s="37"/>
      <c r="AD725" s="37"/>
      <c r="AE725" s="37"/>
      <c r="AF725" s="37"/>
      <c r="AG725" s="38"/>
    </row>
    <row r="726" customFormat="false" ht="15.6" hidden="false" customHeight="true" outlineLevel="0" collapsed="false">
      <c r="A726" s="18"/>
      <c r="B726" s="22" t="s">
        <v>91</v>
      </c>
      <c r="C726" s="18" t="s">
        <v>25</v>
      </c>
      <c r="D726" s="18" t="s">
        <v>26</v>
      </c>
      <c r="E726" s="41" t="n">
        <v>38</v>
      </c>
      <c r="F726" s="41" t="n">
        <v>27.8</v>
      </c>
      <c r="G726" s="41" t="n">
        <v>9.5</v>
      </c>
      <c r="H726" s="41" t="n">
        <v>0</v>
      </c>
      <c r="I726" s="41" t="n">
        <v>0</v>
      </c>
      <c r="J726" s="41" t="n">
        <v>0</v>
      </c>
      <c r="K726" s="41" t="n">
        <v>0.3</v>
      </c>
      <c r="L726" s="41" t="n">
        <v>18</v>
      </c>
      <c r="M726" s="41" t="n">
        <v>10.2</v>
      </c>
      <c r="N726" s="41" t="n">
        <v>0</v>
      </c>
      <c r="O726" s="41" t="n">
        <v>0.2</v>
      </c>
      <c r="P726" s="41" t="n">
        <v>6</v>
      </c>
      <c r="Q726" s="41" t="n">
        <v>4</v>
      </c>
      <c r="R726" s="41" t="n">
        <v>0</v>
      </c>
      <c r="S726" s="41" t="n">
        <v>0</v>
      </c>
      <c r="T726" s="41" t="n">
        <v>0</v>
      </c>
      <c r="U726" s="41" t="n">
        <v>0</v>
      </c>
      <c r="V726" s="41" t="n">
        <v>0</v>
      </c>
      <c r="W726" s="41" t="n">
        <v>0</v>
      </c>
      <c r="X726" s="41" t="n">
        <v>0</v>
      </c>
      <c r="Y726" s="37"/>
      <c r="Z726" s="37"/>
      <c r="AA726" s="37"/>
      <c r="AB726" s="37"/>
      <c r="AC726" s="37"/>
      <c r="AD726" s="37"/>
      <c r="AE726" s="37"/>
      <c r="AF726" s="37"/>
      <c r="AG726" s="38"/>
    </row>
    <row r="727" customFormat="false" ht="15.6" hidden="false" customHeight="true" outlineLevel="0" collapsed="false">
      <c r="A727" s="18"/>
      <c r="B727" s="22" t="s">
        <v>91</v>
      </c>
      <c r="C727" s="18"/>
      <c r="D727" s="18" t="s">
        <v>27</v>
      </c>
      <c r="E727" s="41" t="n">
        <v>18.1</v>
      </c>
      <c r="F727" s="41" t="n">
        <v>14.7</v>
      </c>
      <c r="G727" s="41" t="n">
        <v>0</v>
      </c>
      <c r="H727" s="41" t="n">
        <v>1.1</v>
      </c>
      <c r="I727" s="41" t="n">
        <v>1</v>
      </c>
      <c r="J727" s="41" t="n">
        <v>0.4</v>
      </c>
      <c r="K727" s="41" t="n">
        <v>3.5</v>
      </c>
      <c r="L727" s="41" t="n">
        <v>8.7</v>
      </c>
      <c r="M727" s="41" t="n">
        <v>0</v>
      </c>
      <c r="N727" s="41" t="n">
        <v>0</v>
      </c>
      <c r="O727" s="41" t="n">
        <v>0</v>
      </c>
      <c r="P727" s="41" t="n">
        <v>0</v>
      </c>
      <c r="Q727" s="41" t="n">
        <v>0</v>
      </c>
      <c r="R727" s="41" t="n">
        <v>3.4</v>
      </c>
      <c r="S727" s="41" t="n">
        <v>1</v>
      </c>
      <c r="T727" s="41" t="n">
        <v>0.6</v>
      </c>
      <c r="U727" s="41" t="n">
        <v>0.4</v>
      </c>
      <c r="V727" s="41" t="n">
        <v>0.5</v>
      </c>
      <c r="W727" s="41" t="n">
        <v>0.5</v>
      </c>
      <c r="X727" s="41" t="n">
        <v>0.4</v>
      </c>
      <c r="Y727" s="37"/>
      <c r="Z727" s="37"/>
      <c r="AA727" s="37"/>
      <c r="AB727" s="37"/>
      <c r="AC727" s="37"/>
      <c r="AD727" s="37"/>
      <c r="AE727" s="37"/>
      <c r="AF727" s="37"/>
      <c r="AG727" s="38"/>
    </row>
    <row r="728" customFormat="false" ht="15.6" hidden="false" customHeight="true" outlineLevel="0" collapsed="false">
      <c r="A728" s="18"/>
      <c r="B728" s="22" t="s">
        <v>91</v>
      </c>
      <c r="C728" s="18"/>
      <c r="D728" s="18" t="s">
        <v>28</v>
      </c>
      <c r="E728" s="41" t="n">
        <v>15.8</v>
      </c>
      <c r="F728" s="41" t="n">
        <v>11.4</v>
      </c>
      <c r="G728" s="41" t="n">
        <v>10.5</v>
      </c>
      <c r="H728" s="41" t="n">
        <v>0</v>
      </c>
      <c r="I728" s="41" t="n">
        <v>0.5</v>
      </c>
      <c r="J728" s="41" t="n">
        <v>0</v>
      </c>
      <c r="K728" s="41" t="n">
        <v>0.4</v>
      </c>
      <c r="L728" s="41" t="n">
        <v>0</v>
      </c>
      <c r="M728" s="41" t="n">
        <v>0</v>
      </c>
      <c r="N728" s="41" t="n">
        <v>0</v>
      </c>
      <c r="O728" s="41" t="n">
        <v>0</v>
      </c>
      <c r="P728" s="41" t="n">
        <v>0</v>
      </c>
      <c r="Q728" s="41" t="n">
        <v>0</v>
      </c>
      <c r="R728" s="41" t="n">
        <v>4.4</v>
      </c>
      <c r="S728" s="41" t="n">
        <v>2.7</v>
      </c>
      <c r="T728" s="41" t="n">
        <v>0.6</v>
      </c>
      <c r="U728" s="41" t="n">
        <v>0.1</v>
      </c>
      <c r="V728" s="41" t="n">
        <v>0.3</v>
      </c>
      <c r="W728" s="41" t="n">
        <v>0.2</v>
      </c>
      <c r="X728" s="41" t="n">
        <v>0.5</v>
      </c>
      <c r="Y728" s="37"/>
      <c r="Z728" s="37"/>
      <c r="AA728" s="37"/>
      <c r="AB728" s="37"/>
      <c r="AC728" s="37"/>
      <c r="AD728" s="37"/>
      <c r="AE728" s="37"/>
      <c r="AF728" s="37"/>
      <c r="AG728" s="38"/>
    </row>
    <row r="729" customFormat="false" ht="15.6" hidden="false" customHeight="true" outlineLevel="0" collapsed="false">
      <c r="A729" s="18"/>
      <c r="B729" s="22" t="s">
        <v>173</v>
      </c>
      <c r="C729" s="18" t="s">
        <v>24</v>
      </c>
      <c r="D729" s="18"/>
      <c r="E729" s="41" t="n">
        <v>11.2</v>
      </c>
      <c r="F729" s="41" t="n">
        <v>10.8</v>
      </c>
      <c r="G729" s="41" t="n">
        <v>0.5</v>
      </c>
      <c r="H729" s="41" t="n">
        <v>0</v>
      </c>
      <c r="I729" s="41" t="n">
        <v>0</v>
      </c>
      <c r="J729" s="41" t="n">
        <v>0</v>
      </c>
      <c r="K729" s="41" t="n">
        <v>0</v>
      </c>
      <c r="L729" s="41" t="n">
        <v>10.3</v>
      </c>
      <c r="M729" s="41" t="n">
        <v>0</v>
      </c>
      <c r="N729" s="41" t="n">
        <v>0</v>
      </c>
      <c r="O729" s="41" t="n">
        <v>0</v>
      </c>
      <c r="P729" s="41" t="n">
        <v>0</v>
      </c>
      <c r="Q729" s="41" t="n">
        <v>0</v>
      </c>
      <c r="R729" s="41" t="n">
        <v>0.4</v>
      </c>
      <c r="S729" s="41" t="n">
        <v>0</v>
      </c>
      <c r="T729" s="41" t="n">
        <v>0</v>
      </c>
      <c r="U729" s="41" t="n">
        <v>0</v>
      </c>
      <c r="V729" s="41" t="n">
        <v>0</v>
      </c>
      <c r="W729" s="41" t="n">
        <v>0</v>
      </c>
      <c r="X729" s="41" t="n">
        <v>0.4</v>
      </c>
      <c r="Y729" s="37"/>
      <c r="Z729" s="37"/>
      <c r="AA729" s="37"/>
      <c r="AB729" s="37"/>
      <c r="AC729" s="37"/>
      <c r="AD729" s="37"/>
      <c r="AE729" s="37"/>
      <c r="AF729" s="37"/>
      <c r="AG729" s="38"/>
    </row>
    <row r="730" customFormat="false" ht="15.6" hidden="false" customHeight="true" outlineLevel="0" collapsed="false">
      <c r="A730" s="18"/>
      <c r="B730" s="22" t="s">
        <v>173</v>
      </c>
      <c r="C730" s="18" t="s">
        <v>25</v>
      </c>
      <c r="D730" s="18" t="s">
        <v>26</v>
      </c>
      <c r="E730" s="41" t="n">
        <v>4.7</v>
      </c>
      <c r="F730" s="41" t="n">
        <v>4.7</v>
      </c>
      <c r="G730" s="41" t="n">
        <v>0.5</v>
      </c>
      <c r="H730" s="41"/>
      <c r="I730" s="41"/>
      <c r="J730" s="41"/>
      <c r="K730" s="41"/>
      <c r="L730" s="41" t="n">
        <v>4.2</v>
      </c>
      <c r="M730" s="41" t="n">
        <v>0</v>
      </c>
      <c r="N730" s="41"/>
      <c r="O730" s="41"/>
      <c r="P730" s="41"/>
      <c r="Q730" s="41"/>
      <c r="R730" s="41" t="n">
        <v>0</v>
      </c>
      <c r="S730" s="41"/>
      <c r="T730" s="41"/>
      <c r="U730" s="41"/>
      <c r="V730" s="41"/>
      <c r="W730" s="41"/>
      <c r="X730" s="41"/>
      <c r="Y730" s="37"/>
      <c r="Z730" s="37"/>
      <c r="AA730" s="37"/>
      <c r="AB730" s="37"/>
      <c r="AC730" s="37"/>
      <c r="AD730" s="37"/>
      <c r="AE730" s="37"/>
      <c r="AF730" s="37"/>
      <c r="AG730" s="38"/>
    </row>
    <row r="731" customFormat="false" ht="15.6" hidden="false" customHeight="true" outlineLevel="0" collapsed="false">
      <c r="A731" s="18"/>
      <c r="B731" s="22" t="s">
        <v>173</v>
      </c>
      <c r="C731" s="18"/>
      <c r="D731" s="18" t="s">
        <v>27</v>
      </c>
      <c r="E731" s="41" t="n">
        <v>6.1</v>
      </c>
      <c r="F731" s="41" t="n">
        <v>6.1</v>
      </c>
      <c r="G731" s="41"/>
      <c r="H731" s="41"/>
      <c r="I731" s="41"/>
      <c r="J731" s="41"/>
      <c r="K731" s="41"/>
      <c r="L731" s="41" t="n">
        <v>6.1</v>
      </c>
      <c r="M731" s="41" t="n">
        <v>0</v>
      </c>
      <c r="N731" s="41"/>
      <c r="O731" s="41"/>
      <c r="P731" s="41"/>
      <c r="Q731" s="41"/>
      <c r="R731" s="41" t="n">
        <v>0</v>
      </c>
      <c r="S731" s="41"/>
      <c r="T731" s="41"/>
      <c r="U731" s="41"/>
      <c r="V731" s="41"/>
      <c r="W731" s="41"/>
      <c r="X731" s="41"/>
      <c r="Y731" s="37"/>
      <c r="Z731" s="37"/>
      <c r="AA731" s="37"/>
      <c r="AB731" s="37"/>
      <c r="AC731" s="37"/>
      <c r="AD731" s="37"/>
      <c r="AE731" s="37"/>
      <c r="AF731" s="37"/>
      <c r="AG731" s="38"/>
    </row>
    <row r="732" customFormat="false" ht="15.6" hidden="false" customHeight="true" outlineLevel="0" collapsed="false">
      <c r="A732" s="18"/>
      <c r="B732" s="22" t="s">
        <v>173</v>
      </c>
      <c r="C732" s="18"/>
      <c r="D732" s="18" t="s">
        <v>28</v>
      </c>
      <c r="E732" s="41" t="n">
        <v>0.4</v>
      </c>
      <c r="F732" s="41" t="n">
        <v>0</v>
      </c>
      <c r="G732" s="41"/>
      <c r="H732" s="41"/>
      <c r="I732" s="41"/>
      <c r="J732" s="41"/>
      <c r="K732" s="41"/>
      <c r="L732" s="41"/>
      <c r="M732" s="41" t="n">
        <v>0</v>
      </c>
      <c r="N732" s="41"/>
      <c r="O732" s="41"/>
      <c r="P732" s="41"/>
      <c r="Q732" s="41"/>
      <c r="R732" s="41" t="n">
        <v>0.4</v>
      </c>
      <c r="S732" s="41"/>
      <c r="T732" s="41"/>
      <c r="U732" s="41"/>
      <c r="V732" s="41"/>
      <c r="W732" s="41"/>
      <c r="X732" s="41" t="n">
        <v>0.4</v>
      </c>
      <c r="Y732" s="37"/>
      <c r="Z732" s="37"/>
      <c r="AA732" s="37"/>
      <c r="AB732" s="37"/>
      <c r="AC732" s="37"/>
      <c r="AD732" s="37"/>
      <c r="AE732" s="37"/>
      <c r="AF732" s="37"/>
      <c r="AG732" s="38"/>
    </row>
    <row r="733" customFormat="false" ht="15.6" hidden="false" customHeight="true" outlineLevel="0" collapsed="false">
      <c r="A733" s="18" t="s">
        <v>172</v>
      </c>
      <c r="B733" s="22" t="s">
        <v>174</v>
      </c>
      <c r="C733" s="18" t="s">
        <v>24</v>
      </c>
      <c r="D733" s="18"/>
      <c r="E733" s="36" t="n">
        <v>11.7</v>
      </c>
      <c r="F733" s="36" t="n">
        <v>7.6</v>
      </c>
      <c r="G733" s="36" t="n">
        <v>5.4</v>
      </c>
      <c r="H733" s="36" t="n">
        <v>0</v>
      </c>
      <c r="I733" s="36" t="n">
        <v>0</v>
      </c>
      <c r="J733" s="36" t="n">
        <v>0</v>
      </c>
      <c r="K733" s="36" t="n">
        <v>1.3</v>
      </c>
      <c r="L733" s="36" t="n">
        <v>0.9</v>
      </c>
      <c r="M733" s="36" t="n">
        <v>2.8</v>
      </c>
      <c r="N733" s="36" t="n">
        <v>0</v>
      </c>
      <c r="O733" s="36" t="n">
        <v>0</v>
      </c>
      <c r="P733" s="36" t="n">
        <v>0</v>
      </c>
      <c r="Q733" s="36" t="n">
        <v>2.8</v>
      </c>
      <c r="R733" s="36" t="n">
        <v>1.3</v>
      </c>
      <c r="S733" s="36" t="n">
        <v>0.5</v>
      </c>
      <c r="T733" s="36" t="n">
        <v>0.3</v>
      </c>
      <c r="U733" s="36" t="n">
        <v>0</v>
      </c>
      <c r="V733" s="36" t="n">
        <v>0.2</v>
      </c>
      <c r="W733" s="36" t="n">
        <v>0.2</v>
      </c>
      <c r="X733" s="36" t="n">
        <v>0.1</v>
      </c>
      <c r="Y733" s="37"/>
      <c r="Z733" s="37"/>
      <c r="AA733" s="37"/>
      <c r="AB733" s="37"/>
      <c r="AC733" s="37"/>
      <c r="AD733" s="37"/>
      <c r="AE733" s="37"/>
      <c r="AF733" s="37"/>
      <c r="AG733" s="38"/>
    </row>
    <row r="734" customFormat="false" ht="15.6" hidden="false" customHeight="true" outlineLevel="0" collapsed="false">
      <c r="A734" s="18"/>
      <c r="B734" s="22" t="s">
        <v>174</v>
      </c>
      <c r="C734" s="18" t="s">
        <v>25</v>
      </c>
      <c r="D734" s="18" t="s">
        <v>26</v>
      </c>
      <c r="E734" s="36" t="n">
        <v>9.1</v>
      </c>
      <c r="F734" s="36" t="n">
        <v>6.3</v>
      </c>
      <c r="G734" s="36" t="n">
        <v>5.1</v>
      </c>
      <c r="H734" s="36"/>
      <c r="I734" s="36"/>
      <c r="J734" s="36"/>
      <c r="K734" s="36" t="n">
        <v>0.3</v>
      </c>
      <c r="L734" s="36" t="n">
        <v>0.9</v>
      </c>
      <c r="M734" s="36" t="n">
        <v>2.8</v>
      </c>
      <c r="N734" s="36"/>
      <c r="O734" s="36"/>
      <c r="P734" s="36"/>
      <c r="Q734" s="36" t="n">
        <v>2.8</v>
      </c>
      <c r="R734" s="36" t="n">
        <v>0</v>
      </c>
      <c r="S734" s="36"/>
      <c r="T734" s="36"/>
      <c r="U734" s="36"/>
      <c r="V734" s="36"/>
      <c r="W734" s="36"/>
      <c r="X734" s="36"/>
      <c r="Y734" s="37"/>
      <c r="Z734" s="37"/>
      <c r="AA734" s="37"/>
      <c r="AB734" s="37"/>
      <c r="AC734" s="37"/>
      <c r="AD734" s="37"/>
      <c r="AE734" s="37"/>
      <c r="AF734" s="37"/>
      <c r="AG734" s="38"/>
    </row>
    <row r="735" customFormat="false" ht="15.6" hidden="false" customHeight="true" outlineLevel="0" collapsed="false">
      <c r="A735" s="18"/>
      <c r="B735" s="22" t="s">
        <v>174</v>
      </c>
      <c r="C735" s="18"/>
      <c r="D735" s="18" t="s">
        <v>27</v>
      </c>
      <c r="E735" s="36" t="n">
        <v>1</v>
      </c>
      <c r="F735" s="36" t="n">
        <v>1</v>
      </c>
      <c r="G735" s="36"/>
      <c r="H735" s="36"/>
      <c r="I735" s="36"/>
      <c r="J735" s="36"/>
      <c r="K735" s="36" t="n">
        <v>1</v>
      </c>
      <c r="L735" s="36"/>
      <c r="M735" s="36" t="n">
        <v>0</v>
      </c>
      <c r="N735" s="36" t="n">
        <v>0</v>
      </c>
      <c r="O735" s="36"/>
      <c r="P735" s="36"/>
      <c r="Q735" s="36"/>
      <c r="R735" s="36" t="n">
        <v>0</v>
      </c>
      <c r="S735" s="36"/>
      <c r="T735" s="36" t="n">
        <v>0</v>
      </c>
      <c r="U735" s="36" t="n">
        <v>0</v>
      </c>
      <c r="V735" s="36" t="n">
        <v>0</v>
      </c>
      <c r="W735" s="36"/>
      <c r="X735" s="36"/>
      <c r="Y735" s="37"/>
      <c r="Z735" s="37"/>
      <c r="AA735" s="37"/>
      <c r="AB735" s="37"/>
      <c r="AC735" s="37"/>
      <c r="AD735" s="37"/>
      <c r="AE735" s="37"/>
      <c r="AF735" s="37"/>
      <c r="AG735" s="38"/>
    </row>
    <row r="736" customFormat="false" ht="15.6" hidden="false" customHeight="true" outlineLevel="0" collapsed="false">
      <c r="A736" s="18"/>
      <c r="B736" s="22" t="s">
        <v>174</v>
      </c>
      <c r="C736" s="18"/>
      <c r="D736" s="18" t="s">
        <v>28</v>
      </c>
      <c r="E736" s="36" t="n">
        <v>1.6</v>
      </c>
      <c r="F736" s="36" t="n">
        <v>0.3</v>
      </c>
      <c r="G736" s="36" t="n">
        <v>0.3</v>
      </c>
      <c r="H736" s="36"/>
      <c r="I736" s="36"/>
      <c r="J736" s="36"/>
      <c r="K736" s="36"/>
      <c r="L736" s="36"/>
      <c r="M736" s="36" t="n">
        <v>0</v>
      </c>
      <c r="N736" s="36"/>
      <c r="O736" s="36"/>
      <c r="P736" s="36"/>
      <c r="Q736" s="36"/>
      <c r="R736" s="36" t="n">
        <v>1.3</v>
      </c>
      <c r="S736" s="36" t="n">
        <v>0.5</v>
      </c>
      <c r="T736" s="36" t="n">
        <v>0.3</v>
      </c>
      <c r="U736" s="36"/>
      <c r="V736" s="36" t="n">
        <v>0.2</v>
      </c>
      <c r="W736" s="36" t="n">
        <v>0.2</v>
      </c>
      <c r="X736" s="36" t="n">
        <v>0.1</v>
      </c>
      <c r="Y736" s="37"/>
      <c r="Z736" s="37"/>
      <c r="AA736" s="37"/>
      <c r="AB736" s="37"/>
      <c r="AC736" s="37"/>
      <c r="AD736" s="37"/>
      <c r="AE736" s="37"/>
      <c r="AF736" s="37"/>
      <c r="AG736" s="38"/>
    </row>
    <row r="737" customFormat="false" ht="15.6" hidden="false" customHeight="true" outlineLevel="0" collapsed="false">
      <c r="A737" s="18"/>
      <c r="B737" s="22" t="s">
        <v>175</v>
      </c>
      <c r="C737" s="18" t="s">
        <v>24</v>
      </c>
      <c r="D737" s="18"/>
      <c r="E737" s="36" t="n">
        <v>33.7</v>
      </c>
      <c r="F737" s="36" t="n">
        <v>24.6</v>
      </c>
      <c r="G737" s="36" t="n">
        <v>12.1</v>
      </c>
      <c r="H737" s="36"/>
      <c r="I737" s="36" t="n">
        <v>0.5</v>
      </c>
      <c r="J737" s="36"/>
      <c r="K737" s="36" t="n">
        <v>1.4</v>
      </c>
      <c r="L737" s="36" t="n">
        <v>10.6</v>
      </c>
      <c r="M737" s="36" t="n">
        <v>6.6</v>
      </c>
      <c r="N737" s="36"/>
      <c r="O737" s="36"/>
      <c r="P737" s="36" t="n">
        <v>6</v>
      </c>
      <c r="Q737" s="36" t="n">
        <v>0.6</v>
      </c>
      <c r="R737" s="36" t="n">
        <v>2.5</v>
      </c>
      <c r="S737" s="36" t="n">
        <v>2.1</v>
      </c>
      <c r="T737" s="36" t="n">
        <v>0.2</v>
      </c>
      <c r="U737" s="36" t="n">
        <v>0.1</v>
      </c>
      <c r="V737" s="36" t="n">
        <v>0.1</v>
      </c>
      <c r="W737" s="36"/>
      <c r="X737" s="36"/>
      <c r="Y737" s="37"/>
      <c r="Z737" s="37"/>
      <c r="AA737" s="37"/>
      <c r="AB737" s="37"/>
      <c r="AC737" s="37"/>
      <c r="AD737" s="37"/>
      <c r="AE737" s="37"/>
      <c r="AF737" s="37"/>
      <c r="AG737" s="38"/>
    </row>
    <row r="738" customFormat="false" ht="15.6" hidden="false" customHeight="true" outlineLevel="0" collapsed="false">
      <c r="A738" s="18"/>
      <c r="B738" s="22" t="s">
        <v>175</v>
      </c>
      <c r="C738" s="18" t="s">
        <v>25</v>
      </c>
      <c r="D738" s="18" t="s">
        <v>26</v>
      </c>
      <c r="E738" s="36" t="n">
        <v>19.9</v>
      </c>
      <c r="F738" s="36" t="n">
        <v>13.3</v>
      </c>
      <c r="G738" s="36" t="n">
        <v>3.1</v>
      </c>
      <c r="H738" s="36"/>
      <c r="I738" s="36"/>
      <c r="J738" s="36"/>
      <c r="K738" s="36"/>
      <c r="L738" s="36" t="n">
        <v>10.2</v>
      </c>
      <c r="M738" s="36" t="n">
        <v>6.6</v>
      </c>
      <c r="N738" s="36"/>
      <c r="O738" s="36"/>
      <c r="P738" s="36" t="n">
        <v>6</v>
      </c>
      <c r="Q738" s="36" t="n">
        <v>0.6</v>
      </c>
      <c r="R738" s="36" t="n">
        <v>0</v>
      </c>
      <c r="S738" s="36"/>
      <c r="T738" s="36"/>
      <c r="U738" s="36"/>
      <c r="V738" s="36"/>
      <c r="W738" s="36"/>
      <c r="X738" s="36"/>
      <c r="Y738" s="37"/>
      <c r="Z738" s="37"/>
      <c r="AA738" s="37"/>
      <c r="AB738" s="37"/>
      <c r="AC738" s="37"/>
      <c r="AD738" s="37"/>
      <c r="AE738" s="37"/>
      <c r="AF738" s="37"/>
      <c r="AG738" s="38"/>
    </row>
    <row r="739" customFormat="false" ht="15.6" hidden="false" customHeight="true" outlineLevel="0" collapsed="false">
      <c r="A739" s="18"/>
      <c r="B739" s="22" t="s">
        <v>175</v>
      </c>
      <c r="C739" s="18"/>
      <c r="D739" s="18" t="s">
        <v>27</v>
      </c>
      <c r="E739" s="36" t="n">
        <v>1.4</v>
      </c>
      <c r="F739" s="36" t="n">
        <v>1.4</v>
      </c>
      <c r="G739" s="36"/>
      <c r="H739" s="36"/>
      <c r="I739" s="36"/>
      <c r="J739" s="36"/>
      <c r="K739" s="36" t="n">
        <v>1</v>
      </c>
      <c r="L739" s="36" t="n">
        <v>0.4</v>
      </c>
      <c r="M739" s="36" t="n">
        <v>0</v>
      </c>
      <c r="N739" s="36"/>
      <c r="O739" s="36"/>
      <c r="P739" s="36"/>
      <c r="Q739" s="36"/>
      <c r="R739" s="36" t="n">
        <v>0</v>
      </c>
      <c r="S739" s="36"/>
      <c r="T739" s="36"/>
      <c r="U739" s="36"/>
      <c r="V739" s="36"/>
      <c r="W739" s="36"/>
      <c r="X739" s="36"/>
      <c r="Y739" s="37"/>
      <c r="Z739" s="37"/>
      <c r="AA739" s="37"/>
      <c r="AB739" s="37"/>
      <c r="AC739" s="37"/>
      <c r="AD739" s="37"/>
      <c r="AE739" s="37"/>
      <c r="AF739" s="37"/>
      <c r="AG739" s="38"/>
    </row>
    <row r="740" customFormat="false" ht="15.6" hidden="false" customHeight="true" outlineLevel="0" collapsed="false">
      <c r="A740" s="18"/>
      <c r="B740" s="22" t="s">
        <v>175</v>
      </c>
      <c r="C740" s="18"/>
      <c r="D740" s="18" t="s">
        <v>28</v>
      </c>
      <c r="E740" s="36" t="n">
        <v>12.4</v>
      </c>
      <c r="F740" s="36" t="n">
        <v>9.9</v>
      </c>
      <c r="G740" s="36" t="n">
        <v>9</v>
      </c>
      <c r="H740" s="36"/>
      <c r="I740" s="36" t="n">
        <v>0.5</v>
      </c>
      <c r="J740" s="36"/>
      <c r="K740" s="36" t="n">
        <v>0.4</v>
      </c>
      <c r="L740" s="36"/>
      <c r="M740" s="36" t="n">
        <v>0</v>
      </c>
      <c r="N740" s="36"/>
      <c r="O740" s="36"/>
      <c r="P740" s="36"/>
      <c r="Q740" s="36"/>
      <c r="R740" s="36" t="n">
        <v>2.5</v>
      </c>
      <c r="S740" s="36" t="n">
        <v>2.1</v>
      </c>
      <c r="T740" s="36" t="n">
        <v>0.2</v>
      </c>
      <c r="U740" s="36" t="n">
        <v>0.1</v>
      </c>
      <c r="V740" s="36" t="n">
        <v>0.1</v>
      </c>
      <c r="W740" s="36"/>
      <c r="X740" s="36"/>
      <c r="Y740" s="37"/>
      <c r="Z740" s="37"/>
      <c r="AA740" s="37"/>
      <c r="AB740" s="37"/>
      <c r="AC740" s="37"/>
      <c r="AD740" s="37"/>
      <c r="AE740" s="37"/>
      <c r="AF740" s="37"/>
      <c r="AG740" s="38"/>
    </row>
    <row r="741" customFormat="false" ht="15.6" hidden="false" customHeight="true" outlineLevel="0" collapsed="false">
      <c r="A741" s="18"/>
      <c r="B741" s="22" t="s">
        <v>176</v>
      </c>
      <c r="C741" s="18" t="s">
        <v>24</v>
      </c>
      <c r="D741" s="18"/>
      <c r="E741" s="36" t="n">
        <v>1.2</v>
      </c>
      <c r="F741" s="36" t="n">
        <v>0.8</v>
      </c>
      <c r="G741" s="36" t="n">
        <v>0.1</v>
      </c>
      <c r="H741" s="36" t="n">
        <v>0.1</v>
      </c>
      <c r="I741" s="36" t="n">
        <v>0</v>
      </c>
      <c r="J741" s="36" t="n">
        <v>0</v>
      </c>
      <c r="K741" s="36" t="n">
        <v>0</v>
      </c>
      <c r="L741" s="36" t="n">
        <v>0.6</v>
      </c>
      <c r="M741" s="36" t="n">
        <v>0.2</v>
      </c>
      <c r="N741" s="36" t="n">
        <v>0</v>
      </c>
      <c r="O741" s="36" t="n">
        <v>0</v>
      </c>
      <c r="P741" s="36" t="n">
        <v>0</v>
      </c>
      <c r="Q741" s="36" t="n">
        <v>0.2</v>
      </c>
      <c r="R741" s="36" t="n">
        <v>0.2</v>
      </c>
      <c r="S741" s="36" t="n">
        <v>0.1</v>
      </c>
      <c r="T741" s="36" t="n">
        <v>0.1</v>
      </c>
      <c r="U741" s="36" t="n">
        <v>0</v>
      </c>
      <c r="V741" s="36" t="n">
        <v>0</v>
      </c>
      <c r="W741" s="36" t="n">
        <v>0</v>
      </c>
      <c r="X741" s="36" t="n">
        <v>0</v>
      </c>
      <c r="Y741" s="37"/>
      <c r="Z741" s="37"/>
      <c r="AA741" s="37"/>
      <c r="AB741" s="37"/>
      <c r="AC741" s="37"/>
      <c r="AD741" s="37"/>
      <c r="AE741" s="37"/>
      <c r="AF741" s="37"/>
      <c r="AG741" s="38"/>
    </row>
    <row r="742" customFormat="false" ht="15.6" hidden="false" customHeight="true" outlineLevel="0" collapsed="false">
      <c r="A742" s="18"/>
      <c r="B742" s="22" t="s">
        <v>176</v>
      </c>
      <c r="C742" s="18" t="s">
        <v>25</v>
      </c>
      <c r="D742" s="18" t="s">
        <v>26</v>
      </c>
      <c r="E742" s="36" t="n">
        <v>0.8</v>
      </c>
      <c r="F742" s="36" t="n">
        <v>0.6</v>
      </c>
      <c r="G742" s="36"/>
      <c r="H742" s="36"/>
      <c r="I742" s="36"/>
      <c r="J742" s="36"/>
      <c r="K742" s="36"/>
      <c r="L742" s="36" t="n">
        <v>0.6</v>
      </c>
      <c r="M742" s="36" t="n">
        <v>0.2</v>
      </c>
      <c r="N742" s="36" t="n">
        <v>0</v>
      </c>
      <c r="O742" s="36" t="n">
        <v>0</v>
      </c>
      <c r="P742" s="36" t="n">
        <v>0</v>
      </c>
      <c r="Q742" s="36" t="n">
        <v>0.2</v>
      </c>
      <c r="R742" s="36" t="n">
        <v>0</v>
      </c>
      <c r="S742" s="36" t="n">
        <v>0</v>
      </c>
      <c r="T742" s="36" t="n">
        <v>0</v>
      </c>
      <c r="U742" s="36" t="n">
        <v>0</v>
      </c>
      <c r="V742" s="36" t="n">
        <v>0</v>
      </c>
      <c r="W742" s="36" t="n">
        <v>0</v>
      </c>
      <c r="X742" s="36" t="n">
        <v>0</v>
      </c>
      <c r="Y742" s="37"/>
      <c r="Z742" s="37"/>
      <c r="AA742" s="37"/>
      <c r="AB742" s="37"/>
      <c r="AC742" s="37"/>
      <c r="AD742" s="37"/>
      <c r="AE742" s="37"/>
      <c r="AF742" s="37"/>
      <c r="AG742" s="38"/>
    </row>
    <row r="743" customFormat="false" ht="15.6" hidden="false" customHeight="true" outlineLevel="0" collapsed="false">
      <c r="A743" s="18"/>
      <c r="B743" s="22" t="s">
        <v>176</v>
      </c>
      <c r="C743" s="18"/>
      <c r="D743" s="18" t="s">
        <v>27</v>
      </c>
      <c r="E743" s="36" t="n">
        <v>0.1</v>
      </c>
      <c r="F743" s="36" t="n">
        <v>0.1</v>
      </c>
      <c r="G743" s="36"/>
      <c r="H743" s="36" t="n">
        <v>0.1</v>
      </c>
      <c r="I743" s="36"/>
      <c r="J743" s="36"/>
      <c r="K743" s="36"/>
      <c r="L743" s="36"/>
      <c r="M743" s="36" t="n">
        <v>0</v>
      </c>
      <c r="N743" s="36" t="n">
        <v>0</v>
      </c>
      <c r="O743" s="36" t="n">
        <v>0</v>
      </c>
      <c r="P743" s="36" t="n">
        <v>0</v>
      </c>
      <c r="Q743" s="36" t="n">
        <v>0</v>
      </c>
      <c r="R743" s="36" t="n">
        <v>0</v>
      </c>
      <c r="S743" s="36" t="n">
        <v>0</v>
      </c>
      <c r="T743" s="36" t="n">
        <v>0</v>
      </c>
      <c r="U743" s="36" t="n">
        <v>0</v>
      </c>
      <c r="V743" s="36" t="n">
        <v>0</v>
      </c>
      <c r="W743" s="36" t="n">
        <v>0</v>
      </c>
      <c r="X743" s="36" t="n">
        <v>0</v>
      </c>
      <c r="Y743" s="37"/>
      <c r="Z743" s="37"/>
      <c r="AA743" s="37"/>
      <c r="AB743" s="37"/>
      <c r="AC743" s="37"/>
      <c r="AD743" s="37"/>
      <c r="AE743" s="37"/>
      <c r="AF743" s="37"/>
      <c r="AG743" s="38"/>
    </row>
    <row r="744" customFormat="false" ht="15.6" hidden="false" customHeight="true" outlineLevel="0" collapsed="false">
      <c r="A744" s="18"/>
      <c r="B744" s="22" t="s">
        <v>176</v>
      </c>
      <c r="C744" s="18"/>
      <c r="D744" s="18" t="s">
        <v>28</v>
      </c>
      <c r="E744" s="36" t="n">
        <v>0.3</v>
      </c>
      <c r="F744" s="36" t="n">
        <v>0.1</v>
      </c>
      <c r="G744" s="36" t="n">
        <v>0.1</v>
      </c>
      <c r="H744" s="36"/>
      <c r="I744" s="36"/>
      <c r="J744" s="36"/>
      <c r="K744" s="36"/>
      <c r="L744" s="36"/>
      <c r="M744" s="36" t="n">
        <v>0</v>
      </c>
      <c r="N744" s="36" t="n">
        <v>0</v>
      </c>
      <c r="O744" s="36" t="n">
        <v>0</v>
      </c>
      <c r="P744" s="36" t="n">
        <v>0</v>
      </c>
      <c r="Q744" s="36" t="n">
        <v>0</v>
      </c>
      <c r="R744" s="36" t="n">
        <v>0.2</v>
      </c>
      <c r="S744" s="36" t="n">
        <v>0.1</v>
      </c>
      <c r="T744" s="36" t="n">
        <v>0.1</v>
      </c>
      <c r="U744" s="36" t="n">
        <v>0</v>
      </c>
      <c r="V744" s="36" t="n">
        <v>0</v>
      </c>
      <c r="W744" s="36" t="n">
        <v>0</v>
      </c>
      <c r="X744" s="36" t="n">
        <v>0</v>
      </c>
      <c r="Y744" s="37"/>
      <c r="Z744" s="37"/>
      <c r="AA744" s="37"/>
      <c r="AB744" s="37"/>
      <c r="AC744" s="37"/>
      <c r="AD744" s="37"/>
      <c r="AE744" s="37"/>
      <c r="AF744" s="37"/>
      <c r="AG744" s="38"/>
    </row>
    <row r="745" customFormat="false" ht="15.6" hidden="false" customHeight="true" outlineLevel="0" collapsed="false">
      <c r="A745" s="18"/>
      <c r="B745" s="22" t="s">
        <v>177</v>
      </c>
      <c r="C745" s="18" t="s">
        <v>24</v>
      </c>
      <c r="D745" s="18"/>
      <c r="E745" s="36"/>
      <c r="F745" s="36" t="n">
        <v>0</v>
      </c>
      <c r="G745" s="36" t="n">
        <v>0</v>
      </c>
      <c r="H745" s="36" t="n">
        <v>0</v>
      </c>
      <c r="I745" s="36" t="n">
        <v>0</v>
      </c>
      <c r="J745" s="36" t="n">
        <v>0</v>
      </c>
      <c r="K745" s="36" t="n">
        <v>0</v>
      </c>
      <c r="L745" s="36" t="n">
        <v>0</v>
      </c>
      <c r="M745" s="36" t="n">
        <v>0</v>
      </c>
      <c r="N745" s="36" t="n">
        <v>0</v>
      </c>
      <c r="O745" s="36" t="n">
        <v>0</v>
      </c>
      <c r="P745" s="36" t="n">
        <v>0</v>
      </c>
      <c r="Q745" s="36" t="n">
        <v>0</v>
      </c>
      <c r="R745" s="36" t="n">
        <v>0</v>
      </c>
      <c r="S745" s="36" t="n">
        <v>0</v>
      </c>
      <c r="T745" s="36" t="n">
        <v>0</v>
      </c>
      <c r="U745" s="36" t="n">
        <v>0</v>
      </c>
      <c r="V745" s="36" t="n">
        <v>0</v>
      </c>
      <c r="W745" s="36" t="n">
        <v>0</v>
      </c>
      <c r="X745" s="36" t="n">
        <v>0</v>
      </c>
      <c r="Y745" s="37"/>
      <c r="Z745" s="37"/>
      <c r="AA745" s="37"/>
      <c r="AB745" s="37"/>
      <c r="AC745" s="37"/>
      <c r="AD745" s="37"/>
      <c r="AE745" s="37"/>
      <c r="AF745" s="37"/>
      <c r="AG745" s="38"/>
    </row>
    <row r="746" customFormat="false" ht="15.6" hidden="false" customHeight="true" outlineLevel="0" collapsed="false">
      <c r="A746" s="18"/>
      <c r="B746" s="22" t="s">
        <v>177</v>
      </c>
      <c r="C746" s="18" t="s">
        <v>25</v>
      </c>
      <c r="D746" s="18" t="s">
        <v>26</v>
      </c>
      <c r="E746" s="36"/>
      <c r="F746" s="36" t="n">
        <v>0</v>
      </c>
      <c r="G746" s="36"/>
      <c r="H746" s="36"/>
      <c r="I746" s="36"/>
      <c r="J746" s="36"/>
      <c r="K746" s="36"/>
      <c r="L746" s="36"/>
      <c r="M746" s="36" t="n">
        <v>0</v>
      </c>
      <c r="N746" s="36"/>
      <c r="O746" s="36"/>
      <c r="P746" s="36"/>
      <c r="Q746" s="36"/>
      <c r="R746" s="36" t="n">
        <v>0</v>
      </c>
      <c r="S746" s="36"/>
      <c r="T746" s="36"/>
      <c r="U746" s="36"/>
      <c r="V746" s="36"/>
      <c r="W746" s="36"/>
      <c r="X746" s="36"/>
      <c r="Y746" s="37"/>
      <c r="Z746" s="37"/>
      <c r="AA746" s="37"/>
      <c r="AB746" s="37"/>
      <c r="AC746" s="37"/>
      <c r="AD746" s="37"/>
      <c r="AE746" s="37"/>
      <c r="AF746" s="37"/>
      <c r="AG746" s="38"/>
    </row>
    <row r="747" customFormat="false" ht="15.6" hidden="false" customHeight="true" outlineLevel="0" collapsed="false">
      <c r="A747" s="18"/>
      <c r="B747" s="22" t="s">
        <v>177</v>
      </c>
      <c r="C747" s="18"/>
      <c r="D747" s="18" t="s">
        <v>27</v>
      </c>
      <c r="E747" s="36"/>
      <c r="F747" s="36" t="n">
        <v>0</v>
      </c>
      <c r="G747" s="36"/>
      <c r="H747" s="36"/>
      <c r="I747" s="36"/>
      <c r="J747" s="36"/>
      <c r="K747" s="36"/>
      <c r="L747" s="36"/>
      <c r="M747" s="36" t="n">
        <v>0</v>
      </c>
      <c r="N747" s="36"/>
      <c r="O747" s="36"/>
      <c r="P747" s="36"/>
      <c r="Q747" s="36"/>
      <c r="R747" s="36" t="n">
        <v>0</v>
      </c>
      <c r="S747" s="36"/>
      <c r="T747" s="36"/>
      <c r="U747" s="36"/>
      <c r="V747" s="36"/>
      <c r="W747" s="36"/>
      <c r="X747" s="36"/>
      <c r="Y747" s="37"/>
      <c r="Z747" s="37"/>
      <c r="AA747" s="37"/>
      <c r="AB747" s="37"/>
      <c r="AC747" s="37"/>
      <c r="AD747" s="37"/>
      <c r="AE747" s="37"/>
      <c r="AF747" s="37"/>
      <c r="AG747" s="38"/>
    </row>
    <row r="748" customFormat="false" ht="15.6" hidden="false" customHeight="true" outlineLevel="0" collapsed="false">
      <c r="A748" s="18"/>
      <c r="B748" s="22" t="s">
        <v>177</v>
      </c>
      <c r="C748" s="18"/>
      <c r="D748" s="18" t="s">
        <v>28</v>
      </c>
      <c r="E748" s="36"/>
      <c r="F748" s="36" t="n">
        <v>0</v>
      </c>
      <c r="G748" s="36"/>
      <c r="H748" s="36"/>
      <c r="I748" s="36"/>
      <c r="J748" s="36"/>
      <c r="K748" s="36"/>
      <c r="L748" s="36"/>
      <c r="M748" s="36" t="n">
        <v>0</v>
      </c>
      <c r="N748" s="36"/>
      <c r="O748" s="36"/>
      <c r="P748" s="36"/>
      <c r="Q748" s="36"/>
      <c r="R748" s="36" t="n">
        <v>0</v>
      </c>
      <c r="S748" s="36"/>
      <c r="T748" s="36"/>
      <c r="U748" s="36"/>
      <c r="V748" s="36"/>
      <c r="W748" s="36"/>
      <c r="X748" s="36"/>
      <c r="Y748" s="37"/>
      <c r="Z748" s="37"/>
      <c r="AA748" s="37"/>
      <c r="AB748" s="37"/>
      <c r="AC748" s="37"/>
      <c r="AD748" s="37"/>
      <c r="AE748" s="37"/>
      <c r="AF748" s="37"/>
      <c r="AG748" s="38"/>
    </row>
    <row r="749" customFormat="false" ht="15.6" hidden="false" customHeight="true" outlineLevel="0" collapsed="false">
      <c r="A749" s="18"/>
      <c r="B749" s="22" t="s">
        <v>178</v>
      </c>
      <c r="C749" s="18" t="s">
        <v>24</v>
      </c>
      <c r="D749" s="18"/>
      <c r="E749" s="36" t="n">
        <v>14.1</v>
      </c>
      <c r="F749" s="36" t="n">
        <v>10.1</v>
      </c>
      <c r="G749" s="36" t="n">
        <v>1.9</v>
      </c>
      <c r="H749" s="36" t="n">
        <v>1</v>
      </c>
      <c r="I749" s="36" t="n">
        <v>1</v>
      </c>
      <c r="J749" s="36" t="n">
        <v>0.4</v>
      </c>
      <c r="K749" s="36" t="n">
        <v>1.5</v>
      </c>
      <c r="L749" s="36" t="n">
        <v>4.3</v>
      </c>
      <c r="M749" s="36" t="n">
        <v>0.6</v>
      </c>
      <c r="N749" s="36" t="n">
        <v>0</v>
      </c>
      <c r="O749" s="36" t="n">
        <v>0.2</v>
      </c>
      <c r="P749" s="36" t="n">
        <v>0</v>
      </c>
      <c r="Q749" s="36" t="n">
        <v>0.4</v>
      </c>
      <c r="R749" s="36" t="n">
        <v>3.4</v>
      </c>
      <c r="S749" s="36" t="n">
        <v>1</v>
      </c>
      <c r="T749" s="36" t="n">
        <v>0.6</v>
      </c>
      <c r="U749" s="36" t="n">
        <v>0.4</v>
      </c>
      <c r="V749" s="36" t="n">
        <v>0.5</v>
      </c>
      <c r="W749" s="36" t="n">
        <v>0.5</v>
      </c>
      <c r="X749" s="36" t="n">
        <v>0.4</v>
      </c>
      <c r="Y749" s="37"/>
      <c r="Z749" s="37"/>
      <c r="AA749" s="37"/>
      <c r="AB749" s="37"/>
      <c r="AC749" s="37"/>
      <c r="AD749" s="37"/>
      <c r="AE749" s="37"/>
      <c r="AF749" s="37"/>
      <c r="AG749" s="38"/>
    </row>
    <row r="750" customFormat="false" ht="15.6" hidden="false" customHeight="true" outlineLevel="0" collapsed="false">
      <c r="A750" s="18"/>
      <c r="B750" s="22" t="s">
        <v>178</v>
      </c>
      <c r="C750" s="18" t="s">
        <v>25</v>
      </c>
      <c r="D750" s="18" t="s">
        <v>26</v>
      </c>
      <c r="E750" s="36" t="n">
        <v>3.5</v>
      </c>
      <c r="F750" s="36" t="n">
        <v>2.9</v>
      </c>
      <c r="G750" s="36" t="n">
        <v>0.8</v>
      </c>
      <c r="H750" s="36"/>
      <c r="I750" s="36"/>
      <c r="J750" s="36"/>
      <c r="K750" s="36"/>
      <c r="L750" s="36" t="n">
        <v>2.1</v>
      </c>
      <c r="M750" s="36" t="n">
        <v>0.6</v>
      </c>
      <c r="N750" s="36"/>
      <c r="O750" s="36" t="n">
        <v>0.2</v>
      </c>
      <c r="P750" s="36"/>
      <c r="Q750" s="36" t="n">
        <v>0.4</v>
      </c>
      <c r="R750" s="36" t="n">
        <v>0</v>
      </c>
      <c r="S750" s="36"/>
      <c r="T750" s="36"/>
      <c r="U750" s="36"/>
      <c r="V750" s="36"/>
      <c r="W750" s="36"/>
      <c r="X750" s="36"/>
      <c r="Y750" s="37"/>
      <c r="Z750" s="37"/>
      <c r="AA750" s="37"/>
      <c r="AB750" s="37"/>
      <c r="AC750" s="37"/>
      <c r="AD750" s="37"/>
      <c r="AE750" s="37"/>
      <c r="AF750" s="37"/>
      <c r="AG750" s="38"/>
    </row>
    <row r="751" customFormat="false" ht="15.6" hidden="false" customHeight="true" outlineLevel="0" collapsed="false">
      <c r="A751" s="18"/>
      <c r="B751" s="22" t="s">
        <v>178</v>
      </c>
      <c r="C751" s="18"/>
      <c r="D751" s="18" t="s">
        <v>27</v>
      </c>
      <c r="E751" s="36" t="n">
        <v>9.5</v>
      </c>
      <c r="F751" s="36" t="n">
        <v>6.1</v>
      </c>
      <c r="G751" s="36"/>
      <c r="H751" s="36" t="n">
        <v>1</v>
      </c>
      <c r="I751" s="36" t="n">
        <v>1</v>
      </c>
      <c r="J751" s="36" t="n">
        <v>0.4</v>
      </c>
      <c r="K751" s="36" t="n">
        <v>1.5</v>
      </c>
      <c r="L751" s="36" t="n">
        <v>2.2</v>
      </c>
      <c r="M751" s="36" t="n">
        <v>0</v>
      </c>
      <c r="N751" s="36"/>
      <c r="O751" s="36"/>
      <c r="P751" s="36"/>
      <c r="Q751" s="36"/>
      <c r="R751" s="36" t="n">
        <v>3.4</v>
      </c>
      <c r="S751" s="36" t="n">
        <v>1</v>
      </c>
      <c r="T751" s="36" t="n">
        <v>0.6</v>
      </c>
      <c r="U751" s="36" t="n">
        <v>0.4</v>
      </c>
      <c r="V751" s="36" t="n">
        <v>0.5</v>
      </c>
      <c r="W751" s="36" t="n">
        <v>0.5</v>
      </c>
      <c r="X751" s="36" t="n">
        <v>0.4</v>
      </c>
      <c r="Y751" s="37"/>
      <c r="Z751" s="37"/>
      <c r="AA751" s="37"/>
      <c r="AB751" s="37"/>
      <c r="AC751" s="37"/>
      <c r="AD751" s="37"/>
      <c r="AE751" s="37"/>
      <c r="AF751" s="37"/>
      <c r="AG751" s="38"/>
    </row>
    <row r="752" customFormat="false" ht="15.6" hidden="false" customHeight="true" outlineLevel="0" collapsed="false">
      <c r="A752" s="18"/>
      <c r="B752" s="22" t="s">
        <v>178</v>
      </c>
      <c r="C752" s="18"/>
      <c r="D752" s="18" t="s">
        <v>28</v>
      </c>
      <c r="E752" s="36" t="n">
        <v>1.1</v>
      </c>
      <c r="F752" s="36" t="n">
        <v>1.1</v>
      </c>
      <c r="G752" s="36" t="n">
        <v>1.1</v>
      </c>
      <c r="H752" s="36"/>
      <c r="I752" s="36"/>
      <c r="J752" s="36"/>
      <c r="K752" s="36"/>
      <c r="L752" s="36"/>
      <c r="M752" s="36" t="n">
        <v>0</v>
      </c>
      <c r="N752" s="36"/>
      <c r="O752" s="36"/>
      <c r="P752" s="36"/>
      <c r="Q752" s="36"/>
      <c r="R752" s="36" t="n">
        <v>0</v>
      </c>
      <c r="S752" s="36"/>
      <c r="T752" s="36"/>
      <c r="U752" s="36"/>
      <c r="V752" s="36"/>
      <c r="W752" s="36"/>
      <c r="X752" s="36"/>
      <c r="Y752" s="37"/>
      <c r="Z752" s="37"/>
      <c r="AA752" s="37"/>
      <c r="AB752" s="37"/>
      <c r="AC752" s="37"/>
      <c r="AD752" s="37"/>
      <c r="AE752" s="37"/>
      <c r="AF752" s="37"/>
      <c r="AG752" s="38"/>
    </row>
    <row r="753" customFormat="false" ht="15.6" hidden="false" customHeight="true" outlineLevel="0" collapsed="false">
      <c r="A753" s="18"/>
      <c r="B753" s="22" t="s">
        <v>70</v>
      </c>
      <c r="C753" s="18" t="s">
        <v>24</v>
      </c>
      <c r="D753" s="18"/>
      <c r="E753" s="42" t="n">
        <v>36.3</v>
      </c>
      <c r="F753" s="42" t="n">
        <v>14</v>
      </c>
      <c r="G753" s="42" t="n">
        <v>2.8</v>
      </c>
      <c r="H753" s="42" t="n">
        <v>2.8</v>
      </c>
      <c r="I753" s="42" t="n">
        <v>2.9</v>
      </c>
      <c r="J753" s="42" t="n">
        <v>1.5</v>
      </c>
      <c r="K753" s="42" t="n">
        <v>0.8</v>
      </c>
      <c r="L753" s="42" t="n">
        <v>3.2</v>
      </c>
      <c r="M753" s="42" t="n">
        <v>16.4</v>
      </c>
      <c r="N753" s="42" t="n">
        <v>0.1</v>
      </c>
      <c r="O753" s="42" t="n">
        <v>2.1</v>
      </c>
      <c r="P753" s="42" t="n">
        <v>4.8</v>
      </c>
      <c r="Q753" s="42" t="n">
        <v>9.4</v>
      </c>
      <c r="R753" s="42" t="n">
        <v>5.9</v>
      </c>
      <c r="S753" s="42" t="n">
        <v>2.3</v>
      </c>
      <c r="T753" s="42" t="n">
        <v>1.3</v>
      </c>
      <c r="U753" s="42" t="n">
        <v>1.1</v>
      </c>
      <c r="V753" s="42" t="n">
        <v>0.5</v>
      </c>
      <c r="W753" s="42" t="n">
        <v>0.5</v>
      </c>
      <c r="X753" s="42" t="n">
        <v>0.2</v>
      </c>
      <c r="Y753" s="37"/>
      <c r="Z753" s="37"/>
      <c r="AA753" s="37"/>
      <c r="AB753" s="37"/>
      <c r="AC753" s="37"/>
      <c r="AD753" s="37"/>
      <c r="AE753" s="37"/>
      <c r="AF753" s="37"/>
      <c r="AG753" s="38"/>
    </row>
    <row r="754" customFormat="false" ht="15.6" hidden="false" customHeight="true" outlineLevel="0" collapsed="false">
      <c r="A754" s="18"/>
      <c r="B754" s="22" t="s">
        <v>70</v>
      </c>
      <c r="C754" s="18" t="s">
        <v>25</v>
      </c>
      <c r="D754" s="18" t="s">
        <v>26</v>
      </c>
      <c r="E754" s="42" t="n">
        <v>17.4</v>
      </c>
      <c r="F754" s="42" t="n">
        <v>2.5</v>
      </c>
      <c r="G754" s="42" t="n">
        <v>0.3</v>
      </c>
      <c r="H754" s="42" t="n">
        <v>0.3</v>
      </c>
      <c r="I754" s="42" t="n">
        <v>0.1</v>
      </c>
      <c r="J754" s="42" t="n">
        <v>0.1</v>
      </c>
      <c r="K754" s="42" t="n">
        <v>0.1</v>
      </c>
      <c r="L754" s="42" t="n">
        <v>1.6</v>
      </c>
      <c r="M754" s="42" t="n">
        <v>14.9</v>
      </c>
      <c r="N754" s="42" t="n">
        <v>0.1</v>
      </c>
      <c r="O754" s="42" t="n">
        <v>1.3</v>
      </c>
      <c r="P754" s="42" t="n">
        <v>4.6</v>
      </c>
      <c r="Q754" s="42" t="n">
        <v>8.9</v>
      </c>
      <c r="R754" s="42" t="n">
        <v>0</v>
      </c>
      <c r="S754" s="42" t="n">
        <v>0</v>
      </c>
      <c r="T754" s="42" t="n">
        <v>0</v>
      </c>
      <c r="U754" s="42" t="n">
        <v>0</v>
      </c>
      <c r="V754" s="42" t="n">
        <v>0</v>
      </c>
      <c r="W754" s="42" t="n">
        <v>0</v>
      </c>
      <c r="X754" s="42" t="n">
        <v>0</v>
      </c>
      <c r="Y754" s="37"/>
      <c r="Z754" s="37"/>
      <c r="AA754" s="37"/>
      <c r="AB754" s="37"/>
      <c r="AC754" s="37"/>
      <c r="AD754" s="37"/>
      <c r="AE754" s="37"/>
      <c r="AF754" s="37"/>
      <c r="AG754" s="38"/>
    </row>
    <row r="755" customFormat="false" ht="15.6" hidden="false" customHeight="true" outlineLevel="0" collapsed="false">
      <c r="A755" s="18"/>
      <c r="B755" s="22" t="s">
        <v>70</v>
      </c>
      <c r="C755" s="18"/>
      <c r="D755" s="18" t="s">
        <v>27</v>
      </c>
      <c r="E755" s="42" t="n">
        <v>4.4</v>
      </c>
      <c r="F755" s="42" t="n">
        <v>4.3</v>
      </c>
      <c r="G755" s="42" t="n">
        <v>0</v>
      </c>
      <c r="H755" s="42" t="n">
        <v>0.9</v>
      </c>
      <c r="I755" s="42" t="n">
        <v>1.1</v>
      </c>
      <c r="J755" s="42" t="n">
        <v>0.6</v>
      </c>
      <c r="K755" s="42" t="n">
        <v>0.1</v>
      </c>
      <c r="L755" s="42" t="n">
        <v>1.6</v>
      </c>
      <c r="M755" s="42" t="n">
        <v>0</v>
      </c>
      <c r="N755" s="42" t="n">
        <v>0</v>
      </c>
      <c r="O755" s="42" t="n">
        <v>0</v>
      </c>
      <c r="P755" s="42" t="n">
        <v>0</v>
      </c>
      <c r="Q755" s="42" t="n">
        <v>0</v>
      </c>
      <c r="R755" s="42" t="n">
        <v>0.1</v>
      </c>
      <c r="S755" s="42" t="n">
        <v>0</v>
      </c>
      <c r="T755" s="42" t="n">
        <v>0</v>
      </c>
      <c r="U755" s="42" t="n">
        <v>0</v>
      </c>
      <c r="V755" s="42" t="n">
        <v>0</v>
      </c>
      <c r="W755" s="42" t="n">
        <v>0.1</v>
      </c>
      <c r="X755" s="42" t="n">
        <v>0</v>
      </c>
      <c r="Y755" s="37"/>
      <c r="Z755" s="37"/>
      <c r="AA755" s="37"/>
      <c r="AB755" s="37"/>
      <c r="AC755" s="37"/>
      <c r="AD755" s="37"/>
      <c r="AE755" s="37"/>
      <c r="AF755" s="37"/>
      <c r="AG755" s="38"/>
    </row>
    <row r="756" customFormat="false" ht="15.6" hidden="false" customHeight="true" outlineLevel="0" collapsed="false">
      <c r="A756" s="18"/>
      <c r="B756" s="22" t="s">
        <v>70</v>
      </c>
      <c r="C756" s="18"/>
      <c r="D756" s="18" t="s">
        <v>28</v>
      </c>
      <c r="E756" s="42" t="n">
        <v>14.5</v>
      </c>
      <c r="F756" s="42" t="n">
        <v>7.2</v>
      </c>
      <c r="G756" s="42" t="n">
        <v>2.5</v>
      </c>
      <c r="H756" s="42" t="n">
        <v>1.6</v>
      </c>
      <c r="I756" s="42" t="n">
        <v>1.7</v>
      </c>
      <c r="J756" s="42" t="n">
        <v>0.8</v>
      </c>
      <c r="K756" s="42" t="n">
        <v>0.6</v>
      </c>
      <c r="L756" s="42" t="n">
        <v>0</v>
      </c>
      <c r="M756" s="42" t="n">
        <v>1.5</v>
      </c>
      <c r="N756" s="42" t="n">
        <v>0</v>
      </c>
      <c r="O756" s="42" t="n">
        <v>0.8</v>
      </c>
      <c r="P756" s="42" t="n">
        <v>0.2</v>
      </c>
      <c r="Q756" s="42" t="n">
        <v>0.5</v>
      </c>
      <c r="R756" s="42" t="n">
        <v>5.8</v>
      </c>
      <c r="S756" s="42" t="n">
        <v>2.3</v>
      </c>
      <c r="T756" s="42" t="n">
        <v>1.3</v>
      </c>
      <c r="U756" s="42" t="n">
        <v>1.1</v>
      </c>
      <c r="V756" s="42" t="n">
        <v>0.5</v>
      </c>
      <c r="W756" s="42" t="n">
        <v>0.4</v>
      </c>
      <c r="X756" s="42" t="n">
        <v>0.2</v>
      </c>
      <c r="Y756" s="37"/>
      <c r="Z756" s="37"/>
      <c r="AA756" s="37"/>
      <c r="AB756" s="37"/>
      <c r="AC756" s="37"/>
      <c r="AD756" s="37"/>
      <c r="AE756" s="37"/>
      <c r="AF756" s="37"/>
      <c r="AG756" s="38"/>
    </row>
    <row r="757" customFormat="false" ht="15.6" hidden="false" customHeight="true" outlineLevel="0" collapsed="false">
      <c r="A757" s="18"/>
      <c r="B757" s="22" t="s">
        <v>179</v>
      </c>
      <c r="C757" s="18" t="s">
        <v>24</v>
      </c>
      <c r="D757" s="18"/>
      <c r="E757" s="36" t="n">
        <v>24.1</v>
      </c>
      <c r="F757" s="36" t="n">
        <v>9.6</v>
      </c>
      <c r="G757" s="36" t="n">
        <v>2.1</v>
      </c>
      <c r="H757" s="36" t="n">
        <v>1.5</v>
      </c>
      <c r="I757" s="36" t="n">
        <v>2.7</v>
      </c>
      <c r="J757" s="36" t="n">
        <v>1.4</v>
      </c>
      <c r="K757" s="36" t="n">
        <v>0.4</v>
      </c>
      <c r="L757" s="36" t="n">
        <v>1.5</v>
      </c>
      <c r="M757" s="36" t="n">
        <v>12.8</v>
      </c>
      <c r="N757" s="36" t="n">
        <v>0.1</v>
      </c>
      <c r="O757" s="36" t="n">
        <v>0.8</v>
      </c>
      <c r="P757" s="36" t="n">
        <v>4.7</v>
      </c>
      <c r="Q757" s="36" t="n">
        <v>7.2</v>
      </c>
      <c r="R757" s="36" t="n">
        <v>1.7</v>
      </c>
      <c r="S757" s="36" t="n">
        <v>0.4</v>
      </c>
      <c r="T757" s="36" t="n">
        <v>0.4</v>
      </c>
      <c r="U757" s="36" t="n">
        <v>0.5</v>
      </c>
      <c r="V757" s="36" t="n">
        <v>0.1</v>
      </c>
      <c r="W757" s="36" t="n">
        <v>0.3</v>
      </c>
      <c r="X757" s="36" t="n">
        <v>0</v>
      </c>
      <c r="Y757" s="37"/>
      <c r="Z757" s="37"/>
      <c r="AA757" s="37"/>
      <c r="AB757" s="37"/>
      <c r="AC757" s="37"/>
      <c r="AD757" s="37"/>
      <c r="AE757" s="37"/>
      <c r="AF757" s="37"/>
      <c r="AG757" s="38"/>
    </row>
    <row r="758" customFormat="false" ht="15.6" hidden="false" customHeight="true" outlineLevel="0" collapsed="false">
      <c r="A758" s="18"/>
      <c r="B758" s="22" t="s">
        <v>179</v>
      </c>
      <c r="C758" s="18" t="s">
        <v>25</v>
      </c>
      <c r="D758" s="18" t="s">
        <v>26</v>
      </c>
      <c r="E758" s="36" t="n">
        <v>11.5</v>
      </c>
      <c r="F758" s="36" t="n">
        <v>0.2</v>
      </c>
      <c r="G758" s="36" t="n">
        <v>0.2</v>
      </c>
      <c r="H758" s="36"/>
      <c r="I758" s="36"/>
      <c r="J758" s="36"/>
      <c r="K758" s="36"/>
      <c r="L758" s="36"/>
      <c r="M758" s="36" t="n">
        <v>11.3</v>
      </c>
      <c r="N758" s="36" t="n">
        <v>0.1</v>
      </c>
      <c r="O758" s="36"/>
      <c r="P758" s="36" t="n">
        <v>4.5</v>
      </c>
      <c r="Q758" s="36" t="n">
        <v>6.7</v>
      </c>
      <c r="R758" s="36" t="n">
        <v>0</v>
      </c>
      <c r="S758" s="36"/>
      <c r="T758" s="36"/>
      <c r="U758" s="36"/>
      <c r="V758" s="36"/>
      <c r="W758" s="36"/>
      <c r="X758" s="36"/>
      <c r="Y758" s="37"/>
      <c r="Z758" s="37"/>
      <c r="AA758" s="37"/>
      <c r="AB758" s="37"/>
      <c r="AC758" s="37"/>
      <c r="AD758" s="37"/>
      <c r="AE758" s="37"/>
      <c r="AF758" s="37"/>
      <c r="AG758" s="38"/>
    </row>
    <row r="759" customFormat="false" ht="15.6" hidden="false" customHeight="true" outlineLevel="0" collapsed="false">
      <c r="A759" s="18"/>
      <c r="B759" s="22" t="s">
        <v>179</v>
      </c>
      <c r="C759" s="18"/>
      <c r="D759" s="18" t="s">
        <v>27</v>
      </c>
      <c r="E759" s="36" t="n">
        <v>3.3</v>
      </c>
      <c r="F759" s="36" t="n">
        <v>3.2</v>
      </c>
      <c r="G759" s="36"/>
      <c r="H759" s="36" t="n">
        <v>0.1</v>
      </c>
      <c r="I759" s="36" t="n">
        <v>1</v>
      </c>
      <c r="J759" s="36" t="n">
        <v>0.6</v>
      </c>
      <c r="K759" s="36"/>
      <c r="L759" s="36" t="n">
        <v>1.5</v>
      </c>
      <c r="M759" s="36" t="n">
        <v>0</v>
      </c>
      <c r="N759" s="36"/>
      <c r="O759" s="36"/>
      <c r="P759" s="36"/>
      <c r="Q759" s="36"/>
      <c r="R759" s="36" t="n">
        <v>0.1</v>
      </c>
      <c r="S759" s="36"/>
      <c r="T759" s="36"/>
      <c r="U759" s="36"/>
      <c r="V759" s="36"/>
      <c r="W759" s="36" t="n">
        <v>0.1</v>
      </c>
      <c r="X759" s="36"/>
      <c r="Y759" s="37"/>
      <c r="Z759" s="37"/>
      <c r="AA759" s="37"/>
      <c r="AB759" s="37"/>
      <c r="AC759" s="37"/>
      <c r="AD759" s="37"/>
      <c r="AE759" s="37"/>
      <c r="AF759" s="37"/>
      <c r="AG759" s="38"/>
    </row>
    <row r="760" customFormat="false" ht="15.6" hidden="false" customHeight="true" outlineLevel="0" collapsed="false">
      <c r="A760" s="18"/>
      <c r="B760" s="22" t="s">
        <v>179</v>
      </c>
      <c r="C760" s="18"/>
      <c r="D760" s="18" t="s">
        <v>28</v>
      </c>
      <c r="E760" s="36" t="n">
        <v>9.3</v>
      </c>
      <c r="F760" s="36" t="n">
        <v>6.2</v>
      </c>
      <c r="G760" s="36" t="n">
        <v>1.9</v>
      </c>
      <c r="H760" s="36" t="n">
        <v>1.4</v>
      </c>
      <c r="I760" s="36" t="n">
        <v>1.7</v>
      </c>
      <c r="J760" s="36" t="n">
        <v>0.8</v>
      </c>
      <c r="K760" s="36" t="n">
        <v>0.4</v>
      </c>
      <c r="L760" s="36"/>
      <c r="M760" s="36" t="n">
        <v>1.5</v>
      </c>
      <c r="N760" s="36"/>
      <c r="O760" s="36" t="n">
        <v>0.8</v>
      </c>
      <c r="P760" s="36" t="n">
        <v>0.2</v>
      </c>
      <c r="Q760" s="36" t="n">
        <v>0.5</v>
      </c>
      <c r="R760" s="36" t="n">
        <v>1.6</v>
      </c>
      <c r="S760" s="36" t="n">
        <v>0.4</v>
      </c>
      <c r="T760" s="36" t="n">
        <v>0.4</v>
      </c>
      <c r="U760" s="36" t="n">
        <v>0.5</v>
      </c>
      <c r="V760" s="36" t="n">
        <v>0.1</v>
      </c>
      <c r="W760" s="36" t="n">
        <v>0.2</v>
      </c>
      <c r="X760" s="36"/>
      <c r="Y760" s="37"/>
      <c r="Z760" s="37"/>
      <c r="AA760" s="37"/>
      <c r="AB760" s="37"/>
      <c r="AC760" s="37"/>
      <c r="AD760" s="37"/>
      <c r="AE760" s="37"/>
      <c r="AF760" s="37"/>
      <c r="AG760" s="38"/>
    </row>
    <row r="761" customFormat="false" ht="15.6" hidden="false" customHeight="true" outlineLevel="0" collapsed="false">
      <c r="A761" s="18" t="s">
        <v>172</v>
      </c>
      <c r="B761" s="22" t="s">
        <v>180</v>
      </c>
      <c r="C761" s="18" t="s">
        <v>24</v>
      </c>
      <c r="D761" s="18"/>
      <c r="E761" s="36" t="n">
        <v>1.4</v>
      </c>
      <c r="F761" s="36" t="n">
        <v>0.2</v>
      </c>
      <c r="G761" s="36" t="n">
        <v>0.1</v>
      </c>
      <c r="H761" s="36" t="n">
        <v>0.1</v>
      </c>
      <c r="I761" s="36" t="n">
        <v>0</v>
      </c>
      <c r="J761" s="36" t="n">
        <v>0</v>
      </c>
      <c r="K761" s="36" t="n">
        <v>0</v>
      </c>
      <c r="L761" s="36" t="n">
        <v>0</v>
      </c>
      <c r="M761" s="36" t="n">
        <v>0.4</v>
      </c>
      <c r="N761" s="36" t="n">
        <v>0</v>
      </c>
      <c r="O761" s="36" t="n">
        <v>0</v>
      </c>
      <c r="P761" s="36" t="n">
        <v>0.1</v>
      </c>
      <c r="Q761" s="36" t="n">
        <v>0.3</v>
      </c>
      <c r="R761" s="36" t="n">
        <v>0.8</v>
      </c>
      <c r="S761" s="36" t="n">
        <v>0.2</v>
      </c>
      <c r="T761" s="36" t="n">
        <v>0.2</v>
      </c>
      <c r="U761" s="36" t="n">
        <v>0.4</v>
      </c>
      <c r="V761" s="36" t="n">
        <v>0</v>
      </c>
      <c r="W761" s="36" t="n">
        <v>0</v>
      </c>
      <c r="X761" s="36" t="n">
        <v>0</v>
      </c>
      <c r="Y761" s="37"/>
      <c r="Z761" s="37"/>
      <c r="AA761" s="37"/>
      <c r="AB761" s="37"/>
      <c r="AC761" s="37"/>
      <c r="AD761" s="37"/>
      <c r="AE761" s="37"/>
      <c r="AF761" s="37"/>
      <c r="AG761" s="38"/>
    </row>
    <row r="762" customFormat="false" ht="15.6" hidden="false" customHeight="true" outlineLevel="0" collapsed="false">
      <c r="A762" s="18"/>
      <c r="B762" s="22" t="s">
        <v>180</v>
      </c>
      <c r="C762" s="18" t="s">
        <v>25</v>
      </c>
      <c r="D762" s="18" t="s">
        <v>26</v>
      </c>
      <c r="E762" s="36" t="n">
        <v>0.6</v>
      </c>
      <c r="F762" s="36" t="n">
        <v>0.2</v>
      </c>
      <c r="G762" s="36" t="n">
        <v>0.1</v>
      </c>
      <c r="H762" s="36" t="n">
        <v>0.1</v>
      </c>
      <c r="I762" s="36"/>
      <c r="J762" s="36"/>
      <c r="K762" s="36"/>
      <c r="L762" s="36"/>
      <c r="M762" s="36" t="n">
        <v>0.4</v>
      </c>
      <c r="N762" s="36"/>
      <c r="O762" s="36"/>
      <c r="P762" s="36" t="n">
        <v>0.1</v>
      </c>
      <c r="Q762" s="36" t="n">
        <v>0.3</v>
      </c>
      <c r="R762" s="36" t="n">
        <v>0</v>
      </c>
      <c r="S762" s="36"/>
      <c r="T762" s="36"/>
      <c r="U762" s="36"/>
      <c r="V762" s="36"/>
      <c r="W762" s="36"/>
      <c r="X762" s="36"/>
      <c r="Y762" s="37"/>
      <c r="Z762" s="37"/>
      <c r="AA762" s="37"/>
      <c r="AB762" s="37"/>
      <c r="AC762" s="37"/>
      <c r="AD762" s="37"/>
      <c r="AE762" s="37"/>
      <c r="AF762" s="37"/>
      <c r="AG762" s="38"/>
    </row>
    <row r="763" customFormat="false" ht="15.6" hidden="false" customHeight="true" outlineLevel="0" collapsed="false">
      <c r="A763" s="18"/>
      <c r="B763" s="22" t="s">
        <v>180</v>
      </c>
      <c r="C763" s="18"/>
      <c r="D763" s="18" t="s">
        <v>27</v>
      </c>
      <c r="E763" s="36"/>
      <c r="F763" s="36" t="n">
        <v>0</v>
      </c>
      <c r="G763" s="36"/>
      <c r="H763" s="36"/>
      <c r="I763" s="36"/>
      <c r="J763" s="36"/>
      <c r="K763" s="36"/>
      <c r="L763" s="36"/>
      <c r="M763" s="36" t="n">
        <v>0</v>
      </c>
      <c r="N763" s="36"/>
      <c r="O763" s="36"/>
      <c r="P763" s="36"/>
      <c r="Q763" s="36"/>
      <c r="R763" s="36" t="n">
        <v>0</v>
      </c>
      <c r="S763" s="36"/>
      <c r="T763" s="36"/>
      <c r="U763" s="36"/>
      <c r="V763" s="36"/>
      <c r="W763" s="36"/>
      <c r="X763" s="36"/>
      <c r="Y763" s="37"/>
      <c r="Z763" s="37"/>
      <c r="AA763" s="37"/>
      <c r="AB763" s="37"/>
      <c r="AC763" s="37"/>
      <c r="AD763" s="37"/>
      <c r="AE763" s="37"/>
      <c r="AF763" s="37"/>
      <c r="AG763" s="38"/>
    </row>
    <row r="764" customFormat="false" ht="15.6" hidden="false" customHeight="true" outlineLevel="0" collapsed="false">
      <c r="A764" s="18"/>
      <c r="B764" s="22" t="s">
        <v>180</v>
      </c>
      <c r="C764" s="18"/>
      <c r="D764" s="18" t="s">
        <v>28</v>
      </c>
      <c r="E764" s="36" t="n">
        <v>0.8</v>
      </c>
      <c r="F764" s="36" t="n">
        <v>0</v>
      </c>
      <c r="G764" s="36"/>
      <c r="H764" s="36"/>
      <c r="I764" s="36"/>
      <c r="J764" s="36"/>
      <c r="K764" s="36"/>
      <c r="L764" s="36"/>
      <c r="M764" s="36" t="n">
        <v>0</v>
      </c>
      <c r="N764" s="36"/>
      <c r="O764" s="36"/>
      <c r="P764" s="36"/>
      <c r="Q764" s="36"/>
      <c r="R764" s="36" t="n">
        <v>0.8</v>
      </c>
      <c r="S764" s="36" t="n">
        <v>0.2</v>
      </c>
      <c r="T764" s="36" t="n">
        <v>0.2</v>
      </c>
      <c r="U764" s="36" t="n">
        <v>0.4</v>
      </c>
      <c r="V764" s="36"/>
      <c r="W764" s="36"/>
      <c r="X764" s="36"/>
      <c r="Y764" s="37"/>
      <c r="Z764" s="37"/>
      <c r="AA764" s="37"/>
      <c r="AB764" s="37"/>
      <c r="AC764" s="37"/>
      <c r="AD764" s="37"/>
      <c r="AE764" s="37"/>
      <c r="AF764" s="37"/>
      <c r="AG764" s="38"/>
    </row>
    <row r="765" customFormat="false" ht="15.6" hidden="false" customHeight="true" outlineLevel="0" collapsed="false">
      <c r="A765" s="18"/>
      <c r="B765" s="22" t="s">
        <v>181</v>
      </c>
      <c r="C765" s="18" t="s">
        <v>24</v>
      </c>
      <c r="D765" s="18"/>
      <c r="E765" s="36" t="n">
        <v>4.1</v>
      </c>
      <c r="F765" s="36" t="n">
        <v>2.4</v>
      </c>
      <c r="G765" s="36" t="n">
        <v>0.2</v>
      </c>
      <c r="H765" s="36" t="n">
        <v>0.7</v>
      </c>
      <c r="I765" s="36" t="n">
        <v>0</v>
      </c>
      <c r="J765" s="36" t="n">
        <v>0</v>
      </c>
      <c r="K765" s="36" t="n">
        <v>0.1</v>
      </c>
      <c r="L765" s="36" t="n">
        <v>1.4</v>
      </c>
      <c r="M765" s="36" t="n">
        <v>1.2</v>
      </c>
      <c r="N765" s="36" t="n">
        <v>0</v>
      </c>
      <c r="O765" s="36" t="n">
        <v>0</v>
      </c>
      <c r="P765" s="36" t="n">
        <v>0</v>
      </c>
      <c r="Q765" s="36" t="n">
        <v>1.2</v>
      </c>
      <c r="R765" s="36" t="n">
        <v>0.5</v>
      </c>
      <c r="S765" s="36" t="n">
        <v>0.2</v>
      </c>
      <c r="T765" s="36" t="n">
        <v>0.1</v>
      </c>
      <c r="U765" s="36" t="n">
        <v>0</v>
      </c>
      <c r="V765" s="36" t="n">
        <v>0.1</v>
      </c>
      <c r="W765" s="36" t="n">
        <v>0.1</v>
      </c>
      <c r="X765" s="36" t="n">
        <v>0</v>
      </c>
      <c r="Y765" s="37"/>
      <c r="Z765" s="37"/>
      <c r="AA765" s="37"/>
      <c r="AB765" s="37"/>
      <c r="AC765" s="37"/>
      <c r="AD765" s="37"/>
      <c r="AE765" s="37"/>
      <c r="AF765" s="37"/>
      <c r="AG765" s="38"/>
    </row>
    <row r="766" customFormat="false" ht="15.6" hidden="false" customHeight="true" outlineLevel="0" collapsed="false">
      <c r="A766" s="18"/>
      <c r="B766" s="22" t="s">
        <v>181</v>
      </c>
      <c r="C766" s="18" t="s">
        <v>25</v>
      </c>
      <c r="D766" s="18" t="s">
        <v>26</v>
      </c>
      <c r="E766" s="36" t="n">
        <v>2.6</v>
      </c>
      <c r="F766" s="36" t="n">
        <v>1.4</v>
      </c>
      <c r="G766" s="36"/>
      <c r="H766" s="36"/>
      <c r="I766" s="36"/>
      <c r="J766" s="36"/>
      <c r="K766" s="36"/>
      <c r="L766" s="36" t="n">
        <v>1.4</v>
      </c>
      <c r="M766" s="36" t="n">
        <v>1.2</v>
      </c>
      <c r="N766" s="36"/>
      <c r="O766" s="36"/>
      <c r="P766" s="36"/>
      <c r="Q766" s="36" t="n">
        <v>1.2</v>
      </c>
      <c r="R766" s="36" t="n">
        <v>0</v>
      </c>
      <c r="S766" s="36"/>
      <c r="T766" s="36"/>
      <c r="U766" s="36"/>
      <c r="V766" s="36"/>
      <c r="W766" s="36"/>
      <c r="X766" s="36"/>
      <c r="Y766" s="37"/>
      <c r="Z766" s="37"/>
      <c r="AA766" s="37"/>
      <c r="AB766" s="37"/>
      <c r="AC766" s="37"/>
      <c r="AD766" s="37"/>
      <c r="AE766" s="37"/>
      <c r="AF766" s="37"/>
      <c r="AG766" s="38"/>
    </row>
    <row r="767" customFormat="false" ht="15.6" hidden="false" customHeight="true" outlineLevel="0" collapsed="false">
      <c r="A767" s="18"/>
      <c r="B767" s="22" t="s">
        <v>181</v>
      </c>
      <c r="C767" s="18"/>
      <c r="D767" s="18" t="s">
        <v>27</v>
      </c>
      <c r="E767" s="36" t="n">
        <v>0.8</v>
      </c>
      <c r="F767" s="36" t="n">
        <v>0.8</v>
      </c>
      <c r="G767" s="36"/>
      <c r="H767" s="36" t="n">
        <v>0.7</v>
      </c>
      <c r="I767" s="36"/>
      <c r="J767" s="36"/>
      <c r="K767" s="36" t="n">
        <v>0.1</v>
      </c>
      <c r="L767" s="36"/>
      <c r="M767" s="36" t="n">
        <v>0</v>
      </c>
      <c r="N767" s="36"/>
      <c r="O767" s="36"/>
      <c r="P767" s="36"/>
      <c r="Q767" s="36"/>
      <c r="R767" s="36" t="n">
        <v>0</v>
      </c>
      <c r="S767" s="36"/>
      <c r="T767" s="36"/>
      <c r="U767" s="36"/>
      <c r="V767" s="36"/>
      <c r="W767" s="36"/>
      <c r="X767" s="36"/>
      <c r="Y767" s="37"/>
      <c r="Z767" s="37"/>
      <c r="AA767" s="37"/>
      <c r="AB767" s="37"/>
      <c r="AC767" s="37"/>
      <c r="AD767" s="37"/>
      <c r="AE767" s="37"/>
      <c r="AF767" s="37"/>
      <c r="AG767" s="38"/>
    </row>
    <row r="768" customFormat="false" ht="15.6" hidden="false" customHeight="true" outlineLevel="0" collapsed="false">
      <c r="A768" s="18"/>
      <c r="B768" s="22" t="s">
        <v>181</v>
      </c>
      <c r="C768" s="18"/>
      <c r="D768" s="18" t="s">
        <v>28</v>
      </c>
      <c r="E768" s="36" t="n">
        <v>0.7</v>
      </c>
      <c r="F768" s="36" t="n">
        <v>0.2</v>
      </c>
      <c r="G768" s="36" t="n">
        <v>0.2</v>
      </c>
      <c r="H768" s="36"/>
      <c r="I768" s="36"/>
      <c r="J768" s="36"/>
      <c r="K768" s="36"/>
      <c r="L768" s="36"/>
      <c r="M768" s="36" t="n">
        <v>0</v>
      </c>
      <c r="N768" s="36"/>
      <c r="O768" s="36"/>
      <c r="P768" s="36"/>
      <c r="Q768" s="36"/>
      <c r="R768" s="36" t="n">
        <v>0.5</v>
      </c>
      <c r="S768" s="36" t="n">
        <v>0.2</v>
      </c>
      <c r="T768" s="36" t="n">
        <v>0.1</v>
      </c>
      <c r="U768" s="36"/>
      <c r="V768" s="36" t="n">
        <v>0.1</v>
      </c>
      <c r="W768" s="36" t="n">
        <v>0.1</v>
      </c>
      <c r="X768" s="36"/>
      <c r="Y768" s="37"/>
      <c r="Z768" s="37"/>
      <c r="AA768" s="37"/>
      <c r="AB768" s="37"/>
      <c r="AC768" s="37"/>
      <c r="AD768" s="37"/>
      <c r="AE768" s="37"/>
      <c r="AF768" s="37"/>
      <c r="AG768" s="38"/>
    </row>
    <row r="769" customFormat="false" ht="15.6" hidden="false" customHeight="true" outlineLevel="0" collapsed="false">
      <c r="A769" s="18"/>
      <c r="B769" s="22" t="s">
        <v>182</v>
      </c>
      <c r="C769" s="18" t="s">
        <v>24</v>
      </c>
      <c r="D769" s="18"/>
      <c r="E769" s="36" t="n">
        <v>0.4</v>
      </c>
      <c r="F769" s="36" t="n">
        <v>0.2</v>
      </c>
      <c r="G769" s="36" t="n">
        <v>0</v>
      </c>
      <c r="H769" s="36" t="n">
        <v>0</v>
      </c>
      <c r="I769" s="36" t="n">
        <v>0</v>
      </c>
      <c r="J769" s="36" t="n">
        <v>0</v>
      </c>
      <c r="K769" s="36" t="n">
        <v>0</v>
      </c>
      <c r="L769" s="36" t="n">
        <v>0.2</v>
      </c>
      <c r="M769" s="36" t="n">
        <v>0.1</v>
      </c>
      <c r="N769" s="36" t="n">
        <v>0</v>
      </c>
      <c r="O769" s="36" t="n">
        <v>0</v>
      </c>
      <c r="P769" s="36" t="n">
        <v>0</v>
      </c>
      <c r="Q769" s="36" t="n">
        <v>0.1</v>
      </c>
      <c r="R769" s="36" t="n">
        <v>0.1</v>
      </c>
      <c r="S769" s="36" t="n">
        <v>0</v>
      </c>
      <c r="T769" s="36" t="n">
        <v>0</v>
      </c>
      <c r="U769" s="36" t="n">
        <v>0</v>
      </c>
      <c r="V769" s="36" t="n">
        <v>0</v>
      </c>
      <c r="W769" s="36" t="n">
        <v>0</v>
      </c>
      <c r="X769" s="36" t="n">
        <v>0.1</v>
      </c>
      <c r="Y769" s="37"/>
      <c r="Z769" s="37"/>
      <c r="AA769" s="37"/>
      <c r="AB769" s="37"/>
      <c r="AC769" s="37"/>
      <c r="AD769" s="37"/>
      <c r="AE769" s="37"/>
      <c r="AF769" s="37"/>
      <c r="AG769" s="38"/>
    </row>
    <row r="770" customFormat="false" ht="15.6" hidden="false" customHeight="true" outlineLevel="0" collapsed="false">
      <c r="A770" s="18"/>
      <c r="B770" s="22" t="s">
        <v>182</v>
      </c>
      <c r="C770" s="18" t="s">
        <v>25</v>
      </c>
      <c r="D770" s="18" t="s">
        <v>26</v>
      </c>
      <c r="E770" s="36" t="n">
        <v>0.2</v>
      </c>
      <c r="F770" s="36" t="n">
        <v>0.1</v>
      </c>
      <c r="G770" s="36"/>
      <c r="H770" s="36"/>
      <c r="I770" s="36"/>
      <c r="J770" s="36"/>
      <c r="K770" s="36"/>
      <c r="L770" s="36" t="n">
        <v>0.1</v>
      </c>
      <c r="M770" s="36" t="n">
        <v>0.1</v>
      </c>
      <c r="N770" s="36"/>
      <c r="O770" s="36"/>
      <c r="P770" s="36"/>
      <c r="Q770" s="36" t="n">
        <v>0.1</v>
      </c>
      <c r="R770" s="36" t="n">
        <v>0</v>
      </c>
      <c r="S770" s="36"/>
      <c r="T770" s="36"/>
      <c r="U770" s="36"/>
      <c r="V770" s="36"/>
      <c r="W770" s="36"/>
      <c r="X770" s="36"/>
      <c r="Y770" s="37"/>
      <c r="Z770" s="37"/>
      <c r="AA770" s="37"/>
      <c r="AB770" s="37"/>
      <c r="AC770" s="37"/>
      <c r="AD770" s="37"/>
      <c r="AE770" s="37"/>
      <c r="AF770" s="37"/>
      <c r="AG770" s="38"/>
    </row>
    <row r="771" customFormat="false" ht="15.6" hidden="false" customHeight="true" outlineLevel="0" collapsed="false">
      <c r="A771" s="18"/>
      <c r="B771" s="22" t="s">
        <v>182</v>
      </c>
      <c r="C771" s="18"/>
      <c r="D771" s="18" t="s">
        <v>27</v>
      </c>
      <c r="E771" s="36" t="n">
        <v>0.1</v>
      </c>
      <c r="F771" s="36" t="n">
        <v>0.1</v>
      </c>
      <c r="G771" s="36"/>
      <c r="H771" s="36"/>
      <c r="I771" s="36"/>
      <c r="J771" s="36"/>
      <c r="K771" s="36"/>
      <c r="L771" s="36" t="n">
        <v>0.1</v>
      </c>
      <c r="M771" s="36" t="n">
        <v>0</v>
      </c>
      <c r="N771" s="36"/>
      <c r="O771" s="36"/>
      <c r="P771" s="36"/>
      <c r="Q771" s="36"/>
      <c r="R771" s="36" t="n">
        <v>0</v>
      </c>
      <c r="S771" s="36"/>
      <c r="T771" s="36"/>
      <c r="U771" s="36"/>
      <c r="V771" s="36"/>
      <c r="W771" s="36"/>
      <c r="X771" s="36"/>
      <c r="Y771" s="37"/>
      <c r="Z771" s="37"/>
      <c r="AA771" s="37"/>
      <c r="AB771" s="37"/>
      <c r="AC771" s="37"/>
      <c r="AD771" s="37"/>
      <c r="AE771" s="37"/>
      <c r="AF771" s="37"/>
      <c r="AG771" s="38"/>
    </row>
    <row r="772" customFormat="false" ht="15.6" hidden="false" customHeight="true" outlineLevel="0" collapsed="false">
      <c r="A772" s="18"/>
      <c r="B772" s="22" t="s">
        <v>182</v>
      </c>
      <c r="C772" s="18"/>
      <c r="D772" s="18" t="s">
        <v>28</v>
      </c>
      <c r="E772" s="36" t="n">
        <v>0.1</v>
      </c>
      <c r="F772" s="36" t="n">
        <v>0</v>
      </c>
      <c r="G772" s="36"/>
      <c r="H772" s="36"/>
      <c r="I772" s="36"/>
      <c r="J772" s="36"/>
      <c r="K772" s="36"/>
      <c r="L772" s="36"/>
      <c r="M772" s="36" t="n">
        <v>0</v>
      </c>
      <c r="N772" s="36"/>
      <c r="O772" s="36"/>
      <c r="P772" s="36"/>
      <c r="Q772" s="36"/>
      <c r="R772" s="36" t="n">
        <v>0.1</v>
      </c>
      <c r="S772" s="36"/>
      <c r="T772" s="36"/>
      <c r="U772" s="36"/>
      <c r="V772" s="36"/>
      <c r="W772" s="36"/>
      <c r="X772" s="36" t="n">
        <v>0.1</v>
      </c>
      <c r="Y772" s="37"/>
      <c r="Z772" s="37"/>
      <c r="AA772" s="37"/>
      <c r="AB772" s="37"/>
      <c r="AC772" s="37"/>
      <c r="AD772" s="37"/>
      <c r="AE772" s="37"/>
      <c r="AF772" s="37"/>
      <c r="AG772" s="38"/>
    </row>
    <row r="773" customFormat="false" ht="15.6" hidden="false" customHeight="true" outlineLevel="0" collapsed="false">
      <c r="A773" s="18"/>
      <c r="B773" s="22" t="s">
        <v>183</v>
      </c>
      <c r="C773" s="18" t="s">
        <v>24</v>
      </c>
      <c r="D773" s="18"/>
      <c r="E773" s="36" t="n">
        <v>2.1</v>
      </c>
      <c r="F773" s="36" t="n">
        <v>0.3</v>
      </c>
      <c r="G773" s="36" t="n">
        <v>0.1</v>
      </c>
      <c r="H773" s="36" t="n">
        <v>0.1</v>
      </c>
      <c r="I773" s="36" t="n">
        <v>0</v>
      </c>
      <c r="J773" s="36" t="n">
        <v>0.1</v>
      </c>
      <c r="K773" s="36" t="n">
        <v>0</v>
      </c>
      <c r="L773" s="36" t="n">
        <v>0</v>
      </c>
      <c r="M773" s="36" t="n">
        <v>0.2</v>
      </c>
      <c r="N773" s="36" t="n">
        <v>0</v>
      </c>
      <c r="O773" s="36" t="n">
        <v>0</v>
      </c>
      <c r="P773" s="36" t="n">
        <v>0</v>
      </c>
      <c r="Q773" s="36" t="n">
        <v>0.2</v>
      </c>
      <c r="R773" s="36" t="n">
        <v>1.6</v>
      </c>
      <c r="S773" s="36" t="n">
        <v>1.3</v>
      </c>
      <c r="T773" s="36" t="n">
        <v>0.3</v>
      </c>
      <c r="U773" s="36" t="n">
        <v>0</v>
      </c>
      <c r="V773" s="36" t="n">
        <v>0</v>
      </c>
      <c r="W773" s="36" t="n">
        <v>0</v>
      </c>
      <c r="X773" s="36" t="n">
        <v>0</v>
      </c>
      <c r="Y773" s="37"/>
      <c r="Z773" s="37"/>
      <c r="AA773" s="37"/>
      <c r="AB773" s="37"/>
      <c r="AC773" s="37"/>
      <c r="AD773" s="37"/>
      <c r="AE773" s="37"/>
      <c r="AF773" s="37"/>
      <c r="AG773" s="38"/>
    </row>
    <row r="774" customFormat="false" ht="15.6" hidden="false" customHeight="true" outlineLevel="0" collapsed="false">
      <c r="A774" s="18"/>
      <c r="B774" s="22" t="s">
        <v>183</v>
      </c>
      <c r="C774" s="18" t="s">
        <v>25</v>
      </c>
      <c r="D774" s="18" t="s">
        <v>26</v>
      </c>
      <c r="E774" s="36" t="n">
        <v>0.4</v>
      </c>
      <c r="F774" s="36" t="n">
        <v>0.2</v>
      </c>
      <c r="G774" s="36" t="n">
        <v>0</v>
      </c>
      <c r="H774" s="36" t="n">
        <v>0.1</v>
      </c>
      <c r="I774" s="36" t="n">
        <v>0</v>
      </c>
      <c r="J774" s="36" t="n">
        <v>0.1</v>
      </c>
      <c r="K774" s="36"/>
      <c r="L774" s="36"/>
      <c r="M774" s="36" t="n">
        <v>0.2</v>
      </c>
      <c r="N774" s="36" t="n">
        <v>0</v>
      </c>
      <c r="O774" s="36" t="n">
        <v>0</v>
      </c>
      <c r="P774" s="36" t="n">
        <v>0</v>
      </c>
      <c r="Q774" s="36" t="n">
        <v>0.2</v>
      </c>
      <c r="R774" s="36" t="n">
        <v>0</v>
      </c>
      <c r="S774" s="36" t="n">
        <v>0</v>
      </c>
      <c r="T774" s="36" t="n">
        <v>0</v>
      </c>
      <c r="U774" s="36" t="n">
        <v>0</v>
      </c>
      <c r="V774" s="36" t="n">
        <v>0</v>
      </c>
      <c r="W774" s="36" t="n">
        <v>0</v>
      </c>
      <c r="X774" s="36" t="n">
        <v>0</v>
      </c>
      <c r="Y774" s="37"/>
      <c r="Z774" s="37"/>
      <c r="AA774" s="37"/>
      <c r="AB774" s="37"/>
      <c r="AC774" s="37"/>
      <c r="AD774" s="37"/>
      <c r="AE774" s="37"/>
      <c r="AF774" s="37"/>
      <c r="AG774" s="38"/>
    </row>
    <row r="775" customFormat="false" ht="15.6" hidden="false" customHeight="true" outlineLevel="0" collapsed="false">
      <c r="A775" s="18"/>
      <c r="B775" s="22" t="s">
        <v>183</v>
      </c>
      <c r="C775" s="18"/>
      <c r="D775" s="18" t="s">
        <v>27</v>
      </c>
      <c r="E775" s="36" t="n">
        <v>0</v>
      </c>
      <c r="F775" s="36" t="n">
        <v>0</v>
      </c>
      <c r="G775" s="36"/>
      <c r="H775" s="36"/>
      <c r="I775" s="36"/>
      <c r="J775" s="36"/>
      <c r="K775" s="36"/>
      <c r="L775" s="36"/>
      <c r="M775" s="36" t="n">
        <v>0</v>
      </c>
      <c r="N775" s="36" t="n">
        <v>0</v>
      </c>
      <c r="O775" s="36" t="n">
        <v>0</v>
      </c>
      <c r="P775" s="36" t="n">
        <v>0</v>
      </c>
      <c r="Q775" s="36" t="n">
        <v>0</v>
      </c>
      <c r="R775" s="36" t="n">
        <v>0</v>
      </c>
      <c r="S775" s="36" t="n">
        <v>0</v>
      </c>
      <c r="T775" s="36" t="n">
        <v>0</v>
      </c>
      <c r="U775" s="36" t="n">
        <v>0</v>
      </c>
      <c r="V775" s="36" t="n">
        <v>0</v>
      </c>
      <c r="W775" s="36" t="n">
        <v>0</v>
      </c>
      <c r="X775" s="36" t="n">
        <v>0</v>
      </c>
      <c r="Y775" s="37"/>
      <c r="Z775" s="37"/>
      <c r="AA775" s="37"/>
      <c r="AB775" s="37"/>
      <c r="AC775" s="37"/>
      <c r="AD775" s="37"/>
      <c r="AE775" s="37"/>
      <c r="AF775" s="37"/>
      <c r="AG775" s="38"/>
    </row>
    <row r="776" customFormat="false" ht="15.6" hidden="false" customHeight="true" outlineLevel="0" collapsed="false">
      <c r="A776" s="18"/>
      <c r="B776" s="22" t="s">
        <v>183</v>
      </c>
      <c r="C776" s="18"/>
      <c r="D776" s="18" t="s">
        <v>28</v>
      </c>
      <c r="E776" s="36" t="n">
        <v>1.7</v>
      </c>
      <c r="F776" s="36" t="n">
        <v>0.1</v>
      </c>
      <c r="G776" s="36" t="n">
        <v>0.1</v>
      </c>
      <c r="H776" s="36"/>
      <c r="I776" s="36"/>
      <c r="J776" s="36"/>
      <c r="K776" s="36"/>
      <c r="L776" s="36"/>
      <c r="M776" s="36" t="n">
        <v>0</v>
      </c>
      <c r="N776" s="36" t="n">
        <v>0</v>
      </c>
      <c r="O776" s="36" t="n">
        <v>0</v>
      </c>
      <c r="P776" s="36" t="n">
        <v>0</v>
      </c>
      <c r="Q776" s="36" t="n">
        <v>0</v>
      </c>
      <c r="R776" s="36" t="n">
        <v>1.6</v>
      </c>
      <c r="S776" s="36" t="n">
        <v>1.3</v>
      </c>
      <c r="T776" s="36" t="n">
        <v>0.3</v>
      </c>
      <c r="U776" s="36"/>
      <c r="V776" s="36" t="n">
        <v>0</v>
      </c>
      <c r="W776" s="36" t="n">
        <v>0</v>
      </c>
      <c r="X776" s="36" t="n">
        <v>0</v>
      </c>
      <c r="Y776" s="37"/>
      <c r="Z776" s="37"/>
      <c r="AA776" s="37"/>
      <c r="AB776" s="37"/>
      <c r="AC776" s="37"/>
      <c r="AD776" s="37"/>
      <c r="AE776" s="37"/>
      <c r="AF776" s="37"/>
      <c r="AG776" s="38"/>
    </row>
    <row r="777" customFormat="false" ht="15.6" hidden="false" customHeight="true" outlineLevel="0" collapsed="false">
      <c r="A777" s="18"/>
      <c r="B777" s="22" t="s">
        <v>184</v>
      </c>
      <c r="C777" s="18" t="s">
        <v>24</v>
      </c>
      <c r="D777" s="18"/>
      <c r="E777" s="36" t="n">
        <v>0</v>
      </c>
      <c r="F777" s="36" t="n">
        <v>0</v>
      </c>
      <c r="G777" s="36" t="n">
        <v>0</v>
      </c>
      <c r="H777" s="36" t="n">
        <v>0</v>
      </c>
      <c r="I777" s="36" t="n">
        <v>0</v>
      </c>
      <c r="J777" s="36" t="n">
        <v>0</v>
      </c>
      <c r="K777" s="36" t="n">
        <v>0</v>
      </c>
      <c r="L777" s="36" t="n">
        <v>0</v>
      </c>
      <c r="M777" s="36" t="n">
        <v>0</v>
      </c>
      <c r="N777" s="36" t="n">
        <v>0</v>
      </c>
      <c r="O777" s="36" t="n">
        <v>0</v>
      </c>
      <c r="P777" s="36" t="n">
        <v>0</v>
      </c>
      <c r="Q777" s="36" t="n">
        <v>0</v>
      </c>
      <c r="R777" s="36" t="n">
        <v>0</v>
      </c>
      <c r="S777" s="36" t="n">
        <v>0</v>
      </c>
      <c r="T777" s="36" t="n">
        <v>0</v>
      </c>
      <c r="U777" s="36" t="n">
        <v>0</v>
      </c>
      <c r="V777" s="36" t="n">
        <v>0</v>
      </c>
      <c r="W777" s="36" t="n">
        <v>0</v>
      </c>
      <c r="X777" s="36" t="n">
        <v>0</v>
      </c>
      <c r="Y777" s="37"/>
      <c r="Z777" s="37"/>
      <c r="AA777" s="37"/>
      <c r="AB777" s="37"/>
      <c r="AC777" s="37"/>
      <c r="AD777" s="37"/>
      <c r="AE777" s="37"/>
      <c r="AF777" s="37"/>
      <c r="AG777" s="38"/>
    </row>
    <row r="778" customFormat="false" ht="15.6" hidden="false" customHeight="true" outlineLevel="0" collapsed="false">
      <c r="A778" s="18"/>
      <c r="B778" s="22" t="s">
        <v>184</v>
      </c>
      <c r="C778" s="18" t="s">
        <v>25</v>
      </c>
      <c r="D778" s="18" t="s">
        <v>26</v>
      </c>
      <c r="E778" s="36" t="n">
        <v>0</v>
      </c>
      <c r="F778" s="36" t="n">
        <v>0</v>
      </c>
      <c r="G778" s="36"/>
      <c r="H778" s="36"/>
      <c r="I778" s="36"/>
      <c r="J778" s="36"/>
      <c r="K778" s="36"/>
      <c r="L778" s="36"/>
      <c r="M778" s="36" t="n">
        <v>0</v>
      </c>
      <c r="N778" s="36"/>
      <c r="O778" s="36"/>
      <c r="P778" s="36"/>
      <c r="Q778" s="36"/>
      <c r="R778" s="36" t="n">
        <v>0</v>
      </c>
      <c r="S778" s="36"/>
      <c r="T778" s="36"/>
      <c r="U778" s="36"/>
      <c r="V778" s="36"/>
      <c r="W778" s="36"/>
      <c r="X778" s="36"/>
      <c r="Y778" s="37"/>
      <c r="Z778" s="37"/>
      <c r="AA778" s="37"/>
      <c r="AB778" s="37"/>
      <c r="AC778" s="37"/>
      <c r="AD778" s="37"/>
      <c r="AE778" s="37"/>
      <c r="AF778" s="37"/>
      <c r="AG778" s="38"/>
    </row>
    <row r="779" customFormat="false" ht="15.6" hidden="false" customHeight="true" outlineLevel="0" collapsed="false">
      <c r="A779" s="18"/>
      <c r="B779" s="22" t="s">
        <v>184</v>
      </c>
      <c r="C779" s="18"/>
      <c r="D779" s="18" t="s">
        <v>27</v>
      </c>
      <c r="E779" s="36" t="n">
        <v>0</v>
      </c>
      <c r="F779" s="36" t="n">
        <v>0</v>
      </c>
      <c r="G779" s="36"/>
      <c r="H779" s="36"/>
      <c r="I779" s="36"/>
      <c r="J779" s="36"/>
      <c r="K779" s="36"/>
      <c r="L779" s="36"/>
      <c r="M779" s="36" t="n">
        <v>0</v>
      </c>
      <c r="N779" s="36"/>
      <c r="O779" s="36"/>
      <c r="P779" s="36"/>
      <c r="Q779" s="36"/>
      <c r="R779" s="36" t="n">
        <v>0</v>
      </c>
      <c r="S779" s="36"/>
      <c r="T779" s="36"/>
      <c r="U779" s="36"/>
      <c r="V779" s="36"/>
      <c r="W779" s="36"/>
      <c r="X779" s="36"/>
      <c r="Y779" s="37"/>
      <c r="Z779" s="37"/>
      <c r="AA779" s="37"/>
      <c r="AB779" s="37"/>
      <c r="AC779" s="37"/>
      <c r="AD779" s="37"/>
      <c r="AE779" s="37"/>
      <c r="AF779" s="37"/>
      <c r="AG779" s="38"/>
    </row>
    <row r="780" customFormat="false" ht="15.6" hidden="false" customHeight="true" outlineLevel="0" collapsed="false">
      <c r="A780" s="18"/>
      <c r="B780" s="22" t="s">
        <v>184</v>
      </c>
      <c r="C780" s="18"/>
      <c r="D780" s="18" t="s">
        <v>28</v>
      </c>
      <c r="E780" s="36" t="n">
        <v>0</v>
      </c>
      <c r="F780" s="36" t="n">
        <v>0</v>
      </c>
      <c r="G780" s="36"/>
      <c r="H780" s="36"/>
      <c r="I780" s="36"/>
      <c r="J780" s="36"/>
      <c r="K780" s="36"/>
      <c r="L780" s="36"/>
      <c r="M780" s="36" t="n">
        <v>0</v>
      </c>
      <c r="N780" s="36"/>
      <c r="O780" s="36"/>
      <c r="P780" s="36"/>
      <c r="Q780" s="36"/>
      <c r="R780" s="36" t="n">
        <v>0</v>
      </c>
      <c r="S780" s="36"/>
      <c r="T780" s="36"/>
      <c r="U780" s="36"/>
      <c r="V780" s="36"/>
      <c r="W780" s="36"/>
      <c r="X780" s="36"/>
      <c r="Y780" s="37"/>
      <c r="Z780" s="37"/>
      <c r="AA780" s="37"/>
      <c r="AB780" s="37"/>
      <c r="AC780" s="37"/>
      <c r="AD780" s="37"/>
      <c r="AE780" s="37"/>
      <c r="AF780" s="37"/>
      <c r="AG780" s="38"/>
    </row>
    <row r="781" customFormat="false" ht="15.6" hidden="false" customHeight="true" outlineLevel="0" collapsed="false">
      <c r="A781" s="18"/>
      <c r="B781" s="22" t="s">
        <v>185</v>
      </c>
      <c r="C781" s="18" t="s">
        <v>24</v>
      </c>
      <c r="D781" s="18"/>
      <c r="E781" s="36" t="n">
        <v>4.2</v>
      </c>
      <c r="F781" s="36" t="n">
        <v>1.3</v>
      </c>
      <c r="G781" s="36" t="n">
        <v>0.3</v>
      </c>
      <c r="H781" s="36" t="n">
        <v>0.4</v>
      </c>
      <c r="I781" s="36" t="n">
        <v>0.2</v>
      </c>
      <c r="J781" s="36"/>
      <c r="K781" s="36" t="n">
        <v>0.3</v>
      </c>
      <c r="L781" s="36" t="n">
        <v>0.1</v>
      </c>
      <c r="M781" s="36" t="n">
        <v>1.7</v>
      </c>
      <c r="N781" s="36"/>
      <c r="O781" s="36" t="n">
        <v>1.3</v>
      </c>
      <c r="P781" s="36"/>
      <c r="Q781" s="36" t="n">
        <v>0.4</v>
      </c>
      <c r="R781" s="36" t="n">
        <v>1.2</v>
      </c>
      <c r="S781" s="36" t="n">
        <v>0.2</v>
      </c>
      <c r="T781" s="36" t="n">
        <v>0.3</v>
      </c>
      <c r="U781" s="36" t="n">
        <v>0.2</v>
      </c>
      <c r="V781" s="36" t="n">
        <v>0.3</v>
      </c>
      <c r="W781" s="36" t="n">
        <v>0.1</v>
      </c>
      <c r="X781" s="36" t="n">
        <v>0.1</v>
      </c>
      <c r="Y781" s="37"/>
      <c r="Z781" s="37"/>
      <c r="AA781" s="37"/>
      <c r="AB781" s="37"/>
      <c r="AC781" s="37"/>
      <c r="AD781" s="37"/>
      <c r="AE781" s="37"/>
      <c r="AF781" s="37"/>
      <c r="AG781" s="38"/>
    </row>
    <row r="782" customFormat="false" ht="15.6" hidden="false" customHeight="true" outlineLevel="0" collapsed="false">
      <c r="A782" s="18"/>
      <c r="B782" s="22" t="s">
        <v>185</v>
      </c>
      <c r="C782" s="18" t="s">
        <v>25</v>
      </c>
      <c r="D782" s="18" t="s">
        <v>26</v>
      </c>
      <c r="E782" s="36" t="n">
        <v>2.1</v>
      </c>
      <c r="F782" s="36" t="n">
        <v>0.4</v>
      </c>
      <c r="G782" s="36"/>
      <c r="H782" s="36" t="n">
        <v>0.1</v>
      </c>
      <c r="I782" s="36" t="n">
        <v>0.1</v>
      </c>
      <c r="J782" s="36"/>
      <c r="K782" s="36" t="n">
        <v>0.1</v>
      </c>
      <c r="L782" s="36" t="n">
        <v>0.1</v>
      </c>
      <c r="M782" s="36" t="n">
        <v>1.7</v>
      </c>
      <c r="N782" s="36"/>
      <c r="O782" s="36" t="n">
        <v>1.3</v>
      </c>
      <c r="P782" s="36"/>
      <c r="Q782" s="36" t="n">
        <v>0.4</v>
      </c>
      <c r="R782" s="36"/>
      <c r="S782" s="36"/>
      <c r="T782" s="36"/>
      <c r="U782" s="36"/>
      <c r="V782" s="36"/>
      <c r="W782" s="36"/>
      <c r="X782" s="36"/>
      <c r="Y782" s="37"/>
      <c r="Z782" s="37"/>
      <c r="AA782" s="37"/>
      <c r="AB782" s="37"/>
      <c r="AC782" s="37"/>
      <c r="AD782" s="37"/>
      <c r="AE782" s="37"/>
      <c r="AF782" s="37"/>
      <c r="AG782" s="38"/>
    </row>
    <row r="783" customFormat="false" ht="15.6" hidden="false" customHeight="true" outlineLevel="0" collapsed="false">
      <c r="A783" s="18"/>
      <c r="B783" s="22" t="s">
        <v>185</v>
      </c>
      <c r="C783" s="18"/>
      <c r="D783" s="18" t="s">
        <v>27</v>
      </c>
      <c r="E783" s="36" t="n">
        <v>0.2</v>
      </c>
      <c r="F783" s="36" t="n">
        <v>0.2</v>
      </c>
      <c r="G783" s="36"/>
      <c r="H783" s="36" t="n">
        <v>0.1</v>
      </c>
      <c r="I783" s="36" t="n">
        <v>0.1</v>
      </c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7"/>
      <c r="Z783" s="37"/>
      <c r="AA783" s="37"/>
      <c r="AB783" s="37"/>
      <c r="AC783" s="37"/>
      <c r="AD783" s="37"/>
      <c r="AE783" s="37"/>
      <c r="AF783" s="37"/>
      <c r="AG783" s="38"/>
    </row>
    <row r="784" customFormat="false" ht="15.6" hidden="false" customHeight="true" outlineLevel="0" collapsed="false">
      <c r="A784" s="18"/>
      <c r="B784" s="22" t="s">
        <v>185</v>
      </c>
      <c r="C784" s="18"/>
      <c r="D784" s="18" t="s">
        <v>28</v>
      </c>
      <c r="E784" s="36" t="n">
        <v>1.9</v>
      </c>
      <c r="F784" s="36" t="n">
        <v>0.7</v>
      </c>
      <c r="G784" s="36" t="n">
        <v>0.3</v>
      </c>
      <c r="H784" s="36" t="n">
        <v>0.2</v>
      </c>
      <c r="I784" s="36"/>
      <c r="J784" s="36"/>
      <c r="K784" s="36" t="n">
        <v>0.2</v>
      </c>
      <c r="L784" s="36"/>
      <c r="M784" s="36"/>
      <c r="N784" s="36"/>
      <c r="O784" s="36"/>
      <c r="P784" s="36"/>
      <c r="Q784" s="36"/>
      <c r="R784" s="36" t="n">
        <v>1.2</v>
      </c>
      <c r="S784" s="36" t="n">
        <v>0.2</v>
      </c>
      <c r="T784" s="36" t="n">
        <v>0.3</v>
      </c>
      <c r="U784" s="36" t="n">
        <v>0.2</v>
      </c>
      <c r="V784" s="36" t="n">
        <v>0.3</v>
      </c>
      <c r="W784" s="36" t="n">
        <v>0.1</v>
      </c>
      <c r="X784" s="36" t="n">
        <v>0.1</v>
      </c>
      <c r="Y784" s="37"/>
      <c r="Z784" s="37"/>
      <c r="AA784" s="37"/>
      <c r="AB784" s="37"/>
      <c r="AC784" s="37"/>
      <c r="AD784" s="37"/>
      <c r="AE784" s="37"/>
      <c r="AF784" s="37"/>
      <c r="AG784" s="38"/>
    </row>
    <row r="785" customFormat="false" ht="15.6" hidden="false" customHeight="true" outlineLevel="0" collapsed="false">
      <c r="A785" s="18"/>
      <c r="B785" s="22" t="s">
        <v>186</v>
      </c>
      <c r="C785" s="18" t="s">
        <v>24</v>
      </c>
      <c r="D785" s="18"/>
      <c r="E785" s="36"/>
      <c r="F785" s="36" t="n">
        <v>0</v>
      </c>
      <c r="G785" s="36" t="n">
        <v>0</v>
      </c>
      <c r="H785" s="36" t="n">
        <v>0</v>
      </c>
      <c r="I785" s="36" t="n">
        <v>0</v>
      </c>
      <c r="J785" s="36" t="n">
        <v>0</v>
      </c>
      <c r="K785" s="36" t="n">
        <v>0</v>
      </c>
      <c r="L785" s="36" t="n">
        <v>0</v>
      </c>
      <c r="M785" s="36" t="n">
        <v>0</v>
      </c>
      <c r="N785" s="36" t="n">
        <v>0</v>
      </c>
      <c r="O785" s="36" t="n">
        <v>0</v>
      </c>
      <c r="P785" s="36" t="n">
        <v>0</v>
      </c>
      <c r="Q785" s="36" t="n">
        <v>0</v>
      </c>
      <c r="R785" s="36" t="n">
        <v>0</v>
      </c>
      <c r="S785" s="36" t="n">
        <v>0</v>
      </c>
      <c r="T785" s="36" t="n">
        <v>0</v>
      </c>
      <c r="U785" s="36" t="n">
        <v>0</v>
      </c>
      <c r="V785" s="36" t="n">
        <v>0</v>
      </c>
      <c r="W785" s="36" t="n">
        <v>0</v>
      </c>
      <c r="X785" s="36" t="n">
        <v>0</v>
      </c>
      <c r="Y785" s="37"/>
      <c r="Z785" s="37"/>
      <c r="AA785" s="37"/>
      <c r="AB785" s="37"/>
      <c r="AC785" s="37"/>
      <c r="AD785" s="37"/>
      <c r="AE785" s="37"/>
      <c r="AF785" s="37"/>
      <c r="AG785" s="38"/>
    </row>
    <row r="786" customFormat="false" ht="15.6" hidden="false" customHeight="true" outlineLevel="0" collapsed="false">
      <c r="A786" s="18"/>
      <c r="B786" s="22" t="s">
        <v>186</v>
      </c>
      <c r="C786" s="18" t="s">
        <v>25</v>
      </c>
      <c r="D786" s="18" t="s">
        <v>26</v>
      </c>
      <c r="E786" s="36"/>
      <c r="F786" s="36" t="n">
        <v>0</v>
      </c>
      <c r="G786" s="36"/>
      <c r="H786" s="36"/>
      <c r="I786" s="36"/>
      <c r="J786" s="36"/>
      <c r="K786" s="36"/>
      <c r="L786" s="36"/>
      <c r="M786" s="36" t="n">
        <v>0</v>
      </c>
      <c r="N786" s="36"/>
      <c r="O786" s="36"/>
      <c r="P786" s="36"/>
      <c r="Q786" s="36"/>
      <c r="R786" s="36" t="n">
        <v>0</v>
      </c>
      <c r="S786" s="36"/>
      <c r="T786" s="36"/>
      <c r="U786" s="36"/>
      <c r="V786" s="36"/>
      <c r="W786" s="36"/>
      <c r="X786" s="36"/>
      <c r="Y786" s="37"/>
      <c r="Z786" s="37"/>
      <c r="AA786" s="37"/>
      <c r="AB786" s="37"/>
      <c r="AC786" s="37"/>
      <c r="AD786" s="37"/>
      <c r="AE786" s="37"/>
      <c r="AF786" s="37"/>
      <c r="AG786" s="38"/>
    </row>
    <row r="787" customFormat="false" ht="15.6" hidden="false" customHeight="true" outlineLevel="0" collapsed="false">
      <c r="A787" s="18"/>
      <c r="B787" s="22" t="s">
        <v>186</v>
      </c>
      <c r="C787" s="18"/>
      <c r="D787" s="18" t="s">
        <v>27</v>
      </c>
      <c r="E787" s="36"/>
      <c r="F787" s="36" t="n">
        <v>0</v>
      </c>
      <c r="G787" s="36"/>
      <c r="H787" s="36"/>
      <c r="I787" s="36"/>
      <c r="J787" s="36"/>
      <c r="K787" s="36"/>
      <c r="L787" s="36"/>
      <c r="M787" s="36" t="n">
        <v>0</v>
      </c>
      <c r="N787" s="36"/>
      <c r="O787" s="36"/>
      <c r="P787" s="36"/>
      <c r="Q787" s="36"/>
      <c r="R787" s="36" t="n">
        <v>0</v>
      </c>
      <c r="S787" s="36"/>
      <c r="T787" s="36"/>
      <c r="U787" s="36"/>
      <c r="V787" s="36"/>
      <c r="W787" s="36"/>
      <c r="X787" s="36"/>
      <c r="Y787" s="37"/>
      <c r="Z787" s="37"/>
      <c r="AA787" s="37"/>
      <c r="AB787" s="37"/>
      <c r="AC787" s="37"/>
      <c r="AD787" s="37"/>
      <c r="AE787" s="37"/>
      <c r="AF787" s="37"/>
      <c r="AG787" s="38"/>
    </row>
    <row r="788" customFormat="false" ht="15.6" hidden="false" customHeight="true" outlineLevel="0" collapsed="false">
      <c r="A788" s="18"/>
      <c r="B788" s="22" t="s">
        <v>186</v>
      </c>
      <c r="C788" s="18"/>
      <c r="D788" s="18" t="s">
        <v>28</v>
      </c>
      <c r="E788" s="36"/>
      <c r="F788" s="36" t="n">
        <v>0</v>
      </c>
      <c r="G788" s="36"/>
      <c r="H788" s="36"/>
      <c r="I788" s="36"/>
      <c r="J788" s="36"/>
      <c r="K788" s="36"/>
      <c r="L788" s="36"/>
      <c r="M788" s="36" t="n">
        <v>0</v>
      </c>
      <c r="N788" s="36"/>
      <c r="O788" s="36"/>
      <c r="P788" s="36"/>
      <c r="Q788" s="36"/>
      <c r="R788" s="36" t="n">
        <v>0</v>
      </c>
      <c r="S788" s="36"/>
      <c r="T788" s="36"/>
      <c r="U788" s="36"/>
      <c r="V788" s="36"/>
      <c r="W788" s="36"/>
      <c r="X788" s="36"/>
      <c r="Y788" s="37"/>
      <c r="Z788" s="37"/>
      <c r="AA788" s="37"/>
      <c r="AB788" s="37"/>
      <c r="AC788" s="37"/>
      <c r="AD788" s="37"/>
      <c r="AE788" s="37"/>
      <c r="AF788" s="37"/>
      <c r="AG788" s="38"/>
    </row>
    <row r="789" customFormat="false" ht="15.6" hidden="false" customHeight="true" outlineLevel="0" collapsed="false">
      <c r="A789" s="18" t="s">
        <v>187</v>
      </c>
      <c r="B789" s="22" t="s">
        <v>9</v>
      </c>
      <c r="C789" s="18" t="s">
        <v>24</v>
      </c>
      <c r="D789" s="18"/>
      <c r="E789" s="36" t="n">
        <v>390.2</v>
      </c>
      <c r="F789" s="36" t="n">
        <v>212.1</v>
      </c>
      <c r="G789" s="36" t="n">
        <v>87.2</v>
      </c>
      <c r="H789" s="36" t="n">
        <v>27.3</v>
      </c>
      <c r="I789" s="36" t="n">
        <v>12.2</v>
      </c>
      <c r="J789" s="36" t="n">
        <v>4.2</v>
      </c>
      <c r="K789" s="36" t="n">
        <v>17.2</v>
      </c>
      <c r="L789" s="36" t="n">
        <v>64</v>
      </c>
      <c r="M789" s="36" t="n">
        <v>118.4</v>
      </c>
      <c r="N789" s="36" t="n">
        <v>0</v>
      </c>
      <c r="O789" s="36" t="n">
        <v>5.6</v>
      </c>
      <c r="P789" s="36" t="n">
        <v>22.3</v>
      </c>
      <c r="Q789" s="36" t="n">
        <v>90.5</v>
      </c>
      <c r="R789" s="36" t="n">
        <v>59.7</v>
      </c>
      <c r="S789" s="36" t="n">
        <v>23.3</v>
      </c>
      <c r="T789" s="36" t="n">
        <v>9.3</v>
      </c>
      <c r="U789" s="36" t="n">
        <v>16.6</v>
      </c>
      <c r="V789" s="36" t="n">
        <v>1.9</v>
      </c>
      <c r="W789" s="36" t="n">
        <v>2.8</v>
      </c>
      <c r="X789" s="36" t="n">
        <v>5.8</v>
      </c>
      <c r="Y789" s="37"/>
      <c r="Z789" s="37"/>
      <c r="AA789" s="37"/>
      <c r="AB789" s="37"/>
      <c r="AC789" s="37"/>
      <c r="AD789" s="37"/>
      <c r="AE789" s="37"/>
      <c r="AF789" s="37"/>
      <c r="AG789" s="38"/>
    </row>
    <row r="790" customFormat="false" ht="15.6" hidden="false" customHeight="true" outlineLevel="0" collapsed="false">
      <c r="A790" s="18"/>
      <c r="B790" s="22" t="s">
        <v>9</v>
      </c>
      <c r="C790" s="18" t="s">
        <v>25</v>
      </c>
      <c r="D790" s="18" t="s">
        <v>26</v>
      </c>
      <c r="E790" s="36" t="n">
        <v>267.4</v>
      </c>
      <c r="F790" s="36" t="n">
        <v>158.3</v>
      </c>
      <c r="G790" s="36" t="n">
        <v>40.4</v>
      </c>
      <c r="H790" s="36" t="n">
        <v>23.2</v>
      </c>
      <c r="I790" s="36" t="n">
        <v>11.9</v>
      </c>
      <c r="J790" s="36" t="n">
        <v>4.1</v>
      </c>
      <c r="K790" s="36" t="n">
        <v>15.8</v>
      </c>
      <c r="L790" s="36" t="n">
        <v>62.9</v>
      </c>
      <c r="M790" s="36" t="n">
        <v>109.1</v>
      </c>
      <c r="N790" s="36" t="n">
        <v>0</v>
      </c>
      <c r="O790" s="36" t="n">
        <v>4.7</v>
      </c>
      <c r="P790" s="36" t="n">
        <v>21</v>
      </c>
      <c r="Q790" s="36" t="n">
        <v>83.4</v>
      </c>
      <c r="R790" s="36" t="n">
        <v>0</v>
      </c>
      <c r="S790" s="36" t="n">
        <v>0</v>
      </c>
      <c r="T790" s="36" t="n">
        <v>0</v>
      </c>
      <c r="U790" s="36" t="n">
        <v>0</v>
      </c>
      <c r="V790" s="36" t="n">
        <v>0</v>
      </c>
      <c r="W790" s="36" t="n">
        <v>0</v>
      </c>
      <c r="X790" s="36" t="n">
        <v>0</v>
      </c>
      <c r="Y790" s="37"/>
      <c r="Z790" s="37"/>
      <c r="AA790" s="37"/>
      <c r="AB790" s="37"/>
      <c r="AC790" s="37"/>
      <c r="AD790" s="37"/>
      <c r="AE790" s="37"/>
      <c r="AF790" s="37"/>
      <c r="AG790" s="38"/>
    </row>
    <row r="791" customFormat="false" ht="15.6" hidden="false" customHeight="true" outlineLevel="0" collapsed="false">
      <c r="A791" s="18"/>
      <c r="B791" s="22" t="s">
        <v>9</v>
      </c>
      <c r="C791" s="18"/>
      <c r="D791" s="18" t="s">
        <v>27</v>
      </c>
      <c r="E791" s="36" t="n">
        <v>5.6</v>
      </c>
      <c r="F791" s="36" t="n">
        <v>5.6</v>
      </c>
      <c r="G791" s="36" t="n">
        <v>0.5</v>
      </c>
      <c r="H791" s="36" t="n">
        <v>2.7</v>
      </c>
      <c r="I791" s="36" t="n">
        <v>0.3</v>
      </c>
      <c r="J791" s="36" t="n">
        <v>0.1</v>
      </c>
      <c r="K791" s="36" t="n">
        <v>1.4</v>
      </c>
      <c r="L791" s="36" t="n">
        <v>0.6</v>
      </c>
      <c r="M791" s="36" t="n">
        <v>0</v>
      </c>
      <c r="N791" s="36" t="n">
        <v>0</v>
      </c>
      <c r="O791" s="36" t="n">
        <v>0</v>
      </c>
      <c r="P791" s="36" t="n">
        <v>0</v>
      </c>
      <c r="Q791" s="36" t="n">
        <v>0</v>
      </c>
      <c r="R791" s="36" t="n">
        <v>0</v>
      </c>
      <c r="S791" s="36" t="n">
        <v>0</v>
      </c>
      <c r="T791" s="36" t="n">
        <v>0</v>
      </c>
      <c r="U791" s="36" t="n">
        <v>0</v>
      </c>
      <c r="V791" s="36" t="n">
        <v>0</v>
      </c>
      <c r="W791" s="36" t="n">
        <v>0</v>
      </c>
      <c r="X791" s="36" t="n">
        <v>0</v>
      </c>
      <c r="Y791" s="37"/>
      <c r="Z791" s="37"/>
      <c r="AA791" s="37"/>
      <c r="AB791" s="37"/>
      <c r="AC791" s="37"/>
      <c r="AD791" s="37"/>
      <c r="AE791" s="37"/>
      <c r="AF791" s="37"/>
      <c r="AG791" s="38"/>
    </row>
    <row r="792" customFormat="false" ht="15.6" hidden="false" customHeight="true" outlineLevel="0" collapsed="false">
      <c r="A792" s="18"/>
      <c r="B792" s="22" t="s">
        <v>9</v>
      </c>
      <c r="C792" s="18"/>
      <c r="D792" s="18" t="s">
        <v>28</v>
      </c>
      <c r="E792" s="36" t="n">
        <v>117.2</v>
      </c>
      <c r="F792" s="36" t="n">
        <v>48.2</v>
      </c>
      <c r="G792" s="36" t="n">
        <v>46.3</v>
      </c>
      <c r="H792" s="36" t="n">
        <v>1.4</v>
      </c>
      <c r="I792" s="36" t="n">
        <v>0</v>
      </c>
      <c r="J792" s="36" t="n">
        <v>0</v>
      </c>
      <c r="K792" s="36" t="n">
        <v>0</v>
      </c>
      <c r="L792" s="36" t="n">
        <v>0.5</v>
      </c>
      <c r="M792" s="36" t="n">
        <v>9.3</v>
      </c>
      <c r="N792" s="36" t="n">
        <v>0</v>
      </c>
      <c r="O792" s="36" t="n">
        <v>0.9</v>
      </c>
      <c r="P792" s="36" t="n">
        <v>1.3</v>
      </c>
      <c r="Q792" s="36" t="n">
        <v>7.1</v>
      </c>
      <c r="R792" s="36" t="n">
        <v>59.7</v>
      </c>
      <c r="S792" s="36" t="n">
        <v>23.3</v>
      </c>
      <c r="T792" s="36" t="n">
        <v>9.3</v>
      </c>
      <c r="U792" s="36" t="n">
        <v>16.6</v>
      </c>
      <c r="V792" s="36" t="n">
        <v>1.9</v>
      </c>
      <c r="W792" s="36" t="n">
        <v>2.8</v>
      </c>
      <c r="X792" s="36" t="n">
        <v>5.8</v>
      </c>
      <c r="Y792" s="37"/>
      <c r="Z792" s="37"/>
      <c r="AA792" s="37"/>
      <c r="AB792" s="37"/>
      <c r="AC792" s="37"/>
      <c r="AD792" s="37"/>
      <c r="AE792" s="37"/>
      <c r="AF792" s="37"/>
      <c r="AG792" s="38"/>
    </row>
    <row r="793" customFormat="false" ht="15.6" hidden="false" customHeight="true" outlineLevel="0" collapsed="false">
      <c r="A793" s="18"/>
      <c r="B793" s="22" t="s">
        <v>91</v>
      </c>
      <c r="C793" s="18" t="s">
        <v>24</v>
      </c>
      <c r="D793" s="18"/>
      <c r="E793" s="36" t="n">
        <v>347.4</v>
      </c>
      <c r="F793" s="36" t="n">
        <v>182</v>
      </c>
      <c r="G793" s="36" t="n">
        <v>65.4</v>
      </c>
      <c r="H793" s="36" t="n">
        <v>23</v>
      </c>
      <c r="I793" s="36" t="n">
        <v>11.6</v>
      </c>
      <c r="J793" s="36" t="n">
        <v>3.8</v>
      </c>
      <c r="K793" s="36" t="n">
        <v>16.1</v>
      </c>
      <c r="L793" s="36" t="n">
        <v>62.1</v>
      </c>
      <c r="M793" s="36" t="n">
        <v>116.2</v>
      </c>
      <c r="N793" s="36" t="n">
        <v>0</v>
      </c>
      <c r="O793" s="36" t="n">
        <v>4.2</v>
      </c>
      <c r="P793" s="36" t="n">
        <v>22</v>
      </c>
      <c r="Q793" s="36" t="n">
        <v>90</v>
      </c>
      <c r="R793" s="36" t="n">
        <v>49.2</v>
      </c>
      <c r="S793" s="36" t="n">
        <v>18.4</v>
      </c>
      <c r="T793" s="36" t="n">
        <v>8.7</v>
      </c>
      <c r="U793" s="36" t="n">
        <v>15.4</v>
      </c>
      <c r="V793" s="36" t="n">
        <v>1.1</v>
      </c>
      <c r="W793" s="36" t="n">
        <v>2.4</v>
      </c>
      <c r="X793" s="36" t="n">
        <v>3.2</v>
      </c>
      <c r="Y793" s="37"/>
      <c r="Z793" s="37"/>
      <c r="AA793" s="37"/>
      <c r="AB793" s="37"/>
      <c r="AC793" s="37"/>
      <c r="AD793" s="37"/>
      <c r="AE793" s="37"/>
      <c r="AF793" s="37"/>
      <c r="AG793" s="38"/>
    </row>
    <row r="794" customFormat="false" ht="15.6" hidden="false" customHeight="true" outlineLevel="0" collapsed="false">
      <c r="A794" s="18"/>
      <c r="B794" s="22" t="s">
        <v>91</v>
      </c>
      <c r="C794" s="18" t="s">
        <v>25</v>
      </c>
      <c r="D794" s="18" t="s">
        <v>26</v>
      </c>
      <c r="E794" s="36" t="n">
        <v>256.5</v>
      </c>
      <c r="F794" s="36" t="n">
        <v>148.7</v>
      </c>
      <c r="G794" s="36" t="n">
        <v>34.5</v>
      </c>
      <c r="H794" s="36" t="n">
        <v>21.6</v>
      </c>
      <c r="I794" s="36" t="n">
        <v>11.5</v>
      </c>
      <c r="J794" s="36" t="n">
        <v>3.8</v>
      </c>
      <c r="K794" s="36" t="n">
        <v>15.3</v>
      </c>
      <c r="L794" s="36" t="n">
        <v>62</v>
      </c>
      <c r="M794" s="36" t="n">
        <v>107.8</v>
      </c>
      <c r="N794" s="36" t="n">
        <v>0</v>
      </c>
      <c r="O794" s="36" t="n">
        <v>4.2</v>
      </c>
      <c r="P794" s="36" t="n">
        <v>20.7</v>
      </c>
      <c r="Q794" s="36" t="n">
        <v>82.9</v>
      </c>
      <c r="R794" s="36" t="n">
        <v>0</v>
      </c>
      <c r="S794" s="36" t="n">
        <v>0</v>
      </c>
      <c r="T794" s="36" t="n">
        <v>0</v>
      </c>
      <c r="U794" s="36" t="n">
        <v>0</v>
      </c>
      <c r="V794" s="36" t="n">
        <v>0</v>
      </c>
      <c r="W794" s="36" t="n">
        <v>0</v>
      </c>
      <c r="X794" s="36" t="n">
        <v>0</v>
      </c>
      <c r="Y794" s="37"/>
      <c r="Z794" s="37"/>
      <c r="AA794" s="37"/>
      <c r="AB794" s="37"/>
      <c r="AC794" s="37"/>
      <c r="AD794" s="37"/>
      <c r="AE794" s="37"/>
      <c r="AF794" s="37"/>
      <c r="AG794" s="38"/>
    </row>
    <row r="795" customFormat="false" ht="15.6" hidden="false" customHeight="true" outlineLevel="0" collapsed="false">
      <c r="A795" s="18"/>
      <c r="B795" s="22" t="s">
        <v>91</v>
      </c>
      <c r="C795" s="18"/>
      <c r="D795" s="18" t="s">
        <v>27</v>
      </c>
      <c r="E795" s="36" t="n">
        <v>1.3</v>
      </c>
      <c r="F795" s="36" t="n">
        <v>1.3</v>
      </c>
      <c r="G795" s="36" t="n">
        <v>0</v>
      </c>
      <c r="H795" s="36" t="n">
        <v>0.3</v>
      </c>
      <c r="I795" s="36" t="n">
        <v>0.1</v>
      </c>
      <c r="J795" s="36" t="n">
        <v>0</v>
      </c>
      <c r="K795" s="36" t="n">
        <v>0.8</v>
      </c>
      <c r="L795" s="36" t="n">
        <v>0.1</v>
      </c>
      <c r="M795" s="36" t="n">
        <v>0</v>
      </c>
      <c r="N795" s="36" t="n">
        <v>0</v>
      </c>
      <c r="O795" s="36" t="n">
        <v>0</v>
      </c>
      <c r="P795" s="36" t="n">
        <v>0</v>
      </c>
      <c r="Q795" s="36" t="n">
        <v>0</v>
      </c>
      <c r="R795" s="36" t="n">
        <v>0</v>
      </c>
      <c r="S795" s="36" t="n">
        <v>0</v>
      </c>
      <c r="T795" s="36" t="n">
        <v>0</v>
      </c>
      <c r="U795" s="36" t="n">
        <v>0</v>
      </c>
      <c r="V795" s="36" t="n">
        <v>0</v>
      </c>
      <c r="W795" s="36" t="n">
        <v>0</v>
      </c>
      <c r="X795" s="36" t="n">
        <v>0</v>
      </c>
      <c r="Y795" s="37"/>
      <c r="Z795" s="37"/>
      <c r="AA795" s="37"/>
      <c r="AB795" s="37"/>
      <c r="AC795" s="37"/>
      <c r="AD795" s="37"/>
      <c r="AE795" s="37"/>
      <c r="AF795" s="37"/>
      <c r="AG795" s="38"/>
    </row>
    <row r="796" customFormat="false" ht="15.6" hidden="false" customHeight="true" outlineLevel="0" collapsed="false">
      <c r="A796" s="18"/>
      <c r="B796" s="22" t="s">
        <v>91</v>
      </c>
      <c r="C796" s="18"/>
      <c r="D796" s="18" t="s">
        <v>28</v>
      </c>
      <c r="E796" s="36" t="n">
        <v>89.6</v>
      </c>
      <c r="F796" s="36" t="n">
        <v>32</v>
      </c>
      <c r="G796" s="36" t="n">
        <v>30.9</v>
      </c>
      <c r="H796" s="36" t="n">
        <v>1.1</v>
      </c>
      <c r="I796" s="36" t="n">
        <v>0</v>
      </c>
      <c r="J796" s="36" t="n">
        <v>0</v>
      </c>
      <c r="K796" s="36" t="n">
        <v>0</v>
      </c>
      <c r="L796" s="36" t="n">
        <v>0</v>
      </c>
      <c r="M796" s="36" t="n">
        <v>8.4</v>
      </c>
      <c r="N796" s="36" t="n">
        <v>0</v>
      </c>
      <c r="O796" s="36" t="n">
        <v>0</v>
      </c>
      <c r="P796" s="36" t="n">
        <v>1.3</v>
      </c>
      <c r="Q796" s="36" t="n">
        <v>7.1</v>
      </c>
      <c r="R796" s="36" t="n">
        <v>49.2</v>
      </c>
      <c r="S796" s="36" t="n">
        <v>18.4</v>
      </c>
      <c r="T796" s="36" t="n">
        <v>8.7</v>
      </c>
      <c r="U796" s="36" t="n">
        <v>15.4</v>
      </c>
      <c r="V796" s="36" t="n">
        <v>1.1</v>
      </c>
      <c r="W796" s="36" t="n">
        <v>2.4</v>
      </c>
      <c r="X796" s="36" t="n">
        <v>3.2</v>
      </c>
      <c r="Y796" s="37"/>
      <c r="Z796" s="37"/>
      <c r="AA796" s="37"/>
      <c r="AB796" s="37"/>
      <c r="AC796" s="37"/>
      <c r="AD796" s="37"/>
      <c r="AE796" s="37"/>
      <c r="AF796" s="37"/>
      <c r="AG796" s="38"/>
    </row>
    <row r="797" customFormat="false" ht="15.6" hidden="false" customHeight="true" outlineLevel="0" collapsed="false">
      <c r="A797" s="18"/>
      <c r="B797" s="22" t="s">
        <v>188</v>
      </c>
      <c r="C797" s="18" t="s">
        <v>24</v>
      </c>
      <c r="D797" s="18"/>
      <c r="E797" s="36" t="n">
        <v>63.1</v>
      </c>
      <c r="F797" s="36" t="n">
        <v>48.6</v>
      </c>
      <c r="G797" s="36" t="n">
        <v>24</v>
      </c>
      <c r="H797" s="36" t="n">
        <v>3.5</v>
      </c>
      <c r="I797" s="36" t="n">
        <v>1.1</v>
      </c>
      <c r="J797" s="36" t="n">
        <v>0</v>
      </c>
      <c r="K797" s="36" t="n">
        <v>3.8</v>
      </c>
      <c r="L797" s="36" t="n">
        <v>16.2</v>
      </c>
      <c r="M797" s="36" t="n">
        <v>9.9</v>
      </c>
      <c r="N797" s="36" t="n">
        <v>0</v>
      </c>
      <c r="O797" s="36" t="n">
        <v>1.5</v>
      </c>
      <c r="P797" s="36" t="n">
        <v>1.3</v>
      </c>
      <c r="Q797" s="36" t="n">
        <v>7.1</v>
      </c>
      <c r="R797" s="36" t="n">
        <v>4.6</v>
      </c>
      <c r="S797" s="36" t="n">
        <v>1.7</v>
      </c>
      <c r="T797" s="36" t="n">
        <v>0</v>
      </c>
      <c r="U797" s="36" t="n">
        <v>2.3</v>
      </c>
      <c r="V797" s="36" t="n">
        <v>0</v>
      </c>
      <c r="W797" s="36" t="n">
        <v>0.6</v>
      </c>
      <c r="X797" s="36" t="n">
        <v>0</v>
      </c>
      <c r="Y797" s="37"/>
      <c r="Z797" s="37"/>
      <c r="AA797" s="37"/>
      <c r="AB797" s="37"/>
      <c r="AC797" s="37"/>
      <c r="AD797" s="37"/>
      <c r="AE797" s="37"/>
      <c r="AF797" s="37"/>
      <c r="AG797" s="38"/>
    </row>
    <row r="798" customFormat="false" ht="15.6" hidden="false" customHeight="true" outlineLevel="0" collapsed="false">
      <c r="A798" s="18"/>
      <c r="B798" s="22" t="s">
        <v>188</v>
      </c>
      <c r="C798" s="18" t="s">
        <v>25</v>
      </c>
      <c r="D798" s="18" t="s">
        <v>26</v>
      </c>
      <c r="E798" s="36" t="n">
        <v>36</v>
      </c>
      <c r="F798" s="36" t="n">
        <v>34.5</v>
      </c>
      <c r="G798" s="36" t="n">
        <v>12</v>
      </c>
      <c r="H798" s="36" t="n">
        <v>2.2</v>
      </c>
      <c r="I798" s="36" t="n">
        <v>1.1</v>
      </c>
      <c r="J798" s="36"/>
      <c r="K798" s="36" t="n">
        <v>3</v>
      </c>
      <c r="L798" s="36" t="n">
        <v>16.2</v>
      </c>
      <c r="M798" s="36" t="n">
        <v>1.5</v>
      </c>
      <c r="N798" s="36"/>
      <c r="O798" s="36" t="n">
        <v>1.5</v>
      </c>
      <c r="P798" s="36"/>
      <c r="Q798" s="36"/>
      <c r="R798" s="36" t="n">
        <v>0</v>
      </c>
      <c r="S798" s="36"/>
      <c r="T798" s="36"/>
      <c r="U798" s="36"/>
      <c r="V798" s="36"/>
      <c r="W798" s="36"/>
      <c r="X798" s="36"/>
      <c r="Y798" s="37"/>
      <c r="Z798" s="37"/>
      <c r="AA798" s="37"/>
      <c r="AB798" s="37"/>
      <c r="AC798" s="37"/>
      <c r="AD798" s="37"/>
      <c r="AE798" s="37"/>
      <c r="AF798" s="37"/>
      <c r="AG798" s="38"/>
    </row>
    <row r="799" customFormat="false" ht="15.6" hidden="false" customHeight="true" outlineLevel="0" collapsed="false">
      <c r="A799" s="18"/>
      <c r="B799" s="22" t="s">
        <v>188</v>
      </c>
      <c r="C799" s="18"/>
      <c r="D799" s="18" t="s">
        <v>27</v>
      </c>
      <c r="E799" s="36" t="n">
        <v>1</v>
      </c>
      <c r="F799" s="36" t="n">
        <v>1</v>
      </c>
      <c r="G799" s="36"/>
      <c r="H799" s="36" t="n">
        <v>0.2</v>
      </c>
      <c r="I799" s="36"/>
      <c r="J799" s="36"/>
      <c r="K799" s="36" t="n">
        <v>0.8</v>
      </c>
      <c r="L799" s="36"/>
      <c r="M799" s="36" t="n">
        <v>0</v>
      </c>
      <c r="N799" s="36"/>
      <c r="O799" s="36"/>
      <c r="P799" s="36"/>
      <c r="Q799" s="36"/>
      <c r="R799" s="36" t="n">
        <v>0</v>
      </c>
      <c r="S799" s="36"/>
      <c r="T799" s="36"/>
      <c r="U799" s="36"/>
      <c r="V799" s="36"/>
      <c r="W799" s="36"/>
      <c r="X799" s="36"/>
      <c r="Y799" s="37"/>
      <c r="Z799" s="37"/>
      <c r="AA799" s="37"/>
      <c r="AB799" s="37"/>
      <c r="AC799" s="37"/>
      <c r="AD799" s="37"/>
      <c r="AE799" s="37"/>
      <c r="AF799" s="37"/>
      <c r="AG799" s="38"/>
    </row>
    <row r="800" customFormat="false" ht="15.6" hidden="false" customHeight="true" outlineLevel="0" collapsed="false">
      <c r="A800" s="18"/>
      <c r="B800" s="22" t="s">
        <v>188</v>
      </c>
      <c r="C800" s="18"/>
      <c r="D800" s="18" t="s">
        <v>28</v>
      </c>
      <c r="E800" s="36" t="n">
        <v>26.1</v>
      </c>
      <c r="F800" s="36" t="n">
        <v>13.1</v>
      </c>
      <c r="G800" s="36" t="n">
        <v>12</v>
      </c>
      <c r="H800" s="36" t="n">
        <v>1.1</v>
      </c>
      <c r="I800" s="36"/>
      <c r="J800" s="36"/>
      <c r="K800" s="36"/>
      <c r="L800" s="36"/>
      <c r="M800" s="36" t="n">
        <v>8.4</v>
      </c>
      <c r="N800" s="36"/>
      <c r="O800" s="36"/>
      <c r="P800" s="36" t="n">
        <v>1.3</v>
      </c>
      <c r="Q800" s="36" t="n">
        <v>7.1</v>
      </c>
      <c r="R800" s="36" t="n">
        <v>4.6</v>
      </c>
      <c r="S800" s="36" t="n">
        <v>1.7</v>
      </c>
      <c r="T800" s="36"/>
      <c r="U800" s="36" t="n">
        <v>2.3</v>
      </c>
      <c r="V800" s="36"/>
      <c r="W800" s="36" t="n">
        <v>0.6</v>
      </c>
      <c r="X800" s="36"/>
      <c r="Y800" s="37"/>
      <c r="Z800" s="37"/>
      <c r="AA800" s="37"/>
      <c r="AB800" s="37"/>
      <c r="AC800" s="37"/>
      <c r="AD800" s="37"/>
      <c r="AE800" s="37"/>
      <c r="AF800" s="37"/>
      <c r="AG800" s="38"/>
    </row>
    <row r="801" customFormat="false" ht="15.6" hidden="false" customHeight="true" outlineLevel="0" collapsed="false">
      <c r="A801" s="18"/>
      <c r="B801" s="22" t="s">
        <v>189</v>
      </c>
      <c r="C801" s="18" t="s">
        <v>24</v>
      </c>
      <c r="D801" s="18"/>
      <c r="E801" s="36" t="n">
        <v>107.9</v>
      </c>
      <c r="F801" s="36" t="n">
        <v>48.5</v>
      </c>
      <c r="G801" s="36" t="n">
        <v>26</v>
      </c>
      <c r="H801" s="36" t="n">
        <v>1.8</v>
      </c>
      <c r="I801" s="36" t="n">
        <v>0.1</v>
      </c>
      <c r="J801" s="36" t="n">
        <v>0</v>
      </c>
      <c r="K801" s="36" t="n">
        <v>0</v>
      </c>
      <c r="L801" s="36" t="n">
        <v>20.6</v>
      </c>
      <c r="M801" s="36" t="n">
        <v>57.7</v>
      </c>
      <c r="N801" s="36" t="n">
        <v>0</v>
      </c>
      <c r="O801" s="36" t="n">
        <v>0</v>
      </c>
      <c r="P801" s="36" t="n">
        <v>5</v>
      </c>
      <c r="Q801" s="36" t="n">
        <v>52.7</v>
      </c>
      <c r="R801" s="36" t="n">
        <v>1.7</v>
      </c>
      <c r="S801" s="36" t="n">
        <v>1.1</v>
      </c>
      <c r="T801" s="36" t="n">
        <v>0.1</v>
      </c>
      <c r="U801" s="36" t="n">
        <v>0</v>
      </c>
      <c r="V801" s="36" t="n">
        <v>0</v>
      </c>
      <c r="W801" s="36" t="n">
        <v>0</v>
      </c>
      <c r="X801" s="36" t="n">
        <v>0.5</v>
      </c>
      <c r="Y801" s="37"/>
      <c r="Z801" s="37"/>
      <c r="AA801" s="37"/>
      <c r="AB801" s="37"/>
      <c r="AC801" s="37"/>
      <c r="AD801" s="37"/>
      <c r="AE801" s="37"/>
      <c r="AF801" s="37"/>
      <c r="AG801" s="38"/>
    </row>
    <row r="802" customFormat="false" ht="15.6" hidden="false" customHeight="true" outlineLevel="0" collapsed="false">
      <c r="A802" s="18"/>
      <c r="B802" s="22" t="s">
        <v>189</v>
      </c>
      <c r="C802" s="18" t="s">
        <v>25</v>
      </c>
      <c r="D802" s="18" t="s">
        <v>26</v>
      </c>
      <c r="E802" s="36" t="n">
        <v>93.4</v>
      </c>
      <c r="F802" s="36" t="n">
        <v>35.7</v>
      </c>
      <c r="G802" s="36" t="n">
        <v>13.5</v>
      </c>
      <c r="H802" s="36" t="n">
        <v>1.7</v>
      </c>
      <c r="I802" s="36"/>
      <c r="J802" s="36"/>
      <c r="K802" s="36"/>
      <c r="L802" s="36" t="n">
        <v>20.5</v>
      </c>
      <c r="M802" s="36" t="n">
        <v>57.7</v>
      </c>
      <c r="N802" s="36"/>
      <c r="O802" s="36"/>
      <c r="P802" s="36" t="n">
        <v>5</v>
      </c>
      <c r="Q802" s="36" t="n">
        <v>52.7</v>
      </c>
      <c r="R802" s="36" t="n">
        <v>0</v>
      </c>
      <c r="S802" s="36"/>
      <c r="T802" s="36"/>
      <c r="U802" s="36"/>
      <c r="V802" s="36"/>
      <c r="W802" s="36"/>
      <c r="X802" s="36"/>
      <c r="Y802" s="37"/>
      <c r="Z802" s="37"/>
      <c r="AA802" s="37"/>
      <c r="AB802" s="37"/>
      <c r="AC802" s="37"/>
      <c r="AD802" s="37"/>
      <c r="AE802" s="37"/>
      <c r="AF802" s="37"/>
      <c r="AG802" s="38"/>
    </row>
    <row r="803" customFormat="false" ht="15.6" hidden="false" customHeight="true" outlineLevel="0" collapsed="false">
      <c r="A803" s="18"/>
      <c r="B803" s="22" t="s">
        <v>189</v>
      </c>
      <c r="C803" s="18"/>
      <c r="D803" s="18" t="s">
        <v>27</v>
      </c>
      <c r="E803" s="36" t="n">
        <v>0.3</v>
      </c>
      <c r="F803" s="36" t="n">
        <v>0.3</v>
      </c>
      <c r="G803" s="36"/>
      <c r="H803" s="36" t="n">
        <v>0.1</v>
      </c>
      <c r="I803" s="36" t="n">
        <v>0.1</v>
      </c>
      <c r="J803" s="36"/>
      <c r="K803" s="36"/>
      <c r="L803" s="36" t="n">
        <v>0.1</v>
      </c>
      <c r="M803" s="36" t="n">
        <v>0</v>
      </c>
      <c r="N803" s="36"/>
      <c r="O803" s="36"/>
      <c r="P803" s="36"/>
      <c r="Q803" s="36"/>
      <c r="R803" s="36" t="n">
        <v>0</v>
      </c>
      <c r="S803" s="36"/>
      <c r="T803" s="36"/>
      <c r="U803" s="36"/>
      <c r="V803" s="36"/>
      <c r="W803" s="36"/>
      <c r="X803" s="36"/>
      <c r="Y803" s="37"/>
      <c r="Z803" s="37"/>
      <c r="AA803" s="37"/>
      <c r="AB803" s="37"/>
      <c r="AC803" s="37"/>
      <c r="AD803" s="37"/>
      <c r="AE803" s="37"/>
      <c r="AF803" s="37"/>
      <c r="AG803" s="38"/>
    </row>
    <row r="804" customFormat="false" ht="15.6" hidden="false" customHeight="true" outlineLevel="0" collapsed="false">
      <c r="A804" s="18"/>
      <c r="B804" s="22" t="s">
        <v>189</v>
      </c>
      <c r="C804" s="18"/>
      <c r="D804" s="18" t="s">
        <v>28</v>
      </c>
      <c r="E804" s="36" t="n">
        <v>14.2</v>
      </c>
      <c r="F804" s="36" t="n">
        <v>12.5</v>
      </c>
      <c r="G804" s="36" t="n">
        <v>12.5</v>
      </c>
      <c r="H804" s="36"/>
      <c r="I804" s="36"/>
      <c r="J804" s="36"/>
      <c r="K804" s="36"/>
      <c r="L804" s="36"/>
      <c r="M804" s="36" t="n">
        <v>0</v>
      </c>
      <c r="N804" s="36"/>
      <c r="O804" s="36"/>
      <c r="P804" s="36"/>
      <c r="Q804" s="36"/>
      <c r="R804" s="36" t="n">
        <v>1.7</v>
      </c>
      <c r="S804" s="36" t="n">
        <v>1.1</v>
      </c>
      <c r="T804" s="36" t="n">
        <v>0.1</v>
      </c>
      <c r="U804" s="36"/>
      <c r="V804" s="36"/>
      <c r="W804" s="36"/>
      <c r="X804" s="36" t="n">
        <v>0.5</v>
      </c>
      <c r="Y804" s="37"/>
      <c r="Z804" s="37"/>
      <c r="AA804" s="37"/>
      <c r="AB804" s="37"/>
      <c r="AC804" s="37"/>
      <c r="AD804" s="37"/>
      <c r="AE804" s="37"/>
      <c r="AF804" s="37"/>
      <c r="AG804" s="38"/>
    </row>
    <row r="805" customFormat="false" ht="15.6" hidden="false" customHeight="true" outlineLevel="0" collapsed="false">
      <c r="A805" s="18"/>
      <c r="B805" s="22" t="s">
        <v>190</v>
      </c>
      <c r="C805" s="18" t="s">
        <v>24</v>
      </c>
      <c r="D805" s="18"/>
      <c r="E805" s="36" t="n">
        <v>150.4</v>
      </c>
      <c r="F805" s="36" t="n">
        <v>63.9</v>
      </c>
      <c r="G805" s="36" t="n">
        <v>12</v>
      </c>
      <c r="H805" s="36" t="n">
        <v>15.3</v>
      </c>
      <c r="I805" s="36" t="n">
        <v>7.5</v>
      </c>
      <c r="J805" s="36" t="n">
        <v>3.1</v>
      </c>
      <c r="K805" s="36" t="n">
        <v>9.6</v>
      </c>
      <c r="L805" s="36" t="n">
        <v>16.4</v>
      </c>
      <c r="M805" s="36" t="n">
        <v>47.4</v>
      </c>
      <c r="N805" s="36" t="n">
        <v>0</v>
      </c>
      <c r="O805" s="36" t="n">
        <v>2.5</v>
      </c>
      <c r="P805" s="36" t="n">
        <v>15.7</v>
      </c>
      <c r="Q805" s="36" t="n">
        <v>29.2</v>
      </c>
      <c r="R805" s="36" t="n">
        <v>39.1</v>
      </c>
      <c r="S805" s="36" t="n">
        <v>14.6</v>
      </c>
      <c r="T805" s="36" t="n">
        <v>8.5</v>
      </c>
      <c r="U805" s="36" t="n">
        <v>11.7</v>
      </c>
      <c r="V805" s="36" t="n">
        <v>0.4</v>
      </c>
      <c r="W805" s="36" t="n">
        <v>1.5</v>
      </c>
      <c r="X805" s="36" t="n">
        <v>2.4</v>
      </c>
      <c r="Y805" s="37"/>
      <c r="Z805" s="37"/>
      <c r="AA805" s="37"/>
      <c r="AB805" s="37"/>
      <c r="AC805" s="37"/>
      <c r="AD805" s="37"/>
      <c r="AE805" s="37"/>
      <c r="AF805" s="37"/>
      <c r="AG805" s="38"/>
    </row>
    <row r="806" customFormat="false" ht="15.6" hidden="false" customHeight="true" outlineLevel="0" collapsed="false">
      <c r="A806" s="18"/>
      <c r="B806" s="22" t="s">
        <v>190</v>
      </c>
      <c r="C806" s="18" t="s">
        <v>25</v>
      </c>
      <c r="D806" s="18" t="s">
        <v>26</v>
      </c>
      <c r="E806" s="36" t="n">
        <v>108.3</v>
      </c>
      <c r="F806" s="36" t="n">
        <v>60.9</v>
      </c>
      <c r="G806" s="36" t="n">
        <v>9</v>
      </c>
      <c r="H806" s="36" t="n">
        <v>15.3</v>
      </c>
      <c r="I806" s="36" t="n">
        <v>7.5</v>
      </c>
      <c r="J806" s="36" t="n">
        <v>3.1</v>
      </c>
      <c r="K806" s="36" t="n">
        <v>9.6</v>
      </c>
      <c r="L806" s="36" t="n">
        <v>16.4</v>
      </c>
      <c r="M806" s="36" t="n">
        <v>47.4</v>
      </c>
      <c r="N806" s="36"/>
      <c r="O806" s="36" t="n">
        <v>2.5</v>
      </c>
      <c r="P806" s="36" t="n">
        <v>15.7</v>
      </c>
      <c r="Q806" s="36" t="n">
        <v>29.2</v>
      </c>
      <c r="R806" s="36" t="n">
        <v>0</v>
      </c>
      <c r="S806" s="36"/>
      <c r="T806" s="36"/>
      <c r="U806" s="36"/>
      <c r="V806" s="36"/>
      <c r="W806" s="36"/>
      <c r="X806" s="36"/>
      <c r="Y806" s="37"/>
      <c r="Z806" s="37"/>
      <c r="AA806" s="37"/>
      <c r="AB806" s="37"/>
      <c r="AC806" s="37"/>
      <c r="AD806" s="37"/>
      <c r="AE806" s="37"/>
      <c r="AF806" s="37"/>
      <c r="AG806" s="38"/>
    </row>
    <row r="807" customFormat="false" ht="15.6" hidden="false" customHeight="true" outlineLevel="0" collapsed="false">
      <c r="A807" s="18"/>
      <c r="B807" s="22" t="s">
        <v>190</v>
      </c>
      <c r="C807" s="18"/>
      <c r="D807" s="18" t="s">
        <v>27</v>
      </c>
      <c r="E807" s="36" t="n">
        <v>0</v>
      </c>
      <c r="F807" s="36" t="n">
        <v>0</v>
      </c>
      <c r="G807" s="36"/>
      <c r="H807" s="36"/>
      <c r="I807" s="36"/>
      <c r="J807" s="36"/>
      <c r="K807" s="36"/>
      <c r="L807" s="36"/>
      <c r="M807" s="36" t="n">
        <v>0</v>
      </c>
      <c r="N807" s="36"/>
      <c r="O807" s="36"/>
      <c r="P807" s="36"/>
      <c r="Q807" s="36"/>
      <c r="R807" s="36" t="n">
        <v>0</v>
      </c>
      <c r="S807" s="36"/>
      <c r="T807" s="36"/>
      <c r="U807" s="36"/>
      <c r="V807" s="36"/>
      <c r="W807" s="36"/>
      <c r="X807" s="36"/>
      <c r="Y807" s="37"/>
      <c r="Z807" s="37"/>
      <c r="AA807" s="37"/>
      <c r="AB807" s="37"/>
      <c r="AC807" s="37"/>
      <c r="AD807" s="37"/>
      <c r="AE807" s="37"/>
      <c r="AF807" s="37"/>
      <c r="AG807" s="38"/>
    </row>
    <row r="808" customFormat="false" ht="15.6" hidden="false" customHeight="true" outlineLevel="0" collapsed="false">
      <c r="A808" s="18"/>
      <c r="B808" s="22" t="s">
        <v>190</v>
      </c>
      <c r="C808" s="18"/>
      <c r="D808" s="18" t="s">
        <v>28</v>
      </c>
      <c r="E808" s="36" t="n">
        <v>42.1</v>
      </c>
      <c r="F808" s="36" t="n">
        <v>3</v>
      </c>
      <c r="G808" s="36" t="n">
        <v>3</v>
      </c>
      <c r="H808" s="36"/>
      <c r="I808" s="36"/>
      <c r="J808" s="36"/>
      <c r="K808" s="36"/>
      <c r="L808" s="36"/>
      <c r="M808" s="36" t="n">
        <v>0</v>
      </c>
      <c r="N808" s="36"/>
      <c r="O808" s="36"/>
      <c r="P808" s="36"/>
      <c r="Q808" s="36"/>
      <c r="R808" s="36" t="n">
        <v>39.1</v>
      </c>
      <c r="S808" s="36" t="n">
        <v>14.6</v>
      </c>
      <c r="T808" s="36" t="n">
        <v>8.5</v>
      </c>
      <c r="U808" s="36" t="n">
        <v>11.7</v>
      </c>
      <c r="V808" s="36" t="n">
        <v>0.4</v>
      </c>
      <c r="W808" s="36" t="n">
        <v>1.5</v>
      </c>
      <c r="X808" s="36" t="n">
        <v>2.4</v>
      </c>
      <c r="Y808" s="37"/>
      <c r="Z808" s="37"/>
      <c r="AA808" s="37"/>
      <c r="AB808" s="37"/>
      <c r="AC808" s="37"/>
      <c r="AD808" s="37"/>
      <c r="AE808" s="37"/>
      <c r="AF808" s="37"/>
      <c r="AG808" s="38"/>
    </row>
    <row r="809" customFormat="false" ht="15.6" hidden="false" customHeight="true" outlineLevel="0" collapsed="false">
      <c r="A809" s="18"/>
      <c r="B809" s="22" t="s">
        <v>191</v>
      </c>
      <c r="C809" s="18" t="s">
        <v>24</v>
      </c>
      <c r="D809" s="18"/>
      <c r="E809" s="36" t="n">
        <v>0.7</v>
      </c>
      <c r="F809" s="36" t="n">
        <v>0.7</v>
      </c>
      <c r="G809" s="36" t="n">
        <v>0.1</v>
      </c>
      <c r="H809" s="36" t="n">
        <v>0</v>
      </c>
      <c r="I809" s="36" t="n">
        <v>0</v>
      </c>
      <c r="J809" s="36" t="n">
        <v>0</v>
      </c>
      <c r="K809" s="36" t="n">
        <v>0</v>
      </c>
      <c r="L809" s="36" t="n">
        <v>0.6</v>
      </c>
      <c r="M809" s="36" t="n">
        <v>0</v>
      </c>
      <c r="N809" s="36" t="n">
        <v>0</v>
      </c>
      <c r="O809" s="36" t="n">
        <v>0</v>
      </c>
      <c r="P809" s="36" t="n">
        <v>0</v>
      </c>
      <c r="Q809" s="36" t="n">
        <v>0</v>
      </c>
      <c r="R809" s="36" t="n">
        <v>0</v>
      </c>
      <c r="S809" s="36" t="n">
        <v>0</v>
      </c>
      <c r="T809" s="36" t="n">
        <v>0</v>
      </c>
      <c r="U809" s="36" t="n">
        <v>0</v>
      </c>
      <c r="V809" s="36" t="n">
        <v>0</v>
      </c>
      <c r="W809" s="36" t="n">
        <v>0</v>
      </c>
      <c r="X809" s="36" t="n">
        <v>0</v>
      </c>
      <c r="Y809" s="37"/>
      <c r="Z809" s="37"/>
      <c r="AA809" s="37"/>
      <c r="AB809" s="37"/>
      <c r="AC809" s="37"/>
      <c r="AD809" s="37"/>
      <c r="AE809" s="37"/>
      <c r="AF809" s="37"/>
      <c r="AG809" s="38"/>
    </row>
    <row r="810" customFormat="false" ht="15.6" hidden="false" customHeight="true" outlineLevel="0" collapsed="false">
      <c r="A810" s="18"/>
      <c r="B810" s="22" t="s">
        <v>191</v>
      </c>
      <c r="C810" s="18" t="s">
        <v>25</v>
      </c>
      <c r="D810" s="18" t="s">
        <v>26</v>
      </c>
      <c r="E810" s="36" t="n">
        <v>0.6</v>
      </c>
      <c r="F810" s="36" t="n">
        <v>0.6</v>
      </c>
      <c r="G810" s="36"/>
      <c r="H810" s="36"/>
      <c r="I810" s="36"/>
      <c r="J810" s="36"/>
      <c r="K810" s="36"/>
      <c r="L810" s="36" t="n">
        <v>0.6</v>
      </c>
      <c r="M810" s="36" t="n">
        <v>0</v>
      </c>
      <c r="N810" s="36"/>
      <c r="O810" s="36"/>
      <c r="P810" s="36"/>
      <c r="Q810" s="36"/>
      <c r="R810" s="36" t="n">
        <v>0</v>
      </c>
      <c r="S810" s="36"/>
      <c r="T810" s="36"/>
      <c r="U810" s="36"/>
      <c r="V810" s="36"/>
      <c r="W810" s="36"/>
      <c r="X810" s="36"/>
      <c r="Y810" s="37"/>
      <c r="Z810" s="37"/>
      <c r="AA810" s="37"/>
      <c r="AB810" s="37"/>
      <c r="AC810" s="37"/>
      <c r="AD810" s="37"/>
      <c r="AE810" s="37"/>
      <c r="AF810" s="37"/>
      <c r="AG810" s="38"/>
    </row>
    <row r="811" customFormat="false" ht="15.6" hidden="false" customHeight="true" outlineLevel="0" collapsed="false">
      <c r="A811" s="18"/>
      <c r="B811" s="22" t="s">
        <v>191</v>
      </c>
      <c r="C811" s="18"/>
      <c r="D811" s="18" t="s">
        <v>27</v>
      </c>
      <c r="E811" s="36" t="n">
        <v>0</v>
      </c>
      <c r="F811" s="36" t="n">
        <v>0</v>
      </c>
      <c r="G811" s="36"/>
      <c r="H811" s="36"/>
      <c r="I811" s="36"/>
      <c r="J811" s="36"/>
      <c r="K811" s="36"/>
      <c r="L811" s="36"/>
      <c r="M811" s="36" t="n">
        <v>0</v>
      </c>
      <c r="N811" s="36"/>
      <c r="O811" s="36"/>
      <c r="P811" s="36"/>
      <c r="Q811" s="36"/>
      <c r="R811" s="36" t="n">
        <v>0</v>
      </c>
      <c r="S811" s="36"/>
      <c r="T811" s="36"/>
      <c r="U811" s="36"/>
      <c r="V811" s="36"/>
      <c r="W811" s="36"/>
      <c r="X811" s="36"/>
      <c r="Y811" s="37"/>
      <c r="Z811" s="37"/>
      <c r="AA811" s="37"/>
      <c r="AB811" s="37"/>
      <c r="AC811" s="37"/>
      <c r="AD811" s="37"/>
      <c r="AE811" s="37"/>
      <c r="AF811" s="37"/>
      <c r="AG811" s="38"/>
    </row>
    <row r="812" customFormat="false" ht="15.6" hidden="false" customHeight="true" outlineLevel="0" collapsed="false">
      <c r="A812" s="18"/>
      <c r="B812" s="22" t="s">
        <v>191</v>
      </c>
      <c r="C812" s="18"/>
      <c r="D812" s="18" t="s">
        <v>28</v>
      </c>
      <c r="E812" s="36" t="n">
        <v>0.1</v>
      </c>
      <c r="F812" s="36" t="n">
        <v>0.1</v>
      </c>
      <c r="G812" s="36" t="n">
        <v>0.1</v>
      </c>
      <c r="H812" s="36"/>
      <c r="I812" s="36"/>
      <c r="J812" s="36"/>
      <c r="K812" s="36"/>
      <c r="L812" s="36"/>
      <c r="M812" s="36" t="n">
        <v>0</v>
      </c>
      <c r="N812" s="36"/>
      <c r="O812" s="36"/>
      <c r="P812" s="36"/>
      <c r="Q812" s="36"/>
      <c r="R812" s="36" t="n">
        <v>0</v>
      </c>
      <c r="S812" s="36"/>
      <c r="T812" s="36"/>
      <c r="U812" s="36"/>
      <c r="V812" s="36"/>
      <c r="W812" s="36"/>
      <c r="X812" s="36"/>
      <c r="Y812" s="37"/>
      <c r="Z812" s="37"/>
      <c r="AA812" s="37"/>
      <c r="AB812" s="37"/>
      <c r="AC812" s="37"/>
      <c r="AD812" s="37"/>
      <c r="AE812" s="37"/>
      <c r="AF812" s="37"/>
      <c r="AG812" s="38"/>
    </row>
    <row r="813" customFormat="false" ht="15.6" hidden="false" customHeight="true" outlineLevel="0" collapsed="false">
      <c r="A813" s="18"/>
      <c r="B813" s="22" t="s">
        <v>192</v>
      </c>
      <c r="C813" s="18" t="s">
        <v>24</v>
      </c>
      <c r="D813" s="18"/>
      <c r="E813" s="36" t="n">
        <v>25.3</v>
      </c>
      <c r="F813" s="36" t="n">
        <v>20.3</v>
      </c>
      <c r="G813" s="36" t="n">
        <v>3.3</v>
      </c>
      <c r="H813" s="36" t="n">
        <v>2.4</v>
      </c>
      <c r="I813" s="36" t="n">
        <v>2.9</v>
      </c>
      <c r="J813" s="36" t="n">
        <v>0.7</v>
      </c>
      <c r="K813" s="36" t="n">
        <v>2.7</v>
      </c>
      <c r="L813" s="36" t="n">
        <v>8.3</v>
      </c>
      <c r="M813" s="36" t="n">
        <v>1.2</v>
      </c>
      <c r="N813" s="36" t="n">
        <v>0</v>
      </c>
      <c r="O813" s="36" t="n">
        <v>0.2</v>
      </c>
      <c r="P813" s="36" t="n">
        <v>0</v>
      </c>
      <c r="Q813" s="36" t="n">
        <v>1</v>
      </c>
      <c r="R813" s="36" t="n">
        <v>3.8</v>
      </c>
      <c r="S813" s="36" t="n">
        <v>1</v>
      </c>
      <c r="T813" s="36" t="n">
        <v>0.1</v>
      </c>
      <c r="U813" s="36" t="n">
        <v>1.4</v>
      </c>
      <c r="V813" s="36" t="n">
        <v>0.7</v>
      </c>
      <c r="W813" s="36" t="n">
        <v>0.3</v>
      </c>
      <c r="X813" s="36" t="n">
        <v>0.3</v>
      </c>
      <c r="Y813" s="37"/>
      <c r="Z813" s="37"/>
      <c r="AA813" s="37"/>
      <c r="AB813" s="37"/>
      <c r="AC813" s="37"/>
      <c r="AD813" s="37"/>
      <c r="AE813" s="37"/>
      <c r="AF813" s="37"/>
      <c r="AG813" s="38"/>
    </row>
    <row r="814" customFormat="false" ht="15.6" hidden="false" customHeight="true" outlineLevel="0" collapsed="false">
      <c r="A814" s="18"/>
      <c r="B814" s="22" t="s">
        <v>192</v>
      </c>
      <c r="C814" s="18" t="s">
        <v>25</v>
      </c>
      <c r="D814" s="18" t="s">
        <v>26</v>
      </c>
      <c r="E814" s="36" t="n">
        <v>18.2</v>
      </c>
      <c r="F814" s="36" t="n">
        <v>17</v>
      </c>
      <c r="G814" s="36"/>
      <c r="H814" s="36" t="n">
        <v>2.4</v>
      </c>
      <c r="I814" s="36" t="n">
        <v>2.9</v>
      </c>
      <c r="J814" s="36" t="n">
        <v>0.7</v>
      </c>
      <c r="K814" s="36" t="n">
        <v>2.7</v>
      </c>
      <c r="L814" s="36" t="n">
        <v>8.3</v>
      </c>
      <c r="M814" s="36" t="n">
        <v>1.2</v>
      </c>
      <c r="N814" s="36"/>
      <c r="O814" s="36" t="n">
        <v>0.2</v>
      </c>
      <c r="P814" s="36"/>
      <c r="Q814" s="36" t="n">
        <v>1</v>
      </c>
      <c r="R814" s="36" t="n">
        <v>0</v>
      </c>
      <c r="S814" s="36"/>
      <c r="T814" s="36"/>
      <c r="U814" s="36"/>
      <c r="V814" s="36"/>
      <c r="W814" s="36"/>
      <c r="X814" s="36"/>
      <c r="Y814" s="37"/>
      <c r="Z814" s="37"/>
      <c r="AA814" s="37"/>
      <c r="AB814" s="37"/>
      <c r="AC814" s="37"/>
      <c r="AD814" s="37"/>
      <c r="AE814" s="37"/>
      <c r="AF814" s="37"/>
      <c r="AG814" s="38"/>
    </row>
    <row r="815" customFormat="false" ht="15.6" hidden="false" customHeight="true" outlineLevel="0" collapsed="false">
      <c r="A815" s="18"/>
      <c r="B815" s="22" t="s">
        <v>192</v>
      </c>
      <c r="C815" s="18"/>
      <c r="D815" s="18" t="s">
        <v>27</v>
      </c>
      <c r="E815" s="36" t="n">
        <v>0</v>
      </c>
      <c r="F815" s="36" t="n">
        <v>0</v>
      </c>
      <c r="G815" s="36"/>
      <c r="H815" s="36"/>
      <c r="I815" s="36"/>
      <c r="J815" s="36"/>
      <c r="K815" s="36"/>
      <c r="L815" s="36"/>
      <c r="M815" s="36" t="n">
        <v>0</v>
      </c>
      <c r="N815" s="36"/>
      <c r="O815" s="36"/>
      <c r="P815" s="36"/>
      <c r="Q815" s="36"/>
      <c r="R815" s="36" t="n">
        <v>0</v>
      </c>
      <c r="S815" s="36"/>
      <c r="T815" s="36"/>
      <c r="U815" s="36"/>
      <c r="V815" s="36"/>
      <c r="W815" s="36"/>
      <c r="X815" s="36"/>
      <c r="Y815" s="37"/>
      <c r="Z815" s="37"/>
      <c r="AA815" s="37"/>
      <c r="AB815" s="37"/>
      <c r="AC815" s="37"/>
      <c r="AD815" s="37"/>
      <c r="AE815" s="37"/>
      <c r="AF815" s="37"/>
      <c r="AG815" s="38"/>
    </row>
    <row r="816" customFormat="false" ht="15.6" hidden="false" customHeight="true" outlineLevel="0" collapsed="false">
      <c r="A816" s="18"/>
      <c r="B816" s="22" t="s">
        <v>192</v>
      </c>
      <c r="C816" s="18"/>
      <c r="D816" s="18" t="s">
        <v>28</v>
      </c>
      <c r="E816" s="36" t="n">
        <v>7.1</v>
      </c>
      <c r="F816" s="36" t="n">
        <v>3.3</v>
      </c>
      <c r="G816" s="36" t="n">
        <v>3.3</v>
      </c>
      <c r="H816" s="36"/>
      <c r="I816" s="36"/>
      <c r="J816" s="36"/>
      <c r="K816" s="36"/>
      <c r="L816" s="36"/>
      <c r="M816" s="36" t="n">
        <v>0</v>
      </c>
      <c r="N816" s="36"/>
      <c r="O816" s="36"/>
      <c r="P816" s="36"/>
      <c r="Q816" s="36"/>
      <c r="R816" s="36" t="n">
        <v>3.8</v>
      </c>
      <c r="S816" s="36" t="n">
        <v>1</v>
      </c>
      <c r="T816" s="36" t="n">
        <v>0.1</v>
      </c>
      <c r="U816" s="36" t="n">
        <v>1.4</v>
      </c>
      <c r="V816" s="36" t="n">
        <v>0.7</v>
      </c>
      <c r="W816" s="36" t="n">
        <v>0.3</v>
      </c>
      <c r="X816" s="36" t="n">
        <v>0.3</v>
      </c>
      <c r="Y816" s="37"/>
      <c r="Z816" s="37"/>
      <c r="AA816" s="37"/>
      <c r="AB816" s="37"/>
      <c r="AC816" s="37"/>
      <c r="AD816" s="37"/>
      <c r="AE816" s="37"/>
      <c r="AF816" s="37"/>
      <c r="AG816" s="38"/>
    </row>
    <row r="817" customFormat="false" ht="15.6" hidden="false" customHeight="true" outlineLevel="0" collapsed="false">
      <c r="A817" s="18" t="s">
        <v>187</v>
      </c>
      <c r="B817" s="22" t="s">
        <v>70</v>
      </c>
      <c r="C817" s="18" t="s">
        <v>24</v>
      </c>
      <c r="D817" s="18"/>
      <c r="E817" s="36" t="n">
        <v>42.8</v>
      </c>
      <c r="F817" s="36" t="n">
        <v>30.1</v>
      </c>
      <c r="G817" s="36" t="n">
        <v>21.8</v>
      </c>
      <c r="H817" s="36" t="n">
        <v>4.3</v>
      </c>
      <c r="I817" s="36" t="n">
        <v>0.6</v>
      </c>
      <c r="J817" s="36" t="n">
        <v>0.4</v>
      </c>
      <c r="K817" s="36" t="n">
        <v>1.1</v>
      </c>
      <c r="L817" s="36" t="n">
        <v>1.9</v>
      </c>
      <c r="M817" s="36" t="n">
        <v>2.2</v>
      </c>
      <c r="N817" s="36" t="n">
        <v>0</v>
      </c>
      <c r="O817" s="36" t="n">
        <v>1.4</v>
      </c>
      <c r="P817" s="36" t="n">
        <v>0.3</v>
      </c>
      <c r="Q817" s="36" t="n">
        <v>0.5</v>
      </c>
      <c r="R817" s="36" t="n">
        <v>10.5</v>
      </c>
      <c r="S817" s="36" t="n">
        <v>4.9</v>
      </c>
      <c r="T817" s="36" t="n">
        <v>0.6</v>
      </c>
      <c r="U817" s="36" t="n">
        <v>1.2</v>
      </c>
      <c r="V817" s="36" t="n">
        <v>0.8</v>
      </c>
      <c r="W817" s="36" t="n">
        <v>0.4</v>
      </c>
      <c r="X817" s="36" t="n">
        <v>2.6</v>
      </c>
      <c r="Y817" s="37"/>
      <c r="Z817" s="37"/>
      <c r="AA817" s="37"/>
      <c r="AB817" s="37"/>
      <c r="AC817" s="37"/>
      <c r="AD817" s="37"/>
      <c r="AE817" s="37"/>
      <c r="AF817" s="37"/>
      <c r="AG817" s="38"/>
    </row>
    <row r="818" customFormat="false" ht="15.6" hidden="false" customHeight="true" outlineLevel="0" collapsed="false">
      <c r="A818" s="18"/>
      <c r="B818" s="22" t="s">
        <v>70</v>
      </c>
      <c r="C818" s="18" t="s">
        <v>25</v>
      </c>
      <c r="D818" s="18" t="s">
        <v>26</v>
      </c>
      <c r="E818" s="36" t="n">
        <v>10.9</v>
      </c>
      <c r="F818" s="36" t="n">
        <v>9.6</v>
      </c>
      <c r="G818" s="36" t="n">
        <v>5.9</v>
      </c>
      <c r="H818" s="36" t="n">
        <v>1.6</v>
      </c>
      <c r="I818" s="36" t="n">
        <v>0.4</v>
      </c>
      <c r="J818" s="36" t="n">
        <v>0.3</v>
      </c>
      <c r="K818" s="36" t="n">
        <v>0.5</v>
      </c>
      <c r="L818" s="36" t="n">
        <v>0.9</v>
      </c>
      <c r="M818" s="36" t="n">
        <v>1.3</v>
      </c>
      <c r="N818" s="36" t="n">
        <v>0</v>
      </c>
      <c r="O818" s="36" t="n">
        <v>0.5</v>
      </c>
      <c r="P818" s="36" t="n">
        <v>0.3</v>
      </c>
      <c r="Q818" s="36" t="n">
        <v>0.5</v>
      </c>
      <c r="R818" s="36" t="n">
        <v>0</v>
      </c>
      <c r="S818" s="36" t="n">
        <v>0</v>
      </c>
      <c r="T818" s="36" t="n">
        <v>0</v>
      </c>
      <c r="U818" s="36" t="n">
        <v>0</v>
      </c>
      <c r="V818" s="36" t="n">
        <v>0</v>
      </c>
      <c r="W818" s="36" t="n">
        <v>0</v>
      </c>
      <c r="X818" s="36" t="n">
        <v>0</v>
      </c>
      <c r="Y818" s="37"/>
      <c r="Z818" s="37"/>
      <c r="AA818" s="37"/>
      <c r="AB818" s="37"/>
      <c r="AC818" s="37"/>
      <c r="AD818" s="37"/>
      <c r="AE818" s="37"/>
      <c r="AF818" s="37"/>
      <c r="AG818" s="38"/>
    </row>
    <row r="819" customFormat="false" ht="15.6" hidden="false" customHeight="true" outlineLevel="0" collapsed="false">
      <c r="A819" s="18"/>
      <c r="B819" s="22" t="s">
        <v>70</v>
      </c>
      <c r="C819" s="18"/>
      <c r="D819" s="18" t="s">
        <v>27</v>
      </c>
      <c r="E819" s="36" t="n">
        <v>4.3</v>
      </c>
      <c r="F819" s="36" t="n">
        <v>4.3</v>
      </c>
      <c r="G819" s="36" t="n">
        <v>0.5</v>
      </c>
      <c r="H819" s="36" t="n">
        <v>2.4</v>
      </c>
      <c r="I819" s="36" t="n">
        <v>0.2</v>
      </c>
      <c r="J819" s="36" t="n">
        <v>0.1</v>
      </c>
      <c r="K819" s="36" t="n">
        <v>0.6</v>
      </c>
      <c r="L819" s="36" t="n">
        <v>0.5</v>
      </c>
      <c r="M819" s="36" t="n">
        <v>0</v>
      </c>
      <c r="N819" s="36" t="n">
        <v>0</v>
      </c>
      <c r="O819" s="36" t="n">
        <v>0</v>
      </c>
      <c r="P819" s="36" t="n">
        <v>0</v>
      </c>
      <c r="Q819" s="36" t="n">
        <v>0</v>
      </c>
      <c r="R819" s="36" t="n">
        <v>0</v>
      </c>
      <c r="S819" s="36" t="n">
        <v>0</v>
      </c>
      <c r="T819" s="36" t="n">
        <v>0</v>
      </c>
      <c r="U819" s="36" t="n">
        <v>0</v>
      </c>
      <c r="V819" s="36" t="n">
        <v>0</v>
      </c>
      <c r="W819" s="36" t="n">
        <v>0</v>
      </c>
      <c r="X819" s="36" t="n">
        <v>0</v>
      </c>
      <c r="Y819" s="37"/>
      <c r="Z819" s="37"/>
      <c r="AA819" s="37"/>
      <c r="AB819" s="37"/>
      <c r="AC819" s="37"/>
      <c r="AD819" s="37"/>
      <c r="AE819" s="37"/>
      <c r="AF819" s="37"/>
      <c r="AG819" s="38"/>
    </row>
    <row r="820" customFormat="false" ht="15.6" hidden="false" customHeight="true" outlineLevel="0" collapsed="false">
      <c r="A820" s="18"/>
      <c r="B820" s="22" t="s">
        <v>70</v>
      </c>
      <c r="C820" s="18"/>
      <c r="D820" s="18" t="s">
        <v>28</v>
      </c>
      <c r="E820" s="36" t="n">
        <v>27.6</v>
      </c>
      <c r="F820" s="36" t="n">
        <v>16.2</v>
      </c>
      <c r="G820" s="36" t="n">
        <v>15.4</v>
      </c>
      <c r="H820" s="36" t="n">
        <v>0.3</v>
      </c>
      <c r="I820" s="36" t="n">
        <v>0</v>
      </c>
      <c r="J820" s="36" t="n">
        <v>0</v>
      </c>
      <c r="K820" s="36" t="n">
        <v>0</v>
      </c>
      <c r="L820" s="36" t="n">
        <v>0.5</v>
      </c>
      <c r="M820" s="36" t="n">
        <v>0.9</v>
      </c>
      <c r="N820" s="36" t="n">
        <v>0</v>
      </c>
      <c r="O820" s="36" t="n">
        <v>0.9</v>
      </c>
      <c r="P820" s="36" t="n">
        <v>0</v>
      </c>
      <c r="Q820" s="36" t="n">
        <v>0</v>
      </c>
      <c r="R820" s="36" t="n">
        <v>10.5</v>
      </c>
      <c r="S820" s="36" t="n">
        <v>4.9</v>
      </c>
      <c r="T820" s="36" t="n">
        <v>0.6</v>
      </c>
      <c r="U820" s="36" t="n">
        <v>1.2</v>
      </c>
      <c r="V820" s="36" t="n">
        <v>0.8</v>
      </c>
      <c r="W820" s="36" t="n">
        <v>0.4</v>
      </c>
      <c r="X820" s="36" t="n">
        <v>2.6</v>
      </c>
      <c r="Y820" s="37"/>
      <c r="Z820" s="37"/>
      <c r="AA820" s="37"/>
      <c r="AB820" s="37"/>
      <c r="AC820" s="37"/>
      <c r="AD820" s="37"/>
      <c r="AE820" s="37"/>
      <c r="AF820" s="37"/>
      <c r="AG820" s="38"/>
    </row>
    <row r="821" customFormat="false" ht="15.6" hidden="false" customHeight="true" outlineLevel="0" collapsed="false">
      <c r="A821" s="18"/>
      <c r="B821" s="22" t="s">
        <v>193</v>
      </c>
      <c r="C821" s="18" t="s">
        <v>24</v>
      </c>
      <c r="D821" s="18"/>
      <c r="E821" s="36" t="n">
        <v>5.2</v>
      </c>
      <c r="F821" s="36" t="n">
        <v>5.2</v>
      </c>
      <c r="G821" s="36" t="n">
        <v>5.2</v>
      </c>
      <c r="H821" s="36" t="n">
        <v>0</v>
      </c>
      <c r="I821" s="36" t="n">
        <v>0</v>
      </c>
      <c r="J821" s="36" t="n">
        <v>0</v>
      </c>
      <c r="K821" s="36" t="n">
        <v>0</v>
      </c>
      <c r="L821" s="36" t="n">
        <v>0</v>
      </c>
      <c r="M821" s="36" t="n">
        <v>0</v>
      </c>
      <c r="N821" s="36" t="n">
        <v>0</v>
      </c>
      <c r="O821" s="36" t="n">
        <v>0</v>
      </c>
      <c r="P821" s="36" t="n">
        <v>0</v>
      </c>
      <c r="Q821" s="36" t="n">
        <v>0</v>
      </c>
      <c r="R821" s="36" t="n">
        <v>0</v>
      </c>
      <c r="S821" s="36" t="n">
        <v>0</v>
      </c>
      <c r="T821" s="36" t="n">
        <v>0</v>
      </c>
      <c r="U821" s="36" t="n">
        <v>0</v>
      </c>
      <c r="V821" s="36" t="n">
        <v>0</v>
      </c>
      <c r="W821" s="36" t="n">
        <v>0</v>
      </c>
      <c r="X821" s="36" t="n">
        <v>0</v>
      </c>
      <c r="Y821" s="37"/>
      <c r="Z821" s="37"/>
      <c r="AA821" s="37"/>
      <c r="AB821" s="37"/>
      <c r="AC821" s="37"/>
      <c r="AD821" s="37"/>
      <c r="AE821" s="37"/>
      <c r="AF821" s="37"/>
      <c r="AG821" s="38"/>
    </row>
    <row r="822" customFormat="false" ht="15.6" hidden="false" customHeight="true" outlineLevel="0" collapsed="false">
      <c r="A822" s="18"/>
      <c r="B822" s="22" t="s">
        <v>193</v>
      </c>
      <c r="C822" s="18" t="s">
        <v>25</v>
      </c>
      <c r="D822" s="18" t="s">
        <v>26</v>
      </c>
      <c r="E822" s="36" t="n">
        <v>2.7</v>
      </c>
      <c r="F822" s="36" t="n">
        <v>2.7</v>
      </c>
      <c r="G822" s="36" t="n">
        <v>2.7</v>
      </c>
      <c r="H822" s="36"/>
      <c r="I822" s="36"/>
      <c r="J822" s="36"/>
      <c r="K822" s="36"/>
      <c r="L822" s="36"/>
      <c r="M822" s="36" t="n">
        <v>0</v>
      </c>
      <c r="N822" s="36"/>
      <c r="O822" s="36"/>
      <c r="P822" s="36"/>
      <c r="Q822" s="36"/>
      <c r="R822" s="36" t="n">
        <v>0</v>
      </c>
      <c r="S822" s="36"/>
      <c r="T822" s="36"/>
      <c r="U822" s="36"/>
      <c r="V822" s="36"/>
      <c r="W822" s="36"/>
      <c r="X822" s="36"/>
      <c r="Y822" s="37"/>
      <c r="Z822" s="37"/>
      <c r="AA822" s="37"/>
      <c r="AB822" s="37"/>
      <c r="AC822" s="37"/>
      <c r="AD822" s="37"/>
      <c r="AE822" s="37"/>
      <c r="AF822" s="37"/>
      <c r="AG822" s="38"/>
    </row>
    <row r="823" customFormat="false" ht="15.6" hidden="false" customHeight="true" outlineLevel="0" collapsed="false">
      <c r="A823" s="18"/>
      <c r="B823" s="22" t="s">
        <v>193</v>
      </c>
      <c r="C823" s="18"/>
      <c r="D823" s="18" t="s">
        <v>27</v>
      </c>
      <c r="E823" s="36" t="n">
        <v>0</v>
      </c>
      <c r="F823" s="36" t="n">
        <v>0</v>
      </c>
      <c r="G823" s="36"/>
      <c r="H823" s="36"/>
      <c r="I823" s="36"/>
      <c r="J823" s="36"/>
      <c r="K823" s="36"/>
      <c r="L823" s="36"/>
      <c r="M823" s="36" t="n">
        <v>0</v>
      </c>
      <c r="N823" s="36"/>
      <c r="O823" s="36"/>
      <c r="P823" s="36"/>
      <c r="Q823" s="36"/>
      <c r="R823" s="36" t="n">
        <v>0</v>
      </c>
      <c r="S823" s="36"/>
      <c r="T823" s="36"/>
      <c r="U823" s="36"/>
      <c r="V823" s="36"/>
      <c r="W823" s="36"/>
      <c r="X823" s="36"/>
      <c r="Y823" s="37"/>
      <c r="Z823" s="37"/>
      <c r="AA823" s="37"/>
      <c r="AB823" s="37"/>
      <c r="AC823" s="37"/>
      <c r="AD823" s="37"/>
      <c r="AE823" s="37"/>
      <c r="AF823" s="37"/>
      <c r="AG823" s="38"/>
    </row>
    <row r="824" customFormat="false" ht="15.6" hidden="false" customHeight="true" outlineLevel="0" collapsed="false">
      <c r="A824" s="18"/>
      <c r="B824" s="22" t="s">
        <v>193</v>
      </c>
      <c r="C824" s="18"/>
      <c r="D824" s="18" t="s">
        <v>28</v>
      </c>
      <c r="E824" s="36" t="n">
        <v>2.5</v>
      </c>
      <c r="F824" s="36" t="n">
        <v>2.5</v>
      </c>
      <c r="G824" s="36" t="n">
        <v>2.5</v>
      </c>
      <c r="H824" s="36"/>
      <c r="I824" s="36"/>
      <c r="J824" s="36"/>
      <c r="K824" s="36"/>
      <c r="L824" s="36"/>
      <c r="M824" s="36" t="n">
        <v>0</v>
      </c>
      <c r="N824" s="36"/>
      <c r="O824" s="36"/>
      <c r="P824" s="36"/>
      <c r="Q824" s="36"/>
      <c r="R824" s="36" t="n">
        <v>0</v>
      </c>
      <c r="S824" s="36"/>
      <c r="T824" s="36"/>
      <c r="U824" s="36"/>
      <c r="V824" s="36"/>
      <c r="W824" s="36"/>
      <c r="X824" s="36"/>
      <c r="Y824" s="37"/>
      <c r="Z824" s="37"/>
      <c r="AA824" s="37"/>
      <c r="AB824" s="37"/>
      <c r="AC824" s="37"/>
      <c r="AD824" s="37"/>
      <c r="AE824" s="37"/>
      <c r="AF824" s="37"/>
      <c r="AG824" s="38"/>
    </row>
    <row r="825" customFormat="false" ht="15.6" hidden="false" customHeight="true" outlineLevel="0" collapsed="false">
      <c r="A825" s="18"/>
      <c r="B825" s="17" t="s">
        <v>194</v>
      </c>
      <c r="C825" s="18" t="s">
        <v>24</v>
      </c>
      <c r="D825" s="18"/>
      <c r="E825" s="36" t="n">
        <v>0</v>
      </c>
      <c r="F825" s="36" t="n">
        <v>0</v>
      </c>
      <c r="G825" s="36" t="n">
        <v>0</v>
      </c>
      <c r="H825" s="36" t="n">
        <v>0</v>
      </c>
      <c r="I825" s="36" t="n">
        <v>0</v>
      </c>
      <c r="J825" s="36" t="n">
        <v>0</v>
      </c>
      <c r="K825" s="36" t="n">
        <v>0</v>
      </c>
      <c r="L825" s="36" t="n">
        <v>0</v>
      </c>
      <c r="M825" s="36" t="n">
        <v>0</v>
      </c>
      <c r="N825" s="36" t="n">
        <v>0</v>
      </c>
      <c r="O825" s="36" t="n">
        <v>0</v>
      </c>
      <c r="P825" s="36" t="n">
        <v>0</v>
      </c>
      <c r="Q825" s="36" t="n">
        <v>0</v>
      </c>
      <c r="R825" s="36" t="n">
        <v>0</v>
      </c>
      <c r="S825" s="36" t="n">
        <v>0</v>
      </c>
      <c r="T825" s="36" t="n">
        <v>0</v>
      </c>
      <c r="U825" s="36" t="n">
        <v>0</v>
      </c>
      <c r="V825" s="36" t="n">
        <v>0</v>
      </c>
      <c r="W825" s="36" t="n">
        <v>0</v>
      </c>
      <c r="X825" s="36" t="n">
        <v>0</v>
      </c>
      <c r="Y825" s="37"/>
      <c r="Z825" s="37"/>
      <c r="AA825" s="37"/>
      <c r="AB825" s="37"/>
      <c r="AC825" s="37"/>
      <c r="AD825" s="37"/>
      <c r="AE825" s="37"/>
      <c r="AF825" s="37"/>
      <c r="AG825" s="38"/>
    </row>
    <row r="826" customFormat="false" ht="15.6" hidden="false" customHeight="true" outlineLevel="0" collapsed="false">
      <c r="A826" s="18"/>
      <c r="B826" s="17" t="s">
        <v>194</v>
      </c>
      <c r="C826" s="18" t="s">
        <v>25</v>
      </c>
      <c r="D826" s="18" t="s">
        <v>26</v>
      </c>
      <c r="E826" s="36" t="n">
        <v>0</v>
      </c>
      <c r="F826" s="36" t="n">
        <v>0</v>
      </c>
      <c r="G826" s="36"/>
      <c r="H826" s="36"/>
      <c r="I826" s="36"/>
      <c r="J826" s="36"/>
      <c r="K826" s="36"/>
      <c r="L826" s="36"/>
      <c r="M826" s="36" t="n">
        <v>0</v>
      </c>
      <c r="N826" s="36"/>
      <c r="O826" s="36"/>
      <c r="P826" s="36"/>
      <c r="Q826" s="36"/>
      <c r="R826" s="36" t="n">
        <v>0</v>
      </c>
      <c r="S826" s="36"/>
      <c r="T826" s="36"/>
      <c r="U826" s="36"/>
      <c r="V826" s="36"/>
      <c r="W826" s="36"/>
      <c r="X826" s="36"/>
      <c r="Y826" s="37"/>
      <c r="Z826" s="37"/>
      <c r="AA826" s="37"/>
      <c r="AB826" s="37"/>
      <c r="AC826" s="37"/>
      <c r="AD826" s="37"/>
      <c r="AE826" s="37"/>
      <c r="AF826" s="37"/>
      <c r="AG826" s="38"/>
    </row>
    <row r="827" customFormat="false" ht="15.6" hidden="false" customHeight="true" outlineLevel="0" collapsed="false">
      <c r="A827" s="18"/>
      <c r="B827" s="17" t="s">
        <v>194</v>
      </c>
      <c r="C827" s="18"/>
      <c r="D827" s="18" t="s">
        <v>27</v>
      </c>
      <c r="E827" s="36" t="n">
        <v>0</v>
      </c>
      <c r="F827" s="36" t="n">
        <v>0</v>
      </c>
      <c r="G827" s="36"/>
      <c r="H827" s="36"/>
      <c r="I827" s="36"/>
      <c r="J827" s="36"/>
      <c r="K827" s="36"/>
      <c r="L827" s="36"/>
      <c r="M827" s="36" t="n">
        <v>0</v>
      </c>
      <c r="N827" s="36"/>
      <c r="O827" s="36"/>
      <c r="P827" s="36"/>
      <c r="Q827" s="36"/>
      <c r="R827" s="36" t="n">
        <v>0</v>
      </c>
      <c r="S827" s="36"/>
      <c r="T827" s="36"/>
      <c r="U827" s="36"/>
      <c r="V827" s="36"/>
      <c r="W827" s="36"/>
      <c r="X827" s="36"/>
      <c r="Y827" s="37"/>
      <c r="Z827" s="37"/>
      <c r="AA827" s="37"/>
      <c r="AB827" s="37"/>
      <c r="AC827" s="37"/>
      <c r="AD827" s="37"/>
      <c r="AE827" s="37"/>
      <c r="AF827" s="37"/>
      <c r="AG827" s="38"/>
    </row>
    <row r="828" customFormat="false" ht="15.6" hidden="false" customHeight="true" outlineLevel="0" collapsed="false">
      <c r="A828" s="18"/>
      <c r="B828" s="17" t="s">
        <v>194</v>
      </c>
      <c r="C828" s="18"/>
      <c r="D828" s="18" t="s">
        <v>28</v>
      </c>
      <c r="E828" s="36" t="n">
        <v>0</v>
      </c>
      <c r="F828" s="36" t="n">
        <v>0</v>
      </c>
      <c r="G828" s="36"/>
      <c r="H828" s="36"/>
      <c r="I828" s="36"/>
      <c r="J828" s="36"/>
      <c r="K828" s="36"/>
      <c r="L828" s="36"/>
      <c r="M828" s="36" t="n">
        <v>0</v>
      </c>
      <c r="N828" s="36"/>
      <c r="O828" s="36"/>
      <c r="P828" s="36"/>
      <c r="Q828" s="36"/>
      <c r="R828" s="36" t="n">
        <v>0</v>
      </c>
      <c r="S828" s="36"/>
      <c r="T828" s="36"/>
      <c r="U828" s="36"/>
      <c r="V828" s="36"/>
      <c r="W828" s="36"/>
      <c r="X828" s="36"/>
      <c r="Y828" s="37"/>
      <c r="Z828" s="37"/>
      <c r="AA828" s="37"/>
      <c r="AB828" s="37"/>
      <c r="AC828" s="37"/>
      <c r="AD828" s="37"/>
      <c r="AE828" s="37"/>
      <c r="AF828" s="37"/>
      <c r="AG828" s="38"/>
    </row>
    <row r="829" customFormat="false" ht="15.6" hidden="false" customHeight="true" outlineLevel="0" collapsed="false">
      <c r="A829" s="18"/>
      <c r="B829" s="17" t="s">
        <v>195</v>
      </c>
      <c r="C829" s="18" t="s">
        <v>24</v>
      </c>
      <c r="D829" s="18"/>
      <c r="E829" s="36" t="n">
        <v>0.9</v>
      </c>
      <c r="F829" s="36" t="n">
        <v>0.9</v>
      </c>
      <c r="G829" s="36" t="n">
        <v>0.5</v>
      </c>
      <c r="H829" s="36" t="n">
        <v>0.4</v>
      </c>
      <c r="I829" s="36" t="n">
        <v>0</v>
      </c>
      <c r="J829" s="36" t="n">
        <v>0</v>
      </c>
      <c r="K829" s="36" t="n">
        <v>0</v>
      </c>
      <c r="L829" s="36" t="n">
        <v>0</v>
      </c>
      <c r="M829" s="36" t="n">
        <v>0</v>
      </c>
      <c r="N829" s="36" t="n">
        <v>0</v>
      </c>
      <c r="O829" s="36" t="n">
        <v>0</v>
      </c>
      <c r="P829" s="36" t="n">
        <v>0</v>
      </c>
      <c r="Q829" s="36" t="n">
        <v>0</v>
      </c>
      <c r="R829" s="36" t="n">
        <v>0</v>
      </c>
      <c r="S829" s="36" t="n">
        <v>0</v>
      </c>
      <c r="T829" s="36" t="n">
        <v>0</v>
      </c>
      <c r="U829" s="36" t="n">
        <v>0</v>
      </c>
      <c r="V829" s="36" t="n">
        <v>0</v>
      </c>
      <c r="W829" s="36" t="n">
        <v>0</v>
      </c>
      <c r="X829" s="36" t="n">
        <v>0</v>
      </c>
      <c r="Y829" s="37"/>
      <c r="Z829" s="37"/>
      <c r="AA829" s="37"/>
      <c r="AB829" s="37"/>
      <c r="AC829" s="37"/>
      <c r="AD829" s="37"/>
      <c r="AE829" s="37"/>
      <c r="AF829" s="37"/>
      <c r="AG829" s="38"/>
    </row>
    <row r="830" customFormat="false" ht="15.6" hidden="false" customHeight="true" outlineLevel="0" collapsed="false">
      <c r="A830" s="18"/>
      <c r="B830" s="17" t="s">
        <v>195</v>
      </c>
      <c r="C830" s="18" t="s">
        <v>25</v>
      </c>
      <c r="D830" s="18" t="s">
        <v>26</v>
      </c>
      <c r="E830" s="36" t="n">
        <v>0.4</v>
      </c>
      <c r="F830" s="36" t="n">
        <v>0.4</v>
      </c>
      <c r="G830" s="36"/>
      <c r="H830" s="36" t="n">
        <v>0.4</v>
      </c>
      <c r="I830" s="36"/>
      <c r="J830" s="36"/>
      <c r="K830" s="36"/>
      <c r="L830" s="36"/>
      <c r="M830" s="36" t="n">
        <v>0</v>
      </c>
      <c r="N830" s="36"/>
      <c r="O830" s="36"/>
      <c r="P830" s="36"/>
      <c r="Q830" s="36"/>
      <c r="R830" s="36" t="n">
        <v>0</v>
      </c>
      <c r="S830" s="36"/>
      <c r="T830" s="36"/>
      <c r="U830" s="36"/>
      <c r="V830" s="36"/>
      <c r="W830" s="36"/>
      <c r="X830" s="36"/>
      <c r="Y830" s="37"/>
      <c r="Z830" s="37"/>
      <c r="AA830" s="37"/>
      <c r="AB830" s="37"/>
      <c r="AC830" s="37"/>
      <c r="AD830" s="37"/>
      <c r="AE830" s="37"/>
      <c r="AF830" s="37"/>
      <c r="AG830" s="38"/>
    </row>
    <row r="831" customFormat="false" ht="15.6" hidden="false" customHeight="true" outlineLevel="0" collapsed="false">
      <c r="A831" s="18"/>
      <c r="B831" s="17" t="s">
        <v>195</v>
      </c>
      <c r="C831" s="18"/>
      <c r="D831" s="18" t="s">
        <v>27</v>
      </c>
      <c r="E831" s="36" t="n">
        <v>0</v>
      </c>
      <c r="F831" s="36" t="n">
        <v>0</v>
      </c>
      <c r="G831" s="36"/>
      <c r="H831" s="36"/>
      <c r="I831" s="36"/>
      <c r="J831" s="36"/>
      <c r="K831" s="36"/>
      <c r="L831" s="36"/>
      <c r="M831" s="36" t="n">
        <v>0</v>
      </c>
      <c r="N831" s="36"/>
      <c r="O831" s="36"/>
      <c r="P831" s="36"/>
      <c r="Q831" s="36"/>
      <c r="R831" s="36" t="n">
        <v>0</v>
      </c>
      <c r="S831" s="36"/>
      <c r="T831" s="36"/>
      <c r="U831" s="36"/>
      <c r="V831" s="36"/>
      <c r="W831" s="36"/>
      <c r="X831" s="36"/>
      <c r="Y831" s="37"/>
      <c r="Z831" s="37"/>
      <c r="AA831" s="37"/>
      <c r="AB831" s="37"/>
      <c r="AC831" s="37"/>
      <c r="AD831" s="37"/>
      <c r="AE831" s="37"/>
      <c r="AF831" s="37"/>
      <c r="AG831" s="38"/>
    </row>
    <row r="832" customFormat="false" ht="15.6" hidden="false" customHeight="true" outlineLevel="0" collapsed="false">
      <c r="A832" s="18"/>
      <c r="B832" s="17" t="s">
        <v>195</v>
      </c>
      <c r="C832" s="18"/>
      <c r="D832" s="18" t="s">
        <v>28</v>
      </c>
      <c r="E832" s="36" t="n">
        <v>0.5</v>
      </c>
      <c r="F832" s="36" t="n">
        <v>0.5</v>
      </c>
      <c r="G832" s="36" t="n">
        <v>0.5</v>
      </c>
      <c r="H832" s="36"/>
      <c r="I832" s="36"/>
      <c r="J832" s="36"/>
      <c r="K832" s="36"/>
      <c r="L832" s="36"/>
      <c r="M832" s="36" t="n">
        <v>0</v>
      </c>
      <c r="N832" s="36"/>
      <c r="O832" s="36"/>
      <c r="P832" s="36"/>
      <c r="Q832" s="36"/>
      <c r="R832" s="36" t="n">
        <v>0</v>
      </c>
      <c r="S832" s="36"/>
      <c r="T832" s="36"/>
      <c r="U832" s="36"/>
      <c r="V832" s="36"/>
      <c r="W832" s="36"/>
      <c r="X832" s="36"/>
      <c r="Y832" s="37"/>
      <c r="Z832" s="37"/>
      <c r="AA832" s="37"/>
      <c r="AB832" s="37"/>
      <c r="AC832" s="37"/>
      <c r="AD832" s="37"/>
      <c r="AE832" s="37"/>
      <c r="AF832" s="37"/>
      <c r="AG832" s="38"/>
    </row>
    <row r="833" customFormat="false" ht="15.6" hidden="false" customHeight="true" outlineLevel="0" collapsed="false">
      <c r="A833" s="18"/>
      <c r="B833" s="17" t="s">
        <v>196</v>
      </c>
      <c r="C833" s="18" t="s">
        <v>24</v>
      </c>
      <c r="D833" s="18"/>
      <c r="E833" s="36" t="n">
        <v>0.5</v>
      </c>
      <c r="F833" s="36" t="n">
        <v>0.3</v>
      </c>
      <c r="G833" s="36" t="n">
        <v>0.2</v>
      </c>
      <c r="H833" s="36" t="n">
        <v>0.1</v>
      </c>
      <c r="I833" s="36" t="n">
        <v>0</v>
      </c>
      <c r="J833" s="36" t="n">
        <v>0</v>
      </c>
      <c r="K833" s="36" t="n">
        <v>0</v>
      </c>
      <c r="L833" s="36" t="n">
        <v>0</v>
      </c>
      <c r="M833" s="36" t="n">
        <v>0</v>
      </c>
      <c r="N833" s="36" t="n">
        <v>0</v>
      </c>
      <c r="O833" s="36" t="n">
        <v>0</v>
      </c>
      <c r="P833" s="36" t="n">
        <v>0</v>
      </c>
      <c r="Q833" s="36" t="n">
        <v>0</v>
      </c>
      <c r="R833" s="36" t="n">
        <v>0.2</v>
      </c>
      <c r="S833" s="36" t="n">
        <v>0</v>
      </c>
      <c r="T833" s="36" t="n">
        <v>0.1</v>
      </c>
      <c r="U833" s="36" t="n">
        <v>0</v>
      </c>
      <c r="V833" s="36" t="n">
        <v>0.1</v>
      </c>
      <c r="W833" s="36" t="n">
        <v>0</v>
      </c>
      <c r="X833" s="36" t="n">
        <v>0</v>
      </c>
      <c r="Y833" s="37"/>
      <c r="Z833" s="37"/>
      <c r="AA833" s="37"/>
      <c r="AB833" s="37"/>
      <c r="AC833" s="37"/>
      <c r="AD833" s="37"/>
      <c r="AE833" s="37"/>
      <c r="AF833" s="37"/>
      <c r="AG833" s="38"/>
    </row>
    <row r="834" customFormat="false" ht="15.6" hidden="false" customHeight="true" outlineLevel="0" collapsed="false">
      <c r="A834" s="18"/>
      <c r="B834" s="17" t="s">
        <v>196</v>
      </c>
      <c r="C834" s="18" t="s">
        <v>25</v>
      </c>
      <c r="D834" s="18" t="s">
        <v>26</v>
      </c>
      <c r="E834" s="36" t="n">
        <v>0</v>
      </c>
      <c r="F834" s="36" t="n">
        <v>0</v>
      </c>
      <c r="G834" s="36"/>
      <c r="H834" s="36"/>
      <c r="I834" s="36"/>
      <c r="J834" s="36"/>
      <c r="K834" s="36"/>
      <c r="L834" s="36"/>
      <c r="M834" s="36" t="n">
        <v>0</v>
      </c>
      <c r="N834" s="36"/>
      <c r="O834" s="36"/>
      <c r="P834" s="36"/>
      <c r="Q834" s="36"/>
      <c r="R834" s="36" t="n">
        <v>0</v>
      </c>
      <c r="S834" s="36"/>
      <c r="T834" s="36"/>
      <c r="U834" s="36"/>
      <c r="V834" s="36"/>
      <c r="W834" s="36"/>
      <c r="X834" s="36"/>
      <c r="Y834" s="37"/>
      <c r="Z834" s="37"/>
      <c r="AA834" s="37"/>
      <c r="AB834" s="37"/>
      <c r="AC834" s="37"/>
      <c r="AD834" s="37"/>
      <c r="AE834" s="37"/>
      <c r="AF834" s="37"/>
      <c r="AG834" s="38"/>
    </row>
    <row r="835" customFormat="false" ht="15.6" hidden="false" customHeight="true" outlineLevel="0" collapsed="false">
      <c r="A835" s="18"/>
      <c r="B835" s="17" t="s">
        <v>196</v>
      </c>
      <c r="C835" s="18"/>
      <c r="D835" s="18" t="s">
        <v>27</v>
      </c>
      <c r="E835" s="36" t="n">
        <v>0.1</v>
      </c>
      <c r="F835" s="36" t="n">
        <v>0.1</v>
      </c>
      <c r="G835" s="36"/>
      <c r="H835" s="36" t="n">
        <v>0.1</v>
      </c>
      <c r="I835" s="36"/>
      <c r="J835" s="36"/>
      <c r="K835" s="36"/>
      <c r="L835" s="36"/>
      <c r="M835" s="36" t="n">
        <v>0</v>
      </c>
      <c r="N835" s="36"/>
      <c r="O835" s="36"/>
      <c r="P835" s="36"/>
      <c r="Q835" s="36"/>
      <c r="R835" s="36" t="n">
        <v>0</v>
      </c>
      <c r="S835" s="36"/>
      <c r="T835" s="36"/>
      <c r="U835" s="36"/>
      <c r="V835" s="36"/>
      <c r="W835" s="36"/>
      <c r="X835" s="36"/>
      <c r="Y835" s="37"/>
      <c r="Z835" s="37"/>
      <c r="AA835" s="37"/>
      <c r="AB835" s="37"/>
      <c r="AC835" s="37"/>
      <c r="AD835" s="37"/>
      <c r="AE835" s="37"/>
      <c r="AF835" s="37"/>
      <c r="AG835" s="38"/>
    </row>
    <row r="836" customFormat="false" ht="15.6" hidden="false" customHeight="true" outlineLevel="0" collapsed="false">
      <c r="A836" s="18"/>
      <c r="B836" s="17" t="s">
        <v>196</v>
      </c>
      <c r="C836" s="18"/>
      <c r="D836" s="18" t="s">
        <v>28</v>
      </c>
      <c r="E836" s="36" t="n">
        <v>0.4</v>
      </c>
      <c r="F836" s="36" t="n">
        <v>0.2</v>
      </c>
      <c r="G836" s="36" t="n">
        <v>0.2</v>
      </c>
      <c r="H836" s="36"/>
      <c r="I836" s="36"/>
      <c r="J836" s="36"/>
      <c r="K836" s="36"/>
      <c r="L836" s="36"/>
      <c r="M836" s="36" t="n">
        <v>0</v>
      </c>
      <c r="N836" s="36"/>
      <c r="O836" s="36"/>
      <c r="P836" s="36"/>
      <c r="Q836" s="36"/>
      <c r="R836" s="36" t="n">
        <v>0.2</v>
      </c>
      <c r="S836" s="36"/>
      <c r="T836" s="36" t="n">
        <v>0.1</v>
      </c>
      <c r="U836" s="36"/>
      <c r="V836" s="36" t="n">
        <v>0.1</v>
      </c>
      <c r="W836" s="36"/>
      <c r="X836" s="36"/>
      <c r="Y836" s="37"/>
      <c r="Z836" s="37"/>
      <c r="AA836" s="37"/>
      <c r="AB836" s="37"/>
      <c r="AC836" s="37"/>
      <c r="AD836" s="37"/>
      <c r="AE836" s="37"/>
      <c r="AF836" s="37"/>
      <c r="AG836" s="38"/>
    </row>
    <row r="837" customFormat="false" ht="15.6" hidden="false" customHeight="true" outlineLevel="0" collapsed="false">
      <c r="A837" s="18"/>
      <c r="B837" s="17" t="s">
        <v>197</v>
      </c>
      <c r="C837" s="18" t="s">
        <v>24</v>
      </c>
      <c r="D837" s="18"/>
      <c r="E837" s="36" t="n">
        <v>2.9</v>
      </c>
      <c r="F837" s="36" t="n">
        <v>2</v>
      </c>
      <c r="G837" s="36" t="n">
        <v>1.7</v>
      </c>
      <c r="H837" s="36" t="n">
        <v>0.3</v>
      </c>
      <c r="I837" s="36" t="n">
        <v>0</v>
      </c>
      <c r="J837" s="36" t="n">
        <v>0</v>
      </c>
      <c r="K837" s="36" t="n">
        <v>0</v>
      </c>
      <c r="L837" s="36" t="n">
        <v>0</v>
      </c>
      <c r="M837" s="36" t="n">
        <v>0.9</v>
      </c>
      <c r="N837" s="36" t="n">
        <v>0</v>
      </c>
      <c r="O837" s="36" t="n">
        <v>0.9</v>
      </c>
      <c r="P837" s="36" t="n">
        <v>0</v>
      </c>
      <c r="Q837" s="36" t="n">
        <v>0</v>
      </c>
      <c r="R837" s="36" t="n">
        <v>0</v>
      </c>
      <c r="S837" s="36" t="n">
        <v>0</v>
      </c>
      <c r="T837" s="36" t="n">
        <v>0</v>
      </c>
      <c r="U837" s="36" t="n">
        <v>0</v>
      </c>
      <c r="V837" s="36" t="n">
        <v>0</v>
      </c>
      <c r="W837" s="36" t="n">
        <v>0</v>
      </c>
      <c r="X837" s="36" t="n">
        <v>0</v>
      </c>
      <c r="Y837" s="37"/>
      <c r="Z837" s="37"/>
      <c r="AA837" s="37"/>
      <c r="AB837" s="37"/>
      <c r="AC837" s="37"/>
      <c r="AD837" s="37"/>
      <c r="AE837" s="37"/>
      <c r="AF837" s="37"/>
      <c r="AG837" s="38"/>
    </row>
    <row r="838" customFormat="false" ht="15.6" hidden="false" customHeight="true" outlineLevel="0" collapsed="false">
      <c r="A838" s="18"/>
      <c r="B838" s="17" t="s">
        <v>197</v>
      </c>
      <c r="C838" s="18" t="s">
        <v>25</v>
      </c>
      <c r="D838" s="18" t="s">
        <v>26</v>
      </c>
      <c r="E838" s="36" t="n">
        <v>0.5</v>
      </c>
      <c r="F838" s="36" t="n">
        <v>0.5</v>
      </c>
      <c r="G838" s="36" t="n">
        <v>0.5</v>
      </c>
      <c r="H838" s="36"/>
      <c r="I838" s="36"/>
      <c r="J838" s="36"/>
      <c r="K838" s="36"/>
      <c r="L838" s="36"/>
      <c r="M838" s="36" t="n">
        <v>0</v>
      </c>
      <c r="N838" s="36"/>
      <c r="O838" s="36"/>
      <c r="P838" s="36"/>
      <c r="Q838" s="36"/>
      <c r="R838" s="36" t="n">
        <v>0</v>
      </c>
      <c r="S838" s="36"/>
      <c r="T838" s="36"/>
      <c r="U838" s="36"/>
      <c r="V838" s="36"/>
      <c r="W838" s="36"/>
      <c r="X838" s="36"/>
      <c r="Y838" s="37"/>
      <c r="Z838" s="37"/>
      <c r="AA838" s="37"/>
      <c r="AB838" s="37"/>
      <c r="AC838" s="37"/>
      <c r="AD838" s="37"/>
      <c r="AE838" s="37"/>
      <c r="AF838" s="37"/>
      <c r="AG838" s="38"/>
    </row>
    <row r="839" customFormat="false" ht="15.6" hidden="false" customHeight="true" outlineLevel="0" collapsed="false">
      <c r="A839" s="18"/>
      <c r="B839" s="17" t="s">
        <v>197</v>
      </c>
      <c r="C839" s="18"/>
      <c r="D839" s="18" t="s">
        <v>27</v>
      </c>
      <c r="E839" s="36" t="n">
        <v>0.3</v>
      </c>
      <c r="F839" s="36" t="n">
        <v>0.3</v>
      </c>
      <c r="G839" s="36"/>
      <c r="H839" s="36" t="n">
        <v>0.3</v>
      </c>
      <c r="I839" s="36"/>
      <c r="J839" s="36"/>
      <c r="K839" s="36"/>
      <c r="L839" s="36"/>
      <c r="M839" s="36" t="n">
        <v>0</v>
      </c>
      <c r="N839" s="36"/>
      <c r="O839" s="36"/>
      <c r="P839" s="36"/>
      <c r="Q839" s="36"/>
      <c r="R839" s="36" t="n">
        <v>0</v>
      </c>
      <c r="S839" s="36"/>
      <c r="T839" s="36"/>
      <c r="U839" s="36"/>
      <c r="V839" s="36"/>
      <c r="W839" s="36"/>
      <c r="X839" s="36"/>
      <c r="Y839" s="37"/>
      <c r="Z839" s="37"/>
      <c r="AA839" s="37"/>
      <c r="AB839" s="37"/>
      <c r="AC839" s="37"/>
      <c r="AD839" s="37"/>
      <c r="AE839" s="37"/>
      <c r="AF839" s="37"/>
      <c r="AG839" s="38"/>
    </row>
    <row r="840" customFormat="false" ht="15.6" hidden="false" customHeight="true" outlineLevel="0" collapsed="false">
      <c r="A840" s="18"/>
      <c r="B840" s="17" t="s">
        <v>197</v>
      </c>
      <c r="C840" s="18"/>
      <c r="D840" s="18" t="s">
        <v>28</v>
      </c>
      <c r="E840" s="36" t="n">
        <v>2.1</v>
      </c>
      <c r="F840" s="36" t="n">
        <v>1.2</v>
      </c>
      <c r="G840" s="36" t="n">
        <v>1.2</v>
      </c>
      <c r="H840" s="36"/>
      <c r="I840" s="36"/>
      <c r="J840" s="36"/>
      <c r="K840" s="36"/>
      <c r="L840" s="36"/>
      <c r="M840" s="36" t="n">
        <v>0.9</v>
      </c>
      <c r="N840" s="36"/>
      <c r="O840" s="36" t="n">
        <v>0.9</v>
      </c>
      <c r="P840" s="36"/>
      <c r="Q840" s="36"/>
      <c r="R840" s="36" t="n">
        <v>0</v>
      </c>
      <c r="S840" s="36"/>
      <c r="T840" s="36"/>
      <c r="U840" s="36"/>
      <c r="V840" s="36"/>
      <c r="W840" s="36"/>
      <c r="X840" s="36"/>
      <c r="Y840" s="37"/>
      <c r="Z840" s="37"/>
      <c r="AA840" s="37"/>
      <c r="AB840" s="37"/>
      <c r="AC840" s="37"/>
      <c r="AD840" s="37"/>
      <c r="AE840" s="37"/>
      <c r="AF840" s="37"/>
      <c r="AG840" s="38"/>
    </row>
    <row r="841" customFormat="false" ht="15.6" hidden="false" customHeight="true" outlineLevel="0" collapsed="false">
      <c r="A841" s="18"/>
      <c r="B841" s="17" t="s">
        <v>198</v>
      </c>
      <c r="C841" s="18" t="s">
        <v>24</v>
      </c>
      <c r="D841" s="18"/>
      <c r="E841" s="36" t="n">
        <v>3.7</v>
      </c>
      <c r="F841" s="36" t="n">
        <v>3.7</v>
      </c>
      <c r="G841" s="36" t="n">
        <v>3.7</v>
      </c>
      <c r="H841" s="36" t="n">
        <v>0</v>
      </c>
      <c r="I841" s="36" t="n">
        <v>0</v>
      </c>
      <c r="J841" s="36" t="n">
        <v>0</v>
      </c>
      <c r="K841" s="36" t="n">
        <v>0</v>
      </c>
      <c r="L841" s="36" t="n">
        <v>0</v>
      </c>
      <c r="M841" s="36" t="n">
        <v>0</v>
      </c>
      <c r="N841" s="36" t="n">
        <v>0</v>
      </c>
      <c r="O841" s="36" t="n">
        <v>0</v>
      </c>
      <c r="P841" s="36" t="n">
        <v>0</v>
      </c>
      <c r="Q841" s="36" t="n">
        <v>0</v>
      </c>
      <c r="R841" s="36" t="n">
        <v>0</v>
      </c>
      <c r="S841" s="36" t="n">
        <v>0</v>
      </c>
      <c r="T841" s="36" t="n">
        <v>0</v>
      </c>
      <c r="U841" s="36" t="n">
        <v>0</v>
      </c>
      <c r="V841" s="36" t="n">
        <v>0</v>
      </c>
      <c r="W841" s="36" t="n">
        <v>0</v>
      </c>
      <c r="X841" s="36" t="n">
        <v>0</v>
      </c>
      <c r="Y841" s="37"/>
      <c r="Z841" s="37"/>
      <c r="AA841" s="37"/>
      <c r="AB841" s="37"/>
      <c r="AC841" s="37"/>
      <c r="AD841" s="37"/>
      <c r="AE841" s="37"/>
      <c r="AF841" s="37"/>
      <c r="AG841" s="38"/>
    </row>
    <row r="842" customFormat="false" ht="15.6" hidden="false" customHeight="true" outlineLevel="0" collapsed="false">
      <c r="A842" s="18"/>
      <c r="B842" s="17" t="s">
        <v>198</v>
      </c>
      <c r="C842" s="18" t="s">
        <v>25</v>
      </c>
      <c r="D842" s="18" t="s">
        <v>26</v>
      </c>
      <c r="E842" s="36" t="n">
        <v>0.6</v>
      </c>
      <c r="F842" s="36" t="n">
        <v>0.6</v>
      </c>
      <c r="G842" s="36" t="n">
        <v>0.6</v>
      </c>
      <c r="H842" s="36"/>
      <c r="I842" s="36"/>
      <c r="J842" s="36"/>
      <c r="K842" s="36"/>
      <c r="L842" s="36"/>
      <c r="M842" s="36" t="n">
        <v>0</v>
      </c>
      <c r="N842" s="36"/>
      <c r="O842" s="36"/>
      <c r="P842" s="36"/>
      <c r="Q842" s="36"/>
      <c r="R842" s="36" t="n">
        <v>0</v>
      </c>
      <c r="S842" s="36"/>
      <c r="T842" s="36"/>
      <c r="U842" s="36"/>
      <c r="V842" s="36"/>
      <c r="W842" s="36"/>
      <c r="X842" s="36"/>
      <c r="Y842" s="37"/>
      <c r="Z842" s="37"/>
      <c r="AA842" s="37"/>
      <c r="AB842" s="37"/>
      <c r="AC842" s="37"/>
      <c r="AD842" s="37"/>
      <c r="AE842" s="37"/>
      <c r="AF842" s="37"/>
      <c r="AG842" s="38"/>
    </row>
    <row r="843" customFormat="false" ht="15.6" hidden="false" customHeight="true" outlineLevel="0" collapsed="false">
      <c r="A843" s="18"/>
      <c r="B843" s="17" t="s">
        <v>198</v>
      </c>
      <c r="C843" s="18"/>
      <c r="D843" s="18" t="s">
        <v>27</v>
      </c>
      <c r="E843" s="36" t="n">
        <v>0</v>
      </c>
      <c r="F843" s="36" t="n">
        <v>0</v>
      </c>
      <c r="G843" s="36"/>
      <c r="H843" s="36"/>
      <c r="I843" s="36"/>
      <c r="J843" s="36"/>
      <c r="K843" s="36"/>
      <c r="L843" s="36"/>
      <c r="M843" s="36" t="n">
        <v>0</v>
      </c>
      <c r="N843" s="36"/>
      <c r="O843" s="36"/>
      <c r="P843" s="36"/>
      <c r="Q843" s="36"/>
      <c r="R843" s="36" t="n">
        <v>0</v>
      </c>
      <c r="S843" s="36"/>
      <c r="T843" s="36"/>
      <c r="U843" s="36"/>
      <c r="V843" s="36"/>
      <c r="W843" s="36"/>
      <c r="X843" s="36"/>
      <c r="Y843" s="37"/>
      <c r="Z843" s="37"/>
      <c r="AA843" s="37"/>
      <c r="AB843" s="37"/>
      <c r="AC843" s="37"/>
      <c r="AD843" s="37"/>
      <c r="AE843" s="37"/>
      <c r="AF843" s="37"/>
      <c r="AG843" s="38"/>
    </row>
    <row r="844" customFormat="false" ht="15.6" hidden="false" customHeight="true" outlineLevel="0" collapsed="false">
      <c r="A844" s="18"/>
      <c r="B844" s="17" t="s">
        <v>198</v>
      </c>
      <c r="C844" s="18"/>
      <c r="D844" s="18" t="s">
        <v>28</v>
      </c>
      <c r="E844" s="36" t="n">
        <v>3.1</v>
      </c>
      <c r="F844" s="36" t="n">
        <v>3.1</v>
      </c>
      <c r="G844" s="36" t="n">
        <v>3.1</v>
      </c>
      <c r="H844" s="36"/>
      <c r="I844" s="36"/>
      <c r="J844" s="36"/>
      <c r="K844" s="36"/>
      <c r="L844" s="36"/>
      <c r="M844" s="36" t="n">
        <v>0</v>
      </c>
      <c r="N844" s="36"/>
      <c r="O844" s="36"/>
      <c r="P844" s="36"/>
      <c r="Q844" s="36"/>
      <c r="R844" s="36" t="n">
        <v>0</v>
      </c>
      <c r="S844" s="36"/>
      <c r="T844" s="36"/>
      <c r="U844" s="36"/>
      <c r="V844" s="36"/>
      <c r="W844" s="36"/>
      <c r="X844" s="36"/>
      <c r="Y844" s="37"/>
      <c r="Z844" s="37"/>
      <c r="AA844" s="37"/>
      <c r="AB844" s="37"/>
      <c r="AC844" s="37"/>
      <c r="AD844" s="37"/>
      <c r="AE844" s="37"/>
      <c r="AF844" s="37"/>
      <c r="AG844" s="38"/>
    </row>
    <row r="845" customFormat="false" ht="15.6" hidden="false" customHeight="true" outlineLevel="0" collapsed="false">
      <c r="A845" s="18" t="s">
        <v>187</v>
      </c>
      <c r="B845" s="17" t="s">
        <v>199</v>
      </c>
      <c r="C845" s="18" t="s">
        <v>24</v>
      </c>
      <c r="D845" s="18"/>
      <c r="E845" s="36" t="n">
        <v>0</v>
      </c>
      <c r="F845" s="36" t="n">
        <v>0</v>
      </c>
      <c r="G845" s="36" t="n">
        <v>0</v>
      </c>
      <c r="H845" s="36" t="n">
        <v>0</v>
      </c>
      <c r="I845" s="36" t="n">
        <v>0</v>
      </c>
      <c r="J845" s="36" t="n">
        <v>0</v>
      </c>
      <c r="K845" s="36" t="n">
        <v>0</v>
      </c>
      <c r="L845" s="36" t="n">
        <v>0</v>
      </c>
      <c r="M845" s="36" t="n">
        <v>0</v>
      </c>
      <c r="N845" s="36" t="n">
        <v>0</v>
      </c>
      <c r="O845" s="36" t="n">
        <v>0</v>
      </c>
      <c r="P845" s="36" t="n">
        <v>0</v>
      </c>
      <c r="Q845" s="36" t="n">
        <v>0</v>
      </c>
      <c r="R845" s="36" t="n">
        <v>0</v>
      </c>
      <c r="S845" s="36" t="n">
        <v>0</v>
      </c>
      <c r="T845" s="36" t="n">
        <v>0</v>
      </c>
      <c r="U845" s="36" t="n">
        <v>0</v>
      </c>
      <c r="V845" s="36" t="n">
        <v>0</v>
      </c>
      <c r="W845" s="36" t="n">
        <v>0</v>
      </c>
      <c r="X845" s="36" t="n">
        <v>0</v>
      </c>
      <c r="Y845" s="37"/>
      <c r="Z845" s="37"/>
      <c r="AA845" s="37"/>
      <c r="AB845" s="37"/>
      <c r="AC845" s="37"/>
      <c r="AD845" s="37"/>
      <c r="AE845" s="37"/>
      <c r="AF845" s="37"/>
      <c r="AG845" s="38"/>
    </row>
    <row r="846" customFormat="false" ht="15.6" hidden="false" customHeight="true" outlineLevel="0" collapsed="false">
      <c r="A846" s="18"/>
      <c r="B846" s="17" t="s">
        <v>199</v>
      </c>
      <c r="C846" s="18" t="s">
        <v>25</v>
      </c>
      <c r="D846" s="18" t="s">
        <v>26</v>
      </c>
      <c r="E846" s="36" t="n">
        <v>0</v>
      </c>
      <c r="F846" s="36" t="n">
        <v>0</v>
      </c>
      <c r="G846" s="36"/>
      <c r="H846" s="36"/>
      <c r="I846" s="36"/>
      <c r="J846" s="36"/>
      <c r="K846" s="36"/>
      <c r="L846" s="36"/>
      <c r="M846" s="36" t="n">
        <v>0</v>
      </c>
      <c r="N846" s="36"/>
      <c r="O846" s="36"/>
      <c r="P846" s="36"/>
      <c r="Q846" s="36"/>
      <c r="R846" s="36" t="n">
        <v>0</v>
      </c>
      <c r="S846" s="36"/>
      <c r="T846" s="36"/>
      <c r="U846" s="36"/>
      <c r="V846" s="36"/>
      <c r="W846" s="36"/>
      <c r="X846" s="36"/>
      <c r="Y846" s="37"/>
      <c r="Z846" s="37"/>
      <c r="AA846" s="37"/>
      <c r="AB846" s="37"/>
      <c r="AC846" s="37"/>
      <c r="AD846" s="37"/>
      <c r="AE846" s="37"/>
      <c r="AF846" s="37"/>
      <c r="AG846" s="38"/>
    </row>
    <row r="847" customFormat="false" ht="15.6" hidden="false" customHeight="true" outlineLevel="0" collapsed="false">
      <c r="A847" s="18"/>
      <c r="B847" s="17" t="s">
        <v>199</v>
      </c>
      <c r="C847" s="18"/>
      <c r="D847" s="18" t="s">
        <v>27</v>
      </c>
      <c r="E847" s="36" t="n">
        <v>0</v>
      </c>
      <c r="F847" s="36" t="n">
        <v>0</v>
      </c>
      <c r="G847" s="36"/>
      <c r="H847" s="36"/>
      <c r="I847" s="36"/>
      <c r="J847" s="36"/>
      <c r="K847" s="36"/>
      <c r="L847" s="36"/>
      <c r="M847" s="36" t="n">
        <v>0</v>
      </c>
      <c r="N847" s="36"/>
      <c r="O847" s="36"/>
      <c r="P847" s="36"/>
      <c r="Q847" s="36"/>
      <c r="R847" s="36" t="n">
        <v>0</v>
      </c>
      <c r="S847" s="36"/>
      <c r="T847" s="36"/>
      <c r="U847" s="36"/>
      <c r="V847" s="36"/>
      <c r="W847" s="36"/>
      <c r="X847" s="36"/>
      <c r="Y847" s="37"/>
      <c r="Z847" s="37"/>
      <c r="AA847" s="37"/>
      <c r="AB847" s="37"/>
      <c r="AC847" s="37"/>
      <c r="AD847" s="37"/>
      <c r="AE847" s="37"/>
      <c r="AF847" s="37"/>
      <c r="AG847" s="38"/>
    </row>
    <row r="848" customFormat="false" ht="15.6" hidden="false" customHeight="true" outlineLevel="0" collapsed="false">
      <c r="A848" s="18"/>
      <c r="B848" s="17" t="s">
        <v>199</v>
      </c>
      <c r="C848" s="18"/>
      <c r="D848" s="18" t="s">
        <v>28</v>
      </c>
      <c r="E848" s="36" t="n">
        <v>0</v>
      </c>
      <c r="F848" s="36" t="n">
        <v>0</v>
      </c>
      <c r="G848" s="36"/>
      <c r="H848" s="36"/>
      <c r="I848" s="36"/>
      <c r="J848" s="36"/>
      <c r="K848" s="36"/>
      <c r="L848" s="36"/>
      <c r="M848" s="36" t="n">
        <v>0</v>
      </c>
      <c r="N848" s="36"/>
      <c r="O848" s="36"/>
      <c r="P848" s="36"/>
      <c r="Q848" s="36"/>
      <c r="R848" s="36" t="n">
        <v>0</v>
      </c>
      <c r="S848" s="36"/>
      <c r="T848" s="36"/>
      <c r="U848" s="36"/>
      <c r="V848" s="36"/>
      <c r="W848" s="36"/>
      <c r="X848" s="36"/>
      <c r="Y848" s="37"/>
      <c r="Z848" s="37"/>
      <c r="AA848" s="37"/>
      <c r="AB848" s="37"/>
      <c r="AC848" s="37"/>
      <c r="AD848" s="37"/>
      <c r="AE848" s="37"/>
      <c r="AF848" s="37"/>
      <c r="AG848" s="38"/>
    </row>
    <row r="849" customFormat="false" ht="15.6" hidden="false" customHeight="true" outlineLevel="0" collapsed="false">
      <c r="A849" s="18"/>
      <c r="B849" s="17" t="s">
        <v>200</v>
      </c>
      <c r="C849" s="18" t="s">
        <v>24</v>
      </c>
      <c r="D849" s="18"/>
      <c r="E849" s="36" t="n">
        <v>0</v>
      </c>
      <c r="F849" s="36" t="n">
        <v>0</v>
      </c>
      <c r="G849" s="36" t="n">
        <v>0</v>
      </c>
      <c r="H849" s="36" t="n">
        <v>0</v>
      </c>
      <c r="I849" s="36" t="n">
        <v>0</v>
      </c>
      <c r="J849" s="36" t="n">
        <v>0</v>
      </c>
      <c r="K849" s="36" t="n">
        <v>0</v>
      </c>
      <c r="L849" s="36" t="n">
        <v>0</v>
      </c>
      <c r="M849" s="36" t="n">
        <v>0</v>
      </c>
      <c r="N849" s="36" t="n">
        <v>0</v>
      </c>
      <c r="O849" s="36" t="n">
        <v>0</v>
      </c>
      <c r="P849" s="36" t="n">
        <v>0</v>
      </c>
      <c r="Q849" s="36" t="n">
        <v>0</v>
      </c>
      <c r="R849" s="36" t="n">
        <v>0</v>
      </c>
      <c r="S849" s="36" t="n">
        <v>0</v>
      </c>
      <c r="T849" s="36" t="n">
        <v>0</v>
      </c>
      <c r="U849" s="36" t="n">
        <v>0</v>
      </c>
      <c r="V849" s="36" t="n">
        <v>0</v>
      </c>
      <c r="W849" s="36" t="n">
        <v>0</v>
      </c>
      <c r="X849" s="36" t="n">
        <v>0</v>
      </c>
      <c r="Y849" s="37"/>
      <c r="Z849" s="37"/>
      <c r="AA849" s="37"/>
      <c r="AB849" s="37"/>
      <c r="AC849" s="37"/>
      <c r="AD849" s="37"/>
      <c r="AE849" s="37"/>
      <c r="AF849" s="37"/>
      <c r="AG849" s="38"/>
    </row>
    <row r="850" customFormat="false" ht="15.6" hidden="false" customHeight="true" outlineLevel="0" collapsed="false">
      <c r="A850" s="18"/>
      <c r="B850" s="17" t="s">
        <v>200</v>
      </c>
      <c r="C850" s="18" t="s">
        <v>25</v>
      </c>
      <c r="D850" s="18" t="s">
        <v>26</v>
      </c>
      <c r="E850" s="36" t="n">
        <v>0</v>
      </c>
      <c r="F850" s="36" t="n">
        <v>0</v>
      </c>
      <c r="G850" s="36"/>
      <c r="H850" s="36"/>
      <c r="I850" s="36"/>
      <c r="J850" s="36"/>
      <c r="K850" s="36"/>
      <c r="L850" s="36"/>
      <c r="M850" s="36" t="n">
        <v>0</v>
      </c>
      <c r="N850" s="36"/>
      <c r="O850" s="36"/>
      <c r="P850" s="36"/>
      <c r="Q850" s="36"/>
      <c r="R850" s="36" t="n">
        <v>0</v>
      </c>
      <c r="S850" s="36"/>
      <c r="T850" s="36"/>
      <c r="U850" s="36"/>
      <c r="V850" s="36"/>
      <c r="W850" s="36"/>
      <c r="X850" s="36"/>
      <c r="Y850" s="37"/>
      <c r="Z850" s="37"/>
      <c r="AA850" s="37"/>
      <c r="AB850" s="37"/>
      <c r="AC850" s="37"/>
      <c r="AD850" s="37"/>
      <c r="AE850" s="37"/>
      <c r="AF850" s="37"/>
      <c r="AG850" s="38"/>
    </row>
    <row r="851" customFormat="false" ht="15.6" hidden="false" customHeight="true" outlineLevel="0" collapsed="false">
      <c r="A851" s="18"/>
      <c r="B851" s="17" t="s">
        <v>200</v>
      </c>
      <c r="C851" s="18"/>
      <c r="D851" s="18" t="s">
        <v>27</v>
      </c>
      <c r="E851" s="36" t="n">
        <v>0</v>
      </c>
      <c r="F851" s="36" t="n">
        <v>0</v>
      </c>
      <c r="G851" s="36"/>
      <c r="H851" s="36"/>
      <c r="I851" s="36"/>
      <c r="J851" s="36"/>
      <c r="K851" s="36"/>
      <c r="L851" s="36"/>
      <c r="M851" s="36" t="n">
        <v>0</v>
      </c>
      <c r="N851" s="36"/>
      <c r="O851" s="36"/>
      <c r="P851" s="36"/>
      <c r="Q851" s="36"/>
      <c r="R851" s="36" t="n">
        <v>0</v>
      </c>
      <c r="S851" s="36"/>
      <c r="T851" s="36"/>
      <c r="U851" s="36"/>
      <c r="V851" s="36"/>
      <c r="W851" s="36"/>
      <c r="X851" s="36"/>
      <c r="Y851" s="37"/>
      <c r="Z851" s="37"/>
      <c r="AA851" s="37"/>
      <c r="AB851" s="37"/>
      <c r="AC851" s="37"/>
      <c r="AD851" s="37"/>
      <c r="AE851" s="37"/>
      <c r="AF851" s="37"/>
      <c r="AG851" s="38"/>
    </row>
    <row r="852" customFormat="false" ht="15.6" hidden="false" customHeight="true" outlineLevel="0" collapsed="false">
      <c r="A852" s="18"/>
      <c r="B852" s="17" t="s">
        <v>200</v>
      </c>
      <c r="C852" s="18"/>
      <c r="D852" s="18" t="s">
        <v>28</v>
      </c>
      <c r="E852" s="36" t="n">
        <v>0</v>
      </c>
      <c r="F852" s="36" t="n">
        <v>0</v>
      </c>
      <c r="G852" s="36"/>
      <c r="H852" s="36"/>
      <c r="I852" s="36"/>
      <c r="J852" s="36"/>
      <c r="K852" s="36"/>
      <c r="L852" s="36"/>
      <c r="M852" s="36" t="n">
        <v>0</v>
      </c>
      <c r="N852" s="36"/>
      <c r="O852" s="36"/>
      <c r="P852" s="36"/>
      <c r="Q852" s="36"/>
      <c r="R852" s="36" t="n">
        <v>0</v>
      </c>
      <c r="S852" s="36"/>
      <c r="T852" s="36"/>
      <c r="U852" s="36"/>
      <c r="V852" s="36"/>
      <c r="W852" s="36"/>
      <c r="X852" s="36"/>
      <c r="Y852" s="37"/>
      <c r="Z852" s="37"/>
      <c r="AA852" s="37"/>
      <c r="AB852" s="37"/>
      <c r="AC852" s="37"/>
      <c r="AD852" s="37"/>
      <c r="AE852" s="37"/>
      <c r="AF852" s="37"/>
      <c r="AG852" s="38"/>
    </row>
    <row r="853" customFormat="false" ht="15.6" hidden="false" customHeight="true" outlineLevel="0" collapsed="false">
      <c r="A853" s="18"/>
      <c r="B853" s="17" t="s">
        <v>201</v>
      </c>
      <c r="C853" s="18" t="s">
        <v>24</v>
      </c>
      <c r="D853" s="18"/>
      <c r="E853" s="36" t="n">
        <v>2.7</v>
      </c>
      <c r="F853" s="36" t="n">
        <v>2.1</v>
      </c>
      <c r="G853" s="36" t="n">
        <v>0.3</v>
      </c>
      <c r="H853" s="36" t="n">
        <v>1</v>
      </c>
      <c r="I853" s="36" t="n">
        <v>0</v>
      </c>
      <c r="J853" s="36" t="n">
        <v>0</v>
      </c>
      <c r="K853" s="36" t="n">
        <v>0.5</v>
      </c>
      <c r="L853" s="36" t="n">
        <v>0.3</v>
      </c>
      <c r="M853" s="36" t="n">
        <v>0.2</v>
      </c>
      <c r="N853" s="36" t="n">
        <v>0</v>
      </c>
      <c r="O853" s="36" t="n">
        <v>0</v>
      </c>
      <c r="P853" s="36" t="n">
        <v>0</v>
      </c>
      <c r="Q853" s="36" t="n">
        <v>0.2</v>
      </c>
      <c r="R853" s="36" t="n">
        <v>0.4</v>
      </c>
      <c r="S853" s="36" t="n">
        <v>0.1</v>
      </c>
      <c r="T853" s="36" t="n">
        <v>0.1</v>
      </c>
      <c r="U853" s="36" t="n">
        <v>0.1</v>
      </c>
      <c r="V853" s="36" t="n">
        <v>0</v>
      </c>
      <c r="W853" s="36" t="n">
        <v>0</v>
      </c>
      <c r="X853" s="36" t="n">
        <v>0.1</v>
      </c>
      <c r="Y853" s="37"/>
      <c r="Z853" s="37"/>
      <c r="AA853" s="37"/>
      <c r="AB853" s="37"/>
      <c r="AC853" s="37"/>
      <c r="AD853" s="37"/>
      <c r="AE853" s="37"/>
      <c r="AF853" s="37"/>
      <c r="AG853" s="38"/>
    </row>
    <row r="854" customFormat="false" ht="15.6" hidden="false" customHeight="true" outlineLevel="0" collapsed="false">
      <c r="A854" s="18"/>
      <c r="B854" s="17" t="s">
        <v>201</v>
      </c>
      <c r="C854" s="18" t="s">
        <v>25</v>
      </c>
      <c r="D854" s="18" t="s">
        <v>26</v>
      </c>
      <c r="E854" s="36" t="n">
        <v>0.5</v>
      </c>
      <c r="F854" s="36" t="n">
        <v>0.3</v>
      </c>
      <c r="G854" s="36"/>
      <c r="H854" s="36"/>
      <c r="I854" s="36"/>
      <c r="J854" s="36"/>
      <c r="K854" s="36"/>
      <c r="L854" s="36" t="n">
        <v>0.3</v>
      </c>
      <c r="M854" s="36" t="n">
        <v>0.2</v>
      </c>
      <c r="N854" s="36"/>
      <c r="O854" s="36"/>
      <c r="P854" s="36"/>
      <c r="Q854" s="36" t="n">
        <v>0.2</v>
      </c>
      <c r="R854" s="36" t="n">
        <v>0</v>
      </c>
      <c r="S854" s="36"/>
      <c r="T854" s="36"/>
      <c r="U854" s="36"/>
      <c r="V854" s="36"/>
      <c r="W854" s="36"/>
      <c r="X854" s="36"/>
      <c r="Y854" s="37"/>
      <c r="Z854" s="37"/>
      <c r="AA854" s="37"/>
      <c r="AB854" s="37"/>
      <c r="AC854" s="37"/>
      <c r="AD854" s="37"/>
      <c r="AE854" s="37"/>
      <c r="AF854" s="37"/>
      <c r="AG854" s="38"/>
    </row>
    <row r="855" customFormat="false" ht="15.6" hidden="false" customHeight="true" outlineLevel="0" collapsed="false">
      <c r="A855" s="18"/>
      <c r="B855" s="17" t="s">
        <v>201</v>
      </c>
      <c r="C855" s="18"/>
      <c r="D855" s="18" t="s">
        <v>27</v>
      </c>
      <c r="E855" s="36" t="n">
        <v>1.5</v>
      </c>
      <c r="F855" s="36" t="n">
        <v>1.5</v>
      </c>
      <c r="G855" s="36"/>
      <c r="H855" s="36" t="n">
        <v>1</v>
      </c>
      <c r="I855" s="36"/>
      <c r="J855" s="36"/>
      <c r="K855" s="36" t="n">
        <v>0.5</v>
      </c>
      <c r="L855" s="36"/>
      <c r="M855" s="36" t="n">
        <v>0</v>
      </c>
      <c r="N855" s="36"/>
      <c r="O855" s="36"/>
      <c r="P855" s="36"/>
      <c r="Q855" s="36"/>
      <c r="R855" s="36" t="n">
        <v>0</v>
      </c>
      <c r="S855" s="36"/>
      <c r="T855" s="36"/>
      <c r="U855" s="36"/>
      <c r="V855" s="36"/>
      <c r="W855" s="36"/>
      <c r="X855" s="36"/>
      <c r="Y855" s="37"/>
      <c r="Z855" s="37"/>
      <c r="AA855" s="37"/>
      <c r="AB855" s="37"/>
      <c r="AC855" s="37"/>
      <c r="AD855" s="37"/>
      <c r="AE855" s="37"/>
      <c r="AF855" s="37"/>
      <c r="AG855" s="38"/>
    </row>
    <row r="856" customFormat="false" ht="15.6" hidden="false" customHeight="true" outlineLevel="0" collapsed="false">
      <c r="A856" s="18"/>
      <c r="B856" s="17" t="s">
        <v>201</v>
      </c>
      <c r="C856" s="18"/>
      <c r="D856" s="18" t="s">
        <v>28</v>
      </c>
      <c r="E856" s="36" t="n">
        <v>0.7</v>
      </c>
      <c r="F856" s="36" t="n">
        <v>0.3</v>
      </c>
      <c r="G856" s="36" t="n">
        <v>0.3</v>
      </c>
      <c r="H856" s="36"/>
      <c r="I856" s="36"/>
      <c r="J856" s="36"/>
      <c r="K856" s="36"/>
      <c r="L856" s="36"/>
      <c r="M856" s="36" t="n">
        <v>0</v>
      </c>
      <c r="N856" s="36"/>
      <c r="O856" s="36"/>
      <c r="P856" s="36"/>
      <c r="Q856" s="36"/>
      <c r="R856" s="36" t="n">
        <v>0.4</v>
      </c>
      <c r="S856" s="36" t="n">
        <v>0.1</v>
      </c>
      <c r="T856" s="36" t="n">
        <v>0.1</v>
      </c>
      <c r="U856" s="36" t="n">
        <v>0.1</v>
      </c>
      <c r="V856" s="36"/>
      <c r="W856" s="36"/>
      <c r="X856" s="36" t="n">
        <v>0.1</v>
      </c>
      <c r="Y856" s="37"/>
      <c r="Z856" s="37"/>
      <c r="AA856" s="37"/>
      <c r="AB856" s="37"/>
      <c r="AC856" s="37"/>
      <c r="AD856" s="37"/>
      <c r="AE856" s="37"/>
      <c r="AF856" s="37"/>
      <c r="AG856" s="38"/>
    </row>
    <row r="857" customFormat="false" ht="15.6" hidden="false" customHeight="true" outlineLevel="0" collapsed="false">
      <c r="A857" s="18"/>
      <c r="B857" s="17" t="s">
        <v>202</v>
      </c>
      <c r="C857" s="18" t="s">
        <v>24</v>
      </c>
      <c r="D857" s="18"/>
      <c r="E857" s="36" t="n">
        <v>2.9</v>
      </c>
      <c r="F857" s="36" t="n">
        <v>2.9</v>
      </c>
      <c r="G857" s="36" t="n">
        <v>2.6</v>
      </c>
      <c r="H857" s="36" t="n">
        <v>0.2</v>
      </c>
      <c r="I857" s="36" t="n">
        <v>0</v>
      </c>
      <c r="J857" s="36" t="n">
        <v>0</v>
      </c>
      <c r="K857" s="36" t="n">
        <v>0</v>
      </c>
      <c r="L857" s="36" t="n">
        <v>0.1</v>
      </c>
      <c r="M857" s="36" t="n">
        <v>0</v>
      </c>
      <c r="N857" s="36" t="n">
        <v>0</v>
      </c>
      <c r="O857" s="36" t="n">
        <v>0</v>
      </c>
      <c r="P857" s="36" t="n">
        <v>0</v>
      </c>
      <c r="Q857" s="36" t="n">
        <v>0</v>
      </c>
      <c r="R857" s="36" t="n">
        <v>0</v>
      </c>
      <c r="S857" s="36" t="n">
        <v>0</v>
      </c>
      <c r="T857" s="36" t="n">
        <v>0</v>
      </c>
      <c r="U857" s="36" t="n">
        <v>0</v>
      </c>
      <c r="V857" s="36" t="n">
        <v>0</v>
      </c>
      <c r="W857" s="36" t="n">
        <v>0</v>
      </c>
      <c r="X857" s="36" t="n">
        <v>0</v>
      </c>
      <c r="Y857" s="37"/>
      <c r="Z857" s="37"/>
      <c r="AA857" s="37"/>
      <c r="AB857" s="37"/>
      <c r="AC857" s="37"/>
      <c r="AD857" s="37"/>
      <c r="AE857" s="37"/>
      <c r="AF857" s="37"/>
      <c r="AG857" s="38"/>
    </row>
    <row r="858" customFormat="false" ht="15.6" hidden="false" customHeight="true" outlineLevel="0" collapsed="false">
      <c r="A858" s="18"/>
      <c r="B858" s="17" t="s">
        <v>202</v>
      </c>
      <c r="C858" s="18" t="s">
        <v>25</v>
      </c>
      <c r="D858" s="18" t="s">
        <v>26</v>
      </c>
      <c r="E858" s="36" t="n">
        <v>0</v>
      </c>
      <c r="F858" s="36" t="n">
        <v>0</v>
      </c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7"/>
      <c r="Z858" s="37"/>
      <c r="AA858" s="37"/>
      <c r="AB858" s="37"/>
      <c r="AC858" s="37"/>
      <c r="AD858" s="37"/>
      <c r="AE858" s="37"/>
      <c r="AF858" s="37"/>
      <c r="AG858" s="38"/>
    </row>
    <row r="859" customFormat="false" ht="15.6" hidden="false" customHeight="true" outlineLevel="0" collapsed="false">
      <c r="A859" s="18"/>
      <c r="B859" s="17" t="s">
        <v>202</v>
      </c>
      <c r="C859" s="18"/>
      <c r="D859" s="18" t="s">
        <v>27</v>
      </c>
      <c r="E859" s="36" t="n">
        <v>0.3</v>
      </c>
      <c r="F859" s="36" t="n">
        <v>0.3</v>
      </c>
      <c r="G859" s="36"/>
      <c r="H859" s="36" t="n">
        <v>0.2</v>
      </c>
      <c r="I859" s="36"/>
      <c r="J859" s="36"/>
      <c r="K859" s="36"/>
      <c r="L859" s="36" t="n">
        <v>0.1</v>
      </c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7"/>
      <c r="Z859" s="37"/>
      <c r="AA859" s="37"/>
      <c r="AB859" s="37"/>
      <c r="AC859" s="37"/>
      <c r="AD859" s="37"/>
      <c r="AE859" s="37"/>
      <c r="AF859" s="37"/>
      <c r="AG859" s="38"/>
    </row>
    <row r="860" customFormat="false" ht="15.6" hidden="false" customHeight="true" outlineLevel="0" collapsed="false">
      <c r="A860" s="18"/>
      <c r="B860" s="17" t="s">
        <v>202</v>
      </c>
      <c r="C860" s="18"/>
      <c r="D860" s="18" t="s">
        <v>28</v>
      </c>
      <c r="E860" s="36" t="n">
        <v>2.6</v>
      </c>
      <c r="F860" s="36" t="n">
        <v>2.6</v>
      </c>
      <c r="G860" s="36" t="n">
        <v>2.6</v>
      </c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7"/>
      <c r="Z860" s="37"/>
      <c r="AA860" s="37"/>
      <c r="AB860" s="37"/>
      <c r="AC860" s="37"/>
      <c r="AD860" s="37"/>
      <c r="AE860" s="37"/>
      <c r="AF860" s="37"/>
      <c r="AG860" s="38"/>
    </row>
    <row r="861" customFormat="false" ht="15.6" hidden="false" customHeight="true" outlineLevel="0" collapsed="false">
      <c r="A861" s="18"/>
      <c r="B861" s="17" t="s">
        <v>203</v>
      </c>
      <c r="C861" s="18" t="s">
        <v>24</v>
      </c>
      <c r="D861" s="18"/>
      <c r="E861" s="36" t="n">
        <v>3.6</v>
      </c>
      <c r="F861" s="36" t="n">
        <v>2.1</v>
      </c>
      <c r="G861" s="36" t="n">
        <v>1.6</v>
      </c>
      <c r="H861" s="36" t="n">
        <v>0.2</v>
      </c>
      <c r="I861" s="36" t="n">
        <v>0.1</v>
      </c>
      <c r="J861" s="36" t="n">
        <v>0</v>
      </c>
      <c r="K861" s="36" t="n">
        <v>0.2</v>
      </c>
      <c r="L861" s="36" t="n">
        <v>0</v>
      </c>
      <c r="M861" s="36" t="n">
        <v>0.8</v>
      </c>
      <c r="N861" s="36" t="n">
        <v>0</v>
      </c>
      <c r="O861" s="36" t="n">
        <v>0.5</v>
      </c>
      <c r="P861" s="36" t="n">
        <v>0.3</v>
      </c>
      <c r="Q861" s="36" t="n">
        <v>0</v>
      </c>
      <c r="R861" s="36" t="n">
        <v>0.7</v>
      </c>
      <c r="S861" s="36" t="n">
        <v>0.2</v>
      </c>
      <c r="T861" s="36" t="n">
        <v>0</v>
      </c>
      <c r="U861" s="36" t="n">
        <v>0.2</v>
      </c>
      <c r="V861" s="36" t="n">
        <v>0.3</v>
      </c>
      <c r="W861" s="36" t="n">
        <v>0</v>
      </c>
      <c r="X861" s="36" t="n">
        <v>0</v>
      </c>
      <c r="Y861" s="37"/>
      <c r="Z861" s="37"/>
      <c r="AA861" s="37"/>
      <c r="AB861" s="37"/>
      <c r="AC861" s="37"/>
      <c r="AD861" s="37"/>
      <c r="AE861" s="37"/>
      <c r="AF861" s="37"/>
      <c r="AG861" s="38"/>
    </row>
    <row r="862" customFormat="false" ht="15.6" hidden="false" customHeight="true" outlineLevel="0" collapsed="false">
      <c r="A862" s="18"/>
      <c r="B862" s="17" t="s">
        <v>203</v>
      </c>
      <c r="C862" s="18" t="s">
        <v>25</v>
      </c>
      <c r="D862" s="18" t="s">
        <v>26</v>
      </c>
      <c r="E862" s="36" t="n">
        <v>1.8</v>
      </c>
      <c r="F862" s="36" t="n">
        <v>1</v>
      </c>
      <c r="G862" s="39" t="n">
        <v>0.6</v>
      </c>
      <c r="H862" s="39" t="n">
        <v>0.1</v>
      </c>
      <c r="I862" s="39" t="n">
        <v>0.1</v>
      </c>
      <c r="J862" s="39"/>
      <c r="K862" s="39" t="n">
        <v>0.2</v>
      </c>
      <c r="L862" s="39"/>
      <c r="M862" s="36" t="n">
        <v>0.8</v>
      </c>
      <c r="N862" s="39"/>
      <c r="O862" s="39" t="n">
        <v>0.5</v>
      </c>
      <c r="P862" s="39" t="n">
        <v>0.3</v>
      </c>
      <c r="Q862" s="39"/>
      <c r="R862" s="36" t="n">
        <v>0</v>
      </c>
      <c r="S862" s="39"/>
      <c r="T862" s="39"/>
      <c r="U862" s="39"/>
      <c r="V862" s="39"/>
      <c r="W862" s="39"/>
      <c r="X862" s="39"/>
      <c r="Y862" s="37"/>
      <c r="Z862" s="37"/>
      <c r="AA862" s="37"/>
      <c r="AB862" s="37"/>
      <c r="AC862" s="37"/>
      <c r="AD862" s="37"/>
      <c r="AE862" s="37"/>
      <c r="AF862" s="37"/>
      <c r="AG862" s="38"/>
    </row>
    <row r="863" customFormat="false" ht="15.6" hidden="false" customHeight="true" outlineLevel="0" collapsed="false">
      <c r="A863" s="18"/>
      <c r="B863" s="17" t="s">
        <v>203</v>
      </c>
      <c r="C863" s="18"/>
      <c r="D863" s="18" t="s">
        <v>27</v>
      </c>
      <c r="E863" s="36" t="n">
        <v>0</v>
      </c>
      <c r="F863" s="36" t="n">
        <v>0</v>
      </c>
      <c r="G863" s="39"/>
      <c r="H863" s="39"/>
      <c r="I863" s="39"/>
      <c r="J863" s="39"/>
      <c r="K863" s="39"/>
      <c r="L863" s="39"/>
      <c r="M863" s="36" t="n">
        <v>0</v>
      </c>
      <c r="N863" s="39"/>
      <c r="O863" s="39"/>
      <c r="P863" s="39"/>
      <c r="Q863" s="39"/>
      <c r="R863" s="36" t="n">
        <v>0</v>
      </c>
      <c r="S863" s="39"/>
      <c r="T863" s="39"/>
      <c r="U863" s="39"/>
      <c r="V863" s="39"/>
      <c r="W863" s="39"/>
      <c r="X863" s="39"/>
      <c r="Y863" s="37"/>
      <c r="Z863" s="37"/>
      <c r="AA863" s="37"/>
      <c r="AB863" s="37"/>
      <c r="AC863" s="37"/>
      <c r="AD863" s="37"/>
      <c r="AE863" s="37"/>
      <c r="AF863" s="37"/>
      <c r="AG863" s="38"/>
    </row>
    <row r="864" customFormat="false" ht="15.6" hidden="false" customHeight="true" outlineLevel="0" collapsed="false">
      <c r="A864" s="18"/>
      <c r="B864" s="17" t="s">
        <v>203</v>
      </c>
      <c r="C864" s="18"/>
      <c r="D864" s="18" t="s">
        <v>28</v>
      </c>
      <c r="E864" s="36" t="n">
        <v>1.8</v>
      </c>
      <c r="F864" s="36" t="n">
        <v>1.1</v>
      </c>
      <c r="G864" s="39" t="n">
        <v>1</v>
      </c>
      <c r="H864" s="39" t="n">
        <v>0.1</v>
      </c>
      <c r="I864" s="39"/>
      <c r="J864" s="39"/>
      <c r="K864" s="39"/>
      <c r="L864" s="39"/>
      <c r="M864" s="36" t="n">
        <v>0</v>
      </c>
      <c r="N864" s="39"/>
      <c r="O864" s="39"/>
      <c r="P864" s="39"/>
      <c r="Q864" s="39"/>
      <c r="R864" s="36" t="n">
        <v>0.7</v>
      </c>
      <c r="S864" s="39" t="n">
        <v>0.2</v>
      </c>
      <c r="T864" s="39"/>
      <c r="U864" s="39" t="n">
        <v>0.2</v>
      </c>
      <c r="V864" s="39" t="n">
        <v>0.3</v>
      </c>
      <c r="W864" s="39"/>
      <c r="X864" s="39"/>
      <c r="Y864" s="37"/>
      <c r="Z864" s="37"/>
      <c r="AA864" s="37"/>
      <c r="AB864" s="37"/>
      <c r="AC864" s="37"/>
      <c r="AD864" s="37"/>
      <c r="AE864" s="37"/>
      <c r="AF864" s="37"/>
      <c r="AG864" s="38"/>
    </row>
    <row r="865" customFormat="false" ht="15.6" hidden="false" customHeight="true" outlineLevel="0" collapsed="false">
      <c r="A865" s="18"/>
      <c r="B865" s="17" t="s">
        <v>204</v>
      </c>
      <c r="C865" s="18" t="s">
        <v>24</v>
      </c>
      <c r="D865" s="18"/>
      <c r="E865" s="36" t="n">
        <v>5.6</v>
      </c>
      <c r="F865" s="36" t="n">
        <v>5.1</v>
      </c>
      <c r="G865" s="36" t="n">
        <v>4.6</v>
      </c>
      <c r="H865" s="36" t="n">
        <v>0.1</v>
      </c>
      <c r="I865" s="36" t="n">
        <v>0</v>
      </c>
      <c r="J865" s="36" t="n">
        <v>0.1</v>
      </c>
      <c r="K865" s="36" t="n">
        <v>0.2</v>
      </c>
      <c r="L865" s="36" t="n">
        <v>0.1</v>
      </c>
      <c r="M865" s="36" t="n">
        <v>0</v>
      </c>
      <c r="N865" s="36" t="n">
        <v>0</v>
      </c>
      <c r="O865" s="36" t="n">
        <v>0</v>
      </c>
      <c r="P865" s="36" t="n">
        <v>0</v>
      </c>
      <c r="Q865" s="36" t="n">
        <v>0</v>
      </c>
      <c r="R865" s="36" t="n">
        <v>0.5</v>
      </c>
      <c r="S865" s="36" t="n">
        <v>0.2</v>
      </c>
      <c r="T865" s="36" t="n">
        <v>0.2</v>
      </c>
      <c r="U865" s="36" t="n">
        <v>0</v>
      </c>
      <c r="V865" s="36" t="n">
        <v>0.1</v>
      </c>
      <c r="W865" s="36" t="n">
        <v>0</v>
      </c>
      <c r="X865" s="36" t="n">
        <v>0</v>
      </c>
      <c r="Y865" s="37"/>
      <c r="Z865" s="37"/>
      <c r="AA865" s="37"/>
      <c r="AB865" s="37"/>
      <c r="AC865" s="37"/>
      <c r="AD865" s="37"/>
      <c r="AE865" s="37"/>
      <c r="AF865" s="37"/>
      <c r="AG865" s="38"/>
    </row>
    <row r="866" customFormat="false" ht="15.6" hidden="false" customHeight="true" outlineLevel="0" collapsed="false">
      <c r="A866" s="18"/>
      <c r="B866" s="17" t="s">
        <v>204</v>
      </c>
      <c r="C866" s="18" t="s">
        <v>25</v>
      </c>
      <c r="D866" s="18" t="s">
        <v>26</v>
      </c>
      <c r="E866" s="36" t="n">
        <v>1.8</v>
      </c>
      <c r="F866" s="36" t="n">
        <v>1.8</v>
      </c>
      <c r="G866" s="39" t="n">
        <v>1.4</v>
      </c>
      <c r="H866" s="39"/>
      <c r="I866" s="39"/>
      <c r="J866" s="39" t="n">
        <v>0.1</v>
      </c>
      <c r="K866" s="39" t="n">
        <v>0.2</v>
      </c>
      <c r="L866" s="39" t="n">
        <v>0.1</v>
      </c>
      <c r="M866" s="36" t="n">
        <v>0</v>
      </c>
      <c r="N866" s="39"/>
      <c r="O866" s="39"/>
      <c r="P866" s="39"/>
      <c r="Q866" s="39"/>
      <c r="R866" s="36" t="n">
        <v>0</v>
      </c>
      <c r="S866" s="39"/>
      <c r="T866" s="39"/>
      <c r="U866" s="39"/>
      <c r="V866" s="39"/>
      <c r="W866" s="39"/>
      <c r="X866" s="39"/>
      <c r="Y866" s="37"/>
      <c r="Z866" s="37"/>
      <c r="AA866" s="37"/>
      <c r="AB866" s="37"/>
      <c r="AC866" s="37"/>
      <c r="AD866" s="37"/>
      <c r="AE866" s="37"/>
      <c r="AF866" s="37"/>
      <c r="AG866" s="38"/>
    </row>
    <row r="867" customFormat="false" ht="15.6" hidden="false" customHeight="true" outlineLevel="0" collapsed="false">
      <c r="A867" s="18"/>
      <c r="B867" s="17" t="s">
        <v>204</v>
      </c>
      <c r="C867" s="18"/>
      <c r="D867" s="18" t="s">
        <v>27</v>
      </c>
      <c r="E867" s="36" t="n">
        <v>0</v>
      </c>
      <c r="F867" s="36" t="n">
        <v>0</v>
      </c>
      <c r="G867" s="39"/>
      <c r="H867" s="39"/>
      <c r="I867" s="39"/>
      <c r="J867" s="39"/>
      <c r="K867" s="39"/>
      <c r="L867" s="39"/>
      <c r="M867" s="36" t="n">
        <v>0</v>
      </c>
      <c r="N867" s="39"/>
      <c r="O867" s="39"/>
      <c r="P867" s="39"/>
      <c r="Q867" s="39"/>
      <c r="R867" s="36" t="n">
        <v>0</v>
      </c>
      <c r="S867" s="39"/>
      <c r="T867" s="39"/>
      <c r="U867" s="39"/>
      <c r="V867" s="39"/>
      <c r="W867" s="39"/>
      <c r="X867" s="39"/>
      <c r="Y867" s="37"/>
      <c r="Z867" s="37"/>
      <c r="AA867" s="37"/>
      <c r="AB867" s="37"/>
      <c r="AC867" s="37"/>
      <c r="AD867" s="37"/>
      <c r="AE867" s="37"/>
      <c r="AF867" s="37"/>
      <c r="AG867" s="38"/>
    </row>
    <row r="868" customFormat="false" ht="15.6" hidden="false" customHeight="true" outlineLevel="0" collapsed="false">
      <c r="A868" s="18"/>
      <c r="B868" s="17" t="s">
        <v>204</v>
      </c>
      <c r="C868" s="18"/>
      <c r="D868" s="18" t="s">
        <v>28</v>
      </c>
      <c r="E868" s="36" t="n">
        <v>3.8</v>
      </c>
      <c r="F868" s="36" t="n">
        <v>3.3</v>
      </c>
      <c r="G868" s="39" t="n">
        <v>3.2</v>
      </c>
      <c r="H868" s="39" t="n">
        <v>0.1</v>
      </c>
      <c r="I868" s="39"/>
      <c r="J868" s="39"/>
      <c r="K868" s="39"/>
      <c r="L868" s="39"/>
      <c r="M868" s="36" t="n">
        <v>0</v>
      </c>
      <c r="N868" s="39"/>
      <c r="O868" s="39"/>
      <c r="P868" s="39"/>
      <c r="Q868" s="39"/>
      <c r="R868" s="36" t="n">
        <v>0.5</v>
      </c>
      <c r="S868" s="39" t="n">
        <v>0.2</v>
      </c>
      <c r="T868" s="39" t="n">
        <v>0.2</v>
      </c>
      <c r="U868" s="39"/>
      <c r="V868" s="39" t="n">
        <v>0.1</v>
      </c>
      <c r="W868" s="39"/>
      <c r="X868" s="39"/>
      <c r="Y868" s="37"/>
      <c r="Z868" s="37"/>
      <c r="AA868" s="37"/>
      <c r="AB868" s="37"/>
      <c r="AC868" s="37"/>
      <c r="AD868" s="37"/>
      <c r="AE868" s="37"/>
      <c r="AF868" s="37"/>
      <c r="AG868" s="38"/>
    </row>
    <row r="869" customFormat="false" ht="15.6" hidden="false" customHeight="true" outlineLevel="0" collapsed="false">
      <c r="A869" s="18"/>
      <c r="B869" s="17" t="s">
        <v>205</v>
      </c>
      <c r="C869" s="18" t="s">
        <v>24</v>
      </c>
      <c r="D869" s="18"/>
      <c r="E869" s="36" t="n">
        <v>0.8</v>
      </c>
      <c r="F869" s="36" t="n">
        <v>0.7</v>
      </c>
      <c r="G869" s="36" t="n">
        <v>0</v>
      </c>
      <c r="H869" s="36" t="n">
        <v>0</v>
      </c>
      <c r="I869" s="36" t="n">
        <v>0</v>
      </c>
      <c r="J869" s="36" t="n">
        <v>0</v>
      </c>
      <c r="K869" s="36" t="n">
        <v>0</v>
      </c>
      <c r="L869" s="36" t="n">
        <v>0.7</v>
      </c>
      <c r="M869" s="36" t="n">
        <v>0</v>
      </c>
      <c r="N869" s="36" t="n">
        <v>0</v>
      </c>
      <c r="O869" s="36" t="n">
        <v>0</v>
      </c>
      <c r="P869" s="36" t="n">
        <v>0</v>
      </c>
      <c r="Q869" s="36" t="n">
        <v>0</v>
      </c>
      <c r="R869" s="36" t="n">
        <v>0.1</v>
      </c>
      <c r="S869" s="36" t="n">
        <v>0</v>
      </c>
      <c r="T869" s="36" t="n">
        <v>0</v>
      </c>
      <c r="U869" s="36" t="n">
        <v>0</v>
      </c>
      <c r="V869" s="36" t="n">
        <v>0.1</v>
      </c>
      <c r="W869" s="36" t="n">
        <v>0</v>
      </c>
      <c r="X869" s="36" t="n">
        <v>0</v>
      </c>
      <c r="Y869" s="37"/>
      <c r="Z869" s="37"/>
      <c r="AA869" s="37"/>
      <c r="AB869" s="37"/>
      <c r="AC869" s="37"/>
      <c r="AD869" s="37"/>
      <c r="AE869" s="37"/>
      <c r="AF869" s="37"/>
      <c r="AG869" s="38"/>
    </row>
    <row r="870" customFormat="false" ht="15.6" hidden="false" customHeight="true" outlineLevel="0" collapsed="false">
      <c r="A870" s="18"/>
      <c r="B870" s="17" t="s">
        <v>205</v>
      </c>
      <c r="C870" s="18" t="s">
        <v>25</v>
      </c>
      <c r="D870" s="18" t="s">
        <v>26</v>
      </c>
      <c r="E870" s="36" t="n">
        <v>0</v>
      </c>
      <c r="F870" s="36" t="n">
        <v>0</v>
      </c>
      <c r="G870" s="36"/>
      <c r="H870" s="36"/>
      <c r="I870" s="36"/>
      <c r="J870" s="36"/>
      <c r="K870" s="36"/>
      <c r="L870" s="36"/>
      <c r="M870" s="36" t="n">
        <v>0</v>
      </c>
      <c r="N870" s="36"/>
      <c r="O870" s="36"/>
      <c r="P870" s="36"/>
      <c r="Q870" s="36"/>
      <c r="R870" s="36" t="n">
        <v>0</v>
      </c>
      <c r="S870" s="36"/>
      <c r="T870" s="36"/>
      <c r="U870" s="36"/>
      <c r="V870" s="36"/>
      <c r="W870" s="36"/>
      <c r="X870" s="36"/>
      <c r="Y870" s="37"/>
      <c r="Z870" s="37"/>
      <c r="AA870" s="37"/>
      <c r="AB870" s="37"/>
      <c r="AC870" s="37"/>
      <c r="AD870" s="37"/>
      <c r="AE870" s="37"/>
      <c r="AF870" s="37"/>
      <c r="AG870" s="38"/>
    </row>
    <row r="871" customFormat="false" ht="15.6" hidden="false" customHeight="true" outlineLevel="0" collapsed="false">
      <c r="A871" s="18"/>
      <c r="B871" s="17" t="s">
        <v>205</v>
      </c>
      <c r="C871" s="18"/>
      <c r="D871" s="18" t="s">
        <v>27</v>
      </c>
      <c r="E871" s="36" t="n">
        <v>0.2</v>
      </c>
      <c r="F871" s="36" t="n">
        <v>0.2</v>
      </c>
      <c r="G871" s="36"/>
      <c r="H871" s="36"/>
      <c r="I871" s="36"/>
      <c r="J871" s="36"/>
      <c r="K871" s="36"/>
      <c r="L871" s="36" t="n">
        <v>0.2</v>
      </c>
      <c r="M871" s="36" t="n">
        <v>0</v>
      </c>
      <c r="N871" s="36"/>
      <c r="O871" s="36"/>
      <c r="P871" s="36"/>
      <c r="Q871" s="36"/>
      <c r="R871" s="36" t="n">
        <v>0</v>
      </c>
      <c r="S871" s="36"/>
      <c r="T871" s="36"/>
      <c r="U871" s="36"/>
      <c r="V871" s="36"/>
      <c r="W871" s="36"/>
      <c r="X871" s="36"/>
      <c r="Y871" s="37"/>
      <c r="Z871" s="37"/>
      <c r="AA871" s="37"/>
      <c r="AB871" s="37"/>
      <c r="AC871" s="37"/>
      <c r="AD871" s="37"/>
      <c r="AE871" s="37"/>
      <c r="AF871" s="37"/>
      <c r="AG871" s="38"/>
    </row>
    <row r="872" customFormat="false" ht="15.6" hidden="false" customHeight="true" outlineLevel="0" collapsed="false">
      <c r="A872" s="18"/>
      <c r="B872" s="17" t="s">
        <v>205</v>
      </c>
      <c r="C872" s="18"/>
      <c r="D872" s="18" t="s">
        <v>28</v>
      </c>
      <c r="E872" s="36" t="n">
        <v>0.6</v>
      </c>
      <c r="F872" s="36" t="n">
        <v>0.5</v>
      </c>
      <c r="G872" s="36"/>
      <c r="H872" s="36"/>
      <c r="I872" s="36"/>
      <c r="J872" s="36"/>
      <c r="K872" s="36"/>
      <c r="L872" s="36" t="n">
        <v>0.5</v>
      </c>
      <c r="M872" s="36" t="n">
        <v>0</v>
      </c>
      <c r="N872" s="36"/>
      <c r="O872" s="36"/>
      <c r="P872" s="36"/>
      <c r="Q872" s="36"/>
      <c r="R872" s="36" t="n">
        <v>0.1</v>
      </c>
      <c r="S872" s="36"/>
      <c r="T872" s="36"/>
      <c r="U872" s="36"/>
      <c r="V872" s="36" t="n">
        <v>0.1</v>
      </c>
      <c r="W872" s="36"/>
      <c r="X872" s="36"/>
      <c r="Y872" s="37"/>
      <c r="Z872" s="37"/>
      <c r="AA872" s="37"/>
      <c r="AB872" s="37"/>
      <c r="AC872" s="37"/>
      <c r="AD872" s="37"/>
      <c r="AE872" s="37"/>
      <c r="AF872" s="37"/>
      <c r="AG872" s="38"/>
    </row>
    <row r="873" customFormat="false" ht="15.6" hidden="false" customHeight="true" outlineLevel="0" collapsed="false">
      <c r="A873" s="18" t="s">
        <v>187</v>
      </c>
      <c r="B873" s="17" t="s">
        <v>206</v>
      </c>
      <c r="C873" s="18" t="s">
        <v>24</v>
      </c>
      <c r="D873" s="18"/>
      <c r="E873" s="36" t="n">
        <v>10.2</v>
      </c>
      <c r="F873" s="36" t="n">
        <v>1.7</v>
      </c>
      <c r="G873" s="36" t="n">
        <v>0</v>
      </c>
      <c r="H873" s="36" t="n">
        <v>0.7</v>
      </c>
      <c r="I873" s="36" t="n">
        <v>0.2</v>
      </c>
      <c r="J873" s="36" t="n">
        <v>0.3</v>
      </c>
      <c r="K873" s="36" t="n">
        <v>0.2</v>
      </c>
      <c r="L873" s="36" t="n">
        <v>0.3</v>
      </c>
      <c r="M873" s="36" t="n">
        <v>0</v>
      </c>
      <c r="N873" s="36" t="n">
        <v>0</v>
      </c>
      <c r="O873" s="36" t="n">
        <v>0</v>
      </c>
      <c r="P873" s="36" t="n">
        <v>0</v>
      </c>
      <c r="Q873" s="36" t="n">
        <v>0</v>
      </c>
      <c r="R873" s="36" t="n">
        <v>8.5</v>
      </c>
      <c r="S873" s="36" t="n">
        <v>4.3</v>
      </c>
      <c r="T873" s="36" t="n">
        <v>0.2</v>
      </c>
      <c r="U873" s="36" t="n">
        <v>0.9</v>
      </c>
      <c r="V873" s="36" t="n">
        <v>0.2</v>
      </c>
      <c r="W873" s="36" t="n">
        <v>0.4</v>
      </c>
      <c r="X873" s="36" t="n">
        <v>2.5</v>
      </c>
      <c r="Y873" s="37"/>
      <c r="Z873" s="37"/>
      <c r="AA873" s="37"/>
      <c r="AB873" s="37"/>
      <c r="AC873" s="37"/>
      <c r="AD873" s="37"/>
      <c r="AE873" s="37"/>
      <c r="AF873" s="37"/>
      <c r="AG873" s="38"/>
    </row>
    <row r="874" customFormat="false" ht="15.6" hidden="false" customHeight="true" outlineLevel="0" collapsed="false">
      <c r="A874" s="18"/>
      <c r="B874" s="17" t="s">
        <v>206</v>
      </c>
      <c r="C874" s="18" t="s">
        <v>25</v>
      </c>
      <c r="D874" s="18" t="s">
        <v>26</v>
      </c>
      <c r="E874" s="36" t="n">
        <v>0.9</v>
      </c>
      <c r="F874" s="36" t="n">
        <v>0.9</v>
      </c>
      <c r="G874" s="39"/>
      <c r="H874" s="39" t="n">
        <v>0.4</v>
      </c>
      <c r="I874" s="39"/>
      <c r="J874" s="39" t="n">
        <v>0.2</v>
      </c>
      <c r="K874" s="39" t="n">
        <v>0.1</v>
      </c>
      <c r="L874" s="39" t="n">
        <v>0.2</v>
      </c>
      <c r="M874" s="36" t="n">
        <v>0</v>
      </c>
      <c r="N874" s="39"/>
      <c r="O874" s="39"/>
      <c r="P874" s="39"/>
      <c r="Q874" s="39"/>
      <c r="R874" s="36" t="n">
        <v>0</v>
      </c>
      <c r="S874" s="39"/>
      <c r="T874" s="39"/>
      <c r="U874" s="39"/>
      <c r="V874" s="39"/>
      <c r="W874" s="39"/>
      <c r="X874" s="39"/>
      <c r="Y874" s="37"/>
      <c r="Z874" s="37"/>
      <c r="AA874" s="37"/>
      <c r="AB874" s="37"/>
      <c r="AC874" s="37"/>
      <c r="AD874" s="37"/>
      <c r="AE874" s="37"/>
      <c r="AF874" s="37"/>
      <c r="AG874" s="38"/>
    </row>
    <row r="875" customFormat="false" ht="15.6" hidden="false" customHeight="true" outlineLevel="0" collapsed="false">
      <c r="A875" s="18"/>
      <c r="B875" s="17" t="s">
        <v>206</v>
      </c>
      <c r="C875" s="18"/>
      <c r="D875" s="18" t="s">
        <v>27</v>
      </c>
      <c r="E875" s="36" t="n">
        <v>0.8</v>
      </c>
      <c r="F875" s="36" t="n">
        <v>0.8</v>
      </c>
      <c r="G875" s="39"/>
      <c r="H875" s="39" t="n">
        <v>0.3</v>
      </c>
      <c r="I875" s="39" t="n">
        <v>0.2</v>
      </c>
      <c r="J875" s="39" t="n">
        <v>0.1</v>
      </c>
      <c r="K875" s="39" t="n">
        <v>0.1</v>
      </c>
      <c r="L875" s="39" t="n">
        <v>0.1</v>
      </c>
      <c r="M875" s="36" t="n">
        <v>0</v>
      </c>
      <c r="N875" s="39"/>
      <c r="O875" s="39"/>
      <c r="P875" s="39"/>
      <c r="Q875" s="39"/>
      <c r="R875" s="36" t="n">
        <v>0</v>
      </c>
      <c r="S875" s="39"/>
      <c r="T875" s="39"/>
      <c r="U875" s="39"/>
      <c r="V875" s="39"/>
      <c r="W875" s="39"/>
      <c r="X875" s="39"/>
      <c r="Y875" s="37"/>
      <c r="Z875" s="37"/>
      <c r="AA875" s="37"/>
      <c r="AB875" s="37"/>
      <c r="AC875" s="37"/>
      <c r="AD875" s="37"/>
      <c r="AE875" s="37"/>
      <c r="AF875" s="37"/>
      <c r="AG875" s="38"/>
    </row>
    <row r="876" customFormat="false" ht="15.6" hidden="false" customHeight="true" outlineLevel="0" collapsed="false">
      <c r="A876" s="18"/>
      <c r="B876" s="17" t="s">
        <v>206</v>
      </c>
      <c r="C876" s="18"/>
      <c r="D876" s="18" t="s">
        <v>28</v>
      </c>
      <c r="E876" s="36" t="n">
        <v>8.5</v>
      </c>
      <c r="F876" s="36" t="n">
        <v>0</v>
      </c>
      <c r="G876" s="39"/>
      <c r="H876" s="39"/>
      <c r="I876" s="39"/>
      <c r="J876" s="39"/>
      <c r="K876" s="39"/>
      <c r="L876" s="39"/>
      <c r="M876" s="36" t="n">
        <v>0</v>
      </c>
      <c r="N876" s="39"/>
      <c r="O876" s="39"/>
      <c r="P876" s="39"/>
      <c r="Q876" s="39"/>
      <c r="R876" s="36" t="n">
        <v>8.5</v>
      </c>
      <c r="S876" s="39" t="n">
        <v>4.3</v>
      </c>
      <c r="T876" s="39" t="n">
        <v>0.2</v>
      </c>
      <c r="U876" s="39" t="n">
        <v>0.9</v>
      </c>
      <c r="V876" s="39" t="n">
        <v>0.2</v>
      </c>
      <c r="W876" s="39" t="n">
        <v>0.4</v>
      </c>
      <c r="X876" s="39" t="n">
        <v>2.5</v>
      </c>
      <c r="Y876" s="37"/>
      <c r="Z876" s="37"/>
      <c r="AA876" s="37"/>
      <c r="AB876" s="37"/>
      <c r="AC876" s="37"/>
      <c r="AD876" s="37"/>
      <c r="AE876" s="37"/>
      <c r="AF876" s="37"/>
      <c r="AG876" s="38"/>
    </row>
    <row r="877" customFormat="false" ht="15.6" hidden="false" customHeight="true" outlineLevel="0" collapsed="false">
      <c r="A877" s="18"/>
      <c r="B877" s="17" t="s">
        <v>207</v>
      </c>
      <c r="C877" s="18" t="s">
        <v>24</v>
      </c>
      <c r="D877" s="18"/>
      <c r="E877" s="36" t="n">
        <v>2</v>
      </c>
      <c r="F877" s="36" t="n">
        <v>2</v>
      </c>
      <c r="G877" s="36" t="n">
        <v>1.4</v>
      </c>
      <c r="H877" s="36" t="n">
        <v>0.5</v>
      </c>
      <c r="I877" s="36" t="n">
        <v>0</v>
      </c>
      <c r="J877" s="36" t="n">
        <v>0</v>
      </c>
      <c r="K877" s="36" t="n">
        <v>0</v>
      </c>
      <c r="L877" s="36" t="n">
        <v>0.1</v>
      </c>
      <c r="M877" s="36" t="n">
        <v>0</v>
      </c>
      <c r="N877" s="36" t="n">
        <v>0</v>
      </c>
      <c r="O877" s="36" t="n">
        <v>0</v>
      </c>
      <c r="P877" s="36" t="n">
        <v>0</v>
      </c>
      <c r="Q877" s="36" t="n">
        <v>0</v>
      </c>
      <c r="R877" s="36" t="n">
        <v>0</v>
      </c>
      <c r="S877" s="36" t="n">
        <v>0</v>
      </c>
      <c r="T877" s="36" t="n">
        <v>0</v>
      </c>
      <c r="U877" s="36" t="n">
        <v>0</v>
      </c>
      <c r="V877" s="36" t="n">
        <v>0</v>
      </c>
      <c r="W877" s="36" t="n">
        <v>0</v>
      </c>
      <c r="X877" s="36" t="n">
        <v>0</v>
      </c>
      <c r="Y877" s="37"/>
      <c r="Z877" s="37"/>
      <c r="AA877" s="37"/>
      <c r="AB877" s="37"/>
      <c r="AC877" s="37"/>
      <c r="AD877" s="37"/>
      <c r="AE877" s="37"/>
      <c r="AF877" s="37"/>
      <c r="AG877" s="38"/>
    </row>
    <row r="878" customFormat="false" ht="15.6" hidden="false" customHeight="true" outlineLevel="0" collapsed="false">
      <c r="A878" s="18"/>
      <c r="B878" s="17" t="s">
        <v>207</v>
      </c>
      <c r="C878" s="18" t="s">
        <v>25</v>
      </c>
      <c r="D878" s="18" t="s">
        <v>26</v>
      </c>
      <c r="E878" s="36" t="n">
        <v>0.1</v>
      </c>
      <c r="F878" s="36" t="n">
        <v>0.1</v>
      </c>
      <c r="G878" s="39" t="n">
        <v>0.1</v>
      </c>
      <c r="H878" s="39"/>
      <c r="I878" s="39"/>
      <c r="J878" s="39"/>
      <c r="K878" s="39"/>
      <c r="L878" s="39"/>
      <c r="M878" s="36" t="n">
        <v>0</v>
      </c>
      <c r="N878" s="39"/>
      <c r="O878" s="39"/>
      <c r="P878" s="39"/>
      <c r="Q878" s="39"/>
      <c r="R878" s="36" t="n">
        <v>0</v>
      </c>
      <c r="S878" s="39"/>
      <c r="T878" s="39"/>
      <c r="U878" s="39"/>
      <c r="V878" s="39"/>
      <c r="W878" s="39"/>
      <c r="X878" s="39"/>
      <c r="Y878" s="37"/>
      <c r="Z878" s="37"/>
      <c r="AA878" s="37"/>
      <c r="AB878" s="37"/>
      <c r="AC878" s="37"/>
      <c r="AD878" s="37"/>
      <c r="AE878" s="37"/>
      <c r="AF878" s="37"/>
      <c r="AG878" s="38"/>
    </row>
    <row r="879" customFormat="false" ht="15.6" hidden="false" customHeight="true" outlineLevel="0" collapsed="false">
      <c r="A879" s="18"/>
      <c r="B879" s="17" t="s">
        <v>207</v>
      </c>
      <c r="C879" s="18"/>
      <c r="D879" s="18" t="s">
        <v>27</v>
      </c>
      <c r="E879" s="36" t="n">
        <v>1.1</v>
      </c>
      <c r="F879" s="36" t="n">
        <v>1.1</v>
      </c>
      <c r="G879" s="39" t="n">
        <v>0.5</v>
      </c>
      <c r="H879" s="39" t="n">
        <v>0.5</v>
      </c>
      <c r="I879" s="39"/>
      <c r="J879" s="39"/>
      <c r="K879" s="39"/>
      <c r="L879" s="39" t="n">
        <v>0.1</v>
      </c>
      <c r="M879" s="36" t="n">
        <v>0</v>
      </c>
      <c r="N879" s="39"/>
      <c r="O879" s="39"/>
      <c r="P879" s="39"/>
      <c r="Q879" s="39"/>
      <c r="R879" s="36" t="n">
        <v>0</v>
      </c>
      <c r="S879" s="39"/>
      <c r="T879" s="39"/>
      <c r="U879" s="39"/>
      <c r="V879" s="39"/>
      <c r="W879" s="39"/>
      <c r="X879" s="39"/>
      <c r="Y879" s="37"/>
      <c r="Z879" s="37"/>
      <c r="AA879" s="37"/>
      <c r="AB879" s="37"/>
      <c r="AC879" s="37"/>
      <c r="AD879" s="37"/>
      <c r="AE879" s="37"/>
      <c r="AF879" s="37"/>
      <c r="AG879" s="38"/>
    </row>
    <row r="880" customFormat="false" ht="15.6" hidden="false" customHeight="true" outlineLevel="0" collapsed="false">
      <c r="A880" s="18"/>
      <c r="B880" s="17" t="s">
        <v>207</v>
      </c>
      <c r="C880" s="18"/>
      <c r="D880" s="18" t="s">
        <v>28</v>
      </c>
      <c r="E880" s="36" t="n">
        <v>0.8</v>
      </c>
      <c r="F880" s="36" t="n">
        <v>0.8</v>
      </c>
      <c r="G880" s="39" t="n">
        <v>0.8</v>
      </c>
      <c r="H880" s="39"/>
      <c r="I880" s="39"/>
      <c r="J880" s="39"/>
      <c r="K880" s="39"/>
      <c r="L880" s="39"/>
      <c r="M880" s="36" t="n">
        <v>0</v>
      </c>
      <c r="N880" s="39"/>
      <c r="O880" s="39"/>
      <c r="P880" s="39"/>
      <c r="Q880" s="39"/>
      <c r="R880" s="36" t="n">
        <v>0</v>
      </c>
      <c r="S880" s="39"/>
      <c r="T880" s="39"/>
      <c r="U880" s="39"/>
      <c r="V880" s="39"/>
      <c r="W880" s="39"/>
      <c r="X880" s="39"/>
      <c r="Y880" s="37"/>
      <c r="Z880" s="37"/>
      <c r="AA880" s="37"/>
      <c r="AB880" s="37"/>
      <c r="AC880" s="37"/>
      <c r="AD880" s="37"/>
      <c r="AE880" s="37"/>
      <c r="AF880" s="37"/>
      <c r="AG880" s="38"/>
    </row>
    <row r="881" customFormat="false" ht="15.6" hidden="false" customHeight="true" outlineLevel="0" collapsed="false">
      <c r="A881" s="18"/>
      <c r="B881" s="17" t="s">
        <v>208</v>
      </c>
      <c r="C881" s="18" t="s">
        <v>24</v>
      </c>
      <c r="D881" s="18"/>
      <c r="E881" s="36" t="n">
        <v>1.8</v>
      </c>
      <c r="F881" s="36" t="n">
        <v>1.4</v>
      </c>
      <c r="G881" s="36" t="n">
        <v>0</v>
      </c>
      <c r="H881" s="36" t="n">
        <v>0.8</v>
      </c>
      <c r="I881" s="36" t="n">
        <v>0.3</v>
      </c>
      <c r="J881" s="36" t="n">
        <v>0</v>
      </c>
      <c r="K881" s="36" t="n">
        <v>0</v>
      </c>
      <c r="L881" s="36" t="n">
        <v>0.3</v>
      </c>
      <c r="M881" s="36" t="n">
        <v>0.3</v>
      </c>
      <c r="N881" s="36" t="n">
        <v>0</v>
      </c>
      <c r="O881" s="36" t="n">
        <v>0</v>
      </c>
      <c r="P881" s="36" t="n">
        <v>0</v>
      </c>
      <c r="Q881" s="36" t="n">
        <v>0.3</v>
      </c>
      <c r="R881" s="36" t="n">
        <v>0.1</v>
      </c>
      <c r="S881" s="36" t="n">
        <v>0.1</v>
      </c>
      <c r="T881" s="36" t="n">
        <v>0</v>
      </c>
      <c r="U881" s="36" t="n">
        <v>0</v>
      </c>
      <c r="V881" s="36" t="n">
        <v>0</v>
      </c>
      <c r="W881" s="36" t="n">
        <v>0</v>
      </c>
      <c r="X881" s="36" t="n">
        <v>0</v>
      </c>
      <c r="Y881" s="37"/>
      <c r="Z881" s="37"/>
      <c r="AA881" s="37"/>
      <c r="AB881" s="37"/>
      <c r="AC881" s="37"/>
      <c r="AD881" s="37"/>
      <c r="AE881" s="37"/>
      <c r="AF881" s="37"/>
      <c r="AG881" s="38"/>
    </row>
    <row r="882" customFormat="false" ht="15.6" hidden="false" customHeight="true" outlineLevel="0" collapsed="false">
      <c r="A882" s="18"/>
      <c r="B882" s="17" t="s">
        <v>208</v>
      </c>
      <c r="C882" s="18" t="s">
        <v>25</v>
      </c>
      <c r="D882" s="18" t="s">
        <v>26</v>
      </c>
      <c r="E882" s="36" t="n">
        <v>1.6</v>
      </c>
      <c r="F882" s="36" t="n">
        <v>1.3</v>
      </c>
      <c r="G882" s="39"/>
      <c r="H882" s="39" t="n">
        <v>0.7</v>
      </c>
      <c r="I882" s="39" t="n">
        <v>0.3</v>
      </c>
      <c r="J882" s="39"/>
      <c r="K882" s="39"/>
      <c r="L882" s="39" t="n">
        <v>0.3</v>
      </c>
      <c r="M882" s="36" t="n">
        <v>0.3</v>
      </c>
      <c r="N882" s="39"/>
      <c r="O882" s="39"/>
      <c r="P882" s="39"/>
      <c r="Q882" s="39" t="n">
        <v>0.3</v>
      </c>
      <c r="R882" s="36" t="n">
        <v>0</v>
      </c>
      <c r="S882" s="39"/>
      <c r="T882" s="39"/>
      <c r="U882" s="39"/>
      <c r="V882" s="39"/>
      <c r="W882" s="39"/>
      <c r="X882" s="39"/>
      <c r="Y882" s="37"/>
      <c r="Z882" s="37"/>
      <c r="AA882" s="37"/>
      <c r="AB882" s="37"/>
      <c r="AC882" s="37"/>
      <c r="AD882" s="37"/>
      <c r="AE882" s="37"/>
      <c r="AF882" s="37"/>
      <c r="AG882" s="38"/>
    </row>
    <row r="883" customFormat="false" ht="15.6" hidden="false" customHeight="true" outlineLevel="0" collapsed="false">
      <c r="A883" s="18"/>
      <c r="B883" s="17" t="s">
        <v>208</v>
      </c>
      <c r="C883" s="18"/>
      <c r="D883" s="18" t="s">
        <v>27</v>
      </c>
      <c r="E883" s="36" t="n">
        <v>0</v>
      </c>
      <c r="F883" s="36" t="n">
        <v>0</v>
      </c>
      <c r="G883" s="39"/>
      <c r="H883" s="39"/>
      <c r="I883" s="39"/>
      <c r="J883" s="39"/>
      <c r="K883" s="39"/>
      <c r="L883" s="39"/>
      <c r="M883" s="36" t="n">
        <v>0</v>
      </c>
      <c r="N883" s="39"/>
      <c r="O883" s="39"/>
      <c r="P883" s="39"/>
      <c r="Q883" s="39"/>
      <c r="R883" s="36" t="n">
        <v>0</v>
      </c>
      <c r="S883" s="39"/>
      <c r="T883" s="39"/>
      <c r="U883" s="39"/>
      <c r="V883" s="39"/>
      <c r="W883" s="39"/>
      <c r="X883" s="39"/>
      <c r="Y883" s="37"/>
      <c r="Z883" s="37"/>
      <c r="AA883" s="37"/>
      <c r="AB883" s="37"/>
      <c r="AC883" s="37"/>
      <c r="AD883" s="37"/>
      <c r="AE883" s="37"/>
      <c r="AF883" s="37"/>
      <c r="AG883" s="38"/>
    </row>
    <row r="884" customFormat="false" ht="15.6" hidden="false" customHeight="true" outlineLevel="0" collapsed="false">
      <c r="A884" s="18"/>
      <c r="B884" s="17" t="s">
        <v>208</v>
      </c>
      <c r="C884" s="18"/>
      <c r="D884" s="18" t="s">
        <v>28</v>
      </c>
      <c r="E884" s="36" t="n">
        <v>0.2</v>
      </c>
      <c r="F884" s="36" t="n">
        <v>0.1</v>
      </c>
      <c r="G884" s="39"/>
      <c r="H884" s="39" t="n">
        <v>0.1</v>
      </c>
      <c r="I884" s="39"/>
      <c r="J884" s="39"/>
      <c r="K884" s="39"/>
      <c r="L884" s="39"/>
      <c r="M884" s="36" t="n">
        <v>0</v>
      </c>
      <c r="N884" s="39"/>
      <c r="O884" s="39"/>
      <c r="P884" s="39"/>
      <c r="Q884" s="39"/>
      <c r="R884" s="36" t="n">
        <v>0.1</v>
      </c>
      <c r="S884" s="39" t="n">
        <v>0.1</v>
      </c>
      <c r="T884" s="39"/>
      <c r="U884" s="39"/>
      <c r="V884" s="39"/>
      <c r="W884" s="39"/>
      <c r="X884" s="39"/>
      <c r="Y884" s="37"/>
      <c r="Z884" s="37"/>
      <c r="AA884" s="37"/>
      <c r="AB884" s="37"/>
      <c r="AC884" s="37"/>
      <c r="AD884" s="37"/>
      <c r="AE884" s="37"/>
      <c r="AF884" s="37"/>
      <c r="AG884" s="38"/>
    </row>
    <row r="885" customFormat="false" ht="15.6" hidden="false" customHeight="true" outlineLevel="0" collapsed="false">
      <c r="A885" s="18"/>
      <c r="B885" s="17" t="s">
        <v>209</v>
      </c>
      <c r="C885" s="18" t="s">
        <v>24</v>
      </c>
      <c r="D885" s="18"/>
      <c r="E885" s="36" t="n">
        <v>0</v>
      </c>
      <c r="F885" s="36" t="n">
        <v>0</v>
      </c>
      <c r="G885" s="36" t="n">
        <v>0</v>
      </c>
      <c r="H885" s="36" t="n">
        <v>0</v>
      </c>
      <c r="I885" s="36" t="n">
        <v>0</v>
      </c>
      <c r="J885" s="36" t="n">
        <v>0</v>
      </c>
      <c r="K885" s="36" t="n">
        <v>0</v>
      </c>
      <c r="L885" s="36" t="n">
        <v>0</v>
      </c>
      <c r="M885" s="36" t="n">
        <v>0</v>
      </c>
      <c r="N885" s="36" t="n">
        <v>0</v>
      </c>
      <c r="O885" s="36" t="n">
        <v>0</v>
      </c>
      <c r="P885" s="36" t="n">
        <v>0</v>
      </c>
      <c r="Q885" s="36" t="n">
        <v>0</v>
      </c>
      <c r="R885" s="36" t="n">
        <v>0</v>
      </c>
      <c r="S885" s="36" t="n">
        <v>0</v>
      </c>
      <c r="T885" s="36" t="n">
        <v>0</v>
      </c>
      <c r="U885" s="36" t="n">
        <v>0</v>
      </c>
      <c r="V885" s="36" t="n">
        <v>0</v>
      </c>
      <c r="W885" s="36" t="n">
        <v>0</v>
      </c>
      <c r="X885" s="36" t="n">
        <v>0</v>
      </c>
      <c r="Y885" s="37"/>
      <c r="Z885" s="37"/>
      <c r="AA885" s="37"/>
      <c r="AB885" s="37"/>
      <c r="AC885" s="37"/>
      <c r="AD885" s="37"/>
      <c r="AE885" s="37"/>
      <c r="AF885" s="37"/>
      <c r="AG885" s="38"/>
    </row>
    <row r="886" customFormat="false" ht="15.6" hidden="false" customHeight="true" outlineLevel="0" collapsed="false">
      <c r="A886" s="18"/>
      <c r="B886" s="17" t="s">
        <v>209</v>
      </c>
      <c r="C886" s="18" t="s">
        <v>25</v>
      </c>
      <c r="D886" s="18" t="s">
        <v>26</v>
      </c>
      <c r="E886" s="36" t="n">
        <v>0</v>
      </c>
      <c r="F886" s="36" t="n">
        <v>0</v>
      </c>
      <c r="G886" s="39"/>
      <c r="H886" s="39"/>
      <c r="I886" s="39"/>
      <c r="J886" s="39"/>
      <c r="K886" s="39"/>
      <c r="L886" s="39"/>
      <c r="M886" s="36" t="n">
        <v>0</v>
      </c>
      <c r="N886" s="39"/>
      <c r="O886" s="39"/>
      <c r="P886" s="39"/>
      <c r="Q886" s="39"/>
      <c r="R886" s="36" t="n">
        <v>0</v>
      </c>
      <c r="S886" s="39"/>
      <c r="T886" s="39"/>
      <c r="U886" s="39"/>
      <c r="V886" s="39"/>
      <c r="W886" s="39"/>
      <c r="X886" s="39"/>
      <c r="Y886" s="37"/>
      <c r="Z886" s="37"/>
      <c r="AA886" s="37"/>
      <c r="AB886" s="37"/>
      <c r="AC886" s="37"/>
      <c r="AD886" s="37"/>
      <c r="AE886" s="37"/>
      <c r="AF886" s="37"/>
      <c r="AG886" s="38"/>
    </row>
    <row r="887" customFormat="false" ht="15.6" hidden="false" customHeight="true" outlineLevel="0" collapsed="false">
      <c r="A887" s="18"/>
      <c r="B887" s="17" t="s">
        <v>209</v>
      </c>
      <c r="C887" s="18"/>
      <c r="D887" s="18" t="s">
        <v>27</v>
      </c>
      <c r="E887" s="36" t="n">
        <v>0</v>
      </c>
      <c r="F887" s="36" t="n">
        <v>0</v>
      </c>
      <c r="G887" s="39"/>
      <c r="H887" s="39"/>
      <c r="I887" s="39"/>
      <c r="J887" s="39"/>
      <c r="K887" s="39"/>
      <c r="L887" s="39"/>
      <c r="M887" s="36" t="n">
        <v>0</v>
      </c>
      <c r="N887" s="39"/>
      <c r="O887" s="39"/>
      <c r="P887" s="39"/>
      <c r="Q887" s="39"/>
      <c r="R887" s="36" t="n">
        <v>0</v>
      </c>
      <c r="S887" s="39"/>
      <c r="T887" s="39"/>
      <c r="U887" s="39"/>
      <c r="V887" s="39"/>
      <c r="W887" s="39"/>
      <c r="X887" s="39"/>
      <c r="Y887" s="37"/>
      <c r="Z887" s="37"/>
      <c r="AA887" s="37"/>
      <c r="AB887" s="37"/>
      <c r="AC887" s="37"/>
      <c r="AD887" s="37"/>
      <c r="AE887" s="37"/>
      <c r="AF887" s="37"/>
      <c r="AG887" s="38"/>
    </row>
    <row r="888" customFormat="false" ht="15.6" hidden="false" customHeight="true" outlineLevel="0" collapsed="false">
      <c r="A888" s="18"/>
      <c r="B888" s="17" t="s">
        <v>209</v>
      </c>
      <c r="C888" s="18"/>
      <c r="D888" s="18" t="s">
        <v>28</v>
      </c>
      <c r="E888" s="36" t="n">
        <v>0</v>
      </c>
      <c r="F888" s="36" t="n">
        <v>0</v>
      </c>
      <c r="G888" s="39"/>
      <c r="H888" s="39"/>
      <c r="I888" s="39"/>
      <c r="J888" s="39"/>
      <c r="K888" s="39"/>
      <c r="L888" s="39"/>
      <c r="M888" s="36" t="n">
        <v>0</v>
      </c>
      <c r="N888" s="39"/>
      <c r="O888" s="39"/>
      <c r="P888" s="39"/>
      <c r="Q888" s="39"/>
      <c r="R888" s="36" t="n">
        <v>0</v>
      </c>
      <c r="S888" s="39"/>
      <c r="T888" s="39"/>
      <c r="U888" s="39"/>
      <c r="V888" s="39"/>
      <c r="W888" s="39"/>
      <c r="X888" s="39"/>
      <c r="Y888" s="37"/>
      <c r="Z888" s="37"/>
      <c r="AA888" s="37"/>
      <c r="AB888" s="37"/>
      <c r="AC888" s="37"/>
      <c r="AD888" s="37"/>
      <c r="AE888" s="37"/>
      <c r="AF888" s="37"/>
      <c r="AG888" s="38"/>
    </row>
    <row r="889" customFormat="false" ht="15.6" hidden="false" customHeight="true" outlineLevel="0" collapsed="false">
      <c r="A889" s="18" t="s">
        <v>210</v>
      </c>
      <c r="B889" s="17" t="s">
        <v>9</v>
      </c>
      <c r="C889" s="18" t="s">
        <v>24</v>
      </c>
      <c r="D889" s="18"/>
      <c r="E889" s="48" t="n">
        <v>273.5</v>
      </c>
      <c r="F889" s="48" t="n">
        <v>187.6</v>
      </c>
      <c r="G889" s="48" t="n">
        <v>94.7</v>
      </c>
      <c r="H889" s="48" t="n">
        <v>37.6</v>
      </c>
      <c r="I889" s="48" t="n">
        <v>7.9</v>
      </c>
      <c r="J889" s="48" t="n">
        <v>4.1</v>
      </c>
      <c r="K889" s="48" t="n">
        <v>23.8</v>
      </c>
      <c r="L889" s="48" t="n">
        <v>19.5</v>
      </c>
      <c r="M889" s="48" t="n">
        <v>50.9</v>
      </c>
      <c r="N889" s="48" t="n">
        <v>6.8</v>
      </c>
      <c r="O889" s="48" t="n">
        <v>5.2</v>
      </c>
      <c r="P889" s="48" t="n">
        <v>7.5</v>
      </c>
      <c r="Q889" s="48" t="n">
        <v>31.4</v>
      </c>
      <c r="R889" s="48" t="n">
        <v>35</v>
      </c>
      <c r="S889" s="48" t="n">
        <v>11.3</v>
      </c>
      <c r="T889" s="48" t="n">
        <v>4.3</v>
      </c>
      <c r="U889" s="48" t="n">
        <v>6.2</v>
      </c>
      <c r="V889" s="48" t="n">
        <v>2.9</v>
      </c>
      <c r="W889" s="48" t="n">
        <v>6.1</v>
      </c>
      <c r="X889" s="48" t="n">
        <v>4.2</v>
      </c>
      <c r="Y889" s="37"/>
      <c r="Z889" s="37"/>
      <c r="AA889" s="37"/>
      <c r="AB889" s="37"/>
      <c r="AC889" s="37"/>
      <c r="AD889" s="37"/>
      <c r="AE889" s="37"/>
      <c r="AF889" s="37"/>
      <c r="AG889" s="38"/>
    </row>
    <row r="890" customFormat="false" ht="15.6" hidden="false" customHeight="true" outlineLevel="0" collapsed="false">
      <c r="A890" s="18"/>
      <c r="B890" s="17" t="s">
        <v>9</v>
      </c>
      <c r="C890" s="18" t="s">
        <v>25</v>
      </c>
      <c r="D890" s="18" t="s">
        <v>26</v>
      </c>
      <c r="E890" s="48" t="n">
        <v>150.4</v>
      </c>
      <c r="F890" s="48" t="n">
        <v>100.9</v>
      </c>
      <c r="G890" s="48" t="n">
        <v>41.5</v>
      </c>
      <c r="H890" s="48" t="n">
        <v>26.9</v>
      </c>
      <c r="I890" s="48" t="n">
        <v>2.4</v>
      </c>
      <c r="J890" s="48" t="n">
        <v>2.2</v>
      </c>
      <c r="K890" s="48" t="n">
        <v>16.8</v>
      </c>
      <c r="L890" s="48" t="n">
        <v>11.1</v>
      </c>
      <c r="M890" s="48" t="n">
        <v>49.5</v>
      </c>
      <c r="N890" s="48" t="n">
        <v>6.8</v>
      </c>
      <c r="O890" s="48" t="n">
        <v>4.3</v>
      </c>
      <c r="P890" s="48" t="n">
        <v>7.5</v>
      </c>
      <c r="Q890" s="48" t="n">
        <v>30.9</v>
      </c>
      <c r="R890" s="48" t="n">
        <v>0</v>
      </c>
      <c r="S890" s="48" t="n">
        <v>0</v>
      </c>
      <c r="T890" s="48" t="n">
        <v>0</v>
      </c>
      <c r="U890" s="48" t="n">
        <v>0</v>
      </c>
      <c r="V890" s="48" t="n">
        <v>0</v>
      </c>
      <c r="W890" s="48" t="n">
        <v>0</v>
      </c>
      <c r="X890" s="48" t="n">
        <v>0</v>
      </c>
      <c r="Y890" s="37"/>
      <c r="Z890" s="37"/>
      <c r="AA890" s="37"/>
      <c r="AB890" s="37"/>
      <c r="AC890" s="37"/>
      <c r="AD890" s="37"/>
      <c r="AE890" s="37"/>
      <c r="AF890" s="37"/>
      <c r="AG890" s="38"/>
    </row>
    <row r="891" customFormat="false" ht="15.6" hidden="false" customHeight="true" outlineLevel="0" collapsed="false">
      <c r="A891" s="18"/>
      <c r="B891" s="17" t="s">
        <v>9</v>
      </c>
      <c r="C891" s="18"/>
      <c r="D891" s="18" t="s">
        <v>27</v>
      </c>
      <c r="E891" s="48" t="n">
        <v>25.8</v>
      </c>
      <c r="F891" s="48" t="n">
        <v>25.7</v>
      </c>
      <c r="G891" s="48" t="n">
        <v>0.7</v>
      </c>
      <c r="H891" s="48" t="n">
        <v>7.9</v>
      </c>
      <c r="I891" s="48" t="n">
        <v>3</v>
      </c>
      <c r="J891" s="48" t="n">
        <v>1.7</v>
      </c>
      <c r="K891" s="48" t="n">
        <v>6.4</v>
      </c>
      <c r="L891" s="48" t="n">
        <v>6</v>
      </c>
      <c r="M891" s="48" t="n">
        <v>0</v>
      </c>
      <c r="N891" s="48" t="n">
        <v>0</v>
      </c>
      <c r="O891" s="48" t="n">
        <v>0</v>
      </c>
      <c r="P891" s="48" t="n">
        <v>0</v>
      </c>
      <c r="Q891" s="48" t="n">
        <v>0</v>
      </c>
      <c r="R891" s="48" t="n">
        <v>0.1</v>
      </c>
      <c r="S891" s="48" t="n">
        <v>0</v>
      </c>
      <c r="T891" s="48" t="n">
        <v>0</v>
      </c>
      <c r="U891" s="48" t="n">
        <v>0</v>
      </c>
      <c r="V891" s="48" t="n">
        <v>0</v>
      </c>
      <c r="W891" s="48" t="n">
        <v>0</v>
      </c>
      <c r="X891" s="48" t="n">
        <v>0.1</v>
      </c>
      <c r="Y891" s="37"/>
      <c r="Z891" s="37"/>
      <c r="AA891" s="37"/>
      <c r="AB891" s="37"/>
      <c r="AC891" s="37"/>
      <c r="AD891" s="37"/>
      <c r="AE891" s="37"/>
      <c r="AF891" s="37"/>
      <c r="AG891" s="38"/>
    </row>
    <row r="892" customFormat="false" ht="15.6" hidden="false" customHeight="true" outlineLevel="0" collapsed="false">
      <c r="A892" s="18"/>
      <c r="B892" s="17" t="s">
        <v>9</v>
      </c>
      <c r="C892" s="18"/>
      <c r="D892" s="18" t="s">
        <v>28</v>
      </c>
      <c r="E892" s="48" t="n">
        <v>97.3</v>
      </c>
      <c r="F892" s="48" t="n">
        <v>61</v>
      </c>
      <c r="G892" s="48" t="n">
        <v>52.5</v>
      </c>
      <c r="H892" s="48" t="n">
        <v>2.8</v>
      </c>
      <c r="I892" s="48" t="n">
        <v>2.5</v>
      </c>
      <c r="J892" s="48" t="n">
        <v>0.2</v>
      </c>
      <c r="K892" s="48" t="n">
        <v>0.6</v>
      </c>
      <c r="L892" s="48" t="n">
        <v>2.4</v>
      </c>
      <c r="M892" s="48" t="n">
        <v>1.4</v>
      </c>
      <c r="N892" s="48" t="n">
        <v>0</v>
      </c>
      <c r="O892" s="48" t="n">
        <v>0.9</v>
      </c>
      <c r="P892" s="48" t="n">
        <v>0</v>
      </c>
      <c r="Q892" s="48" t="n">
        <v>0.5</v>
      </c>
      <c r="R892" s="48" t="n">
        <v>34.9</v>
      </c>
      <c r="S892" s="48" t="n">
        <v>11.3</v>
      </c>
      <c r="T892" s="48" t="n">
        <v>4.3</v>
      </c>
      <c r="U892" s="48" t="n">
        <v>6.2</v>
      </c>
      <c r="V892" s="48" t="n">
        <v>2.9</v>
      </c>
      <c r="W892" s="48" t="n">
        <v>6.1</v>
      </c>
      <c r="X892" s="48" t="n">
        <v>4.1</v>
      </c>
      <c r="Y892" s="37"/>
      <c r="Z892" s="37"/>
      <c r="AA892" s="37"/>
      <c r="AB892" s="37"/>
      <c r="AC892" s="37"/>
      <c r="AD892" s="37"/>
      <c r="AE892" s="37"/>
      <c r="AF892" s="37"/>
      <c r="AG892" s="38"/>
    </row>
    <row r="893" customFormat="false" ht="15.6" hidden="false" customHeight="true" outlineLevel="0" collapsed="false">
      <c r="A893" s="18"/>
      <c r="B893" s="17" t="s">
        <v>91</v>
      </c>
      <c r="C893" s="18" t="s">
        <v>24</v>
      </c>
      <c r="D893" s="18"/>
      <c r="E893" s="48" t="n">
        <v>223.4</v>
      </c>
      <c r="F893" s="48" t="n">
        <v>156.9</v>
      </c>
      <c r="G893" s="48" t="n">
        <v>77.3</v>
      </c>
      <c r="H893" s="48" t="n">
        <v>33.3</v>
      </c>
      <c r="I893" s="48" t="n">
        <v>5</v>
      </c>
      <c r="J893" s="48" t="n">
        <v>2.7</v>
      </c>
      <c r="K893" s="48" t="n">
        <v>23.1</v>
      </c>
      <c r="L893" s="48" t="n">
        <v>15.5</v>
      </c>
      <c r="M893" s="48" t="n">
        <v>47.2</v>
      </c>
      <c r="N893" s="48" t="n">
        <v>6.2</v>
      </c>
      <c r="O893" s="48" t="n">
        <v>4.9</v>
      </c>
      <c r="P893" s="48" t="n">
        <v>6.7</v>
      </c>
      <c r="Q893" s="48" t="n">
        <v>29.4</v>
      </c>
      <c r="R893" s="48" t="n">
        <v>19.3</v>
      </c>
      <c r="S893" s="48" t="n">
        <v>7.6</v>
      </c>
      <c r="T893" s="48" t="n">
        <v>2.8</v>
      </c>
      <c r="U893" s="48" t="n">
        <v>3.4</v>
      </c>
      <c r="V893" s="48" t="n">
        <v>1.9</v>
      </c>
      <c r="W893" s="48" t="n">
        <v>1.9</v>
      </c>
      <c r="X893" s="48" t="n">
        <v>1.7</v>
      </c>
      <c r="Y893" s="37"/>
      <c r="Z893" s="37"/>
      <c r="AA893" s="37"/>
      <c r="AB893" s="37"/>
      <c r="AC893" s="37"/>
      <c r="AD893" s="37"/>
      <c r="AE893" s="37"/>
      <c r="AF893" s="37"/>
      <c r="AG893" s="38"/>
    </row>
    <row r="894" customFormat="false" ht="15.6" hidden="false" customHeight="true" outlineLevel="0" collapsed="false">
      <c r="A894" s="18"/>
      <c r="B894" s="17" t="s">
        <v>91</v>
      </c>
      <c r="C894" s="18" t="s">
        <v>25</v>
      </c>
      <c r="D894" s="18" t="s">
        <v>26</v>
      </c>
      <c r="E894" s="48" t="n">
        <v>141.1</v>
      </c>
      <c r="F894" s="48" t="n">
        <v>94.8</v>
      </c>
      <c r="G894" s="48" t="n">
        <v>39.2</v>
      </c>
      <c r="H894" s="48" t="n">
        <v>25.5</v>
      </c>
      <c r="I894" s="48" t="n">
        <v>1.6</v>
      </c>
      <c r="J894" s="48" t="n">
        <v>1.8</v>
      </c>
      <c r="K894" s="48" t="n">
        <v>16.4</v>
      </c>
      <c r="L894" s="48" t="n">
        <v>10.3</v>
      </c>
      <c r="M894" s="48" t="n">
        <v>46.3</v>
      </c>
      <c r="N894" s="48" t="n">
        <v>6.2</v>
      </c>
      <c r="O894" s="48" t="n">
        <v>4</v>
      </c>
      <c r="P894" s="48" t="n">
        <v>6.7</v>
      </c>
      <c r="Q894" s="48" t="n">
        <v>29.4</v>
      </c>
      <c r="R894" s="48" t="n">
        <v>0</v>
      </c>
      <c r="S894" s="48" t="n">
        <v>0</v>
      </c>
      <c r="T894" s="48" t="n">
        <v>0</v>
      </c>
      <c r="U894" s="48" t="n">
        <v>0</v>
      </c>
      <c r="V894" s="48" t="n">
        <v>0</v>
      </c>
      <c r="W894" s="48" t="n">
        <v>0</v>
      </c>
      <c r="X894" s="48" t="n">
        <v>0</v>
      </c>
      <c r="Y894" s="37"/>
      <c r="Z894" s="37"/>
      <c r="AA894" s="37"/>
      <c r="AB894" s="37"/>
      <c r="AC894" s="37"/>
      <c r="AD894" s="37"/>
      <c r="AE894" s="37"/>
      <c r="AF894" s="37"/>
      <c r="AG894" s="38"/>
    </row>
    <row r="895" customFormat="false" ht="15.6" hidden="false" customHeight="true" outlineLevel="0" collapsed="false">
      <c r="A895" s="18"/>
      <c r="B895" s="17" t="s">
        <v>91</v>
      </c>
      <c r="C895" s="18"/>
      <c r="D895" s="18" t="s">
        <v>27</v>
      </c>
      <c r="E895" s="48" t="n">
        <v>18.3</v>
      </c>
      <c r="F895" s="48" t="n">
        <v>18.2</v>
      </c>
      <c r="G895" s="48" t="n">
        <v>0</v>
      </c>
      <c r="H895" s="48" t="n">
        <v>6.1</v>
      </c>
      <c r="I895" s="48" t="n">
        <v>1.9</v>
      </c>
      <c r="J895" s="48" t="n">
        <v>0.7</v>
      </c>
      <c r="K895" s="48" t="n">
        <v>6.2</v>
      </c>
      <c r="L895" s="48" t="n">
        <v>3.3</v>
      </c>
      <c r="M895" s="48" t="n">
        <v>0</v>
      </c>
      <c r="N895" s="48" t="n">
        <v>0</v>
      </c>
      <c r="O895" s="48" t="n">
        <v>0</v>
      </c>
      <c r="P895" s="48" t="n">
        <v>0</v>
      </c>
      <c r="Q895" s="48" t="n">
        <v>0</v>
      </c>
      <c r="R895" s="48" t="n">
        <v>0.1</v>
      </c>
      <c r="S895" s="48" t="n">
        <v>0</v>
      </c>
      <c r="T895" s="48" t="n">
        <v>0</v>
      </c>
      <c r="U895" s="48" t="n">
        <v>0</v>
      </c>
      <c r="V895" s="48" t="n">
        <v>0</v>
      </c>
      <c r="W895" s="48" t="n">
        <v>0</v>
      </c>
      <c r="X895" s="48" t="n">
        <v>0.1</v>
      </c>
      <c r="Y895" s="37"/>
      <c r="Z895" s="37"/>
      <c r="AA895" s="37"/>
      <c r="AB895" s="37"/>
      <c r="AC895" s="37"/>
      <c r="AD895" s="37"/>
      <c r="AE895" s="37"/>
      <c r="AF895" s="37"/>
      <c r="AG895" s="38"/>
    </row>
    <row r="896" customFormat="false" ht="15.6" hidden="false" customHeight="true" outlineLevel="0" collapsed="false">
      <c r="A896" s="18"/>
      <c r="B896" s="17" t="s">
        <v>91</v>
      </c>
      <c r="C896" s="18"/>
      <c r="D896" s="18" t="s">
        <v>28</v>
      </c>
      <c r="E896" s="48" t="n">
        <v>64</v>
      </c>
      <c r="F896" s="48" t="n">
        <v>43.9</v>
      </c>
      <c r="G896" s="48" t="n">
        <v>38.1</v>
      </c>
      <c r="H896" s="48" t="n">
        <v>1.7</v>
      </c>
      <c r="I896" s="48" t="n">
        <v>1.5</v>
      </c>
      <c r="J896" s="48" t="n">
        <v>0.2</v>
      </c>
      <c r="K896" s="48" t="n">
        <v>0.5</v>
      </c>
      <c r="L896" s="48" t="n">
        <v>1.9</v>
      </c>
      <c r="M896" s="48" t="n">
        <v>0.9</v>
      </c>
      <c r="N896" s="48" t="n">
        <v>0</v>
      </c>
      <c r="O896" s="48" t="n">
        <v>0.9</v>
      </c>
      <c r="P896" s="48" t="n">
        <v>0</v>
      </c>
      <c r="Q896" s="48" t="n">
        <v>0</v>
      </c>
      <c r="R896" s="48" t="n">
        <v>19.2</v>
      </c>
      <c r="S896" s="48" t="n">
        <v>7.6</v>
      </c>
      <c r="T896" s="48" t="n">
        <v>2.8</v>
      </c>
      <c r="U896" s="48" t="n">
        <v>3.4</v>
      </c>
      <c r="V896" s="48" t="n">
        <v>1.9</v>
      </c>
      <c r="W896" s="48" t="n">
        <v>1.9</v>
      </c>
      <c r="X896" s="48" t="n">
        <v>1.6</v>
      </c>
      <c r="Y896" s="37"/>
      <c r="Z896" s="37"/>
      <c r="AA896" s="37"/>
      <c r="AB896" s="37"/>
      <c r="AC896" s="37"/>
      <c r="AD896" s="37"/>
      <c r="AE896" s="37"/>
      <c r="AF896" s="37"/>
      <c r="AG896" s="38"/>
    </row>
    <row r="897" customFormat="false" ht="15.6" hidden="false" customHeight="true" outlineLevel="0" collapsed="false">
      <c r="A897" s="18"/>
      <c r="B897" s="17" t="s">
        <v>211</v>
      </c>
      <c r="C897" s="18" t="s">
        <v>24</v>
      </c>
      <c r="D897" s="18"/>
      <c r="E897" s="36" t="n">
        <v>76.8</v>
      </c>
      <c r="F897" s="36" t="n">
        <v>66.6</v>
      </c>
      <c r="G897" s="36" t="n">
        <v>24.8</v>
      </c>
      <c r="H897" s="36" t="n">
        <v>22</v>
      </c>
      <c r="I897" s="36" t="n">
        <v>1</v>
      </c>
      <c r="J897" s="36" t="n">
        <v>1</v>
      </c>
      <c r="K897" s="36" t="n">
        <v>14.6</v>
      </c>
      <c r="L897" s="36" t="n">
        <v>3.2</v>
      </c>
      <c r="M897" s="36" t="n">
        <v>10.2</v>
      </c>
      <c r="N897" s="36" t="n">
        <v>5</v>
      </c>
      <c r="O897" s="36" t="n">
        <v>2.7</v>
      </c>
      <c r="P897" s="36" t="n">
        <v>2.5</v>
      </c>
      <c r="Q897" s="36" t="n">
        <v>0</v>
      </c>
      <c r="R897" s="36" t="n">
        <v>0</v>
      </c>
      <c r="S897" s="36" t="n">
        <v>0</v>
      </c>
      <c r="T897" s="36" t="n">
        <v>0</v>
      </c>
      <c r="U897" s="36" t="n">
        <v>0</v>
      </c>
      <c r="V897" s="36" t="n">
        <v>0</v>
      </c>
      <c r="W897" s="36" t="n">
        <v>0</v>
      </c>
      <c r="X897" s="36" t="n">
        <v>0</v>
      </c>
      <c r="Y897" s="37"/>
      <c r="Z897" s="37"/>
      <c r="AA897" s="37"/>
      <c r="AB897" s="37"/>
      <c r="AC897" s="37"/>
      <c r="AD897" s="37"/>
      <c r="AE897" s="37"/>
      <c r="AF897" s="37"/>
      <c r="AG897" s="38"/>
    </row>
    <row r="898" customFormat="false" ht="15.6" hidden="false" customHeight="true" outlineLevel="0" collapsed="false">
      <c r="A898" s="18"/>
      <c r="B898" s="17" t="s">
        <v>211</v>
      </c>
      <c r="C898" s="18" t="s">
        <v>25</v>
      </c>
      <c r="D898" s="18" t="s">
        <v>26</v>
      </c>
      <c r="E898" s="36" t="n">
        <v>70.2</v>
      </c>
      <c r="F898" s="36" t="n">
        <v>60</v>
      </c>
      <c r="G898" s="36" t="n">
        <v>18.2</v>
      </c>
      <c r="H898" s="36" t="n">
        <v>22</v>
      </c>
      <c r="I898" s="36" t="n">
        <v>1</v>
      </c>
      <c r="J898" s="36" t="n">
        <v>1</v>
      </c>
      <c r="K898" s="36" t="n">
        <v>14.6</v>
      </c>
      <c r="L898" s="36" t="n">
        <v>3.2</v>
      </c>
      <c r="M898" s="36" t="n">
        <v>10.2</v>
      </c>
      <c r="N898" s="36" t="n">
        <v>5</v>
      </c>
      <c r="O898" s="36" t="n">
        <v>2.7</v>
      </c>
      <c r="P898" s="36" t="n">
        <v>2.5</v>
      </c>
      <c r="Q898" s="36"/>
      <c r="R898" s="36" t="n">
        <v>0</v>
      </c>
      <c r="S898" s="36"/>
      <c r="T898" s="36"/>
      <c r="U898" s="36"/>
      <c r="V898" s="36"/>
      <c r="W898" s="36"/>
      <c r="X898" s="36"/>
      <c r="Y898" s="37"/>
      <c r="Z898" s="37"/>
      <c r="AA898" s="37"/>
      <c r="AB898" s="37"/>
      <c r="AC898" s="37"/>
      <c r="AD898" s="37"/>
      <c r="AE898" s="37"/>
      <c r="AF898" s="37"/>
      <c r="AG898" s="38"/>
    </row>
    <row r="899" customFormat="false" ht="15.6" hidden="false" customHeight="true" outlineLevel="0" collapsed="false">
      <c r="A899" s="18"/>
      <c r="B899" s="17" t="s">
        <v>211</v>
      </c>
      <c r="C899" s="18"/>
      <c r="D899" s="18" t="s">
        <v>27</v>
      </c>
      <c r="E899" s="36" t="n">
        <v>0</v>
      </c>
      <c r="F899" s="36" t="n">
        <v>0</v>
      </c>
      <c r="G899" s="36"/>
      <c r="H899" s="36"/>
      <c r="I899" s="36"/>
      <c r="J899" s="36"/>
      <c r="K899" s="36"/>
      <c r="L899" s="36"/>
      <c r="M899" s="36" t="n">
        <v>0</v>
      </c>
      <c r="N899" s="36"/>
      <c r="O899" s="36"/>
      <c r="P899" s="36"/>
      <c r="Q899" s="36"/>
      <c r="R899" s="36" t="n">
        <v>0</v>
      </c>
      <c r="S899" s="36"/>
      <c r="T899" s="36"/>
      <c r="U899" s="36"/>
      <c r="V899" s="36"/>
      <c r="W899" s="36"/>
      <c r="X899" s="36"/>
      <c r="Y899" s="37"/>
      <c r="Z899" s="37"/>
      <c r="AA899" s="37"/>
      <c r="AB899" s="37"/>
      <c r="AC899" s="37"/>
      <c r="AD899" s="37"/>
      <c r="AE899" s="37"/>
      <c r="AF899" s="37"/>
      <c r="AG899" s="38"/>
    </row>
    <row r="900" customFormat="false" ht="15.6" hidden="false" customHeight="true" outlineLevel="0" collapsed="false">
      <c r="A900" s="18"/>
      <c r="B900" s="17" t="s">
        <v>211</v>
      </c>
      <c r="C900" s="18"/>
      <c r="D900" s="18" t="s">
        <v>28</v>
      </c>
      <c r="E900" s="36" t="n">
        <v>6.6</v>
      </c>
      <c r="F900" s="36" t="n">
        <v>6.6</v>
      </c>
      <c r="G900" s="36" t="n">
        <v>6.6</v>
      </c>
      <c r="H900" s="36"/>
      <c r="I900" s="36"/>
      <c r="J900" s="36"/>
      <c r="K900" s="36"/>
      <c r="L900" s="36"/>
      <c r="M900" s="36" t="n">
        <v>0</v>
      </c>
      <c r="N900" s="36"/>
      <c r="O900" s="36"/>
      <c r="P900" s="36"/>
      <c r="Q900" s="36"/>
      <c r="R900" s="36" t="n">
        <v>0</v>
      </c>
      <c r="S900" s="36"/>
      <c r="T900" s="36"/>
      <c r="U900" s="36"/>
      <c r="V900" s="36"/>
      <c r="W900" s="36"/>
      <c r="X900" s="36"/>
      <c r="Y900" s="37"/>
      <c r="Z900" s="37"/>
      <c r="AA900" s="37"/>
      <c r="AB900" s="37"/>
      <c r="AC900" s="37"/>
      <c r="AD900" s="37"/>
      <c r="AE900" s="37"/>
      <c r="AF900" s="37"/>
      <c r="AG900" s="38"/>
    </row>
    <row r="901" customFormat="false" ht="15.6" hidden="false" customHeight="true" outlineLevel="0" collapsed="false">
      <c r="A901" s="18" t="s">
        <v>210</v>
      </c>
      <c r="B901" s="17" t="s">
        <v>212</v>
      </c>
      <c r="C901" s="18" t="s">
        <v>24</v>
      </c>
      <c r="D901" s="18"/>
      <c r="E901" s="36" t="n">
        <v>21.6</v>
      </c>
      <c r="F901" s="36" t="n">
        <v>21.5</v>
      </c>
      <c r="G901" s="36" t="n">
        <v>17</v>
      </c>
      <c r="H901" s="36" t="n">
        <v>0.5</v>
      </c>
      <c r="I901" s="36" t="n">
        <v>0</v>
      </c>
      <c r="J901" s="36" t="n">
        <v>0</v>
      </c>
      <c r="K901" s="36" t="n">
        <v>0</v>
      </c>
      <c r="L901" s="36" t="n">
        <v>4</v>
      </c>
      <c r="M901" s="36" t="n">
        <v>0</v>
      </c>
      <c r="N901" s="36" t="n">
        <v>0</v>
      </c>
      <c r="O901" s="36" t="n">
        <v>0</v>
      </c>
      <c r="P901" s="36" t="n">
        <v>0</v>
      </c>
      <c r="Q901" s="36" t="n">
        <v>0</v>
      </c>
      <c r="R901" s="36" t="n">
        <v>0.1</v>
      </c>
      <c r="S901" s="36" t="n">
        <v>0</v>
      </c>
      <c r="T901" s="36" t="n">
        <v>0</v>
      </c>
      <c r="U901" s="36" t="n">
        <v>0</v>
      </c>
      <c r="V901" s="36" t="n">
        <v>0.1</v>
      </c>
      <c r="W901" s="36" t="n">
        <v>0</v>
      </c>
      <c r="X901" s="36" t="n">
        <v>0</v>
      </c>
      <c r="Y901" s="37"/>
      <c r="Z901" s="37"/>
      <c r="AA901" s="37"/>
      <c r="AB901" s="37"/>
      <c r="AC901" s="37"/>
      <c r="AD901" s="37"/>
      <c r="AE901" s="37"/>
      <c r="AF901" s="37"/>
      <c r="AG901" s="38"/>
    </row>
    <row r="902" customFormat="false" ht="15.6" hidden="false" customHeight="true" outlineLevel="0" collapsed="false">
      <c r="A902" s="18"/>
      <c r="B902" s="17" t="s">
        <v>212</v>
      </c>
      <c r="C902" s="18" t="s">
        <v>25</v>
      </c>
      <c r="D902" s="18" t="s">
        <v>26</v>
      </c>
      <c r="E902" s="36" t="n">
        <v>11.7</v>
      </c>
      <c r="F902" s="36" t="n">
        <v>11.7</v>
      </c>
      <c r="G902" s="36" t="n">
        <v>9</v>
      </c>
      <c r="H902" s="36" t="n">
        <v>0.4</v>
      </c>
      <c r="I902" s="36"/>
      <c r="J902" s="36"/>
      <c r="K902" s="36"/>
      <c r="L902" s="36" t="n">
        <v>2.3</v>
      </c>
      <c r="M902" s="36" t="n">
        <v>0</v>
      </c>
      <c r="N902" s="36"/>
      <c r="O902" s="36"/>
      <c r="P902" s="36"/>
      <c r="Q902" s="36"/>
      <c r="R902" s="36" t="n">
        <v>0</v>
      </c>
      <c r="S902" s="36"/>
      <c r="T902" s="36"/>
      <c r="U902" s="36"/>
      <c r="V902" s="36"/>
      <c r="W902" s="36"/>
      <c r="X902" s="36"/>
      <c r="Y902" s="37"/>
      <c r="Z902" s="37"/>
      <c r="AA902" s="37"/>
      <c r="AB902" s="37"/>
      <c r="AC902" s="37"/>
      <c r="AD902" s="37"/>
      <c r="AE902" s="37"/>
      <c r="AF902" s="37"/>
      <c r="AG902" s="38"/>
    </row>
    <row r="903" customFormat="false" ht="15.6" hidden="false" customHeight="true" outlineLevel="0" collapsed="false">
      <c r="A903" s="18"/>
      <c r="B903" s="17" t="s">
        <v>212</v>
      </c>
      <c r="C903" s="18"/>
      <c r="D903" s="18" t="s">
        <v>27</v>
      </c>
      <c r="E903" s="36" t="n">
        <v>0</v>
      </c>
      <c r="F903" s="36" t="n">
        <v>0</v>
      </c>
      <c r="G903" s="36"/>
      <c r="H903" s="36"/>
      <c r="I903" s="36"/>
      <c r="J903" s="36"/>
      <c r="K903" s="36"/>
      <c r="L903" s="36"/>
      <c r="M903" s="36" t="n">
        <v>0</v>
      </c>
      <c r="N903" s="36"/>
      <c r="O903" s="36"/>
      <c r="P903" s="36"/>
      <c r="Q903" s="36"/>
      <c r="R903" s="36" t="n">
        <v>0</v>
      </c>
      <c r="S903" s="36"/>
      <c r="T903" s="36"/>
      <c r="U903" s="36"/>
      <c r="V903" s="36"/>
      <c r="W903" s="36"/>
      <c r="X903" s="36"/>
      <c r="Y903" s="37"/>
      <c r="Z903" s="37"/>
      <c r="AA903" s="37"/>
      <c r="AB903" s="37"/>
      <c r="AC903" s="37"/>
      <c r="AD903" s="37"/>
      <c r="AE903" s="37"/>
      <c r="AF903" s="37"/>
      <c r="AG903" s="38"/>
    </row>
    <row r="904" customFormat="false" ht="15.6" hidden="false" customHeight="true" outlineLevel="0" collapsed="false">
      <c r="A904" s="18"/>
      <c r="B904" s="17" t="s">
        <v>212</v>
      </c>
      <c r="C904" s="18"/>
      <c r="D904" s="18" t="s">
        <v>28</v>
      </c>
      <c r="E904" s="36" t="n">
        <v>9.9</v>
      </c>
      <c r="F904" s="36" t="n">
        <v>9.8</v>
      </c>
      <c r="G904" s="36" t="n">
        <v>8</v>
      </c>
      <c r="H904" s="36" t="n">
        <v>0.1</v>
      </c>
      <c r="I904" s="36"/>
      <c r="J904" s="36"/>
      <c r="K904" s="36"/>
      <c r="L904" s="36" t="n">
        <v>1.7</v>
      </c>
      <c r="M904" s="36" t="n">
        <v>0</v>
      </c>
      <c r="N904" s="36"/>
      <c r="O904" s="36"/>
      <c r="P904" s="36"/>
      <c r="Q904" s="36"/>
      <c r="R904" s="36" t="n">
        <v>0.1</v>
      </c>
      <c r="S904" s="36"/>
      <c r="T904" s="36"/>
      <c r="U904" s="36"/>
      <c r="V904" s="36" t="n">
        <v>0.1</v>
      </c>
      <c r="W904" s="36"/>
      <c r="X904" s="36"/>
      <c r="Y904" s="37"/>
      <c r="Z904" s="37"/>
      <c r="AA904" s="37"/>
      <c r="AB904" s="37"/>
      <c r="AC904" s="37"/>
      <c r="AD904" s="37"/>
      <c r="AE904" s="37"/>
      <c r="AF904" s="37"/>
      <c r="AG904" s="38"/>
    </row>
    <row r="905" customFormat="false" ht="15.6" hidden="false" customHeight="true" outlineLevel="0" collapsed="false">
      <c r="A905" s="18"/>
      <c r="B905" s="17" t="s">
        <v>213</v>
      </c>
      <c r="C905" s="18" t="s">
        <v>24</v>
      </c>
      <c r="D905" s="18"/>
      <c r="E905" s="36" t="n">
        <v>15.1</v>
      </c>
      <c r="F905" s="36" t="n">
        <v>11.8</v>
      </c>
      <c r="G905" s="36" t="n">
        <v>11.5</v>
      </c>
      <c r="H905" s="36" t="n">
        <v>0</v>
      </c>
      <c r="I905" s="36" t="n">
        <v>0.1</v>
      </c>
      <c r="J905" s="36" t="n">
        <v>0.1</v>
      </c>
      <c r="K905" s="36" t="n">
        <v>0.1</v>
      </c>
      <c r="L905" s="36" t="n">
        <v>0</v>
      </c>
      <c r="M905" s="36" t="n">
        <v>0.3</v>
      </c>
      <c r="N905" s="36" t="n">
        <v>0</v>
      </c>
      <c r="O905" s="36" t="n">
        <v>0.1</v>
      </c>
      <c r="P905" s="36" t="n">
        <v>0.1</v>
      </c>
      <c r="Q905" s="36" t="n">
        <v>0.1</v>
      </c>
      <c r="R905" s="36" t="n">
        <v>3</v>
      </c>
      <c r="S905" s="36" t="n">
        <v>1</v>
      </c>
      <c r="T905" s="36" t="n">
        <v>0.2</v>
      </c>
      <c r="U905" s="36" t="n">
        <v>0.2</v>
      </c>
      <c r="V905" s="36" t="n">
        <v>0.5</v>
      </c>
      <c r="W905" s="36" t="n">
        <v>0.5</v>
      </c>
      <c r="X905" s="36" t="n">
        <v>0.6</v>
      </c>
      <c r="Y905" s="37"/>
      <c r="Z905" s="37"/>
      <c r="AA905" s="37"/>
      <c r="AB905" s="37"/>
      <c r="AC905" s="37"/>
      <c r="AD905" s="37"/>
      <c r="AE905" s="37"/>
      <c r="AF905" s="37"/>
      <c r="AG905" s="38"/>
    </row>
    <row r="906" customFormat="false" ht="15.6" hidden="false" customHeight="true" outlineLevel="0" collapsed="false">
      <c r="A906" s="18"/>
      <c r="B906" s="17" t="s">
        <v>213</v>
      </c>
      <c r="C906" s="18" t="s">
        <v>25</v>
      </c>
      <c r="D906" s="18" t="s">
        <v>26</v>
      </c>
      <c r="E906" s="36" t="n">
        <v>6.8</v>
      </c>
      <c r="F906" s="36" t="n">
        <v>6.6</v>
      </c>
      <c r="G906" s="36" t="n">
        <v>6.6</v>
      </c>
      <c r="H906" s="36"/>
      <c r="I906" s="36"/>
      <c r="J906" s="36"/>
      <c r="K906" s="36"/>
      <c r="L906" s="36"/>
      <c r="M906" s="36" t="n">
        <v>0.2</v>
      </c>
      <c r="N906" s="36"/>
      <c r="O906" s="36"/>
      <c r="P906" s="36" t="n">
        <v>0.1</v>
      </c>
      <c r="Q906" s="36" t="n">
        <v>0.1</v>
      </c>
      <c r="R906" s="36" t="n">
        <v>0</v>
      </c>
      <c r="S906" s="36"/>
      <c r="T906" s="36"/>
      <c r="U906" s="36"/>
      <c r="V906" s="36"/>
      <c r="W906" s="36"/>
      <c r="X906" s="36"/>
      <c r="Y906" s="37"/>
      <c r="Z906" s="37"/>
      <c r="AA906" s="37"/>
      <c r="AB906" s="37"/>
      <c r="AC906" s="37"/>
      <c r="AD906" s="37"/>
      <c r="AE906" s="37"/>
      <c r="AF906" s="37"/>
      <c r="AG906" s="38"/>
    </row>
    <row r="907" customFormat="false" ht="15.6" hidden="false" customHeight="true" outlineLevel="0" collapsed="false">
      <c r="A907" s="18"/>
      <c r="B907" s="17" t="s">
        <v>213</v>
      </c>
      <c r="C907" s="18"/>
      <c r="D907" s="18" t="s">
        <v>27</v>
      </c>
      <c r="E907" s="36" t="n">
        <v>0.3</v>
      </c>
      <c r="F907" s="36" t="n">
        <v>0.3</v>
      </c>
      <c r="G907" s="36"/>
      <c r="H907" s="36"/>
      <c r="I907" s="36" t="n">
        <v>0.1</v>
      </c>
      <c r="J907" s="36" t="n">
        <v>0.1</v>
      </c>
      <c r="K907" s="36" t="n">
        <v>0.1</v>
      </c>
      <c r="L907" s="36"/>
      <c r="M907" s="36" t="n">
        <v>0</v>
      </c>
      <c r="N907" s="36"/>
      <c r="O907" s="36"/>
      <c r="P907" s="36"/>
      <c r="Q907" s="36"/>
      <c r="R907" s="36" t="n">
        <v>0</v>
      </c>
      <c r="S907" s="36"/>
      <c r="T907" s="36"/>
      <c r="U907" s="36"/>
      <c r="V907" s="36"/>
      <c r="W907" s="36"/>
      <c r="X907" s="36"/>
      <c r="Y907" s="37"/>
      <c r="Z907" s="37"/>
      <c r="AA907" s="37"/>
      <c r="AB907" s="37"/>
      <c r="AC907" s="37"/>
      <c r="AD907" s="37"/>
      <c r="AE907" s="37"/>
      <c r="AF907" s="37"/>
      <c r="AG907" s="38"/>
    </row>
    <row r="908" customFormat="false" ht="15.6" hidden="false" customHeight="true" outlineLevel="0" collapsed="false">
      <c r="A908" s="18"/>
      <c r="B908" s="17" t="s">
        <v>213</v>
      </c>
      <c r="C908" s="18"/>
      <c r="D908" s="18" t="s">
        <v>28</v>
      </c>
      <c r="E908" s="36" t="n">
        <v>8</v>
      </c>
      <c r="F908" s="36" t="n">
        <v>4.9</v>
      </c>
      <c r="G908" s="36" t="n">
        <v>4.9</v>
      </c>
      <c r="H908" s="36"/>
      <c r="I908" s="36"/>
      <c r="J908" s="36"/>
      <c r="K908" s="36"/>
      <c r="L908" s="36"/>
      <c r="M908" s="36" t="n">
        <v>0.1</v>
      </c>
      <c r="N908" s="36"/>
      <c r="O908" s="36" t="n">
        <v>0.1</v>
      </c>
      <c r="P908" s="36"/>
      <c r="Q908" s="36"/>
      <c r="R908" s="36" t="n">
        <v>3</v>
      </c>
      <c r="S908" s="36" t="n">
        <v>1</v>
      </c>
      <c r="T908" s="36" t="n">
        <v>0.2</v>
      </c>
      <c r="U908" s="36" t="n">
        <v>0.2</v>
      </c>
      <c r="V908" s="36" t="n">
        <v>0.5</v>
      </c>
      <c r="W908" s="36" t="n">
        <v>0.5</v>
      </c>
      <c r="X908" s="36" t="n">
        <v>0.6</v>
      </c>
      <c r="Y908" s="37"/>
      <c r="Z908" s="37"/>
      <c r="AA908" s="37"/>
      <c r="AB908" s="37"/>
      <c r="AC908" s="37"/>
      <c r="AD908" s="37"/>
      <c r="AE908" s="37"/>
      <c r="AF908" s="37"/>
      <c r="AG908" s="38"/>
    </row>
    <row r="909" customFormat="false" ht="15.6" hidden="false" customHeight="true" outlineLevel="0" collapsed="false">
      <c r="A909" s="18"/>
      <c r="B909" s="17" t="s">
        <v>214</v>
      </c>
      <c r="C909" s="18" t="s">
        <v>24</v>
      </c>
      <c r="D909" s="18"/>
      <c r="E909" s="36" t="n">
        <v>25.7</v>
      </c>
      <c r="F909" s="36" t="n">
        <v>5.9</v>
      </c>
      <c r="G909" s="36" t="n">
        <v>3.8</v>
      </c>
      <c r="H909" s="36" t="n">
        <v>1</v>
      </c>
      <c r="I909" s="36" t="n">
        <v>0</v>
      </c>
      <c r="J909" s="36" t="n">
        <v>0</v>
      </c>
      <c r="K909" s="36" t="n">
        <v>1.1</v>
      </c>
      <c r="L909" s="36" t="n">
        <v>0</v>
      </c>
      <c r="M909" s="36" t="n">
        <v>19.8</v>
      </c>
      <c r="N909" s="36" t="n">
        <v>0</v>
      </c>
      <c r="O909" s="36" t="n">
        <v>0</v>
      </c>
      <c r="P909" s="36" t="n">
        <v>0</v>
      </c>
      <c r="Q909" s="36" t="n">
        <v>19.8</v>
      </c>
      <c r="R909" s="36" t="n">
        <v>0</v>
      </c>
      <c r="S909" s="36" t="n">
        <v>0</v>
      </c>
      <c r="T909" s="36" t="n">
        <v>0</v>
      </c>
      <c r="U909" s="36" t="n">
        <v>0</v>
      </c>
      <c r="V909" s="36" t="n">
        <v>0</v>
      </c>
      <c r="W909" s="36" t="n">
        <v>0</v>
      </c>
      <c r="X909" s="36" t="n">
        <v>0</v>
      </c>
      <c r="Y909" s="37"/>
      <c r="Z909" s="37"/>
      <c r="AA909" s="37"/>
      <c r="AB909" s="37"/>
      <c r="AC909" s="37"/>
      <c r="AD909" s="37"/>
      <c r="AE909" s="37"/>
      <c r="AF909" s="37"/>
      <c r="AG909" s="38"/>
    </row>
    <row r="910" customFormat="false" ht="15.6" hidden="false" customHeight="true" outlineLevel="0" collapsed="false">
      <c r="A910" s="18"/>
      <c r="B910" s="17" t="s">
        <v>214</v>
      </c>
      <c r="C910" s="18" t="s">
        <v>25</v>
      </c>
      <c r="D910" s="18" t="s">
        <v>26</v>
      </c>
      <c r="E910" s="36" t="n">
        <v>25.7</v>
      </c>
      <c r="F910" s="36" t="n">
        <v>5.9</v>
      </c>
      <c r="G910" s="36" t="n">
        <v>3.8</v>
      </c>
      <c r="H910" s="36" t="n">
        <v>1</v>
      </c>
      <c r="I910" s="36"/>
      <c r="J910" s="36"/>
      <c r="K910" s="36" t="n">
        <v>1.1</v>
      </c>
      <c r="L910" s="36"/>
      <c r="M910" s="36" t="n">
        <v>19.8</v>
      </c>
      <c r="N910" s="36"/>
      <c r="O910" s="36"/>
      <c r="P910" s="36"/>
      <c r="Q910" s="36" t="n">
        <v>19.8</v>
      </c>
      <c r="R910" s="36" t="n">
        <v>0</v>
      </c>
      <c r="S910" s="36"/>
      <c r="T910" s="36"/>
      <c r="U910" s="36"/>
      <c r="V910" s="36"/>
      <c r="W910" s="36"/>
      <c r="X910" s="36"/>
      <c r="Y910" s="37"/>
      <c r="Z910" s="37"/>
      <c r="AA910" s="37"/>
      <c r="AB910" s="37"/>
      <c r="AC910" s="37"/>
      <c r="AD910" s="37"/>
      <c r="AE910" s="37"/>
      <c r="AF910" s="37"/>
      <c r="AG910" s="38"/>
    </row>
    <row r="911" customFormat="false" ht="15.6" hidden="false" customHeight="true" outlineLevel="0" collapsed="false">
      <c r="A911" s="18"/>
      <c r="B911" s="17" t="s">
        <v>214</v>
      </c>
      <c r="C911" s="18"/>
      <c r="D911" s="18" t="s">
        <v>27</v>
      </c>
      <c r="E911" s="36" t="n">
        <v>0</v>
      </c>
      <c r="F911" s="36" t="n">
        <v>0</v>
      </c>
      <c r="G911" s="36"/>
      <c r="H911" s="36"/>
      <c r="I911" s="36"/>
      <c r="J911" s="36"/>
      <c r="K911" s="36"/>
      <c r="L911" s="36"/>
      <c r="M911" s="36" t="n">
        <v>0</v>
      </c>
      <c r="N911" s="36"/>
      <c r="O911" s="36"/>
      <c r="P911" s="36"/>
      <c r="Q911" s="36"/>
      <c r="R911" s="36" t="n">
        <v>0</v>
      </c>
      <c r="S911" s="36"/>
      <c r="T911" s="36"/>
      <c r="U911" s="36"/>
      <c r="V911" s="36"/>
      <c r="W911" s="36"/>
      <c r="X911" s="36"/>
      <c r="Y911" s="37"/>
      <c r="Z911" s="37"/>
      <c r="AA911" s="37"/>
      <c r="AB911" s="37"/>
      <c r="AC911" s="37"/>
      <c r="AD911" s="37"/>
      <c r="AE911" s="37"/>
      <c r="AF911" s="37"/>
      <c r="AG911" s="38"/>
    </row>
    <row r="912" customFormat="false" ht="15.6" hidden="false" customHeight="true" outlineLevel="0" collapsed="false">
      <c r="A912" s="18"/>
      <c r="B912" s="17" t="s">
        <v>214</v>
      </c>
      <c r="C912" s="18"/>
      <c r="D912" s="18" t="s">
        <v>28</v>
      </c>
      <c r="E912" s="36" t="n">
        <v>0</v>
      </c>
      <c r="F912" s="36" t="n">
        <v>0</v>
      </c>
      <c r="G912" s="36"/>
      <c r="H912" s="36"/>
      <c r="I912" s="36"/>
      <c r="J912" s="36"/>
      <c r="K912" s="36"/>
      <c r="L912" s="36"/>
      <c r="M912" s="36" t="n">
        <v>0</v>
      </c>
      <c r="N912" s="36"/>
      <c r="O912" s="36"/>
      <c r="P912" s="36"/>
      <c r="Q912" s="36"/>
      <c r="R912" s="36" t="n">
        <v>0</v>
      </c>
      <c r="S912" s="36"/>
      <c r="T912" s="36"/>
      <c r="U912" s="36"/>
      <c r="V912" s="36"/>
      <c r="W912" s="36"/>
      <c r="X912" s="36"/>
      <c r="Y912" s="37"/>
      <c r="Z912" s="37"/>
      <c r="AA912" s="37"/>
      <c r="AB912" s="37"/>
      <c r="AC912" s="37"/>
      <c r="AD912" s="37"/>
      <c r="AE912" s="37"/>
      <c r="AF912" s="37"/>
      <c r="AG912" s="38"/>
    </row>
    <row r="913" customFormat="false" ht="15.6" hidden="false" customHeight="true" outlineLevel="0" collapsed="false">
      <c r="A913" s="18"/>
      <c r="B913" s="17" t="s">
        <v>215</v>
      </c>
      <c r="C913" s="18" t="s">
        <v>24</v>
      </c>
      <c r="D913" s="18"/>
      <c r="E913" s="36" t="n">
        <v>26.7</v>
      </c>
      <c r="F913" s="36" t="n">
        <v>22.1</v>
      </c>
      <c r="G913" s="36" t="n">
        <v>10</v>
      </c>
      <c r="H913" s="36" t="n">
        <v>1.2</v>
      </c>
      <c r="I913" s="36" t="n">
        <v>1.2</v>
      </c>
      <c r="J913" s="36" t="n">
        <v>0.3</v>
      </c>
      <c r="K913" s="36" t="n">
        <v>5.2</v>
      </c>
      <c r="L913" s="36" t="n">
        <v>4.2</v>
      </c>
      <c r="M913" s="36" t="n">
        <v>0.8</v>
      </c>
      <c r="N913" s="36" t="n">
        <v>0</v>
      </c>
      <c r="O913" s="36" t="n">
        <v>0</v>
      </c>
      <c r="P913" s="36" t="n">
        <v>0.6</v>
      </c>
      <c r="Q913" s="36" t="n">
        <v>0.2</v>
      </c>
      <c r="R913" s="36" t="n">
        <v>3.8</v>
      </c>
      <c r="S913" s="36" t="n">
        <v>1.7</v>
      </c>
      <c r="T913" s="36" t="n">
        <v>0.4</v>
      </c>
      <c r="U913" s="36" t="n">
        <v>0.5</v>
      </c>
      <c r="V913" s="36" t="n">
        <v>0.3</v>
      </c>
      <c r="W913" s="36" t="n">
        <v>0.2</v>
      </c>
      <c r="X913" s="36" t="n">
        <v>0.7</v>
      </c>
      <c r="Y913" s="37"/>
      <c r="Z913" s="37"/>
      <c r="AA913" s="37"/>
      <c r="AB913" s="37"/>
      <c r="AC913" s="37"/>
      <c r="AD913" s="37"/>
      <c r="AE913" s="37"/>
      <c r="AF913" s="37"/>
      <c r="AG913" s="38"/>
    </row>
    <row r="914" customFormat="false" ht="15.6" hidden="false" customHeight="true" outlineLevel="0" collapsed="false">
      <c r="A914" s="18"/>
      <c r="B914" s="17" t="s">
        <v>215</v>
      </c>
      <c r="C914" s="18" t="s">
        <v>25</v>
      </c>
      <c r="D914" s="18" t="s">
        <v>26</v>
      </c>
      <c r="E914" s="36" t="n">
        <v>3.4</v>
      </c>
      <c r="F914" s="36" t="n">
        <v>2.6</v>
      </c>
      <c r="G914" s="36" t="n">
        <v>0</v>
      </c>
      <c r="H914" s="36" t="n">
        <v>0.1</v>
      </c>
      <c r="I914" s="36" t="n">
        <v>0</v>
      </c>
      <c r="J914" s="36" t="n">
        <v>0</v>
      </c>
      <c r="K914" s="36" t="n">
        <v>0</v>
      </c>
      <c r="L914" s="36" t="n">
        <v>2.5</v>
      </c>
      <c r="M914" s="36" t="n">
        <v>0.8</v>
      </c>
      <c r="N914" s="36" t="n">
        <v>0</v>
      </c>
      <c r="O914" s="36" t="n">
        <v>0</v>
      </c>
      <c r="P914" s="36" t="n">
        <v>0.6</v>
      </c>
      <c r="Q914" s="36" t="n">
        <v>0.2</v>
      </c>
      <c r="R914" s="36" t="n">
        <v>0</v>
      </c>
      <c r="S914" s="36" t="n">
        <v>0</v>
      </c>
      <c r="T914" s="36" t="n">
        <v>0</v>
      </c>
      <c r="U914" s="36" t="n">
        <v>0</v>
      </c>
      <c r="V914" s="36" t="n">
        <v>0</v>
      </c>
      <c r="W914" s="36" t="n">
        <v>0</v>
      </c>
      <c r="X914" s="36" t="n">
        <v>0</v>
      </c>
      <c r="Y914" s="37"/>
      <c r="Z914" s="37"/>
      <c r="AA914" s="37"/>
      <c r="AB914" s="37"/>
      <c r="AC914" s="37"/>
      <c r="AD914" s="37"/>
      <c r="AE914" s="37"/>
      <c r="AF914" s="37"/>
      <c r="AG914" s="38"/>
    </row>
    <row r="915" customFormat="false" ht="15.6" hidden="false" customHeight="true" outlineLevel="0" collapsed="false">
      <c r="A915" s="18"/>
      <c r="B915" s="17" t="s">
        <v>215</v>
      </c>
      <c r="C915" s="18"/>
      <c r="D915" s="18" t="s">
        <v>27</v>
      </c>
      <c r="E915" s="36" t="n">
        <v>7.7</v>
      </c>
      <c r="F915" s="36" t="n">
        <v>7.6</v>
      </c>
      <c r="G915" s="36" t="n">
        <v>0</v>
      </c>
      <c r="H915" s="36" t="n">
        <v>0.7</v>
      </c>
      <c r="I915" s="36" t="n">
        <v>0.1</v>
      </c>
      <c r="J915" s="36" t="n">
        <v>0.1</v>
      </c>
      <c r="K915" s="36" t="n">
        <v>5.2</v>
      </c>
      <c r="L915" s="36" t="n">
        <v>1.5</v>
      </c>
      <c r="M915" s="36" t="n">
        <v>0</v>
      </c>
      <c r="N915" s="36" t="n">
        <v>0</v>
      </c>
      <c r="O915" s="36" t="n">
        <v>0</v>
      </c>
      <c r="P915" s="36" t="n">
        <v>0</v>
      </c>
      <c r="Q915" s="36" t="n">
        <v>0</v>
      </c>
      <c r="R915" s="36" t="n">
        <v>0.1</v>
      </c>
      <c r="S915" s="36" t="n">
        <v>0</v>
      </c>
      <c r="T915" s="36" t="n">
        <v>0</v>
      </c>
      <c r="U915" s="36" t="n">
        <v>0</v>
      </c>
      <c r="V915" s="36" t="n">
        <v>0</v>
      </c>
      <c r="W915" s="36" t="n">
        <v>0</v>
      </c>
      <c r="X915" s="36" t="n">
        <v>0.1</v>
      </c>
      <c r="Y915" s="37"/>
      <c r="Z915" s="37"/>
      <c r="AA915" s="37"/>
      <c r="AB915" s="37"/>
      <c r="AC915" s="37"/>
      <c r="AD915" s="37"/>
      <c r="AE915" s="37"/>
      <c r="AF915" s="37"/>
      <c r="AG915" s="38"/>
    </row>
    <row r="916" customFormat="false" ht="15.6" hidden="false" customHeight="true" outlineLevel="0" collapsed="false">
      <c r="A916" s="18"/>
      <c r="B916" s="17" t="s">
        <v>215</v>
      </c>
      <c r="C916" s="18"/>
      <c r="D916" s="18" t="s">
        <v>28</v>
      </c>
      <c r="E916" s="36" t="n">
        <v>15.6</v>
      </c>
      <c r="F916" s="36" t="n">
        <v>11.9</v>
      </c>
      <c r="G916" s="36" t="n">
        <v>10</v>
      </c>
      <c r="H916" s="36" t="n">
        <v>0.4</v>
      </c>
      <c r="I916" s="36" t="n">
        <v>1.1</v>
      </c>
      <c r="J916" s="36" t="n">
        <v>0.2</v>
      </c>
      <c r="K916" s="36" t="n">
        <v>0</v>
      </c>
      <c r="L916" s="36" t="n">
        <v>0.2</v>
      </c>
      <c r="M916" s="36" t="n">
        <v>0</v>
      </c>
      <c r="N916" s="36" t="n">
        <v>0</v>
      </c>
      <c r="O916" s="36" t="n">
        <v>0</v>
      </c>
      <c r="P916" s="36" t="n">
        <v>0</v>
      </c>
      <c r="Q916" s="36" t="n">
        <v>0</v>
      </c>
      <c r="R916" s="36" t="n">
        <v>3.7</v>
      </c>
      <c r="S916" s="36" t="n">
        <v>1.7</v>
      </c>
      <c r="T916" s="36" t="n">
        <v>0.4</v>
      </c>
      <c r="U916" s="36" t="n">
        <v>0.5</v>
      </c>
      <c r="V916" s="36" t="n">
        <v>0.3</v>
      </c>
      <c r="W916" s="36" t="n">
        <v>0.2</v>
      </c>
      <c r="X916" s="36" t="n">
        <v>0.6</v>
      </c>
      <c r="Y916" s="37"/>
      <c r="Z916" s="37"/>
      <c r="AA916" s="37"/>
      <c r="AB916" s="37"/>
      <c r="AC916" s="37"/>
      <c r="AD916" s="37"/>
      <c r="AE916" s="37"/>
      <c r="AF916" s="37"/>
      <c r="AG916" s="38"/>
    </row>
    <row r="917" customFormat="false" ht="15.6" hidden="false" customHeight="true" outlineLevel="0" collapsed="false">
      <c r="A917" s="18"/>
      <c r="B917" s="22" t="s">
        <v>216</v>
      </c>
      <c r="C917" s="18" t="s">
        <v>24</v>
      </c>
      <c r="D917" s="18"/>
      <c r="E917" s="36" t="n">
        <v>15.3</v>
      </c>
      <c r="F917" s="36" t="n">
        <v>5</v>
      </c>
      <c r="G917" s="36" t="n">
        <v>2.2</v>
      </c>
      <c r="H917" s="36" t="n">
        <v>0.7</v>
      </c>
      <c r="I917" s="36" t="n">
        <v>0.1</v>
      </c>
      <c r="J917" s="36" t="n">
        <v>0</v>
      </c>
      <c r="K917" s="36" t="n">
        <v>0.5</v>
      </c>
      <c r="L917" s="36" t="n">
        <v>1.5</v>
      </c>
      <c r="M917" s="36" t="n">
        <v>9</v>
      </c>
      <c r="N917" s="36" t="n">
        <v>0</v>
      </c>
      <c r="O917" s="36" t="n">
        <v>0</v>
      </c>
      <c r="P917" s="36" t="n">
        <v>2.5</v>
      </c>
      <c r="Q917" s="36" t="n">
        <v>6.5</v>
      </c>
      <c r="R917" s="36" t="n">
        <v>1.3</v>
      </c>
      <c r="S917" s="36" t="n">
        <v>0.6</v>
      </c>
      <c r="T917" s="36" t="n">
        <v>0.2</v>
      </c>
      <c r="U917" s="36" t="n">
        <v>0.1</v>
      </c>
      <c r="V917" s="36" t="n">
        <v>0.1</v>
      </c>
      <c r="W917" s="36" t="n">
        <v>0.1</v>
      </c>
      <c r="X917" s="36" t="n">
        <v>0.2</v>
      </c>
      <c r="Y917" s="37"/>
      <c r="Z917" s="37"/>
      <c r="AA917" s="37"/>
      <c r="AB917" s="37"/>
      <c r="AC917" s="37"/>
      <c r="AD917" s="37"/>
      <c r="AE917" s="37"/>
      <c r="AF917" s="37"/>
      <c r="AG917" s="38"/>
    </row>
    <row r="918" customFormat="false" ht="15.6" hidden="false" customHeight="true" outlineLevel="0" collapsed="false">
      <c r="A918" s="18"/>
      <c r="B918" s="22" t="s">
        <v>216</v>
      </c>
      <c r="C918" s="18" t="s">
        <v>25</v>
      </c>
      <c r="D918" s="18" t="s">
        <v>26</v>
      </c>
      <c r="E918" s="36" t="n">
        <v>10.8</v>
      </c>
      <c r="F918" s="36" t="n">
        <v>1.8</v>
      </c>
      <c r="G918" s="36" t="n">
        <v>0.2</v>
      </c>
      <c r="H918" s="36"/>
      <c r="I918" s="36" t="n">
        <v>0.1</v>
      </c>
      <c r="J918" s="36"/>
      <c r="K918" s="36"/>
      <c r="L918" s="36" t="n">
        <v>1.5</v>
      </c>
      <c r="M918" s="36" t="n">
        <v>9</v>
      </c>
      <c r="N918" s="36"/>
      <c r="O918" s="36"/>
      <c r="P918" s="36" t="n">
        <v>2.5</v>
      </c>
      <c r="Q918" s="36" t="n">
        <v>6.5</v>
      </c>
      <c r="R918" s="36" t="n">
        <v>0</v>
      </c>
      <c r="S918" s="36"/>
      <c r="T918" s="36"/>
      <c r="U918" s="36"/>
      <c r="V918" s="36"/>
      <c r="W918" s="36"/>
      <c r="X918" s="36"/>
      <c r="Y918" s="37"/>
      <c r="Z918" s="37"/>
      <c r="AA918" s="37"/>
      <c r="AB918" s="37"/>
      <c r="AC918" s="37"/>
      <c r="AD918" s="37"/>
      <c r="AE918" s="37"/>
      <c r="AF918" s="37"/>
      <c r="AG918" s="38"/>
    </row>
    <row r="919" customFormat="false" ht="15.6" hidden="false" customHeight="true" outlineLevel="0" collapsed="false">
      <c r="A919" s="18"/>
      <c r="B919" s="22" t="s">
        <v>216</v>
      </c>
      <c r="C919" s="18"/>
      <c r="D919" s="18" t="s">
        <v>27</v>
      </c>
      <c r="E919" s="36" t="n">
        <v>0</v>
      </c>
      <c r="F919" s="36" t="n">
        <v>0</v>
      </c>
      <c r="G919" s="36"/>
      <c r="H919" s="36"/>
      <c r="I919" s="36"/>
      <c r="J919" s="36"/>
      <c r="K919" s="36"/>
      <c r="L919" s="36"/>
      <c r="M919" s="36" t="n">
        <v>0</v>
      </c>
      <c r="N919" s="36"/>
      <c r="O919" s="36"/>
      <c r="P919" s="36"/>
      <c r="Q919" s="36"/>
      <c r="R919" s="36" t="n">
        <v>0</v>
      </c>
      <c r="S919" s="36"/>
      <c r="T919" s="36"/>
      <c r="U919" s="36"/>
      <c r="V919" s="36"/>
      <c r="W919" s="36"/>
      <c r="X919" s="36"/>
      <c r="Y919" s="37"/>
      <c r="Z919" s="37"/>
      <c r="AA919" s="37"/>
      <c r="AB919" s="37"/>
      <c r="AC919" s="37"/>
      <c r="AD919" s="37"/>
      <c r="AE919" s="37"/>
      <c r="AF919" s="37"/>
      <c r="AG919" s="38"/>
    </row>
    <row r="920" customFormat="false" ht="15.6" hidden="false" customHeight="true" outlineLevel="0" collapsed="false">
      <c r="A920" s="18"/>
      <c r="B920" s="22" t="s">
        <v>216</v>
      </c>
      <c r="C920" s="18"/>
      <c r="D920" s="18" t="s">
        <v>28</v>
      </c>
      <c r="E920" s="36" t="n">
        <v>4.5</v>
      </c>
      <c r="F920" s="36" t="n">
        <v>3.2</v>
      </c>
      <c r="G920" s="36" t="n">
        <v>2</v>
      </c>
      <c r="H920" s="36" t="n">
        <v>0.7</v>
      </c>
      <c r="I920" s="36"/>
      <c r="J920" s="36"/>
      <c r="K920" s="36" t="n">
        <v>0.5</v>
      </c>
      <c r="L920" s="36"/>
      <c r="M920" s="36" t="n">
        <v>0</v>
      </c>
      <c r="N920" s="36"/>
      <c r="O920" s="36"/>
      <c r="P920" s="36"/>
      <c r="Q920" s="36"/>
      <c r="R920" s="36" t="n">
        <v>1.3</v>
      </c>
      <c r="S920" s="36" t="n">
        <v>0.6</v>
      </c>
      <c r="T920" s="36" t="n">
        <v>0.2</v>
      </c>
      <c r="U920" s="36" t="n">
        <v>0.1</v>
      </c>
      <c r="V920" s="36" t="n">
        <v>0.1</v>
      </c>
      <c r="W920" s="36" t="n">
        <v>0.1</v>
      </c>
      <c r="X920" s="36" t="n">
        <v>0.2</v>
      </c>
      <c r="Y920" s="37"/>
      <c r="Z920" s="37"/>
      <c r="AA920" s="37"/>
      <c r="AB920" s="37"/>
      <c r="AC920" s="37"/>
      <c r="AD920" s="37"/>
      <c r="AE920" s="37"/>
      <c r="AF920" s="37"/>
      <c r="AG920" s="38"/>
    </row>
    <row r="921" customFormat="false" ht="15.6" hidden="false" customHeight="true" outlineLevel="0" collapsed="false">
      <c r="A921" s="18"/>
      <c r="B921" s="22" t="s">
        <v>217</v>
      </c>
      <c r="C921" s="18" t="s">
        <v>24</v>
      </c>
      <c r="D921" s="18"/>
      <c r="E921" s="36" t="n">
        <v>11</v>
      </c>
      <c r="F921" s="36" t="n">
        <v>4.8</v>
      </c>
      <c r="G921" s="36" t="n">
        <v>1.2</v>
      </c>
      <c r="H921" s="36" t="n">
        <v>1.9</v>
      </c>
      <c r="I921" s="36" t="n">
        <v>0.3</v>
      </c>
      <c r="J921" s="36" t="n">
        <v>0.5</v>
      </c>
      <c r="K921" s="36" t="n">
        <v>0.5</v>
      </c>
      <c r="L921" s="36" t="n">
        <v>0.4</v>
      </c>
      <c r="M921" s="36" t="n">
        <v>4.7</v>
      </c>
      <c r="N921" s="36" t="n">
        <v>1.2</v>
      </c>
      <c r="O921" s="36" t="n">
        <v>1</v>
      </c>
      <c r="P921" s="36" t="n">
        <v>0.8</v>
      </c>
      <c r="Q921" s="36" t="n">
        <v>1.7</v>
      </c>
      <c r="R921" s="36" t="n">
        <v>1.5</v>
      </c>
      <c r="S921" s="36" t="n">
        <v>0.7</v>
      </c>
      <c r="T921" s="36" t="n">
        <v>0.2</v>
      </c>
      <c r="U921" s="36" t="n">
        <v>0.3</v>
      </c>
      <c r="V921" s="36" t="n">
        <v>0.1</v>
      </c>
      <c r="W921" s="36" t="n">
        <v>0.2</v>
      </c>
      <c r="X921" s="36" t="n">
        <v>0</v>
      </c>
      <c r="Y921" s="37"/>
      <c r="Z921" s="37"/>
      <c r="AA921" s="37"/>
      <c r="AB921" s="37"/>
      <c r="AC921" s="37"/>
      <c r="AD921" s="37"/>
      <c r="AE921" s="37"/>
      <c r="AF921" s="37"/>
      <c r="AG921" s="38"/>
    </row>
    <row r="922" customFormat="false" ht="15.6" hidden="false" customHeight="true" outlineLevel="0" collapsed="false">
      <c r="A922" s="18"/>
      <c r="B922" s="22" t="s">
        <v>217</v>
      </c>
      <c r="C922" s="18" t="s">
        <v>25</v>
      </c>
      <c r="D922" s="18" t="s">
        <v>26</v>
      </c>
      <c r="E922" s="36" t="n">
        <v>9.3</v>
      </c>
      <c r="F922" s="36" t="n">
        <v>4.6</v>
      </c>
      <c r="G922" s="36" t="n">
        <v>1.2</v>
      </c>
      <c r="H922" s="36" t="n">
        <v>1.7</v>
      </c>
      <c r="I922" s="36" t="n">
        <v>0.3</v>
      </c>
      <c r="J922" s="36" t="n">
        <v>0.5</v>
      </c>
      <c r="K922" s="36" t="n">
        <v>0.5</v>
      </c>
      <c r="L922" s="36" t="n">
        <v>0.4</v>
      </c>
      <c r="M922" s="36" t="n">
        <v>4.7</v>
      </c>
      <c r="N922" s="36" t="n">
        <v>1.2</v>
      </c>
      <c r="O922" s="36" t="n">
        <v>1</v>
      </c>
      <c r="P922" s="36" t="n">
        <v>0.8</v>
      </c>
      <c r="Q922" s="36" t="n">
        <v>1.7</v>
      </c>
      <c r="R922" s="36" t="n">
        <v>0</v>
      </c>
      <c r="S922" s="36"/>
      <c r="T922" s="36"/>
      <c r="U922" s="36"/>
      <c r="V922" s="36"/>
      <c r="W922" s="36"/>
      <c r="X922" s="36"/>
      <c r="Y922" s="37"/>
      <c r="Z922" s="37"/>
      <c r="AA922" s="37"/>
      <c r="AB922" s="37"/>
      <c r="AC922" s="37"/>
      <c r="AD922" s="37"/>
      <c r="AE922" s="37"/>
      <c r="AF922" s="37"/>
      <c r="AG922" s="38"/>
    </row>
    <row r="923" customFormat="false" ht="15.6" hidden="false" customHeight="true" outlineLevel="0" collapsed="false">
      <c r="A923" s="18"/>
      <c r="B923" s="22" t="s">
        <v>217</v>
      </c>
      <c r="C923" s="18"/>
      <c r="D923" s="18" t="s">
        <v>27</v>
      </c>
      <c r="E923" s="36" t="n">
        <v>0.2</v>
      </c>
      <c r="F923" s="36" t="n">
        <v>0.2</v>
      </c>
      <c r="G923" s="36"/>
      <c r="H923" s="36" t="n">
        <v>0.2</v>
      </c>
      <c r="I923" s="36"/>
      <c r="J923" s="36"/>
      <c r="K923" s="36"/>
      <c r="L923" s="36"/>
      <c r="M923" s="36" t="n">
        <v>0</v>
      </c>
      <c r="N923" s="36"/>
      <c r="O923" s="36"/>
      <c r="P923" s="36"/>
      <c r="Q923" s="36"/>
      <c r="R923" s="36" t="n">
        <v>0</v>
      </c>
      <c r="S923" s="36"/>
      <c r="T923" s="36"/>
      <c r="U923" s="36"/>
      <c r="V923" s="36"/>
      <c r="W923" s="36"/>
      <c r="X923" s="36"/>
      <c r="Y923" s="37"/>
      <c r="Z923" s="37"/>
      <c r="AA923" s="37"/>
      <c r="AB923" s="37"/>
      <c r="AC923" s="37"/>
      <c r="AD923" s="37"/>
      <c r="AE923" s="37"/>
      <c r="AF923" s="37"/>
      <c r="AG923" s="38"/>
    </row>
    <row r="924" customFormat="false" ht="15.6" hidden="false" customHeight="true" outlineLevel="0" collapsed="false">
      <c r="A924" s="18"/>
      <c r="B924" s="22" t="s">
        <v>217</v>
      </c>
      <c r="C924" s="18"/>
      <c r="D924" s="18" t="s">
        <v>28</v>
      </c>
      <c r="E924" s="36" t="n">
        <v>1.5</v>
      </c>
      <c r="F924" s="36" t="n">
        <v>0</v>
      </c>
      <c r="G924" s="36"/>
      <c r="H924" s="36"/>
      <c r="I924" s="36"/>
      <c r="J924" s="36"/>
      <c r="K924" s="36"/>
      <c r="L924" s="36"/>
      <c r="M924" s="36" t="n">
        <v>0</v>
      </c>
      <c r="N924" s="36"/>
      <c r="O924" s="36"/>
      <c r="P924" s="36"/>
      <c r="Q924" s="36"/>
      <c r="R924" s="36" t="n">
        <v>1.5</v>
      </c>
      <c r="S924" s="36" t="n">
        <v>0.7</v>
      </c>
      <c r="T924" s="36" t="n">
        <v>0.2</v>
      </c>
      <c r="U924" s="36" t="n">
        <v>0.3</v>
      </c>
      <c r="V924" s="36" t="n">
        <v>0.1</v>
      </c>
      <c r="W924" s="36" t="n">
        <v>0.2</v>
      </c>
      <c r="X924" s="36"/>
      <c r="Y924" s="37"/>
      <c r="Z924" s="37"/>
      <c r="AA924" s="37"/>
      <c r="AB924" s="37"/>
      <c r="AC924" s="37"/>
      <c r="AD924" s="37"/>
      <c r="AE924" s="37"/>
      <c r="AF924" s="37"/>
      <c r="AG924" s="38"/>
    </row>
    <row r="925" customFormat="false" ht="15.6" hidden="false" customHeight="true" outlineLevel="0" collapsed="false">
      <c r="A925" s="18"/>
      <c r="B925" s="22" t="s">
        <v>218</v>
      </c>
      <c r="C925" s="18" t="s">
        <v>24</v>
      </c>
      <c r="D925" s="18"/>
      <c r="E925" s="36" t="n">
        <v>5.9</v>
      </c>
      <c r="F925" s="36" t="n">
        <v>2.6</v>
      </c>
      <c r="G925" s="36" t="n">
        <v>0.2</v>
      </c>
      <c r="H925" s="36" t="n">
        <v>0.8</v>
      </c>
      <c r="I925" s="36" t="n">
        <v>0.6</v>
      </c>
      <c r="J925" s="36" t="n">
        <v>0</v>
      </c>
      <c r="K925" s="36" t="n">
        <v>0</v>
      </c>
      <c r="L925" s="36" t="n">
        <v>1</v>
      </c>
      <c r="M925" s="36" t="n">
        <v>0.8</v>
      </c>
      <c r="N925" s="36" t="n">
        <v>0</v>
      </c>
      <c r="O925" s="36" t="n">
        <v>0.8</v>
      </c>
      <c r="P925" s="36" t="n">
        <v>0</v>
      </c>
      <c r="Q925" s="36" t="n">
        <v>0</v>
      </c>
      <c r="R925" s="36" t="n">
        <v>2.5</v>
      </c>
      <c r="S925" s="36" t="n">
        <v>1</v>
      </c>
      <c r="T925" s="36" t="n">
        <v>0.3</v>
      </c>
      <c r="U925" s="36" t="n">
        <v>0.3</v>
      </c>
      <c r="V925" s="36" t="n">
        <v>0.3</v>
      </c>
      <c r="W925" s="36" t="n">
        <v>0.6</v>
      </c>
      <c r="X925" s="36" t="n">
        <v>0</v>
      </c>
      <c r="Y925" s="37"/>
      <c r="Z925" s="37"/>
      <c r="AA925" s="37"/>
      <c r="AB925" s="37"/>
      <c r="AC925" s="37"/>
      <c r="AD925" s="37"/>
      <c r="AE925" s="37"/>
      <c r="AF925" s="37"/>
      <c r="AG925" s="38"/>
    </row>
    <row r="926" customFormat="false" ht="15.6" hidden="false" customHeight="true" outlineLevel="0" collapsed="false">
      <c r="A926" s="18"/>
      <c r="B926" s="22" t="s">
        <v>218</v>
      </c>
      <c r="C926" s="18" t="s">
        <v>25</v>
      </c>
      <c r="D926" s="18" t="s">
        <v>26</v>
      </c>
      <c r="E926" s="36" t="n">
        <v>0</v>
      </c>
      <c r="F926" s="36" t="n">
        <v>0</v>
      </c>
      <c r="G926" s="36"/>
      <c r="H926" s="36"/>
      <c r="I926" s="36"/>
      <c r="J926" s="36"/>
      <c r="K926" s="36"/>
      <c r="L926" s="36"/>
      <c r="M926" s="36" t="n">
        <v>0</v>
      </c>
      <c r="N926" s="36"/>
      <c r="O926" s="36"/>
      <c r="P926" s="36"/>
      <c r="Q926" s="36"/>
      <c r="R926" s="36" t="n">
        <v>0</v>
      </c>
      <c r="S926" s="36"/>
      <c r="T926" s="36"/>
      <c r="U926" s="36"/>
      <c r="V926" s="36"/>
      <c r="W926" s="36"/>
      <c r="X926" s="36"/>
      <c r="Y926" s="37"/>
      <c r="Z926" s="37"/>
      <c r="AA926" s="37"/>
      <c r="AB926" s="37"/>
      <c r="AC926" s="37"/>
      <c r="AD926" s="37"/>
      <c r="AE926" s="37"/>
      <c r="AF926" s="37"/>
      <c r="AG926" s="38"/>
    </row>
    <row r="927" customFormat="false" ht="15.6" hidden="false" customHeight="true" outlineLevel="0" collapsed="false">
      <c r="A927" s="18"/>
      <c r="B927" s="22" t="s">
        <v>218</v>
      </c>
      <c r="C927" s="18"/>
      <c r="D927" s="18" t="s">
        <v>27</v>
      </c>
      <c r="E927" s="36" t="n">
        <v>1.5</v>
      </c>
      <c r="F927" s="36" t="n">
        <v>1.5</v>
      </c>
      <c r="G927" s="36"/>
      <c r="H927" s="36" t="n">
        <v>0.3</v>
      </c>
      <c r="I927" s="36" t="n">
        <v>0.2</v>
      </c>
      <c r="J927" s="36"/>
      <c r="K927" s="36"/>
      <c r="L927" s="36" t="n">
        <v>1</v>
      </c>
      <c r="M927" s="36" t="n">
        <v>0</v>
      </c>
      <c r="N927" s="36"/>
      <c r="O927" s="36"/>
      <c r="P927" s="36"/>
      <c r="Q927" s="36"/>
      <c r="R927" s="36" t="n">
        <v>0</v>
      </c>
      <c r="S927" s="36"/>
      <c r="T927" s="36"/>
      <c r="U927" s="36"/>
      <c r="V927" s="36"/>
      <c r="W927" s="36"/>
      <c r="X927" s="36"/>
      <c r="Y927" s="37"/>
      <c r="Z927" s="37"/>
      <c r="AA927" s="37"/>
      <c r="AB927" s="37"/>
      <c r="AC927" s="37"/>
      <c r="AD927" s="37"/>
      <c r="AE927" s="37"/>
      <c r="AF927" s="37"/>
      <c r="AG927" s="38"/>
    </row>
    <row r="928" customFormat="false" ht="15.6" hidden="false" customHeight="true" outlineLevel="0" collapsed="false">
      <c r="A928" s="18"/>
      <c r="B928" s="22" t="s">
        <v>218</v>
      </c>
      <c r="C928" s="18"/>
      <c r="D928" s="18" t="s">
        <v>28</v>
      </c>
      <c r="E928" s="36" t="n">
        <v>4.4</v>
      </c>
      <c r="F928" s="36" t="n">
        <v>1.1</v>
      </c>
      <c r="G928" s="36" t="n">
        <v>0.2</v>
      </c>
      <c r="H928" s="36" t="n">
        <v>0.5</v>
      </c>
      <c r="I928" s="36" t="n">
        <v>0.4</v>
      </c>
      <c r="J928" s="36"/>
      <c r="K928" s="36"/>
      <c r="L928" s="36"/>
      <c r="M928" s="36" t="n">
        <v>0.8</v>
      </c>
      <c r="N928" s="36"/>
      <c r="O928" s="36" t="n">
        <v>0.8</v>
      </c>
      <c r="P928" s="36"/>
      <c r="Q928" s="36"/>
      <c r="R928" s="36" t="n">
        <v>2.5</v>
      </c>
      <c r="S928" s="36" t="n">
        <v>1</v>
      </c>
      <c r="T928" s="36" t="n">
        <v>0.3</v>
      </c>
      <c r="U928" s="36" t="n">
        <v>0.3</v>
      </c>
      <c r="V928" s="36" t="n">
        <v>0.3</v>
      </c>
      <c r="W928" s="36" t="n">
        <v>0.6</v>
      </c>
      <c r="X928" s="36"/>
      <c r="Y928" s="37"/>
      <c r="Z928" s="37"/>
      <c r="AA928" s="37"/>
      <c r="AB928" s="37"/>
      <c r="AC928" s="37"/>
      <c r="AD928" s="37"/>
      <c r="AE928" s="37"/>
      <c r="AF928" s="37"/>
      <c r="AG928" s="38"/>
    </row>
    <row r="929" customFormat="false" ht="15.6" hidden="false" customHeight="true" outlineLevel="0" collapsed="false">
      <c r="A929" s="18" t="s">
        <v>210</v>
      </c>
      <c r="B929" s="22" t="s">
        <v>219</v>
      </c>
      <c r="C929" s="18" t="s">
        <v>24</v>
      </c>
      <c r="D929" s="18"/>
      <c r="E929" s="36" t="n">
        <v>6.2</v>
      </c>
      <c r="F929" s="36" t="n">
        <v>2.1</v>
      </c>
      <c r="G929" s="36" t="n">
        <v>0.2</v>
      </c>
      <c r="H929" s="36" t="n">
        <v>0.6</v>
      </c>
      <c r="I929" s="36" t="n">
        <v>0.4</v>
      </c>
      <c r="J929" s="36" t="n">
        <v>0.3</v>
      </c>
      <c r="K929" s="36" t="n">
        <v>0.2</v>
      </c>
      <c r="L929" s="36" t="n">
        <v>0.4</v>
      </c>
      <c r="M929" s="36" t="n">
        <v>0.2</v>
      </c>
      <c r="N929" s="36" t="n">
        <v>0</v>
      </c>
      <c r="O929" s="36" t="n">
        <v>0</v>
      </c>
      <c r="P929" s="36" t="n">
        <v>0.1</v>
      </c>
      <c r="Q929" s="36" t="n">
        <v>0.1</v>
      </c>
      <c r="R929" s="36" t="n">
        <v>3.9</v>
      </c>
      <c r="S929" s="36" t="n">
        <v>1.4</v>
      </c>
      <c r="T929" s="36" t="n">
        <v>0.9</v>
      </c>
      <c r="U929" s="36" t="n">
        <v>1.3</v>
      </c>
      <c r="V929" s="36" t="n">
        <v>0.1</v>
      </c>
      <c r="W929" s="36" t="n">
        <v>0.1</v>
      </c>
      <c r="X929" s="36" t="n">
        <v>0.1</v>
      </c>
      <c r="Y929" s="37"/>
      <c r="Z929" s="37"/>
      <c r="AA929" s="37"/>
      <c r="AB929" s="37"/>
      <c r="AC929" s="37"/>
      <c r="AD929" s="37"/>
      <c r="AE929" s="37"/>
      <c r="AF929" s="37"/>
      <c r="AG929" s="38"/>
    </row>
    <row r="930" customFormat="false" ht="15.6" hidden="false" customHeight="true" outlineLevel="0" collapsed="false">
      <c r="A930" s="18"/>
      <c r="B930" s="22" t="s">
        <v>219</v>
      </c>
      <c r="C930" s="18" t="s">
        <v>25</v>
      </c>
      <c r="D930" s="18" t="s">
        <v>26</v>
      </c>
      <c r="E930" s="36" t="n">
        <v>1.6</v>
      </c>
      <c r="F930" s="36" t="n">
        <v>1.4</v>
      </c>
      <c r="G930" s="36"/>
      <c r="H930" s="36" t="n">
        <v>0.3</v>
      </c>
      <c r="I930" s="36" t="n">
        <v>0.2</v>
      </c>
      <c r="J930" s="36" t="n">
        <v>0.3</v>
      </c>
      <c r="K930" s="36" t="n">
        <v>0.2</v>
      </c>
      <c r="L930" s="36" t="n">
        <v>0.4</v>
      </c>
      <c r="M930" s="36" t="n">
        <v>0.2</v>
      </c>
      <c r="N930" s="36"/>
      <c r="O930" s="36"/>
      <c r="P930" s="36" t="n">
        <v>0.1</v>
      </c>
      <c r="Q930" s="36" t="n">
        <v>0.1</v>
      </c>
      <c r="R930" s="36" t="n">
        <v>0</v>
      </c>
      <c r="S930" s="36"/>
      <c r="T930" s="36"/>
      <c r="U930" s="36"/>
      <c r="V930" s="36"/>
      <c r="W930" s="36"/>
      <c r="X930" s="36"/>
      <c r="Y930" s="37"/>
      <c r="Z930" s="37"/>
      <c r="AA930" s="37"/>
      <c r="AB930" s="37"/>
      <c r="AC930" s="37"/>
      <c r="AD930" s="37"/>
      <c r="AE930" s="37"/>
      <c r="AF930" s="37"/>
      <c r="AG930" s="38"/>
    </row>
    <row r="931" customFormat="false" ht="15.6" hidden="false" customHeight="true" outlineLevel="0" collapsed="false">
      <c r="A931" s="18"/>
      <c r="B931" s="22" t="s">
        <v>219</v>
      </c>
      <c r="C931" s="18"/>
      <c r="D931" s="18" t="s">
        <v>27</v>
      </c>
      <c r="E931" s="36" t="n">
        <v>0.5</v>
      </c>
      <c r="F931" s="36" t="n">
        <v>0.5</v>
      </c>
      <c r="G931" s="36"/>
      <c r="H931" s="36" t="n">
        <v>0.3</v>
      </c>
      <c r="I931" s="36" t="n">
        <v>0.2</v>
      </c>
      <c r="J931" s="36"/>
      <c r="K931" s="36"/>
      <c r="L931" s="36"/>
      <c r="M931" s="36" t="n">
        <v>0</v>
      </c>
      <c r="N931" s="36"/>
      <c r="O931" s="36"/>
      <c r="P931" s="36"/>
      <c r="Q931" s="36"/>
      <c r="R931" s="36" t="n">
        <v>0</v>
      </c>
      <c r="S931" s="36"/>
      <c r="T931" s="36"/>
      <c r="U931" s="36"/>
      <c r="V931" s="36"/>
      <c r="W931" s="36"/>
      <c r="X931" s="36"/>
      <c r="Y931" s="37"/>
      <c r="Z931" s="37"/>
      <c r="AA931" s="37"/>
      <c r="AB931" s="37"/>
      <c r="AC931" s="37"/>
      <c r="AD931" s="37"/>
      <c r="AE931" s="37"/>
      <c r="AF931" s="37"/>
      <c r="AG931" s="38"/>
    </row>
    <row r="932" customFormat="false" ht="15.6" hidden="false" customHeight="true" outlineLevel="0" collapsed="false">
      <c r="A932" s="18"/>
      <c r="B932" s="22" t="s">
        <v>219</v>
      </c>
      <c r="C932" s="18"/>
      <c r="D932" s="18" t="s">
        <v>28</v>
      </c>
      <c r="E932" s="36" t="n">
        <v>4.1</v>
      </c>
      <c r="F932" s="36" t="n">
        <v>0.2</v>
      </c>
      <c r="G932" s="36" t="n">
        <v>0.2</v>
      </c>
      <c r="H932" s="36"/>
      <c r="I932" s="36"/>
      <c r="J932" s="36"/>
      <c r="K932" s="36"/>
      <c r="L932" s="36"/>
      <c r="M932" s="36" t="n">
        <v>0</v>
      </c>
      <c r="N932" s="36"/>
      <c r="O932" s="36"/>
      <c r="P932" s="36"/>
      <c r="Q932" s="36"/>
      <c r="R932" s="36" t="n">
        <v>3.9</v>
      </c>
      <c r="S932" s="36" t="n">
        <v>1.4</v>
      </c>
      <c r="T932" s="36" t="n">
        <v>0.9</v>
      </c>
      <c r="U932" s="36" t="n">
        <v>1.3</v>
      </c>
      <c r="V932" s="36" t="n">
        <v>0.1</v>
      </c>
      <c r="W932" s="36" t="n">
        <v>0.1</v>
      </c>
      <c r="X932" s="36" t="n">
        <v>0.1</v>
      </c>
      <c r="Y932" s="37"/>
      <c r="Z932" s="37"/>
      <c r="AA932" s="37"/>
      <c r="AB932" s="37"/>
      <c r="AC932" s="37"/>
      <c r="AD932" s="37"/>
      <c r="AE932" s="37"/>
      <c r="AF932" s="37"/>
      <c r="AG932" s="38"/>
    </row>
    <row r="933" customFormat="false" ht="15.6" hidden="false" customHeight="true" outlineLevel="0" collapsed="false">
      <c r="A933" s="18"/>
      <c r="B933" s="22" t="s">
        <v>220</v>
      </c>
      <c r="C933" s="18" t="s">
        <v>24</v>
      </c>
      <c r="D933" s="18"/>
      <c r="E933" s="36" t="n">
        <v>19.1</v>
      </c>
      <c r="F933" s="36" t="n">
        <v>14.5</v>
      </c>
      <c r="G933" s="36" t="n">
        <v>6.4</v>
      </c>
      <c r="H933" s="36" t="n">
        <v>4.6</v>
      </c>
      <c r="I933" s="36" t="n">
        <v>1.3</v>
      </c>
      <c r="J933" s="36" t="n">
        <v>0.5</v>
      </c>
      <c r="K933" s="36" t="n">
        <v>0.9</v>
      </c>
      <c r="L933" s="36" t="n">
        <v>0.8</v>
      </c>
      <c r="M933" s="36" t="n">
        <v>1.4</v>
      </c>
      <c r="N933" s="36" t="n">
        <v>0</v>
      </c>
      <c r="O933" s="36" t="n">
        <v>0.3</v>
      </c>
      <c r="P933" s="36" t="n">
        <v>0.1</v>
      </c>
      <c r="Q933" s="36" t="n">
        <v>1</v>
      </c>
      <c r="R933" s="36" t="n">
        <v>3.2</v>
      </c>
      <c r="S933" s="36" t="n">
        <v>1.2</v>
      </c>
      <c r="T933" s="36" t="n">
        <v>0.6</v>
      </c>
      <c r="U933" s="36" t="n">
        <v>0.7</v>
      </c>
      <c r="V933" s="36" t="n">
        <v>0.4</v>
      </c>
      <c r="W933" s="36" t="n">
        <v>0.2</v>
      </c>
      <c r="X933" s="36" t="n">
        <v>0.1</v>
      </c>
      <c r="Y933" s="37"/>
      <c r="Z933" s="37"/>
      <c r="AA933" s="37"/>
      <c r="AB933" s="37"/>
      <c r="AC933" s="37"/>
      <c r="AD933" s="37"/>
      <c r="AE933" s="37"/>
      <c r="AF933" s="37"/>
      <c r="AG933" s="38"/>
    </row>
    <row r="934" customFormat="false" ht="15.6" hidden="false" customHeight="true" outlineLevel="0" collapsed="false">
      <c r="A934" s="18"/>
      <c r="B934" s="22" t="s">
        <v>220</v>
      </c>
      <c r="C934" s="18" t="s">
        <v>25</v>
      </c>
      <c r="D934" s="18" t="s">
        <v>26</v>
      </c>
      <c r="E934" s="36" t="n">
        <v>1.6</v>
      </c>
      <c r="F934" s="36" t="n">
        <v>0.2</v>
      </c>
      <c r="G934" s="36" t="n">
        <v>0.2</v>
      </c>
      <c r="H934" s="36"/>
      <c r="I934" s="36"/>
      <c r="J934" s="36"/>
      <c r="K934" s="36"/>
      <c r="L934" s="36"/>
      <c r="M934" s="36" t="n">
        <v>1.4</v>
      </c>
      <c r="N934" s="36"/>
      <c r="O934" s="36" t="n">
        <v>0.3</v>
      </c>
      <c r="P934" s="36" t="n">
        <v>0.1</v>
      </c>
      <c r="Q934" s="36" t="n">
        <v>1</v>
      </c>
      <c r="R934" s="36" t="n">
        <v>0</v>
      </c>
      <c r="S934" s="36"/>
      <c r="T934" s="36"/>
      <c r="U934" s="36"/>
      <c r="V934" s="36"/>
      <c r="W934" s="36"/>
      <c r="X934" s="36"/>
      <c r="Y934" s="37"/>
      <c r="Z934" s="37"/>
      <c r="AA934" s="37"/>
      <c r="AB934" s="37"/>
      <c r="AC934" s="37"/>
      <c r="AD934" s="37"/>
      <c r="AE934" s="37"/>
      <c r="AF934" s="37"/>
      <c r="AG934" s="38"/>
    </row>
    <row r="935" customFormat="false" ht="15.6" hidden="false" customHeight="true" outlineLevel="0" collapsed="false">
      <c r="A935" s="18"/>
      <c r="B935" s="22" t="s">
        <v>220</v>
      </c>
      <c r="C935" s="18"/>
      <c r="D935" s="18" t="s">
        <v>27</v>
      </c>
      <c r="E935" s="36" t="n">
        <v>8.1</v>
      </c>
      <c r="F935" s="36" t="n">
        <v>8.1</v>
      </c>
      <c r="G935" s="36"/>
      <c r="H935" s="36" t="n">
        <v>4.6</v>
      </c>
      <c r="I935" s="36" t="n">
        <v>1.3</v>
      </c>
      <c r="J935" s="36" t="n">
        <v>0.5</v>
      </c>
      <c r="K935" s="36" t="n">
        <v>0.9</v>
      </c>
      <c r="L935" s="36" t="n">
        <v>0.8</v>
      </c>
      <c r="M935" s="36" t="n">
        <v>0</v>
      </c>
      <c r="N935" s="36"/>
      <c r="O935" s="36"/>
      <c r="P935" s="36"/>
      <c r="Q935" s="36"/>
      <c r="R935" s="36" t="n">
        <v>0</v>
      </c>
      <c r="S935" s="36"/>
      <c r="T935" s="36"/>
      <c r="U935" s="36"/>
      <c r="V935" s="36"/>
      <c r="W935" s="36"/>
      <c r="X935" s="36"/>
      <c r="Y935" s="37"/>
      <c r="Z935" s="37"/>
      <c r="AA935" s="37"/>
      <c r="AB935" s="37"/>
      <c r="AC935" s="37"/>
      <c r="AD935" s="37"/>
      <c r="AE935" s="37"/>
      <c r="AF935" s="37"/>
      <c r="AG935" s="38"/>
    </row>
    <row r="936" customFormat="false" ht="15.6" hidden="false" customHeight="true" outlineLevel="0" collapsed="false">
      <c r="A936" s="18"/>
      <c r="B936" s="22" t="s">
        <v>220</v>
      </c>
      <c r="C936" s="18"/>
      <c r="D936" s="18" t="s">
        <v>28</v>
      </c>
      <c r="E936" s="36" t="n">
        <v>9.4</v>
      </c>
      <c r="F936" s="36" t="n">
        <v>6.2</v>
      </c>
      <c r="G936" s="36" t="n">
        <v>6.2</v>
      </c>
      <c r="H936" s="36"/>
      <c r="I936" s="36"/>
      <c r="J936" s="36"/>
      <c r="K936" s="36"/>
      <c r="L936" s="36"/>
      <c r="M936" s="36" t="n">
        <v>0</v>
      </c>
      <c r="N936" s="36"/>
      <c r="O936" s="36"/>
      <c r="P936" s="36"/>
      <c r="Q936" s="36"/>
      <c r="R936" s="36" t="n">
        <v>3.2</v>
      </c>
      <c r="S936" s="36" t="n">
        <v>1.2</v>
      </c>
      <c r="T936" s="36" t="n">
        <v>0.6</v>
      </c>
      <c r="U936" s="36" t="n">
        <v>0.7</v>
      </c>
      <c r="V936" s="36" t="n">
        <v>0.4</v>
      </c>
      <c r="W936" s="36" t="n">
        <v>0.2</v>
      </c>
      <c r="X936" s="36" t="n">
        <v>0.1</v>
      </c>
      <c r="Y936" s="37"/>
      <c r="Z936" s="37"/>
      <c r="AA936" s="37"/>
      <c r="AB936" s="37"/>
      <c r="AC936" s="37"/>
      <c r="AD936" s="37"/>
      <c r="AE936" s="37"/>
      <c r="AF936" s="37"/>
      <c r="AG936" s="38"/>
    </row>
    <row r="937" customFormat="false" ht="15.6" hidden="false" customHeight="true" outlineLevel="0" collapsed="false">
      <c r="A937" s="18"/>
      <c r="B937" s="22" t="s">
        <v>70</v>
      </c>
      <c r="C937" s="18" t="s">
        <v>24</v>
      </c>
      <c r="D937" s="18"/>
      <c r="E937" s="36" t="n">
        <v>50.1</v>
      </c>
      <c r="F937" s="36" t="n">
        <v>30.7</v>
      </c>
      <c r="G937" s="36" t="n">
        <v>17.4</v>
      </c>
      <c r="H937" s="36" t="n">
        <v>4.3</v>
      </c>
      <c r="I937" s="36" t="n">
        <v>2.9</v>
      </c>
      <c r="J937" s="36" t="n">
        <v>1.4</v>
      </c>
      <c r="K937" s="36" t="n">
        <v>0.7</v>
      </c>
      <c r="L937" s="36" t="n">
        <v>4</v>
      </c>
      <c r="M937" s="36" t="n">
        <v>3.7</v>
      </c>
      <c r="N937" s="36" t="n">
        <v>0.6</v>
      </c>
      <c r="O937" s="36" t="n">
        <v>0.3</v>
      </c>
      <c r="P937" s="36" t="n">
        <v>0.8</v>
      </c>
      <c r="Q937" s="36" t="n">
        <v>2</v>
      </c>
      <c r="R937" s="36" t="n">
        <v>15.7</v>
      </c>
      <c r="S937" s="36" t="n">
        <v>3.7</v>
      </c>
      <c r="T937" s="36" t="n">
        <v>1.5</v>
      </c>
      <c r="U937" s="36" t="n">
        <v>2.8</v>
      </c>
      <c r="V937" s="36" t="n">
        <v>1</v>
      </c>
      <c r="W937" s="36" t="n">
        <v>4.2</v>
      </c>
      <c r="X937" s="36" t="n">
        <v>2.5</v>
      </c>
      <c r="Y937" s="37"/>
      <c r="Z937" s="37"/>
      <c r="AA937" s="37"/>
      <c r="AB937" s="37"/>
      <c r="AC937" s="37"/>
      <c r="AD937" s="37"/>
      <c r="AE937" s="37"/>
      <c r="AF937" s="37"/>
      <c r="AG937" s="38"/>
    </row>
    <row r="938" customFormat="false" ht="15.6" hidden="false" customHeight="true" outlineLevel="0" collapsed="false">
      <c r="A938" s="18"/>
      <c r="B938" s="22" t="s">
        <v>70</v>
      </c>
      <c r="C938" s="18" t="s">
        <v>25</v>
      </c>
      <c r="D938" s="18" t="s">
        <v>26</v>
      </c>
      <c r="E938" s="36" t="n">
        <v>9.3</v>
      </c>
      <c r="F938" s="36" t="n">
        <v>6.1</v>
      </c>
      <c r="G938" s="36" t="n">
        <v>2.3</v>
      </c>
      <c r="H938" s="36" t="n">
        <v>1.4</v>
      </c>
      <c r="I938" s="36" t="n">
        <v>0.8</v>
      </c>
      <c r="J938" s="36" t="n">
        <v>0.4</v>
      </c>
      <c r="K938" s="36" t="n">
        <v>0.4</v>
      </c>
      <c r="L938" s="36" t="n">
        <v>0.8</v>
      </c>
      <c r="M938" s="36" t="n">
        <v>3.2</v>
      </c>
      <c r="N938" s="36" t="n">
        <v>0.6</v>
      </c>
      <c r="O938" s="36" t="n">
        <v>0.3</v>
      </c>
      <c r="P938" s="36" t="n">
        <v>0.8</v>
      </c>
      <c r="Q938" s="36" t="n">
        <v>1.5</v>
      </c>
      <c r="R938" s="36" t="n">
        <v>0</v>
      </c>
      <c r="S938" s="36" t="n">
        <v>0</v>
      </c>
      <c r="T938" s="36" t="n">
        <v>0</v>
      </c>
      <c r="U938" s="36" t="n">
        <v>0</v>
      </c>
      <c r="V938" s="36" t="n">
        <v>0</v>
      </c>
      <c r="W938" s="36" t="n">
        <v>0</v>
      </c>
      <c r="X938" s="36" t="n">
        <v>0</v>
      </c>
      <c r="Y938" s="37"/>
      <c r="Z938" s="37"/>
      <c r="AA938" s="37"/>
      <c r="AB938" s="37"/>
      <c r="AC938" s="37"/>
      <c r="AD938" s="37"/>
      <c r="AE938" s="37"/>
      <c r="AF938" s="37"/>
      <c r="AG938" s="38"/>
    </row>
    <row r="939" customFormat="false" ht="15.6" hidden="false" customHeight="true" outlineLevel="0" collapsed="false">
      <c r="A939" s="18"/>
      <c r="B939" s="22" t="s">
        <v>70</v>
      </c>
      <c r="C939" s="18"/>
      <c r="D939" s="18" t="s">
        <v>27</v>
      </c>
      <c r="E939" s="36" t="n">
        <v>7.5</v>
      </c>
      <c r="F939" s="36" t="n">
        <v>7.5</v>
      </c>
      <c r="G939" s="36" t="n">
        <v>0.7</v>
      </c>
      <c r="H939" s="36" t="n">
        <v>1.8</v>
      </c>
      <c r="I939" s="36" t="n">
        <v>1.1</v>
      </c>
      <c r="J939" s="36" t="n">
        <v>1</v>
      </c>
      <c r="K939" s="36" t="n">
        <v>0.2</v>
      </c>
      <c r="L939" s="36" t="n">
        <v>2.7</v>
      </c>
      <c r="M939" s="36" t="n">
        <v>0</v>
      </c>
      <c r="N939" s="36" t="n">
        <v>0</v>
      </c>
      <c r="O939" s="36" t="n">
        <v>0</v>
      </c>
      <c r="P939" s="36" t="n">
        <v>0</v>
      </c>
      <c r="Q939" s="36" t="n">
        <v>0</v>
      </c>
      <c r="R939" s="36" t="n">
        <v>0</v>
      </c>
      <c r="S939" s="36" t="n">
        <v>0</v>
      </c>
      <c r="T939" s="36" t="n">
        <v>0</v>
      </c>
      <c r="U939" s="36" t="n">
        <v>0</v>
      </c>
      <c r="V939" s="36" t="n">
        <v>0</v>
      </c>
      <c r="W939" s="36" t="n">
        <v>0</v>
      </c>
      <c r="X939" s="36" t="n">
        <v>0</v>
      </c>
      <c r="Y939" s="37"/>
      <c r="Z939" s="37"/>
      <c r="AA939" s="37"/>
      <c r="AB939" s="37"/>
      <c r="AC939" s="37"/>
      <c r="AD939" s="37"/>
      <c r="AE939" s="37"/>
      <c r="AF939" s="37"/>
      <c r="AG939" s="38"/>
    </row>
    <row r="940" customFormat="false" ht="15.6" hidden="false" customHeight="true" outlineLevel="0" collapsed="false">
      <c r="A940" s="18"/>
      <c r="B940" s="22" t="s">
        <v>70</v>
      </c>
      <c r="C940" s="18"/>
      <c r="D940" s="18" t="s">
        <v>28</v>
      </c>
      <c r="E940" s="36" t="n">
        <v>33.3</v>
      </c>
      <c r="F940" s="36" t="n">
        <v>17.1</v>
      </c>
      <c r="G940" s="36" t="n">
        <v>14.4</v>
      </c>
      <c r="H940" s="36" t="n">
        <v>1.1</v>
      </c>
      <c r="I940" s="36" t="n">
        <v>1</v>
      </c>
      <c r="J940" s="36" t="n">
        <v>0</v>
      </c>
      <c r="K940" s="36" t="n">
        <v>0.1</v>
      </c>
      <c r="L940" s="36" t="n">
        <v>0.5</v>
      </c>
      <c r="M940" s="36" t="n">
        <v>0.5</v>
      </c>
      <c r="N940" s="36" t="n">
        <v>0</v>
      </c>
      <c r="O940" s="36" t="n">
        <v>0</v>
      </c>
      <c r="P940" s="36" t="n">
        <v>0</v>
      </c>
      <c r="Q940" s="36" t="n">
        <v>0.5</v>
      </c>
      <c r="R940" s="36" t="n">
        <v>15.7</v>
      </c>
      <c r="S940" s="36" t="n">
        <v>3.7</v>
      </c>
      <c r="T940" s="36" t="n">
        <v>1.5</v>
      </c>
      <c r="U940" s="36" t="n">
        <v>2.8</v>
      </c>
      <c r="V940" s="36" t="n">
        <v>1</v>
      </c>
      <c r="W940" s="36" t="n">
        <v>4.2</v>
      </c>
      <c r="X940" s="36" t="n">
        <v>2.5</v>
      </c>
      <c r="Y940" s="37"/>
      <c r="Z940" s="37"/>
      <c r="AA940" s="37"/>
      <c r="AB940" s="37"/>
      <c r="AC940" s="37"/>
      <c r="AD940" s="37"/>
      <c r="AE940" s="37"/>
      <c r="AF940" s="37"/>
      <c r="AG940" s="38"/>
    </row>
    <row r="941" customFormat="false" ht="15.6" hidden="false" customHeight="true" outlineLevel="0" collapsed="false">
      <c r="A941" s="18"/>
      <c r="B941" s="22" t="s">
        <v>221</v>
      </c>
      <c r="C941" s="18" t="s">
        <v>24</v>
      </c>
      <c r="D941" s="18"/>
      <c r="E941" s="36" t="n">
        <v>1.8</v>
      </c>
      <c r="F941" s="36" t="n">
        <v>1.5</v>
      </c>
      <c r="G941" s="36" t="n">
        <v>1.2</v>
      </c>
      <c r="H941" s="36" t="n">
        <v>0.2</v>
      </c>
      <c r="I941" s="36" t="n">
        <v>0</v>
      </c>
      <c r="J941" s="36" t="n">
        <v>0</v>
      </c>
      <c r="K941" s="36" t="n">
        <v>0</v>
      </c>
      <c r="L941" s="36" t="n">
        <v>0.1</v>
      </c>
      <c r="M941" s="36" t="n">
        <v>0.2</v>
      </c>
      <c r="N941" s="36" t="n">
        <v>0</v>
      </c>
      <c r="O941" s="36" t="n">
        <v>0</v>
      </c>
      <c r="P941" s="36" t="n">
        <v>0</v>
      </c>
      <c r="Q941" s="36" t="n">
        <v>0.2</v>
      </c>
      <c r="R941" s="36" t="n">
        <v>0.1</v>
      </c>
      <c r="S941" s="36" t="n">
        <v>0</v>
      </c>
      <c r="T941" s="36" t="n">
        <v>0</v>
      </c>
      <c r="U941" s="36" t="n">
        <v>0</v>
      </c>
      <c r="V941" s="36" t="n">
        <v>0</v>
      </c>
      <c r="W941" s="36" t="n">
        <v>0.1</v>
      </c>
      <c r="X941" s="36" t="n">
        <v>0</v>
      </c>
      <c r="Y941" s="37"/>
      <c r="Z941" s="37"/>
      <c r="AA941" s="37"/>
      <c r="AB941" s="37"/>
      <c r="AC941" s="37"/>
      <c r="AD941" s="37"/>
      <c r="AE941" s="37"/>
      <c r="AF941" s="37"/>
      <c r="AG941" s="38"/>
    </row>
    <row r="942" customFormat="false" ht="15.6" hidden="false" customHeight="true" outlineLevel="0" collapsed="false">
      <c r="A942" s="18"/>
      <c r="B942" s="22" t="s">
        <v>221</v>
      </c>
      <c r="C942" s="18" t="s">
        <v>25</v>
      </c>
      <c r="D942" s="18" t="s">
        <v>26</v>
      </c>
      <c r="E942" s="36" t="n">
        <v>1.1</v>
      </c>
      <c r="F942" s="36" t="n">
        <v>0.9</v>
      </c>
      <c r="G942" s="36" t="n">
        <v>0.9</v>
      </c>
      <c r="H942" s="36"/>
      <c r="I942" s="36"/>
      <c r="J942" s="36"/>
      <c r="K942" s="36"/>
      <c r="L942" s="36"/>
      <c r="M942" s="36" t="n">
        <v>0.2</v>
      </c>
      <c r="N942" s="36"/>
      <c r="O942" s="36"/>
      <c r="P942" s="36"/>
      <c r="Q942" s="36" t="n">
        <v>0.2</v>
      </c>
      <c r="R942" s="36" t="n">
        <v>0</v>
      </c>
      <c r="S942" s="36"/>
      <c r="T942" s="36"/>
      <c r="U942" s="36"/>
      <c r="V942" s="36"/>
      <c r="W942" s="36"/>
      <c r="X942" s="36"/>
      <c r="Y942" s="37"/>
      <c r="Z942" s="37"/>
      <c r="AA942" s="37"/>
      <c r="AB942" s="37"/>
      <c r="AC942" s="37"/>
      <c r="AD942" s="37"/>
      <c r="AE942" s="37"/>
      <c r="AF942" s="37"/>
      <c r="AG942" s="38"/>
    </row>
    <row r="943" customFormat="false" ht="15.6" hidden="false" customHeight="true" outlineLevel="0" collapsed="false">
      <c r="A943" s="18"/>
      <c r="B943" s="22" t="s">
        <v>221</v>
      </c>
      <c r="C943" s="18"/>
      <c r="D943" s="18" t="s">
        <v>27</v>
      </c>
      <c r="E943" s="36" t="n">
        <v>0.1</v>
      </c>
      <c r="F943" s="36" t="n">
        <v>0.1</v>
      </c>
      <c r="G943" s="36"/>
      <c r="H943" s="36"/>
      <c r="I943" s="36"/>
      <c r="J943" s="36"/>
      <c r="K943" s="36"/>
      <c r="L943" s="36" t="n">
        <v>0.1</v>
      </c>
      <c r="M943" s="36" t="n">
        <v>0</v>
      </c>
      <c r="N943" s="36"/>
      <c r="O943" s="36"/>
      <c r="P943" s="36"/>
      <c r="Q943" s="36"/>
      <c r="R943" s="36" t="n">
        <v>0</v>
      </c>
      <c r="S943" s="36"/>
      <c r="T943" s="36"/>
      <c r="U943" s="36"/>
      <c r="V943" s="36"/>
      <c r="W943" s="36"/>
      <c r="X943" s="36"/>
      <c r="Y943" s="37"/>
      <c r="Z943" s="37"/>
      <c r="AA943" s="37"/>
      <c r="AB943" s="37"/>
      <c r="AC943" s="37"/>
      <c r="AD943" s="37"/>
      <c r="AE943" s="37"/>
      <c r="AF943" s="37"/>
      <c r="AG943" s="38"/>
    </row>
    <row r="944" customFormat="false" ht="15.6" hidden="false" customHeight="true" outlineLevel="0" collapsed="false">
      <c r="A944" s="18"/>
      <c r="B944" s="22" t="s">
        <v>221</v>
      </c>
      <c r="C944" s="18"/>
      <c r="D944" s="18" t="s">
        <v>28</v>
      </c>
      <c r="E944" s="36" t="n">
        <v>0.6</v>
      </c>
      <c r="F944" s="36" t="n">
        <v>0.5</v>
      </c>
      <c r="G944" s="36" t="n">
        <v>0.3</v>
      </c>
      <c r="H944" s="36" t="n">
        <v>0.2</v>
      </c>
      <c r="I944" s="36"/>
      <c r="J944" s="36"/>
      <c r="K944" s="36"/>
      <c r="L944" s="36"/>
      <c r="M944" s="36" t="n">
        <v>0</v>
      </c>
      <c r="N944" s="36"/>
      <c r="O944" s="36"/>
      <c r="P944" s="36"/>
      <c r="Q944" s="36"/>
      <c r="R944" s="36" t="n">
        <v>0.1</v>
      </c>
      <c r="S944" s="36"/>
      <c r="T944" s="36"/>
      <c r="U944" s="36"/>
      <c r="V944" s="36"/>
      <c r="W944" s="36" t="n">
        <v>0.1</v>
      </c>
      <c r="X944" s="36"/>
      <c r="Y944" s="37"/>
      <c r="Z944" s="37"/>
      <c r="AA944" s="37"/>
      <c r="AB944" s="37"/>
      <c r="AC944" s="37"/>
      <c r="AD944" s="37"/>
      <c r="AE944" s="37"/>
      <c r="AF944" s="37"/>
      <c r="AG944" s="38"/>
    </row>
    <row r="945" customFormat="false" ht="15.6" hidden="false" customHeight="true" outlineLevel="0" collapsed="false">
      <c r="A945" s="18"/>
      <c r="B945" s="22" t="s">
        <v>222</v>
      </c>
      <c r="C945" s="18" t="s">
        <v>24</v>
      </c>
      <c r="D945" s="18"/>
      <c r="E945" s="36" t="n">
        <v>3.5</v>
      </c>
      <c r="F945" s="36" t="n">
        <v>2.2</v>
      </c>
      <c r="G945" s="36" t="n">
        <v>1.1</v>
      </c>
      <c r="H945" s="36" t="n">
        <v>0.8</v>
      </c>
      <c r="I945" s="36" t="n">
        <v>0.2</v>
      </c>
      <c r="J945" s="36" t="n">
        <v>0</v>
      </c>
      <c r="K945" s="36" t="n">
        <v>0</v>
      </c>
      <c r="L945" s="36" t="n">
        <v>0.1</v>
      </c>
      <c r="M945" s="36" t="n">
        <v>0.1</v>
      </c>
      <c r="N945" s="36" t="n">
        <v>0</v>
      </c>
      <c r="O945" s="36" t="n">
        <v>0</v>
      </c>
      <c r="P945" s="36" t="n">
        <v>0</v>
      </c>
      <c r="Q945" s="36" t="n">
        <v>0.1</v>
      </c>
      <c r="R945" s="36" t="n">
        <v>1.2</v>
      </c>
      <c r="S945" s="36" t="n">
        <v>0.2</v>
      </c>
      <c r="T945" s="36" t="n">
        <v>0.3</v>
      </c>
      <c r="U945" s="36" t="n">
        <v>0.5</v>
      </c>
      <c r="V945" s="36" t="n">
        <v>0.1</v>
      </c>
      <c r="W945" s="36" t="n">
        <v>0</v>
      </c>
      <c r="X945" s="36" t="n">
        <v>0.1</v>
      </c>
      <c r="Y945" s="37"/>
      <c r="Z945" s="37"/>
      <c r="AA945" s="37"/>
      <c r="AB945" s="37"/>
      <c r="AC945" s="37"/>
      <c r="AD945" s="37"/>
      <c r="AE945" s="37"/>
      <c r="AF945" s="37"/>
      <c r="AG945" s="38"/>
    </row>
    <row r="946" customFormat="false" ht="15.6" hidden="false" customHeight="true" outlineLevel="0" collapsed="false">
      <c r="A946" s="18"/>
      <c r="B946" s="22" t="s">
        <v>222</v>
      </c>
      <c r="C946" s="18" t="s">
        <v>25</v>
      </c>
      <c r="D946" s="18" t="s">
        <v>26</v>
      </c>
      <c r="E946" s="36" t="n">
        <v>0.6</v>
      </c>
      <c r="F946" s="36" t="n">
        <v>0.5</v>
      </c>
      <c r="G946" s="36" t="n">
        <v>0</v>
      </c>
      <c r="H946" s="36" t="n">
        <v>0.5</v>
      </c>
      <c r="I946" s="36"/>
      <c r="J946" s="36"/>
      <c r="K946" s="36"/>
      <c r="L946" s="36"/>
      <c r="M946" s="36" t="n">
        <v>0.1</v>
      </c>
      <c r="N946" s="36"/>
      <c r="O946" s="36"/>
      <c r="P946" s="36"/>
      <c r="Q946" s="36" t="n">
        <v>0.1</v>
      </c>
      <c r="R946" s="36" t="n">
        <v>0</v>
      </c>
      <c r="S946" s="36"/>
      <c r="T946" s="36"/>
      <c r="U946" s="36"/>
      <c r="V946" s="36"/>
      <c r="W946" s="36"/>
      <c r="X946" s="36"/>
      <c r="Y946" s="37"/>
      <c r="Z946" s="37"/>
      <c r="AA946" s="37"/>
      <c r="AB946" s="37"/>
      <c r="AC946" s="37"/>
      <c r="AD946" s="37"/>
      <c r="AE946" s="37"/>
      <c r="AF946" s="37"/>
      <c r="AG946" s="38"/>
    </row>
    <row r="947" customFormat="false" ht="15.6" hidden="false" customHeight="true" outlineLevel="0" collapsed="false">
      <c r="A947" s="18"/>
      <c r="B947" s="22" t="s">
        <v>222</v>
      </c>
      <c r="C947" s="18"/>
      <c r="D947" s="18" t="s">
        <v>27</v>
      </c>
      <c r="E947" s="36" t="n">
        <v>0.6</v>
      </c>
      <c r="F947" s="36" t="n">
        <v>0.6</v>
      </c>
      <c r="G947" s="36"/>
      <c r="H947" s="36" t="n">
        <v>0.3</v>
      </c>
      <c r="I947" s="36" t="n">
        <v>0.2</v>
      </c>
      <c r="J947" s="36"/>
      <c r="K947" s="36"/>
      <c r="L947" s="36" t="n">
        <v>0.1</v>
      </c>
      <c r="M947" s="36" t="n">
        <v>0</v>
      </c>
      <c r="N947" s="36"/>
      <c r="O947" s="36"/>
      <c r="P947" s="36"/>
      <c r="Q947" s="36"/>
      <c r="R947" s="36" t="n">
        <v>0</v>
      </c>
      <c r="S947" s="36"/>
      <c r="T947" s="36"/>
      <c r="U947" s="36"/>
      <c r="V947" s="36"/>
      <c r="W947" s="36"/>
      <c r="X947" s="36"/>
      <c r="Y947" s="37"/>
      <c r="Z947" s="37"/>
      <c r="AA947" s="37"/>
      <c r="AB947" s="37"/>
      <c r="AC947" s="37"/>
      <c r="AD947" s="37"/>
      <c r="AE947" s="37"/>
      <c r="AF947" s="37"/>
      <c r="AG947" s="38"/>
    </row>
    <row r="948" customFormat="false" ht="15.6" hidden="false" customHeight="true" outlineLevel="0" collapsed="false">
      <c r="A948" s="18"/>
      <c r="B948" s="22" t="s">
        <v>222</v>
      </c>
      <c r="C948" s="18"/>
      <c r="D948" s="18" t="s">
        <v>28</v>
      </c>
      <c r="E948" s="36" t="n">
        <v>2.3</v>
      </c>
      <c r="F948" s="36" t="n">
        <v>1.1</v>
      </c>
      <c r="G948" s="36" t="n">
        <v>1.1</v>
      </c>
      <c r="H948" s="36"/>
      <c r="I948" s="36"/>
      <c r="J948" s="36"/>
      <c r="K948" s="36"/>
      <c r="L948" s="36"/>
      <c r="M948" s="36" t="n">
        <v>0</v>
      </c>
      <c r="N948" s="36"/>
      <c r="O948" s="36"/>
      <c r="P948" s="36"/>
      <c r="Q948" s="36"/>
      <c r="R948" s="36" t="n">
        <v>1.2</v>
      </c>
      <c r="S948" s="36" t="n">
        <v>0.2</v>
      </c>
      <c r="T948" s="36" t="n">
        <v>0.3</v>
      </c>
      <c r="U948" s="36" t="n">
        <v>0.5</v>
      </c>
      <c r="V948" s="36" t="n">
        <v>0.1</v>
      </c>
      <c r="W948" s="36"/>
      <c r="X948" s="36" t="n">
        <v>0.1</v>
      </c>
      <c r="Y948" s="37"/>
      <c r="Z948" s="37"/>
      <c r="AA948" s="37"/>
      <c r="AB948" s="37"/>
      <c r="AC948" s="37"/>
      <c r="AD948" s="37"/>
      <c r="AE948" s="37"/>
      <c r="AF948" s="37"/>
      <c r="AG948" s="38"/>
    </row>
    <row r="949" customFormat="false" ht="15.6" hidden="false" customHeight="true" outlineLevel="0" collapsed="false">
      <c r="A949" s="18"/>
      <c r="B949" s="22" t="s">
        <v>223</v>
      </c>
      <c r="C949" s="18" t="s">
        <v>24</v>
      </c>
      <c r="D949" s="18"/>
      <c r="E949" s="36" t="n">
        <v>4</v>
      </c>
      <c r="F949" s="36" t="n">
        <v>3.3</v>
      </c>
      <c r="G949" s="36" t="n">
        <v>2.3</v>
      </c>
      <c r="H949" s="36" t="n">
        <v>0.5</v>
      </c>
      <c r="I949" s="36" t="n">
        <v>0.3</v>
      </c>
      <c r="J949" s="36" t="n">
        <v>0</v>
      </c>
      <c r="K949" s="36" t="n">
        <v>0.1</v>
      </c>
      <c r="L949" s="36" t="n">
        <v>0.1</v>
      </c>
      <c r="M949" s="36" t="n">
        <v>0.4</v>
      </c>
      <c r="N949" s="36" t="n">
        <v>0.4</v>
      </c>
      <c r="O949" s="36" t="n">
        <v>0</v>
      </c>
      <c r="P949" s="36" t="n">
        <v>0</v>
      </c>
      <c r="Q949" s="36" t="n">
        <v>0</v>
      </c>
      <c r="R949" s="36" t="n">
        <v>0.3</v>
      </c>
      <c r="S949" s="36" t="n">
        <v>0.1</v>
      </c>
      <c r="T949" s="36" t="n">
        <v>0</v>
      </c>
      <c r="U949" s="36" t="n">
        <v>0.2</v>
      </c>
      <c r="V949" s="36" t="n">
        <v>0</v>
      </c>
      <c r="W949" s="36" t="n">
        <v>0</v>
      </c>
      <c r="X949" s="36" t="n">
        <v>0</v>
      </c>
      <c r="Y949" s="37"/>
      <c r="Z949" s="37"/>
      <c r="AA949" s="37"/>
      <c r="AB949" s="37"/>
      <c r="AC949" s="37"/>
      <c r="AD949" s="37"/>
      <c r="AE949" s="37"/>
      <c r="AF949" s="37"/>
      <c r="AG949" s="38"/>
    </row>
    <row r="950" customFormat="false" ht="15.6" hidden="false" customHeight="true" outlineLevel="0" collapsed="false">
      <c r="A950" s="18"/>
      <c r="B950" s="22" t="s">
        <v>223</v>
      </c>
      <c r="C950" s="18" t="s">
        <v>25</v>
      </c>
      <c r="D950" s="18" t="s">
        <v>26</v>
      </c>
      <c r="E950" s="36" t="n">
        <v>0.4</v>
      </c>
      <c r="F950" s="36" t="n">
        <v>0</v>
      </c>
      <c r="G950" s="36"/>
      <c r="H950" s="36"/>
      <c r="I950" s="36"/>
      <c r="J950" s="36"/>
      <c r="K950" s="36"/>
      <c r="L950" s="36"/>
      <c r="M950" s="36" t="n">
        <v>0.4</v>
      </c>
      <c r="N950" s="36" t="n">
        <v>0.4</v>
      </c>
      <c r="O950" s="36"/>
      <c r="P950" s="36"/>
      <c r="Q950" s="36"/>
      <c r="R950" s="36" t="n">
        <v>0</v>
      </c>
      <c r="S950" s="36"/>
      <c r="T950" s="36"/>
      <c r="U950" s="36"/>
      <c r="V950" s="36"/>
      <c r="W950" s="36"/>
      <c r="X950" s="36"/>
      <c r="Y950" s="37"/>
      <c r="Z950" s="37"/>
      <c r="AA950" s="37"/>
      <c r="AB950" s="37"/>
      <c r="AC950" s="37"/>
      <c r="AD950" s="37"/>
      <c r="AE950" s="37"/>
      <c r="AF950" s="37"/>
      <c r="AG950" s="38"/>
    </row>
    <row r="951" customFormat="false" ht="15.6" hidden="false" customHeight="true" outlineLevel="0" collapsed="false">
      <c r="A951" s="18"/>
      <c r="B951" s="22" t="s">
        <v>223</v>
      </c>
      <c r="C951" s="18"/>
      <c r="D951" s="18" t="s">
        <v>27</v>
      </c>
      <c r="E951" s="36" t="n">
        <v>1</v>
      </c>
      <c r="F951" s="36" t="n">
        <v>1</v>
      </c>
      <c r="G951" s="36"/>
      <c r="H951" s="36" t="n">
        <v>0.5</v>
      </c>
      <c r="I951" s="36" t="n">
        <v>0.3</v>
      </c>
      <c r="J951" s="36"/>
      <c r="K951" s="36" t="n">
        <v>0.1</v>
      </c>
      <c r="L951" s="36" t="n">
        <v>0.1</v>
      </c>
      <c r="M951" s="36" t="n">
        <v>0</v>
      </c>
      <c r="N951" s="36"/>
      <c r="O951" s="36"/>
      <c r="P951" s="36"/>
      <c r="Q951" s="36"/>
      <c r="R951" s="36" t="n">
        <v>0</v>
      </c>
      <c r="S951" s="36"/>
      <c r="T951" s="36"/>
      <c r="U951" s="36"/>
      <c r="V951" s="36"/>
      <c r="W951" s="36"/>
      <c r="X951" s="36"/>
      <c r="Y951" s="37"/>
      <c r="Z951" s="37"/>
      <c r="AA951" s="37"/>
      <c r="AB951" s="37"/>
      <c r="AC951" s="37"/>
      <c r="AD951" s="37"/>
      <c r="AE951" s="37"/>
      <c r="AF951" s="37"/>
      <c r="AG951" s="38"/>
    </row>
    <row r="952" customFormat="false" ht="15.6" hidden="false" customHeight="true" outlineLevel="0" collapsed="false">
      <c r="A952" s="18"/>
      <c r="B952" s="22" t="s">
        <v>223</v>
      </c>
      <c r="C952" s="18"/>
      <c r="D952" s="18" t="s">
        <v>28</v>
      </c>
      <c r="E952" s="36" t="n">
        <v>2.6</v>
      </c>
      <c r="F952" s="36" t="n">
        <v>2.3</v>
      </c>
      <c r="G952" s="36" t="n">
        <v>2.3</v>
      </c>
      <c r="H952" s="36"/>
      <c r="I952" s="36"/>
      <c r="J952" s="36"/>
      <c r="K952" s="36"/>
      <c r="L952" s="36"/>
      <c r="M952" s="36" t="n">
        <v>0</v>
      </c>
      <c r="N952" s="36"/>
      <c r="O952" s="36"/>
      <c r="P952" s="36"/>
      <c r="Q952" s="36"/>
      <c r="R952" s="36" t="n">
        <v>0.3</v>
      </c>
      <c r="S952" s="36" t="n">
        <v>0.1</v>
      </c>
      <c r="T952" s="36"/>
      <c r="U952" s="36" t="n">
        <v>0.2</v>
      </c>
      <c r="V952" s="36"/>
      <c r="W952" s="36"/>
      <c r="X952" s="36"/>
      <c r="Y952" s="37"/>
      <c r="Z952" s="37"/>
      <c r="AA952" s="37"/>
      <c r="AB952" s="37"/>
      <c r="AC952" s="37"/>
      <c r="AD952" s="37"/>
      <c r="AE952" s="37"/>
      <c r="AF952" s="37"/>
      <c r="AG952" s="38"/>
    </row>
    <row r="953" customFormat="false" ht="15.6" hidden="false" customHeight="true" outlineLevel="0" collapsed="false">
      <c r="A953" s="18"/>
      <c r="B953" s="22" t="s">
        <v>224</v>
      </c>
      <c r="C953" s="18" t="s">
        <v>24</v>
      </c>
      <c r="D953" s="18"/>
      <c r="E953" s="36" t="n">
        <v>0.1</v>
      </c>
      <c r="F953" s="36" t="n">
        <v>0.1</v>
      </c>
      <c r="G953" s="36" t="n">
        <v>0</v>
      </c>
      <c r="H953" s="36" t="n">
        <v>0.1</v>
      </c>
      <c r="I953" s="36" t="n">
        <v>0</v>
      </c>
      <c r="J953" s="36" t="n">
        <v>0</v>
      </c>
      <c r="K953" s="36" t="n">
        <v>0</v>
      </c>
      <c r="L953" s="36" t="n">
        <v>0</v>
      </c>
      <c r="M953" s="36" t="n">
        <v>0</v>
      </c>
      <c r="N953" s="36" t="n">
        <v>0</v>
      </c>
      <c r="O953" s="36" t="n">
        <v>0</v>
      </c>
      <c r="P953" s="36" t="n">
        <v>0</v>
      </c>
      <c r="Q953" s="36" t="n">
        <v>0</v>
      </c>
      <c r="R953" s="36" t="n">
        <v>0</v>
      </c>
      <c r="S953" s="36" t="n">
        <v>0</v>
      </c>
      <c r="T953" s="36" t="n">
        <v>0</v>
      </c>
      <c r="U953" s="36" t="n">
        <v>0</v>
      </c>
      <c r="V953" s="36" t="n">
        <v>0</v>
      </c>
      <c r="W953" s="36" t="n">
        <v>0</v>
      </c>
      <c r="X953" s="36" t="n">
        <v>0</v>
      </c>
      <c r="Y953" s="37"/>
      <c r="Z953" s="37"/>
      <c r="AA953" s="37"/>
      <c r="AB953" s="37"/>
      <c r="AC953" s="37"/>
      <c r="AD953" s="37"/>
      <c r="AE953" s="37"/>
      <c r="AF953" s="37"/>
      <c r="AG953" s="38"/>
    </row>
    <row r="954" customFormat="false" ht="15.6" hidden="false" customHeight="true" outlineLevel="0" collapsed="false">
      <c r="A954" s="18"/>
      <c r="B954" s="22" t="s">
        <v>224</v>
      </c>
      <c r="C954" s="18" t="s">
        <v>25</v>
      </c>
      <c r="D954" s="18" t="s">
        <v>26</v>
      </c>
      <c r="E954" s="36" t="n">
        <v>0</v>
      </c>
      <c r="F954" s="36" t="n">
        <v>0</v>
      </c>
      <c r="G954" s="36"/>
      <c r="H954" s="36"/>
      <c r="I954" s="36"/>
      <c r="J954" s="36"/>
      <c r="K954" s="36"/>
      <c r="L954" s="36"/>
      <c r="M954" s="36" t="n">
        <v>0</v>
      </c>
      <c r="N954" s="36"/>
      <c r="O954" s="36"/>
      <c r="P954" s="36"/>
      <c r="Q954" s="36"/>
      <c r="R954" s="36" t="n">
        <v>0</v>
      </c>
      <c r="S954" s="36"/>
      <c r="T954" s="36"/>
      <c r="U954" s="36"/>
      <c r="V954" s="36"/>
      <c r="W954" s="36"/>
      <c r="X954" s="36"/>
      <c r="Y954" s="37"/>
      <c r="Z954" s="37"/>
      <c r="AA954" s="37"/>
      <c r="AB954" s="37"/>
      <c r="AC954" s="37"/>
      <c r="AD954" s="37"/>
      <c r="AE954" s="37"/>
      <c r="AF954" s="37"/>
      <c r="AG954" s="38"/>
    </row>
    <row r="955" customFormat="false" ht="15.6" hidden="false" customHeight="true" outlineLevel="0" collapsed="false">
      <c r="A955" s="18"/>
      <c r="B955" s="22" t="s">
        <v>224</v>
      </c>
      <c r="C955" s="18"/>
      <c r="D955" s="18" t="s">
        <v>27</v>
      </c>
      <c r="E955" s="36" t="n">
        <v>0</v>
      </c>
      <c r="F955" s="36" t="n">
        <v>0</v>
      </c>
      <c r="G955" s="36"/>
      <c r="H955" s="36"/>
      <c r="I955" s="36"/>
      <c r="J955" s="36"/>
      <c r="K955" s="36"/>
      <c r="L955" s="36"/>
      <c r="M955" s="36" t="n">
        <v>0</v>
      </c>
      <c r="N955" s="36"/>
      <c r="O955" s="36"/>
      <c r="P955" s="36"/>
      <c r="Q955" s="36"/>
      <c r="R955" s="36" t="n">
        <v>0</v>
      </c>
      <c r="S955" s="36"/>
      <c r="T955" s="36"/>
      <c r="U955" s="36"/>
      <c r="V955" s="36"/>
      <c r="W955" s="36"/>
      <c r="X955" s="36"/>
      <c r="Y955" s="37"/>
      <c r="Z955" s="37"/>
      <c r="AA955" s="37"/>
      <c r="AB955" s="37"/>
      <c r="AC955" s="37"/>
      <c r="AD955" s="37"/>
      <c r="AE955" s="37"/>
      <c r="AF955" s="37"/>
      <c r="AG955" s="38"/>
    </row>
    <row r="956" customFormat="false" ht="15.6" hidden="false" customHeight="true" outlineLevel="0" collapsed="false">
      <c r="A956" s="18"/>
      <c r="B956" s="22" t="s">
        <v>224</v>
      </c>
      <c r="C956" s="18"/>
      <c r="D956" s="18" t="s">
        <v>28</v>
      </c>
      <c r="E956" s="36" t="n">
        <v>0.1</v>
      </c>
      <c r="F956" s="36" t="n">
        <v>0.1</v>
      </c>
      <c r="G956" s="36"/>
      <c r="H956" s="36" t="n">
        <v>0.1</v>
      </c>
      <c r="I956" s="36"/>
      <c r="J956" s="36"/>
      <c r="K956" s="36"/>
      <c r="L956" s="36"/>
      <c r="M956" s="36" t="n">
        <v>0</v>
      </c>
      <c r="N956" s="36"/>
      <c r="O956" s="36"/>
      <c r="P956" s="36"/>
      <c r="Q956" s="36"/>
      <c r="R956" s="36" t="n">
        <v>0</v>
      </c>
      <c r="S956" s="36"/>
      <c r="T956" s="36"/>
      <c r="U956" s="36"/>
      <c r="V956" s="36"/>
      <c r="W956" s="36"/>
      <c r="X956" s="36"/>
      <c r="Y956" s="37"/>
      <c r="Z956" s="37"/>
      <c r="AA956" s="37"/>
      <c r="AB956" s="37"/>
      <c r="AC956" s="37"/>
      <c r="AD956" s="37"/>
      <c r="AE956" s="37"/>
      <c r="AF956" s="37"/>
      <c r="AG956" s="38"/>
    </row>
    <row r="957" customFormat="false" ht="15.6" hidden="false" customHeight="true" outlineLevel="0" collapsed="false">
      <c r="A957" s="18" t="s">
        <v>210</v>
      </c>
      <c r="B957" s="22" t="s">
        <v>225</v>
      </c>
      <c r="C957" s="18" t="s">
        <v>24</v>
      </c>
      <c r="D957" s="18"/>
      <c r="E957" s="36" t="n">
        <v>0.9</v>
      </c>
      <c r="F957" s="36" t="n">
        <v>0.9</v>
      </c>
      <c r="G957" s="36" t="n">
        <v>0.8</v>
      </c>
      <c r="H957" s="36" t="n">
        <v>0.1</v>
      </c>
      <c r="I957" s="36" t="n">
        <v>0</v>
      </c>
      <c r="J957" s="36" t="n">
        <v>0</v>
      </c>
      <c r="K957" s="36" t="n">
        <v>0</v>
      </c>
      <c r="L957" s="36" t="n">
        <v>0</v>
      </c>
      <c r="M957" s="36" t="n">
        <v>0</v>
      </c>
      <c r="N957" s="36" t="n">
        <v>0</v>
      </c>
      <c r="O957" s="36" t="n">
        <v>0</v>
      </c>
      <c r="P957" s="36" t="n">
        <v>0</v>
      </c>
      <c r="Q957" s="36" t="n">
        <v>0</v>
      </c>
      <c r="R957" s="36" t="n">
        <v>0</v>
      </c>
      <c r="S957" s="36" t="n">
        <v>0</v>
      </c>
      <c r="T957" s="36" t="n">
        <v>0</v>
      </c>
      <c r="U957" s="36" t="n">
        <v>0</v>
      </c>
      <c r="V957" s="36" t="n">
        <v>0</v>
      </c>
      <c r="W957" s="36" t="n">
        <v>0</v>
      </c>
      <c r="X957" s="36" t="n">
        <v>0</v>
      </c>
      <c r="Y957" s="37"/>
      <c r="Z957" s="37"/>
      <c r="AA957" s="37"/>
      <c r="AB957" s="37"/>
      <c r="AC957" s="37"/>
      <c r="AD957" s="37"/>
      <c r="AE957" s="37"/>
      <c r="AF957" s="37"/>
      <c r="AG957" s="38"/>
    </row>
    <row r="958" customFormat="false" ht="15.6" hidden="false" customHeight="true" outlineLevel="0" collapsed="false">
      <c r="A958" s="18"/>
      <c r="B958" s="22" t="s">
        <v>225</v>
      </c>
      <c r="C958" s="18" t="s">
        <v>25</v>
      </c>
      <c r="D958" s="18" t="s">
        <v>26</v>
      </c>
      <c r="E958" s="36" t="n">
        <v>0.5</v>
      </c>
      <c r="F958" s="36" t="n">
        <v>0.5</v>
      </c>
      <c r="G958" s="36" t="n">
        <v>0.5</v>
      </c>
      <c r="H958" s="36"/>
      <c r="I958" s="36"/>
      <c r="J958" s="36"/>
      <c r="K958" s="36"/>
      <c r="L958" s="36"/>
      <c r="M958" s="36" t="n">
        <v>0</v>
      </c>
      <c r="N958" s="36"/>
      <c r="O958" s="36"/>
      <c r="P958" s="36"/>
      <c r="Q958" s="36"/>
      <c r="R958" s="36" t="n">
        <v>0</v>
      </c>
      <c r="S958" s="36"/>
      <c r="T958" s="36"/>
      <c r="U958" s="36"/>
      <c r="V958" s="36"/>
      <c r="W958" s="36"/>
      <c r="X958" s="36"/>
      <c r="Y958" s="37"/>
      <c r="Z958" s="37"/>
      <c r="AA958" s="37"/>
      <c r="AB958" s="37"/>
      <c r="AC958" s="37"/>
      <c r="AD958" s="37"/>
      <c r="AE958" s="37"/>
      <c r="AF958" s="37"/>
      <c r="AG958" s="38"/>
    </row>
    <row r="959" customFormat="false" ht="15.6" hidden="false" customHeight="true" outlineLevel="0" collapsed="false">
      <c r="A959" s="18"/>
      <c r="B959" s="22" t="s">
        <v>225</v>
      </c>
      <c r="C959" s="18"/>
      <c r="D959" s="18" t="s">
        <v>27</v>
      </c>
      <c r="E959" s="36" t="n">
        <v>0.1</v>
      </c>
      <c r="F959" s="36" t="n">
        <v>0.1</v>
      </c>
      <c r="G959" s="36"/>
      <c r="H959" s="36" t="n">
        <v>0.1</v>
      </c>
      <c r="I959" s="36"/>
      <c r="J959" s="36"/>
      <c r="K959" s="36"/>
      <c r="L959" s="36"/>
      <c r="M959" s="36" t="n">
        <v>0</v>
      </c>
      <c r="N959" s="36"/>
      <c r="O959" s="36"/>
      <c r="P959" s="36"/>
      <c r="Q959" s="36"/>
      <c r="R959" s="36" t="n">
        <v>0</v>
      </c>
      <c r="S959" s="36"/>
      <c r="T959" s="36"/>
      <c r="U959" s="36"/>
      <c r="V959" s="36"/>
      <c r="W959" s="36"/>
      <c r="X959" s="36"/>
      <c r="Y959" s="37"/>
      <c r="Z959" s="37"/>
      <c r="AA959" s="37"/>
      <c r="AB959" s="37"/>
      <c r="AC959" s="37"/>
      <c r="AD959" s="37"/>
      <c r="AE959" s="37"/>
      <c r="AF959" s="37"/>
      <c r="AG959" s="38"/>
    </row>
    <row r="960" customFormat="false" ht="15.6" hidden="false" customHeight="true" outlineLevel="0" collapsed="false">
      <c r="A960" s="18"/>
      <c r="B960" s="22" t="s">
        <v>225</v>
      </c>
      <c r="C960" s="18"/>
      <c r="D960" s="18" t="s">
        <v>28</v>
      </c>
      <c r="E960" s="36" t="n">
        <v>0.3</v>
      </c>
      <c r="F960" s="36" t="n">
        <v>0.3</v>
      </c>
      <c r="G960" s="36" t="n">
        <v>0.3</v>
      </c>
      <c r="H960" s="36"/>
      <c r="I960" s="36"/>
      <c r="J960" s="36"/>
      <c r="K960" s="36"/>
      <c r="L960" s="36"/>
      <c r="M960" s="36" t="n">
        <v>0</v>
      </c>
      <c r="N960" s="36"/>
      <c r="O960" s="36"/>
      <c r="P960" s="36"/>
      <c r="Q960" s="36"/>
      <c r="R960" s="36" t="n">
        <v>0</v>
      </c>
      <c r="S960" s="36"/>
      <c r="T960" s="36"/>
      <c r="U960" s="36"/>
      <c r="V960" s="36"/>
      <c r="W960" s="36"/>
      <c r="X960" s="36"/>
      <c r="Y960" s="37"/>
      <c r="Z960" s="37"/>
      <c r="AA960" s="37"/>
      <c r="AB960" s="37"/>
      <c r="AC960" s="37"/>
      <c r="AD960" s="37"/>
      <c r="AE960" s="37"/>
      <c r="AF960" s="37"/>
      <c r="AG960" s="38"/>
    </row>
    <row r="961" customFormat="false" ht="15.6" hidden="false" customHeight="true" outlineLevel="0" collapsed="false">
      <c r="A961" s="18"/>
      <c r="B961" s="22" t="s">
        <v>226</v>
      </c>
      <c r="C961" s="18" t="s">
        <v>24</v>
      </c>
      <c r="D961" s="18"/>
      <c r="E961" s="36" t="n">
        <v>1.7</v>
      </c>
      <c r="F961" s="36" t="n">
        <v>0.7</v>
      </c>
      <c r="G961" s="36" t="n">
        <v>0.2</v>
      </c>
      <c r="H961" s="36" t="n">
        <v>0.2</v>
      </c>
      <c r="I961" s="36" t="n">
        <v>0.2</v>
      </c>
      <c r="J961" s="36" t="n">
        <v>0</v>
      </c>
      <c r="K961" s="36" t="n">
        <v>0</v>
      </c>
      <c r="L961" s="36" t="n">
        <v>0.1</v>
      </c>
      <c r="M961" s="36" t="n">
        <v>0.4</v>
      </c>
      <c r="N961" s="36" t="n">
        <v>0</v>
      </c>
      <c r="O961" s="36" t="n">
        <v>0</v>
      </c>
      <c r="P961" s="36" t="n">
        <v>0</v>
      </c>
      <c r="Q961" s="36" t="n">
        <v>0.4</v>
      </c>
      <c r="R961" s="36" t="n">
        <v>0.6</v>
      </c>
      <c r="S961" s="36" t="n">
        <v>0.2</v>
      </c>
      <c r="T961" s="36" t="n">
        <v>0.2</v>
      </c>
      <c r="U961" s="36" t="n">
        <v>0.1</v>
      </c>
      <c r="V961" s="36" t="n">
        <v>0.1</v>
      </c>
      <c r="W961" s="36" t="n">
        <v>0</v>
      </c>
      <c r="X961" s="36" t="n">
        <v>0</v>
      </c>
      <c r="Y961" s="37"/>
      <c r="Z961" s="37"/>
      <c r="AA961" s="37"/>
      <c r="AB961" s="37"/>
      <c r="AC961" s="37"/>
      <c r="AD961" s="37"/>
      <c r="AE961" s="37"/>
      <c r="AF961" s="37"/>
      <c r="AG961" s="38"/>
    </row>
    <row r="962" customFormat="false" ht="15.6" hidden="false" customHeight="true" outlineLevel="0" collapsed="false">
      <c r="A962" s="18"/>
      <c r="B962" s="22" t="s">
        <v>226</v>
      </c>
      <c r="C962" s="18" t="s">
        <v>25</v>
      </c>
      <c r="D962" s="18" t="s">
        <v>26</v>
      </c>
      <c r="E962" s="36" t="n">
        <v>0.4</v>
      </c>
      <c r="F962" s="36" t="n">
        <v>0</v>
      </c>
      <c r="G962" s="36"/>
      <c r="H962" s="36"/>
      <c r="I962" s="36"/>
      <c r="J962" s="36"/>
      <c r="K962" s="36"/>
      <c r="L962" s="36"/>
      <c r="M962" s="36" t="n">
        <v>0.4</v>
      </c>
      <c r="N962" s="36"/>
      <c r="O962" s="36"/>
      <c r="P962" s="36"/>
      <c r="Q962" s="36" t="n">
        <v>0.4</v>
      </c>
      <c r="R962" s="36" t="n">
        <v>0</v>
      </c>
      <c r="S962" s="36"/>
      <c r="T962" s="36"/>
      <c r="U962" s="36"/>
      <c r="V962" s="36"/>
      <c r="W962" s="36"/>
      <c r="X962" s="36"/>
      <c r="Y962" s="37"/>
      <c r="Z962" s="37"/>
      <c r="AA962" s="37"/>
      <c r="AB962" s="37"/>
      <c r="AC962" s="37"/>
      <c r="AD962" s="37"/>
      <c r="AE962" s="37"/>
      <c r="AF962" s="37"/>
      <c r="AG962" s="38"/>
    </row>
    <row r="963" customFormat="false" ht="15.6" hidden="false" customHeight="true" outlineLevel="0" collapsed="false">
      <c r="A963" s="18"/>
      <c r="B963" s="22" t="s">
        <v>226</v>
      </c>
      <c r="C963" s="18"/>
      <c r="D963" s="18" t="s">
        <v>27</v>
      </c>
      <c r="E963" s="36" t="n">
        <v>0.7</v>
      </c>
      <c r="F963" s="36" t="n">
        <v>0.7</v>
      </c>
      <c r="G963" s="36" t="n">
        <v>0.2</v>
      </c>
      <c r="H963" s="36" t="n">
        <v>0.2</v>
      </c>
      <c r="I963" s="36" t="n">
        <v>0.2</v>
      </c>
      <c r="J963" s="36" t="n">
        <v>0</v>
      </c>
      <c r="K963" s="36"/>
      <c r="L963" s="36" t="n">
        <v>0.1</v>
      </c>
      <c r="M963" s="36" t="n">
        <v>0</v>
      </c>
      <c r="N963" s="36"/>
      <c r="O963" s="36"/>
      <c r="P963" s="36"/>
      <c r="Q963" s="36"/>
      <c r="R963" s="36" t="n">
        <v>0</v>
      </c>
      <c r="S963" s="36"/>
      <c r="T963" s="36"/>
      <c r="U963" s="36"/>
      <c r="V963" s="36"/>
      <c r="W963" s="36"/>
      <c r="X963" s="36"/>
      <c r="Y963" s="37"/>
      <c r="Z963" s="37"/>
      <c r="AA963" s="37"/>
      <c r="AB963" s="37"/>
      <c r="AC963" s="37"/>
      <c r="AD963" s="37"/>
      <c r="AE963" s="37"/>
      <c r="AF963" s="37"/>
      <c r="AG963" s="38"/>
    </row>
    <row r="964" customFormat="false" ht="15.6" hidden="false" customHeight="true" outlineLevel="0" collapsed="false">
      <c r="A964" s="18"/>
      <c r="B964" s="22" t="s">
        <v>226</v>
      </c>
      <c r="C964" s="18"/>
      <c r="D964" s="18" t="s">
        <v>28</v>
      </c>
      <c r="E964" s="36" t="n">
        <v>0.6</v>
      </c>
      <c r="F964" s="36" t="n">
        <v>0</v>
      </c>
      <c r="G964" s="36"/>
      <c r="H964" s="36"/>
      <c r="I964" s="36"/>
      <c r="J964" s="36"/>
      <c r="K964" s="36"/>
      <c r="L964" s="36"/>
      <c r="M964" s="36" t="n">
        <v>0</v>
      </c>
      <c r="N964" s="36"/>
      <c r="O964" s="36"/>
      <c r="P964" s="36"/>
      <c r="Q964" s="36"/>
      <c r="R964" s="36" t="n">
        <v>0.6</v>
      </c>
      <c r="S964" s="36" t="n">
        <v>0.2</v>
      </c>
      <c r="T964" s="36" t="n">
        <v>0.2</v>
      </c>
      <c r="U964" s="36" t="n">
        <v>0.1</v>
      </c>
      <c r="V964" s="36" t="n">
        <v>0.1</v>
      </c>
      <c r="W964" s="36"/>
      <c r="X964" s="36"/>
      <c r="Y964" s="37"/>
      <c r="Z964" s="37"/>
      <c r="AA964" s="37"/>
      <c r="AB964" s="37"/>
      <c r="AC964" s="37"/>
      <c r="AD964" s="37"/>
      <c r="AE964" s="37"/>
      <c r="AF964" s="37"/>
      <c r="AG964" s="38"/>
    </row>
    <row r="965" customFormat="false" ht="15.6" hidden="false" customHeight="true" outlineLevel="0" collapsed="false">
      <c r="A965" s="18"/>
      <c r="B965" s="22" t="s">
        <v>227</v>
      </c>
      <c r="C965" s="18" t="s">
        <v>24</v>
      </c>
      <c r="D965" s="18"/>
      <c r="E965" s="36" t="n">
        <v>4.1</v>
      </c>
      <c r="F965" s="36" t="n">
        <v>3</v>
      </c>
      <c r="G965" s="36" t="n">
        <v>0.2</v>
      </c>
      <c r="H965" s="36" t="n">
        <v>0.8</v>
      </c>
      <c r="I965" s="36" t="n">
        <v>0.7</v>
      </c>
      <c r="J965" s="36" t="n">
        <v>0.5</v>
      </c>
      <c r="K965" s="36" t="n">
        <v>0.4</v>
      </c>
      <c r="L965" s="36" t="n">
        <v>0.4</v>
      </c>
      <c r="M965" s="36" t="n">
        <v>0.7</v>
      </c>
      <c r="N965" s="36" t="n">
        <v>0</v>
      </c>
      <c r="O965" s="36" t="n">
        <v>0.3</v>
      </c>
      <c r="P965" s="36" t="n">
        <v>0.1</v>
      </c>
      <c r="Q965" s="36" t="n">
        <v>0.3</v>
      </c>
      <c r="R965" s="36" t="n">
        <v>0.4</v>
      </c>
      <c r="S965" s="36" t="n">
        <v>0.2</v>
      </c>
      <c r="T965" s="36" t="n">
        <v>0.1</v>
      </c>
      <c r="U965" s="36" t="n">
        <v>0</v>
      </c>
      <c r="V965" s="36" t="n">
        <v>0</v>
      </c>
      <c r="W965" s="36" t="n">
        <v>0.1</v>
      </c>
      <c r="X965" s="36" t="n">
        <v>0</v>
      </c>
      <c r="Y965" s="37"/>
      <c r="Z965" s="37"/>
      <c r="AA965" s="37"/>
      <c r="AB965" s="37"/>
      <c r="AC965" s="37"/>
      <c r="AD965" s="37"/>
      <c r="AE965" s="37"/>
      <c r="AF965" s="37"/>
      <c r="AG965" s="38"/>
    </row>
    <row r="966" customFormat="false" ht="15.6" hidden="false" customHeight="true" outlineLevel="0" collapsed="false">
      <c r="A966" s="18"/>
      <c r="B966" s="22" t="s">
        <v>227</v>
      </c>
      <c r="C966" s="18" t="s">
        <v>25</v>
      </c>
      <c r="D966" s="18" t="s">
        <v>26</v>
      </c>
      <c r="E966" s="36" t="n">
        <v>3.1</v>
      </c>
      <c r="F966" s="36" t="n">
        <v>2.4</v>
      </c>
      <c r="G966" s="36" t="n">
        <v>0.2</v>
      </c>
      <c r="H966" s="36" t="n">
        <v>0.5</v>
      </c>
      <c r="I966" s="36" t="n">
        <v>0.5</v>
      </c>
      <c r="J966" s="36" t="n">
        <v>0.4</v>
      </c>
      <c r="K966" s="36" t="n">
        <v>0.4</v>
      </c>
      <c r="L966" s="36" t="n">
        <v>0.4</v>
      </c>
      <c r="M966" s="36" t="n">
        <v>0.7</v>
      </c>
      <c r="N966" s="36"/>
      <c r="O966" s="36" t="n">
        <v>0.3</v>
      </c>
      <c r="P966" s="36" t="n">
        <v>0.1</v>
      </c>
      <c r="Q966" s="36" t="n">
        <v>0.3</v>
      </c>
      <c r="R966" s="36" t="n">
        <v>0</v>
      </c>
      <c r="S966" s="36"/>
      <c r="T966" s="36"/>
      <c r="U966" s="36"/>
      <c r="V966" s="36"/>
      <c r="W966" s="36"/>
      <c r="X966" s="36"/>
      <c r="Y966" s="37"/>
      <c r="Z966" s="37"/>
      <c r="AA966" s="37"/>
      <c r="AB966" s="37"/>
      <c r="AC966" s="37"/>
      <c r="AD966" s="37"/>
      <c r="AE966" s="37"/>
      <c r="AF966" s="37"/>
      <c r="AG966" s="38"/>
    </row>
    <row r="967" customFormat="false" ht="15.6" hidden="false" customHeight="true" outlineLevel="0" collapsed="false">
      <c r="A967" s="18"/>
      <c r="B967" s="22" t="s">
        <v>227</v>
      </c>
      <c r="C967" s="18"/>
      <c r="D967" s="18" t="s">
        <v>27</v>
      </c>
      <c r="E967" s="36" t="n">
        <v>0.6</v>
      </c>
      <c r="F967" s="36" t="n">
        <v>0.6</v>
      </c>
      <c r="G967" s="36"/>
      <c r="H967" s="36" t="n">
        <v>0.3</v>
      </c>
      <c r="I967" s="36" t="n">
        <v>0.2</v>
      </c>
      <c r="J967" s="36" t="n">
        <v>0.1</v>
      </c>
      <c r="K967" s="36"/>
      <c r="L967" s="36"/>
      <c r="M967" s="36" t="n">
        <v>0</v>
      </c>
      <c r="N967" s="36"/>
      <c r="O967" s="36"/>
      <c r="P967" s="36"/>
      <c r="Q967" s="36"/>
      <c r="R967" s="36" t="n">
        <v>0</v>
      </c>
      <c r="S967" s="36"/>
      <c r="T967" s="36"/>
      <c r="U967" s="36"/>
      <c r="V967" s="36"/>
      <c r="W967" s="36"/>
      <c r="X967" s="36"/>
      <c r="Y967" s="37"/>
      <c r="Z967" s="37"/>
      <c r="AA967" s="37"/>
      <c r="AB967" s="37"/>
      <c r="AC967" s="37"/>
      <c r="AD967" s="37"/>
      <c r="AE967" s="37"/>
      <c r="AF967" s="37"/>
      <c r="AG967" s="38"/>
    </row>
    <row r="968" customFormat="false" ht="15.6" hidden="false" customHeight="true" outlineLevel="0" collapsed="false">
      <c r="A968" s="18"/>
      <c r="B968" s="22" t="s">
        <v>227</v>
      </c>
      <c r="C968" s="18"/>
      <c r="D968" s="18" t="s">
        <v>28</v>
      </c>
      <c r="E968" s="36" t="n">
        <v>0.4</v>
      </c>
      <c r="F968" s="36" t="n">
        <v>0</v>
      </c>
      <c r="G968" s="36"/>
      <c r="H968" s="36"/>
      <c r="I968" s="36"/>
      <c r="J968" s="36"/>
      <c r="K968" s="36"/>
      <c r="L968" s="36"/>
      <c r="M968" s="36" t="n">
        <v>0</v>
      </c>
      <c r="N968" s="36"/>
      <c r="O968" s="36"/>
      <c r="P968" s="36"/>
      <c r="Q968" s="36"/>
      <c r="R968" s="36" t="n">
        <v>0.4</v>
      </c>
      <c r="S968" s="36" t="n">
        <v>0.2</v>
      </c>
      <c r="T968" s="36" t="n">
        <v>0.1</v>
      </c>
      <c r="U968" s="36"/>
      <c r="V968" s="36"/>
      <c r="W968" s="36" t="n">
        <v>0.1</v>
      </c>
      <c r="X968" s="36"/>
      <c r="Y968" s="37"/>
      <c r="Z968" s="37"/>
      <c r="AA968" s="37"/>
      <c r="AB968" s="37"/>
      <c r="AC968" s="37"/>
      <c r="AD968" s="37"/>
      <c r="AE968" s="37"/>
      <c r="AF968" s="37"/>
      <c r="AG968" s="38"/>
    </row>
    <row r="969" customFormat="false" ht="15.6" hidden="false" customHeight="true" outlineLevel="0" collapsed="false">
      <c r="A969" s="18"/>
      <c r="B969" s="22" t="s">
        <v>228</v>
      </c>
      <c r="C969" s="18" t="s">
        <v>24</v>
      </c>
      <c r="D969" s="18"/>
      <c r="E969" s="36" t="n">
        <v>4</v>
      </c>
      <c r="F969" s="36" t="n">
        <v>2</v>
      </c>
      <c r="G969" s="36" t="n">
        <v>0.9</v>
      </c>
      <c r="H969" s="36" t="n">
        <v>0.4</v>
      </c>
      <c r="I969" s="36" t="n">
        <v>0.3</v>
      </c>
      <c r="J969" s="36" t="n">
        <v>0</v>
      </c>
      <c r="K969" s="36" t="n">
        <v>0</v>
      </c>
      <c r="L969" s="36" t="n">
        <v>0.4</v>
      </c>
      <c r="M969" s="36" t="n">
        <v>1.1</v>
      </c>
      <c r="N969" s="36" t="n">
        <v>0.2</v>
      </c>
      <c r="O969" s="36" t="n">
        <v>0</v>
      </c>
      <c r="P969" s="36" t="n">
        <v>0.6</v>
      </c>
      <c r="Q969" s="36" t="n">
        <v>0.3</v>
      </c>
      <c r="R969" s="36" t="n">
        <v>0.9</v>
      </c>
      <c r="S969" s="36" t="n">
        <v>0.4</v>
      </c>
      <c r="T969" s="36" t="n">
        <v>0</v>
      </c>
      <c r="U969" s="36" t="n">
        <v>0</v>
      </c>
      <c r="V969" s="36" t="n">
        <v>0</v>
      </c>
      <c r="W969" s="36" t="n">
        <v>0</v>
      </c>
      <c r="X969" s="36" t="n">
        <v>0.5</v>
      </c>
      <c r="Y969" s="37"/>
      <c r="Z969" s="37"/>
      <c r="AA969" s="37"/>
      <c r="AB969" s="37"/>
      <c r="AC969" s="37"/>
      <c r="AD969" s="37"/>
      <c r="AE969" s="37"/>
      <c r="AF969" s="37"/>
      <c r="AG969" s="38"/>
    </row>
    <row r="970" customFormat="false" ht="15.6" hidden="false" customHeight="true" outlineLevel="0" collapsed="false">
      <c r="A970" s="18"/>
      <c r="B970" s="22" t="s">
        <v>228</v>
      </c>
      <c r="C970" s="18" t="s">
        <v>25</v>
      </c>
      <c r="D970" s="18" t="s">
        <v>26</v>
      </c>
      <c r="E970" s="36" t="n">
        <v>2.4</v>
      </c>
      <c r="F970" s="36" t="n">
        <v>1.3</v>
      </c>
      <c r="G970" s="36" t="n">
        <v>0.2</v>
      </c>
      <c r="H970" s="36" t="n">
        <v>0.4</v>
      </c>
      <c r="I970" s="36" t="n">
        <v>0.3</v>
      </c>
      <c r="J970" s="36"/>
      <c r="K970" s="36"/>
      <c r="L970" s="36" t="n">
        <v>0.4</v>
      </c>
      <c r="M970" s="36" t="n">
        <v>1.1</v>
      </c>
      <c r="N970" s="36" t="n">
        <v>0.2</v>
      </c>
      <c r="O970" s="36"/>
      <c r="P970" s="36" t="n">
        <v>0.6</v>
      </c>
      <c r="Q970" s="36" t="n">
        <v>0.3</v>
      </c>
      <c r="R970" s="36" t="n">
        <v>0</v>
      </c>
      <c r="S970" s="36"/>
      <c r="T970" s="36"/>
      <c r="U970" s="36"/>
      <c r="V970" s="36"/>
      <c r="W970" s="36"/>
      <c r="X970" s="36"/>
      <c r="Y970" s="37"/>
      <c r="Z970" s="37"/>
      <c r="AA970" s="37"/>
      <c r="AB970" s="37"/>
      <c r="AC970" s="37"/>
      <c r="AD970" s="37"/>
      <c r="AE970" s="37"/>
      <c r="AF970" s="37"/>
      <c r="AG970" s="38"/>
    </row>
    <row r="971" customFormat="false" ht="15.6" hidden="false" customHeight="true" outlineLevel="0" collapsed="false">
      <c r="A971" s="18"/>
      <c r="B971" s="22" t="s">
        <v>228</v>
      </c>
      <c r="C971" s="18"/>
      <c r="D971" s="18" t="s">
        <v>27</v>
      </c>
      <c r="E971" s="36"/>
      <c r="F971" s="36"/>
      <c r="G971" s="36"/>
      <c r="H971" s="36"/>
      <c r="I971" s="36"/>
      <c r="J971" s="36"/>
      <c r="K971" s="36"/>
      <c r="L971" s="36"/>
      <c r="M971" s="36" t="n">
        <v>0</v>
      </c>
      <c r="N971" s="36"/>
      <c r="O971" s="36"/>
      <c r="P971" s="36"/>
      <c r="Q971" s="36"/>
      <c r="R971" s="36" t="n">
        <v>0</v>
      </c>
      <c r="S971" s="36"/>
      <c r="T971" s="36"/>
      <c r="U971" s="36"/>
      <c r="V971" s="36"/>
      <c r="W971" s="36"/>
      <c r="X971" s="36"/>
      <c r="Y971" s="37"/>
      <c r="Z971" s="37"/>
      <c r="AA971" s="37"/>
      <c r="AB971" s="37"/>
      <c r="AC971" s="37"/>
      <c r="AD971" s="37"/>
      <c r="AE971" s="37"/>
      <c r="AF971" s="37"/>
      <c r="AG971" s="38"/>
    </row>
    <row r="972" customFormat="false" ht="15.6" hidden="false" customHeight="true" outlineLevel="0" collapsed="false">
      <c r="A972" s="18"/>
      <c r="B972" s="22" t="s">
        <v>228</v>
      </c>
      <c r="C972" s="18"/>
      <c r="D972" s="18" t="s">
        <v>28</v>
      </c>
      <c r="E972" s="36" t="n">
        <v>1.6</v>
      </c>
      <c r="F972" s="36" t="n">
        <v>0.7</v>
      </c>
      <c r="G972" s="36" t="n">
        <v>0.7</v>
      </c>
      <c r="H972" s="36"/>
      <c r="I972" s="36"/>
      <c r="J972" s="36"/>
      <c r="K972" s="36"/>
      <c r="L972" s="36"/>
      <c r="M972" s="36" t="n">
        <v>0</v>
      </c>
      <c r="N972" s="36"/>
      <c r="O972" s="36"/>
      <c r="P972" s="36"/>
      <c r="Q972" s="36"/>
      <c r="R972" s="36" t="n">
        <v>0.9</v>
      </c>
      <c r="S972" s="36" t="n">
        <v>0.4</v>
      </c>
      <c r="T972" s="36"/>
      <c r="U972" s="36"/>
      <c r="V972" s="36"/>
      <c r="W972" s="36"/>
      <c r="X972" s="36" t="n">
        <v>0.5</v>
      </c>
      <c r="Y972" s="37"/>
      <c r="Z972" s="37"/>
      <c r="AA972" s="37"/>
      <c r="AB972" s="37"/>
      <c r="AC972" s="37"/>
      <c r="AD972" s="37"/>
      <c r="AE972" s="37"/>
      <c r="AF972" s="37"/>
      <c r="AG972" s="38"/>
    </row>
    <row r="973" customFormat="false" ht="15.6" hidden="false" customHeight="true" outlineLevel="0" collapsed="false">
      <c r="A973" s="18"/>
      <c r="B973" s="22" t="s">
        <v>229</v>
      </c>
      <c r="C973" s="18" t="s">
        <v>24</v>
      </c>
      <c r="D973" s="18"/>
      <c r="E973" s="36" t="n">
        <v>22</v>
      </c>
      <c r="F973" s="36" t="n">
        <v>10.9</v>
      </c>
      <c r="G973" s="36" t="n">
        <v>6</v>
      </c>
      <c r="H973" s="36" t="n">
        <v>0.7</v>
      </c>
      <c r="I973" s="36" t="n">
        <v>0.9</v>
      </c>
      <c r="J973" s="36" t="n">
        <v>0.7</v>
      </c>
      <c r="K973" s="36" t="n">
        <v>0.1</v>
      </c>
      <c r="L973" s="36" t="n">
        <v>2.5</v>
      </c>
      <c r="M973" s="36" t="n">
        <v>0.5</v>
      </c>
      <c r="N973" s="36" t="n">
        <v>0</v>
      </c>
      <c r="O973" s="36" t="n">
        <v>0</v>
      </c>
      <c r="P973" s="36" t="n">
        <v>0</v>
      </c>
      <c r="Q973" s="36" t="n">
        <v>0.5</v>
      </c>
      <c r="R973" s="36" t="n">
        <v>10.6</v>
      </c>
      <c r="S973" s="36" t="n">
        <v>1.9</v>
      </c>
      <c r="T973" s="36" t="n">
        <v>0.6</v>
      </c>
      <c r="U973" s="36" t="n">
        <v>1.9</v>
      </c>
      <c r="V973" s="36" t="n">
        <v>0.7</v>
      </c>
      <c r="W973" s="36" t="n">
        <v>3.9</v>
      </c>
      <c r="X973" s="36" t="n">
        <v>1.6</v>
      </c>
      <c r="Y973" s="37"/>
      <c r="Z973" s="37"/>
      <c r="AA973" s="37"/>
      <c r="AB973" s="37"/>
      <c r="AC973" s="37"/>
      <c r="AD973" s="37"/>
      <c r="AE973" s="37"/>
      <c r="AF973" s="37"/>
      <c r="AG973" s="38"/>
    </row>
    <row r="974" customFormat="false" ht="15.6" hidden="false" customHeight="true" outlineLevel="0" collapsed="false">
      <c r="A974" s="18"/>
      <c r="B974" s="22" t="s">
        <v>229</v>
      </c>
      <c r="C974" s="18" t="s">
        <v>25</v>
      </c>
      <c r="D974" s="18" t="s">
        <v>26</v>
      </c>
      <c r="E974" s="36" t="n">
        <v>0</v>
      </c>
      <c r="F974" s="36" t="n">
        <v>0</v>
      </c>
      <c r="G974" s="36" t="n">
        <v>0</v>
      </c>
      <c r="H974" s="36"/>
      <c r="I974" s="36"/>
      <c r="J974" s="36"/>
      <c r="K974" s="36"/>
      <c r="L974" s="36"/>
      <c r="M974" s="36" t="n">
        <v>0</v>
      </c>
      <c r="N974" s="36"/>
      <c r="O974" s="36"/>
      <c r="P974" s="36"/>
      <c r="Q974" s="36"/>
      <c r="R974" s="36" t="n">
        <v>0</v>
      </c>
      <c r="S974" s="36"/>
      <c r="T974" s="36"/>
      <c r="U974" s="36"/>
      <c r="V974" s="36"/>
      <c r="W974" s="36"/>
      <c r="X974" s="36"/>
      <c r="Y974" s="37"/>
      <c r="Z974" s="37"/>
      <c r="AA974" s="37"/>
      <c r="AB974" s="37"/>
      <c r="AC974" s="37"/>
      <c r="AD974" s="37"/>
      <c r="AE974" s="37"/>
      <c r="AF974" s="37"/>
      <c r="AG974" s="38"/>
    </row>
    <row r="975" customFormat="false" ht="15.6" hidden="false" customHeight="true" outlineLevel="0" collapsed="false">
      <c r="A975" s="18"/>
      <c r="B975" s="22" t="s">
        <v>229</v>
      </c>
      <c r="C975" s="18"/>
      <c r="D975" s="18" t="s">
        <v>27</v>
      </c>
      <c r="E975" s="36" t="n">
        <v>3.4</v>
      </c>
      <c r="F975" s="36" t="n">
        <v>3.4</v>
      </c>
      <c r="G975" s="36"/>
      <c r="H975" s="36" t="n">
        <v>0.4</v>
      </c>
      <c r="I975" s="36" t="n">
        <v>0.2</v>
      </c>
      <c r="J975" s="36" t="n">
        <v>0.7</v>
      </c>
      <c r="K975" s="36" t="n">
        <v>0.1</v>
      </c>
      <c r="L975" s="36" t="n">
        <v>2</v>
      </c>
      <c r="M975" s="36" t="n">
        <v>0</v>
      </c>
      <c r="N975" s="36"/>
      <c r="O975" s="36"/>
      <c r="P975" s="36"/>
      <c r="Q975" s="36"/>
      <c r="R975" s="36" t="n">
        <v>0</v>
      </c>
      <c r="S975" s="36"/>
      <c r="T975" s="36"/>
      <c r="U975" s="36"/>
      <c r="V975" s="36"/>
      <c r="W975" s="36"/>
      <c r="X975" s="36"/>
      <c r="Y975" s="37"/>
      <c r="Z975" s="37"/>
      <c r="AA975" s="37"/>
      <c r="AB975" s="37"/>
      <c r="AC975" s="37"/>
      <c r="AD975" s="37"/>
      <c r="AE975" s="37"/>
      <c r="AF975" s="37"/>
      <c r="AG975" s="38"/>
    </row>
    <row r="976" customFormat="false" ht="15.6" hidden="false" customHeight="true" outlineLevel="0" collapsed="false">
      <c r="A976" s="18"/>
      <c r="B976" s="22" t="s">
        <v>229</v>
      </c>
      <c r="C976" s="18"/>
      <c r="D976" s="18" t="s">
        <v>28</v>
      </c>
      <c r="E976" s="36" t="n">
        <v>18.6</v>
      </c>
      <c r="F976" s="36" t="n">
        <v>7.5</v>
      </c>
      <c r="G976" s="36" t="n">
        <v>6</v>
      </c>
      <c r="H976" s="36" t="n">
        <v>0.3</v>
      </c>
      <c r="I976" s="36" t="n">
        <v>0.7</v>
      </c>
      <c r="J976" s="36"/>
      <c r="K976" s="36"/>
      <c r="L976" s="36" t="n">
        <v>0.5</v>
      </c>
      <c r="M976" s="36" t="n">
        <v>0.5</v>
      </c>
      <c r="N976" s="36"/>
      <c r="O976" s="36"/>
      <c r="P976" s="36"/>
      <c r="Q976" s="36" t="n">
        <v>0.5</v>
      </c>
      <c r="R976" s="36" t="n">
        <v>10.6</v>
      </c>
      <c r="S976" s="36" t="n">
        <v>1.9</v>
      </c>
      <c r="T976" s="36" t="n">
        <v>0.6</v>
      </c>
      <c r="U976" s="36" t="n">
        <v>1.9</v>
      </c>
      <c r="V976" s="36" t="n">
        <v>0.7</v>
      </c>
      <c r="W976" s="36" t="n">
        <v>3.9</v>
      </c>
      <c r="X976" s="36" t="n">
        <v>1.6</v>
      </c>
      <c r="Y976" s="37"/>
      <c r="Z976" s="37"/>
      <c r="AA976" s="37"/>
      <c r="AB976" s="37"/>
      <c r="AC976" s="37"/>
      <c r="AD976" s="37"/>
      <c r="AE976" s="37"/>
      <c r="AF976" s="37"/>
      <c r="AG976" s="38"/>
    </row>
    <row r="977" customFormat="false" ht="15.6" hidden="false" customHeight="true" outlineLevel="0" collapsed="false">
      <c r="A977" s="18"/>
      <c r="B977" s="22" t="s">
        <v>230</v>
      </c>
      <c r="C977" s="18" t="s">
        <v>24</v>
      </c>
      <c r="D977" s="18"/>
      <c r="E977" s="36" t="n">
        <v>2.7</v>
      </c>
      <c r="F977" s="36" t="n">
        <v>2.5</v>
      </c>
      <c r="G977" s="36" t="n">
        <v>2.3</v>
      </c>
      <c r="H977" s="36" t="n">
        <v>0</v>
      </c>
      <c r="I977" s="36" t="n">
        <v>0</v>
      </c>
      <c r="J977" s="36" t="n">
        <v>0</v>
      </c>
      <c r="K977" s="36" t="n">
        <v>0</v>
      </c>
      <c r="L977" s="36" t="n">
        <v>0.2</v>
      </c>
      <c r="M977" s="36" t="n">
        <v>0</v>
      </c>
      <c r="N977" s="36" t="n">
        <v>0</v>
      </c>
      <c r="O977" s="36" t="n">
        <v>0</v>
      </c>
      <c r="P977" s="36" t="n">
        <v>0</v>
      </c>
      <c r="Q977" s="36" t="n">
        <v>0</v>
      </c>
      <c r="R977" s="36" t="n">
        <v>0.2</v>
      </c>
      <c r="S977" s="36" t="n">
        <v>0</v>
      </c>
      <c r="T977" s="36" t="n">
        <v>0</v>
      </c>
      <c r="U977" s="36" t="n">
        <v>0</v>
      </c>
      <c r="V977" s="36" t="n">
        <v>0</v>
      </c>
      <c r="W977" s="36" t="n">
        <v>0</v>
      </c>
      <c r="X977" s="36" t="n">
        <v>0.2</v>
      </c>
      <c r="Y977" s="37"/>
      <c r="Z977" s="37"/>
      <c r="AA977" s="37"/>
      <c r="AB977" s="37"/>
      <c r="AC977" s="37"/>
      <c r="AD977" s="37"/>
      <c r="AE977" s="37"/>
      <c r="AF977" s="37"/>
      <c r="AG977" s="38"/>
    </row>
    <row r="978" customFormat="false" ht="15.6" hidden="false" customHeight="true" outlineLevel="0" collapsed="false">
      <c r="A978" s="18"/>
      <c r="B978" s="22" t="s">
        <v>230</v>
      </c>
      <c r="C978" s="18" t="s">
        <v>25</v>
      </c>
      <c r="D978" s="18" t="s">
        <v>26</v>
      </c>
      <c r="E978" s="36" t="n">
        <v>0</v>
      </c>
      <c r="F978" s="36" t="n">
        <v>0</v>
      </c>
      <c r="G978" s="36"/>
      <c r="H978" s="36"/>
      <c r="I978" s="36"/>
      <c r="J978" s="36"/>
      <c r="K978" s="36"/>
      <c r="L978" s="36"/>
      <c r="M978" s="36" t="n">
        <v>0</v>
      </c>
      <c r="N978" s="36"/>
      <c r="O978" s="36"/>
      <c r="P978" s="36"/>
      <c r="Q978" s="36"/>
      <c r="R978" s="36" t="n">
        <v>0</v>
      </c>
      <c r="S978" s="36"/>
      <c r="T978" s="36"/>
      <c r="U978" s="36"/>
      <c r="V978" s="36"/>
      <c r="W978" s="36"/>
      <c r="X978" s="36"/>
      <c r="Y978" s="37"/>
      <c r="Z978" s="37"/>
      <c r="AA978" s="37"/>
      <c r="AB978" s="37"/>
      <c r="AC978" s="37"/>
      <c r="AD978" s="37"/>
      <c r="AE978" s="37"/>
      <c r="AF978" s="37"/>
      <c r="AG978" s="38"/>
    </row>
    <row r="979" customFormat="false" ht="15.6" hidden="false" customHeight="true" outlineLevel="0" collapsed="false">
      <c r="A979" s="18"/>
      <c r="B979" s="22" t="s">
        <v>230</v>
      </c>
      <c r="C979" s="18"/>
      <c r="D979" s="18" t="s">
        <v>27</v>
      </c>
      <c r="E979" s="36" t="n">
        <v>0.7</v>
      </c>
      <c r="F979" s="36" t="n">
        <v>0.7</v>
      </c>
      <c r="G979" s="36" t="n">
        <v>0.5</v>
      </c>
      <c r="H979" s="36"/>
      <c r="I979" s="36"/>
      <c r="J979" s="36"/>
      <c r="K979" s="36"/>
      <c r="L979" s="36" t="n">
        <v>0.2</v>
      </c>
      <c r="M979" s="36" t="n">
        <v>0</v>
      </c>
      <c r="N979" s="36"/>
      <c r="O979" s="36"/>
      <c r="P979" s="36"/>
      <c r="Q979" s="36"/>
      <c r="R979" s="36" t="n">
        <v>0</v>
      </c>
      <c r="S979" s="36"/>
      <c r="T979" s="36"/>
      <c r="U979" s="36"/>
      <c r="V979" s="36"/>
      <c r="W979" s="36"/>
      <c r="X979" s="36"/>
      <c r="Y979" s="37"/>
      <c r="Z979" s="37"/>
      <c r="AA979" s="37"/>
      <c r="AB979" s="37"/>
      <c r="AC979" s="37"/>
      <c r="AD979" s="37"/>
      <c r="AE979" s="37"/>
      <c r="AF979" s="37"/>
      <c r="AG979" s="38"/>
    </row>
    <row r="980" customFormat="false" ht="15.6" hidden="false" customHeight="true" outlineLevel="0" collapsed="false">
      <c r="A980" s="18"/>
      <c r="B980" s="22" t="s">
        <v>230</v>
      </c>
      <c r="C980" s="18"/>
      <c r="D980" s="18" t="s">
        <v>28</v>
      </c>
      <c r="E980" s="36" t="n">
        <v>2</v>
      </c>
      <c r="F980" s="36" t="n">
        <v>1.8</v>
      </c>
      <c r="G980" s="36" t="n">
        <v>1.8</v>
      </c>
      <c r="H980" s="36"/>
      <c r="I980" s="36"/>
      <c r="J980" s="36"/>
      <c r="K980" s="36"/>
      <c r="L980" s="36"/>
      <c r="M980" s="36" t="n">
        <v>0</v>
      </c>
      <c r="N980" s="36"/>
      <c r="O980" s="36"/>
      <c r="P980" s="36"/>
      <c r="Q980" s="36"/>
      <c r="R980" s="36" t="n">
        <v>0.2</v>
      </c>
      <c r="S980" s="36"/>
      <c r="T980" s="36"/>
      <c r="U980" s="36"/>
      <c r="V980" s="36"/>
      <c r="W980" s="36"/>
      <c r="X980" s="36" t="n">
        <v>0.2</v>
      </c>
      <c r="Y980" s="37"/>
      <c r="Z980" s="37"/>
      <c r="AA980" s="37"/>
      <c r="AB980" s="37"/>
      <c r="AC980" s="37"/>
      <c r="AD980" s="37"/>
      <c r="AE980" s="37"/>
      <c r="AF980" s="37"/>
      <c r="AG980" s="38"/>
    </row>
    <row r="981" customFormat="false" ht="15.6" hidden="false" customHeight="true" outlineLevel="0" collapsed="false">
      <c r="A981" s="18"/>
      <c r="B981" s="22" t="s">
        <v>231</v>
      </c>
      <c r="C981" s="18" t="s">
        <v>24</v>
      </c>
      <c r="D981" s="18"/>
      <c r="E981" s="36" t="n">
        <v>2.5</v>
      </c>
      <c r="F981" s="36" t="n">
        <v>1.7</v>
      </c>
      <c r="G981" s="36" t="n">
        <v>1.4</v>
      </c>
      <c r="H981" s="36" t="n">
        <v>0.1</v>
      </c>
      <c r="I981" s="36" t="n">
        <v>0</v>
      </c>
      <c r="J981" s="36" t="n">
        <v>0.1</v>
      </c>
      <c r="K981" s="36" t="n">
        <v>0</v>
      </c>
      <c r="L981" s="36" t="n">
        <v>0.1</v>
      </c>
      <c r="M981" s="36" t="n">
        <v>0.1</v>
      </c>
      <c r="N981" s="36" t="n">
        <v>0</v>
      </c>
      <c r="O981" s="36" t="n">
        <v>0</v>
      </c>
      <c r="P981" s="36" t="n">
        <v>0</v>
      </c>
      <c r="Q981" s="36" t="n">
        <v>0.1</v>
      </c>
      <c r="R981" s="36" t="n">
        <v>0.7</v>
      </c>
      <c r="S981" s="36" t="n">
        <v>0.2</v>
      </c>
      <c r="T981" s="36" t="n">
        <v>0.2</v>
      </c>
      <c r="U981" s="36" t="n">
        <v>0.1</v>
      </c>
      <c r="V981" s="36" t="n">
        <v>0.1</v>
      </c>
      <c r="W981" s="36" t="n">
        <v>0</v>
      </c>
      <c r="X981" s="36" t="n">
        <v>0.1</v>
      </c>
      <c r="Y981" s="37"/>
      <c r="Z981" s="37"/>
      <c r="AA981" s="37"/>
      <c r="AB981" s="37"/>
      <c r="AC981" s="37"/>
      <c r="AD981" s="37"/>
      <c r="AE981" s="37"/>
      <c r="AF981" s="37"/>
      <c r="AG981" s="38"/>
    </row>
    <row r="982" customFormat="false" ht="15.6" hidden="false" customHeight="true" outlineLevel="0" collapsed="false">
      <c r="A982" s="18"/>
      <c r="B982" s="22" t="s">
        <v>231</v>
      </c>
      <c r="C982" s="18" t="s">
        <v>25</v>
      </c>
      <c r="D982" s="18" t="s">
        <v>26</v>
      </c>
      <c r="E982" s="36" t="n">
        <v>0.2</v>
      </c>
      <c r="F982" s="36" t="n">
        <v>0.1</v>
      </c>
      <c r="G982" s="36" t="n">
        <v>0.1</v>
      </c>
      <c r="H982" s="36"/>
      <c r="I982" s="36"/>
      <c r="J982" s="36"/>
      <c r="K982" s="36"/>
      <c r="L982" s="36"/>
      <c r="M982" s="36" t="n">
        <v>0.1</v>
      </c>
      <c r="N982" s="36"/>
      <c r="O982" s="36"/>
      <c r="P982" s="36"/>
      <c r="Q982" s="36" t="n">
        <v>0.1</v>
      </c>
      <c r="R982" s="36" t="n">
        <v>0</v>
      </c>
      <c r="S982" s="36"/>
      <c r="T982" s="36"/>
      <c r="U982" s="36"/>
      <c r="V982" s="36"/>
      <c r="W982" s="36"/>
      <c r="X982" s="36"/>
      <c r="Y982" s="37"/>
      <c r="Z982" s="37"/>
      <c r="AA982" s="37"/>
      <c r="AB982" s="37"/>
      <c r="AC982" s="37"/>
      <c r="AD982" s="37"/>
      <c r="AE982" s="37"/>
      <c r="AF982" s="37"/>
      <c r="AG982" s="38"/>
    </row>
    <row r="983" customFormat="false" ht="15.6" hidden="false" customHeight="true" outlineLevel="0" collapsed="false">
      <c r="A983" s="18"/>
      <c r="B983" s="22" t="s">
        <v>231</v>
      </c>
      <c r="C983" s="18"/>
      <c r="D983" s="18" t="s">
        <v>27</v>
      </c>
      <c r="E983" s="36" t="n">
        <v>0.2</v>
      </c>
      <c r="F983" s="36" t="n">
        <v>0.2</v>
      </c>
      <c r="G983" s="36"/>
      <c r="H983" s="36"/>
      <c r="I983" s="36"/>
      <c r="J983" s="36" t="n">
        <v>0.1</v>
      </c>
      <c r="K983" s="36"/>
      <c r="L983" s="36" t="n">
        <v>0.1</v>
      </c>
      <c r="M983" s="36" t="n">
        <v>0</v>
      </c>
      <c r="N983" s="36"/>
      <c r="O983" s="36"/>
      <c r="P983" s="36"/>
      <c r="Q983" s="36"/>
      <c r="R983" s="36" t="n">
        <v>0</v>
      </c>
      <c r="S983" s="36"/>
      <c r="T983" s="36"/>
      <c r="U983" s="36"/>
      <c r="V983" s="36"/>
      <c r="W983" s="36"/>
      <c r="X983" s="36"/>
      <c r="Y983" s="37"/>
      <c r="Z983" s="37"/>
      <c r="AA983" s="37"/>
      <c r="AB983" s="37"/>
      <c r="AC983" s="37"/>
      <c r="AD983" s="37"/>
      <c r="AE983" s="37"/>
      <c r="AF983" s="37"/>
      <c r="AG983" s="38"/>
    </row>
    <row r="984" customFormat="false" ht="15.6" hidden="false" customHeight="true" outlineLevel="0" collapsed="false">
      <c r="A984" s="18"/>
      <c r="B984" s="22" t="s">
        <v>231</v>
      </c>
      <c r="C984" s="18"/>
      <c r="D984" s="18" t="s">
        <v>28</v>
      </c>
      <c r="E984" s="36" t="n">
        <v>2.1</v>
      </c>
      <c r="F984" s="36" t="n">
        <v>1.4</v>
      </c>
      <c r="G984" s="36" t="n">
        <v>1.3</v>
      </c>
      <c r="H984" s="36" t="n">
        <v>0.1</v>
      </c>
      <c r="I984" s="36"/>
      <c r="J984" s="36"/>
      <c r="K984" s="36"/>
      <c r="L984" s="36"/>
      <c r="M984" s="36" t="n">
        <v>0</v>
      </c>
      <c r="N984" s="36"/>
      <c r="O984" s="36"/>
      <c r="P984" s="36"/>
      <c r="Q984" s="36"/>
      <c r="R984" s="36" t="n">
        <v>0.7</v>
      </c>
      <c r="S984" s="36" t="n">
        <v>0.2</v>
      </c>
      <c r="T984" s="36" t="n">
        <v>0.2</v>
      </c>
      <c r="U984" s="36" t="n">
        <v>0.1</v>
      </c>
      <c r="V984" s="36" t="n">
        <v>0.1</v>
      </c>
      <c r="W984" s="36"/>
      <c r="X984" s="36" t="n">
        <v>0.1</v>
      </c>
      <c r="Y984" s="37"/>
      <c r="Z984" s="37"/>
      <c r="AA984" s="37"/>
      <c r="AB984" s="37"/>
      <c r="AC984" s="37"/>
      <c r="AD984" s="37"/>
      <c r="AE984" s="37"/>
      <c r="AF984" s="37"/>
      <c r="AG984" s="38"/>
    </row>
    <row r="985" customFormat="false" ht="15.6" hidden="false" customHeight="true" outlineLevel="0" collapsed="false">
      <c r="A985" s="18" t="s">
        <v>210</v>
      </c>
      <c r="B985" s="22" t="s">
        <v>232</v>
      </c>
      <c r="C985" s="18" t="s">
        <v>24</v>
      </c>
      <c r="D985" s="18"/>
      <c r="E985" s="36" t="n">
        <v>2.8</v>
      </c>
      <c r="F985" s="36" t="n">
        <v>1.9</v>
      </c>
      <c r="G985" s="36" t="n">
        <v>1</v>
      </c>
      <c r="H985" s="36" t="n">
        <v>0.4</v>
      </c>
      <c r="I985" s="36" t="n">
        <v>0.3</v>
      </c>
      <c r="J985" s="36" t="n">
        <v>0.1</v>
      </c>
      <c r="K985" s="36" t="n">
        <v>0.1</v>
      </c>
      <c r="L985" s="36" t="n">
        <v>0</v>
      </c>
      <c r="M985" s="36" t="n">
        <v>0.2</v>
      </c>
      <c r="N985" s="36" t="n">
        <v>0</v>
      </c>
      <c r="O985" s="36" t="n">
        <v>0</v>
      </c>
      <c r="P985" s="36" t="n">
        <v>0.1</v>
      </c>
      <c r="Q985" s="36" t="n">
        <v>0.1</v>
      </c>
      <c r="R985" s="36" t="n">
        <v>0.7</v>
      </c>
      <c r="S985" s="36" t="n">
        <v>0.5</v>
      </c>
      <c r="T985" s="36" t="n">
        <v>0.1</v>
      </c>
      <c r="U985" s="36" t="n">
        <v>0</v>
      </c>
      <c r="V985" s="36" t="n">
        <v>0</v>
      </c>
      <c r="W985" s="36" t="n">
        <v>0.1</v>
      </c>
      <c r="X985" s="36" t="n">
        <v>0</v>
      </c>
      <c r="Y985" s="37"/>
      <c r="Z985" s="37"/>
      <c r="AA985" s="37"/>
      <c r="AB985" s="37"/>
      <c r="AC985" s="37"/>
      <c r="AD985" s="37"/>
      <c r="AE985" s="37"/>
      <c r="AF985" s="37"/>
      <c r="AG985" s="38"/>
    </row>
    <row r="986" customFormat="false" ht="15.6" hidden="false" customHeight="true" outlineLevel="0" collapsed="false">
      <c r="A986" s="18"/>
      <c r="B986" s="22" t="s">
        <v>232</v>
      </c>
      <c r="C986" s="18" t="s">
        <v>25</v>
      </c>
      <c r="D986" s="18" t="s">
        <v>26</v>
      </c>
      <c r="E986" s="36" t="n">
        <v>0.6</v>
      </c>
      <c r="F986" s="36" t="n">
        <v>0.4</v>
      </c>
      <c r="G986" s="36" t="n">
        <v>0.4</v>
      </c>
      <c r="H986" s="36"/>
      <c r="I986" s="36"/>
      <c r="J986" s="36"/>
      <c r="K986" s="36"/>
      <c r="L986" s="36"/>
      <c r="M986" s="36" t="n">
        <v>0.2</v>
      </c>
      <c r="N986" s="36"/>
      <c r="O986" s="36"/>
      <c r="P986" s="36" t="n">
        <v>0.1</v>
      </c>
      <c r="Q986" s="36" t="n">
        <v>0.1</v>
      </c>
      <c r="R986" s="36" t="n">
        <v>0</v>
      </c>
      <c r="S986" s="36"/>
      <c r="T986" s="36"/>
      <c r="U986" s="36"/>
      <c r="V986" s="36"/>
      <c r="W986" s="36"/>
      <c r="X986" s="36"/>
      <c r="Y986" s="37"/>
      <c r="Z986" s="37"/>
      <c r="AA986" s="37"/>
      <c r="AB986" s="37"/>
      <c r="AC986" s="37"/>
      <c r="AD986" s="37"/>
      <c r="AE986" s="37"/>
      <c r="AF986" s="37"/>
      <c r="AG986" s="38"/>
    </row>
    <row r="987" customFormat="false" ht="15.6" hidden="false" customHeight="true" outlineLevel="0" collapsed="false">
      <c r="A987" s="18"/>
      <c r="B987" s="22" t="s">
        <v>232</v>
      </c>
      <c r="C987" s="18"/>
      <c r="D987" s="18" t="s">
        <v>27</v>
      </c>
      <c r="E987" s="36" t="n">
        <v>0.1</v>
      </c>
      <c r="F987" s="36" t="n">
        <v>0.1</v>
      </c>
      <c r="G987" s="36"/>
      <c r="H987" s="36"/>
      <c r="I987" s="36"/>
      <c r="J987" s="36" t="n">
        <v>0.1</v>
      </c>
      <c r="K987" s="36"/>
      <c r="L987" s="36"/>
      <c r="M987" s="36" t="n">
        <v>0</v>
      </c>
      <c r="N987" s="36"/>
      <c r="O987" s="36"/>
      <c r="P987" s="36"/>
      <c r="Q987" s="36"/>
      <c r="R987" s="36" t="n">
        <v>0</v>
      </c>
      <c r="S987" s="36"/>
      <c r="T987" s="36"/>
      <c r="U987" s="36"/>
      <c r="V987" s="36"/>
      <c r="W987" s="36"/>
      <c r="X987" s="36"/>
      <c r="Y987" s="37"/>
      <c r="Z987" s="37"/>
      <c r="AA987" s="37"/>
      <c r="AB987" s="37"/>
      <c r="AC987" s="37"/>
      <c r="AD987" s="37"/>
      <c r="AE987" s="37"/>
      <c r="AF987" s="37"/>
      <c r="AG987" s="38"/>
    </row>
    <row r="988" customFormat="false" ht="15.6" hidden="false" customHeight="true" outlineLevel="0" collapsed="false">
      <c r="A988" s="18"/>
      <c r="B988" s="22" t="s">
        <v>232</v>
      </c>
      <c r="C988" s="18"/>
      <c r="D988" s="18" t="s">
        <v>28</v>
      </c>
      <c r="E988" s="36" t="n">
        <v>2.1</v>
      </c>
      <c r="F988" s="36" t="n">
        <v>1.4</v>
      </c>
      <c r="G988" s="36" t="n">
        <v>0.6</v>
      </c>
      <c r="H988" s="36" t="n">
        <v>0.4</v>
      </c>
      <c r="I988" s="36" t="n">
        <v>0.3</v>
      </c>
      <c r="J988" s="36"/>
      <c r="K988" s="36" t="n">
        <v>0.1</v>
      </c>
      <c r="L988" s="36"/>
      <c r="M988" s="36" t="n">
        <v>0</v>
      </c>
      <c r="N988" s="36"/>
      <c r="O988" s="36"/>
      <c r="P988" s="36"/>
      <c r="Q988" s="36"/>
      <c r="R988" s="36" t="n">
        <v>0.7</v>
      </c>
      <c r="S988" s="36" t="n">
        <v>0.5</v>
      </c>
      <c r="T988" s="36" t="n">
        <v>0.1</v>
      </c>
      <c r="U988" s="36"/>
      <c r="V988" s="36"/>
      <c r="W988" s="36" t="n">
        <v>0.1</v>
      </c>
      <c r="X988" s="36"/>
      <c r="Y988" s="37"/>
      <c r="Z988" s="37"/>
      <c r="AA988" s="37"/>
      <c r="AB988" s="37"/>
      <c r="AC988" s="37"/>
      <c r="AD988" s="37"/>
      <c r="AE988" s="37"/>
      <c r="AF988" s="37"/>
      <c r="AG988" s="38"/>
    </row>
    <row r="989" customFormat="false" ht="15.6" hidden="false" customHeight="true" outlineLevel="0" collapsed="false">
      <c r="A989" s="18"/>
      <c r="B989" s="22" t="s">
        <v>233</v>
      </c>
      <c r="C989" s="18" t="s">
        <v>24</v>
      </c>
      <c r="D989" s="18"/>
      <c r="E989" s="36" t="n">
        <v>0</v>
      </c>
      <c r="F989" s="36" t="n">
        <v>0</v>
      </c>
      <c r="G989" s="36" t="n">
        <v>0</v>
      </c>
      <c r="H989" s="36" t="n">
        <v>0</v>
      </c>
      <c r="I989" s="36" t="n">
        <v>0</v>
      </c>
      <c r="J989" s="36" t="n">
        <v>0</v>
      </c>
      <c r="K989" s="36" t="n">
        <v>0</v>
      </c>
      <c r="L989" s="36" t="n">
        <v>0</v>
      </c>
      <c r="M989" s="36" t="n">
        <v>0</v>
      </c>
      <c r="N989" s="36" t="n">
        <v>0</v>
      </c>
      <c r="O989" s="36" t="n">
        <v>0</v>
      </c>
      <c r="P989" s="36" t="n">
        <v>0</v>
      </c>
      <c r="Q989" s="36" t="n">
        <v>0</v>
      </c>
      <c r="R989" s="36" t="n">
        <v>0</v>
      </c>
      <c r="S989" s="36" t="n">
        <v>0</v>
      </c>
      <c r="T989" s="36" t="n">
        <v>0</v>
      </c>
      <c r="U989" s="36" t="n">
        <v>0</v>
      </c>
      <c r="V989" s="36" t="n">
        <v>0</v>
      </c>
      <c r="W989" s="36" t="n">
        <v>0</v>
      </c>
      <c r="X989" s="36" t="n">
        <v>0</v>
      </c>
      <c r="Y989" s="37"/>
      <c r="Z989" s="37"/>
      <c r="AA989" s="37"/>
      <c r="AB989" s="37"/>
      <c r="AC989" s="37"/>
      <c r="AD989" s="37"/>
      <c r="AE989" s="37"/>
      <c r="AF989" s="37"/>
      <c r="AG989" s="38"/>
    </row>
    <row r="990" customFormat="false" ht="15.6" hidden="false" customHeight="true" outlineLevel="0" collapsed="false">
      <c r="A990" s="18"/>
      <c r="B990" s="22" t="s">
        <v>233</v>
      </c>
      <c r="C990" s="18" t="s">
        <v>25</v>
      </c>
      <c r="D990" s="18" t="s">
        <v>26</v>
      </c>
      <c r="E990" s="36" t="n">
        <v>0</v>
      </c>
      <c r="F990" s="36" t="n">
        <v>0</v>
      </c>
      <c r="G990" s="36"/>
      <c r="H990" s="36"/>
      <c r="I990" s="36"/>
      <c r="J990" s="36"/>
      <c r="K990" s="36"/>
      <c r="L990" s="36"/>
      <c r="M990" s="36" t="n">
        <v>0</v>
      </c>
      <c r="N990" s="36"/>
      <c r="O990" s="36"/>
      <c r="P990" s="36"/>
      <c r="Q990" s="36"/>
      <c r="R990" s="36" t="n">
        <v>0</v>
      </c>
      <c r="S990" s="36"/>
      <c r="T990" s="36"/>
      <c r="U990" s="36"/>
      <c r="V990" s="36"/>
      <c r="W990" s="36"/>
      <c r="X990" s="36"/>
      <c r="Y990" s="37"/>
      <c r="Z990" s="37"/>
      <c r="AA990" s="37"/>
      <c r="AB990" s="37"/>
      <c r="AC990" s="37"/>
      <c r="AD990" s="37"/>
      <c r="AE990" s="37"/>
      <c r="AF990" s="37"/>
      <c r="AG990" s="38"/>
    </row>
    <row r="991" customFormat="false" ht="15.6" hidden="false" customHeight="true" outlineLevel="0" collapsed="false">
      <c r="A991" s="18"/>
      <c r="B991" s="22" t="s">
        <v>233</v>
      </c>
      <c r="C991" s="18"/>
      <c r="D991" s="18" t="s">
        <v>27</v>
      </c>
      <c r="E991" s="36" t="n">
        <v>0</v>
      </c>
      <c r="F991" s="36" t="n">
        <v>0</v>
      </c>
      <c r="G991" s="36"/>
      <c r="H991" s="36"/>
      <c r="I991" s="36"/>
      <c r="J991" s="36"/>
      <c r="K991" s="36"/>
      <c r="L991" s="36"/>
      <c r="M991" s="36" t="n">
        <v>0</v>
      </c>
      <c r="N991" s="36"/>
      <c r="O991" s="36"/>
      <c r="P991" s="36"/>
      <c r="Q991" s="36"/>
      <c r="R991" s="36" t="n">
        <v>0</v>
      </c>
      <c r="S991" s="36"/>
      <c r="T991" s="36"/>
      <c r="U991" s="36"/>
      <c r="V991" s="36"/>
      <c r="W991" s="36"/>
      <c r="X991" s="36"/>
      <c r="Y991" s="37"/>
      <c r="Z991" s="37"/>
      <c r="AA991" s="37"/>
      <c r="AB991" s="37"/>
      <c r="AC991" s="37"/>
      <c r="AD991" s="37"/>
      <c r="AE991" s="37"/>
      <c r="AF991" s="37"/>
      <c r="AG991" s="38"/>
    </row>
    <row r="992" customFormat="false" ht="15.6" hidden="false" customHeight="true" outlineLevel="0" collapsed="false">
      <c r="A992" s="18"/>
      <c r="B992" s="22" t="s">
        <v>233</v>
      </c>
      <c r="C992" s="18"/>
      <c r="D992" s="18" t="s">
        <v>28</v>
      </c>
      <c r="E992" s="36" t="n">
        <v>0</v>
      </c>
      <c r="F992" s="36" t="n">
        <v>0</v>
      </c>
      <c r="G992" s="36"/>
      <c r="H992" s="36"/>
      <c r="I992" s="36"/>
      <c r="J992" s="36"/>
      <c r="K992" s="36"/>
      <c r="L992" s="36"/>
      <c r="M992" s="36" t="n">
        <v>0</v>
      </c>
      <c r="N992" s="36"/>
      <c r="O992" s="36"/>
      <c r="P992" s="36"/>
      <c r="Q992" s="36"/>
      <c r="R992" s="36" t="n">
        <v>0</v>
      </c>
      <c r="S992" s="36"/>
      <c r="T992" s="36"/>
      <c r="U992" s="36"/>
      <c r="V992" s="36"/>
      <c r="W992" s="36"/>
      <c r="X992" s="36"/>
      <c r="Y992" s="37"/>
      <c r="Z992" s="37"/>
      <c r="AA992" s="37"/>
      <c r="AB992" s="37"/>
      <c r="AC992" s="37"/>
      <c r="AD992" s="37"/>
      <c r="AE992" s="37"/>
      <c r="AF992" s="37"/>
      <c r="AG992" s="38"/>
    </row>
    <row r="993" customFormat="false" ht="15.6" hidden="false" customHeight="true" outlineLevel="0" collapsed="false">
      <c r="A993" s="18" t="s">
        <v>234</v>
      </c>
      <c r="B993" s="22" t="s">
        <v>9</v>
      </c>
      <c r="C993" s="18" t="s">
        <v>24</v>
      </c>
      <c r="D993" s="18"/>
      <c r="E993" s="36" t="n">
        <v>325.5</v>
      </c>
      <c r="F993" s="36" t="n">
        <v>212.4</v>
      </c>
      <c r="G993" s="36" t="n">
        <v>93.7</v>
      </c>
      <c r="H993" s="36" t="n">
        <v>25.3</v>
      </c>
      <c r="I993" s="36" t="n">
        <v>14.8</v>
      </c>
      <c r="J993" s="36" t="n">
        <v>13.9</v>
      </c>
      <c r="K993" s="36" t="n">
        <v>23.2</v>
      </c>
      <c r="L993" s="36" t="n">
        <v>41.5</v>
      </c>
      <c r="M993" s="36" t="n">
        <v>24.1</v>
      </c>
      <c r="N993" s="36" t="n">
        <v>0</v>
      </c>
      <c r="O993" s="36" t="n">
        <v>7.9</v>
      </c>
      <c r="P993" s="36" t="n">
        <v>1.7</v>
      </c>
      <c r="Q993" s="36" t="n">
        <v>14.5</v>
      </c>
      <c r="R993" s="36" t="n">
        <v>89</v>
      </c>
      <c r="S993" s="36" t="n">
        <v>34.6</v>
      </c>
      <c r="T993" s="36" t="n">
        <v>7.8</v>
      </c>
      <c r="U993" s="36" t="n">
        <v>28.6</v>
      </c>
      <c r="V993" s="36" t="n">
        <v>5.9</v>
      </c>
      <c r="W993" s="36" t="n">
        <v>8.1</v>
      </c>
      <c r="X993" s="36" t="n">
        <v>4</v>
      </c>
      <c r="Y993" s="37"/>
      <c r="Z993" s="37"/>
      <c r="AA993" s="37"/>
      <c r="AB993" s="37"/>
      <c r="AC993" s="37"/>
      <c r="AD993" s="37"/>
      <c r="AE993" s="37"/>
      <c r="AF993" s="37"/>
      <c r="AG993" s="38"/>
    </row>
    <row r="994" customFormat="false" ht="15.6" hidden="false" customHeight="true" outlineLevel="0" collapsed="false">
      <c r="A994" s="18"/>
      <c r="B994" s="22" t="s">
        <v>9</v>
      </c>
      <c r="C994" s="18" t="s">
        <v>25</v>
      </c>
      <c r="D994" s="18" t="s">
        <v>26</v>
      </c>
      <c r="E994" s="36" t="n">
        <v>84.7</v>
      </c>
      <c r="F994" s="36" t="n">
        <v>66.3</v>
      </c>
      <c r="G994" s="36" t="n">
        <v>11</v>
      </c>
      <c r="H994" s="36" t="n">
        <v>15.1</v>
      </c>
      <c r="I994" s="36" t="n">
        <v>6.8</v>
      </c>
      <c r="J994" s="36" t="n">
        <v>9.8</v>
      </c>
      <c r="K994" s="36" t="n">
        <v>9.7</v>
      </c>
      <c r="L994" s="36" t="n">
        <v>13.9</v>
      </c>
      <c r="M994" s="36" t="n">
        <v>17.7</v>
      </c>
      <c r="N994" s="36" t="n">
        <v>0</v>
      </c>
      <c r="O994" s="36" t="n">
        <v>3</v>
      </c>
      <c r="P994" s="36" t="n">
        <v>1.7</v>
      </c>
      <c r="Q994" s="36" t="n">
        <v>13</v>
      </c>
      <c r="R994" s="36" t="n">
        <v>0.7</v>
      </c>
      <c r="S994" s="36" t="n">
        <v>0.1</v>
      </c>
      <c r="T994" s="36" t="n">
        <v>0</v>
      </c>
      <c r="U994" s="36" t="n">
        <v>0</v>
      </c>
      <c r="V994" s="36" t="n">
        <v>0</v>
      </c>
      <c r="W994" s="36" t="n">
        <v>0.1</v>
      </c>
      <c r="X994" s="36" t="n">
        <v>0.5</v>
      </c>
      <c r="Y994" s="37"/>
      <c r="Z994" s="37"/>
      <c r="AA994" s="37"/>
      <c r="AB994" s="37"/>
      <c r="AC994" s="37"/>
      <c r="AD994" s="37"/>
      <c r="AE994" s="37"/>
      <c r="AF994" s="37"/>
      <c r="AG994" s="38"/>
    </row>
    <row r="995" customFormat="false" ht="15.6" hidden="false" customHeight="true" outlineLevel="0" collapsed="false">
      <c r="A995" s="18"/>
      <c r="B995" s="22" t="s">
        <v>9</v>
      </c>
      <c r="C995" s="18"/>
      <c r="D995" s="18" t="s">
        <v>27</v>
      </c>
      <c r="E995" s="36" t="n">
        <v>61.9</v>
      </c>
      <c r="F995" s="36" t="n">
        <v>61.9</v>
      </c>
      <c r="G995" s="36" t="n">
        <v>11.3</v>
      </c>
      <c r="H995" s="36" t="n">
        <v>8.5</v>
      </c>
      <c r="I995" s="36" t="n">
        <v>6.2</v>
      </c>
      <c r="J995" s="36" t="n">
        <v>2.6</v>
      </c>
      <c r="K995" s="36" t="n">
        <v>11.4</v>
      </c>
      <c r="L995" s="36" t="n">
        <v>21.9</v>
      </c>
      <c r="M995" s="36" t="n">
        <v>0</v>
      </c>
      <c r="N995" s="36" t="n">
        <v>0</v>
      </c>
      <c r="O995" s="36" t="n">
        <v>0</v>
      </c>
      <c r="P995" s="36" t="n">
        <v>0</v>
      </c>
      <c r="Q995" s="36" t="n">
        <v>0</v>
      </c>
      <c r="R995" s="36" t="n">
        <v>0</v>
      </c>
      <c r="S995" s="36" t="n">
        <v>0</v>
      </c>
      <c r="T995" s="36" t="n">
        <v>0</v>
      </c>
      <c r="U995" s="36" t="n">
        <v>0</v>
      </c>
      <c r="V995" s="36" t="n">
        <v>0</v>
      </c>
      <c r="W995" s="36" t="n">
        <v>0</v>
      </c>
      <c r="X995" s="36" t="n">
        <v>0</v>
      </c>
      <c r="Y995" s="37"/>
      <c r="Z995" s="37"/>
      <c r="AA995" s="37"/>
      <c r="AB995" s="37"/>
      <c r="AC995" s="37"/>
      <c r="AD995" s="37"/>
      <c r="AE995" s="37"/>
      <c r="AF995" s="37"/>
      <c r="AG995" s="38"/>
    </row>
    <row r="996" customFormat="false" ht="15.6" hidden="false" customHeight="true" outlineLevel="0" collapsed="false">
      <c r="A996" s="18"/>
      <c r="B996" s="22" t="s">
        <v>9</v>
      </c>
      <c r="C996" s="18"/>
      <c r="D996" s="18" t="s">
        <v>28</v>
      </c>
      <c r="E996" s="36" t="n">
        <v>178.9</v>
      </c>
      <c r="F996" s="36" t="n">
        <v>84.2</v>
      </c>
      <c r="G996" s="36" t="n">
        <v>71.4</v>
      </c>
      <c r="H996" s="36" t="n">
        <v>1.7</v>
      </c>
      <c r="I996" s="36" t="n">
        <v>1.8</v>
      </c>
      <c r="J996" s="36" t="n">
        <v>1.5</v>
      </c>
      <c r="K996" s="36" t="n">
        <v>2.1</v>
      </c>
      <c r="L996" s="36" t="n">
        <v>5.7</v>
      </c>
      <c r="M996" s="36" t="n">
        <v>6.4</v>
      </c>
      <c r="N996" s="36" t="n">
        <v>0</v>
      </c>
      <c r="O996" s="36" t="n">
        <v>4.9</v>
      </c>
      <c r="P996" s="36" t="n">
        <v>0</v>
      </c>
      <c r="Q996" s="36" t="n">
        <v>1.5</v>
      </c>
      <c r="R996" s="36" t="n">
        <v>88.3</v>
      </c>
      <c r="S996" s="36" t="n">
        <v>34.5</v>
      </c>
      <c r="T996" s="36" t="n">
        <v>7.8</v>
      </c>
      <c r="U996" s="36" t="n">
        <v>28.6</v>
      </c>
      <c r="V996" s="36" t="n">
        <v>5.9</v>
      </c>
      <c r="W996" s="36" t="n">
        <v>8</v>
      </c>
      <c r="X996" s="36" t="n">
        <v>3.5</v>
      </c>
      <c r="Y996" s="37"/>
      <c r="Z996" s="37"/>
      <c r="AA996" s="37"/>
      <c r="AB996" s="37"/>
      <c r="AC996" s="37"/>
      <c r="AD996" s="37"/>
      <c r="AE996" s="37"/>
      <c r="AF996" s="37"/>
      <c r="AG996" s="38"/>
    </row>
    <row r="997" customFormat="false" ht="15.6" hidden="false" customHeight="true" outlineLevel="0" collapsed="false">
      <c r="A997" s="18"/>
      <c r="B997" s="22" t="s">
        <v>91</v>
      </c>
      <c r="C997" s="18" t="s">
        <v>24</v>
      </c>
      <c r="D997" s="18"/>
      <c r="E997" s="36" t="n">
        <v>282.9</v>
      </c>
      <c r="F997" s="36" t="n">
        <v>182.6</v>
      </c>
      <c r="G997" s="36" t="n">
        <v>83.5</v>
      </c>
      <c r="H997" s="36" t="n">
        <v>21</v>
      </c>
      <c r="I997" s="36" t="n">
        <v>13</v>
      </c>
      <c r="J997" s="36" t="n">
        <v>12.9</v>
      </c>
      <c r="K997" s="36" t="n">
        <v>21.8</v>
      </c>
      <c r="L997" s="36" t="n">
        <v>30.4</v>
      </c>
      <c r="M997" s="36" t="n">
        <v>20.8</v>
      </c>
      <c r="N997" s="36" t="n">
        <v>0</v>
      </c>
      <c r="O997" s="36" t="n">
        <v>7.7</v>
      </c>
      <c r="P997" s="36" t="n">
        <v>1.5</v>
      </c>
      <c r="Q997" s="36" t="n">
        <v>11.6</v>
      </c>
      <c r="R997" s="36" t="n">
        <v>79.5</v>
      </c>
      <c r="S997" s="36" t="n">
        <v>31.8</v>
      </c>
      <c r="T997" s="36" t="n">
        <v>6.5</v>
      </c>
      <c r="U997" s="36" t="n">
        <v>27.1</v>
      </c>
      <c r="V997" s="36" t="n">
        <v>4.2</v>
      </c>
      <c r="W997" s="36" t="n">
        <v>6</v>
      </c>
      <c r="X997" s="36" t="n">
        <v>3.9</v>
      </c>
      <c r="Y997" s="37"/>
      <c r="Z997" s="37"/>
      <c r="AA997" s="37"/>
      <c r="AB997" s="37"/>
      <c r="AC997" s="37"/>
      <c r="AD997" s="37"/>
      <c r="AE997" s="37"/>
      <c r="AF997" s="37"/>
      <c r="AG997" s="38"/>
    </row>
    <row r="998" customFormat="false" ht="15.6" hidden="false" customHeight="true" outlineLevel="0" collapsed="false">
      <c r="A998" s="18"/>
      <c r="B998" s="22" t="s">
        <v>91</v>
      </c>
      <c r="C998" s="18" t="s">
        <v>25</v>
      </c>
      <c r="D998" s="18" t="s">
        <v>26</v>
      </c>
      <c r="E998" s="36" t="n">
        <v>77.2</v>
      </c>
      <c r="F998" s="36" t="n">
        <v>60.9</v>
      </c>
      <c r="G998" s="36" t="n">
        <v>8.9</v>
      </c>
      <c r="H998" s="36" t="n">
        <v>14.3</v>
      </c>
      <c r="I998" s="36" t="n">
        <v>6.5</v>
      </c>
      <c r="J998" s="36" t="n">
        <v>9.3</v>
      </c>
      <c r="K998" s="36" t="n">
        <v>9.5</v>
      </c>
      <c r="L998" s="36" t="n">
        <v>12.4</v>
      </c>
      <c r="M998" s="36" t="n">
        <v>15.8</v>
      </c>
      <c r="N998" s="36" t="n">
        <v>0</v>
      </c>
      <c r="O998" s="36" t="n">
        <v>2.8</v>
      </c>
      <c r="P998" s="36" t="n">
        <v>1.5</v>
      </c>
      <c r="Q998" s="36" t="n">
        <v>11.5</v>
      </c>
      <c r="R998" s="36" t="n">
        <v>0.5</v>
      </c>
      <c r="S998" s="36" t="n">
        <v>0</v>
      </c>
      <c r="T998" s="36" t="n">
        <v>0</v>
      </c>
      <c r="U998" s="36" t="n">
        <v>0</v>
      </c>
      <c r="V998" s="36" t="n">
        <v>0</v>
      </c>
      <c r="W998" s="36" t="n">
        <v>0</v>
      </c>
      <c r="X998" s="36" t="n">
        <v>0.5</v>
      </c>
      <c r="Y998" s="37"/>
      <c r="Z998" s="37"/>
      <c r="AA998" s="37"/>
      <c r="AB998" s="37"/>
      <c r="AC998" s="37"/>
      <c r="AD998" s="37"/>
      <c r="AE998" s="37"/>
      <c r="AF998" s="37"/>
      <c r="AG998" s="38"/>
    </row>
    <row r="999" customFormat="false" ht="15.6" hidden="false" customHeight="true" outlineLevel="0" collapsed="false">
      <c r="A999" s="18"/>
      <c r="B999" s="22" t="s">
        <v>91</v>
      </c>
      <c r="C999" s="18"/>
      <c r="D999" s="18" t="s">
        <v>27</v>
      </c>
      <c r="E999" s="36" t="n">
        <v>50.7</v>
      </c>
      <c r="F999" s="36" t="n">
        <v>50.7</v>
      </c>
      <c r="G999" s="36" t="n">
        <v>11.2</v>
      </c>
      <c r="H999" s="36" t="n">
        <v>5.2</v>
      </c>
      <c r="I999" s="36" t="n">
        <v>4.8</v>
      </c>
      <c r="J999" s="36" t="n">
        <v>2.1</v>
      </c>
      <c r="K999" s="36" t="n">
        <v>10.2</v>
      </c>
      <c r="L999" s="36" t="n">
        <v>17.2</v>
      </c>
      <c r="M999" s="36" t="n">
        <v>0</v>
      </c>
      <c r="N999" s="36" t="n">
        <v>0</v>
      </c>
      <c r="O999" s="36" t="n">
        <v>0</v>
      </c>
      <c r="P999" s="36" t="n">
        <v>0</v>
      </c>
      <c r="Q999" s="36" t="n">
        <v>0</v>
      </c>
      <c r="R999" s="36" t="n">
        <v>0</v>
      </c>
      <c r="S999" s="36" t="n">
        <v>0</v>
      </c>
      <c r="T999" s="36" t="n">
        <v>0</v>
      </c>
      <c r="U999" s="36" t="n">
        <v>0</v>
      </c>
      <c r="V999" s="36" t="n">
        <v>0</v>
      </c>
      <c r="W999" s="36" t="n">
        <v>0</v>
      </c>
      <c r="X999" s="36" t="n">
        <v>0</v>
      </c>
      <c r="Y999" s="37"/>
      <c r="Z999" s="37"/>
      <c r="AA999" s="37"/>
      <c r="AB999" s="37"/>
      <c r="AC999" s="37"/>
      <c r="AD999" s="37"/>
      <c r="AE999" s="37"/>
      <c r="AF999" s="37"/>
      <c r="AG999" s="38"/>
    </row>
    <row r="1000" customFormat="false" ht="15.6" hidden="false" customHeight="true" outlineLevel="0" collapsed="false">
      <c r="A1000" s="18"/>
      <c r="B1000" s="22" t="s">
        <v>91</v>
      </c>
      <c r="C1000" s="18"/>
      <c r="D1000" s="18" t="s">
        <v>28</v>
      </c>
      <c r="E1000" s="36" t="n">
        <v>155</v>
      </c>
      <c r="F1000" s="36" t="n">
        <v>71</v>
      </c>
      <c r="G1000" s="36" t="n">
        <v>63.4</v>
      </c>
      <c r="H1000" s="36" t="n">
        <v>1.5</v>
      </c>
      <c r="I1000" s="36" t="n">
        <v>1.7</v>
      </c>
      <c r="J1000" s="36" t="n">
        <v>1.5</v>
      </c>
      <c r="K1000" s="36" t="n">
        <v>2.1</v>
      </c>
      <c r="L1000" s="36" t="n">
        <v>0.8</v>
      </c>
      <c r="M1000" s="36" t="n">
        <v>5</v>
      </c>
      <c r="N1000" s="36" t="n">
        <v>0</v>
      </c>
      <c r="O1000" s="36" t="n">
        <v>4.9</v>
      </c>
      <c r="P1000" s="36" t="n">
        <v>0</v>
      </c>
      <c r="Q1000" s="36" t="n">
        <v>0.1</v>
      </c>
      <c r="R1000" s="36" t="n">
        <v>79</v>
      </c>
      <c r="S1000" s="36" t="n">
        <v>31.8</v>
      </c>
      <c r="T1000" s="36" t="n">
        <v>6.5</v>
      </c>
      <c r="U1000" s="36" t="n">
        <v>27.1</v>
      </c>
      <c r="V1000" s="36" t="n">
        <v>4.2</v>
      </c>
      <c r="W1000" s="36" t="n">
        <v>6</v>
      </c>
      <c r="X1000" s="36" t="n">
        <v>3.4</v>
      </c>
      <c r="Y1000" s="37"/>
      <c r="Z1000" s="37"/>
      <c r="AA1000" s="37"/>
      <c r="AB1000" s="37"/>
      <c r="AC1000" s="37"/>
      <c r="AD1000" s="37"/>
      <c r="AE1000" s="37"/>
      <c r="AF1000" s="37"/>
      <c r="AG1000" s="38"/>
    </row>
    <row r="1001" customFormat="false" ht="15.6" hidden="false" customHeight="true" outlineLevel="0" collapsed="false">
      <c r="A1001" s="18"/>
      <c r="B1001" s="22" t="s">
        <v>235</v>
      </c>
      <c r="C1001" s="18" t="s">
        <v>24</v>
      </c>
      <c r="D1001" s="18"/>
      <c r="E1001" s="36" t="n">
        <v>45.2</v>
      </c>
      <c r="F1001" s="36" t="n">
        <v>28.3</v>
      </c>
      <c r="G1001" s="36" t="n">
        <v>10.4</v>
      </c>
      <c r="H1001" s="36" t="n">
        <v>0.9</v>
      </c>
      <c r="I1001" s="36" t="n">
        <v>1.5</v>
      </c>
      <c r="J1001" s="36" t="n">
        <v>0</v>
      </c>
      <c r="K1001" s="36" t="n">
        <v>0.7</v>
      </c>
      <c r="L1001" s="36" t="n">
        <v>14.8</v>
      </c>
      <c r="M1001" s="36" t="n">
        <v>5.1</v>
      </c>
      <c r="N1001" s="36" t="n">
        <v>0</v>
      </c>
      <c r="O1001" s="36" t="n">
        <v>4.7</v>
      </c>
      <c r="P1001" s="36" t="n">
        <v>0</v>
      </c>
      <c r="Q1001" s="36" t="n">
        <v>0.4</v>
      </c>
      <c r="R1001" s="36" t="n">
        <v>11.8</v>
      </c>
      <c r="S1001" s="36" t="n">
        <v>11.7</v>
      </c>
      <c r="T1001" s="36" t="n">
        <v>0</v>
      </c>
      <c r="U1001" s="36" t="n">
        <v>0</v>
      </c>
      <c r="V1001" s="36" t="n">
        <v>0</v>
      </c>
      <c r="W1001" s="36" t="n">
        <v>0</v>
      </c>
      <c r="X1001" s="36" t="n">
        <v>0.1</v>
      </c>
      <c r="Y1001" s="37"/>
      <c r="Z1001" s="37"/>
      <c r="AA1001" s="37"/>
      <c r="AB1001" s="37"/>
      <c r="AC1001" s="37"/>
      <c r="AD1001" s="37"/>
      <c r="AE1001" s="37"/>
      <c r="AF1001" s="37"/>
      <c r="AG1001" s="38"/>
    </row>
    <row r="1002" customFormat="false" ht="15.6" hidden="false" customHeight="true" outlineLevel="0" collapsed="false">
      <c r="A1002" s="18"/>
      <c r="B1002" s="22" t="s">
        <v>235</v>
      </c>
      <c r="C1002" s="18" t="s">
        <v>25</v>
      </c>
      <c r="D1002" s="18" t="s">
        <v>26</v>
      </c>
      <c r="E1002" s="36" t="n">
        <v>2.1</v>
      </c>
      <c r="F1002" s="36" t="n">
        <v>1.7</v>
      </c>
      <c r="G1002" s="36"/>
      <c r="H1002" s="36"/>
      <c r="I1002" s="36"/>
      <c r="J1002" s="36"/>
      <c r="K1002" s="36"/>
      <c r="L1002" s="36" t="n">
        <v>1.7</v>
      </c>
      <c r="M1002" s="36" t="n">
        <v>0.4</v>
      </c>
      <c r="N1002" s="36"/>
      <c r="O1002" s="36"/>
      <c r="P1002" s="36"/>
      <c r="Q1002" s="36" t="n">
        <v>0.4</v>
      </c>
      <c r="R1002" s="36" t="n">
        <v>0</v>
      </c>
      <c r="S1002" s="36"/>
      <c r="T1002" s="36"/>
      <c r="U1002" s="36"/>
      <c r="V1002" s="36"/>
      <c r="W1002" s="36"/>
      <c r="X1002" s="36"/>
      <c r="Y1002" s="37"/>
      <c r="Z1002" s="37"/>
      <c r="AA1002" s="37"/>
      <c r="AB1002" s="37"/>
      <c r="AC1002" s="37"/>
      <c r="AD1002" s="37"/>
      <c r="AE1002" s="37"/>
      <c r="AF1002" s="37"/>
      <c r="AG1002" s="38"/>
    </row>
    <row r="1003" customFormat="false" ht="15.6" hidden="false" customHeight="true" outlineLevel="0" collapsed="false">
      <c r="A1003" s="18"/>
      <c r="B1003" s="22" t="s">
        <v>235</v>
      </c>
      <c r="C1003" s="18"/>
      <c r="D1003" s="18" t="s">
        <v>27</v>
      </c>
      <c r="E1003" s="36" t="n">
        <v>15.3</v>
      </c>
      <c r="F1003" s="36" t="n">
        <v>15.3</v>
      </c>
      <c r="G1003" s="36"/>
      <c r="H1003" s="36" t="n">
        <v>0.9</v>
      </c>
      <c r="I1003" s="36" t="n">
        <v>0.6</v>
      </c>
      <c r="J1003" s="36"/>
      <c r="K1003" s="36" t="n">
        <v>0.7</v>
      </c>
      <c r="L1003" s="36" t="n">
        <v>13.1</v>
      </c>
      <c r="M1003" s="36" t="n">
        <v>0</v>
      </c>
      <c r="N1003" s="36"/>
      <c r="O1003" s="36"/>
      <c r="P1003" s="36"/>
      <c r="Q1003" s="36"/>
      <c r="R1003" s="36" t="n">
        <v>0</v>
      </c>
      <c r="S1003" s="36"/>
      <c r="T1003" s="36"/>
      <c r="U1003" s="36"/>
      <c r="V1003" s="36"/>
      <c r="W1003" s="36"/>
      <c r="X1003" s="36"/>
      <c r="Y1003" s="37"/>
      <c r="Z1003" s="37"/>
      <c r="AA1003" s="37"/>
      <c r="AB1003" s="37"/>
      <c r="AC1003" s="37"/>
      <c r="AD1003" s="37"/>
      <c r="AE1003" s="37"/>
      <c r="AF1003" s="37"/>
      <c r="AG1003" s="38"/>
    </row>
    <row r="1004" customFormat="false" ht="15.6" hidden="false" customHeight="true" outlineLevel="0" collapsed="false">
      <c r="A1004" s="18"/>
      <c r="B1004" s="22" t="s">
        <v>235</v>
      </c>
      <c r="C1004" s="18"/>
      <c r="D1004" s="18" t="s">
        <v>28</v>
      </c>
      <c r="E1004" s="36" t="n">
        <v>27.8</v>
      </c>
      <c r="F1004" s="36" t="n">
        <v>11.3</v>
      </c>
      <c r="G1004" s="36" t="n">
        <v>10.4</v>
      </c>
      <c r="H1004" s="36"/>
      <c r="I1004" s="36" t="n">
        <v>0.9</v>
      </c>
      <c r="J1004" s="36"/>
      <c r="K1004" s="36"/>
      <c r="L1004" s="36"/>
      <c r="M1004" s="36" t="n">
        <v>4.7</v>
      </c>
      <c r="N1004" s="36"/>
      <c r="O1004" s="36" t="n">
        <v>4.7</v>
      </c>
      <c r="P1004" s="36"/>
      <c r="Q1004" s="36"/>
      <c r="R1004" s="36" t="n">
        <v>11.8</v>
      </c>
      <c r="S1004" s="36" t="n">
        <v>11.7</v>
      </c>
      <c r="T1004" s="36"/>
      <c r="U1004" s="36"/>
      <c r="V1004" s="36"/>
      <c r="W1004" s="36"/>
      <c r="X1004" s="36" t="n">
        <v>0.1</v>
      </c>
      <c r="Y1004" s="37"/>
      <c r="Z1004" s="37"/>
      <c r="AA1004" s="37"/>
      <c r="AB1004" s="37"/>
      <c r="AC1004" s="37"/>
      <c r="AD1004" s="37"/>
      <c r="AE1004" s="37"/>
      <c r="AF1004" s="37"/>
      <c r="AG1004" s="38"/>
    </row>
    <row r="1005" customFormat="false" ht="15.6" hidden="false" customHeight="true" outlineLevel="0" collapsed="false">
      <c r="A1005" s="18"/>
      <c r="B1005" s="22" t="s">
        <v>236</v>
      </c>
      <c r="C1005" s="18" t="s">
        <v>24</v>
      </c>
      <c r="D1005" s="18"/>
      <c r="E1005" s="36" t="n">
        <v>76.1</v>
      </c>
      <c r="F1005" s="36" t="n">
        <v>60.1</v>
      </c>
      <c r="G1005" s="36" t="n">
        <v>31.6</v>
      </c>
      <c r="H1005" s="36" t="n">
        <v>4.8</v>
      </c>
      <c r="I1005" s="36" t="n">
        <v>1.5</v>
      </c>
      <c r="J1005" s="36" t="n">
        <v>3.8</v>
      </c>
      <c r="K1005" s="36" t="n">
        <v>8.1</v>
      </c>
      <c r="L1005" s="36" t="n">
        <v>10.3</v>
      </c>
      <c r="M1005" s="36" t="n">
        <v>6.3</v>
      </c>
      <c r="N1005" s="36" t="n">
        <v>0</v>
      </c>
      <c r="O1005" s="36" t="n">
        <v>2.3</v>
      </c>
      <c r="P1005" s="36" t="n">
        <v>0</v>
      </c>
      <c r="Q1005" s="36" t="n">
        <v>4</v>
      </c>
      <c r="R1005" s="36" t="n">
        <v>9.7</v>
      </c>
      <c r="S1005" s="36" t="n">
        <v>5.8</v>
      </c>
      <c r="T1005" s="36" t="n">
        <v>1.5</v>
      </c>
      <c r="U1005" s="36" t="n">
        <v>0.5</v>
      </c>
      <c r="V1005" s="36" t="n">
        <v>0.3</v>
      </c>
      <c r="W1005" s="36" t="n">
        <v>1.5</v>
      </c>
      <c r="X1005" s="36" t="n">
        <v>0.1</v>
      </c>
      <c r="Y1005" s="37"/>
      <c r="Z1005" s="37"/>
      <c r="AA1005" s="37"/>
      <c r="AB1005" s="37"/>
      <c r="AC1005" s="37"/>
      <c r="AD1005" s="37"/>
      <c r="AE1005" s="37"/>
      <c r="AF1005" s="37"/>
      <c r="AG1005" s="38"/>
    </row>
    <row r="1006" customFormat="false" ht="15.6" hidden="false" customHeight="true" outlineLevel="0" collapsed="false">
      <c r="A1006" s="18"/>
      <c r="B1006" s="22" t="s">
        <v>236</v>
      </c>
      <c r="C1006" s="18" t="s">
        <v>25</v>
      </c>
      <c r="D1006" s="18" t="s">
        <v>26</v>
      </c>
      <c r="E1006" s="36" t="n">
        <v>42.8</v>
      </c>
      <c r="F1006" s="36" t="n">
        <v>36.5</v>
      </c>
      <c r="G1006" s="36" t="n">
        <v>8</v>
      </c>
      <c r="H1006" s="36" t="n">
        <v>4.8</v>
      </c>
      <c r="I1006" s="36" t="n">
        <v>1.5</v>
      </c>
      <c r="J1006" s="36" t="n">
        <v>3.8</v>
      </c>
      <c r="K1006" s="36" t="n">
        <v>8.1</v>
      </c>
      <c r="L1006" s="36" t="n">
        <v>10.3</v>
      </c>
      <c r="M1006" s="36" t="n">
        <v>6.3</v>
      </c>
      <c r="N1006" s="36" t="n">
        <v>0</v>
      </c>
      <c r="O1006" s="36" t="n">
        <v>2.3</v>
      </c>
      <c r="P1006" s="36" t="n">
        <v>0</v>
      </c>
      <c r="Q1006" s="36" t="n">
        <v>4</v>
      </c>
      <c r="R1006" s="36" t="n">
        <v>0</v>
      </c>
      <c r="S1006" s="36"/>
      <c r="T1006" s="36"/>
      <c r="U1006" s="36"/>
      <c r="V1006" s="36"/>
      <c r="W1006" s="36"/>
      <c r="X1006" s="36"/>
      <c r="Y1006" s="37"/>
      <c r="Z1006" s="37"/>
      <c r="AA1006" s="37"/>
      <c r="AB1006" s="37"/>
      <c r="AC1006" s="37"/>
      <c r="AD1006" s="37"/>
      <c r="AE1006" s="37"/>
      <c r="AF1006" s="37"/>
      <c r="AG1006" s="38"/>
    </row>
    <row r="1007" customFormat="false" ht="15.6" hidden="false" customHeight="true" outlineLevel="0" collapsed="false">
      <c r="A1007" s="18"/>
      <c r="B1007" s="22" t="s">
        <v>236</v>
      </c>
      <c r="C1007" s="18"/>
      <c r="D1007" s="18" t="s">
        <v>27</v>
      </c>
      <c r="E1007" s="36" t="n">
        <v>4.9</v>
      </c>
      <c r="F1007" s="36" t="n">
        <v>4.9</v>
      </c>
      <c r="G1007" s="36" t="n">
        <v>4.9</v>
      </c>
      <c r="H1007" s="36"/>
      <c r="I1007" s="36"/>
      <c r="J1007" s="36"/>
      <c r="K1007" s="36"/>
      <c r="L1007" s="36"/>
      <c r="M1007" s="36" t="n">
        <v>0</v>
      </c>
      <c r="N1007" s="36"/>
      <c r="O1007" s="36"/>
      <c r="P1007" s="36"/>
      <c r="Q1007" s="36"/>
      <c r="R1007" s="36" t="n">
        <v>0</v>
      </c>
      <c r="S1007" s="36"/>
      <c r="T1007" s="36"/>
      <c r="U1007" s="36"/>
      <c r="V1007" s="36"/>
      <c r="W1007" s="36"/>
      <c r="X1007" s="36"/>
      <c r="Y1007" s="37"/>
      <c r="Z1007" s="37"/>
      <c r="AA1007" s="37"/>
      <c r="AB1007" s="37"/>
      <c r="AC1007" s="37"/>
      <c r="AD1007" s="37"/>
      <c r="AE1007" s="37"/>
      <c r="AF1007" s="37"/>
      <c r="AG1007" s="38"/>
    </row>
    <row r="1008" customFormat="false" ht="15.6" hidden="false" customHeight="true" outlineLevel="0" collapsed="false">
      <c r="A1008" s="18"/>
      <c r="B1008" s="22" t="s">
        <v>236</v>
      </c>
      <c r="C1008" s="18"/>
      <c r="D1008" s="18" t="s">
        <v>28</v>
      </c>
      <c r="E1008" s="36" t="n">
        <v>28.4</v>
      </c>
      <c r="F1008" s="36" t="n">
        <v>18.7</v>
      </c>
      <c r="G1008" s="36" t="n">
        <v>18.7</v>
      </c>
      <c r="H1008" s="36"/>
      <c r="I1008" s="36"/>
      <c r="J1008" s="36"/>
      <c r="K1008" s="36"/>
      <c r="L1008" s="36"/>
      <c r="M1008" s="36" t="n">
        <v>0</v>
      </c>
      <c r="N1008" s="36"/>
      <c r="O1008" s="36"/>
      <c r="P1008" s="36"/>
      <c r="Q1008" s="36"/>
      <c r="R1008" s="36" t="n">
        <v>9.7</v>
      </c>
      <c r="S1008" s="36" t="n">
        <v>5.8</v>
      </c>
      <c r="T1008" s="36" t="n">
        <v>1.5</v>
      </c>
      <c r="U1008" s="36" t="n">
        <v>0.5</v>
      </c>
      <c r="V1008" s="36" t="n">
        <v>0.3</v>
      </c>
      <c r="W1008" s="36" t="n">
        <v>1.5</v>
      </c>
      <c r="X1008" s="36" t="n">
        <v>0.1</v>
      </c>
      <c r="Y1008" s="37"/>
      <c r="Z1008" s="37"/>
      <c r="AA1008" s="37"/>
      <c r="AB1008" s="37"/>
      <c r="AC1008" s="37"/>
      <c r="AD1008" s="37"/>
      <c r="AE1008" s="37"/>
      <c r="AF1008" s="37"/>
      <c r="AG1008" s="38"/>
    </row>
    <row r="1009" customFormat="false" ht="15.6" hidden="false" customHeight="true" outlineLevel="0" collapsed="false">
      <c r="A1009" s="18"/>
      <c r="B1009" s="22" t="s">
        <v>237</v>
      </c>
      <c r="C1009" s="18" t="s">
        <v>24</v>
      </c>
      <c r="D1009" s="18"/>
      <c r="E1009" s="36" t="n">
        <v>79.1</v>
      </c>
      <c r="F1009" s="36" t="n">
        <v>43.8</v>
      </c>
      <c r="G1009" s="36" t="n">
        <v>23</v>
      </c>
      <c r="H1009" s="36" t="n">
        <v>9.5</v>
      </c>
      <c r="I1009" s="36" t="n">
        <v>5</v>
      </c>
      <c r="J1009" s="36" t="n">
        <v>5.5</v>
      </c>
      <c r="K1009" s="36" t="n">
        <v>0.5</v>
      </c>
      <c r="L1009" s="36" t="n">
        <v>0.3</v>
      </c>
      <c r="M1009" s="36" t="n">
        <v>0</v>
      </c>
      <c r="N1009" s="36" t="n">
        <v>0</v>
      </c>
      <c r="O1009" s="36" t="n">
        <v>0</v>
      </c>
      <c r="P1009" s="36" t="n">
        <v>0</v>
      </c>
      <c r="Q1009" s="36" t="n">
        <v>0</v>
      </c>
      <c r="R1009" s="36" t="n">
        <v>35.3</v>
      </c>
      <c r="S1009" s="36" t="n">
        <v>9.6</v>
      </c>
      <c r="T1009" s="36" t="n">
        <v>2.1</v>
      </c>
      <c r="U1009" s="36" t="n">
        <v>19</v>
      </c>
      <c r="V1009" s="36" t="n">
        <v>1.2</v>
      </c>
      <c r="W1009" s="36" t="n">
        <v>1.1</v>
      </c>
      <c r="X1009" s="36" t="n">
        <v>2.3</v>
      </c>
      <c r="Y1009" s="37"/>
      <c r="Z1009" s="37"/>
      <c r="AA1009" s="37"/>
      <c r="AB1009" s="37"/>
      <c r="AC1009" s="37"/>
      <c r="AD1009" s="37"/>
      <c r="AE1009" s="37"/>
      <c r="AF1009" s="37"/>
      <c r="AG1009" s="38"/>
    </row>
    <row r="1010" customFormat="false" ht="15.6" hidden="false" customHeight="true" outlineLevel="0" collapsed="false">
      <c r="A1010" s="18"/>
      <c r="B1010" s="22" t="s">
        <v>237</v>
      </c>
      <c r="C1010" s="18" t="s">
        <v>25</v>
      </c>
      <c r="D1010" s="18" t="s">
        <v>26</v>
      </c>
      <c r="E1010" s="36" t="n">
        <v>20.8</v>
      </c>
      <c r="F1010" s="36" t="n">
        <v>20.8</v>
      </c>
      <c r="G1010" s="36"/>
      <c r="H1010" s="36" t="n">
        <v>9.5</v>
      </c>
      <c r="I1010" s="36" t="n">
        <v>5</v>
      </c>
      <c r="J1010" s="36" t="n">
        <v>5.5</v>
      </c>
      <c r="K1010" s="36" t="n">
        <v>0.5</v>
      </c>
      <c r="L1010" s="36" t="n">
        <v>0.3</v>
      </c>
      <c r="M1010" s="36" t="n">
        <v>0</v>
      </c>
      <c r="N1010" s="36"/>
      <c r="O1010" s="36"/>
      <c r="P1010" s="36"/>
      <c r="Q1010" s="36"/>
      <c r="R1010" s="36" t="n">
        <v>0</v>
      </c>
      <c r="S1010" s="36"/>
      <c r="T1010" s="36"/>
      <c r="U1010" s="36"/>
      <c r="V1010" s="36"/>
      <c r="W1010" s="36"/>
      <c r="X1010" s="36"/>
      <c r="Y1010" s="37"/>
      <c r="Z1010" s="37"/>
      <c r="AA1010" s="37"/>
      <c r="AB1010" s="37"/>
      <c r="AC1010" s="37"/>
      <c r="AD1010" s="37"/>
      <c r="AE1010" s="37"/>
      <c r="AF1010" s="37"/>
      <c r="AG1010" s="38"/>
    </row>
    <row r="1011" customFormat="false" ht="15.6" hidden="false" customHeight="true" outlineLevel="0" collapsed="false">
      <c r="A1011" s="18"/>
      <c r="B1011" s="22" t="s">
        <v>237</v>
      </c>
      <c r="C1011" s="18"/>
      <c r="D1011" s="18" t="s">
        <v>27</v>
      </c>
      <c r="E1011" s="36" t="n">
        <v>0</v>
      </c>
      <c r="F1011" s="36" t="n">
        <v>0</v>
      </c>
      <c r="G1011" s="36"/>
      <c r="H1011" s="36"/>
      <c r="I1011" s="36"/>
      <c r="J1011" s="36"/>
      <c r="K1011" s="36"/>
      <c r="L1011" s="36"/>
      <c r="M1011" s="36" t="n">
        <v>0</v>
      </c>
      <c r="N1011" s="36"/>
      <c r="O1011" s="36"/>
      <c r="P1011" s="36"/>
      <c r="Q1011" s="36"/>
      <c r="R1011" s="36" t="n">
        <v>0</v>
      </c>
      <c r="S1011" s="36"/>
      <c r="T1011" s="36"/>
      <c r="U1011" s="36"/>
      <c r="V1011" s="36"/>
      <c r="W1011" s="36"/>
      <c r="X1011" s="36"/>
      <c r="Y1011" s="37"/>
      <c r="Z1011" s="37"/>
      <c r="AA1011" s="37"/>
      <c r="AB1011" s="37"/>
      <c r="AC1011" s="37"/>
      <c r="AD1011" s="37"/>
      <c r="AE1011" s="37"/>
      <c r="AF1011" s="37"/>
      <c r="AG1011" s="38"/>
    </row>
    <row r="1012" customFormat="false" ht="15.6" hidden="false" customHeight="true" outlineLevel="0" collapsed="false">
      <c r="A1012" s="18"/>
      <c r="B1012" s="22" t="s">
        <v>237</v>
      </c>
      <c r="C1012" s="18"/>
      <c r="D1012" s="18" t="s">
        <v>28</v>
      </c>
      <c r="E1012" s="36" t="n">
        <v>58.3</v>
      </c>
      <c r="F1012" s="36" t="n">
        <v>23</v>
      </c>
      <c r="G1012" s="36" t="n">
        <v>23</v>
      </c>
      <c r="H1012" s="36"/>
      <c r="I1012" s="36"/>
      <c r="J1012" s="36"/>
      <c r="K1012" s="36"/>
      <c r="L1012" s="36"/>
      <c r="M1012" s="36" t="n">
        <v>0</v>
      </c>
      <c r="N1012" s="36"/>
      <c r="O1012" s="36"/>
      <c r="P1012" s="36"/>
      <c r="Q1012" s="36"/>
      <c r="R1012" s="36" t="n">
        <v>35.3</v>
      </c>
      <c r="S1012" s="36" t="n">
        <v>9.6</v>
      </c>
      <c r="T1012" s="36" t="n">
        <v>2.1</v>
      </c>
      <c r="U1012" s="36" t="n">
        <v>19</v>
      </c>
      <c r="V1012" s="36" t="n">
        <v>1.2</v>
      </c>
      <c r="W1012" s="36" t="n">
        <v>1.1</v>
      </c>
      <c r="X1012" s="36" t="n">
        <v>2.3</v>
      </c>
      <c r="Y1012" s="37"/>
      <c r="Z1012" s="37"/>
      <c r="AA1012" s="37"/>
      <c r="AB1012" s="37"/>
      <c r="AC1012" s="37"/>
      <c r="AD1012" s="37"/>
      <c r="AE1012" s="37"/>
      <c r="AF1012" s="37"/>
      <c r="AG1012" s="38"/>
    </row>
    <row r="1013" customFormat="false" ht="15.6" hidden="false" customHeight="true" outlineLevel="0" collapsed="false">
      <c r="A1013" s="18" t="s">
        <v>234</v>
      </c>
      <c r="B1013" s="22" t="s">
        <v>238</v>
      </c>
      <c r="C1013" s="18" t="s">
        <v>24</v>
      </c>
      <c r="D1013" s="18"/>
      <c r="E1013" s="36" t="n">
        <v>2.4</v>
      </c>
      <c r="F1013" s="36" t="n">
        <v>2.4</v>
      </c>
      <c r="G1013" s="36" t="n">
        <v>0</v>
      </c>
      <c r="H1013" s="36" t="n">
        <v>1.4</v>
      </c>
      <c r="I1013" s="36" t="n">
        <v>1</v>
      </c>
      <c r="J1013" s="36" t="n">
        <v>0</v>
      </c>
      <c r="K1013" s="36" t="n">
        <v>0</v>
      </c>
      <c r="L1013" s="36" t="n">
        <v>0</v>
      </c>
      <c r="M1013" s="36" t="n">
        <v>0</v>
      </c>
      <c r="N1013" s="36" t="n">
        <v>0</v>
      </c>
      <c r="O1013" s="36" t="n">
        <v>0</v>
      </c>
      <c r="P1013" s="36" t="n">
        <v>0</v>
      </c>
      <c r="Q1013" s="36" t="n">
        <v>0</v>
      </c>
      <c r="R1013" s="36" t="n">
        <v>0</v>
      </c>
      <c r="S1013" s="36" t="n">
        <v>0</v>
      </c>
      <c r="T1013" s="36" t="n">
        <v>0</v>
      </c>
      <c r="U1013" s="36" t="n">
        <v>0</v>
      </c>
      <c r="V1013" s="36" t="n">
        <v>0</v>
      </c>
      <c r="W1013" s="36" t="n">
        <v>0</v>
      </c>
      <c r="X1013" s="36" t="n">
        <v>0</v>
      </c>
      <c r="Y1013" s="37"/>
      <c r="Z1013" s="37"/>
      <c r="AA1013" s="37"/>
      <c r="AB1013" s="37"/>
      <c r="AC1013" s="37"/>
      <c r="AD1013" s="37"/>
      <c r="AE1013" s="37"/>
      <c r="AF1013" s="37"/>
      <c r="AG1013" s="38"/>
    </row>
    <row r="1014" customFormat="false" ht="15.6" hidden="false" customHeight="true" outlineLevel="0" collapsed="false">
      <c r="A1014" s="18"/>
      <c r="B1014" s="22" t="s">
        <v>238</v>
      </c>
      <c r="C1014" s="18" t="s">
        <v>25</v>
      </c>
      <c r="D1014" s="18" t="s">
        <v>26</v>
      </c>
      <c r="E1014" s="36" t="n">
        <v>0</v>
      </c>
      <c r="F1014" s="36" t="n">
        <v>0</v>
      </c>
      <c r="G1014" s="36"/>
      <c r="H1014" s="36"/>
      <c r="I1014" s="36"/>
      <c r="J1014" s="36"/>
      <c r="K1014" s="36"/>
      <c r="L1014" s="36"/>
      <c r="M1014" s="36" t="n">
        <v>0</v>
      </c>
      <c r="N1014" s="36"/>
      <c r="O1014" s="36"/>
      <c r="P1014" s="36"/>
      <c r="Q1014" s="36"/>
      <c r="R1014" s="36" t="n">
        <v>0</v>
      </c>
      <c r="S1014" s="36"/>
      <c r="T1014" s="36"/>
      <c r="U1014" s="36"/>
      <c r="V1014" s="36"/>
      <c r="W1014" s="36"/>
      <c r="X1014" s="36"/>
      <c r="Y1014" s="37"/>
      <c r="Z1014" s="37"/>
      <c r="AA1014" s="37"/>
      <c r="AB1014" s="37"/>
      <c r="AC1014" s="37"/>
      <c r="AD1014" s="37"/>
      <c r="AE1014" s="37"/>
      <c r="AF1014" s="37"/>
      <c r="AG1014" s="38"/>
    </row>
    <row r="1015" customFormat="false" ht="15.6" hidden="false" customHeight="true" outlineLevel="0" collapsed="false">
      <c r="A1015" s="18"/>
      <c r="B1015" s="22" t="s">
        <v>238</v>
      </c>
      <c r="C1015" s="18"/>
      <c r="D1015" s="18" t="s">
        <v>27</v>
      </c>
      <c r="E1015" s="36" t="n">
        <v>1</v>
      </c>
      <c r="F1015" s="36" t="n">
        <v>1</v>
      </c>
      <c r="G1015" s="36"/>
      <c r="H1015" s="36"/>
      <c r="I1015" s="36" t="n">
        <v>1</v>
      </c>
      <c r="J1015" s="36"/>
      <c r="K1015" s="36"/>
      <c r="L1015" s="36"/>
      <c r="M1015" s="36" t="n">
        <v>0</v>
      </c>
      <c r="N1015" s="36"/>
      <c r="O1015" s="36"/>
      <c r="P1015" s="36"/>
      <c r="Q1015" s="36"/>
      <c r="R1015" s="36" t="n">
        <v>0</v>
      </c>
      <c r="S1015" s="36"/>
      <c r="T1015" s="36"/>
      <c r="U1015" s="36"/>
      <c r="V1015" s="36"/>
      <c r="W1015" s="36"/>
      <c r="X1015" s="36"/>
      <c r="Y1015" s="37"/>
      <c r="Z1015" s="37"/>
      <c r="AA1015" s="37"/>
      <c r="AB1015" s="37"/>
      <c r="AC1015" s="37"/>
      <c r="AD1015" s="37"/>
      <c r="AE1015" s="37"/>
      <c r="AF1015" s="37"/>
      <c r="AG1015" s="38"/>
    </row>
    <row r="1016" customFormat="false" ht="15.6" hidden="false" customHeight="true" outlineLevel="0" collapsed="false">
      <c r="A1016" s="18"/>
      <c r="B1016" s="22" t="s">
        <v>238</v>
      </c>
      <c r="C1016" s="18"/>
      <c r="D1016" s="18" t="s">
        <v>28</v>
      </c>
      <c r="E1016" s="36" t="n">
        <v>1.4</v>
      </c>
      <c r="F1016" s="36" t="n">
        <v>1.4</v>
      </c>
      <c r="G1016" s="36"/>
      <c r="H1016" s="36" t="n">
        <v>1.4</v>
      </c>
      <c r="I1016" s="36"/>
      <c r="J1016" s="36"/>
      <c r="K1016" s="36"/>
      <c r="L1016" s="36"/>
      <c r="M1016" s="36" t="n">
        <v>0</v>
      </c>
      <c r="N1016" s="36"/>
      <c r="O1016" s="36"/>
      <c r="P1016" s="36"/>
      <c r="Q1016" s="36"/>
      <c r="R1016" s="36" t="n">
        <v>0</v>
      </c>
      <c r="S1016" s="36"/>
      <c r="T1016" s="36"/>
      <c r="U1016" s="36"/>
      <c r="V1016" s="36"/>
      <c r="W1016" s="36"/>
      <c r="X1016" s="36"/>
      <c r="Y1016" s="37"/>
      <c r="Z1016" s="37"/>
      <c r="AA1016" s="37"/>
      <c r="AB1016" s="37"/>
      <c r="AC1016" s="37"/>
      <c r="AD1016" s="37"/>
      <c r="AE1016" s="37"/>
      <c r="AF1016" s="37"/>
      <c r="AG1016" s="38"/>
    </row>
    <row r="1017" customFormat="false" ht="15.6" hidden="false" customHeight="true" outlineLevel="0" collapsed="false">
      <c r="A1017" s="18"/>
      <c r="B1017" s="22" t="s">
        <v>239</v>
      </c>
      <c r="C1017" s="18" t="s">
        <v>24</v>
      </c>
      <c r="D1017" s="18"/>
      <c r="E1017" s="36" t="n">
        <v>27.5</v>
      </c>
      <c r="F1017" s="36" t="n">
        <v>16.4</v>
      </c>
      <c r="G1017" s="36" t="n">
        <v>7.2</v>
      </c>
      <c r="H1017" s="36" t="n">
        <v>2.1</v>
      </c>
      <c r="I1017" s="36" t="n">
        <v>1.4</v>
      </c>
      <c r="J1017" s="36" t="n">
        <v>1.3</v>
      </c>
      <c r="K1017" s="36" t="n">
        <v>3.1</v>
      </c>
      <c r="L1017" s="36" t="n">
        <v>1.3</v>
      </c>
      <c r="M1017" s="36" t="n">
        <v>4.2</v>
      </c>
      <c r="N1017" s="36" t="n">
        <v>0</v>
      </c>
      <c r="O1017" s="36" t="n">
        <v>0.5</v>
      </c>
      <c r="P1017" s="36" t="n">
        <v>1.5</v>
      </c>
      <c r="Q1017" s="36" t="n">
        <v>2.2</v>
      </c>
      <c r="R1017" s="36" t="n">
        <v>6.9</v>
      </c>
      <c r="S1017" s="36" t="n">
        <v>1.8</v>
      </c>
      <c r="T1017" s="36" t="n">
        <v>0.5</v>
      </c>
      <c r="U1017" s="36" t="n">
        <v>1.5</v>
      </c>
      <c r="V1017" s="36" t="n">
        <v>0.6</v>
      </c>
      <c r="W1017" s="36" t="n">
        <v>2.1</v>
      </c>
      <c r="X1017" s="36" t="n">
        <v>0.4</v>
      </c>
      <c r="Y1017" s="37"/>
      <c r="Z1017" s="37"/>
      <c r="AA1017" s="37"/>
      <c r="AB1017" s="37"/>
      <c r="AC1017" s="37"/>
      <c r="AD1017" s="37"/>
      <c r="AE1017" s="37"/>
      <c r="AF1017" s="37"/>
      <c r="AG1017" s="38"/>
    </row>
    <row r="1018" customFormat="false" ht="15.6" hidden="false" customHeight="true" outlineLevel="0" collapsed="false">
      <c r="A1018" s="18"/>
      <c r="B1018" s="22" t="s">
        <v>239</v>
      </c>
      <c r="C1018" s="18" t="s">
        <v>25</v>
      </c>
      <c r="D1018" s="18" t="s">
        <v>26</v>
      </c>
      <c r="E1018" s="36" t="n">
        <v>4.4</v>
      </c>
      <c r="F1018" s="36" t="n">
        <v>0.2</v>
      </c>
      <c r="G1018" s="36" t="n">
        <v>0.2</v>
      </c>
      <c r="H1018" s="36"/>
      <c r="I1018" s="36"/>
      <c r="J1018" s="36"/>
      <c r="K1018" s="36"/>
      <c r="L1018" s="36"/>
      <c r="M1018" s="36" t="n">
        <v>4.2</v>
      </c>
      <c r="N1018" s="36"/>
      <c r="O1018" s="36" t="n">
        <v>0.5</v>
      </c>
      <c r="P1018" s="36" t="n">
        <v>1.5</v>
      </c>
      <c r="Q1018" s="36" t="n">
        <v>2.2</v>
      </c>
      <c r="R1018" s="36" t="n">
        <v>0</v>
      </c>
      <c r="S1018" s="36"/>
      <c r="T1018" s="36"/>
      <c r="U1018" s="36"/>
      <c r="V1018" s="36"/>
      <c r="W1018" s="36"/>
      <c r="X1018" s="36"/>
      <c r="Y1018" s="37"/>
      <c r="Z1018" s="37"/>
      <c r="AA1018" s="37"/>
      <c r="AB1018" s="37"/>
      <c r="AC1018" s="37"/>
      <c r="AD1018" s="37"/>
      <c r="AE1018" s="37"/>
      <c r="AF1018" s="37"/>
      <c r="AG1018" s="38"/>
    </row>
    <row r="1019" customFormat="false" ht="15.6" hidden="false" customHeight="true" outlineLevel="0" collapsed="false">
      <c r="A1019" s="18"/>
      <c r="B1019" s="22" t="s">
        <v>239</v>
      </c>
      <c r="C1019" s="18"/>
      <c r="D1019" s="18" t="s">
        <v>27</v>
      </c>
      <c r="E1019" s="36" t="n">
        <v>14.2</v>
      </c>
      <c r="F1019" s="36" t="n">
        <v>14.2</v>
      </c>
      <c r="G1019" s="36" t="n">
        <v>5</v>
      </c>
      <c r="H1019" s="36" t="n">
        <v>2.1</v>
      </c>
      <c r="I1019" s="36" t="n">
        <v>1.4</v>
      </c>
      <c r="J1019" s="36" t="n">
        <v>1.3</v>
      </c>
      <c r="K1019" s="36" t="n">
        <v>3.1</v>
      </c>
      <c r="L1019" s="36" t="n">
        <v>1.3</v>
      </c>
      <c r="M1019" s="36" t="n">
        <v>0</v>
      </c>
      <c r="N1019" s="36"/>
      <c r="O1019" s="36"/>
      <c r="P1019" s="36"/>
      <c r="Q1019" s="36"/>
      <c r="R1019" s="36" t="n">
        <v>0</v>
      </c>
      <c r="S1019" s="36"/>
      <c r="T1019" s="36"/>
      <c r="U1019" s="36"/>
      <c r="V1019" s="36"/>
      <c r="W1019" s="36"/>
      <c r="X1019" s="36"/>
      <c r="Y1019" s="37"/>
      <c r="Z1019" s="37"/>
      <c r="AA1019" s="37"/>
      <c r="AB1019" s="37"/>
      <c r="AC1019" s="37"/>
      <c r="AD1019" s="37"/>
      <c r="AE1019" s="37"/>
      <c r="AF1019" s="37"/>
      <c r="AG1019" s="38"/>
    </row>
    <row r="1020" customFormat="false" ht="15.6" hidden="false" customHeight="true" outlineLevel="0" collapsed="false">
      <c r="A1020" s="18"/>
      <c r="B1020" s="22" t="s">
        <v>239</v>
      </c>
      <c r="C1020" s="18"/>
      <c r="D1020" s="18" t="s">
        <v>28</v>
      </c>
      <c r="E1020" s="36" t="n">
        <v>8.9</v>
      </c>
      <c r="F1020" s="36" t="n">
        <v>2</v>
      </c>
      <c r="G1020" s="36" t="n">
        <v>2</v>
      </c>
      <c r="H1020" s="36"/>
      <c r="I1020" s="36"/>
      <c r="J1020" s="36"/>
      <c r="K1020" s="36"/>
      <c r="L1020" s="36"/>
      <c r="M1020" s="36" t="n">
        <v>0</v>
      </c>
      <c r="N1020" s="36"/>
      <c r="O1020" s="36"/>
      <c r="P1020" s="36"/>
      <c r="Q1020" s="36"/>
      <c r="R1020" s="36" t="n">
        <v>6.9</v>
      </c>
      <c r="S1020" s="36" t="n">
        <v>1.8</v>
      </c>
      <c r="T1020" s="36" t="n">
        <v>0.5</v>
      </c>
      <c r="U1020" s="36" t="n">
        <v>1.5</v>
      </c>
      <c r="V1020" s="36" t="n">
        <v>0.6</v>
      </c>
      <c r="W1020" s="36" t="n">
        <v>2.1</v>
      </c>
      <c r="X1020" s="36" t="n">
        <v>0.4</v>
      </c>
      <c r="Y1020" s="37"/>
      <c r="Z1020" s="37"/>
      <c r="AA1020" s="37"/>
      <c r="AB1020" s="37"/>
      <c r="AC1020" s="37"/>
      <c r="AD1020" s="37"/>
      <c r="AE1020" s="37"/>
      <c r="AF1020" s="37"/>
      <c r="AG1020" s="38"/>
    </row>
    <row r="1021" customFormat="false" ht="15.6" hidden="false" customHeight="true" outlineLevel="0" collapsed="false">
      <c r="A1021" s="18"/>
      <c r="B1021" s="22" t="s">
        <v>240</v>
      </c>
      <c r="C1021" s="18" t="s">
        <v>24</v>
      </c>
      <c r="D1021" s="18"/>
      <c r="E1021" s="36" t="n">
        <v>5.8</v>
      </c>
      <c r="F1021" s="36" t="n">
        <v>4.9</v>
      </c>
      <c r="G1021" s="36" t="n">
        <v>4.8</v>
      </c>
      <c r="H1021" s="36" t="n">
        <v>0</v>
      </c>
      <c r="I1021" s="36" t="n">
        <v>0.1</v>
      </c>
      <c r="J1021" s="36" t="n">
        <v>0</v>
      </c>
      <c r="K1021" s="36" t="n">
        <v>0</v>
      </c>
      <c r="L1021" s="36" t="n">
        <v>0</v>
      </c>
      <c r="M1021" s="36" t="n">
        <v>0</v>
      </c>
      <c r="N1021" s="36" t="n">
        <v>0</v>
      </c>
      <c r="O1021" s="36" t="n">
        <v>0</v>
      </c>
      <c r="P1021" s="36" t="n">
        <v>0</v>
      </c>
      <c r="Q1021" s="36" t="n">
        <v>0</v>
      </c>
      <c r="R1021" s="36" t="n">
        <v>0.9</v>
      </c>
      <c r="S1021" s="36" t="n">
        <v>0.4</v>
      </c>
      <c r="T1021" s="36" t="n">
        <v>0.1</v>
      </c>
      <c r="U1021" s="36" t="n">
        <v>0.3</v>
      </c>
      <c r="V1021" s="36" t="n">
        <v>0</v>
      </c>
      <c r="W1021" s="36" t="n">
        <v>0.1</v>
      </c>
      <c r="X1021" s="36" t="n">
        <v>0</v>
      </c>
      <c r="Y1021" s="37"/>
      <c r="Z1021" s="37"/>
      <c r="AA1021" s="37"/>
      <c r="AB1021" s="37"/>
      <c r="AC1021" s="37"/>
      <c r="AD1021" s="37"/>
      <c r="AE1021" s="37"/>
      <c r="AF1021" s="37"/>
      <c r="AG1021" s="38"/>
    </row>
    <row r="1022" customFormat="false" ht="15.6" hidden="false" customHeight="true" outlineLevel="0" collapsed="false">
      <c r="A1022" s="18"/>
      <c r="B1022" s="22" t="s">
        <v>240</v>
      </c>
      <c r="C1022" s="18" t="s">
        <v>25</v>
      </c>
      <c r="D1022" s="18" t="s">
        <v>26</v>
      </c>
      <c r="E1022" s="36" t="n">
        <v>0</v>
      </c>
      <c r="F1022" s="36" t="n">
        <v>0</v>
      </c>
      <c r="G1022" s="36"/>
      <c r="H1022" s="36"/>
      <c r="I1022" s="36"/>
      <c r="J1022" s="36"/>
      <c r="K1022" s="36"/>
      <c r="L1022" s="36"/>
      <c r="M1022" s="36" t="n">
        <v>0</v>
      </c>
      <c r="N1022" s="36"/>
      <c r="O1022" s="36"/>
      <c r="P1022" s="36"/>
      <c r="Q1022" s="36"/>
      <c r="R1022" s="36" t="n">
        <v>0</v>
      </c>
      <c r="S1022" s="36"/>
      <c r="T1022" s="36"/>
      <c r="U1022" s="36"/>
      <c r="V1022" s="36"/>
      <c r="W1022" s="36"/>
      <c r="X1022" s="36"/>
      <c r="Y1022" s="37"/>
      <c r="Z1022" s="37"/>
      <c r="AA1022" s="37"/>
      <c r="AB1022" s="37"/>
      <c r="AC1022" s="37"/>
      <c r="AD1022" s="37"/>
      <c r="AE1022" s="37"/>
      <c r="AF1022" s="37"/>
      <c r="AG1022" s="38"/>
    </row>
    <row r="1023" customFormat="false" ht="15.6" hidden="false" customHeight="true" outlineLevel="0" collapsed="false">
      <c r="A1023" s="18"/>
      <c r="B1023" s="22" t="s">
        <v>240</v>
      </c>
      <c r="C1023" s="18"/>
      <c r="D1023" s="18" t="s">
        <v>27</v>
      </c>
      <c r="E1023" s="36" t="n">
        <v>1.4</v>
      </c>
      <c r="F1023" s="36" t="n">
        <v>1.4</v>
      </c>
      <c r="G1023" s="36" t="n">
        <v>1.3</v>
      </c>
      <c r="H1023" s="36"/>
      <c r="I1023" s="36" t="n">
        <v>0.1</v>
      </c>
      <c r="J1023" s="36"/>
      <c r="K1023" s="36"/>
      <c r="L1023" s="36"/>
      <c r="M1023" s="36" t="n">
        <v>0</v>
      </c>
      <c r="N1023" s="36"/>
      <c r="O1023" s="36"/>
      <c r="P1023" s="36"/>
      <c r="Q1023" s="36"/>
      <c r="R1023" s="36" t="n">
        <v>0</v>
      </c>
      <c r="S1023" s="36"/>
      <c r="T1023" s="36"/>
      <c r="U1023" s="36"/>
      <c r="V1023" s="36"/>
      <c r="W1023" s="36"/>
      <c r="X1023" s="36"/>
      <c r="Y1023" s="37"/>
      <c r="Z1023" s="37"/>
      <c r="AA1023" s="37"/>
      <c r="AB1023" s="37"/>
      <c r="AC1023" s="37"/>
      <c r="AD1023" s="37"/>
      <c r="AE1023" s="37"/>
      <c r="AF1023" s="37"/>
      <c r="AG1023" s="38"/>
    </row>
    <row r="1024" customFormat="false" ht="15.6" hidden="false" customHeight="true" outlineLevel="0" collapsed="false">
      <c r="A1024" s="18"/>
      <c r="B1024" s="22" t="s">
        <v>240</v>
      </c>
      <c r="C1024" s="18"/>
      <c r="D1024" s="18" t="s">
        <v>28</v>
      </c>
      <c r="E1024" s="36" t="n">
        <v>4.4</v>
      </c>
      <c r="F1024" s="36" t="n">
        <v>3.5</v>
      </c>
      <c r="G1024" s="36" t="n">
        <v>3.5</v>
      </c>
      <c r="H1024" s="36"/>
      <c r="I1024" s="36"/>
      <c r="J1024" s="36"/>
      <c r="K1024" s="36"/>
      <c r="L1024" s="36"/>
      <c r="M1024" s="36" t="n">
        <v>0</v>
      </c>
      <c r="N1024" s="36"/>
      <c r="O1024" s="36"/>
      <c r="P1024" s="36"/>
      <c r="Q1024" s="36"/>
      <c r="R1024" s="36" t="n">
        <v>0.9</v>
      </c>
      <c r="S1024" s="36" t="n">
        <v>0.4</v>
      </c>
      <c r="T1024" s="36" t="n">
        <v>0.1</v>
      </c>
      <c r="U1024" s="36" t="n">
        <v>0.3</v>
      </c>
      <c r="V1024" s="36"/>
      <c r="W1024" s="36" t="n">
        <v>0.1</v>
      </c>
      <c r="X1024" s="36"/>
      <c r="Y1024" s="37"/>
      <c r="Z1024" s="37"/>
      <c r="AA1024" s="37"/>
      <c r="AB1024" s="37"/>
      <c r="AC1024" s="37"/>
      <c r="AD1024" s="37"/>
      <c r="AE1024" s="37"/>
      <c r="AF1024" s="37"/>
      <c r="AG1024" s="38"/>
    </row>
    <row r="1025" customFormat="false" ht="15.6" hidden="false" customHeight="true" outlineLevel="0" collapsed="false">
      <c r="A1025" s="18"/>
      <c r="B1025" s="22" t="s">
        <v>241</v>
      </c>
      <c r="C1025" s="18" t="s">
        <v>24</v>
      </c>
      <c r="D1025" s="18"/>
      <c r="E1025" s="36" t="n">
        <v>31.6</v>
      </c>
      <c r="F1025" s="36" t="n">
        <v>16.5</v>
      </c>
      <c r="G1025" s="36" t="n">
        <v>0</v>
      </c>
      <c r="H1025" s="36" t="n">
        <v>0.7</v>
      </c>
      <c r="I1025" s="36" t="n">
        <v>1</v>
      </c>
      <c r="J1025" s="36" t="n">
        <v>2.3</v>
      </c>
      <c r="K1025" s="36" t="n">
        <v>9.4</v>
      </c>
      <c r="L1025" s="36" t="n">
        <v>3.1</v>
      </c>
      <c r="M1025" s="36" t="n">
        <v>1</v>
      </c>
      <c r="N1025" s="36" t="n">
        <v>0</v>
      </c>
      <c r="O1025" s="36" t="n">
        <v>0.2</v>
      </c>
      <c r="P1025" s="36" t="n">
        <v>0</v>
      </c>
      <c r="Q1025" s="36" t="n">
        <v>0.8</v>
      </c>
      <c r="R1025" s="36" t="n">
        <v>14.1</v>
      </c>
      <c r="S1025" s="36" t="n">
        <v>2.5</v>
      </c>
      <c r="T1025" s="36" t="n">
        <v>2.3</v>
      </c>
      <c r="U1025" s="36" t="n">
        <v>5.7</v>
      </c>
      <c r="V1025" s="36" t="n">
        <v>2.1</v>
      </c>
      <c r="W1025" s="36" t="n">
        <v>1.2</v>
      </c>
      <c r="X1025" s="36" t="n">
        <v>0.3</v>
      </c>
      <c r="Y1025" s="37"/>
      <c r="Z1025" s="37"/>
      <c r="AA1025" s="37"/>
      <c r="AB1025" s="37"/>
      <c r="AC1025" s="37"/>
      <c r="AD1025" s="37"/>
      <c r="AE1025" s="37"/>
      <c r="AF1025" s="37"/>
      <c r="AG1025" s="38"/>
    </row>
    <row r="1026" customFormat="false" ht="15.6" hidden="false" customHeight="true" outlineLevel="0" collapsed="false">
      <c r="A1026" s="18"/>
      <c r="B1026" s="22" t="s">
        <v>241</v>
      </c>
      <c r="C1026" s="18" t="s">
        <v>25</v>
      </c>
      <c r="D1026" s="18" t="s">
        <v>26</v>
      </c>
      <c r="E1026" s="36" t="n">
        <v>1.6</v>
      </c>
      <c r="F1026" s="36" t="n">
        <v>0.9</v>
      </c>
      <c r="G1026" s="36" t="n">
        <v>0</v>
      </c>
      <c r="H1026" s="36" t="n">
        <v>0</v>
      </c>
      <c r="I1026" s="36" t="n">
        <v>0</v>
      </c>
      <c r="J1026" s="36" t="n">
        <v>0</v>
      </c>
      <c r="K1026" s="36" t="n">
        <v>0.9</v>
      </c>
      <c r="L1026" s="36" t="n">
        <v>0</v>
      </c>
      <c r="M1026" s="36" t="n">
        <v>0.7</v>
      </c>
      <c r="N1026" s="36"/>
      <c r="O1026" s="36"/>
      <c r="P1026" s="36"/>
      <c r="Q1026" s="36" t="n">
        <v>0.7</v>
      </c>
      <c r="R1026" s="36" t="n">
        <v>0</v>
      </c>
      <c r="S1026" s="36"/>
      <c r="T1026" s="36"/>
      <c r="U1026" s="36"/>
      <c r="V1026" s="36"/>
      <c r="W1026" s="36"/>
      <c r="X1026" s="36"/>
      <c r="Y1026" s="37"/>
      <c r="Z1026" s="37"/>
      <c r="AA1026" s="37"/>
      <c r="AB1026" s="37"/>
      <c r="AC1026" s="37"/>
      <c r="AD1026" s="37"/>
      <c r="AE1026" s="37"/>
      <c r="AF1026" s="37"/>
      <c r="AG1026" s="38"/>
    </row>
    <row r="1027" customFormat="false" ht="15.6" hidden="false" customHeight="true" outlineLevel="0" collapsed="false">
      <c r="A1027" s="18"/>
      <c r="B1027" s="22" t="s">
        <v>241</v>
      </c>
      <c r="C1027" s="18"/>
      <c r="D1027" s="18" t="s">
        <v>27</v>
      </c>
      <c r="E1027" s="36" t="n">
        <v>10.7</v>
      </c>
      <c r="F1027" s="36" t="n">
        <v>10.7</v>
      </c>
      <c r="G1027" s="36" t="n">
        <v>0</v>
      </c>
      <c r="H1027" s="36" t="n">
        <v>0.6</v>
      </c>
      <c r="I1027" s="36" t="n">
        <v>0.2</v>
      </c>
      <c r="J1027" s="36" t="n">
        <v>0.8</v>
      </c>
      <c r="K1027" s="36" t="n">
        <v>6.4</v>
      </c>
      <c r="L1027" s="36" t="n">
        <v>2.7</v>
      </c>
      <c r="M1027" s="36" t="n">
        <v>0</v>
      </c>
      <c r="N1027" s="36"/>
      <c r="O1027" s="36"/>
      <c r="P1027" s="36"/>
      <c r="Q1027" s="36"/>
      <c r="R1027" s="36" t="n">
        <v>0</v>
      </c>
      <c r="S1027" s="36"/>
      <c r="T1027" s="36"/>
      <c r="U1027" s="36"/>
      <c r="V1027" s="36"/>
      <c r="W1027" s="36"/>
      <c r="X1027" s="36"/>
      <c r="Y1027" s="37"/>
      <c r="Z1027" s="37"/>
      <c r="AA1027" s="37"/>
      <c r="AB1027" s="37"/>
      <c r="AC1027" s="37"/>
      <c r="AD1027" s="37"/>
      <c r="AE1027" s="37"/>
      <c r="AF1027" s="37"/>
      <c r="AG1027" s="38"/>
    </row>
    <row r="1028" customFormat="false" ht="15.6" hidden="false" customHeight="true" outlineLevel="0" collapsed="false">
      <c r="A1028" s="18"/>
      <c r="B1028" s="22" t="s">
        <v>241</v>
      </c>
      <c r="C1028" s="18"/>
      <c r="D1028" s="18" t="s">
        <v>28</v>
      </c>
      <c r="E1028" s="36" t="n">
        <v>19.3</v>
      </c>
      <c r="F1028" s="36" t="n">
        <v>4.9</v>
      </c>
      <c r="G1028" s="36" t="n">
        <v>0</v>
      </c>
      <c r="H1028" s="36" t="n">
        <v>0.1</v>
      </c>
      <c r="I1028" s="36" t="n">
        <v>0.8</v>
      </c>
      <c r="J1028" s="36" t="n">
        <v>1.5</v>
      </c>
      <c r="K1028" s="36" t="n">
        <v>2.1</v>
      </c>
      <c r="L1028" s="36" t="n">
        <v>0.4</v>
      </c>
      <c r="M1028" s="36" t="n">
        <v>0.3</v>
      </c>
      <c r="N1028" s="36"/>
      <c r="O1028" s="36" t="n">
        <v>0.2</v>
      </c>
      <c r="P1028" s="36"/>
      <c r="Q1028" s="36" t="n">
        <v>0.1</v>
      </c>
      <c r="R1028" s="36" t="n">
        <v>14.1</v>
      </c>
      <c r="S1028" s="36" t="n">
        <v>2.5</v>
      </c>
      <c r="T1028" s="36" t="n">
        <v>2.3</v>
      </c>
      <c r="U1028" s="36" t="n">
        <v>5.7</v>
      </c>
      <c r="V1028" s="36" t="n">
        <v>2.1</v>
      </c>
      <c r="W1028" s="36" t="n">
        <v>1.2</v>
      </c>
      <c r="X1028" s="36" t="n">
        <v>0.3</v>
      </c>
      <c r="Y1028" s="37"/>
      <c r="Z1028" s="37"/>
      <c r="AA1028" s="37"/>
      <c r="AB1028" s="37"/>
      <c r="AC1028" s="37"/>
      <c r="AD1028" s="37"/>
      <c r="AE1028" s="37"/>
      <c r="AF1028" s="37"/>
      <c r="AG1028" s="38"/>
    </row>
    <row r="1029" customFormat="false" ht="15.6" hidden="false" customHeight="true" outlineLevel="0" collapsed="false">
      <c r="A1029" s="18"/>
      <c r="B1029" s="22" t="s">
        <v>242</v>
      </c>
      <c r="C1029" s="18" t="s">
        <v>24</v>
      </c>
      <c r="D1029" s="18"/>
      <c r="E1029" s="36" t="n">
        <v>0.4</v>
      </c>
      <c r="F1029" s="36" t="n">
        <v>0.4</v>
      </c>
      <c r="G1029" s="36" t="n">
        <v>0</v>
      </c>
      <c r="H1029" s="36" t="n">
        <v>0.3</v>
      </c>
      <c r="I1029" s="36" t="n">
        <v>0</v>
      </c>
      <c r="J1029" s="36" t="n">
        <v>0</v>
      </c>
      <c r="K1029" s="36" t="n">
        <v>0</v>
      </c>
      <c r="L1029" s="36" t="n">
        <v>0.1</v>
      </c>
      <c r="M1029" s="36" t="n">
        <v>0</v>
      </c>
      <c r="N1029" s="36" t="n">
        <v>0</v>
      </c>
      <c r="O1029" s="36" t="n">
        <v>0</v>
      </c>
      <c r="P1029" s="36" t="n">
        <v>0</v>
      </c>
      <c r="Q1029" s="36" t="n">
        <v>0</v>
      </c>
      <c r="R1029" s="36" t="n">
        <v>0</v>
      </c>
      <c r="S1029" s="36" t="n">
        <v>0</v>
      </c>
      <c r="T1029" s="36" t="n">
        <v>0</v>
      </c>
      <c r="U1029" s="36" t="n">
        <v>0</v>
      </c>
      <c r="V1029" s="36" t="n">
        <v>0</v>
      </c>
      <c r="W1029" s="36" t="n">
        <v>0</v>
      </c>
      <c r="X1029" s="36" t="n">
        <v>0</v>
      </c>
      <c r="Y1029" s="37"/>
      <c r="Z1029" s="37"/>
      <c r="AA1029" s="37"/>
      <c r="AB1029" s="37"/>
      <c r="AC1029" s="37"/>
      <c r="AD1029" s="37"/>
      <c r="AE1029" s="37"/>
      <c r="AF1029" s="37"/>
      <c r="AG1029" s="38"/>
    </row>
    <row r="1030" customFormat="false" ht="15.6" hidden="false" customHeight="true" outlineLevel="0" collapsed="false">
      <c r="A1030" s="18"/>
      <c r="B1030" s="22" t="s">
        <v>242</v>
      </c>
      <c r="C1030" s="18" t="s">
        <v>25</v>
      </c>
      <c r="D1030" s="18" t="s">
        <v>26</v>
      </c>
      <c r="E1030" s="36" t="n">
        <v>0</v>
      </c>
      <c r="F1030" s="36" t="n">
        <v>0</v>
      </c>
      <c r="G1030" s="36"/>
      <c r="H1030" s="36"/>
      <c r="I1030" s="36"/>
      <c r="J1030" s="36"/>
      <c r="K1030" s="36"/>
      <c r="L1030" s="36"/>
      <c r="M1030" s="36" t="n">
        <v>0</v>
      </c>
      <c r="N1030" s="36"/>
      <c r="O1030" s="36"/>
      <c r="P1030" s="36"/>
      <c r="Q1030" s="36"/>
      <c r="R1030" s="36" t="n">
        <v>0</v>
      </c>
      <c r="S1030" s="36"/>
      <c r="T1030" s="36"/>
      <c r="U1030" s="36"/>
      <c r="V1030" s="36"/>
      <c r="W1030" s="36"/>
      <c r="X1030" s="36"/>
      <c r="Y1030" s="37"/>
      <c r="Z1030" s="37"/>
      <c r="AA1030" s="37"/>
      <c r="AB1030" s="37"/>
      <c r="AC1030" s="37"/>
      <c r="AD1030" s="37"/>
      <c r="AE1030" s="37"/>
      <c r="AF1030" s="37"/>
      <c r="AG1030" s="38"/>
    </row>
    <row r="1031" customFormat="false" ht="15.6" hidden="false" customHeight="true" outlineLevel="0" collapsed="false">
      <c r="A1031" s="18"/>
      <c r="B1031" s="22" t="s">
        <v>242</v>
      </c>
      <c r="C1031" s="18"/>
      <c r="D1031" s="18" t="s">
        <v>27</v>
      </c>
      <c r="E1031" s="36" t="n">
        <v>0.4</v>
      </c>
      <c r="F1031" s="36" t="n">
        <v>0.4</v>
      </c>
      <c r="G1031" s="36"/>
      <c r="H1031" s="36" t="n">
        <v>0.3</v>
      </c>
      <c r="I1031" s="36"/>
      <c r="J1031" s="36"/>
      <c r="K1031" s="36"/>
      <c r="L1031" s="36" t="n">
        <v>0.1</v>
      </c>
      <c r="M1031" s="36" t="n">
        <v>0</v>
      </c>
      <c r="N1031" s="36"/>
      <c r="O1031" s="36"/>
      <c r="P1031" s="36"/>
      <c r="Q1031" s="36"/>
      <c r="R1031" s="36" t="n">
        <v>0</v>
      </c>
      <c r="S1031" s="36"/>
      <c r="T1031" s="36"/>
      <c r="U1031" s="36"/>
      <c r="V1031" s="36"/>
      <c r="W1031" s="36"/>
      <c r="X1031" s="36"/>
      <c r="Y1031" s="37"/>
      <c r="Z1031" s="37"/>
      <c r="AA1031" s="37"/>
      <c r="AB1031" s="37"/>
      <c r="AC1031" s="37"/>
      <c r="AD1031" s="37"/>
      <c r="AE1031" s="37"/>
      <c r="AF1031" s="37"/>
      <c r="AG1031" s="38"/>
    </row>
    <row r="1032" customFormat="false" ht="15.6" hidden="false" customHeight="true" outlineLevel="0" collapsed="false">
      <c r="A1032" s="18"/>
      <c r="B1032" s="22" t="s">
        <v>242</v>
      </c>
      <c r="C1032" s="18"/>
      <c r="D1032" s="18" t="s">
        <v>28</v>
      </c>
      <c r="E1032" s="36" t="n">
        <v>0</v>
      </c>
      <c r="F1032" s="36" t="n">
        <v>0</v>
      </c>
      <c r="G1032" s="36"/>
      <c r="H1032" s="36"/>
      <c r="I1032" s="36"/>
      <c r="J1032" s="36"/>
      <c r="K1032" s="36"/>
      <c r="L1032" s="36"/>
      <c r="M1032" s="36" t="n">
        <v>0</v>
      </c>
      <c r="N1032" s="36"/>
      <c r="O1032" s="36"/>
      <c r="P1032" s="36"/>
      <c r="Q1032" s="36"/>
      <c r="R1032" s="36" t="n">
        <v>0</v>
      </c>
      <c r="S1032" s="36"/>
      <c r="T1032" s="36"/>
      <c r="U1032" s="36"/>
      <c r="V1032" s="36"/>
      <c r="W1032" s="36"/>
      <c r="X1032" s="36"/>
      <c r="Y1032" s="37"/>
      <c r="Z1032" s="37"/>
      <c r="AA1032" s="37"/>
      <c r="AB1032" s="37"/>
      <c r="AC1032" s="37"/>
      <c r="AD1032" s="37"/>
      <c r="AE1032" s="37"/>
      <c r="AF1032" s="37"/>
      <c r="AG1032" s="38"/>
    </row>
    <row r="1033" customFormat="false" ht="15.6" hidden="false" customHeight="true" outlineLevel="0" collapsed="false">
      <c r="A1033" s="18"/>
      <c r="B1033" s="22" t="s">
        <v>243</v>
      </c>
      <c r="C1033" s="18" t="s">
        <v>24</v>
      </c>
      <c r="D1033" s="18"/>
      <c r="E1033" s="36" t="n">
        <v>9.6</v>
      </c>
      <c r="F1033" s="36" t="n">
        <v>5.2</v>
      </c>
      <c r="G1033" s="36" t="n">
        <v>2.5</v>
      </c>
      <c r="H1033" s="36" t="n">
        <v>1.2</v>
      </c>
      <c r="I1033" s="36" t="n">
        <v>1.4</v>
      </c>
      <c r="J1033" s="36" t="n">
        <v>0</v>
      </c>
      <c r="K1033" s="36" t="n">
        <v>0</v>
      </c>
      <c r="L1033" s="36" t="n">
        <v>0.1</v>
      </c>
      <c r="M1033" s="36" t="n">
        <v>4.2</v>
      </c>
      <c r="N1033" s="36" t="n">
        <v>0</v>
      </c>
      <c r="O1033" s="36" t="n">
        <v>0</v>
      </c>
      <c r="P1033" s="36" t="n">
        <v>0</v>
      </c>
      <c r="Q1033" s="36" t="n">
        <v>4.2</v>
      </c>
      <c r="R1033" s="36" t="n">
        <v>0.2</v>
      </c>
      <c r="S1033" s="36" t="n">
        <v>0</v>
      </c>
      <c r="T1033" s="36" t="n">
        <v>0</v>
      </c>
      <c r="U1033" s="36" t="n">
        <v>0.1</v>
      </c>
      <c r="V1033" s="36" t="n">
        <v>0</v>
      </c>
      <c r="W1033" s="36" t="n">
        <v>0</v>
      </c>
      <c r="X1033" s="36" t="n">
        <v>0.1</v>
      </c>
      <c r="Y1033" s="37"/>
      <c r="Z1033" s="37"/>
      <c r="AA1033" s="37"/>
      <c r="AB1033" s="37"/>
      <c r="AC1033" s="37"/>
      <c r="AD1033" s="37"/>
      <c r="AE1033" s="37"/>
      <c r="AF1033" s="37"/>
      <c r="AG1033" s="38"/>
    </row>
    <row r="1034" customFormat="false" ht="15.6" hidden="false" customHeight="true" outlineLevel="0" collapsed="false">
      <c r="A1034" s="18"/>
      <c r="B1034" s="22" t="s">
        <v>243</v>
      </c>
      <c r="C1034" s="18" t="s">
        <v>25</v>
      </c>
      <c r="D1034" s="18" t="s">
        <v>26</v>
      </c>
      <c r="E1034" s="36" t="n">
        <v>4.3</v>
      </c>
      <c r="F1034" s="36" t="n">
        <v>0.1</v>
      </c>
      <c r="G1034" s="36"/>
      <c r="H1034" s="36"/>
      <c r="I1034" s="36"/>
      <c r="J1034" s="36"/>
      <c r="K1034" s="36"/>
      <c r="L1034" s="36" t="n">
        <v>0.1</v>
      </c>
      <c r="M1034" s="36" t="n">
        <v>4.2</v>
      </c>
      <c r="N1034" s="36"/>
      <c r="O1034" s="36"/>
      <c r="P1034" s="36"/>
      <c r="Q1034" s="36" t="n">
        <v>4.2</v>
      </c>
      <c r="R1034" s="36" t="n">
        <v>0</v>
      </c>
      <c r="S1034" s="36"/>
      <c r="T1034" s="36"/>
      <c r="U1034" s="36"/>
      <c r="V1034" s="36"/>
      <c r="W1034" s="36"/>
      <c r="X1034" s="36"/>
      <c r="Y1034" s="37"/>
      <c r="Z1034" s="37"/>
      <c r="AA1034" s="37"/>
      <c r="AB1034" s="37"/>
      <c r="AC1034" s="37"/>
      <c r="AD1034" s="37"/>
      <c r="AE1034" s="37"/>
      <c r="AF1034" s="37"/>
      <c r="AG1034" s="38"/>
    </row>
    <row r="1035" customFormat="false" ht="15.6" hidden="false" customHeight="true" outlineLevel="0" collapsed="false">
      <c r="A1035" s="18"/>
      <c r="B1035" s="22" t="s">
        <v>243</v>
      </c>
      <c r="C1035" s="18"/>
      <c r="D1035" s="18" t="s">
        <v>27</v>
      </c>
      <c r="E1035" s="36" t="n">
        <v>2.6</v>
      </c>
      <c r="F1035" s="36" t="n">
        <v>2.6</v>
      </c>
      <c r="G1035" s="36"/>
      <c r="H1035" s="36" t="n">
        <v>1.2</v>
      </c>
      <c r="I1035" s="36" t="n">
        <v>1.4</v>
      </c>
      <c r="J1035" s="36"/>
      <c r="K1035" s="36"/>
      <c r="L1035" s="36"/>
      <c r="M1035" s="36" t="n">
        <v>0</v>
      </c>
      <c r="N1035" s="36"/>
      <c r="O1035" s="36"/>
      <c r="P1035" s="36"/>
      <c r="Q1035" s="36"/>
      <c r="R1035" s="36" t="n">
        <v>0</v>
      </c>
      <c r="S1035" s="36"/>
      <c r="T1035" s="36"/>
      <c r="U1035" s="36"/>
      <c r="V1035" s="36"/>
      <c r="W1035" s="36"/>
      <c r="X1035" s="36"/>
      <c r="Y1035" s="37"/>
      <c r="Z1035" s="37"/>
      <c r="AA1035" s="37"/>
      <c r="AB1035" s="37"/>
      <c r="AC1035" s="37"/>
      <c r="AD1035" s="37"/>
      <c r="AE1035" s="37"/>
      <c r="AF1035" s="37"/>
      <c r="AG1035" s="38"/>
    </row>
    <row r="1036" customFormat="false" ht="15.6" hidden="false" customHeight="true" outlineLevel="0" collapsed="false">
      <c r="A1036" s="18"/>
      <c r="B1036" s="22" t="s">
        <v>243</v>
      </c>
      <c r="C1036" s="18"/>
      <c r="D1036" s="18" t="s">
        <v>28</v>
      </c>
      <c r="E1036" s="36" t="n">
        <v>2.7</v>
      </c>
      <c r="F1036" s="36" t="n">
        <v>2.5</v>
      </c>
      <c r="G1036" s="36" t="n">
        <v>2.5</v>
      </c>
      <c r="H1036" s="36"/>
      <c r="I1036" s="36"/>
      <c r="J1036" s="36"/>
      <c r="K1036" s="36"/>
      <c r="L1036" s="36"/>
      <c r="M1036" s="36" t="n">
        <v>0</v>
      </c>
      <c r="N1036" s="36"/>
      <c r="O1036" s="36"/>
      <c r="P1036" s="36"/>
      <c r="Q1036" s="36"/>
      <c r="R1036" s="36" t="n">
        <v>0.2</v>
      </c>
      <c r="S1036" s="36"/>
      <c r="T1036" s="36"/>
      <c r="U1036" s="36" t="n">
        <v>0.1</v>
      </c>
      <c r="V1036" s="36"/>
      <c r="W1036" s="36"/>
      <c r="X1036" s="36" t="n">
        <v>0.1</v>
      </c>
      <c r="Y1036" s="37"/>
      <c r="Z1036" s="37"/>
      <c r="AA1036" s="37"/>
      <c r="AB1036" s="37"/>
      <c r="AC1036" s="37"/>
      <c r="AD1036" s="37"/>
      <c r="AE1036" s="37"/>
      <c r="AF1036" s="37"/>
      <c r="AG1036" s="38"/>
    </row>
    <row r="1037" customFormat="false" ht="15.6" hidden="false" customHeight="true" outlineLevel="0" collapsed="false">
      <c r="A1037" s="18"/>
      <c r="B1037" s="22" t="s">
        <v>244</v>
      </c>
      <c r="C1037" s="18" t="s">
        <v>24</v>
      </c>
      <c r="D1037" s="18"/>
      <c r="E1037" s="36" t="n">
        <v>5.2</v>
      </c>
      <c r="F1037" s="36" t="n">
        <v>4.6</v>
      </c>
      <c r="G1037" s="36" t="n">
        <v>4</v>
      </c>
      <c r="H1037" s="36" t="n">
        <v>0.1</v>
      </c>
      <c r="I1037" s="36" t="n">
        <v>0.1</v>
      </c>
      <c r="J1037" s="36" t="n">
        <v>0</v>
      </c>
      <c r="K1037" s="36" t="n">
        <v>0</v>
      </c>
      <c r="L1037" s="36" t="n">
        <v>0.4</v>
      </c>
      <c r="M1037" s="36" t="n">
        <v>0</v>
      </c>
      <c r="N1037" s="36" t="n">
        <v>0</v>
      </c>
      <c r="O1037" s="36" t="n">
        <v>0</v>
      </c>
      <c r="P1037" s="36" t="n">
        <v>0</v>
      </c>
      <c r="Q1037" s="36" t="n">
        <v>0</v>
      </c>
      <c r="R1037" s="36" t="n">
        <v>0.6</v>
      </c>
      <c r="S1037" s="36" t="n">
        <v>0</v>
      </c>
      <c r="T1037" s="36" t="n">
        <v>0</v>
      </c>
      <c r="U1037" s="36" t="n">
        <v>0</v>
      </c>
      <c r="V1037" s="36" t="n">
        <v>0</v>
      </c>
      <c r="W1037" s="36" t="n">
        <v>0</v>
      </c>
      <c r="X1037" s="36" t="n">
        <v>0.6</v>
      </c>
      <c r="Y1037" s="37"/>
      <c r="Z1037" s="37"/>
      <c r="AA1037" s="37"/>
      <c r="AB1037" s="37"/>
      <c r="AC1037" s="37"/>
      <c r="AD1037" s="37"/>
      <c r="AE1037" s="37"/>
      <c r="AF1037" s="37"/>
      <c r="AG1037" s="38"/>
    </row>
    <row r="1038" customFormat="false" ht="15.6" hidden="false" customHeight="true" outlineLevel="0" collapsed="false">
      <c r="A1038" s="18"/>
      <c r="B1038" s="22" t="s">
        <v>244</v>
      </c>
      <c r="C1038" s="18" t="s">
        <v>25</v>
      </c>
      <c r="D1038" s="18" t="s">
        <v>26</v>
      </c>
      <c r="E1038" s="36" t="n">
        <v>1.2</v>
      </c>
      <c r="F1038" s="36" t="n">
        <v>0.7</v>
      </c>
      <c r="G1038" s="36" t="n">
        <v>0.7</v>
      </c>
      <c r="H1038" s="36"/>
      <c r="I1038" s="36"/>
      <c r="J1038" s="36"/>
      <c r="K1038" s="36"/>
      <c r="L1038" s="36"/>
      <c r="M1038" s="36" t="n">
        <v>0</v>
      </c>
      <c r="N1038" s="36"/>
      <c r="O1038" s="36"/>
      <c r="P1038" s="36"/>
      <c r="Q1038" s="36"/>
      <c r="R1038" s="36" t="n">
        <v>0.5</v>
      </c>
      <c r="S1038" s="36"/>
      <c r="T1038" s="36"/>
      <c r="U1038" s="36"/>
      <c r="V1038" s="36"/>
      <c r="W1038" s="36"/>
      <c r="X1038" s="36" t="n">
        <v>0.5</v>
      </c>
      <c r="Y1038" s="37"/>
      <c r="Z1038" s="37"/>
      <c r="AA1038" s="37"/>
      <c r="AB1038" s="37"/>
      <c r="AC1038" s="37"/>
      <c r="AD1038" s="37"/>
      <c r="AE1038" s="37"/>
      <c r="AF1038" s="37"/>
      <c r="AG1038" s="38"/>
    </row>
    <row r="1039" customFormat="false" ht="15.6" hidden="false" customHeight="true" outlineLevel="0" collapsed="false">
      <c r="A1039" s="18"/>
      <c r="B1039" s="22" t="s">
        <v>244</v>
      </c>
      <c r="C1039" s="18"/>
      <c r="D1039" s="18" t="s">
        <v>27</v>
      </c>
      <c r="E1039" s="36" t="n">
        <v>0.2</v>
      </c>
      <c r="F1039" s="36" t="n">
        <v>0.2</v>
      </c>
      <c r="G1039" s="36"/>
      <c r="H1039" s="36" t="n">
        <v>0.1</v>
      </c>
      <c r="I1039" s="36" t="n">
        <v>0.1</v>
      </c>
      <c r="J1039" s="36"/>
      <c r="K1039" s="36"/>
      <c r="L1039" s="36"/>
      <c r="M1039" s="36" t="n">
        <v>0</v>
      </c>
      <c r="N1039" s="36"/>
      <c r="O1039" s="36"/>
      <c r="P1039" s="36"/>
      <c r="Q1039" s="36"/>
      <c r="R1039" s="36" t="n">
        <v>0</v>
      </c>
      <c r="S1039" s="36"/>
      <c r="T1039" s="36"/>
      <c r="U1039" s="36"/>
      <c r="V1039" s="36"/>
      <c r="W1039" s="36"/>
      <c r="X1039" s="36"/>
      <c r="Y1039" s="37"/>
      <c r="Z1039" s="37"/>
      <c r="AA1039" s="37"/>
      <c r="AB1039" s="37"/>
      <c r="AC1039" s="37"/>
      <c r="AD1039" s="37"/>
      <c r="AE1039" s="37"/>
      <c r="AF1039" s="37"/>
      <c r="AG1039" s="38"/>
    </row>
    <row r="1040" customFormat="false" ht="15.6" hidden="false" customHeight="true" outlineLevel="0" collapsed="false">
      <c r="A1040" s="18"/>
      <c r="B1040" s="22" t="s">
        <v>244</v>
      </c>
      <c r="C1040" s="18"/>
      <c r="D1040" s="18" t="s">
        <v>28</v>
      </c>
      <c r="E1040" s="36" t="n">
        <v>3.8</v>
      </c>
      <c r="F1040" s="36" t="n">
        <v>3.7</v>
      </c>
      <c r="G1040" s="36" t="n">
        <v>3.3</v>
      </c>
      <c r="H1040" s="36"/>
      <c r="I1040" s="36"/>
      <c r="J1040" s="36"/>
      <c r="K1040" s="36"/>
      <c r="L1040" s="36" t="n">
        <v>0.4</v>
      </c>
      <c r="M1040" s="36" t="n">
        <v>0</v>
      </c>
      <c r="N1040" s="36"/>
      <c r="O1040" s="36"/>
      <c r="P1040" s="36"/>
      <c r="Q1040" s="36"/>
      <c r="R1040" s="36" t="n">
        <v>0.1</v>
      </c>
      <c r="S1040" s="36"/>
      <c r="T1040" s="36"/>
      <c r="U1040" s="36"/>
      <c r="V1040" s="36"/>
      <c r="W1040" s="36"/>
      <c r="X1040" s="36" t="n">
        <v>0.1</v>
      </c>
      <c r="Y1040" s="37"/>
      <c r="Z1040" s="37"/>
      <c r="AA1040" s="37"/>
      <c r="AB1040" s="37"/>
      <c r="AC1040" s="37"/>
      <c r="AD1040" s="37"/>
      <c r="AE1040" s="37"/>
      <c r="AF1040" s="37"/>
      <c r="AG1040" s="38"/>
    </row>
    <row r="1041" customFormat="false" ht="15.6" hidden="false" customHeight="true" outlineLevel="0" collapsed="false">
      <c r="A1041" s="18" t="s">
        <v>234</v>
      </c>
      <c r="B1041" s="22" t="s">
        <v>70</v>
      </c>
      <c r="C1041" s="18" t="s">
        <v>24</v>
      </c>
      <c r="D1041" s="18"/>
      <c r="E1041" s="36" t="n">
        <v>42.6</v>
      </c>
      <c r="F1041" s="36" t="n">
        <v>29.8</v>
      </c>
      <c r="G1041" s="36" t="n">
        <v>10.2</v>
      </c>
      <c r="H1041" s="36" t="n">
        <v>4.3</v>
      </c>
      <c r="I1041" s="36" t="n">
        <v>1.8</v>
      </c>
      <c r="J1041" s="36" t="n">
        <v>1</v>
      </c>
      <c r="K1041" s="36" t="n">
        <v>1.4</v>
      </c>
      <c r="L1041" s="36" t="n">
        <v>11.1</v>
      </c>
      <c r="M1041" s="36" t="n">
        <v>3.3</v>
      </c>
      <c r="N1041" s="36" t="n">
        <v>0</v>
      </c>
      <c r="O1041" s="36" t="n">
        <v>0.2</v>
      </c>
      <c r="P1041" s="36" t="n">
        <v>0.2</v>
      </c>
      <c r="Q1041" s="36" t="n">
        <v>2.9</v>
      </c>
      <c r="R1041" s="36" t="n">
        <v>9.5</v>
      </c>
      <c r="S1041" s="36" t="n">
        <v>2.8</v>
      </c>
      <c r="T1041" s="36" t="n">
        <v>1.3</v>
      </c>
      <c r="U1041" s="36" t="n">
        <v>1.5</v>
      </c>
      <c r="V1041" s="36" t="n">
        <v>1.7</v>
      </c>
      <c r="W1041" s="36" t="n">
        <v>2.1</v>
      </c>
      <c r="X1041" s="36" t="n">
        <v>0.1</v>
      </c>
      <c r="Y1041" s="37"/>
      <c r="Z1041" s="37"/>
      <c r="AA1041" s="37"/>
      <c r="AB1041" s="37"/>
      <c r="AC1041" s="37"/>
      <c r="AD1041" s="37"/>
      <c r="AE1041" s="37"/>
      <c r="AF1041" s="37"/>
      <c r="AG1041" s="38"/>
    </row>
    <row r="1042" customFormat="false" ht="15.6" hidden="false" customHeight="true" outlineLevel="0" collapsed="false">
      <c r="A1042" s="18"/>
      <c r="B1042" s="22" t="s">
        <v>70</v>
      </c>
      <c r="C1042" s="18" t="s">
        <v>25</v>
      </c>
      <c r="D1042" s="18" t="s">
        <v>26</v>
      </c>
      <c r="E1042" s="36" t="n">
        <v>7.5</v>
      </c>
      <c r="F1042" s="36" t="n">
        <v>5.4</v>
      </c>
      <c r="G1042" s="36" t="n">
        <v>2.1</v>
      </c>
      <c r="H1042" s="36" t="n">
        <v>0.8</v>
      </c>
      <c r="I1042" s="36" t="n">
        <v>0.3</v>
      </c>
      <c r="J1042" s="36" t="n">
        <v>0.5</v>
      </c>
      <c r="K1042" s="36" t="n">
        <v>0.2</v>
      </c>
      <c r="L1042" s="36" t="n">
        <v>1.5</v>
      </c>
      <c r="M1042" s="36" t="n">
        <v>1.9</v>
      </c>
      <c r="N1042" s="36" t="n">
        <v>0</v>
      </c>
      <c r="O1042" s="36" t="n">
        <v>0.2</v>
      </c>
      <c r="P1042" s="36" t="n">
        <v>0.2</v>
      </c>
      <c r="Q1042" s="36" t="n">
        <v>1.5</v>
      </c>
      <c r="R1042" s="36" t="n">
        <v>0.2</v>
      </c>
      <c r="S1042" s="36" t="n">
        <v>0.1</v>
      </c>
      <c r="T1042" s="36" t="n">
        <v>0</v>
      </c>
      <c r="U1042" s="36" t="n">
        <v>0</v>
      </c>
      <c r="V1042" s="36" t="n">
        <v>0</v>
      </c>
      <c r="W1042" s="36" t="n">
        <v>0.1</v>
      </c>
      <c r="X1042" s="36" t="n">
        <v>0</v>
      </c>
      <c r="Y1042" s="37"/>
      <c r="Z1042" s="37"/>
      <c r="AA1042" s="37"/>
      <c r="AB1042" s="37"/>
      <c r="AC1042" s="37"/>
      <c r="AD1042" s="37"/>
      <c r="AE1042" s="37"/>
      <c r="AF1042" s="37"/>
      <c r="AG1042" s="38"/>
    </row>
    <row r="1043" customFormat="false" ht="15.6" hidden="false" customHeight="true" outlineLevel="0" collapsed="false">
      <c r="A1043" s="18"/>
      <c r="B1043" s="22" t="s">
        <v>70</v>
      </c>
      <c r="C1043" s="18"/>
      <c r="D1043" s="18" t="s">
        <v>27</v>
      </c>
      <c r="E1043" s="36" t="n">
        <v>11.2</v>
      </c>
      <c r="F1043" s="36" t="n">
        <v>11.2</v>
      </c>
      <c r="G1043" s="36" t="n">
        <v>0.1</v>
      </c>
      <c r="H1043" s="36" t="n">
        <v>3.3</v>
      </c>
      <c r="I1043" s="36" t="n">
        <v>1.4</v>
      </c>
      <c r="J1043" s="36" t="n">
        <v>0.5</v>
      </c>
      <c r="K1043" s="36" t="n">
        <v>1.2</v>
      </c>
      <c r="L1043" s="36" t="n">
        <v>4.7</v>
      </c>
      <c r="M1043" s="36" t="n">
        <v>0</v>
      </c>
      <c r="N1043" s="36" t="n">
        <v>0</v>
      </c>
      <c r="O1043" s="36" t="n">
        <v>0</v>
      </c>
      <c r="P1043" s="36" t="n">
        <v>0</v>
      </c>
      <c r="Q1043" s="36" t="n">
        <v>0</v>
      </c>
      <c r="R1043" s="36" t="n">
        <v>0</v>
      </c>
      <c r="S1043" s="36" t="n">
        <v>0</v>
      </c>
      <c r="T1043" s="36" t="n">
        <v>0</v>
      </c>
      <c r="U1043" s="36" t="n">
        <v>0</v>
      </c>
      <c r="V1043" s="36" t="n">
        <v>0</v>
      </c>
      <c r="W1043" s="36" t="n">
        <v>0</v>
      </c>
      <c r="X1043" s="36" t="n">
        <v>0</v>
      </c>
      <c r="Y1043" s="37"/>
      <c r="Z1043" s="37"/>
      <c r="AA1043" s="37"/>
      <c r="AB1043" s="37"/>
      <c r="AC1043" s="37"/>
      <c r="AD1043" s="37"/>
      <c r="AE1043" s="37"/>
      <c r="AF1043" s="37"/>
      <c r="AG1043" s="38"/>
    </row>
    <row r="1044" customFormat="false" ht="15.6" hidden="false" customHeight="true" outlineLevel="0" collapsed="false">
      <c r="A1044" s="18"/>
      <c r="B1044" s="22" t="s">
        <v>70</v>
      </c>
      <c r="C1044" s="18"/>
      <c r="D1044" s="18" t="s">
        <v>28</v>
      </c>
      <c r="E1044" s="36" t="n">
        <v>23.9</v>
      </c>
      <c r="F1044" s="36" t="n">
        <v>13.2</v>
      </c>
      <c r="G1044" s="36" t="n">
        <v>8</v>
      </c>
      <c r="H1044" s="36" t="n">
        <v>0.2</v>
      </c>
      <c r="I1044" s="36" t="n">
        <v>0.1</v>
      </c>
      <c r="J1044" s="36" t="n">
        <v>0</v>
      </c>
      <c r="K1044" s="36" t="n">
        <v>0</v>
      </c>
      <c r="L1044" s="36" t="n">
        <v>4.9</v>
      </c>
      <c r="M1044" s="36" t="n">
        <v>1.4</v>
      </c>
      <c r="N1044" s="36" t="n">
        <v>0</v>
      </c>
      <c r="O1044" s="36" t="n">
        <v>0</v>
      </c>
      <c r="P1044" s="36" t="n">
        <v>0</v>
      </c>
      <c r="Q1044" s="36" t="n">
        <v>1.4</v>
      </c>
      <c r="R1044" s="36" t="n">
        <v>9.3</v>
      </c>
      <c r="S1044" s="36" t="n">
        <v>2.7</v>
      </c>
      <c r="T1044" s="36" t="n">
        <v>1.3</v>
      </c>
      <c r="U1044" s="36" t="n">
        <v>1.5</v>
      </c>
      <c r="V1044" s="36" t="n">
        <v>1.7</v>
      </c>
      <c r="W1044" s="36" t="n">
        <v>2</v>
      </c>
      <c r="X1044" s="36" t="n">
        <v>0.1</v>
      </c>
      <c r="Y1044" s="37"/>
      <c r="Z1044" s="37"/>
      <c r="AA1044" s="37"/>
      <c r="AB1044" s="37"/>
      <c r="AC1044" s="37"/>
      <c r="AD1044" s="37"/>
      <c r="AE1044" s="37"/>
      <c r="AF1044" s="37"/>
      <c r="AG1044" s="38"/>
    </row>
    <row r="1045" customFormat="false" ht="15.6" hidden="false" customHeight="true" outlineLevel="0" collapsed="false">
      <c r="A1045" s="18"/>
      <c r="B1045" s="22" t="s">
        <v>245</v>
      </c>
      <c r="C1045" s="18" t="s">
        <v>24</v>
      </c>
      <c r="D1045" s="18"/>
      <c r="E1045" s="36" t="n">
        <v>2.6</v>
      </c>
      <c r="F1045" s="36" t="n">
        <v>1.6</v>
      </c>
      <c r="G1045" s="36" t="n">
        <v>1.3</v>
      </c>
      <c r="H1045" s="36" t="n">
        <v>0.2</v>
      </c>
      <c r="I1045" s="36" t="n">
        <v>0</v>
      </c>
      <c r="J1045" s="36" t="n">
        <v>0</v>
      </c>
      <c r="K1045" s="36" t="n">
        <v>0</v>
      </c>
      <c r="L1045" s="36" t="n">
        <v>0.1</v>
      </c>
      <c r="M1045" s="36" t="n">
        <v>0.3</v>
      </c>
      <c r="N1045" s="36" t="n">
        <v>0</v>
      </c>
      <c r="O1045" s="36" t="n">
        <v>0</v>
      </c>
      <c r="P1045" s="36" t="n">
        <v>0</v>
      </c>
      <c r="Q1045" s="36" t="n">
        <v>0.3</v>
      </c>
      <c r="R1045" s="36" t="n">
        <v>0.7</v>
      </c>
      <c r="S1045" s="36" t="n">
        <v>0.3</v>
      </c>
      <c r="T1045" s="36" t="n">
        <v>0.1</v>
      </c>
      <c r="U1045" s="36" t="n">
        <v>0.2</v>
      </c>
      <c r="V1045" s="36" t="n">
        <v>0</v>
      </c>
      <c r="W1045" s="36" t="n">
        <v>0</v>
      </c>
      <c r="X1045" s="36" t="n">
        <v>0.1</v>
      </c>
      <c r="Y1045" s="37"/>
      <c r="Z1045" s="37"/>
      <c r="AA1045" s="37"/>
      <c r="AB1045" s="37"/>
      <c r="AC1045" s="37"/>
      <c r="AD1045" s="37"/>
      <c r="AE1045" s="37"/>
      <c r="AF1045" s="37"/>
      <c r="AG1045" s="38"/>
    </row>
    <row r="1046" customFormat="false" ht="15.6" hidden="false" customHeight="true" outlineLevel="0" collapsed="false">
      <c r="A1046" s="18"/>
      <c r="B1046" s="22" t="s">
        <v>245</v>
      </c>
      <c r="C1046" s="18" t="s">
        <v>25</v>
      </c>
      <c r="D1046" s="18" t="s">
        <v>26</v>
      </c>
      <c r="E1046" s="36" t="n">
        <v>0.3</v>
      </c>
      <c r="F1046" s="36" t="n">
        <v>0</v>
      </c>
      <c r="G1046" s="36"/>
      <c r="H1046" s="36"/>
      <c r="I1046" s="36"/>
      <c r="J1046" s="36"/>
      <c r="K1046" s="36"/>
      <c r="L1046" s="36"/>
      <c r="M1046" s="36" t="n">
        <v>0.3</v>
      </c>
      <c r="N1046" s="36"/>
      <c r="O1046" s="36"/>
      <c r="P1046" s="36"/>
      <c r="Q1046" s="36" t="n">
        <v>0.3</v>
      </c>
      <c r="R1046" s="36" t="n">
        <v>0</v>
      </c>
      <c r="S1046" s="36"/>
      <c r="T1046" s="36"/>
      <c r="U1046" s="36"/>
      <c r="V1046" s="36"/>
      <c r="W1046" s="36"/>
      <c r="X1046" s="36"/>
      <c r="Y1046" s="37"/>
      <c r="Z1046" s="37"/>
      <c r="AA1046" s="37"/>
      <c r="AB1046" s="37"/>
      <c r="AC1046" s="37"/>
      <c r="AD1046" s="37"/>
      <c r="AE1046" s="37"/>
      <c r="AF1046" s="37"/>
      <c r="AG1046" s="38"/>
    </row>
    <row r="1047" customFormat="false" ht="15.6" hidden="false" customHeight="true" outlineLevel="0" collapsed="false">
      <c r="A1047" s="18"/>
      <c r="B1047" s="22" t="s">
        <v>245</v>
      </c>
      <c r="C1047" s="18"/>
      <c r="D1047" s="18" t="s">
        <v>27</v>
      </c>
      <c r="E1047" s="36" t="n">
        <v>0.3</v>
      </c>
      <c r="F1047" s="36" t="n">
        <v>0.3</v>
      </c>
      <c r="G1047" s="36"/>
      <c r="H1047" s="36" t="n">
        <v>0.2</v>
      </c>
      <c r="I1047" s="36"/>
      <c r="J1047" s="36"/>
      <c r="K1047" s="36"/>
      <c r="L1047" s="36" t="n">
        <v>0.1</v>
      </c>
      <c r="M1047" s="36" t="n">
        <v>0</v>
      </c>
      <c r="N1047" s="36"/>
      <c r="O1047" s="36"/>
      <c r="P1047" s="36"/>
      <c r="Q1047" s="36"/>
      <c r="R1047" s="36" t="n">
        <v>0</v>
      </c>
      <c r="S1047" s="36"/>
      <c r="T1047" s="36"/>
      <c r="U1047" s="36"/>
      <c r="V1047" s="36"/>
      <c r="W1047" s="36"/>
      <c r="X1047" s="36"/>
      <c r="Y1047" s="37"/>
      <c r="Z1047" s="37"/>
      <c r="AA1047" s="37"/>
      <c r="AB1047" s="37"/>
      <c r="AC1047" s="37"/>
      <c r="AD1047" s="37"/>
      <c r="AE1047" s="37"/>
      <c r="AF1047" s="37"/>
      <c r="AG1047" s="38"/>
    </row>
    <row r="1048" customFormat="false" ht="15.6" hidden="false" customHeight="true" outlineLevel="0" collapsed="false">
      <c r="A1048" s="18"/>
      <c r="B1048" s="22" t="s">
        <v>245</v>
      </c>
      <c r="C1048" s="18"/>
      <c r="D1048" s="18" t="s">
        <v>28</v>
      </c>
      <c r="E1048" s="36" t="n">
        <v>2</v>
      </c>
      <c r="F1048" s="36" t="n">
        <v>1.3</v>
      </c>
      <c r="G1048" s="36" t="n">
        <v>1.3</v>
      </c>
      <c r="H1048" s="36"/>
      <c r="I1048" s="36"/>
      <c r="J1048" s="36"/>
      <c r="K1048" s="36"/>
      <c r="L1048" s="36"/>
      <c r="M1048" s="36" t="n">
        <v>0</v>
      </c>
      <c r="N1048" s="36"/>
      <c r="O1048" s="36"/>
      <c r="P1048" s="36"/>
      <c r="Q1048" s="36"/>
      <c r="R1048" s="36" t="n">
        <v>0.7</v>
      </c>
      <c r="S1048" s="36" t="n">
        <v>0.3</v>
      </c>
      <c r="T1048" s="36" t="n">
        <v>0.1</v>
      </c>
      <c r="U1048" s="36" t="n">
        <v>0.2</v>
      </c>
      <c r="V1048" s="36"/>
      <c r="W1048" s="36"/>
      <c r="X1048" s="36" t="n">
        <v>0.1</v>
      </c>
      <c r="Y1048" s="37"/>
      <c r="Z1048" s="37"/>
      <c r="AA1048" s="37"/>
      <c r="AB1048" s="37"/>
      <c r="AC1048" s="37"/>
      <c r="AD1048" s="37"/>
      <c r="AE1048" s="37"/>
      <c r="AF1048" s="37"/>
      <c r="AG1048" s="38"/>
    </row>
    <row r="1049" customFormat="false" ht="15.6" hidden="false" customHeight="true" outlineLevel="0" collapsed="false">
      <c r="A1049" s="18"/>
      <c r="B1049" s="22" t="s">
        <v>246</v>
      </c>
      <c r="C1049" s="18" t="s">
        <v>24</v>
      </c>
      <c r="D1049" s="18"/>
      <c r="E1049" s="36" t="n">
        <v>3.8</v>
      </c>
      <c r="F1049" s="36" t="n">
        <v>2.3</v>
      </c>
      <c r="G1049" s="36" t="n">
        <v>0.6</v>
      </c>
      <c r="H1049" s="36" t="n">
        <v>0.5</v>
      </c>
      <c r="I1049" s="36" t="n">
        <v>0.4</v>
      </c>
      <c r="J1049" s="36" t="n">
        <v>0.4</v>
      </c>
      <c r="K1049" s="36" t="n">
        <v>0.4</v>
      </c>
      <c r="L1049" s="36" t="n">
        <v>0</v>
      </c>
      <c r="M1049" s="36" t="n">
        <v>0.2</v>
      </c>
      <c r="N1049" s="36" t="n">
        <v>0</v>
      </c>
      <c r="O1049" s="36" t="n">
        <v>0.2</v>
      </c>
      <c r="P1049" s="36" t="n">
        <v>0</v>
      </c>
      <c r="Q1049" s="36" t="n">
        <v>0</v>
      </c>
      <c r="R1049" s="36" t="n">
        <v>1.3</v>
      </c>
      <c r="S1049" s="36" t="n">
        <v>0.6</v>
      </c>
      <c r="T1049" s="36" t="n">
        <v>0.3</v>
      </c>
      <c r="U1049" s="36" t="n">
        <v>0.2</v>
      </c>
      <c r="V1049" s="36" t="n">
        <v>0.1</v>
      </c>
      <c r="W1049" s="36" t="n">
        <v>0.1</v>
      </c>
      <c r="X1049" s="36" t="n">
        <v>0</v>
      </c>
      <c r="Y1049" s="37"/>
      <c r="Z1049" s="37"/>
      <c r="AA1049" s="37"/>
      <c r="AB1049" s="37"/>
      <c r="AC1049" s="37"/>
      <c r="AD1049" s="37"/>
      <c r="AE1049" s="37"/>
      <c r="AF1049" s="37"/>
      <c r="AG1049" s="38"/>
    </row>
    <row r="1050" customFormat="false" ht="15.6" hidden="false" customHeight="true" outlineLevel="0" collapsed="false">
      <c r="A1050" s="18"/>
      <c r="B1050" s="22" t="s">
        <v>246</v>
      </c>
      <c r="C1050" s="18" t="s">
        <v>25</v>
      </c>
      <c r="D1050" s="18" t="s">
        <v>26</v>
      </c>
      <c r="E1050" s="36" t="n">
        <v>0.2</v>
      </c>
      <c r="F1050" s="36" t="n">
        <v>0</v>
      </c>
      <c r="G1050" s="36"/>
      <c r="H1050" s="36"/>
      <c r="I1050" s="36"/>
      <c r="J1050" s="36"/>
      <c r="K1050" s="36"/>
      <c r="L1050" s="36"/>
      <c r="M1050" s="36" t="n">
        <v>0.2</v>
      </c>
      <c r="N1050" s="36"/>
      <c r="O1050" s="36" t="n">
        <v>0.2</v>
      </c>
      <c r="P1050" s="36"/>
      <c r="Q1050" s="36"/>
      <c r="R1050" s="36" t="n">
        <v>0</v>
      </c>
      <c r="S1050" s="36"/>
      <c r="T1050" s="36"/>
      <c r="U1050" s="36"/>
      <c r="V1050" s="36"/>
      <c r="W1050" s="36"/>
      <c r="X1050" s="36"/>
      <c r="Y1050" s="37"/>
      <c r="Z1050" s="37"/>
      <c r="AA1050" s="37"/>
      <c r="AB1050" s="37"/>
      <c r="AC1050" s="37"/>
      <c r="AD1050" s="37"/>
      <c r="AE1050" s="37"/>
      <c r="AF1050" s="37"/>
      <c r="AG1050" s="38"/>
    </row>
    <row r="1051" customFormat="false" ht="15.6" hidden="false" customHeight="true" outlineLevel="0" collapsed="false">
      <c r="A1051" s="18"/>
      <c r="B1051" s="22" t="s">
        <v>246</v>
      </c>
      <c r="C1051" s="18"/>
      <c r="D1051" s="18" t="s">
        <v>27</v>
      </c>
      <c r="E1051" s="36" t="n">
        <v>1.7</v>
      </c>
      <c r="F1051" s="36" t="n">
        <v>1.7</v>
      </c>
      <c r="G1051" s="36"/>
      <c r="H1051" s="36" t="n">
        <v>0.5</v>
      </c>
      <c r="I1051" s="36" t="n">
        <v>0.4</v>
      </c>
      <c r="J1051" s="36" t="n">
        <v>0.4</v>
      </c>
      <c r="K1051" s="36" t="n">
        <v>0.4</v>
      </c>
      <c r="L1051" s="36" t="n">
        <v>0</v>
      </c>
      <c r="M1051" s="36" t="n">
        <v>0</v>
      </c>
      <c r="N1051" s="36"/>
      <c r="O1051" s="36"/>
      <c r="P1051" s="36"/>
      <c r="Q1051" s="36"/>
      <c r="R1051" s="36" t="n">
        <v>0</v>
      </c>
      <c r="S1051" s="36"/>
      <c r="T1051" s="36"/>
      <c r="U1051" s="36"/>
      <c r="V1051" s="36"/>
      <c r="W1051" s="36"/>
      <c r="X1051" s="36"/>
      <c r="Y1051" s="37"/>
      <c r="Z1051" s="37"/>
      <c r="AA1051" s="37"/>
      <c r="AB1051" s="37"/>
      <c r="AC1051" s="37"/>
      <c r="AD1051" s="37"/>
      <c r="AE1051" s="37"/>
      <c r="AF1051" s="37"/>
      <c r="AG1051" s="38"/>
    </row>
    <row r="1052" customFormat="false" ht="15.6" hidden="false" customHeight="true" outlineLevel="0" collapsed="false">
      <c r="A1052" s="18"/>
      <c r="B1052" s="22" t="s">
        <v>246</v>
      </c>
      <c r="C1052" s="18"/>
      <c r="D1052" s="18" t="s">
        <v>28</v>
      </c>
      <c r="E1052" s="36" t="n">
        <v>1.9</v>
      </c>
      <c r="F1052" s="36" t="n">
        <v>0.6</v>
      </c>
      <c r="G1052" s="36" t="n">
        <v>0.6</v>
      </c>
      <c r="H1052" s="36"/>
      <c r="I1052" s="36"/>
      <c r="J1052" s="36"/>
      <c r="K1052" s="36"/>
      <c r="L1052" s="36"/>
      <c r="M1052" s="36" t="n">
        <v>0</v>
      </c>
      <c r="N1052" s="36"/>
      <c r="O1052" s="36"/>
      <c r="P1052" s="36"/>
      <c r="Q1052" s="36"/>
      <c r="R1052" s="36" t="n">
        <v>1.3</v>
      </c>
      <c r="S1052" s="36" t="n">
        <v>0.6</v>
      </c>
      <c r="T1052" s="36" t="n">
        <v>0.3</v>
      </c>
      <c r="U1052" s="36" t="n">
        <v>0.2</v>
      </c>
      <c r="V1052" s="36" t="n">
        <v>0.1</v>
      </c>
      <c r="W1052" s="36" t="n">
        <v>0.1</v>
      </c>
      <c r="X1052" s="36"/>
      <c r="Y1052" s="37"/>
      <c r="Z1052" s="37"/>
      <c r="AA1052" s="37"/>
      <c r="AB1052" s="37"/>
      <c r="AC1052" s="37"/>
      <c r="AD1052" s="37"/>
      <c r="AE1052" s="37"/>
      <c r="AF1052" s="37"/>
      <c r="AG1052" s="38"/>
    </row>
    <row r="1053" customFormat="false" ht="15.6" hidden="false" customHeight="true" outlineLevel="0" collapsed="false">
      <c r="A1053" s="18"/>
      <c r="B1053" s="22" t="s">
        <v>247</v>
      </c>
      <c r="C1053" s="18" t="s">
        <v>24</v>
      </c>
      <c r="D1053" s="18"/>
      <c r="E1053" s="36" t="n">
        <v>9.7</v>
      </c>
      <c r="F1053" s="36" t="n">
        <v>5.7</v>
      </c>
      <c r="G1053" s="36" t="n">
        <v>0.2</v>
      </c>
      <c r="H1053" s="36" t="n">
        <v>1.9</v>
      </c>
      <c r="I1053" s="36" t="n">
        <v>1</v>
      </c>
      <c r="J1053" s="36" t="n">
        <v>0.1</v>
      </c>
      <c r="K1053" s="36" t="n">
        <v>0.7</v>
      </c>
      <c r="L1053" s="36" t="n">
        <v>1.8</v>
      </c>
      <c r="M1053" s="36" t="n">
        <v>0.3</v>
      </c>
      <c r="N1053" s="36" t="n">
        <v>0</v>
      </c>
      <c r="O1053" s="36" t="n">
        <v>0</v>
      </c>
      <c r="P1053" s="36" t="n">
        <v>0</v>
      </c>
      <c r="Q1053" s="36" t="n">
        <v>0.3</v>
      </c>
      <c r="R1053" s="36" t="n">
        <v>3.7</v>
      </c>
      <c r="S1053" s="36" t="n">
        <v>0.5</v>
      </c>
      <c r="T1053" s="36" t="n">
        <v>0.6</v>
      </c>
      <c r="U1053" s="36" t="n">
        <v>0.5</v>
      </c>
      <c r="V1053" s="36" t="n">
        <v>0.6</v>
      </c>
      <c r="W1053" s="36" t="n">
        <v>1.5</v>
      </c>
      <c r="X1053" s="36" t="n">
        <v>0</v>
      </c>
      <c r="Y1053" s="37"/>
      <c r="Z1053" s="37"/>
      <c r="AA1053" s="37"/>
      <c r="AB1053" s="37"/>
      <c r="AC1053" s="37"/>
      <c r="AD1053" s="37"/>
      <c r="AE1053" s="37"/>
      <c r="AF1053" s="37"/>
      <c r="AG1053" s="38"/>
    </row>
    <row r="1054" customFormat="false" ht="15.6" hidden="false" customHeight="true" outlineLevel="0" collapsed="false">
      <c r="A1054" s="18"/>
      <c r="B1054" s="22" t="s">
        <v>247</v>
      </c>
      <c r="C1054" s="18" t="s">
        <v>25</v>
      </c>
      <c r="D1054" s="18" t="s">
        <v>26</v>
      </c>
      <c r="E1054" s="36" t="n">
        <v>1.1</v>
      </c>
      <c r="F1054" s="36" t="n">
        <v>0.8</v>
      </c>
      <c r="G1054" s="36"/>
      <c r="H1054" s="36"/>
      <c r="I1054" s="36"/>
      <c r="J1054" s="36"/>
      <c r="K1054" s="36"/>
      <c r="L1054" s="36" t="n">
        <v>0.8</v>
      </c>
      <c r="M1054" s="36" t="n">
        <v>0.3</v>
      </c>
      <c r="N1054" s="36"/>
      <c r="O1054" s="36"/>
      <c r="P1054" s="36"/>
      <c r="Q1054" s="36" t="n">
        <v>0.3</v>
      </c>
      <c r="R1054" s="36" t="n">
        <v>0</v>
      </c>
      <c r="S1054" s="36"/>
      <c r="T1054" s="36"/>
      <c r="U1054" s="36"/>
      <c r="V1054" s="36"/>
      <c r="W1054" s="36"/>
      <c r="X1054" s="36"/>
      <c r="Y1054" s="37"/>
      <c r="Z1054" s="37"/>
      <c r="AA1054" s="37"/>
      <c r="AB1054" s="37"/>
      <c r="AC1054" s="37"/>
      <c r="AD1054" s="37"/>
      <c r="AE1054" s="37"/>
      <c r="AF1054" s="37"/>
      <c r="AG1054" s="38"/>
    </row>
    <row r="1055" customFormat="false" ht="15.6" hidden="false" customHeight="true" outlineLevel="0" collapsed="false">
      <c r="A1055" s="18"/>
      <c r="B1055" s="22" t="s">
        <v>247</v>
      </c>
      <c r="C1055" s="18"/>
      <c r="D1055" s="18" t="s">
        <v>27</v>
      </c>
      <c r="E1055" s="36" t="n">
        <v>4.7</v>
      </c>
      <c r="F1055" s="36" t="n">
        <v>4.7</v>
      </c>
      <c r="G1055" s="36"/>
      <c r="H1055" s="36" t="n">
        <v>1.9</v>
      </c>
      <c r="I1055" s="36" t="n">
        <v>1</v>
      </c>
      <c r="J1055" s="36" t="n">
        <v>0.1</v>
      </c>
      <c r="K1055" s="36" t="n">
        <v>0.7</v>
      </c>
      <c r="L1055" s="36" t="n">
        <v>1</v>
      </c>
      <c r="M1055" s="36" t="n">
        <v>0</v>
      </c>
      <c r="N1055" s="36"/>
      <c r="O1055" s="36"/>
      <c r="P1055" s="36"/>
      <c r="Q1055" s="36"/>
      <c r="R1055" s="36" t="n">
        <v>0</v>
      </c>
      <c r="S1055" s="36"/>
      <c r="T1055" s="36"/>
      <c r="U1055" s="36"/>
      <c r="V1055" s="36"/>
      <c r="W1055" s="36"/>
      <c r="X1055" s="36"/>
      <c r="Y1055" s="37"/>
      <c r="Z1055" s="37"/>
      <c r="AA1055" s="37"/>
      <c r="AB1055" s="37"/>
      <c r="AC1055" s="37"/>
      <c r="AD1055" s="37"/>
      <c r="AE1055" s="37"/>
      <c r="AF1055" s="37"/>
      <c r="AG1055" s="38"/>
    </row>
    <row r="1056" customFormat="false" ht="15.6" hidden="false" customHeight="true" outlineLevel="0" collapsed="false">
      <c r="A1056" s="18"/>
      <c r="B1056" s="22" t="s">
        <v>247</v>
      </c>
      <c r="C1056" s="18"/>
      <c r="D1056" s="18" t="s">
        <v>28</v>
      </c>
      <c r="E1056" s="36" t="n">
        <v>3.9</v>
      </c>
      <c r="F1056" s="36" t="n">
        <v>0.2</v>
      </c>
      <c r="G1056" s="36" t="n">
        <v>0.2</v>
      </c>
      <c r="H1056" s="36"/>
      <c r="I1056" s="36"/>
      <c r="J1056" s="36"/>
      <c r="K1056" s="36"/>
      <c r="L1056" s="36"/>
      <c r="M1056" s="36" t="n">
        <v>0</v>
      </c>
      <c r="N1056" s="36"/>
      <c r="O1056" s="36"/>
      <c r="P1056" s="36"/>
      <c r="Q1056" s="36"/>
      <c r="R1056" s="36" t="n">
        <v>3.7</v>
      </c>
      <c r="S1056" s="36" t="n">
        <v>0.5</v>
      </c>
      <c r="T1056" s="36" t="n">
        <v>0.6</v>
      </c>
      <c r="U1056" s="36" t="n">
        <v>0.5</v>
      </c>
      <c r="V1056" s="36" t="n">
        <v>0.6</v>
      </c>
      <c r="W1056" s="36" t="n">
        <v>1.5</v>
      </c>
      <c r="X1056" s="36"/>
      <c r="Y1056" s="37"/>
      <c r="Z1056" s="37"/>
      <c r="AA1056" s="37"/>
      <c r="AB1056" s="37"/>
      <c r="AC1056" s="37"/>
      <c r="AD1056" s="37"/>
      <c r="AE1056" s="37"/>
      <c r="AF1056" s="37"/>
      <c r="AG1056" s="38"/>
    </row>
    <row r="1057" customFormat="false" ht="15.6" hidden="false" customHeight="true" outlineLevel="0" collapsed="false">
      <c r="A1057" s="18"/>
      <c r="B1057" s="22" t="s">
        <v>140</v>
      </c>
      <c r="C1057" s="18" t="s">
        <v>24</v>
      </c>
      <c r="D1057" s="18"/>
      <c r="E1057" s="36" t="n">
        <v>1.8</v>
      </c>
      <c r="F1057" s="36" t="n">
        <v>1</v>
      </c>
      <c r="G1057" s="36" t="n">
        <v>0.5</v>
      </c>
      <c r="H1057" s="36" t="n">
        <v>0.5</v>
      </c>
      <c r="I1057" s="36" t="n">
        <v>0</v>
      </c>
      <c r="J1057" s="36" t="n">
        <v>0</v>
      </c>
      <c r="K1057" s="36" t="n">
        <v>0</v>
      </c>
      <c r="L1057" s="36" t="n">
        <v>0</v>
      </c>
      <c r="M1057" s="36" t="n">
        <v>0</v>
      </c>
      <c r="N1057" s="36" t="n">
        <v>0</v>
      </c>
      <c r="O1057" s="36" t="n">
        <v>0</v>
      </c>
      <c r="P1057" s="36" t="n">
        <v>0</v>
      </c>
      <c r="Q1057" s="36" t="n">
        <v>0</v>
      </c>
      <c r="R1057" s="36" t="n">
        <v>0.8</v>
      </c>
      <c r="S1057" s="36" t="n">
        <v>0</v>
      </c>
      <c r="T1057" s="36" t="n">
        <v>0.2</v>
      </c>
      <c r="U1057" s="36" t="n">
        <v>0</v>
      </c>
      <c r="V1057" s="36" t="n">
        <v>0.3</v>
      </c>
      <c r="W1057" s="36" t="n">
        <v>0.3</v>
      </c>
      <c r="X1057" s="36" t="n">
        <v>0</v>
      </c>
      <c r="Y1057" s="37"/>
      <c r="Z1057" s="37"/>
      <c r="AA1057" s="37"/>
      <c r="AB1057" s="37"/>
      <c r="AC1057" s="37"/>
      <c r="AD1057" s="37"/>
      <c r="AE1057" s="37"/>
      <c r="AF1057" s="37"/>
      <c r="AG1057" s="38"/>
    </row>
    <row r="1058" customFormat="false" ht="15.6" hidden="false" customHeight="true" outlineLevel="0" collapsed="false">
      <c r="A1058" s="18"/>
      <c r="B1058" s="22" t="s">
        <v>140</v>
      </c>
      <c r="C1058" s="18" t="s">
        <v>25</v>
      </c>
      <c r="D1058" s="18" t="s">
        <v>26</v>
      </c>
      <c r="E1058" s="36" t="n">
        <v>0.4</v>
      </c>
      <c r="F1058" s="36" t="n">
        <v>0.4</v>
      </c>
      <c r="G1058" s="36" t="n">
        <v>0.4</v>
      </c>
      <c r="H1058" s="36"/>
      <c r="I1058" s="36"/>
      <c r="J1058" s="36"/>
      <c r="K1058" s="36"/>
      <c r="L1058" s="36"/>
      <c r="M1058" s="36" t="n">
        <v>0</v>
      </c>
      <c r="N1058" s="36"/>
      <c r="O1058" s="36"/>
      <c r="P1058" s="36"/>
      <c r="Q1058" s="36"/>
      <c r="R1058" s="36" t="n">
        <v>0</v>
      </c>
      <c r="S1058" s="36"/>
      <c r="T1058" s="36"/>
      <c r="U1058" s="36"/>
      <c r="V1058" s="36"/>
      <c r="W1058" s="36"/>
      <c r="X1058" s="36"/>
      <c r="Y1058" s="37"/>
      <c r="Z1058" s="37"/>
      <c r="AA1058" s="37"/>
      <c r="AB1058" s="37"/>
      <c r="AC1058" s="37"/>
      <c r="AD1058" s="37"/>
      <c r="AE1058" s="37"/>
      <c r="AF1058" s="37"/>
      <c r="AG1058" s="38"/>
    </row>
    <row r="1059" customFormat="false" ht="15.6" hidden="false" customHeight="true" outlineLevel="0" collapsed="false">
      <c r="A1059" s="18"/>
      <c r="B1059" s="22" t="s">
        <v>140</v>
      </c>
      <c r="C1059" s="18"/>
      <c r="D1059" s="18" t="s">
        <v>27</v>
      </c>
      <c r="E1059" s="36" t="n">
        <v>0.6</v>
      </c>
      <c r="F1059" s="36" t="n">
        <v>0.6</v>
      </c>
      <c r="G1059" s="36" t="n">
        <v>0.1</v>
      </c>
      <c r="H1059" s="36" t="n">
        <v>0.5</v>
      </c>
      <c r="I1059" s="36"/>
      <c r="J1059" s="36"/>
      <c r="K1059" s="36"/>
      <c r="L1059" s="36"/>
      <c r="M1059" s="36" t="n">
        <v>0</v>
      </c>
      <c r="N1059" s="36"/>
      <c r="O1059" s="36"/>
      <c r="P1059" s="36"/>
      <c r="Q1059" s="36"/>
      <c r="R1059" s="36" t="n">
        <v>0</v>
      </c>
      <c r="S1059" s="36"/>
      <c r="T1059" s="36"/>
      <c r="U1059" s="36"/>
      <c r="V1059" s="36"/>
      <c r="W1059" s="36"/>
      <c r="X1059" s="36"/>
      <c r="Y1059" s="37"/>
      <c r="Z1059" s="37"/>
      <c r="AA1059" s="37"/>
      <c r="AB1059" s="37"/>
      <c r="AC1059" s="37"/>
      <c r="AD1059" s="37"/>
      <c r="AE1059" s="37"/>
      <c r="AF1059" s="37"/>
      <c r="AG1059" s="38"/>
    </row>
    <row r="1060" customFormat="false" ht="15.6" hidden="false" customHeight="true" outlineLevel="0" collapsed="false">
      <c r="A1060" s="18"/>
      <c r="B1060" s="22" t="s">
        <v>140</v>
      </c>
      <c r="C1060" s="18"/>
      <c r="D1060" s="18" t="s">
        <v>28</v>
      </c>
      <c r="E1060" s="36" t="n">
        <v>0.8</v>
      </c>
      <c r="F1060" s="36" t="n">
        <v>0</v>
      </c>
      <c r="G1060" s="36"/>
      <c r="H1060" s="36"/>
      <c r="I1060" s="36"/>
      <c r="J1060" s="36"/>
      <c r="K1060" s="36"/>
      <c r="L1060" s="36"/>
      <c r="M1060" s="36" t="n">
        <v>0</v>
      </c>
      <c r="N1060" s="36"/>
      <c r="O1060" s="36"/>
      <c r="P1060" s="36"/>
      <c r="Q1060" s="36"/>
      <c r="R1060" s="36" t="n">
        <v>0.8</v>
      </c>
      <c r="S1060" s="36"/>
      <c r="T1060" s="36" t="n">
        <v>0.2</v>
      </c>
      <c r="U1060" s="36"/>
      <c r="V1060" s="36" t="n">
        <v>0.3</v>
      </c>
      <c r="W1060" s="36" t="n">
        <v>0.3</v>
      </c>
      <c r="X1060" s="36"/>
      <c r="Y1060" s="37"/>
      <c r="Z1060" s="37"/>
      <c r="AA1060" s="37"/>
      <c r="AB1060" s="37"/>
      <c r="AC1060" s="37"/>
      <c r="AD1060" s="37"/>
      <c r="AE1060" s="37"/>
      <c r="AF1060" s="37"/>
      <c r="AG1060" s="38"/>
    </row>
    <row r="1061" customFormat="false" ht="15.6" hidden="false" customHeight="true" outlineLevel="0" collapsed="false">
      <c r="A1061" s="18"/>
      <c r="B1061" s="22" t="s">
        <v>248</v>
      </c>
      <c r="C1061" s="18" t="s">
        <v>24</v>
      </c>
      <c r="D1061" s="18"/>
      <c r="E1061" s="36" t="n">
        <v>5.7</v>
      </c>
      <c r="F1061" s="36" t="n">
        <v>5.5</v>
      </c>
      <c r="G1061" s="36" t="n">
        <v>2.2</v>
      </c>
      <c r="H1061" s="36" t="n">
        <v>0.3</v>
      </c>
      <c r="I1061" s="36" t="n">
        <v>0</v>
      </c>
      <c r="J1061" s="36" t="n">
        <v>0</v>
      </c>
      <c r="K1061" s="36" t="n">
        <v>0.2</v>
      </c>
      <c r="L1061" s="36" t="n">
        <v>2.8</v>
      </c>
      <c r="M1061" s="36" t="n">
        <v>0</v>
      </c>
      <c r="N1061" s="36" t="n">
        <v>0</v>
      </c>
      <c r="O1061" s="36" t="n">
        <v>0</v>
      </c>
      <c r="P1061" s="36" t="n">
        <v>0</v>
      </c>
      <c r="Q1061" s="36" t="n">
        <v>0</v>
      </c>
      <c r="R1061" s="36" t="n">
        <v>0.2</v>
      </c>
      <c r="S1061" s="36" t="n">
        <v>0.1</v>
      </c>
      <c r="T1061" s="36" t="n">
        <v>0</v>
      </c>
      <c r="U1061" s="36" t="n">
        <v>0</v>
      </c>
      <c r="V1061" s="36" t="n">
        <v>0</v>
      </c>
      <c r="W1061" s="36" t="n">
        <v>0.1</v>
      </c>
      <c r="X1061" s="36" t="n">
        <v>0</v>
      </c>
      <c r="Y1061" s="37"/>
      <c r="Z1061" s="37"/>
      <c r="AA1061" s="37"/>
      <c r="AB1061" s="37"/>
      <c r="AC1061" s="37"/>
      <c r="AD1061" s="37"/>
      <c r="AE1061" s="37"/>
      <c r="AF1061" s="37"/>
      <c r="AG1061" s="38"/>
    </row>
    <row r="1062" customFormat="false" ht="15.6" hidden="false" customHeight="true" outlineLevel="0" collapsed="false">
      <c r="A1062" s="18"/>
      <c r="B1062" s="22" t="s">
        <v>248</v>
      </c>
      <c r="C1062" s="18" t="s">
        <v>25</v>
      </c>
      <c r="D1062" s="18" t="s">
        <v>26</v>
      </c>
      <c r="E1062" s="36" t="n">
        <v>1.4</v>
      </c>
      <c r="F1062" s="36" t="n">
        <v>1.2</v>
      </c>
      <c r="G1062" s="36" t="n">
        <v>0.7</v>
      </c>
      <c r="H1062" s="36" t="n">
        <v>0.3</v>
      </c>
      <c r="I1062" s="36"/>
      <c r="J1062" s="36"/>
      <c r="K1062" s="36" t="n">
        <v>0.2</v>
      </c>
      <c r="L1062" s="36"/>
      <c r="M1062" s="36" t="n">
        <v>0</v>
      </c>
      <c r="N1062" s="36"/>
      <c r="O1062" s="36"/>
      <c r="P1062" s="36"/>
      <c r="Q1062" s="36"/>
      <c r="R1062" s="36" t="n">
        <v>0.2</v>
      </c>
      <c r="S1062" s="36" t="n">
        <v>0.1</v>
      </c>
      <c r="T1062" s="36"/>
      <c r="U1062" s="36"/>
      <c r="V1062" s="36"/>
      <c r="W1062" s="36" t="n">
        <v>0.1</v>
      </c>
      <c r="X1062" s="36"/>
      <c r="Y1062" s="37"/>
      <c r="Z1062" s="37"/>
      <c r="AA1062" s="37"/>
      <c r="AB1062" s="37"/>
      <c r="AC1062" s="37"/>
      <c r="AD1062" s="37"/>
      <c r="AE1062" s="37"/>
      <c r="AF1062" s="37"/>
      <c r="AG1062" s="38"/>
    </row>
    <row r="1063" customFormat="false" ht="15.6" hidden="false" customHeight="true" outlineLevel="0" collapsed="false">
      <c r="A1063" s="18"/>
      <c r="B1063" s="22" t="s">
        <v>248</v>
      </c>
      <c r="C1063" s="18"/>
      <c r="D1063" s="18" t="s">
        <v>27</v>
      </c>
      <c r="E1063" s="36" t="n">
        <v>2.8</v>
      </c>
      <c r="F1063" s="36" t="n">
        <v>2.8</v>
      </c>
      <c r="G1063" s="36"/>
      <c r="H1063" s="36"/>
      <c r="I1063" s="36"/>
      <c r="J1063" s="36"/>
      <c r="K1063" s="36"/>
      <c r="L1063" s="36" t="n">
        <v>2.8</v>
      </c>
      <c r="M1063" s="36" t="n">
        <v>0</v>
      </c>
      <c r="N1063" s="36"/>
      <c r="O1063" s="36"/>
      <c r="P1063" s="36"/>
      <c r="Q1063" s="36"/>
      <c r="R1063" s="36" t="n">
        <v>0</v>
      </c>
      <c r="S1063" s="36"/>
      <c r="T1063" s="36"/>
      <c r="U1063" s="36"/>
      <c r="V1063" s="36"/>
      <c r="W1063" s="36"/>
      <c r="X1063" s="36"/>
      <c r="Y1063" s="37"/>
      <c r="Z1063" s="37"/>
      <c r="AA1063" s="37"/>
      <c r="AB1063" s="37"/>
      <c r="AC1063" s="37"/>
      <c r="AD1063" s="37"/>
      <c r="AE1063" s="37"/>
      <c r="AF1063" s="37"/>
      <c r="AG1063" s="38"/>
    </row>
    <row r="1064" customFormat="false" ht="15.6" hidden="false" customHeight="true" outlineLevel="0" collapsed="false">
      <c r="A1064" s="18"/>
      <c r="B1064" s="22" t="s">
        <v>248</v>
      </c>
      <c r="C1064" s="18"/>
      <c r="D1064" s="18" t="s">
        <v>28</v>
      </c>
      <c r="E1064" s="36" t="n">
        <v>1.5</v>
      </c>
      <c r="F1064" s="36" t="n">
        <v>1.5</v>
      </c>
      <c r="G1064" s="36" t="n">
        <v>1.5</v>
      </c>
      <c r="H1064" s="36"/>
      <c r="I1064" s="36"/>
      <c r="J1064" s="36"/>
      <c r="K1064" s="36"/>
      <c r="L1064" s="36"/>
      <c r="M1064" s="36" t="n">
        <v>0</v>
      </c>
      <c r="N1064" s="36"/>
      <c r="O1064" s="36"/>
      <c r="P1064" s="36"/>
      <c r="Q1064" s="36"/>
      <c r="R1064" s="36" t="n">
        <v>0</v>
      </c>
      <c r="S1064" s="36"/>
      <c r="T1064" s="36"/>
      <c r="U1064" s="36"/>
      <c r="V1064" s="36"/>
      <c r="W1064" s="36"/>
      <c r="X1064" s="36"/>
      <c r="Y1064" s="37"/>
      <c r="Z1064" s="37"/>
      <c r="AA1064" s="37"/>
      <c r="AB1064" s="37"/>
      <c r="AC1064" s="37"/>
      <c r="AD1064" s="37"/>
      <c r="AE1064" s="37"/>
      <c r="AF1064" s="37"/>
      <c r="AG1064" s="38"/>
    </row>
    <row r="1065" customFormat="false" ht="15.6" hidden="false" customHeight="true" outlineLevel="0" collapsed="false">
      <c r="A1065" s="18"/>
      <c r="B1065" s="22" t="s">
        <v>249</v>
      </c>
      <c r="C1065" s="18" t="s">
        <v>24</v>
      </c>
      <c r="D1065" s="18"/>
      <c r="E1065" s="36" t="n">
        <v>3.3</v>
      </c>
      <c r="F1065" s="36" t="n">
        <v>2.2</v>
      </c>
      <c r="G1065" s="36" t="n">
        <v>1.8</v>
      </c>
      <c r="H1065" s="36" t="n">
        <v>0.1</v>
      </c>
      <c r="I1065" s="36" t="n">
        <v>0.1</v>
      </c>
      <c r="J1065" s="36" t="n">
        <v>0</v>
      </c>
      <c r="K1065" s="36" t="n">
        <v>0</v>
      </c>
      <c r="L1065" s="36" t="n">
        <v>0.2</v>
      </c>
      <c r="M1065" s="36" t="n">
        <v>0.4</v>
      </c>
      <c r="N1065" s="36" t="n">
        <v>0</v>
      </c>
      <c r="O1065" s="36" t="n">
        <v>0</v>
      </c>
      <c r="P1065" s="36" t="n">
        <v>0.1</v>
      </c>
      <c r="Q1065" s="36" t="n">
        <v>0.3</v>
      </c>
      <c r="R1065" s="36" t="n">
        <v>0.7</v>
      </c>
      <c r="S1065" s="36" t="n">
        <v>0.5</v>
      </c>
      <c r="T1065" s="36" t="n">
        <v>0</v>
      </c>
      <c r="U1065" s="36" t="n">
        <v>0.2</v>
      </c>
      <c r="V1065" s="36" t="n">
        <v>0</v>
      </c>
      <c r="W1065" s="36" t="n">
        <v>0</v>
      </c>
      <c r="X1065" s="36" t="n">
        <v>0</v>
      </c>
      <c r="Y1065" s="37"/>
      <c r="Z1065" s="37"/>
      <c r="AA1065" s="37"/>
      <c r="AB1065" s="37"/>
      <c r="AC1065" s="37"/>
      <c r="AD1065" s="37"/>
      <c r="AE1065" s="37"/>
      <c r="AF1065" s="37"/>
      <c r="AG1065" s="38"/>
    </row>
    <row r="1066" customFormat="false" ht="15.6" hidden="false" customHeight="true" outlineLevel="0" collapsed="false">
      <c r="A1066" s="18"/>
      <c r="B1066" s="22" t="s">
        <v>249</v>
      </c>
      <c r="C1066" s="18" t="s">
        <v>25</v>
      </c>
      <c r="D1066" s="18" t="s">
        <v>26</v>
      </c>
      <c r="E1066" s="36" t="n">
        <v>0.5</v>
      </c>
      <c r="F1066" s="36" t="n">
        <v>0.1</v>
      </c>
      <c r="G1066" s="36"/>
      <c r="H1066" s="36"/>
      <c r="I1066" s="36"/>
      <c r="J1066" s="36"/>
      <c r="K1066" s="36"/>
      <c r="L1066" s="36" t="n">
        <v>0.1</v>
      </c>
      <c r="M1066" s="36" t="n">
        <v>0.4</v>
      </c>
      <c r="N1066" s="36"/>
      <c r="O1066" s="36"/>
      <c r="P1066" s="36" t="n">
        <v>0.1</v>
      </c>
      <c r="Q1066" s="36" t="n">
        <v>0.3</v>
      </c>
      <c r="R1066" s="36" t="n">
        <v>0</v>
      </c>
      <c r="S1066" s="36"/>
      <c r="T1066" s="36"/>
      <c r="U1066" s="36"/>
      <c r="V1066" s="36"/>
      <c r="W1066" s="36"/>
      <c r="X1066" s="36"/>
      <c r="Y1066" s="37"/>
      <c r="Z1066" s="37"/>
      <c r="AA1066" s="37"/>
      <c r="AB1066" s="37"/>
      <c r="AC1066" s="37"/>
      <c r="AD1066" s="37"/>
      <c r="AE1066" s="37"/>
      <c r="AF1066" s="37"/>
      <c r="AG1066" s="38"/>
    </row>
    <row r="1067" customFormat="false" ht="15.6" hidden="false" customHeight="true" outlineLevel="0" collapsed="false">
      <c r="A1067" s="18"/>
      <c r="B1067" s="22" t="s">
        <v>249</v>
      </c>
      <c r="C1067" s="18"/>
      <c r="D1067" s="18" t="s">
        <v>27</v>
      </c>
      <c r="E1067" s="36" t="n">
        <v>0.1</v>
      </c>
      <c r="F1067" s="36" t="n">
        <v>0.1</v>
      </c>
      <c r="G1067" s="36"/>
      <c r="H1067" s="36"/>
      <c r="I1067" s="36"/>
      <c r="J1067" s="36"/>
      <c r="K1067" s="36"/>
      <c r="L1067" s="36" t="n">
        <v>0.1</v>
      </c>
      <c r="M1067" s="36" t="n">
        <v>0</v>
      </c>
      <c r="N1067" s="36"/>
      <c r="O1067" s="36"/>
      <c r="P1067" s="36"/>
      <c r="Q1067" s="36"/>
      <c r="R1067" s="36" t="n">
        <v>0</v>
      </c>
      <c r="S1067" s="36"/>
      <c r="T1067" s="36"/>
      <c r="U1067" s="36"/>
      <c r="V1067" s="36"/>
      <c r="W1067" s="36"/>
      <c r="X1067" s="36"/>
      <c r="Y1067" s="37"/>
      <c r="Z1067" s="37"/>
      <c r="AA1067" s="37"/>
      <c r="AB1067" s="37"/>
      <c r="AC1067" s="37"/>
      <c r="AD1067" s="37"/>
      <c r="AE1067" s="37"/>
      <c r="AF1067" s="37"/>
      <c r="AG1067" s="38"/>
    </row>
    <row r="1068" customFormat="false" ht="15.6" hidden="false" customHeight="true" outlineLevel="0" collapsed="false">
      <c r="A1068" s="18"/>
      <c r="B1068" s="22" t="s">
        <v>249</v>
      </c>
      <c r="C1068" s="18"/>
      <c r="D1068" s="18" t="s">
        <v>28</v>
      </c>
      <c r="E1068" s="36" t="n">
        <v>2.7</v>
      </c>
      <c r="F1068" s="36" t="n">
        <v>2</v>
      </c>
      <c r="G1068" s="36" t="n">
        <v>1.8</v>
      </c>
      <c r="H1068" s="36" t="n">
        <v>0.1</v>
      </c>
      <c r="I1068" s="36" t="n">
        <v>0.1</v>
      </c>
      <c r="J1068" s="36"/>
      <c r="K1068" s="36"/>
      <c r="L1068" s="36"/>
      <c r="M1068" s="36" t="n">
        <v>0</v>
      </c>
      <c r="N1068" s="36"/>
      <c r="O1068" s="36"/>
      <c r="P1068" s="36"/>
      <c r="Q1068" s="36"/>
      <c r="R1068" s="36" t="n">
        <v>0.7</v>
      </c>
      <c r="S1068" s="36" t="n">
        <v>0.5</v>
      </c>
      <c r="T1068" s="36"/>
      <c r="U1068" s="36" t="n">
        <v>0.2</v>
      </c>
      <c r="V1068" s="36"/>
      <c r="W1068" s="36"/>
      <c r="X1068" s="36"/>
      <c r="Y1068" s="37"/>
      <c r="Z1068" s="37"/>
      <c r="AA1068" s="37"/>
      <c r="AB1068" s="37"/>
      <c r="AC1068" s="37"/>
      <c r="AD1068" s="37"/>
      <c r="AE1068" s="37"/>
      <c r="AF1068" s="37"/>
      <c r="AG1068" s="38"/>
    </row>
    <row r="1069" customFormat="false" ht="15.6" hidden="false" customHeight="true" outlineLevel="0" collapsed="false">
      <c r="A1069" s="18" t="s">
        <v>234</v>
      </c>
      <c r="B1069" s="22" t="s">
        <v>250</v>
      </c>
      <c r="C1069" s="18" t="s">
        <v>24</v>
      </c>
      <c r="D1069" s="18"/>
      <c r="E1069" s="36" t="n">
        <v>1.3</v>
      </c>
      <c r="F1069" s="36" t="n">
        <v>0.8</v>
      </c>
      <c r="G1069" s="36" t="n">
        <v>0.1</v>
      </c>
      <c r="H1069" s="36" t="n">
        <v>0</v>
      </c>
      <c r="I1069" s="36" t="n">
        <v>0</v>
      </c>
      <c r="J1069" s="36" t="n">
        <v>0</v>
      </c>
      <c r="K1069" s="36" t="n">
        <v>0</v>
      </c>
      <c r="L1069" s="36" t="n">
        <v>0.7</v>
      </c>
      <c r="M1069" s="36" t="n">
        <v>0</v>
      </c>
      <c r="N1069" s="36" t="n">
        <v>0</v>
      </c>
      <c r="O1069" s="36" t="n">
        <v>0</v>
      </c>
      <c r="P1069" s="36" t="n">
        <v>0</v>
      </c>
      <c r="Q1069" s="36" t="n">
        <v>0</v>
      </c>
      <c r="R1069" s="36" t="n">
        <v>0.5</v>
      </c>
      <c r="S1069" s="36" t="n">
        <v>0.3</v>
      </c>
      <c r="T1069" s="36" t="n">
        <v>0.1</v>
      </c>
      <c r="U1069" s="36" t="n">
        <v>0</v>
      </c>
      <c r="V1069" s="36" t="n">
        <v>0.1</v>
      </c>
      <c r="W1069" s="36" t="n">
        <v>0</v>
      </c>
      <c r="X1069" s="36" t="n">
        <v>0</v>
      </c>
      <c r="Y1069" s="37"/>
      <c r="Z1069" s="37"/>
      <c r="AA1069" s="37"/>
      <c r="AB1069" s="37"/>
      <c r="AC1069" s="37"/>
      <c r="AD1069" s="37"/>
      <c r="AE1069" s="37"/>
      <c r="AF1069" s="37"/>
      <c r="AG1069" s="38"/>
    </row>
    <row r="1070" customFormat="false" ht="15.6" hidden="false" customHeight="true" outlineLevel="0" collapsed="false">
      <c r="A1070" s="18"/>
      <c r="B1070" s="22" t="s">
        <v>250</v>
      </c>
      <c r="C1070" s="18" t="s">
        <v>25</v>
      </c>
      <c r="D1070" s="18" t="s">
        <v>26</v>
      </c>
      <c r="E1070" s="36" t="n">
        <v>0</v>
      </c>
      <c r="F1070" s="36" t="n">
        <v>0</v>
      </c>
      <c r="G1070" s="36"/>
      <c r="H1070" s="36"/>
      <c r="I1070" s="36"/>
      <c r="J1070" s="36"/>
      <c r="K1070" s="36"/>
      <c r="L1070" s="36"/>
      <c r="M1070" s="36" t="n">
        <v>0</v>
      </c>
      <c r="N1070" s="36"/>
      <c r="O1070" s="36"/>
      <c r="P1070" s="36"/>
      <c r="Q1070" s="36"/>
      <c r="R1070" s="36" t="n">
        <v>0</v>
      </c>
      <c r="S1070" s="36"/>
      <c r="T1070" s="36"/>
      <c r="U1070" s="36"/>
      <c r="V1070" s="36"/>
      <c r="W1070" s="36"/>
      <c r="X1070" s="36"/>
      <c r="Y1070" s="37"/>
      <c r="Z1070" s="37"/>
      <c r="AA1070" s="37"/>
      <c r="AB1070" s="37"/>
      <c r="AC1070" s="37"/>
      <c r="AD1070" s="37"/>
      <c r="AE1070" s="37"/>
      <c r="AF1070" s="37"/>
      <c r="AG1070" s="38"/>
    </row>
    <row r="1071" customFormat="false" ht="15.6" hidden="false" customHeight="true" outlineLevel="0" collapsed="false">
      <c r="A1071" s="18"/>
      <c r="B1071" s="22" t="s">
        <v>250</v>
      </c>
      <c r="C1071" s="18"/>
      <c r="D1071" s="18" t="s">
        <v>27</v>
      </c>
      <c r="E1071" s="36" t="n">
        <v>0.7</v>
      </c>
      <c r="F1071" s="36" t="n">
        <v>0.7</v>
      </c>
      <c r="G1071" s="36"/>
      <c r="H1071" s="36"/>
      <c r="I1071" s="36"/>
      <c r="J1071" s="36"/>
      <c r="K1071" s="36"/>
      <c r="L1071" s="36" t="n">
        <v>0.7</v>
      </c>
      <c r="M1071" s="36" t="n">
        <v>0</v>
      </c>
      <c r="N1071" s="36"/>
      <c r="O1071" s="36"/>
      <c r="P1071" s="36"/>
      <c r="Q1071" s="36"/>
      <c r="R1071" s="36" t="n">
        <v>0</v>
      </c>
      <c r="S1071" s="36"/>
      <c r="T1071" s="36"/>
      <c r="U1071" s="36"/>
      <c r="V1071" s="36"/>
      <c r="W1071" s="36"/>
      <c r="X1071" s="36"/>
      <c r="Y1071" s="37"/>
      <c r="Z1071" s="37"/>
      <c r="AA1071" s="37"/>
      <c r="AB1071" s="37"/>
      <c r="AC1071" s="37"/>
      <c r="AD1071" s="37"/>
      <c r="AE1071" s="37"/>
      <c r="AF1071" s="37"/>
      <c r="AG1071" s="38"/>
    </row>
    <row r="1072" customFormat="false" ht="15.6" hidden="false" customHeight="true" outlineLevel="0" collapsed="false">
      <c r="A1072" s="18"/>
      <c r="B1072" s="22" t="s">
        <v>250</v>
      </c>
      <c r="C1072" s="18"/>
      <c r="D1072" s="18" t="s">
        <v>28</v>
      </c>
      <c r="E1072" s="36" t="n">
        <v>0.6</v>
      </c>
      <c r="F1072" s="36" t="n">
        <v>0.1</v>
      </c>
      <c r="G1072" s="36" t="n">
        <v>0.1</v>
      </c>
      <c r="H1072" s="36"/>
      <c r="I1072" s="36"/>
      <c r="J1072" s="36"/>
      <c r="K1072" s="36"/>
      <c r="L1072" s="36"/>
      <c r="M1072" s="36" t="n">
        <v>0</v>
      </c>
      <c r="N1072" s="36"/>
      <c r="O1072" s="36"/>
      <c r="P1072" s="36"/>
      <c r="Q1072" s="36"/>
      <c r="R1072" s="36" t="n">
        <v>0.5</v>
      </c>
      <c r="S1072" s="36" t="n">
        <v>0.3</v>
      </c>
      <c r="T1072" s="36" t="n">
        <v>0.1</v>
      </c>
      <c r="U1072" s="36" t="n">
        <v>0</v>
      </c>
      <c r="V1072" s="36" t="n">
        <v>0.1</v>
      </c>
      <c r="W1072" s="36" t="n">
        <v>0</v>
      </c>
      <c r="X1072" s="36" t="n">
        <v>0</v>
      </c>
      <c r="Y1072" s="37"/>
      <c r="Z1072" s="37"/>
      <c r="AA1072" s="37"/>
      <c r="AB1072" s="37"/>
      <c r="AC1072" s="37"/>
      <c r="AD1072" s="37"/>
      <c r="AE1072" s="37"/>
      <c r="AF1072" s="37"/>
      <c r="AG1072" s="38"/>
    </row>
    <row r="1073" customFormat="false" ht="15.6" hidden="false" customHeight="true" outlineLevel="0" collapsed="false">
      <c r="A1073" s="18"/>
      <c r="B1073" s="22" t="s">
        <v>251</v>
      </c>
      <c r="C1073" s="18" t="s">
        <v>24</v>
      </c>
      <c r="D1073" s="18"/>
      <c r="E1073" s="36" t="n">
        <v>6.8</v>
      </c>
      <c r="F1073" s="36" t="n">
        <v>5.1</v>
      </c>
      <c r="G1073" s="36" t="n">
        <v>0</v>
      </c>
      <c r="H1073" s="36" t="n">
        <v>0.1</v>
      </c>
      <c r="I1073" s="36" t="n">
        <v>0</v>
      </c>
      <c r="J1073" s="36" t="n">
        <v>0</v>
      </c>
      <c r="K1073" s="36" t="n">
        <v>0.1</v>
      </c>
      <c r="L1073" s="36" t="n">
        <v>4.9</v>
      </c>
      <c r="M1073" s="36" t="n">
        <v>1.7</v>
      </c>
      <c r="N1073" s="36" t="n">
        <v>0</v>
      </c>
      <c r="O1073" s="36" t="n">
        <v>0</v>
      </c>
      <c r="P1073" s="36" t="n">
        <v>0</v>
      </c>
      <c r="Q1073" s="36" t="n">
        <v>1.7</v>
      </c>
      <c r="R1073" s="36" t="n">
        <v>0</v>
      </c>
      <c r="S1073" s="36" t="n">
        <v>0</v>
      </c>
      <c r="T1073" s="36" t="n">
        <v>0</v>
      </c>
      <c r="U1073" s="36" t="n">
        <v>0</v>
      </c>
      <c r="V1073" s="36" t="n">
        <v>0</v>
      </c>
      <c r="W1073" s="36" t="n">
        <v>0</v>
      </c>
      <c r="X1073" s="36" t="n">
        <v>0</v>
      </c>
      <c r="Y1073" s="37"/>
      <c r="Z1073" s="37"/>
      <c r="AA1073" s="37"/>
      <c r="AB1073" s="37"/>
      <c r="AC1073" s="37"/>
      <c r="AD1073" s="37"/>
      <c r="AE1073" s="37"/>
      <c r="AF1073" s="37"/>
      <c r="AG1073" s="38"/>
    </row>
    <row r="1074" customFormat="false" ht="15.6" hidden="false" customHeight="true" outlineLevel="0" collapsed="false">
      <c r="A1074" s="18"/>
      <c r="B1074" s="22" t="s">
        <v>251</v>
      </c>
      <c r="C1074" s="18" t="s">
        <v>25</v>
      </c>
      <c r="D1074" s="18" t="s">
        <v>26</v>
      </c>
      <c r="E1074" s="36" t="n">
        <v>0.3</v>
      </c>
      <c r="F1074" s="36" t="n">
        <v>0</v>
      </c>
      <c r="G1074" s="36"/>
      <c r="H1074" s="36"/>
      <c r="I1074" s="36"/>
      <c r="J1074" s="36"/>
      <c r="K1074" s="36"/>
      <c r="L1074" s="36"/>
      <c r="M1074" s="36" t="n">
        <v>0.3</v>
      </c>
      <c r="N1074" s="36"/>
      <c r="O1074" s="36"/>
      <c r="P1074" s="36"/>
      <c r="Q1074" s="36" t="n">
        <v>0.3</v>
      </c>
      <c r="R1074" s="36" t="n">
        <v>0</v>
      </c>
      <c r="S1074" s="36"/>
      <c r="T1074" s="36"/>
      <c r="U1074" s="36"/>
      <c r="V1074" s="36"/>
      <c r="W1074" s="36"/>
      <c r="X1074" s="36"/>
      <c r="Y1074" s="37"/>
      <c r="Z1074" s="37"/>
      <c r="AA1074" s="37"/>
      <c r="AB1074" s="37"/>
      <c r="AC1074" s="37"/>
      <c r="AD1074" s="37"/>
      <c r="AE1074" s="37"/>
      <c r="AF1074" s="37"/>
      <c r="AG1074" s="38"/>
    </row>
    <row r="1075" customFormat="false" ht="15.6" hidden="false" customHeight="true" outlineLevel="0" collapsed="false">
      <c r="A1075" s="18"/>
      <c r="B1075" s="22" t="s">
        <v>251</v>
      </c>
      <c r="C1075" s="18"/>
      <c r="D1075" s="18" t="s">
        <v>27</v>
      </c>
      <c r="E1075" s="36" t="n">
        <v>0.1</v>
      </c>
      <c r="F1075" s="36" t="n">
        <v>0.1</v>
      </c>
      <c r="G1075" s="36"/>
      <c r="H1075" s="36"/>
      <c r="I1075" s="36"/>
      <c r="J1075" s="36"/>
      <c r="K1075" s="36" t="n">
        <v>0.1</v>
      </c>
      <c r="L1075" s="36"/>
      <c r="M1075" s="36" t="n">
        <v>0</v>
      </c>
      <c r="N1075" s="36"/>
      <c r="O1075" s="36"/>
      <c r="P1075" s="36"/>
      <c r="Q1075" s="36"/>
      <c r="R1075" s="36" t="n">
        <v>0</v>
      </c>
      <c r="S1075" s="36"/>
      <c r="T1075" s="36"/>
      <c r="U1075" s="36"/>
      <c r="V1075" s="36"/>
      <c r="W1075" s="36"/>
      <c r="X1075" s="36"/>
      <c r="Y1075" s="37"/>
      <c r="Z1075" s="37"/>
      <c r="AA1075" s="37"/>
      <c r="AB1075" s="37"/>
      <c r="AC1075" s="37"/>
      <c r="AD1075" s="37"/>
      <c r="AE1075" s="37"/>
      <c r="AF1075" s="37"/>
      <c r="AG1075" s="38"/>
    </row>
    <row r="1076" customFormat="false" ht="15.6" hidden="false" customHeight="true" outlineLevel="0" collapsed="false">
      <c r="A1076" s="18"/>
      <c r="B1076" s="22" t="s">
        <v>251</v>
      </c>
      <c r="C1076" s="18"/>
      <c r="D1076" s="18" t="s">
        <v>28</v>
      </c>
      <c r="E1076" s="36" t="n">
        <v>6.4</v>
      </c>
      <c r="F1076" s="36" t="n">
        <v>5</v>
      </c>
      <c r="G1076" s="36" t="n">
        <v>0</v>
      </c>
      <c r="H1076" s="36" t="n">
        <v>0.1</v>
      </c>
      <c r="I1076" s="36"/>
      <c r="J1076" s="36"/>
      <c r="K1076" s="36"/>
      <c r="L1076" s="36" t="n">
        <v>4.9</v>
      </c>
      <c r="M1076" s="36" t="n">
        <v>1.4</v>
      </c>
      <c r="N1076" s="36"/>
      <c r="O1076" s="36"/>
      <c r="P1076" s="36"/>
      <c r="Q1076" s="36" t="n">
        <v>1.4</v>
      </c>
      <c r="R1076" s="36" t="n">
        <v>0</v>
      </c>
      <c r="S1076" s="36"/>
      <c r="T1076" s="36"/>
      <c r="U1076" s="36"/>
      <c r="V1076" s="36"/>
      <c r="W1076" s="36"/>
      <c r="X1076" s="36"/>
      <c r="Y1076" s="37"/>
      <c r="Z1076" s="37"/>
      <c r="AA1076" s="37"/>
      <c r="AB1076" s="37"/>
      <c r="AC1076" s="37"/>
      <c r="AD1076" s="37"/>
      <c r="AE1076" s="37"/>
      <c r="AF1076" s="37"/>
      <c r="AG1076" s="38"/>
    </row>
    <row r="1077" customFormat="false" ht="15.6" hidden="false" customHeight="true" outlineLevel="0" collapsed="false">
      <c r="A1077" s="18"/>
      <c r="B1077" s="22" t="s">
        <v>252</v>
      </c>
      <c r="C1077" s="18" t="s">
        <v>24</v>
      </c>
      <c r="D1077" s="18"/>
      <c r="E1077" s="36" t="n">
        <v>7.3</v>
      </c>
      <c r="F1077" s="36" t="n">
        <v>5.4</v>
      </c>
      <c r="G1077" s="36" t="n">
        <v>3.5</v>
      </c>
      <c r="H1077" s="36" t="n">
        <v>0.5</v>
      </c>
      <c r="I1077" s="36" t="n">
        <v>0.3</v>
      </c>
      <c r="J1077" s="36" t="n">
        <v>0.5</v>
      </c>
      <c r="K1077" s="36" t="n">
        <v>0</v>
      </c>
      <c r="L1077" s="36" t="n">
        <v>0.6</v>
      </c>
      <c r="M1077" s="36" t="n">
        <v>0.4</v>
      </c>
      <c r="N1077" s="36" t="n">
        <v>0</v>
      </c>
      <c r="O1077" s="36" t="n">
        <v>0</v>
      </c>
      <c r="P1077" s="36" t="n">
        <v>0.1</v>
      </c>
      <c r="Q1077" s="36" t="n">
        <v>0.3</v>
      </c>
      <c r="R1077" s="36" t="n">
        <v>1.5</v>
      </c>
      <c r="S1077" s="36" t="n">
        <v>0.4</v>
      </c>
      <c r="T1077" s="36" t="n">
        <v>0</v>
      </c>
      <c r="U1077" s="36" t="n">
        <v>0.4</v>
      </c>
      <c r="V1077" s="36" t="n">
        <v>0.6</v>
      </c>
      <c r="W1077" s="36" t="n">
        <v>0.1</v>
      </c>
      <c r="X1077" s="36" t="n">
        <v>0</v>
      </c>
      <c r="Y1077" s="37"/>
      <c r="Z1077" s="37"/>
      <c r="AA1077" s="37"/>
      <c r="AB1077" s="37"/>
      <c r="AC1077" s="37"/>
      <c r="AD1077" s="37"/>
      <c r="AE1077" s="37"/>
      <c r="AF1077" s="37"/>
      <c r="AG1077" s="38"/>
    </row>
    <row r="1078" customFormat="false" ht="15.6" hidden="false" customHeight="true" outlineLevel="0" collapsed="false">
      <c r="A1078" s="18"/>
      <c r="B1078" s="22" t="s">
        <v>252</v>
      </c>
      <c r="C1078" s="18" t="s">
        <v>25</v>
      </c>
      <c r="D1078" s="18" t="s">
        <v>26</v>
      </c>
      <c r="E1078" s="36" t="n">
        <v>3.3</v>
      </c>
      <c r="F1078" s="36" t="n">
        <v>2.9</v>
      </c>
      <c r="G1078" s="36" t="n">
        <v>1</v>
      </c>
      <c r="H1078" s="36" t="n">
        <v>0.5</v>
      </c>
      <c r="I1078" s="36" t="n">
        <v>0.3</v>
      </c>
      <c r="J1078" s="36" t="n">
        <v>0.5</v>
      </c>
      <c r="K1078" s="36"/>
      <c r="L1078" s="36" t="n">
        <v>0.6</v>
      </c>
      <c r="M1078" s="36" t="n">
        <v>0.4</v>
      </c>
      <c r="N1078" s="36"/>
      <c r="O1078" s="36"/>
      <c r="P1078" s="36" t="n">
        <v>0.1</v>
      </c>
      <c r="Q1078" s="36" t="n">
        <v>0.3</v>
      </c>
      <c r="R1078" s="36" t="n">
        <v>0</v>
      </c>
      <c r="S1078" s="36"/>
      <c r="T1078" s="36"/>
      <c r="U1078" s="36"/>
      <c r="V1078" s="36"/>
      <c r="W1078" s="36"/>
      <c r="X1078" s="36"/>
      <c r="Y1078" s="37"/>
      <c r="Z1078" s="37"/>
      <c r="AA1078" s="37"/>
      <c r="AB1078" s="37"/>
      <c r="AC1078" s="37"/>
      <c r="AD1078" s="37"/>
      <c r="AE1078" s="37"/>
      <c r="AF1078" s="37"/>
      <c r="AG1078" s="38"/>
    </row>
    <row r="1079" customFormat="false" ht="15.6" hidden="false" customHeight="true" outlineLevel="0" collapsed="false">
      <c r="A1079" s="18"/>
      <c r="B1079" s="22" t="s">
        <v>252</v>
      </c>
      <c r="C1079" s="18"/>
      <c r="D1079" s="18" t="s">
        <v>27</v>
      </c>
      <c r="E1079" s="36" t="n">
        <v>0</v>
      </c>
      <c r="F1079" s="36" t="n">
        <v>0</v>
      </c>
      <c r="G1079" s="36"/>
      <c r="H1079" s="36"/>
      <c r="I1079" s="36"/>
      <c r="J1079" s="36"/>
      <c r="K1079" s="36"/>
      <c r="L1079" s="36"/>
      <c r="M1079" s="36" t="n">
        <v>0</v>
      </c>
      <c r="N1079" s="36"/>
      <c r="O1079" s="36"/>
      <c r="P1079" s="36"/>
      <c r="Q1079" s="36"/>
      <c r="R1079" s="36" t="n">
        <v>0</v>
      </c>
      <c r="S1079" s="36"/>
      <c r="T1079" s="36"/>
      <c r="U1079" s="36"/>
      <c r="V1079" s="36"/>
      <c r="W1079" s="36"/>
      <c r="X1079" s="36"/>
      <c r="Y1079" s="37"/>
      <c r="Z1079" s="37"/>
      <c r="AA1079" s="37"/>
      <c r="AB1079" s="37"/>
      <c r="AC1079" s="37"/>
      <c r="AD1079" s="37"/>
      <c r="AE1079" s="37"/>
      <c r="AF1079" s="37"/>
      <c r="AG1079" s="38"/>
    </row>
    <row r="1080" customFormat="false" ht="15.6" hidden="false" customHeight="true" outlineLevel="0" collapsed="false">
      <c r="A1080" s="18"/>
      <c r="B1080" s="22" t="s">
        <v>252</v>
      </c>
      <c r="C1080" s="18"/>
      <c r="D1080" s="18" t="s">
        <v>28</v>
      </c>
      <c r="E1080" s="36" t="n">
        <v>4</v>
      </c>
      <c r="F1080" s="36" t="n">
        <v>2.5</v>
      </c>
      <c r="G1080" s="36" t="n">
        <v>2.5</v>
      </c>
      <c r="H1080" s="36"/>
      <c r="I1080" s="36"/>
      <c r="J1080" s="36"/>
      <c r="K1080" s="36"/>
      <c r="L1080" s="36"/>
      <c r="M1080" s="36" t="n">
        <v>0</v>
      </c>
      <c r="N1080" s="36"/>
      <c r="O1080" s="36"/>
      <c r="P1080" s="36"/>
      <c r="Q1080" s="36"/>
      <c r="R1080" s="36" t="n">
        <v>1.5</v>
      </c>
      <c r="S1080" s="36" t="n">
        <v>0.4</v>
      </c>
      <c r="T1080" s="36"/>
      <c r="U1080" s="36" t="n">
        <v>0.4</v>
      </c>
      <c r="V1080" s="36" t="n">
        <v>0.6</v>
      </c>
      <c r="W1080" s="36" t="n">
        <v>0.1</v>
      </c>
      <c r="X1080" s="36"/>
      <c r="Y1080" s="37"/>
      <c r="Z1080" s="37"/>
      <c r="AA1080" s="37"/>
      <c r="AB1080" s="37"/>
      <c r="AC1080" s="37"/>
      <c r="AD1080" s="37"/>
      <c r="AE1080" s="37"/>
      <c r="AF1080" s="37"/>
      <c r="AG1080" s="38"/>
    </row>
    <row r="1081" customFormat="false" ht="15.6" hidden="false" customHeight="true" outlineLevel="0" collapsed="false">
      <c r="A1081" s="18"/>
      <c r="B1081" s="22" t="s">
        <v>253</v>
      </c>
      <c r="C1081" s="18" t="s">
        <v>24</v>
      </c>
      <c r="D1081" s="18"/>
      <c r="E1081" s="36" t="n">
        <v>0.3</v>
      </c>
      <c r="F1081" s="36" t="n">
        <v>0.2</v>
      </c>
      <c r="G1081" s="36" t="n">
        <v>0</v>
      </c>
      <c r="H1081" s="36" t="n">
        <v>0.2</v>
      </c>
      <c r="I1081" s="36" t="n">
        <v>0</v>
      </c>
      <c r="J1081" s="36" t="n">
        <v>0</v>
      </c>
      <c r="K1081" s="36" t="n">
        <v>0</v>
      </c>
      <c r="L1081" s="36" t="n">
        <v>0</v>
      </c>
      <c r="M1081" s="36" t="n">
        <v>0</v>
      </c>
      <c r="N1081" s="36" t="n">
        <v>0</v>
      </c>
      <c r="O1081" s="36" t="n">
        <v>0</v>
      </c>
      <c r="P1081" s="36" t="n">
        <v>0</v>
      </c>
      <c r="Q1081" s="36" t="n">
        <v>0</v>
      </c>
      <c r="R1081" s="36" t="n">
        <v>0.1</v>
      </c>
      <c r="S1081" s="36" t="n">
        <v>0.1</v>
      </c>
      <c r="T1081" s="36" t="n">
        <v>0</v>
      </c>
      <c r="U1081" s="36" t="n">
        <v>0</v>
      </c>
      <c r="V1081" s="36" t="n">
        <v>0</v>
      </c>
      <c r="W1081" s="36" t="n">
        <v>0</v>
      </c>
      <c r="X1081" s="36" t="n">
        <v>0</v>
      </c>
      <c r="Y1081" s="37"/>
      <c r="Z1081" s="37"/>
      <c r="AA1081" s="37"/>
      <c r="AB1081" s="37"/>
      <c r="AC1081" s="37"/>
      <c r="AD1081" s="37"/>
      <c r="AE1081" s="37"/>
      <c r="AF1081" s="37"/>
      <c r="AG1081" s="38"/>
    </row>
    <row r="1082" customFormat="false" ht="15.6" hidden="false" customHeight="true" outlineLevel="0" collapsed="false">
      <c r="A1082" s="18"/>
      <c r="B1082" s="22" t="s">
        <v>253</v>
      </c>
      <c r="C1082" s="18" t="s">
        <v>25</v>
      </c>
      <c r="D1082" s="18" t="s">
        <v>26</v>
      </c>
      <c r="E1082" s="36" t="n">
        <v>0</v>
      </c>
      <c r="F1082" s="36" t="n">
        <v>0</v>
      </c>
      <c r="G1082" s="36"/>
      <c r="H1082" s="36"/>
      <c r="I1082" s="36"/>
      <c r="J1082" s="36"/>
      <c r="K1082" s="36"/>
      <c r="L1082" s="36"/>
      <c r="M1082" s="36" t="n">
        <v>0</v>
      </c>
      <c r="N1082" s="36"/>
      <c r="O1082" s="36"/>
      <c r="P1082" s="36"/>
      <c r="Q1082" s="36"/>
      <c r="R1082" s="36" t="n">
        <v>0</v>
      </c>
      <c r="S1082" s="36"/>
      <c r="T1082" s="36"/>
      <c r="U1082" s="36"/>
      <c r="V1082" s="36"/>
      <c r="W1082" s="36"/>
      <c r="X1082" s="36"/>
      <c r="Y1082" s="37"/>
      <c r="Z1082" s="37"/>
      <c r="AA1082" s="37"/>
      <c r="AB1082" s="37"/>
      <c r="AC1082" s="37"/>
      <c r="AD1082" s="37"/>
      <c r="AE1082" s="37"/>
      <c r="AF1082" s="37"/>
      <c r="AG1082" s="38"/>
    </row>
    <row r="1083" customFormat="false" ht="15.6" hidden="false" customHeight="true" outlineLevel="0" collapsed="false">
      <c r="A1083" s="18"/>
      <c r="B1083" s="22" t="s">
        <v>253</v>
      </c>
      <c r="C1083" s="18"/>
      <c r="D1083" s="18" t="s">
        <v>27</v>
      </c>
      <c r="E1083" s="36" t="n">
        <v>0.2</v>
      </c>
      <c r="F1083" s="36" t="n">
        <v>0.2</v>
      </c>
      <c r="G1083" s="36"/>
      <c r="H1083" s="36" t="n">
        <v>0.2</v>
      </c>
      <c r="I1083" s="36"/>
      <c r="J1083" s="36"/>
      <c r="K1083" s="36"/>
      <c r="L1083" s="36"/>
      <c r="M1083" s="36" t="n">
        <v>0</v>
      </c>
      <c r="N1083" s="36"/>
      <c r="O1083" s="36"/>
      <c r="P1083" s="36"/>
      <c r="Q1083" s="36"/>
      <c r="R1083" s="36" t="n">
        <v>0</v>
      </c>
      <c r="S1083" s="36"/>
      <c r="T1083" s="36"/>
      <c r="U1083" s="36"/>
      <c r="V1083" s="36"/>
      <c r="W1083" s="36"/>
      <c r="X1083" s="36"/>
      <c r="Y1083" s="37"/>
      <c r="Z1083" s="37"/>
      <c r="AA1083" s="37"/>
      <c r="AB1083" s="37"/>
      <c r="AC1083" s="37"/>
      <c r="AD1083" s="37"/>
      <c r="AE1083" s="37"/>
      <c r="AF1083" s="37"/>
      <c r="AG1083" s="38"/>
    </row>
    <row r="1084" customFormat="false" ht="15.6" hidden="false" customHeight="true" outlineLevel="0" collapsed="false">
      <c r="A1084" s="18"/>
      <c r="B1084" s="22" t="s">
        <v>253</v>
      </c>
      <c r="C1084" s="18"/>
      <c r="D1084" s="18" t="s">
        <v>28</v>
      </c>
      <c r="E1084" s="36" t="n">
        <v>0.1</v>
      </c>
      <c r="F1084" s="36" t="n">
        <v>0</v>
      </c>
      <c r="G1084" s="36"/>
      <c r="H1084" s="36"/>
      <c r="I1084" s="36"/>
      <c r="J1084" s="36"/>
      <c r="K1084" s="36"/>
      <c r="L1084" s="36"/>
      <c r="M1084" s="36" t="n">
        <v>0</v>
      </c>
      <c r="N1084" s="36"/>
      <c r="O1084" s="36"/>
      <c r="P1084" s="36"/>
      <c r="Q1084" s="36"/>
      <c r="R1084" s="36" t="n">
        <v>0.1</v>
      </c>
      <c r="S1084" s="36" t="n">
        <v>0.1</v>
      </c>
      <c r="T1084" s="36"/>
      <c r="U1084" s="36"/>
      <c r="V1084" s="36"/>
      <c r="W1084" s="36"/>
      <c r="X1084" s="36"/>
      <c r="Y1084" s="37"/>
      <c r="Z1084" s="37"/>
      <c r="AA1084" s="37"/>
      <c r="AB1084" s="37"/>
      <c r="AC1084" s="37"/>
      <c r="AD1084" s="37"/>
      <c r="AE1084" s="37"/>
      <c r="AF1084" s="37"/>
      <c r="AG1084" s="38"/>
    </row>
    <row r="1085" customFormat="false" ht="15.6" hidden="false" customHeight="true" outlineLevel="0" collapsed="false">
      <c r="A1085" s="18" t="s">
        <v>254</v>
      </c>
      <c r="B1085" s="22" t="s">
        <v>9</v>
      </c>
      <c r="C1085" s="18" t="s">
        <v>24</v>
      </c>
      <c r="D1085" s="18"/>
      <c r="E1085" s="36" t="n">
        <v>103.5</v>
      </c>
      <c r="F1085" s="36" t="n">
        <v>35.1</v>
      </c>
      <c r="G1085" s="36" t="n">
        <v>10.6</v>
      </c>
      <c r="H1085" s="36" t="n">
        <v>9.6</v>
      </c>
      <c r="I1085" s="36" t="n">
        <v>3.4</v>
      </c>
      <c r="J1085" s="36" t="n">
        <v>2.4</v>
      </c>
      <c r="K1085" s="36" t="n">
        <v>2.5</v>
      </c>
      <c r="L1085" s="36" t="n">
        <v>6.6</v>
      </c>
      <c r="M1085" s="36" t="n">
        <v>12.5</v>
      </c>
      <c r="N1085" s="36" t="n">
        <v>0</v>
      </c>
      <c r="O1085" s="36" t="n">
        <v>3.4</v>
      </c>
      <c r="P1085" s="36" t="n">
        <v>4.9</v>
      </c>
      <c r="Q1085" s="36" t="n">
        <v>4.2</v>
      </c>
      <c r="R1085" s="36" t="n">
        <v>55.9</v>
      </c>
      <c r="S1085" s="36" t="n">
        <v>27.2</v>
      </c>
      <c r="T1085" s="36" t="n">
        <v>2.3</v>
      </c>
      <c r="U1085" s="36" t="n">
        <v>24.1</v>
      </c>
      <c r="V1085" s="36" t="n">
        <v>0.7</v>
      </c>
      <c r="W1085" s="36" t="n">
        <v>1.1</v>
      </c>
      <c r="X1085" s="36" t="n">
        <v>0.5</v>
      </c>
      <c r="Y1085" s="37"/>
      <c r="Z1085" s="37"/>
      <c r="AA1085" s="37"/>
      <c r="AB1085" s="37"/>
      <c r="AC1085" s="37"/>
      <c r="AD1085" s="37"/>
      <c r="AE1085" s="37"/>
      <c r="AF1085" s="37"/>
      <c r="AG1085" s="38"/>
    </row>
    <row r="1086" customFormat="false" ht="15.6" hidden="false" customHeight="true" outlineLevel="0" collapsed="false">
      <c r="A1086" s="18"/>
      <c r="B1086" s="22" t="s">
        <v>9</v>
      </c>
      <c r="C1086" s="18" t="s">
        <v>25</v>
      </c>
      <c r="D1086" s="18" t="s">
        <v>26</v>
      </c>
      <c r="E1086" s="36" t="n">
        <v>32.6</v>
      </c>
      <c r="F1086" s="36" t="n">
        <v>20.1</v>
      </c>
      <c r="G1086" s="36" t="n">
        <v>2</v>
      </c>
      <c r="H1086" s="36" t="n">
        <v>5.7</v>
      </c>
      <c r="I1086" s="36" t="n">
        <v>2.9</v>
      </c>
      <c r="J1086" s="36" t="n">
        <v>2.2</v>
      </c>
      <c r="K1086" s="36" t="n">
        <v>2.2</v>
      </c>
      <c r="L1086" s="36" t="n">
        <v>5.1</v>
      </c>
      <c r="M1086" s="36" t="n">
        <v>12.5</v>
      </c>
      <c r="N1086" s="36" t="n">
        <v>0</v>
      </c>
      <c r="O1086" s="36" t="n">
        <v>3.4</v>
      </c>
      <c r="P1086" s="36" t="n">
        <v>4.9</v>
      </c>
      <c r="Q1086" s="36" t="n">
        <v>4.2</v>
      </c>
      <c r="R1086" s="36" t="n">
        <v>0</v>
      </c>
      <c r="S1086" s="36" t="n">
        <v>0</v>
      </c>
      <c r="T1086" s="36" t="n">
        <v>0</v>
      </c>
      <c r="U1086" s="36" t="n">
        <v>0</v>
      </c>
      <c r="V1086" s="36" t="n">
        <v>0</v>
      </c>
      <c r="W1086" s="36" t="n">
        <v>0</v>
      </c>
      <c r="X1086" s="36" t="n">
        <v>0</v>
      </c>
      <c r="Y1086" s="37"/>
      <c r="Z1086" s="37"/>
      <c r="AA1086" s="37"/>
      <c r="AB1086" s="37"/>
      <c r="AC1086" s="37"/>
      <c r="AD1086" s="37"/>
      <c r="AE1086" s="37"/>
      <c r="AF1086" s="37"/>
      <c r="AG1086" s="38"/>
    </row>
    <row r="1087" customFormat="false" ht="15.6" hidden="false" customHeight="true" outlineLevel="0" collapsed="false">
      <c r="A1087" s="18"/>
      <c r="B1087" s="22" t="s">
        <v>9</v>
      </c>
      <c r="C1087" s="18"/>
      <c r="D1087" s="18" t="s">
        <v>27</v>
      </c>
      <c r="E1087" s="36" t="n">
        <v>6.4</v>
      </c>
      <c r="F1087" s="36" t="n">
        <v>6.4</v>
      </c>
      <c r="G1087" s="36" t="n">
        <v>0</v>
      </c>
      <c r="H1087" s="36" t="n">
        <v>3.9</v>
      </c>
      <c r="I1087" s="36" t="n">
        <v>0.5</v>
      </c>
      <c r="J1087" s="36" t="n">
        <v>0.2</v>
      </c>
      <c r="K1087" s="36" t="n">
        <v>0.3</v>
      </c>
      <c r="L1087" s="36" t="n">
        <v>1.5</v>
      </c>
      <c r="M1087" s="36" t="n">
        <v>0</v>
      </c>
      <c r="N1087" s="36" t="n">
        <v>0</v>
      </c>
      <c r="O1087" s="36" t="n">
        <v>0</v>
      </c>
      <c r="P1087" s="36" t="n">
        <v>0</v>
      </c>
      <c r="Q1087" s="36" t="n">
        <v>0</v>
      </c>
      <c r="R1087" s="36" t="n">
        <v>0</v>
      </c>
      <c r="S1087" s="36" t="n">
        <v>0</v>
      </c>
      <c r="T1087" s="36" t="n">
        <v>0</v>
      </c>
      <c r="U1087" s="36" t="n">
        <v>0</v>
      </c>
      <c r="V1087" s="36" t="n">
        <v>0</v>
      </c>
      <c r="W1087" s="36" t="n">
        <v>0</v>
      </c>
      <c r="X1087" s="36" t="n">
        <v>0</v>
      </c>
      <c r="Y1087" s="37"/>
      <c r="Z1087" s="37"/>
      <c r="AA1087" s="37"/>
      <c r="AB1087" s="37"/>
      <c r="AC1087" s="37"/>
      <c r="AD1087" s="37"/>
      <c r="AE1087" s="37"/>
      <c r="AF1087" s="37"/>
      <c r="AG1087" s="38"/>
    </row>
    <row r="1088" customFormat="false" ht="15.6" hidden="false" customHeight="true" outlineLevel="0" collapsed="false">
      <c r="A1088" s="18"/>
      <c r="B1088" s="22" t="s">
        <v>9</v>
      </c>
      <c r="C1088" s="18"/>
      <c r="D1088" s="18" t="s">
        <v>28</v>
      </c>
      <c r="E1088" s="36" t="n">
        <v>64.5</v>
      </c>
      <c r="F1088" s="36" t="n">
        <v>8.6</v>
      </c>
      <c r="G1088" s="36" t="n">
        <v>8.6</v>
      </c>
      <c r="H1088" s="36" t="n">
        <v>0</v>
      </c>
      <c r="I1088" s="36" t="n">
        <v>0</v>
      </c>
      <c r="J1088" s="36" t="n">
        <v>0</v>
      </c>
      <c r="K1088" s="36" t="n">
        <v>0</v>
      </c>
      <c r="L1088" s="36" t="n">
        <v>0</v>
      </c>
      <c r="M1088" s="36" t="n">
        <v>0</v>
      </c>
      <c r="N1088" s="36" t="n">
        <v>0</v>
      </c>
      <c r="O1088" s="36" t="n">
        <v>0</v>
      </c>
      <c r="P1088" s="36" t="n">
        <v>0</v>
      </c>
      <c r="Q1088" s="36" t="n">
        <v>0</v>
      </c>
      <c r="R1088" s="36" t="n">
        <v>55.9</v>
      </c>
      <c r="S1088" s="36" t="n">
        <v>27.2</v>
      </c>
      <c r="T1088" s="36" t="n">
        <v>2.3</v>
      </c>
      <c r="U1088" s="36" t="n">
        <v>24.1</v>
      </c>
      <c r="V1088" s="36" t="n">
        <v>0.7</v>
      </c>
      <c r="W1088" s="36" t="n">
        <v>1.1</v>
      </c>
      <c r="X1088" s="36" t="n">
        <v>0.5</v>
      </c>
      <c r="Y1088" s="37"/>
      <c r="Z1088" s="37"/>
      <c r="AA1088" s="37"/>
      <c r="AB1088" s="37"/>
      <c r="AC1088" s="37"/>
      <c r="AD1088" s="37"/>
      <c r="AE1088" s="37"/>
      <c r="AF1088" s="37"/>
      <c r="AG1088" s="38"/>
    </row>
    <row r="1089" customFormat="false" ht="15.6" hidden="false" customHeight="true" outlineLevel="0" collapsed="false">
      <c r="A1089" s="18"/>
      <c r="B1089" s="22" t="s">
        <v>91</v>
      </c>
      <c r="C1089" s="18" t="s">
        <v>24</v>
      </c>
      <c r="D1089" s="18"/>
      <c r="E1089" s="36" t="n">
        <v>101.8</v>
      </c>
      <c r="F1089" s="36" t="n">
        <v>34</v>
      </c>
      <c r="G1089" s="36" t="n">
        <v>10.1</v>
      </c>
      <c r="H1089" s="36" t="n">
        <v>9.5</v>
      </c>
      <c r="I1089" s="36" t="n">
        <v>3.4</v>
      </c>
      <c r="J1089" s="36" t="n">
        <v>2.4</v>
      </c>
      <c r="K1089" s="36" t="n">
        <v>2.5</v>
      </c>
      <c r="L1089" s="36" t="n">
        <v>6.1</v>
      </c>
      <c r="M1089" s="36" t="n">
        <v>12.1</v>
      </c>
      <c r="N1089" s="36" t="n">
        <v>0</v>
      </c>
      <c r="O1089" s="36" t="n">
        <v>3</v>
      </c>
      <c r="P1089" s="36" t="n">
        <v>4.9</v>
      </c>
      <c r="Q1089" s="36" t="n">
        <v>4.2</v>
      </c>
      <c r="R1089" s="36" t="n">
        <v>55.7</v>
      </c>
      <c r="S1089" s="36" t="n">
        <v>27.1</v>
      </c>
      <c r="T1089" s="36" t="n">
        <v>2.2</v>
      </c>
      <c r="U1089" s="36" t="n">
        <v>24.1</v>
      </c>
      <c r="V1089" s="36" t="n">
        <v>0.7</v>
      </c>
      <c r="W1089" s="36" t="n">
        <v>1.1</v>
      </c>
      <c r="X1089" s="36" t="n">
        <v>0.5</v>
      </c>
      <c r="Y1089" s="37"/>
      <c r="Z1089" s="37"/>
      <c r="AA1089" s="37"/>
      <c r="AB1089" s="37"/>
      <c r="AC1089" s="37"/>
      <c r="AD1089" s="37"/>
      <c r="AE1089" s="37"/>
      <c r="AF1089" s="37"/>
      <c r="AG1089" s="38"/>
    </row>
    <row r="1090" customFormat="false" ht="15.6" hidden="false" customHeight="true" outlineLevel="0" collapsed="false">
      <c r="A1090" s="18"/>
      <c r="B1090" s="22" t="s">
        <v>91</v>
      </c>
      <c r="C1090" s="18" t="s">
        <v>25</v>
      </c>
      <c r="D1090" s="18" t="s">
        <v>26</v>
      </c>
      <c r="E1090" s="36" t="n">
        <v>32.2</v>
      </c>
      <c r="F1090" s="36" t="n">
        <v>20.1</v>
      </c>
      <c r="G1090" s="36" t="n">
        <v>2</v>
      </c>
      <c r="H1090" s="36" t="n">
        <v>5.7</v>
      </c>
      <c r="I1090" s="36" t="n">
        <v>2.9</v>
      </c>
      <c r="J1090" s="36" t="n">
        <v>2.2</v>
      </c>
      <c r="K1090" s="36" t="n">
        <v>2.2</v>
      </c>
      <c r="L1090" s="36" t="n">
        <v>5.1</v>
      </c>
      <c r="M1090" s="36" t="n">
        <v>12.1</v>
      </c>
      <c r="N1090" s="36" t="n">
        <v>0</v>
      </c>
      <c r="O1090" s="36" t="n">
        <v>3</v>
      </c>
      <c r="P1090" s="36" t="n">
        <v>4.9</v>
      </c>
      <c r="Q1090" s="36" t="n">
        <v>4.2</v>
      </c>
      <c r="R1090" s="36" t="n">
        <v>0</v>
      </c>
      <c r="S1090" s="36" t="n">
        <v>0</v>
      </c>
      <c r="T1090" s="36" t="n">
        <v>0</v>
      </c>
      <c r="U1090" s="36" t="n">
        <v>0</v>
      </c>
      <c r="V1090" s="36" t="n">
        <v>0</v>
      </c>
      <c r="W1090" s="36" t="n">
        <v>0</v>
      </c>
      <c r="X1090" s="36" t="n">
        <v>0</v>
      </c>
      <c r="Y1090" s="37"/>
      <c r="Z1090" s="37"/>
      <c r="AA1090" s="37"/>
      <c r="AB1090" s="37"/>
      <c r="AC1090" s="37"/>
      <c r="AD1090" s="37"/>
      <c r="AE1090" s="37"/>
      <c r="AF1090" s="37"/>
      <c r="AG1090" s="38"/>
    </row>
    <row r="1091" customFormat="false" ht="15.6" hidden="false" customHeight="true" outlineLevel="0" collapsed="false">
      <c r="A1091" s="18"/>
      <c r="B1091" s="22" t="s">
        <v>91</v>
      </c>
      <c r="C1091" s="18"/>
      <c r="D1091" s="18" t="s">
        <v>27</v>
      </c>
      <c r="E1091" s="36" t="n">
        <v>5.8</v>
      </c>
      <c r="F1091" s="36" t="n">
        <v>5.8</v>
      </c>
      <c r="G1091" s="36" t="n">
        <v>0</v>
      </c>
      <c r="H1091" s="36" t="n">
        <v>3.8</v>
      </c>
      <c r="I1091" s="36" t="n">
        <v>0.5</v>
      </c>
      <c r="J1091" s="36" t="n">
        <v>0.2</v>
      </c>
      <c r="K1091" s="36" t="n">
        <v>0.3</v>
      </c>
      <c r="L1091" s="36" t="n">
        <v>1</v>
      </c>
      <c r="M1091" s="36" t="n">
        <v>0</v>
      </c>
      <c r="N1091" s="36" t="n">
        <v>0</v>
      </c>
      <c r="O1091" s="36" t="n">
        <v>0</v>
      </c>
      <c r="P1091" s="36" t="n">
        <v>0</v>
      </c>
      <c r="Q1091" s="36" t="n">
        <v>0</v>
      </c>
      <c r="R1091" s="36" t="n">
        <v>0</v>
      </c>
      <c r="S1091" s="36" t="n">
        <v>0</v>
      </c>
      <c r="T1091" s="36" t="n">
        <v>0</v>
      </c>
      <c r="U1091" s="36" t="n">
        <v>0</v>
      </c>
      <c r="V1091" s="36" t="n">
        <v>0</v>
      </c>
      <c r="W1091" s="36" t="n">
        <v>0</v>
      </c>
      <c r="X1091" s="36" t="n">
        <v>0</v>
      </c>
      <c r="Y1091" s="37"/>
      <c r="Z1091" s="37"/>
      <c r="AA1091" s="37"/>
      <c r="AB1091" s="37"/>
      <c r="AC1091" s="37"/>
      <c r="AD1091" s="37"/>
      <c r="AE1091" s="37"/>
      <c r="AF1091" s="37"/>
      <c r="AG1091" s="38"/>
    </row>
    <row r="1092" customFormat="false" ht="15.6" hidden="false" customHeight="true" outlineLevel="0" collapsed="false">
      <c r="A1092" s="18"/>
      <c r="B1092" s="22" t="s">
        <v>91</v>
      </c>
      <c r="C1092" s="18"/>
      <c r="D1092" s="18" t="s">
        <v>28</v>
      </c>
      <c r="E1092" s="36" t="n">
        <v>63.8</v>
      </c>
      <c r="F1092" s="36" t="n">
        <v>8.1</v>
      </c>
      <c r="G1092" s="36" t="n">
        <v>8.1</v>
      </c>
      <c r="H1092" s="36" t="n">
        <v>0</v>
      </c>
      <c r="I1092" s="36" t="n">
        <v>0</v>
      </c>
      <c r="J1092" s="36" t="n">
        <v>0</v>
      </c>
      <c r="K1092" s="36" t="n">
        <v>0</v>
      </c>
      <c r="L1092" s="36" t="n">
        <v>0</v>
      </c>
      <c r="M1092" s="36" t="n">
        <v>0</v>
      </c>
      <c r="N1092" s="36" t="n">
        <v>0</v>
      </c>
      <c r="O1092" s="36" t="n">
        <v>0</v>
      </c>
      <c r="P1092" s="36" t="n">
        <v>0</v>
      </c>
      <c r="Q1092" s="36" t="n">
        <v>0</v>
      </c>
      <c r="R1092" s="36" t="n">
        <v>55.7</v>
      </c>
      <c r="S1092" s="36" t="n">
        <v>27.1</v>
      </c>
      <c r="T1092" s="36" t="n">
        <v>2.2</v>
      </c>
      <c r="U1092" s="36" t="n">
        <v>24.1</v>
      </c>
      <c r="V1092" s="36" t="n">
        <v>0.7</v>
      </c>
      <c r="W1092" s="36" t="n">
        <v>1.1</v>
      </c>
      <c r="X1092" s="36" t="n">
        <v>0.5</v>
      </c>
      <c r="Y1092" s="37"/>
      <c r="Z1092" s="37"/>
      <c r="AA1092" s="37"/>
      <c r="AB1092" s="37"/>
      <c r="AC1092" s="37"/>
      <c r="AD1092" s="37"/>
      <c r="AE1092" s="37"/>
      <c r="AF1092" s="37"/>
      <c r="AG1092" s="38"/>
    </row>
    <row r="1093" customFormat="false" ht="15.6" hidden="false" customHeight="true" outlineLevel="0" collapsed="false">
      <c r="A1093" s="18"/>
      <c r="B1093" s="22" t="s">
        <v>255</v>
      </c>
      <c r="C1093" s="18" t="s">
        <v>24</v>
      </c>
      <c r="D1093" s="18"/>
      <c r="E1093" s="36" t="n">
        <v>91</v>
      </c>
      <c r="F1093" s="36" t="n">
        <v>28</v>
      </c>
      <c r="G1093" s="36" t="n">
        <v>8</v>
      </c>
      <c r="H1093" s="36" t="n">
        <v>8</v>
      </c>
      <c r="I1093" s="36" t="n">
        <v>3</v>
      </c>
      <c r="J1093" s="36" t="n">
        <v>2</v>
      </c>
      <c r="K1093" s="36" t="n">
        <v>2</v>
      </c>
      <c r="L1093" s="36" t="n">
        <v>5</v>
      </c>
      <c r="M1093" s="36" t="n">
        <v>8</v>
      </c>
      <c r="N1093" s="36" t="n">
        <v>0</v>
      </c>
      <c r="O1093" s="36" t="n">
        <v>2</v>
      </c>
      <c r="P1093" s="36" t="n">
        <v>4</v>
      </c>
      <c r="Q1093" s="36" t="n">
        <v>2</v>
      </c>
      <c r="R1093" s="36" t="n">
        <v>55</v>
      </c>
      <c r="S1093" s="36" t="n">
        <v>27</v>
      </c>
      <c r="T1093" s="36" t="n">
        <v>2</v>
      </c>
      <c r="U1093" s="36" t="n">
        <v>24</v>
      </c>
      <c r="V1093" s="36" t="n">
        <v>0.5</v>
      </c>
      <c r="W1093" s="36" t="n">
        <v>1</v>
      </c>
      <c r="X1093" s="36" t="n">
        <v>0.5</v>
      </c>
      <c r="Y1093" s="37"/>
      <c r="Z1093" s="37"/>
      <c r="AA1093" s="37"/>
      <c r="AB1093" s="37"/>
      <c r="AC1093" s="37"/>
      <c r="AD1093" s="37"/>
      <c r="AE1093" s="37"/>
      <c r="AF1093" s="37"/>
      <c r="AG1093" s="38"/>
    </row>
    <row r="1094" customFormat="false" ht="15.6" hidden="false" customHeight="true" outlineLevel="0" collapsed="false">
      <c r="A1094" s="18"/>
      <c r="B1094" s="22" t="s">
        <v>255</v>
      </c>
      <c r="C1094" s="18" t="s">
        <v>25</v>
      </c>
      <c r="D1094" s="18" t="s">
        <v>26</v>
      </c>
      <c r="E1094" s="36" t="n">
        <v>24.2</v>
      </c>
      <c r="F1094" s="36" t="n">
        <v>16.2</v>
      </c>
      <c r="G1094" s="36" t="n">
        <v>2</v>
      </c>
      <c r="H1094" s="36" t="n">
        <v>4.2</v>
      </c>
      <c r="I1094" s="36" t="n">
        <v>2.5</v>
      </c>
      <c r="J1094" s="36" t="n">
        <v>1.8</v>
      </c>
      <c r="K1094" s="36" t="n">
        <v>1.7</v>
      </c>
      <c r="L1094" s="36" t="n">
        <v>4</v>
      </c>
      <c r="M1094" s="36" t="n">
        <v>8</v>
      </c>
      <c r="N1094" s="36" t="n">
        <v>0</v>
      </c>
      <c r="O1094" s="36" t="n">
        <v>2</v>
      </c>
      <c r="P1094" s="36" t="n">
        <v>4</v>
      </c>
      <c r="Q1094" s="36" t="n">
        <v>2</v>
      </c>
      <c r="R1094" s="36" t="n">
        <v>0</v>
      </c>
      <c r="S1094" s="36" t="n">
        <v>0</v>
      </c>
      <c r="T1094" s="36" t="n">
        <v>0</v>
      </c>
      <c r="U1094" s="36" t="n">
        <v>0</v>
      </c>
      <c r="V1094" s="36" t="n">
        <v>0</v>
      </c>
      <c r="W1094" s="36" t="n">
        <v>0</v>
      </c>
      <c r="X1094" s="36" t="n">
        <v>0</v>
      </c>
      <c r="Y1094" s="37"/>
      <c r="Z1094" s="37"/>
      <c r="AA1094" s="37"/>
      <c r="AB1094" s="37"/>
      <c r="AC1094" s="37"/>
      <c r="AD1094" s="37"/>
      <c r="AE1094" s="37"/>
      <c r="AF1094" s="37"/>
      <c r="AG1094" s="38"/>
    </row>
    <row r="1095" s="67" customFormat="true" ht="15.6" hidden="false" customHeight="true" outlineLevel="0" collapsed="false">
      <c r="A1095" s="18"/>
      <c r="B1095" s="22" t="s">
        <v>255</v>
      </c>
      <c r="C1095" s="18"/>
      <c r="D1095" s="18" t="s">
        <v>27</v>
      </c>
      <c r="E1095" s="36" t="n">
        <v>5.8</v>
      </c>
      <c r="F1095" s="36" t="n">
        <v>5.8</v>
      </c>
      <c r="G1095" s="36" t="n">
        <v>0</v>
      </c>
      <c r="H1095" s="36" t="n">
        <v>3.8</v>
      </c>
      <c r="I1095" s="36" t="n">
        <v>0.5</v>
      </c>
      <c r="J1095" s="36" t="n">
        <v>0.2</v>
      </c>
      <c r="K1095" s="36" t="n">
        <v>0.3</v>
      </c>
      <c r="L1095" s="36" t="n">
        <v>1</v>
      </c>
      <c r="M1095" s="36" t="n">
        <v>0</v>
      </c>
      <c r="N1095" s="36" t="n">
        <v>0</v>
      </c>
      <c r="O1095" s="36" t="n">
        <v>0</v>
      </c>
      <c r="P1095" s="36" t="n">
        <v>0</v>
      </c>
      <c r="Q1095" s="36" t="n">
        <v>0</v>
      </c>
      <c r="R1095" s="36" t="n">
        <v>0</v>
      </c>
      <c r="S1095" s="36" t="n">
        <v>0</v>
      </c>
      <c r="T1095" s="36" t="n">
        <v>0</v>
      </c>
      <c r="U1095" s="36" t="n">
        <v>0</v>
      </c>
      <c r="V1095" s="36" t="n">
        <v>0</v>
      </c>
      <c r="W1095" s="36" t="n">
        <v>0</v>
      </c>
      <c r="X1095" s="36" t="n">
        <v>0</v>
      </c>
      <c r="Y1095" s="37"/>
      <c r="Z1095" s="37"/>
      <c r="AA1095" s="37"/>
      <c r="AB1095" s="37"/>
      <c r="AC1095" s="37"/>
      <c r="AD1095" s="37"/>
      <c r="AE1095" s="37"/>
      <c r="AF1095" s="37"/>
      <c r="AG1095" s="38"/>
    </row>
    <row r="1096" s="67" customFormat="true" ht="15.6" hidden="false" customHeight="true" outlineLevel="0" collapsed="false">
      <c r="A1096" s="18"/>
      <c r="B1096" s="22" t="s">
        <v>255</v>
      </c>
      <c r="C1096" s="18"/>
      <c r="D1096" s="18" t="s">
        <v>28</v>
      </c>
      <c r="E1096" s="36" t="n">
        <v>61</v>
      </c>
      <c r="F1096" s="36" t="n">
        <v>6</v>
      </c>
      <c r="G1096" s="36" t="n">
        <v>6</v>
      </c>
      <c r="H1096" s="36" t="n">
        <v>0</v>
      </c>
      <c r="I1096" s="36" t="n">
        <v>0</v>
      </c>
      <c r="J1096" s="36" t="n">
        <v>0</v>
      </c>
      <c r="K1096" s="36" t="n">
        <v>0</v>
      </c>
      <c r="L1096" s="36" t="n">
        <v>0</v>
      </c>
      <c r="M1096" s="36" t="n">
        <v>0</v>
      </c>
      <c r="N1096" s="36" t="n">
        <v>0</v>
      </c>
      <c r="O1096" s="36" t="n">
        <v>0</v>
      </c>
      <c r="P1096" s="36" t="n">
        <v>0</v>
      </c>
      <c r="Q1096" s="36" t="n">
        <v>0</v>
      </c>
      <c r="R1096" s="36" t="n">
        <v>55</v>
      </c>
      <c r="S1096" s="36" t="n">
        <v>27</v>
      </c>
      <c r="T1096" s="36" t="n">
        <v>2</v>
      </c>
      <c r="U1096" s="36" t="n">
        <v>24</v>
      </c>
      <c r="V1096" s="36" t="n">
        <v>0.5</v>
      </c>
      <c r="W1096" s="36" t="n">
        <v>1</v>
      </c>
      <c r="X1096" s="36" t="n">
        <v>0.5</v>
      </c>
      <c r="Y1096" s="37"/>
      <c r="Z1096" s="37"/>
      <c r="AA1096" s="37"/>
      <c r="AB1096" s="37"/>
      <c r="AC1096" s="37"/>
      <c r="AD1096" s="37"/>
      <c r="AE1096" s="37"/>
      <c r="AF1096" s="37"/>
      <c r="AG1096" s="38"/>
    </row>
    <row r="1097" s="67" customFormat="true" ht="15.6" hidden="false" customHeight="true" outlineLevel="0" collapsed="false">
      <c r="A1097" s="18" t="s">
        <v>254</v>
      </c>
      <c r="B1097" s="22" t="s">
        <v>256</v>
      </c>
      <c r="C1097" s="18" t="s">
        <v>24</v>
      </c>
      <c r="D1097" s="18"/>
      <c r="E1097" s="36" t="n">
        <v>10.8</v>
      </c>
      <c r="F1097" s="36" t="n">
        <v>6</v>
      </c>
      <c r="G1097" s="36" t="n">
        <v>2.1</v>
      </c>
      <c r="H1097" s="36" t="n">
        <v>1.5</v>
      </c>
      <c r="I1097" s="36" t="n">
        <v>0.4</v>
      </c>
      <c r="J1097" s="36" t="n">
        <v>0.4</v>
      </c>
      <c r="K1097" s="36" t="n">
        <v>0.5</v>
      </c>
      <c r="L1097" s="36" t="n">
        <v>1.1</v>
      </c>
      <c r="M1097" s="36" t="n">
        <v>4.1</v>
      </c>
      <c r="N1097" s="36" t="n">
        <v>0</v>
      </c>
      <c r="O1097" s="36" t="n">
        <v>1</v>
      </c>
      <c r="P1097" s="36" t="n">
        <v>0.9</v>
      </c>
      <c r="Q1097" s="36" t="n">
        <v>2.2</v>
      </c>
      <c r="R1097" s="36" t="n">
        <v>0.7</v>
      </c>
      <c r="S1097" s="36" t="n">
        <v>0.1</v>
      </c>
      <c r="T1097" s="36" t="n">
        <v>0.2</v>
      </c>
      <c r="U1097" s="36" t="n">
        <v>0.1</v>
      </c>
      <c r="V1097" s="36" t="n">
        <v>0.2</v>
      </c>
      <c r="W1097" s="36" t="n">
        <v>0.1</v>
      </c>
      <c r="X1097" s="36" t="n">
        <v>0</v>
      </c>
      <c r="Y1097" s="37"/>
      <c r="Z1097" s="37"/>
      <c r="AA1097" s="37"/>
      <c r="AB1097" s="37"/>
      <c r="AC1097" s="37"/>
      <c r="AD1097" s="37"/>
      <c r="AE1097" s="37"/>
      <c r="AF1097" s="37"/>
      <c r="AG1097" s="38"/>
    </row>
    <row r="1098" s="67" customFormat="true" ht="15.6" hidden="false" customHeight="true" outlineLevel="0" collapsed="false">
      <c r="A1098" s="18"/>
      <c r="B1098" s="22" t="s">
        <v>256</v>
      </c>
      <c r="C1098" s="18" t="s">
        <v>25</v>
      </c>
      <c r="D1098" s="18" t="s">
        <v>26</v>
      </c>
      <c r="E1098" s="36" t="n">
        <v>8</v>
      </c>
      <c r="F1098" s="36" t="n">
        <v>3.9</v>
      </c>
      <c r="G1098" s="36" t="n">
        <v>0</v>
      </c>
      <c r="H1098" s="36" t="n">
        <v>1.5</v>
      </c>
      <c r="I1098" s="36" t="n">
        <v>0.4</v>
      </c>
      <c r="J1098" s="36" t="n">
        <v>0.4</v>
      </c>
      <c r="K1098" s="36" t="n">
        <v>0.5</v>
      </c>
      <c r="L1098" s="36" t="n">
        <v>1.1</v>
      </c>
      <c r="M1098" s="36" t="n">
        <v>4.1</v>
      </c>
      <c r="N1098" s="36" t="n">
        <v>0</v>
      </c>
      <c r="O1098" s="36" t="n">
        <v>1</v>
      </c>
      <c r="P1098" s="36" t="n">
        <v>0.9</v>
      </c>
      <c r="Q1098" s="36" t="n">
        <v>2.2</v>
      </c>
      <c r="R1098" s="36" t="n">
        <v>0</v>
      </c>
      <c r="S1098" s="36"/>
      <c r="T1098" s="36"/>
      <c r="U1098" s="36"/>
      <c r="V1098" s="36"/>
      <c r="W1098" s="36"/>
      <c r="X1098" s="36"/>
      <c r="Y1098" s="37"/>
      <c r="Z1098" s="37"/>
      <c r="AA1098" s="37"/>
      <c r="AB1098" s="37"/>
      <c r="AC1098" s="37"/>
      <c r="AD1098" s="37"/>
      <c r="AE1098" s="37"/>
      <c r="AF1098" s="37"/>
      <c r="AG1098" s="38"/>
    </row>
    <row r="1099" customFormat="false" ht="15.6" hidden="false" customHeight="true" outlineLevel="0" collapsed="false">
      <c r="A1099" s="18"/>
      <c r="B1099" s="22" t="s">
        <v>256</v>
      </c>
      <c r="C1099" s="18"/>
      <c r="D1099" s="18" t="s">
        <v>27</v>
      </c>
      <c r="E1099" s="36" t="n">
        <v>0</v>
      </c>
      <c r="F1099" s="36" t="n">
        <v>0</v>
      </c>
      <c r="G1099" s="36"/>
      <c r="H1099" s="36"/>
      <c r="I1099" s="36"/>
      <c r="J1099" s="36"/>
      <c r="K1099" s="36"/>
      <c r="L1099" s="36"/>
      <c r="M1099" s="36" t="n">
        <v>0</v>
      </c>
      <c r="N1099" s="36"/>
      <c r="O1099" s="36"/>
      <c r="P1099" s="36"/>
      <c r="Q1099" s="36"/>
      <c r="R1099" s="36" t="n">
        <v>0</v>
      </c>
      <c r="S1099" s="36"/>
      <c r="T1099" s="36"/>
      <c r="U1099" s="36"/>
      <c r="V1099" s="36"/>
      <c r="W1099" s="36"/>
      <c r="X1099" s="36"/>
      <c r="Y1099" s="37"/>
      <c r="Z1099" s="37"/>
      <c r="AA1099" s="37"/>
      <c r="AB1099" s="37"/>
      <c r="AC1099" s="37"/>
      <c r="AD1099" s="37"/>
      <c r="AE1099" s="37"/>
      <c r="AF1099" s="37"/>
      <c r="AG1099" s="38"/>
    </row>
    <row r="1100" customFormat="false" ht="15.6" hidden="false" customHeight="true" outlineLevel="0" collapsed="false">
      <c r="A1100" s="18"/>
      <c r="B1100" s="22" t="s">
        <v>256</v>
      </c>
      <c r="C1100" s="18"/>
      <c r="D1100" s="18" t="s">
        <v>28</v>
      </c>
      <c r="E1100" s="36" t="n">
        <v>2.8</v>
      </c>
      <c r="F1100" s="36" t="n">
        <v>2.1</v>
      </c>
      <c r="G1100" s="36" t="n">
        <v>2.1</v>
      </c>
      <c r="H1100" s="36"/>
      <c r="I1100" s="36"/>
      <c r="J1100" s="36"/>
      <c r="K1100" s="36"/>
      <c r="L1100" s="36"/>
      <c r="M1100" s="36" t="n">
        <v>0</v>
      </c>
      <c r="N1100" s="36"/>
      <c r="O1100" s="36"/>
      <c r="P1100" s="36"/>
      <c r="Q1100" s="36"/>
      <c r="R1100" s="36" t="n">
        <v>0.7</v>
      </c>
      <c r="S1100" s="36" t="n">
        <v>0.1</v>
      </c>
      <c r="T1100" s="36" t="n">
        <v>0.2</v>
      </c>
      <c r="U1100" s="36" t="n">
        <v>0.1</v>
      </c>
      <c r="V1100" s="36" t="n">
        <v>0.2</v>
      </c>
      <c r="W1100" s="36" t="n">
        <v>0.1</v>
      </c>
      <c r="X1100" s="36" t="n">
        <v>0</v>
      </c>
      <c r="Y1100" s="37"/>
      <c r="Z1100" s="37"/>
      <c r="AA1100" s="37"/>
      <c r="AB1100" s="37"/>
      <c r="AC1100" s="37"/>
      <c r="AD1100" s="37"/>
      <c r="AE1100" s="37"/>
      <c r="AF1100" s="37"/>
      <c r="AG1100" s="38"/>
    </row>
    <row r="1101" customFormat="false" ht="15.6" hidden="false" customHeight="true" outlineLevel="0" collapsed="false">
      <c r="A1101" s="18"/>
      <c r="B1101" s="22" t="s">
        <v>70</v>
      </c>
      <c r="C1101" s="18" t="s">
        <v>24</v>
      </c>
      <c r="D1101" s="18"/>
      <c r="E1101" s="36" t="n">
        <v>1.7</v>
      </c>
      <c r="F1101" s="36" t="n">
        <v>1.1</v>
      </c>
      <c r="G1101" s="36" t="n">
        <v>0.5</v>
      </c>
      <c r="H1101" s="36" t="n">
        <v>0.1</v>
      </c>
      <c r="I1101" s="36" t="n">
        <v>0</v>
      </c>
      <c r="J1101" s="36" t="n">
        <v>0</v>
      </c>
      <c r="K1101" s="36" t="n">
        <v>0</v>
      </c>
      <c r="L1101" s="36" t="n">
        <v>0.5</v>
      </c>
      <c r="M1101" s="36" t="n">
        <v>0.4</v>
      </c>
      <c r="N1101" s="36" t="n">
        <v>0</v>
      </c>
      <c r="O1101" s="36" t="n">
        <v>0.4</v>
      </c>
      <c r="P1101" s="36" t="n">
        <v>0</v>
      </c>
      <c r="Q1101" s="36" t="n">
        <v>0</v>
      </c>
      <c r="R1101" s="36" t="n">
        <v>0.2</v>
      </c>
      <c r="S1101" s="36" t="n">
        <v>0.1</v>
      </c>
      <c r="T1101" s="36" t="n">
        <v>0.1</v>
      </c>
      <c r="U1101" s="36" t="n">
        <v>0</v>
      </c>
      <c r="V1101" s="36" t="n">
        <v>0</v>
      </c>
      <c r="W1101" s="36" t="n">
        <v>0</v>
      </c>
      <c r="X1101" s="36" t="n">
        <v>0</v>
      </c>
      <c r="Y1101" s="37"/>
      <c r="Z1101" s="37"/>
      <c r="AA1101" s="37"/>
      <c r="AB1101" s="37"/>
      <c r="AC1101" s="37"/>
      <c r="AD1101" s="37"/>
      <c r="AE1101" s="37"/>
      <c r="AF1101" s="37"/>
      <c r="AG1101" s="38"/>
    </row>
    <row r="1102" customFormat="false" ht="15.6" hidden="false" customHeight="true" outlineLevel="0" collapsed="false">
      <c r="A1102" s="18"/>
      <c r="B1102" s="22" t="s">
        <v>70</v>
      </c>
      <c r="C1102" s="18" t="s">
        <v>25</v>
      </c>
      <c r="D1102" s="18" t="s">
        <v>26</v>
      </c>
      <c r="E1102" s="36" t="n">
        <v>0.4</v>
      </c>
      <c r="F1102" s="36" t="n">
        <v>0</v>
      </c>
      <c r="G1102" s="36" t="n">
        <v>0</v>
      </c>
      <c r="H1102" s="36" t="n">
        <v>0</v>
      </c>
      <c r="I1102" s="36" t="n">
        <v>0</v>
      </c>
      <c r="J1102" s="36" t="n">
        <v>0</v>
      </c>
      <c r="K1102" s="36" t="n">
        <v>0</v>
      </c>
      <c r="L1102" s="36" t="n">
        <v>0</v>
      </c>
      <c r="M1102" s="36" t="n">
        <v>0.4</v>
      </c>
      <c r="N1102" s="36" t="n">
        <v>0</v>
      </c>
      <c r="O1102" s="36" t="n">
        <v>0.4</v>
      </c>
      <c r="P1102" s="36" t="n">
        <v>0</v>
      </c>
      <c r="Q1102" s="36" t="n">
        <v>0</v>
      </c>
      <c r="R1102" s="36" t="n">
        <v>0</v>
      </c>
      <c r="S1102" s="36" t="n">
        <v>0</v>
      </c>
      <c r="T1102" s="36" t="n">
        <v>0</v>
      </c>
      <c r="U1102" s="36" t="n">
        <v>0</v>
      </c>
      <c r="V1102" s="36" t="n">
        <v>0</v>
      </c>
      <c r="W1102" s="36" t="n">
        <v>0</v>
      </c>
      <c r="X1102" s="36" t="n">
        <v>0</v>
      </c>
      <c r="Y1102" s="37"/>
      <c r="Z1102" s="37"/>
      <c r="AA1102" s="37"/>
      <c r="AB1102" s="37"/>
      <c r="AC1102" s="37"/>
      <c r="AD1102" s="37"/>
      <c r="AE1102" s="37"/>
      <c r="AF1102" s="37"/>
      <c r="AG1102" s="38"/>
    </row>
    <row r="1103" customFormat="false" ht="15.6" hidden="false" customHeight="true" outlineLevel="0" collapsed="false">
      <c r="A1103" s="18"/>
      <c r="B1103" s="22" t="s">
        <v>70</v>
      </c>
      <c r="C1103" s="18"/>
      <c r="D1103" s="18" t="s">
        <v>27</v>
      </c>
      <c r="E1103" s="36" t="n">
        <v>0.6</v>
      </c>
      <c r="F1103" s="36" t="n">
        <v>0.6</v>
      </c>
      <c r="G1103" s="36" t="n">
        <v>0</v>
      </c>
      <c r="H1103" s="36" t="n">
        <v>0.1</v>
      </c>
      <c r="I1103" s="36" t="n">
        <v>0</v>
      </c>
      <c r="J1103" s="36" t="n">
        <v>0</v>
      </c>
      <c r="K1103" s="36" t="n">
        <v>0</v>
      </c>
      <c r="L1103" s="36" t="n">
        <v>0.5</v>
      </c>
      <c r="M1103" s="36" t="n">
        <v>0</v>
      </c>
      <c r="N1103" s="36" t="n">
        <v>0</v>
      </c>
      <c r="O1103" s="36" t="n">
        <v>0</v>
      </c>
      <c r="P1103" s="36" t="n">
        <v>0</v>
      </c>
      <c r="Q1103" s="36" t="n">
        <v>0</v>
      </c>
      <c r="R1103" s="36" t="n">
        <v>0</v>
      </c>
      <c r="S1103" s="36" t="n">
        <v>0</v>
      </c>
      <c r="T1103" s="36" t="n">
        <v>0</v>
      </c>
      <c r="U1103" s="36" t="n">
        <v>0</v>
      </c>
      <c r="V1103" s="36" t="n">
        <v>0</v>
      </c>
      <c r="W1103" s="36" t="n">
        <v>0</v>
      </c>
      <c r="X1103" s="36" t="n">
        <v>0</v>
      </c>
      <c r="Y1103" s="37"/>
      <c r="Z1103" s="37"/>
      <c r="AA1103" s="37"/>
      <c r="AB1103" s="37"/>
      <c r="AC1103" s="37"/>
      <c r="AD1103" s="37"/>
      <c r="AE1103" s="37"/>
      <c r="AF1103" s="37"/>
      <c r="AG1103" s="38"/>
    </row>
    <row r="1104" customFormat="false" ht="15.6" hidden="false" customHeight="true" outlineLevel="0" collapsed="false">
      <c r="A1104" s="18"/>
      <c r="B1104" s="22" t="s">
        <v>70</v>
      </c>
      <c r="C1104" s="18"/>
      <c r="D1104" s="18" t="s">
        <v>28</v>
      </c>
      <c r="E1104" s="36" t="n">
        <v>0.7</v>
      </c>
      <c r="F1104" s="36" t="n">
        <v>0.5</v>
      </c>
      <c r="G1104" s="36" t="n">
        <v>0.5</v>
      </c>
      <c r="H1104" s="36" t="n">
        <v>0</v>
      </c>
      <c r="I1104" s="36" t="n">
        <v>0</v>
      </c>
      <c r="J1104" s="36" t="n">
        <v>0</v>
      </c>
      <c r="K1104" s="36" t="n">
        <v>0</v>
      </c>
      <c r="L1104" s="36" t="n">
        <v>0</v>
      </c>
      <c r="M1104" s="36" t="n">
        <v>0</v>
      </c>
      <c r="N1104" s="36" t="n">
        <v>0</v>
      </c>
      <c r="O1104" s="36" t="n">
        <v>0</v>
      </c>
      <c r="P1104" s="36" t="n">
        <v>0</v>
      </c>
      <c r="Q1104" s="36" t="n">
        <v>0</v>
      </c>
      <c r="R1104" s="36" t="n">
        <v>0.2</v>
      </c>
      <c r="S1104" s="36" t="n">
        <v>0.1</v>
      </c>
      <c r="T1104" s="36" t="n">
        <v>0.1</v>
      </c>
      <c r="U1104" s="36" t="n">
        <v>0</v>
      </c>
      <c r="V1104" s="36" t="n">
        <v>0</v>
      </c>
      <c r="W1104" s="36" t="n">
        <v>0</v>
      </c>
      <c r="X1104" s="36" t="n">
        <v>0</v>
      </c>
      <c r="Y1104" s="37"/>
      <c r="Z1104" s="37"/>
      <c r="AA1104" s="37"/>
      <c r="AB1104" s="37"/>
      <c r="AC1104" s="37"/>
      <c r="AD1104" s="37"/>
      <c r="AE1104" s="37"/>
      <c r="AF1104" s="37"/>
      <c r="AG1104" s="38"/>
    </row>
    <row r="1105" customFormat="false" ht="15.6" hidden="false" customHeight="true" outlineLevel="0" collapsed="false">
      <c r="A1105" s="18"/>
      <c r="B1105" s="17" t="s">
        <v>257</v>
      </c>
      <c r="C1105" s="18" t="s">
        <v>24</v>
      </c>
      <c r="D1105" s="18"/>
      <c r="E1105" s="36" t="n">
        <v>0</v>
      </c>
      <c r="F1105" s="36" t="n">
        <v>0</v>
      </c>
      <c r="G1105" s="36" t="n">
        <v>0</v>
      </c>
      <c r="H1105" s="36" t="n">
        <v>0</v>
      </c>
      <c r="I1105" s="36" t="n">
        <v>0</v>
      </c>
      <c r="J1105" s="36" t="n">
        <v>0</v>
      </c>
      <c r="K1105" s="36" t="n">
        <v>0</v>
      </c>
      <c r="L1105" s="36" t="n">
        <v>0</v>
      </c>
      <c r="M1105" s="36" t="n">
        <v>0</v>
      </c>
      <c r="N1105" s="36" t="n">
        <v>0</v>
      </c>
      <c r="O1105" s="36" t="n">
        <v>0</v>
      </c>
      <c r="P1105" s="36" t="n">
        <v>0</v>
      </c>
      <c r="Q1105" s="36" t="n">
        <v>0</v>
      </c>
      <c r="R1105" s="36" t="n">
        <v>0</v>
      </c>
      <c r="S1105" s="36" t="n">
        <v>0</v>
      </c>
      <c r="T1105" s="36" t="n">
        <v>0</v>
      </c>
      <c r="U1105" s="36" t="n">
        <v>0</v>
      </c>
      <c r="V1105" s="36" t="n">
        <v>0</v>
      </c>
      <c r="W1105" s="36" t="n">
        <v>0</v>
      </c>
      <c r="X1105" s="36" t="n">
        <v>0</v>
      </c>
      <c r="Y1105" s="37"/>
      <c r="Z1105" s="37"/>
      <c r="AA1105" s="37"/>
      <c r="AB1105" s="37"/>
      <c r="AC1105" s="37"/>
      <c r="AD1105" s="37"/>
      <c r="AE1105" s="37"/>
      <c r="AF1105" s="37"/>
      <c r="AG1105" s="38"/>
    </row>
    <row r="1106" customFormat="false" ht="15.6" hidden="false" customHeight="true" outlineLevel="0" collapsed="false">
      <c r="A1106" s="18"/>
      <c r="B1106" s="17" t="s">
        <v>257</v>
      </c>
      <c r="C1106" s="18" t="s">
        <v>25</v>
      </c>
      <c r="D1106" s="18" t="s">
        <v>26</v>
      </c>
      <c r="E1106" s="36" t="n">
        <v>0</v>
      </c>
      <c r="F1106" s="36" t="n">
        <v>0</v>
      </c>
      <c r="G1106" s="36"/>
      <c r="H1106" s="36"/>
      <c r="I1106" s="36"/>
      <c r="J1106" s="36"/>
      <c r="K1106" s="36"/>
      <c r="L1106" s="36"/>
      <c r="M1106" s="36" t="n">
        <v>0</v>
      </c>
      <c r="N1106" s="36"/>
      <c r="O1106" s="36"/>
      <c r="P1106" s="36"/>
      <c r="Q1106" s="36"/>
      <c r="R1106" s="36" t="n">
        <v>0</v>
      </c>
      <c r="S1106" s="36"/>
      <c r="T1106" s="36"/>
      <c r="U1106" s="36"/>
      <c r="V1106" s="36"/>
      <c r="W1106" s="36"/>
      <c r="X1106" s="36"/>
      <c r="Y1106" s="37"/>
      <c r="Z1106" s="37"/>
      <c r="AA1106" s="37"/>
      <c r="AB1106" s="37"/>
      <c r="AC1106" s="37"/>
      <c r="AD1106" s="37"/>
      <c r="AE1106" s="37"/>
      <c r="AF1106" s="37"/>
      <c r="AG1106" s="38"/>
    </row>
    <row r="1107" customFormat="false" ht="15.6" hidden="false" customHeight="true" outlineLevel="0" collapsed="false">
      <c r="A1107" s="18"/>
      <c r="B1107" s="17" t="s">
        <v>257</v>
      </c>
      <c r="C1107" s="18"/>
      <c r="D1107" s="18" t="s">
        <v>27</v>
      </c>
      <c r="E1107" s="36" t="n">
        <v>0</v>
      </c>
      <c r="F1107" s="36" t="n">
        <v>0</v>
      </c>
      <c r="G1107" s="36"/>
      <c r="H1107" s="36"/>
      <c r="I1107" s="36"/>
      <c r="J1107" s="36"/>
      <c r="K1107" s="36"/>
      <c r="L1107" s="36"/>
      <c r="M1107" s="36" t="n">
        <v>0</v>
      </c>
      <c r="N1107" s="36"/>
      <c r="O1107" s="36"/>
      <c r="P1107" s="36"/>
      <c r="Q1107" s="36"/>
      <c r="R1107" s="36" t="n">
        <v>0</v>
      </c>
      <c r="S1107" s="36"/>
      <c r="T1107" s="36"/>
      <c r="U1107" s="36"/>
      <c r="V1107" s="36"/>
      <c r="W1107" s="36"/>
      <c r="X1107" s="36"/>
      <c r="Y1107" s="37"/>
      <c r="Z1107" s="37"/>
      <c r="AA1107" s="37"/>
      <c r="AB1107" s="37"/>
      <c r="AC1107" s="37"/>
      <c r="AD1107" s="37"/>
      <c r="AE1107" s="37"/>
      <c r="AF1107" s="37"/>
      <c r="AG1107" s="38"/>
    </row>
    <row r="1108" customFormat="false" ht="15.6" hidden="false" customHeight="true" outlineLevel="0" collapsed="false">
      <c r="A1108" s="18"/>
      <c r="B1108" s="17" t="s">
        <v>257</v>
      </c>
      <c r="C1108" s="18"/>
      <c r="D1108" s="18" t="s">
        <v>28</v>
      </c>
      <c r="E1108" s="36" t="n">
        <v>0</v>
      </c>
      <c r="F1108" s="36" t="n">
        <v>0</v>
      </c>
      <c r="G1108" s="36"/>
      <c r="H1108" s="36"/>
      <c r="I1108" s="36"/>
      <c r="J1108" s="36"/>
      <c r="K1108" s="36"/>
      <c r="L1108" s="36"/>
      <c r="M1108" s="36" t="n">
        <v>0</v>
      </c>
      <c r="N1108" s="36"/>
      <c r="O1108" s="36"/>
      <c r="P1108" s="36"/>
      <c r="Q1108" s="36"/>
      <c r="R1108" s="36" t="n">
        <v>0</v>
      </c>
      <c r="S1108" s="36"/>
      <c r="T1108" s="36"/>
      <c r="U1108" s="36"/>
      <c r="V1108" s="36"/>
      <c r="W1108" s="36"/>
      <c r="X1108" s="36"/>
      <c r="Y1108" s="37"/>
      <c r="Z1108" s="37"/>
      <c r="AA1108" s="37"/>
      <c r="AB1108" s="37"/>
      <c r="AC1108" s="37"/>
      <c r="AD1108" s="37"/>
      <c r="AE1108" s="37"/>
      <c r="AF1108" s="37"/>
      <c r="AG1108" s="38"/>
    </row>
    <row r="1109" customFormat="false" ht="15.6" hidden="false" customHeight="true" outlineLevel="0" collapsed="false">
      <c r="A1109" s="18"/>
      <c r="B1109" s="17" t="s">
        <v>258</v>
      </c>
      <c r="C1109" s="18" t="s">
        <v>24</v>
      </c>
      <c r="D1109" s="18"/>
      <c r="E1109" s="36" t="n">
        <v>1.7</v>
      </c>
      <c r="F1109" s="36" t="n">
        <v>1.1</v>
      </c>
      <c r="G1109" s="36" t="n">
        <v>0.5</v>
      </c>
      <c r="H1109" s="36" t="n">
        <v>0.1</v>
      </c>
      <c r="I1109" s="36" t="n">
        <v>0</v>
      </c>
      <c r="J1109" s="36" t="n">
        <v>0</v>
      </c>
      <c r="K1109" s="36" t="n">
        <v>0</v>
      </c>
      <c r="L1109" s="36" t="n">
        <v>0.5</v>
      </c>
      <c r="M1109" s="36" t="n">
        <v>0.4</v>
      </c>
      <c r="N1109" s="36" t="n">
        <v>0</v>
      </c>
      <c r="O1109" s="36" t="n">
        <v>0.4</v>
      </c>
      <c r="P1109" s="36" t="n">
        <v>0</v>
      </c>
      <c r="Q1109" s="36" t="n">
        <v>0</v>
      </c>
      <c r="R1109" s="36" t="n">
        <v>0.2</v>
      </c>
      <c r="S1109" s="36" t="n">
        <v>0.1</v>
      </c>
      <c r="T1109" s="36" t="n">
        <v>0.1</v>
      </c>
      <c r="U1109" s="36" t="n">
        <v>0</v>
      </c>
      <c r="V1109" s="36" t="n">
        <v>0</v>
      </c>
      <c r="W1109" s="36" t="n">
        <v>0</v>
      </c>
      <c r="X1109" s="36" t="n">
        <v>0</v>
      </c>
      <c r="Y1109" s="37"/>
      <c r="Z1109" s="37"/>
      <c r="AA1109" s="37"/>
      <c r="AB1109" s="37"/>
      <c r="AC1109" s="37"/>
      <c r="AD1109" s="37"/>
      <c r="AE1109" s="37"/>
      <c r="AF1109" s="37"/>
      <c r="AG1109" s="38"/>
    </row>
    <row r="1110" customFormat="false" ht="15.6" hidden="false" customHeight="true" outlineLevel="0" collapsed="false">
      <c r="A1110" s="18"/>
      <c r="B1110" s="17" t="s">
        <v>258</v>
      </c>
      <c r="C1110" s="18" t="s">
        <v>25</v>
      </c>
      <c r="D1110" s="18" t="s">
        <v>26</v>
      </c>
      <c r="E1110" s="36" t="n">
        <v>0.4</v>
      </c>
      <c r="F1110" s="36" t="n">
        <v>0</v>
      </c>
      <c r="G1110" s="36"/>
      <c r="H1110" s="36"/>
      <c r="I1110" s="36"/>
      <c r="J1110" s="36"/>
      <c r="K1110" s="36"/>
      <c r="L1110" s="36"/>
      <c r="M1110" s="36" t="n">
        <v>0.4</v>
      </c>
      <c r="N1110" s="36"/>
      <c r="O1110" s="36" t="n">
        <v>0.4</v>
      </c>
      <c r="P1110" s="36"/>
      <c r="Q1110" s="36"/>
      <c r="R1110" s="36" t="n">
        <v>0</v>
      </c>
      <c r="S1110" s="36"/>
      <c r="T1110" s="36"/>
      <c r="U1110" s="36"/>
      <c r="V1110" s="36"/>
      <c r="W1110" s="36"/>
      <c r="X1110" s="36"/>
      <c r="Y1110" s="37"/>
      <c r="Z1110" s="37"/>
      <c r="AA1110" s="37"/>
      <c r="AB1110" s="37"/>
      <c r="AC1110" s="37"/>
      <c r="AD1110" s="37"/>
      <c r="AE1110" s="37"/>
      <c r="AF1110" s="37"/>
      <c r="AG1110" s="38"/>
    </row>
    <row r="1111" customFormat="false" ht="15.6" hidden="false" customHeight="true" outlineLevel="0" collapsed="false">
      <c r="A1111" s="18"/>
      <c r="B1111" s="17" t="s">
        <v>258</v>
      </c>
      <c r="C1111" s="18"/>
      <c r="D1111" s="18" t="s">
        <v>27</v>
      </c>
      <c r="E1111" s="36" t="n">
        <v>0.6</v>
      </c>
      <c r="F1111" s="36" t="n">
        <v>0.6</v>
      </c>
      <c r="G1111" s="36"/>
      <c r="H1111" s="36" t="n">
        <v>0.1</v>
      </c>
      <c r="I1111" s="36"/>
      <c r="J1111" s="36"/>
      <c r="K1111" s="36"/>
      <c r="L1111" s="36" t="n">
        <v>0.5</v>
      </c>
      <c r="M1111" s="36" t="n">
        <v>0</v>
      </c>
      <c r="N1111" s="36"/>
      <c r="O1111" s="36"/>
      <c r="P1111" s="36"/>
      <c r="Q1111" s="36"/>
      <c r="R1111" s="36" t="n">
        <v>0</v>
      </c>
      <c r="S1111" s="36"/>
      <c r="T1111" s="36"/>
      <c r="U1111" s="36"/>
      <c r="V1111" s="36"/>
      <c r="W1111" s="36"/>
      <c r="X1111" s="36"/>
      <c r="Y1111" s="37"/>
      <c r="Z1111" s="37"/>
      <c r="AA1111" s="37"/>
      <c r="AB1111" s="37"/>
      <c r="AC1111" s="37"/>
      <c r="AD1111" s="37"/>
      <c r="AE1111" s="37"/>
      <c r="AF1111" s="37"/>
      <c r="AG1111" s="38"/>
    </row>
    <row r="1112" customFormat="false" ht="15.6" hidden="false" customHeight="true" outlineLevel="0" collapsed="false">
      <c r="A1112" s="18"/>
      <c r="B1112" s="17" t="s">
        <v>258</v>
      </c>
      <c r="C1112" s="18"/>
      <c r="D1112" s="18" t="s">
        <v>28</v>
      </c>
      <c r="E1112" s="36" t="n">
        <v>0.7</v>
      </c>
      <c r="F1112" s="36" t="n">
        <v>0.5</v>
      </c>
      <c r="G1112" s="36" t="n">
        <v>0.5</v>
      </c>
      <c r="H1112" s="36"/>
      <c r="I1112" s="36"/>
      <c r="J1112" s="36"/>
      <c r="K1112" s="36"/>
      <c r="L1112" s="36"/>
      <c r="M1112" s="36" t="n">
        <v>0</v>
      </c>
      <c r="N1112" s="36"/>
      <c r="O1112" s="36"/>
      <c r="P1112" s="36"/>
      <c r="Q1112" s="36"/>
      <c r="R1112" s="36" t="n">
        <v>0.2</v>
      </c>
      <c r="S1112" s="36" t="n">
        <v>0.1</v>
      </c>
      <c r="T1112" s="36" t="n">
        <v>0.1</v>
      </c>
      <c r="U1112" s="36" t="n">
        <v>0</v>
      </c>
      <c r="V1112" s="36"/>
      <c r="W1112" s="36"/>
      <c r="X1112" s="36"/>
      <c r="Y1112" s="37"/>
      <c r="Z1112" s="37"/>
      <c r="AA1112" s="37"/>
      <c r="AB1112" s="37"/>
      <c r="AC1112" s="37"/>
      <c r="AD1112" s="37"/>
      <c r="AE1112" s="37"/>
      <c r="AF1112" s="37"/>
      <c r="AG1112" s="38"/>
    </row>
    <row r="1113" customFormat="false" ht="15.6" hidden="false" customHeight="true" outlineLevel="0" collapsed="false">
      <c r="A1113" s="68"/>
      <c r="C1113" s="68"/>
      <c r="D1113" s="68"/>
      <c r="E1113" s="69"/>
      <c r="F1113" s="69"/>
      <c r="G1113" s="69"/>
      <c r="H1113" s="69"/>
      <c r="I1113" s="69"/>
      <c r="J1113" s="69"/>
      <c r="K1113" s="69"/>
      <c r="L1113" s="69"/>
      <c r="M1113" s="69"/>
      <c r="N1113" s="69"/>
      <c r="O1113" s="69"/>
      <c r="P1113" s="69"/>
      <c r="Q1113" s="69"/>
      <c r="R1113" s="69"/>
      <c r="S1113" s="69"/>
      <c r="T1113" s="69"/>
      <c r="U1113" s="69"/>
      <c r="V1113" s="69"/>
      <c r="W1113" s="69"/>
      <c r="X1113" s="69"/>
    </row>
    <row r="1114" customFormat="false" ht="15.6" hidden="false" customHeight="true" outlineLevel="0" collapsed="false">
      <c r="A1114" s="68"/>
      <c r="C1114" s="68"/>
      <c r="D1114" s="68"/>
      <c r="E1114" s="69"/>
      <c r="F1114" s="69"/>
      <c r="G1114" s="69"/>
      <c r="H1114" s="69"/>
      <c r="I1114" s="69"/>
      <c r="J1114" s="69"/>
      <c r="K1114" s="69"/>
      <c r="L1114" s="69"/>
      <c r="M1114" s="69"/>
      <c r="N1114" s="69"/>
      <c r="O1114" s="69"/>
      <c r="P1114" s="69"/>
      <c r="Q1114" s="69"/>
      <c r="R1114" s="69"/>
      <c r="S1114" s="69"/>
      <c r="T1114" s="69"/>
      <c r="U1114" s="69"/>
      <c r="V1114" s="69"/>
      <c r="W1114" s="69"/>
      <c r="X1114" s="69"/>
    </row>
    <row r="1115" customFormat="false" ht="15.6" hidden="false" customHeight="true" outlineLevel="0" collapsed="false">
      <c r="A1115" s="68"/>
      <c r="C1115" s="68"/>
      <c r="D1115" s="68"/>
      <c r="E1115" s="69"/>
      <c r="F1115" s="69"/>
      <c r="G1115" s="69"/>
      <c r="H1115" s="69"/>
      <c r="I1115" s="69"/>
      <c r="J1115" s="69"/>
      <c r="K1115" s="69"/>
      <c r="L1115" s="69"/>
      <c r="M1115" s="69"/>
      <c r="N1115" s="69"/>
      <c r="O1115" s="69"/>
      <c r="P1115" s="69"/>
      <c r="Q1115" s="69"/>
      <c r="R1115" s="69"/>
      <c r="S1115" s="69"/>
      <c r="T1115" s="69"/>
      <c r="U1115" s="69"/>
      <c r="V1115" s="69"/>
      <c r="W1115" s="69"/>
      <c r="X1115" s="69"/>
    </row>
    <row r="1116" customFormat="false" ht="15.6" hidden="false" customHeight="true" outlineLevel="0" collapsed="false">
      <c r="A1116" s="68"/>
      <c r="C1116" s="68"/>
      <c r="D1116" s="68"/>
      <c r="E1116" s="69"/>
      <c r="F1116" s="69"/>
      <c r="G1116" s="69"/>
      <c r="H1116" s="69"/>
      <c r="I1116" s="69"/>
      <c r="J1116" s="69"/>
      <c r="K1116" s="69"/>
      <c r="L1116" s="69"/>
      <c r="M1116" s="69"/>
      <c r="N1116" s="69"/>
      <c r="O1116" s="69"/>
      <c r="P1116" s="69"/>
      <c r="Q1116" s="69"/>
      <c r="R1116" s="69"/>
      <c r="S1116" s="69"/>
      <c r="T1116" s="69"/>
      <c r="U1116" s="69"/>
      <c r="V1116" s="69"/>
      <c r="W1116" s="69"/>
      <c r="X1116" s="69"/>
    </row>
    <row r="1117" customFormat="false" ht="15.6" hidden="false" customHeight="true" outlineLevel="0" collapsed="false">
      <c r="A1117" s="68"/>
      <c r="C1117" s="68"/>
      <c r="D1117" s="68"/>
      <c r="E1117" s="69"/>
      <c r="F1117" s="69"/>
      <c r="G1117" s="69"/>
      <c r="H1117" s="69"/>
      <c r="I1117" s="69"/>
      <c r="J1117" s="69"/>
      <c r="K1117" s="69"/>
      <c r="L1117" s="69"/>
      <c r="M1117" s="69"/>
      <c r="N1117" s="69"/>
      <c r="O1117" s="69"/>
      <c r="P1117" s="69"/>
      <c r="Q1117" s="69"/>
      <c r="R1117" s="69"/>
      <c r="S1117" s="69"/>
      <c r="T1117" s="69"/>
      <c r="U1117" s="69"/>
      <c r="V1117" s="69"/>
      <c r="W1117" s="69"/>
      <c r="X1117" s="69"/>
    </row>
    <row r="1118" customFormat="false" ht="15.6" hidden="false" customHeight="true" outlineLevel="0" collapsed="false">
      <c r="A1118" s="68"/>
      <c r="C1118" s="68"/>
      <c r="D1118" s="68"/>
      <c r="E1118" s="69"/>
      <c r="F1118" s="69"/>
      <c r="G1118" s="69"/>
      <c r="H1118" s="69"/>
      <c r="I1118" s="69"/>
      <c r="J1118" s="69"/>
      <c r="K1118" s="69"/>
      <c r="L1118" s="69"/>
      <c r="M1118" s="69"/>
      <c r="N1118" s="69"/>
      <c r="O1118" s="69"/>
      <c r="P1118" s="69"/>
      <c r="Q1118" s="69"/>
      <c r="R1118" s="69"/>
      <c r="S1118" s="69"/>
      <c r="T1118" s="69"/>
      <c r="U1118" s="69"/>
      <c r="V1118" s="69"/>
      <c r="W1118" s="69"/>
      <c r="X1118" s="69"/>
    </row>
    <row r="1119" customFormat="false" ht="15.6" hidden="false" customHeight="true" outlineLevel="0" collapsed="false">
      <c r="A1119" s="68"/>
      <c r="C1119" s="68"/>
      <c r="D1119" s="68"/>
      <c r="E1119" s="69"/>
      <c r="F1119" s="69"/>
      <c r="G1119" s="69"/>
      <c r="H1119" s="69"/>
      <c r="I1119" s="69"/>
      <c r="J1119" s="69"/>
      <c r="K1119" s="69"/>
      <c r="L1119" s="69"/>
      <c r="M1119" s="69"/>
      <c r="N1119" s="69"/>
      <c r="O1119" s="69"/>
      <c r="P1119" s="69"/>
      <c r="Q1119" s="69"/>
      <c r="R1119" s="69"/>
      <c r="S1119" s="69"/>
      <c r="T1119" s="69"/>
      <c r="U1119" s="69"/>
      <c r="V1119" s="69"/>
      <c r="W1119" s="69"/>
      <c r="X1119" s="69"/>
    </row>
    <row r="1120" customFormat="false" ht="15.6" hidden="false" customHeight="true" outlineLevel="0" collapsed="false">
      <c r="A1120" s="68"/>
      <c r="C1120" s="68"/>
      <c r="D1120" s="68"/>
      <c r="E1120" s="69"/>
      <c r="F1120" s="69"/>
      <c r="G1120" s="69"/>
      <c r="H1120" s="69"/>
      <c r="I1120" s="69"/>
      <c r="J1120" s="69"/>
      <c r="K1120" s="69"/>
      <c r="L1120" s="69"/>
      <c r="M1120" s="69"/>
      <c r="N1120" s="69"/>
      <c r="O1120" s="69"/>
      <c r="P1120" s="69"/>
      <c r="Q1120" s="69"/>
      <c r="R1120" s="69"/>
      <c r="S1120" s="69"/>
      <c r="T1120" s="69"/>
      <c r="U1120" s="69"/>
      <c r="V1120" s="69"/>
      <c r="W1120" s="69"/>
      <c r="X1120" s="69"/>
    </row>
    <row r="1121" customFormat="false" ht="15.6" hidden="false" customHeight="true" outlineLevel="0" collapsed="false">
      <c r="A1121" s="68"/>
      <c r="C1121" s="68"/>
      <c r="D1121" s="68"/>
      <c r="E1121" s="69"/>
      <c r="F1121" s="69"/>
      <c r="G1121" s="69"/>
      <c r="H1121" s="69"/>
      <c r="I1121" s="69"/>
      <c r="J1121" s="69"/>
      <c r="K1121" s="69"/>
      <c r="L1121" s="69"/>
      <c r="M1121" s="69"/>
      <c r="N1121" s="69"/>
      <c r="O1121" s="69"/>
      <c r="P1121" s="69"/>
      <c r="Q1121" s="69"/>
      <c r="R1121" s="69"/>
      <c r="S1121" s="69"/>
      <c r="T1121" s="69"/>
      <c r="U1121" s="69"/>
      <c r="V1121" s="69"/>
      <c r="W1121" s="69"/>
      <c r="X1121" s="69"/>
    </row>
    <row r="1122" customFormat="false" ht="15.6" hidden="false" customHeight="true" outlineLevel="0" collapsed="false">
      <c r="A1122" s="68"/>
      <c r="C1122" s="68"/>
      <c r="D1122" s="68"/>
      <c r="E1122" s="69"/>
      <c r="F1122" s="69"/>
      <c r="G1122" s="69"/>
      <c r="H1122" s="69"/>
      <c r="I1122" s="69"/>
      <c r="J1122" s="69"/>
      <c r="K1122" s="69"/>
      <c r="L1122" s="69"/>
      <c r="M1122" s="69"/>
      <c r="N1122" s="69"/>
      <c r="O1122" s="69"/>
      <c r="P1122" s="69"/>
      <c r="Q1122" s="69"/>
      <c r="R1122" s="69"/>
      <c r="S1122" s="69"/>
      <c r="T1122" s="69"/>
      <c r="U1122" s="69"/>
      <c r="V1122" s="69"/>
      <c r="W1122" s="69"/>
      <c r="X1122" s="69"/>
    </row>
    <row r="1123" customFormat="false" ht="15.6" hidden="false" customHeight="true" outlineLevel="0" collapsed="false">
      <c r="A1123" s="68"/>
      <c r="C1123" s="68"/>
      <c r="D1123" s="68"/>
      <c r="E1123" s="69"/>
      <c r="F1123" s="69"/>
      <c r="G1123" s="69"/>
      <c r="H1123" s="69"/>
      <c r="I1123" s="69"/>
      <c r="J1123" s="69"/>
      <c r="K1123" s="69"/>
      <c r="L1123" s="69"/>
      <c r="M1123" s="69"/>
      <c r="N1123" s="69"/>
      <c r="O1123" s="69"/>
      <c r="P1123" s="69"/>
      <c r="Q1123" s="69"/>
      <c r="R1123" s="69"/>
      <c r="S1123" s="69"/>
      <c r="T1123" s="69"/>
      <c r="U1123" s="69"/>
      <c r="V1123" s="69"/>
      <c r="W1123" s="69"/>
      <c r="X1123" s="69"/>
    </row>
    <row r="1124" customFormat="false" ht="15.6" hidden="false" customHeight="true" outlineLevel="0" collapsed="false">
      <c r="A1124" s="68"/>
      <c r="C1124" s="68"/>
      <c r="D1124" s="68"/>
      <c r="E1124" s="69"/>
      <c r="F1124" s="69"/>
      <c r="G1124" s="69"/>
      <c r="H1124" s="69"/>
      <c r="I1124" s="69"/>
      <c r="J1124" s="69"/>
      <c r="K1124" s="69"/>
      <c r="L1124" s="69"/>
      <c r="M1124" s="69"/>
      <c r="N1124" s="69"/>
      <c r="O1124" s="69"/>
      <c r="P1124" s="69"/>
      <c r="Q1124" s="69"/>
      <c r="R1124" s="69"/>
      <c r="S1124" s="69"/>
      <c r="T1124" s="69"/>
      <c r="U1124" s="69"/>
      <c r="V1124" s="69"/>
      <c r="W1124" s="69"/>
      <c r="X1124" s="69"/>
    </row>
    <row r="1125" customFormat="false" ht="15.6" hidden="false" customHeight="true" outlineLevel="0" collapsed="false">
      <c r="A1125" s="68"/>
      <c r="C1125" s="68"/>
      <c r="D1125" s="68"/>
      <c r="E1125" s="69"/>
      <c r="F1125" s="69"/>
      <c r="G1125" s="69"/>
      <c r="H1125" s="69"/>
      <c r="I1125" s="69"/>
      <c r="J1125" s="69"/>
      <c r="K1125" s="69"/>
      <c r="L1125" s="69"/>
      <c r="M1125" s="69"/>
      <c r="N1125" s="69"/>
      <c r="O1125" s="69"/>
      <c r="P1125" s="69"/>
      <c r="Q1125" s="69"/>
      <c r="R1125" s="69"/>
      <c r="S1125" s="69"/>
      <c r="T1125" s="69"/>
      <c r="U1125" s="69"/>
      <c r="V1125" s="69"/>
      <c r="W1125" s="69"/>
      <c r="X1125" s="69"/>
    </row>
    <row r="1126" customFormat="false" ht="15.6" hidden="false" customHeight="true" outlineLevel="0" collapsed="false">
      <c r="A1126" s="68"/>
      <c r="C1126" s="68"/>
      <c r="D1126" s="68"/>
      <c r="E1126" s="69"/>
      <c r="F1126" s="69"/>
      <c r="G1126" s="69"/>
      <c r="H1126" s="69"/>
      <c r="I1126" s="69"/>
      <c r="J1126" s="69"/>
      <c r="K1126" s="69"/>
      <c r="L1126" s="69"/>
      <c r="M1126" s="69"/>
      <c r="N1126" s="69"/>
      <c r="O1126" s="69"/>
      <c r="P1126" s="69"/>
      <c r="Q1126" s="69"/>
      <c r="R1126" s="69"/>
      <c r="S1126" s="69"/>
      <c r="T1126" s="69"/>
      <c r="U1126" s="69"/>
      <c r="V1126" s="69"/>
      <c r="W1126" s="69"/>
      <c r="X1126" s="69"/>
    </row>
    <row r="1127" customFormat="false" ht="15.6" hidden="false" customHeight="true" outlineLevel="0" collapsed="false">
      <c r="A1127" s="68"/>
      <c r="C1127" s="68"/>
      <c r="D1127" s="68"/>
      <c r="E1127" s="69"/>
      <c r="F1127" s="69"/>
      <c r="G1127" s="69"/>
      <c r="H1127" s="69"/>
      <c r="I1127" s="69"/>
      <c r="J1127" s="69"/>
      <c r="K1127" s="69"/>
      <c r="L1127" s="69"/>
      <c r="M1127" s="69"/>
      <c r="N1127" s="69"/>
      <c r="O1127" s="69"/>
      <c r="P1127" s="69"/>
      <c r="Q1127" s="69"/>
      <c r="R1127" s="69"/>
      <c r="S1127" s="69"/>
      <c r="T1127" s="69"/>
      <c r="U1127" s="69"/>
      <c r="V1127" s="69"/>
      <c r="W1127" s="69"/>
      <c r="X1127" s="69"/>
    </row>
    <row r="1128" customFormat="false" ht="15.6" hidden="false" customHeight="true" outlineLevel="0" collapsed="false">
      <c r="A1128" s="68"/>
      <c r="C1128" s="68"/>
      <c r="D1128" s="68"/>
      <c r="E1128" s="69"/>
      <c r="F1128" s="69"/>
      <c r="G1128" s="69"/>
      <c r="H1128" s="69"/>
      <c r="I1128" s="69"/>
      <c r="J1128" s="69"/>
      <c r="K1128" s="69"/>
      <c r="L1128" s="69"/>
      <c r="M1128" s="69"/>
      <c r="N1128" s="69"/>
      <c r="O1128" s="69"/>
      <c r="P1128" s="69"/>
      <c r="Q1128" s="69"/>
      <c r="R1128" s="69"/>
      <c r="S1128" s="69"/>
      <c r="T1128" s="69"/>
      <c r="U1128" s="69"/>
      <c r="V1128" s="69"/>
      <c r="W1128" s="69"/>
      <c r="X1128" s="69"/>
    </row>
    <row r="1129" customFormat="false" ht="15.6" hidden="false" customHeight="true" outlineLevel="0" collapsed="false">
      <c r="A1129" s="68"/>
      <c r="C1129" s="68"/>
      <c r="D1129" s="68"/>
      <c r="E1129" s="69"/>
      <c r="F1129" s="69"/>
      <c r="G1129" s="69"/>
      <c r="H1129" s="69"/>
      <c r="I1129" s="69"/>
      <c r="J1129" s="69"/>
      <c r="K1129" s="69"/>
      <c r="L1129" s="69"/>
      <c r="M1129" s="69"/>
      <c r="N1129" s="69"/>
      <c r="O1129" s="69"/>
      <c r="P1129" s="69"/>
      <c r="Q1129" s="69"/>
      <c r="R1129" s="69"/>
      <c r="S1129" s="69"/>
      <c r="T1129" s="69"/>
      <c r="U1129" s="69"/>
      <c r="V1129" s="69"/>
      <c r="W1129" s="69"/>
      <c r="X1129" s="69"/>
    </row>
    <row r="1130" customFormat="false" ht="15.6" hidden="false" customHeight="true" outlineLevel="0" collapsed="false">
      <c r="A1130" s="68"/>
      <c r="C1130" s="68"/>
      <c r="D1130" s="68"/>
      <c r="E1130" s="69"/>
      <c r="F1130" s="69"/>
      <c r="G1130" s="69"/>
      <c r="H1130" s="69"/>
      <c r="I1130" s="69"/>
      <c r="J1130" s="69"/>
      <c r="K1130" s="69"/>
      <c r="L1130" s="69"/>
      <c r="M1130" s="69"/>
      <c r="N1130" s="69"/>
      <c r="O1130" s="69"/>
      <c r="P1130" s="69"/>
      <c r="Q1130" s="69"/>
      <c r="R1130" s="69"/>
      <c r="S1130" s="69"/>
      <c r="T1130" s="69"/>
      <c r="U1130" s="69"/>
      <c r="V1130" s="69"/>
      <c r="W1130" s="69"/>
      <c r="X1130" s="69"/>
    </row>
    <row r="1131" customFormat="false" ht="15.6" hidden="false" customHeight="true" outlineLevel="0" collapsed="false">
      <c r="A1131" s="68"/>
      <c r="C1131" s="68"/>
      <c r="D1131" s="68"/>
      <c r="E1131" s="69"/>
      <c r="F1131" s="69"/>
      <c r="G1131" s="69"/>
      <c r="H1131" s="69"/>
      <c r="I1131" s="69"/>
      <c r="J1131" s="69"/>
      <c r="K1131" s="69"/>
      <c r="L1131" s="69"/>
      <c r="M1131" s="69"/>
      <c r="N1131" s="69"/>
      <c r="O1131" s="69"/>
      <c r="P1131" s="69"/>
      <c r="Q1131" s="69"/>
      <c r="R1131" s="69"/>
      <c r="S1131" s="69"/>
      <c r="T1131" s="69"/>
      <c r="U1131" s="69"/>
      <c r="V1131" s="69"/>
      <c r="W1131" s="69"/>
      <c r="X1131" s="69"/>
    </row>
    <row r="1132" customFormat="false" ht="15.6" hidden="false" customHeight="true" outlineLevel="0" collapsed="false">
      <c r="A1132" s="68"/>
      <c r="C1132" s="68"/>
      <c r="D1132" s="68"/>
      <c r="E1132" s="69"/>
      <c r="F1132" s="69"/>
      <c r="G1132" s="69"/>
      <c r="H1132" s="69"/>
      <c r="I1132" s="69"/>
      <c r="J1132" s="69"/>
      <c r="K1132" s="69"/>
      <c r="L1132" s="69"/>
      <c r="M1132" s="69"/>
      <c r="N1132" s="69"/>
      <c r="O1132" s="69"/>
      <c r="P1132" s="69"/>
      <c r="Q1132" s="69"/>
      <c r="R1132" s="69"/>
      <c r="S1132" s="69"/>
      <c r="T1132" s="69"/>
      <c r="U1132" s="69"/>
      <c r="V1132" s="69"/>
      <c r="W1132" s="69"/>
      <c r="X1132" s="69"/>
    </row>
    <row r="1133" customFormat="false" ht="15.6" hidden="false" customHeight="true" outlineLevel="0" collapsed="false">
      <c r="A1133" s="68"/>
      <c r="C1133" s="68"/>
      <c r="D1133" s="68"/>
      <c r="E1133" s="69"/>
      <c r="F1133" s="69"/>
      <c r="G1133" s="69"/>
      <c r="H1133" s="69"/>
      <c r="I1133" s="69"/>
      <c r="J1133" s="69"/>
      <c r="K1133" s="69"/>
      <c r="L1133" s="69"/>
      <c r="M1133" s="69"/>
      <c r="N1133" s="69"/>
      <c r="O1133" s="69"/>
      <c r="P1133" s="69"/>
      <c r="Q1133" s="69"/>
      <c r="R1133" s="69"/>
      <c r="S1133" s="69"/>
      <c r="T1133" s="69"/>
      <c r="U1133" s="69"/>
      <c r="V1133" s="69"/>
      <c r="W1133" s="69"/>
      <c r="X1133" s="69"/>
    </row>
    <row r="1134" customFormat="false" ht="15.6" hidden="false" customHeight="true" outlineLevel="0" collapsed="false">
      <c r="A1134" s="68"/>
      <c r="C1134" s="68"/>
      <c r="D1134" s="68"/>
      <c r="E1134" s="69"/>
      <c r="F1134" s="69"/>
      <c r="G1134" s="69"/>
      <c r="H1134" s="69"/>
      <c r="I1134" s="69"/>
      <c r="J1134" s="69"/>
      <c r="K1134" s="69"/>
      <c r="L1134" s="69"/>
      <c r="M1134" s="69"/>
      <c r="N1134" s="69"/>
      <c r="O1134" s="69"/>
      <c r="P1134" s="69"/>
      <c r="Q1134" s="69"/>
      <c r="R1134" s="69"/>
      <c r="S1134" s="69"/>
      <c r="T1134" s="69"/>
      <c r="U1134" s="69"/>
      <c r="V1134" s="69"/>
      <c r="W1134" s="69"/>
      <c r="X1134" s="69"/>
    </row>
    <row r="1135" customFormat="false" ht="15.6" hidden="false" customHeight="true" outlineLevel="0" collapsed="false">
      <c r="A1135" s="68"/>
      <c r="C1135" s="68"/>
      <c r="D1135" s="68"/>
      <c r="E1135" s="69"/>
      <c r="F1135" s="69"/>
      <c r="G1135" s="69"/>
      <c r="H1135" s="69"/>
      <c r="I1135" s="69"/>
      <c r="J1135" s="69"/>
      <c r="K1135" s="69"/>
      <c r="L1135" s="69"/>
      <c r="M1135" s="69"/>
      <c r="N1135" s="69"/>
      <c r="O1135" s="69"/>
      <c r="P1135" s="69"/>
      <c r="Q1135" s="69"/>
      <c r="R1135" s="69"/>
      <c r="S1135" s="69"/>
      <c r="T1135" s="69"/>
      <c r="U1135" s="69"/>
      <c r="V1135" s="69"/>
      <c r="W1135" s="69"/>
      <c r="X1135" s="69"/>
    </row>
    <row r="1136" customFormat="false" ht="15.6" hidden="false" customHeight="true" outlineLevel="0" collapsed="false">
      <c r="A1136" s="68"/>
      <c r="C1136" s="68"/>
      <c r="D1136" s="68"/>
      <c r="E1136" s="69"/>
      <c r="F1136" s="69"/>
      <c r="G1136" s="69"/>
      <c r="H1136" s="69"/>
      <c r="I1136" s="69"/>
      <c r="J1136" s="69"/>
      <c r="K1136" s="69"/>
      <c r="L1136" s="69"/>
      <c r="M1136" s="69"/>
      <c r="N1136" s="69"/>
      <c r="O1136" s="69"/>
      <c r="P1136" s="69"/>
      <c r="Q1136" s="69"/>
      <c r="R1136" s="69"/>
      <c r="S1136" s="69"/>
      <c r="T1136" s="69"/>
      <c r="U1136" s="69"/>
      <c r="V1136" s="69"/>
      <c r="W1136" s="69"/>
      <c r="X1136" s="69"/>
    </row>
    <row r="1137" customFormat="false" ht="15.6" hidden="false" customHeight="true" outlineLevel="0" collapsed="false">
      <c r="E1137" s="69"/>
      <c r="F1137" s="69"/>
      <c r="G1137" s="69"/>
      <c r="H1137" s="69"/>
      <c r="I1137" s="69"/>
      <c r="J1137" s="69"/>
      <c r="K1137" s="69"/>
      <c r="L1137" s="69"/>
      <c r="M1137" s="69"/>
      <c r="N1137" s="69"/>
      <c r="O1137" s="69"/>
      <c r="P1137" s="69"/>
      <c r="Q1137" s="69"/>
      <c r="R1137" s="69"/>
      <c r="S1137" s="69"/>
      <c r="T1137" s="69"/>
      <c r="U1137" s="69"/>
      <c r="V1137" s="69"/>
      <c r="W1137" s="69"/>
      <c r="X1137" s="69"/>
    </row>
    <row r="1138" customFormat="false" ht="15.6" hidden="false" customHeight="true" outlineLevel="0" collapsed="false">
      <c r="E1138" s="69"/>
      <c r="F1138" s="69"/>
      <c r="G1138" s="69"/>
      <c r="H1138" s="69"/>
      <c r="I1138" s="69"/>
      <c r="J1138" s="69"/>
      <c r="K1138" s="69"/>
      <c r="L1138" s="69"/>
      <c r="M1138" s="69"/>
      <c r="N1138" s="69"/>
      <c r="O1138" s="69"/>
      <c r="P1138" s="69"/>
      <c r="Q1138" s="69"/>
      <c r="R1138" s="69"/>
      <c r="S1138" s="69"/>
      <c r="T1138" s="69"/>
      <c r="U1138" s="69"/>
      <c r="V1138" s="69"/>
      <c r="W1138" s="69"/>
      <c r="X1138" s="69"/>
    </row>
    <row r="1139" customFormat="false" ht="15.6" hidden="false" customHeight="true" outlineLevel="0" collapsed="false">
      <c r="E1139" s="69"/>
      <c r="F1139" s="69"/>
      <c r="G1139" s="69"/>
      <c r="H1139" s="69"/>
      <c r="I1139" s="69"/>
      <c r="J1139" s="69"/>
      <c r="K1139" s="69"/>
      <c r="L1139" s="69"/>
      <c r="M1139" s="69"/>
      <c r="N1139" s="69"/>
      <c r="O1139" s="69"/>
      <c r="P1139" s="69"/>
      <c r="Q1139" s="69"/>
      <c r="R1139" s="69"/>
      <c r="S1139" s="69"/>
      <c r="T1139" s="69"/>
      <c r="U1139" s="69"/>
      <c r="V1139" s="69"/>
      <c r="W1139" s="69"/>
      <c r="X1139" s="69"/>
    </row>
    <row r="1140" customFormat="false" ht="15.6" hidden="false" customHeight="true" outlineLevel="0" collapsed="false">
      <c r="E1140" s="69"/>
      <c r="F1140" s="69"/>
      <c r="G1140" s="69"/>
      <c r="H1140" s="69"/>
      <c r="I1140" s="69"/>
      <c r="J1140" s="69"/>
      <c r="K1140" s="69"/>
      <c r="L1140" s="69"/>
      <c r="M1140" s="69"/>
      <c r="N1140" s="69"/>
      <c r="O1140" s="69"/>
      <c r="P1140" s="69"/>
      <c r="Q1140" s="69"/>
      <c r="R1140" s="69"/>
      <c r="S1140" s="69"/>
      <c r="T1140" s="69"/>
      <c r="U1140" s="69"/>
      <c r="V1140" s="69"/>
      <c r="W1140" s="69"/>
      <c r="X1140" s="69"/>
    </row>
    <row r="1141" customFormat="false" ht="15.6" hidden="false" customHeight="true" outlineLevel="0" collapsed="false">
      <c r="E1141" s="69"/>
      <c r="F1141" s="69"/>
      <c r="G1141" s="69"/>
      <c r="H1141" s="69"/>
      <c r="I1141" s="69"/>
      <c r="J1141" s="69"/>
      <c r="K1141" s="69"/>
      <c r="L1141" s="69"/>
      <c r="M1141" s="69"/>
      <c r="N1141" s="69"/>
      <c r="O1141" s="69"/>
      <c r="P1141" s="69"/>
      <c r="Q1141" s="69"/>
      <c r="R1141" s="69"/>
      <c r="S1141" s="69"/>
      <c r="T1141" s="69"/>
      <c r="U1141" s="69"/>
      <c r="V1141" s="69"/>
      <c r="W1141" s="69"/>
      <c r="X1141" s="69"/>
    </row>
    <row r="1142" customFormat="false" ht="15.6" hidden="false" customHeight="true" outlineLevel="0" collapsed="false">
      <c r="E1142" s="69"/>
      <c r="F1142" s="69"/>
      <c r="G1142" s="69"/>
      <c r="H1142" s="69"/>
      <c r="I1142" s="69"/>
      <c r="J1142" s="69"/>
      <c r="K1142" s="69"/>
      <c r="L1142" s="69"/>
      <c r="M1142" s="69"/>
      <c r="N1142" s="69"/>
      <c r="O1142" s="69"/>
      <c r="P1142" s="69"/>
      <c r="Q1142" s="69"/>
      <c r="R1142" s="69"/>
      <c r="S1142" s="69"/>
      <c r="T1142" s="69"/>
      <c r="U1142" s="69"/>
      <c r="V1142" s="69"/>
      <c r="W1142" s="69"/>
      <c r="X1142" s="69"/>
    </row>
    <row r="1143" customFormat="false" ht="15.6" hidden="false" customHeight="true" outlineLevel="0" collapsed="false">
      <c r="E1143" s="69"/>
      <c r="F1143" s="69"/>
      <c r="G1143" s="69"/>
      <c r="H1143" s="69"/>
      <c r="I1143" s="69"/>
      <c r="J1143" s="69"/>
      <c r="K1143" s="69"/>
      <c r="L1143" s="69"/>
      <c r="M1143" s="69"/>
      <c r="N1143" s="69"/>
      <c r="O1143" s="69"/>
      <c r="P1143" s="69"/>
      <c r="Q1143" s="69"/>
      <c r="R1143" s="69"/>
      <c r="S1143" s="69"/>
      <c r="T1143" s="69"/>
      <c r="U1143" s="69"/>
      <c r="V1143" s="69"/>
      <c r="W1143" s="69"/>
      <c r="X1143" s="69"/>
    </row>
    <row r="1144" customFormat="false" ht="15.6" hidden="false" customHeight="true" outlineLevel="0" collapsed="false">
      <c r="E1144" s="69"/>
      <c r="F1144" s="69"/>
      <c r="G1144" s="69"/>
      <c r="H1144" s="69"/>
      <c r="I1144" s="69"/>
      <c r="J1144" s="69"/>
      <c r="K1144" s="69"/>
      <c r="L1144" s="69"/>
      <c r="M1144" s="69"/>
      <c r="N1144" s="69"/>
      <c r="O1144" s="69"/>
      <c r="P1144" s="69"/>
      <c r="Q1144" s="69"/>
      <c r="R1144" s="69"/>
      <c r="S1144" s="69"/>
      <c r="T1144" s="69"/>
      <c r="U1144" s="69"/>
      <c r="V1144" s="69"/>
      <c r="W1144" s="69"/>
      <c r="X1144" s="69"/>
    </row>
    <row r="1145" customFormat="false" ht="15.6" hidden="false" customHeight="true" outlineLevel="0" collapsed="false">
      <c r="E1145" s="69"/>
      <c r="F1145" s="69"/>
      <c r="G1145" s="69"/>
      <c r="H1145" s="69"/>
      <c r="I1145" s="69"/>
      <c r="J1145" s="69"/>
      <c r="K1145" s="69"/>
      <c r="L1145" s="69"/>
      <c r="M1145" s="69"/>
      <c r="N1145" s="69"/>
      <c r="O1145" s="69"/>
      <c r="P1145" s="69"/>
      <c r="Q1145" s="69"/>
      <c r="R1145" s="69"/>
      <c r="S1145" s="69"/>
      <c r="T1145" s="69"/>
      <c r="U1145" s="69"/>
      <c r="V1145" s="69"/>
      <c r="W1145" s="69"/>
      <c r="X1145" s="69"/>
    </row>
    <row r="1146" customFormat="false" ht="15.6" hidden="false" customHeight="true" outlineLevel="0" collapsed="false">
      <c r="E1146" s="69"/>
      <c r="F1146" s="69"/>
      <c r="G1146" s="69"/>
      <c r="H1146" s="69"/>
      <c r="I1146" s="69"/>
      <c r="J1146" s="69"/>
      <c r="K1146" s="69"/>
      <c r="L1146" s="69"/>
      <c r="M1146" s="69"/>
      <c r="N1146" s="69"/>
      <c r="O1146" s="69"/>
      <c r="P1146" s="69"/>
      <c r="Q1146" s="69"/>
      <c r="R1146" s="69"/>
      <c r="S1146" s="69"/>
      <c r="T1146" s="69"/>
      <c r="U1146" s="69"/>
      <c r="V1146" s="69"/>
      <c r="W1146" s="69"/>
      <c r="X1146" s="69"/>
    </row>
    <row r="1147" customFormat="false" ht="15.6" hidden="false" customHeight="true" outlineLevel="0" collapsed="false">
      <c r="E1147" s="69"/>
      <c r="F1147" s="69"/>
      <c r="G1147" s="69"/>
      <c r="H1147" s="69"/>
      <c r="I1147" s="69"/>
      <c r="J1147" s="69"/>
      <c r="K1147" s="69"/>
      <c r="L1147" s="69"/>
      <c r="M1147" s="69"/>
      <c r="N1147" s="69"/>
      <c r="O1147" s="69"/>
      <c r="P1147" s="69"/>
      <c r="Q1147" s="69"/>
      <c r="R1147" s="69"/>
      <c r="S1147" s="69"/>
      <c r="T1147" s="69"/>
      <c r="U1147" s="69"/>
      <c r="V1147" s="69"/>
      <c r="W1147" s="69"/>
      <c r="X1147" s="69"/>
    </row>
    <row r="1148" customFormat="false" ht="15.6" hidden="false" customHeight="true" outlineLevel="0" collapsed="false">
      <c r="E1148" s="69"/>
      <c r="F1148" s="69"/>
      <c r="G1148" s="69"/>
      <c r="H1148" s="69"/>
      <c r="I1148" s="69"/>
      <c r="J1148" s="69"/>
      <c r="K1148" s="69"/>
      <c r="L1148" s="69"/>
      <c r="M1148" s="69"/>
      <c r="N1148" s="69"/>
      <c r="O1148" s="69"/>
      <c r="P1148" s="69"/>
      <c r="Q1148" s="69"/>
      <c r="R1148" s="69"/>
      <c r="S1148" s="69"/>
      <c r="T1148" s="69"/>
      <c r="U1148" s="69"/>
      <c r="V1148" s="69"/>
      <c r="W1148" s="69"/>
      <c r="X1148" s="69"/>
    </row>
    <row r="1149" customFormat="false" ht="15.6" hidden="false" customHeight="true" outlineLevel="0" collapsed="false">
      <c r="E1149" s="69"/>
      <c r="F1149" s="69"/>
      <c r="G1149" s="69"/>
      <c r="H1149" s="69"/>
      <c r="I1149" s="69"/>
      <c r="J1149" s="69"/>
      <c r="K1149" s="69"/>
      <c r="L1149" s="69"/>
      <c r="M1149" s="69"/>
      <c r="N1149" s="69"/>
      <c r="O1149" s="69"/>
      <c r="P1149" s="69"/>
      <c r="Q1149" s="69"/>
      <c r="R1149" s="69"/>
      <c r="S1149" s="69"/>
      <c r="T1149" s="69"/>
      <c r="U1149" s="69"/>
      <c r="V1149" s="69"/>
      <c r="W1149" s="69"/>
      <c r="X1149" s="69"/>
    </row>
    <row r="1150" customFormat="false" ht="15.6" hidden="false" customHeight="true" outlineLevel="0" collapsed="false">
      <c r="E1150" s="69"/>
      <c r="F1150" s="69"/>
      <c r="G1150" s="69"/>
      <c r="H1150" s="69"/>
      <c r="I1150" s="69"/>
      <c r="J1150" s="69"/>
      <c r="K1150" s="69"/>
      <c r="L1150" s="69"/>
      <c r="M1150" s="69"/>
      <c r="N1150" s="69"/>
      <c r="O1150" s="69"/>
      <c r="P1150" s="69"/>
      <c r="Q1150" s="69"/>
      <c r="R1150" s="69"/>
      <c r="S1150" s="69"/>
      <c r="T1150" s="69"/>
      <c r="U1150" s="69"/>
      <c r="V1150" s="69"/>
      <c r="W1150" s="69"/>
      <c r="X1150" s="69"/>
    </row>
    <row r="1151" customFormat="false" ht="15.6" hidden="false" customHeight="true" outlineLevel="0" collapsed="false">
      <c r="E1151" s="69"/>
      <c r="F1151" s="69"/>
      <c r="G1151" s="69"/>
      <c r="H1151" s="69"/>
      <c r="I1151" s="69"/>
      <c r="J1151" s="69"/>
      <c r="K1151" s="69"/>
      <c r="L1151" s="69"/>
      <c r="M1151" s="69"/>
      <c r="N1151" s="69"/>
      <c r="O1151" s="69"/>
      <c r="P1151" s="69"/>
      <c r="Q1151" s="69"/>
      <c r="R1151" s="69"/>
      <c r="S1151" s="69"/>
      <c r="T1151" s="69"/>
      <c r="U1151" s="69"/>
      <c r="V1151" s="69"/>
      <c r="W1151" s="69"/>
      <c r="X1151" s="69"/>
    </row>
    <row r="1152" customFormat="false" ht="15.6" hidden="false" customHeight="true" outlineLevel="0" collapsed="false">
      <c r="E1152" s="69"/>
      <c r="F1152" s="69"/>
      <c r="G1152" s="69"/>
      <c r="H1152" s="69"/>
      <c r="I1152" s="69"/>
      <c r="J1152" s="69"/>
      <c r="K1152" s="69"/>
      <c r="L1152" s="69"/>
      <c r="M1152" s="69"/>
      <c r="N1152" s="69"/>
      <c r="O1152" s="69"/>
      <c r="P1152" s="69"/>
      <c r="Q1152" s="69"/>
      <c r="R1152" s="69"/>
      <c r="S1152" s="69"/>
      <c r="T1152" s="69"/>
      <c r="U1152" s="69"/>
      <c r="V1152" s="69"/>
      <c r="W1152" s="69"/>
      <c r="X1152" s="69"/>
    </row>
    <row r="1153" customFormat="false" ht="15.6" hidden="false" customHeight="true" outlineLevel="0" collapsed="false">
      <c r="E1153" s="69"/>
      <c r="F1153" s="69"/>
      <c r="G1153" s="69"/>
      <c r="H1153" s="69"/>
      <c r="I1153" s="69"/>
      <c r="J1153" s="69"/>
      <c r="K1153" s="69"/>
      <c r="L1153" s="69"/>
      <c r="M1153" s="69"/>
      <c r="N1153" s="69"/>
      <c r="O1153" s="69"/>
      <c r="P1153" s="69"/>
      <c r="Q1153" s="69"/>
      <c r="R1153" s="69"/>
      <c r="S1153" s="69"/>
      <c r="T1153" s="69"/>
      <c r="U1153" s="69"/>
      <c r="V1153" s="69"/>
      <c r="W1153" s="69"/>
      <c r="X1153" s="69"/>
    </row>
    <row r="1154" customFormat="false" ht="15.6" hidden="false" customHeight="true" outlineLevel="0" collapsed="false">
      <c r="E1154" s="69"/>
      <c r="F1154" s="69"/>
      <c r="G1154" s="69"/>
      <c r="H1154" s="69"/>
      <c r="I1154" s="69"/>
      <c r="J1154" s="69"/>
      <c r="K1154" s="69"/>
      <c r="L1154" s="69"/>
      <c r="M1154" s="69"/>
      <c r="N1154" s="69"/>
      <c r="O1154" s="69"/>
      <c r="P1154" s="69"/>
      <c r="Q1154" s="69"/>
      <c r="R1154" s="69"/>
      <c r="S1154" s="69"/>
      <c r="T1154" s="69"/>
      <c r="U1154" s="69"/>
      <c r="V1154" s="69"/>
      <c r="W1154" s="69"/>
      <c r="X1154" s="69"/>
    </row>
    <row r="1155" customFormat="false" ht="15.6" hidden="false" customHeight="true" outlineLevel="0" collapsed="false">
      <c r="E1155" s="69"/>
      <c r="F1155" s="69"/>
      <c r="G1155" s="69"/>
      <c r="H1155" s="69"/>
      <c r="I1155" s="69"/>
      <c r="J1155" s="69"/>
      <c r="K1155" s="69"/>
      <c r="L1155" s="69"/>
      <c r="M1155" s="69"/>
      <c r="N1155" s="69"/>
      <c r="O1155" s="69"/>
      <c r="P1155" s="69"/>
      <c r="Q1155" s="69"/>
      <c r="R1155" s="69"/>
      <c r="S1155" s="69"/>
      <c r="T1155" s="69"/>
      <c r="U1155" s="69"/>
      <c r="V1155" s="69"/>
      <c r="W1155" s="69"/>
      <c r="X1155" s="69"/>
    </row>
    <row r="1156" customFormat="false" ht="15.6" hidden="false" customHeight="true" outlineLevel="0" collapsed="false">
      <c r="E1156" s="69"/>
      <c r="F1156" s="69"/>
      <c r="G1156" s="69"/>
      <c r="H1156" s="69"/>
      <c r="I1156" s="69"/>
      <c r="J1156" s="69"/>
      <c r="K1156" s="69"/>
      <c r="L1156" s="69"/>
      <c r="M1156" s="69"/>
      <c r="N1156" s="69"/>
      <c r="O1156" s="69"/>
      <c r="P1156" s="69"/>
      <c r="Q1156" s="69"/>
      <c r="R1156" s="69"/>
      <c r="S1156" s="69"/>
      <c r="T1156" s="69"/>
      <c r="U1156" s="69"/>
      <c r="V1156" s="69"/>
      <c r="W1156" s="69"/>
      <c r="X1156" s="69"/>
    </row>
    <row r="1157" customFormat="false" ht="15.6" hidden="false" customHeight="true" outlineLevel="0" collapsed="false">
      <c r="E1157" s="69"/>
      <c r="F1157" s="69"/>
      <c r="G1157" s="69"/>
      <c r="H1157" s="69"/>
      <c r="I1157" s="69"/>
      <c r="J1157" s="69"/>
      <c r="K1157" s="69"/>
      <c r="L1157" s="69"/>
      <c r="M1157" s="69"/>
      <c r="N1157" s="69"/>
      <c r="O1157" s="69"/>
      <c r="P1157" s="69"/>
      <c r="Q1157" s="69"/>
      <c r="R1157" s="69"/>
      <c r="S1157" s="69"/>
      <c r="T1157" s="69"/>
      <c r="U1157" s="69"/>
      <c r="V1157" s="69"/>
      <c r="W1157" s="69"/>
      <c r="X1157" s="69"/>
    </row>
    <row r="1158" customFormat="false" ht="15.6" hidden="false" customHeight="true" outlineLevel="0" collapsed="false">
      <c r="E1158" s="70"/>
      <c r="F1158" s="70"/>
      <c r="G1158" s="70"/>
      <c r="H1158" s="70"/>
      <c r="I1158" s="70"/>
      <c r="J1158" s="70"/>
      <c r="K1158" s="70"/>
      <c r="L1158" s="70"/>
      <c r="M1158" s="70"/>
      <c r="N1158" s="70"/>
      <c r="O1158" s="70"/>
      <c r="P1158" s="70"/>
      <c r="Q1158" s="70"/>
      <c r="R1158" s="70"/>
      <c r="S1158" s="70"/>
      <c r="T1158" s="70"/>
      <c r="U1158" s="70"/>
      <c r="V1158" s="70"/>
      <c r="W1158" s="70"/>
      <c r="X1158" s="70"/>
    </row>
    <row r="1159" customFormat="false" ht="15.6" hidden="false" customHeight="true" outlineLevel="0" collapsed="false">
      <c r="E1159" s="70"/>
      <c r="F1159" s="70"/>
      <c r="G1159" s="70"/>
      <c r="H1159" s="70"/>
      <c r="I1159" s="70"/>
      <c r="J1159" s="70"/>
      <c r="K1159" s="70"/>
      <c r="L1159" s="70"/>
      <c r="M1159" s="70"/>
      <c r="N1159" s="70"/>
      <c r="O1159" s="70"/>
      <c r="P1159" s="70"/>
      <c r="Q1159" s="70"/>
      <c r="R1159" s="70"/>
      <c r="S1159" s="70"/>
      <c r="T1159" s="70"/>
      <c r="U1159" s="70"/>
      <c r="V1159" s="70"/>
      <c r="W1159" s="70"/>
      <c r="X1159" s="70"/>
    </row>
    <row r="1160" customFormat="false" ht="15.6" hidden="false" customHeight="true" outlineLevel="0" collapsed="false">
      <c r="E1160" s="70"/>
      <c r="F1160" s="70"/>
      <c r="G1160" s="70"/>
      <c r="H1160" s="70"/>
      <c r="I1160" s="70"/>
      <c r="J1160" s="70"/>
      <c r="K1160" s="70"/>
      <c r="L1160" s="70"/>
      <c r="M1160" s="70"/>
      <c r="N1160" s="70"/>
      <c r="O1160" s="70"/>
      <c r="P1160" s="70"/>
      <c r="Q1160" s="70"/>
      <c r="R1160" s="70"/>
      <c r="S1160" s="70"/>
      <c r="T1160" s="70"/>
      <c r="U1160" s="70"/>
      <c r="V1160" s="70"/>
      <c r="W1160" s="70"/>
      <c r="X1160" s="70"/>
    </row>
    <row r="1161" customFormat="false" ht="15.6" hidden="false" customHeight="true" outlineLevel="0" collapsed="false">
      <c r="E1161" s="70"/>
      <c r="F1161" s="70"/>
      <c r="G1161" s="70"/>
      <c r="H1161" s="70"/>
      <c r="I1161" s="70"/>
      <c r="J1161" s="70"/>
      <c r="K1161" s="70"/>
      <c r="L1161" s="70"/>
      <c r="M1161" s="70"/>
      <c r="N1161" s="70"/>
      <c r="O1161" s="70"/>
      <c r="P1161" s="70"/>
      <c r="Q1161" s="70"/>
      <c r="R1161" s="70"/>
      <c r="S1161" s="70"/>
      <c r="T1161" s="70"/>
      <c r="U1161" s="70"/>
      <c r="V1161" s="70"/>
      <c r="W1161" s="70"/>
      <c r="X1161" s="70"/>
    </row>
    <row r="1162" customFormat="false" ht="15.6" hidden="false" customHeight="true" outlineLevel="0" collapsed="false">
      <c r="E1162" s="70"/>
      <c r="F1162" s="70"/>
      <c r="G1162" s="70"/>
      <c r="H1162" s="70"/>
      <c r="I1162" s="70"/>
      <c r="J1162" s="70"/>
      <c r="K1162" s="70"/>
      <c r="L1162" s="70"/>
      <c r="M1162" s="70"/>
      <c r="N1162" s="70"/>
      <c r="O1162" s="70"/>
      <c r="P1162" s="70"/>
      <c r="Q1162" s="70"/>
      <c r="R1162" s="70"/>
      <c r="S1162" s="70"/>
      <c r="T1162" s="70"/>
      <c r="U1162" s="70"/>
      <c r="V1162" s="70"/>
      <c r="W1162" s="70"/>
      <c r="X1162" s="70"/>
    </row>
    <row r="1163" customFormat="false" ht="15.6" hidden="false" customHeight="true" outlineLevel="0" collapsed="false">
      <c r="E1163" s="70"/>
      <c r="F1163" s="70"/>
      <c r="G1163" s="70"/>
      <c r="H1163" s="70"/>
      <c r="I1163" s="70"/>
      <c r="J1163" s="70"/>
      <c r="K1163" s="70"/>
      <c r="L1163" s="70"/>
      <c r="M1163" s="70"/>
      <c r="N1163" s="70"/>
      <c r="O1163" s="70"/>
      <c r="P1163" s="70"/>
      <c r="Q1163" s="70"/>
      <c r="R1163" s="70"/>
      <c r="S1163" s="70"/>
      <c r="T1163" s="70"/>
      <c r="U1163" s="70"/>
      <c r="V1163" s="70"/>
      <c r="W1163" s="70"/>
      <c r="X1163" s="70"/>
    </row>
    <row r="1164" customFormat="false" ht="15.6" hidden="false" customHeight="true" outlineLevel="0" collapsed="false">
      <c r="E1164" s="70"/>
      <c r="F1164" s="70"/>
      <c r="G1164" s="70"/>
      <c r="H1164" s="70"/>
      <c r="I1164" s="70"/>
      <c r="J1164" s="70"/>
      <c r="K1164" s="70"/>
      <c r="L1164" s="70"/>
      <c r="M1164" s="70"/>
      <c r="N1164" s="70"/>
      <c r="O1164" s="70"/>
      <c r="P1164" s="70"/>
      <c r="Q1164" s="70"/>
      <c r="R1164" s="70"/>
      <c r="S1164" s="70"/>
      <c r="T1164" s="70"/>
      <c r="U1164" s="70"/>
      <c r="V1164" s="70"/>
      <c r="W1164" s="70"/>
      <c r="X1164" s="70"/>
    </row>
    <row r="1165" customFormat="false" ht="15.6" hidden="false" customHeight="true" outlineLevel="0" collapsed="false">
      <c r="E1165" s="70"/>
      <c r="F1165" s="70"/>
      <c r="G1165" s="70"/>
      <c r="H1165" s="70"/>
      <c r="I1165" s="70"/>
      <c r="J1165" s="70"/>
      <c r="K1165" s="70"/>
      <c r="L1165" s="70"/>
      <c r="M1165" s="70"/>
      <c r="N1165" s="70"/>
      <c r="O1165" s="70"/>
      <c r="P1165" s="70"/>
      <c r="Q1165" s="70"/>
      <c r="R1165" s="70"/>
      <c r="S1165" s="70"/>
      <c r="T1165" s="70"/>
      <c r="U1165" s="70"/>
      <c r="V1165" s="70"/>
      <c r="W1165" s="70"/>
      <c r="X1165" s="70"/>
    </row>
    <row r="1166" customFormat="false" ht="15.6" hidden="false" customHeight="true" outlineLevel="0" collapsed="false">
      <c r="E1166" s="70"/>
      <c r="F1166" s="70"/>
      <c r="G1166" s="70"/>
      <c r="H1166" s="70"/>
      <c r="I1166" s="70"/>
      <c r="J1166" s="70"/>
      <c r="K1166" s="70"/>
      <c r="L1166" s="70"/>
      <c r="M1166" s="70"/>
      <c r="N1166" s="70"/>
      <c r="O1166" s="70"/>
      <c r="P1166" s="70"/>
      <c r="Q1166" s="70"/>
      <c r="R1166" s="70"/>
      <c r="S1166" s="70"/>
      <c r="T1166" s="70"/>
      <c r="U1166" s="70"/>
      <c r="V1166" s="70"/>
      <c r="W1166" s="70"/>
      <c r="X1166" s="70"/>
    </row>
    <row r="1167" customFormat="false" ht="15.6" hidden="false" customHeight="true" outlineLevel="0" collapsed="false">
      <c r="E1167" s="70"/>
      <c r="F1167" s="70"/>
      <c r="G1167" s="70"/>
      <c r="H1167" s="70"/>
      <c r="I1167" s="70"/>
      <c r="J1167" s="70"/>
      <c r="K1167" s="70"/>
      <c r="L1167" s="70"/>
      <c r="M1167" s="70"/>
      <c r="N1167" s="70"/>
      <c r="O1167" s="70"/>
      <c r="P1167" s="70"/>
      <c r="Q1167" s="70"/>
      <c r="R1167" s="70"/>
      <c r="S1167" s="70"/>
      <c r="T1167" s="70"/>
      <c r="U1167" s="70"/>
      <c r="V1167" s="70"/>
      <c r="W1167" s="70"/>
      <c r="X1167" s="70"/>
    </row>
    <row r="1168" customFormat="false" ht="15.6" hidden="false" customHeight="true" outlineLevel="0" collapsed="false">
      <c r="E1168" s="70"/>
      <c r="F1168" s="70"/>
      <c r="G1168" s="70"/>
      <c r="H1168" s="70"/>
      <c r="I1168" s="70"/>
      <c r="J1168" s="70"/>
      <c r="K1168" s="70"/>
      <c r="L1168" s="70"/>
      <c r="M1168" s="70"/>
      <c r="N1168" s="70"/>
      <c r="O1168" s="70"/>
      <c r="P1168" s="70"/>
      <c r="Q1168" s="70"/>
      <c r="R1168" s="70"/>
      <c r="S1168" s="70"/>
      <c r="T1168" s="70"/>
      <c r="U1168" s="70"/>
      <c r="V1168" s="70"/>
      <c r="W1168" s="70"/>
      <c r="X1168" s="70"/>
    </row>
    <row r="1169" customFormat="false" ht="15.6" hidden="false" customHeight="true" outlineLevel="0" collapsed="false">
      <c r="E1169" s="70"/>
      <c r="F1169" s="70"/>
      <c r="G1169" s="70"/>
      <c r="H1169" s="70"/>
      <c r="I1169" s="70"/>
      <c r="J1169" s="70"/>
      <c r="K1169" s="70"/>
      <c r="L1169" s="70"/>
      <c r="M1169" s="70"/>
      <c r="N1169" s="70"/>
      <c r="O1169" s="70"/>
      <c r="P1169" s="70"/>
      <c r="Q1169" s="70"/>
      <c r="R1169" s="70"/>
      <c r="S1169" s="70"/>
      <c r="T1169" s="70"/>
      <c r="U1169" s="70"/>
      <c r="V1169" s="70"/>
      <c r="W1169" s="70"/>
      <c r="X1169" s="70"/>
    </row>
    <row r="1170" customFormat="false" ht="15.6" hidden="false" customHeight="true" outlineLevel="0" collapsed="false">
      <c r="E1170" s="70"/>
      <c r="F1170" s="70"/>
      <c r="G1170" s="70"/>
      <c r="H1170" s="70"/>
      <c r="I1170" s="70"/>
      <c r="J1170" s="70"/>
      <c r="K1170" s="70"/>
      <c r="L1170" s="70"/>
      <c r="M1170" s="70"/>
      <c r="N1170" s="70"/>
      <c r="O1170" s="70"/>
      <c r="P1170" s="70"/>
      <c r="Q1170" s="70"/>
      <c r="R1170" s="70"/>
      <c r="S1170" s="70"/>
      <c r="T1170" s="70"/>
      <c r="U1170" s="70"/>
      <c r="V1170" s="70"/>
      <c r="W1170" s="70"/>
      <c r="X1170" s="70"/>
    </row>
    <row r="1171" customFormat="false" ht="15.6" hidden="false" customHeight="true" outlineLevel="0" collapsed="false">
      <c r="E1171" s="70"/>
      <c r="F1171" s="70"/>
      <c r="G1171" s="70"/>
      <c r="H1171" s="70"/>
      <c r="I1171" s="70"/>
      <c r="J1171" s="70"/>
      <c r="K1171" s="70"/>
      <c r="L1171" s="70"/>
      <c r="M1171" s="70"/>
      <c r="N1171" s="70"/>
      <c r="O1171" s="70"/>
      <c r="P1171" s="70"/>
      <c r="Q1171" s="70"/>
      <c r="R1171" s="70"/>
      <c r="S1171" s="70"/>
      <c r="T1171" s="70"/>
      <c r="U1171" s="70"/>
      <c r="V1171" s="70"/>
      <c r="W1171" s="70"/>
      <c r="X1171" s="70"/>
    </row>
    <row r="1172" customFormat="false" ht="15.6" hidden="false" customHeight="true" outlineLevel="0" collapsed="false">
      <c r="E1172" s="70"/>
      <c r="F1172" s="70"/>
      <c r="G1172" s="70"/>
      <c r="H1172" s="70"/>
      <c r="I1172" s="70"/>
      <c r="J1172" s="70"/>
      <c r="K1172" s="70"/>
      <c r="L1172" s="70"/>
      <c r="M1172" s="70"/>
      <c r="N1172" s="70"/>
      <c r="O1172" s="70"/>
      <c r="P1172" s="70"/>
      <c r="Q1172" s="70"/>
      <c r="R1172" s="70"/>
      <c r="S1172" s="70"/>
      <c r="T1172" s="70"/>
      <c r="U1172" s="70"/>
      <c r="V1172" s="70"/>
      <c r="W1172" s="70"/>
      <c r="X1172" s="70"/>
    </row>
    <row r="1173" customFormat="false" ht="15.6" hidden="false" customHeight="true" outlineLevel="0" collapsed="false">
      <c r="E1173" s="70"/>
      <c r="F1173" s="70"/>
      <c r="G1173" s="70"/>
      <c r="H1173" s="70"/>
      <c r="I1173" s="70"/>
      <c r="J1173" s="70"/>
      <c r="K1173" s="70"/>
      <c r="L1173" s="70"/>
      <c r="M1173" s="70"/>
      <c r="N1173" s="70"/>
      <c r="O1173" s="70"/>
      <c r="P1173" s="70"/>
      <c r="Q1173" s="70"/>
      <c r="R1173" s="70"/>
      <c r="S1173" s="70"/>
      <c r="T1173" s="70"/>
      <c r="U1173" s="70"/>
      <c r="V1173" s="70"/>
      <c r="W1173" s="70"/>
      <c r="X1173" s="70"/>
    </row>
    <row r="1174" customFormat="false" ht="15.6" hidden="false" customHeight="true" outlineLevel="0" collapsed="false">
      <c r="E1174" s="70"/>
      <c r="F1174" s="70"/>
      <c r="G1174" s="70"/>
      <c r="H1174" s="70"/>
      <c r="I1174" s="70"/>
      <c r="J1174" s="70"/>
      <c r="K1174" s="70"/>
      <c r="L1174" s="70"/>
      <c r="M1174" s="70"/>
      <c r="N1174" s="70"/>
      <c r="O1174" s="70"/>
      <c r="P1174" s="70"/>
      <c r="Q1174" s="70"/>
      <c r="R1174" s="70"/>
      <c r="S1174" s="70"/>
      <c r="T1174" s="70"/>
      <c r="U1174" s="70"/>
      <c r="V1174" s="70"/>
      <c r="W1174" s="70"/>
      <c r="X1174" s="70"/>
    </row>
    <row r="1175" customFormat="false" ht="15.6" hidden="false" customHeight="true" outlineLevel="0" collapsed="false">
      <c r="E1175" s="70"/>
      <c r="F1175" s="70"/>
      <c r="G1175" s="70"/>
      <c r="H1175" s="70"/>
      <c r="I1175" s="70"/>
      <c r="J1175" s="70"/>
      <c r="K1175" s="70"/>
      <c r="L1175" s="70"/>
      <c r="M1175" s="70"/>
      <c r="N1175" s="70"/>
      <c r="O1175" s="70"/>
      <c r="P1175" s="70"/>
      <c r="Q1175" s="70"/>
      <c r="R1175" s="70"/>
      <c r="S1175" s="70"/>
      <c r="T1175" s="70"/>
      <c r="U1175" s="70"/>
      <c r="V1175" s="70"/>
      <c r="W1175" s="70"/>
      <c r="X1175" s="70"/>
    </row>
    <row r="1176" customFormat="false" ht="15.6" hidden="false" customHeight="true" outlineLevel="0" collapsed="false">
      <c r="E1176" s="70"/>
      <c r="F1176" s="70"/>
      <c r="G1176" s="70"/>
      <c r="H1176" s="70"/>
      <c r="I1176" s="70"/>
      <c r="J1176" s="70"/>
      <c r="K1176" s="70"/>
      <c r="L1176" s="70"/>
      <c r="M1176" s="70"/>
      <c r="N1176" s="70"/>
      <c r="O1176" s="70"/>
      <c r="P1176" s="70"/>
      <c r="Q1176" s="70"/>
      <c r="R1176" s="70"/>
      <c r="S1176" s="70"/>
      <c r="T1176" s="70"/>
      <c r="U1176" s="70"/>
      <c r="V1176" s="70"/>
      <c r="W1176" s="70"/>
      <c r="X1176" s="70"/>
    </row>
    <row r="1177" customFormat="false" ht="15.6" hidden="false" customHeight="true" outlineLevel="0" collapsed="false">
      <c r="E1177" s="70"/>
      <c r="F1177" s="70"/>
      <c r="G1177" s="70"/>
      <c r="H1177" s="70"/>
      <c r="I1177" s="70"/>
      <c r="J1177" s="70"/>
      <c r="K1177" s="70"/>
      <c r="L1177" s="70"/>
      <c r="M1177" s="70"/>
      <c r="N1177" s="70"/>
      <c r="O1177" s="70"/>
      <c r="P1177" s="70"/>
      <c r="Q1177" s="70"/>
      <c r="R1177" s="70"/>
      <c r="S1177" s="70"/>
      <c r="T1177" s="70"/>
      <c r="U1177" s="70"/>
      <c r="V1177" s="70"/>
      <c r="W1177" s="70"/>
      <c r="X1177" s="70"/>
    </row>
    <row r="1178" customFormat="false" ht="15.6" hidden="false" customHeight="true" outlineLevel="0" collapsed="false">
      <c r="E1178" s="70"/>
      <c r="F1178" s="70"/>
      <c r="G1178" s="70"/>
      <c r="H1178" s="70"/>
      <c r="I1178" s="70"/>
      <c r="J1178" s="70"/>
      <c r="K1178" s="70"/>
      <c r="L1178" s="70"/>
      <c r="M1178" s="70"/>
      <c r="N1178" s="70"/>
      <c r="O1178" s="70"/>
      <c r="P1178" s="70"/>
      <c r="Q1178" s="70"/>
      <c r="R1178" s="70"/>
      <c r="S1178" s="70"/>
      <c r="T1178" s="70"/>
      <c r="U1178" s="70"/>
      <c r="V1178" s="70"/>
      <c r="W1178" s="70"/>
      <c r="X1178" s="70"/>
    </row>
    <row r="1179" customFormat="false" ht="15.6" hidden="false" customHeight="true" outlineLevel="0" collapsed="false">
      <c r="E1179" s="70"/>
      <c r="F1179" s="70"/>
      <c r="G1179" s="70"/>
      <c r="H1179" s="70"/>
      <c r="I1179" s="70"/>
      <c r="J1179" s="70"/>
      <c r="K1179" s="70"/>
      <c r="L1179" s="70"/>
      <c r="M1179" s="70"/>
      <c r="N1179" s="70"/>
      <c r="O1179" s="70"/>
      <c r="P1179" s="70"/>
      <c r="Q1179" s="70"/>
      <c r="R1179" s="70"/>
      <c r="S1179" s="70"/>
      <c r="T1179" s="70"/>
      <c r="U1179" s="70"/>
      <c r="V1179" s="70"/>
      <c r="W1179" s="70"/>
      <c r="X1179" s="70"/>
    </row>
    <row r="1180" customFormat="false" ht="15.6" hidden="false" customHeight="true" outlineLevel="0" collapsed="false">
      <c r="E1180" s="70"/>
      <c r="F1180" s="70"/>
      <c r="G1180" s="70"/>
      <c r="H1180" s="70"/>
      <c r="I1180" s="70"/>
      <c r="J1180" s="70"/>
      <c r="K1180" s="70"/>
      <c r="L1180" s="70"/>
      <c r="M1180" s="70"/>
      <c r="N1180" s="70"/>
      <c r="O1180" s="70"/>
      <c r="P1180" s="70"/>
      <c r="Q1180" s="70"/>
      <c r="R1180" s="70"/>
      <c r="S1180" s="70"/>
      <c r="T1180" s="70"/>
      <c r="U1180" s="70"/>
      <c r="V1180" s="70"/>
      <c r="W1180" s="70"/>
      <c r="X1180" s="70"/>
    </row>
    <row r="1181" customFormat="false" ht="15.6" hidden="false" customHeight="true" outlineLevel="0" collapsed="false">
      <c r="E1181" s="70"/>
      <c r="F1181" s="70"/>
      <c r="G1181" s="70"/>
      <c r="H1181" s="70"/>
      <c r="I1181" s="70"/>
      <c r="J1181" s="70"/>
      <c r="K1181" s="70"/>
      <c r="L1181" s="70"/>
      <c r="M1181" s="70"/>
      <c r="N1181" s="70"/>
      <c r="O1181" s="70"/>
      <c r="P1181" s="70"/>
      <c r="Q1181" s="70"/>
      <c r="R1181" s="70"/>
      <c r="S1181" s="70"/>
      <c r="T1181" s="70"/>
      <c r="U1181" s="70"/>
      <c r="V1181" s="70"/>
      <c r="W1181" s="70"/>
      <c r="X1181" s="70"/>
    </row>
    <row r="1182" customFormat="false" ht="15.6" hidden="false" customHeight="true" outlineLevel="0" collapsed="false">
      <c r="E1182" s="70"/>
      <c r="F1182" s="70"/>
      <c r="G1182" s="70"/>
      <c r="H1182" s="70"/>
      <c r="I1182" s="70"/>
      <c r="J1182" s="70"/>
      <c r="K1182" s="70"/>
      <c r="L1182" s="70"/>
      <c r="M1182" s="70"/>
      <c r="N1182" s="70"/>
      <c r="O1182" s="70"/>
      <c r="P1182" s="70"/>
      <c r="Q1182" s="70"/>
      <c r="R1182" s="70"/>
      <c r="S1182" s="70"/>
      <c r="T1182" s="70"/>
      <c r="U1182" s="70"/>
      <c r="V1182" s="70"/>
      <c r="W1182" s="70"/>
      <c r="X1182" s="70"/>
    </row>
    <row r="1183" customFormat="false" ht="15.6" hidden="false" customHeight="true" outlineLevel="0" collapsed="false">
      <c r="E1183" s="70"/>
      <c r="F1183" s="70"/>
      <c r="G1183" s="70"/>
      <c r="H1183" s="70"/>
      <c r="I1183" s="70"/>
      <c r="J1183" s="70"/>
      <c r="K1183" s="70"/>
      <c r="L1183" s="70"/>
      <c r="M1183" s="70"/>
      <c r="N1183" s="70"/>
      <c r="O1183" s="70"/>
      <c r="P1183" s="70"/>
      <c r="Q1183" s="70"/>
      <c r="R1183" s="70"/>
      <c r="S1183" s="70"/>
      <c r="T1183" s="70"/>
      <c r="U1183" s="70"/>
      <c r="V1183" s="70"/>
      <c r="W1183" s="70"/>
      <c r="X1183" s="70"/>
    </row>
    <row r="1184" customFormat="false" ht="15.6" hidden="false" customHeight="true" outlineLevel="0" collapsed="false">
      <c r="E1184" s="70"/>
      <c r="F1184" s="70"/>
      <c r="G1184" s="70"/>
      <c r="H1184" s="70"/>
      <c r="I1184" s="70"/>
      <c r="J1184" s="70"/>
      <c r="K1184" s="70"/>
      <c r="L1184" s="70"/>
      <c r="M1184" s="70"/>
      <c r="N1184" s="70"/>
      <c r="O1184" s="70"/>
      <c r="P1184" s="70"/>
      <c r="Q1184" s="70"/>
      <c r="R1184" s="70"/>
      <c r="S1184" s="70"/>
      <c r="T1184" s="70"/>
      <c r="U1184" s="70"/>
      <c r="V1184" s="70"/>
      <c r="W1184" s="70"/>
      <c r="X1184" s="70"/>
    </row>
    <row r="1185" customFormat="false" ht="15.6" hidden="false" customHeight="true" outlineLevel="0" collapsed="false">
      <c r="E1185" s="70"/>
      <c r="F1185" s="70"/>
      <c r="G1185" s="70"/>
      <c r="H1185" s="70"/>
      <c r="I1185" s="70"/>
      <c r="J1185" s="70"/>
      <c r="K1185" s="70"/>
      <c r="L1185" s="70"/>
      <c r="M1185" s="70"/>
      <c r="N1185" s="70"/>
      <c r="O1185" s="70"/>
      <c r="P1185" s="70"/>
      <c r="Q1185" s="70"/>
      <c r="R1185" s="70"/>
      <c r="S1185" s="70"/>
      <c r="T1185" s="70"/>
      <c r="U1185" s="70"/>
      <c r="V1185" s="70"/>
      <c r="W1185" s="70"/>
      <c r="X1185" s="70"/>
    </row>
    <row r="1186" customFormat="false" ht="15.6" hidden="false" customHeight="true" outlineLevel="0" collapsed="false">
      <c r="E1186" s="70"/>
      <c r="F1186" s="70"/>
      <c r="G1186" s="70"/>
      <c r="H1186" s="70"/>
      <c r="I1186" s="70"/>
      <c r="J1186" s="70"/>
      <c r="K1186" s="70"/>
      <c r="L1186" s="70"/>
      <c r="M1186" s="70"/>
      <c r="N1186" s="70"/>
      <c r="O1186" s="70"/>
      <c r="P1186" s="70"/>
      <c r="Q1186" s="70"/>
      <c r="R1186" s="70"/>
      <c r="S1186" s="70"/>
      <c r="T1186" s="70"/>
      <c r="U1186" s="70"/>
      <c r="V1186" s="70"/>
      <c r="W1186" s="70"/>
      <c r="X1186" s="70"/>
    </row>
    <row r="1187" customFormat="false" ht="15.6" hidden="false" customHeight="true" outlineLevel="0" collapsed="false">
      <c r="E1187" s="70"/>
      <c r="F1187" s="70"/>
      <c r="G1187" s="70"/>
      <c r="H1187" s="70"/>
      <c r="I1187" s="70"/>
      <c r="J1187" s="70"/>
      <c r="K1187" s="70"/>
      <c r="L1187" s="70"/>
      <c r="M1187" s="70"/>
      <c r="N1187" s="70"/>
      <c r="O1187" s="70"/>
      <c r="P1187" s="70"/>
      <c r="Q1187" s="70"/>
      <c r="R1187" s="70"/>
      <c r="S1187" s="70"/>
      <c r="T1187" s="70"/>
      <c r="U1187" s="70"/>
      <c r="V1187" s="70"/>
      <c r="W1187" s="70"/>
      <c r="X1187" s="70"/>
    </row>
    <row r="1188" customFormat="false" ht="15.6" hidden="false" customHeight="true" outlineLevel="0" collapsed="false">
      <c r="E1188" s="70"/>
      <c r="F1188" s="70"/>
      <c r="G1188" s="70"/>
      <c r="H1188" s="70"/>
      <c r="I1188" s="70"/>
      <c r="J1188" s="70"/>
      <c r="K1188" s="70"/>
      <c r="L1188" s="70"/>
      <c r="M1188" s="70"/>
      <c r="N1188" s="70"/>
      <c r="O1188" s="70"/>
      <c r="P1188" s="70"/>
      <c r="Q1188" s="70"/>
      <c r="R1188" s="70"/>
      <c r="S1188" s="70"/>
      <c r="T1188" s="70"/>
      <c r="U1188" s="70"/>
      <c r="V1188" s="70"/>
      <c r="W1188" s="70"/>
      <c r="X1188" s="70"/>
    </row>
    <row r="1189" customFormat="false" ht="15.6" hidden="false" customHeight="true" outlineLevel="0" collapsed="false">
      <c r="E1189" s="70"/>
      <c r="F1189" s="70"/>
      <c r="G1189" s="70"/>
      <c r="H1189" s="70"/>
      <c r="I1189" s="70"/>
      <c r="J1189" s="70"/>
      <c r="K1189" s="70"/>
      <c r="L1189" s="70"/>
      <c r="M1189" s="70"/>
      <c r="N1189" s="70"/>
      <c r="O1189" s="70"/>
      <c r="P1189" s="70"/>
      <c r="Q1189" s="70"/>
      <c r="R1189" s="70"/>
      <c r="S1189" s="70"/>
      <c r="T1189" s="70"/>
      <c r="U1189" s="70"/>
      <c r="V1189" s="70"/>
      <c r="W1189" s="70"/>
      <c r="X1189" s="70"/>
    </row>
    <row r="1190" customFormat="false" ht="15.6" hidden="false" customHeight="true" outlineLevel="0" collapsed="false">
      <c r="E1190" s="70"/>
      <c r="F1190" s="70"/>
      <c r="G1190" s="70"/>
      <c r="H1190" s="70"/>
      <c r="I1190" s="70"/>
      <c r="J1190" s="70"/>
      <c r="K1190" s="70"/>
      <c r="L1190" s="70"/>
      <c r="M1190" s="70"/>
      <c r="N1190" s="70"/>
      <c r="O1190" s="70"/>
      <c r="P1190" s="70"/>
      <c r="Q1190" s="70"/>
      <c r="R1190" s="70"/>
      <c r="S1190" s="70"/>
      <c r="T1190" s="70"/>
      <c r="U1190" s="70"/>
      <c r="V1190" s="70"/>
      <c r="W1190" s="70"/>
      <c r="X1190" s="70"/>
    </row>
    <row r="1191" customFormat="false" ht="15.6" hidden="false" customHeight="true" outlineLevel="0" collapsed="false">
      <c r="E1191" s="70"/>
      <c r="F1191" s="70"/>
      <c r="G1191" s="70"/>
      <c r="H1191" s="70"/>
      <c r="I1191" s="70"/>
      <c r="J1191" s="70"/>
      <c r="K1191" s="70"/>
      <c r="L1191" s="70"/>
      <c r="M1191" s="70"/>
      <c r="N1191" s="70"/>
      <c r="O1191" s="70"/>
      <c r="P1191" s="70"/>
      <c r="Q1191" s="70"/>
      <c r="R1191" s="70"/>
      <c r="S1191" s="70"/>
      <c r="T1191" s="70"/>
      <c r="U1191" s="70"/>
      <c r="V1191" s="70"/>
      <c r="W1191" s="70"/>
      <c r="X1191" s="70"/>
    </row>
    <row r="1192" customFormat="false" ht="15.6" hidden="false" customHeight="true" outlineLevel="0" collapsed="false">
      <c r="E1192" s="70"/>
      <c r="F1192" s="70"/>
      <c r="G1192" s="70"/>
      <c r="H1192" s="70"/>
      <c r="I1192" s="70"/>
      <c r="J1192" s="70"/>
      <c r="K1192" s="70"/>
      <c r="L1192" s="70"/>
      <c r="M1192" s="70"/>
      <c r="N1192" s="70"/>
      <c r="O1192" s="70"/>
      <c r="P1192" s="70"/>
      <c r="Q1192" s="70"/>
      <c r="R1192" s="70"/>
      <c r="S1192" s="70"/>
      <c r="T1192" s="70"/>
      <c r="U1192" s="70"/>
      <c r="V1192" s="70"/>
      <c r="W1192" s="70"/>
      <c r="X1192" s="70"/>
    </row>
    <row r="1193" customFormat="false" ht="15.6" hidden="false" customHeight="true" outlineLevel="0" collapsed="false">
      <c r="E1193" s="70"/>
      <c r="F1193" s="70"/>
      <c r="G1193" s="70"/>
      <c r="H1193" s="70"/>
      <c r="I1193" s="70"/>
      <c r="J1193" s="70"/>
      <c r="K1193" s="70"/>
      <c r="L1193" s="70"/>
      <c r="M1193" s="70"/>
      <c r="N1193" s="70"/>
      <c r="O1193" s="70"/>
      <c r="P1193" s="70"/>
      <c r="Q1193" s="70"/>
      <c r="R1193" s="70"/>
      <c r="S1193" s="70"/>
      <c r="T1193" s="70"/>
      <c r="U1193" s="70"/>
      <c r="V1193" s="70"/>
      <c r="W1193" s="70"/>
      <c r="X1193" s="70"/>
    </row>
    <row r="1194" customFormat="false" ht="15.6" hidden="false" customHeight="true" outlineLevel="0" collapsed="false">
      <c r="E1194" s="70"/>
      <c r="F1194" s="70"/>
      <c r="G1194" s="70"/>
      <c r="H1194" s="70"/>
      <c r="I1194" s="70"/>
      <c r="J1194" s="70"/>
      <c r="K1194" s="70"/>
      <c r="L1194" s="70"/>
      <c r="M1194" s="70"/>
      <c r="N1194" s="70"/>
      <c r="O1194" s="70"/>
      <c r="P1194" s="70"/>
      <c r="Q1194" s="70"/>
      <c r="R1194" s="70"/>
      <c r="S1194" s="70"/>
      <c r="T1194" s="70"/>
      <c r="U1194" s="70"/>
      <c r="V1194" s="70"/>
      <c r="W1194" s="70"/>
      <c r="X1194" s="70"/>
    </row>
    <row r="1195" customFormat="false" ht="15.6" hidden="false" customHeight="true" outlineLevel="0" collapsed="false">
      <c r="E1195" s="70"/>
      <c r="F1195" s="70"/>
      <c r="G1195" s="70"/>
      <c r="H1195" s="70"/>
      <c r="I1195" s="70"/>
      <c r="J1195" s="70"/>
      <c r="K1195" s="70"/>
      <c r="L1195" s="70"/>
      <c r="M1195" s="70"/>
      <c r="N1195" s="70"/>
      <c r="O1195" s="70"/>
      <c r="P1195" s="70"/>
      <c r="Q1195" s="70"/>
      <c r="R1195" s="70"/>
      <c r="S1195" s="70"/>
      <c r="T1195" s="70"/>
      <c r="U1195" s="70"/>
      <c r="V1195" s="70"/>
      <c r="W1195" s="70"/>
      <c r="X1195" s="70"/>
    </row>
    <row r="1196" customFormat="false" ht="15.6" hidden="false" customHeight="true" outlineLevel="0" collapsed="false">
      <c r="E1196" s="70"/>
      <c r="F1196" s="70"/>
      <c r="G1196" s="70"/>
      <c r="H1196" s="70"/>
      <c r="I1196" s="70"/>
      <c r="J1196" s="70"/>
      <c r="K1196" s="70"/>
      <c r="L1196" s="70"/>
      <c r="M1196" s="70"/>
      <c r="N1196" s="70"/>
      <c r="O1196" s="70"/>
      <c r="P1196" s="70"/>
      <c r="Q1196" s="70"/>
      <c r="R1196" s="70"/>
      <c r="S1196" s="70"/>
      <c r="T1196" s="70"/>
      <c r="U1196" s="70"/>
      <c r="V1196" s="70"/>
      <c r="W1196" s="70"/>
      <c r="X1196" s="70"/>
    </row>
    <row r="1197" customFormat="false" ht="15.6" hidden="false" customHeight="true" outlineLevel="0" collapsed="false">
      <c r="E1197" s="70"/>
      <c r="F1197" s="70"/>
      <c r="G1197" s="70"/>
      <c r="H1197" s="70"/>
      <c r="I1197" s="70"/>
      <c r="J1197" s="70"/>
      <c r="K1197" s="70"/>
      <c r="L1197" s="70"/>
      <c r="M1197" s="70"/>
      <c r="N1197" s="70"/>
      <c r="O1197" s="70"/>
      <c r="P1197" s="70"/>
      <c r="Q1197" s="70"/>
      <c r="R1197" s="70"/>
      <c r="S1197" s="70"/>
      <c r="T1197" s="70"/>
      <c r="U1197" s="70"/>
      <c r="V1197" s="70"/>
      <c r="W1197" s="70"/>
      <c r="X1197" s="70"/>
    </row>
    <row r="1198" customFormat="false" ht="15.6" hidden="false" customHeight="true" outlineLevel="0" collapsed="false">
      <c r="E1198" s="70"/>
      <c r="F1198" s="70"/>
      <c r="G1198" s="70"/>
      <c r="H1198" s="70"/>
      <c r="I1198" s="70"/>
      <c r="J1198" s="70"/>
      <c r="K1198" s="70"/>
      <c r="L1198" s="70"/>
      <c r="M1198" s="70"/>
      <c r="N1198" s="70"/>
      <c r="O1198" s="70"/>
      <c r="P1198" s="70"/>
      <c r="Q1198" s="70"/>
      <c r="R1198" s="70"/>
      <c r="S1198" s="70"/>
      <c r="T1198" s="70"/>
      <c r="U1198" s="70"/>
      <c r="V1198" s="70"/>
      <c r="W1198" s="70"/>
      <c r="X1198" s="70"/>
    </row>
    <row r="1199" customFormat="false" ht="15.6" hidden="false" customHeight="true" outlineLevel="0" collapsed="false">
      <c r="E1199" s="70"/>
      <c r="F1199" s="70"/>
      <c r="G1199" s="70"/>
      <c r="H1199" s="70"/>
      <c r="I1199" s="70"/>
      <c r="J1199" s="70"/>
      <c r="K1199" s="70"/>
      <c r="L1199" s="70"/>
      <c r="M1199" s="70"/>
      <c r="N1199" s="70"/>
      <c r="O1199" s="70"/>
      <c r="P1199" s="70"/>
      <c r="Q1199" s="70"/>
      <c r="R1199" s="70"/>
      <c r="S1199" s="70"/>
      <c r="T1199" s="70"/>
      <c r="U1199" s="70"/>
      <c r="V1199" s="70"/>
      <c r="W1199" s="70"/>
      <c r="X1199" s="70"/>
    </row>
    <row r="1200" customFormat="false" ht="15.6" hidden="false" customHeight="true" outlineLevel="0" collapsed="false">
      <c r="E1200" s="70"/>
      <c r="F1200" s="70"/>
      <c r="G1200" s="70"/>
      <c r="H1200" s="70"/>
      <c r="I1200" s="70"/>
      <c r="J1200" s="70"/>
      <c r="K1200" s="70"/>
      <c r="L1200" s="70"/>
      <c r="M1200" s="70"/>
      <c r="N1200" s="70"/>
      <c r="O1200" s="70"/>
      <c r="P1200" s="70"/>
      <c r="Q1200" s="70"/>
      <c r="R1200" s="70"/>
      <c r="S1200" s="70"/>
      <c r="T1200" s="70"/>
      <c r="U1200" s="70"/>
      <c r="V1200" s="70"/>
      <c r="W1200" s="70"/>
      <c r="X1200" s="70"/>
    </row>
    <row r="1201" customFormat="false" ht="15.6" hidden="false" customHeight="true" outlineLevel="0" collapsed="false">
      <c r="E1201" s="70"/>
      <c r="F1201" s="70"/>
      <c r="G1201" s="70"/>
      <c r="H1201" s="70"/>
      <c r="I1201" s="70"/>
      <c r="J1201" s="70"/>
      <c r="K1201" s="70"/>
      <c r="L1201" s="70"/>
      <c r="M1201" s="70"/>
      <c r="N1201" s="70"/>
      <c r="O1201" s="70"/>
      <c r="P1201" s="70"/>
      <c r="Q1201" s="70"/>
      <c r="R1201" s="70"/>
      <c r="S1201" s="70"/>
      <c r="T1201" s="70"/>
      <c r="U1201" s="70"/>
      <c r="V1201" s="70"/>
      <c r="W1201" s="70"/>
      <c r="X1201" s="70"/>
    </row>
    <row r="1202" customFormat="false" ht="15.6" hidden="false" customHeight="true" outlineLevel="0" collapsed="false">
      <c r="E1202" s="70"/>
      <c r="F1202" s="70"/>
      <c r="G1202" s="70"/>
      <c r="H1202" s="70"/>
      <c r="I1202" s="70"/>
      <c r="J1202" s="70"/>
      <c r="K1202" s="70"/>
      <c r="L1202" s="70"/>
      <c r="M1202" s="70"/>
      <c r="N1202" s="70"/>
      <c r="O1202" s="70"/>
      <c r="P1202" s="70"/>
      <c r="Q1202" s="70"/>
      <c r="R1202" s="70"/>
      <c r="S1202" s="70"/>
      <c r="T1202" s="70"/>
      <c r="U1202" s="70"/>
      <c r="V1202" s="70"/>
      <c r="W1202" s="70"/>
      <c r="X1202" s="70"/>
    </row>
    <row r="1203" customFormat="false" ht="15.6" hidden="false" customHeight="true" outlineLevel="0" collapsed="false">
      <c r="E1203" s="70"/>
      <c r="F1203" s="70"/>
      <c r="G1203" s="70"/>
      <c r="H1203" s="70"/>
      <c r="I1203" s="70"/>
      <c r="J1203" s="70"/>
      <c r="K1203" s="70"/>
      <c r="L1203" s="70"/>
      <c r="M1203" s="70"/>
      <c r="N1203" s="70"/>
      <c r="O1203" s="70"/>
      <c r="P1203" s="70"/>
      <c r="Q1203" s="70"/>
      <c r="R1203" s="70"/>
      <c r="S1203" s="70"/>
      <c r="T1203" s="70"/>
      <c r="U1203" s="70"/>
      <c r="V1203" s="70"/>
      <c r="W1203" s="70"/>
      <c r="X1203" s="70"/>
    </row>
    <row r="1204" customFormat="false" ht="15.6" hidden="false" customHeight="true" outlineLevel="0" collapsed="false">
      <c r="E1204" s="70"/>
      <c r="F1204" s="70"/>
      <c r="G1204" s="70"/>
      <c r="H1204" s="70"/>
      <c r="I1204" s="70"/>
      <c r="J1204" s="70"/>
      <c r="K1204" s="70"/>
      <c r="L1204" s="70"/>
      <c r="M1204" s="70"/>
      <c r="N1204" s="70"/>
      <c r="O1204" s="70"/>
      <c r="P1204" s="70"/>
      <c r="Q1204" s="70"/>
      <c r="R1204" s="70"/>
      <c r="S1204" s="70"/>
      <c r="T1204" s="70"/>
      <c r="U1204" s="70"/>
      <c r="V1204" s="70"/>
      <c r="W1204" s="70"/>
      <c r="X1204" s="70"/>
    </row>
    <row r="1205" customFormat="false" ht="15.6" hidden="false" customHeight="true" outlineLevel="0" collapsed="false">
      <c r="E1205" s="70"/>
      <c r="F1205" s="70"/>
      <c r="G1205" s="70"/>
      <c r="H1205" s="70"/>
      <c r="I1205" s="70"/>
      <c r="J1205" s="70"/>
      <c r="K1205" s="70"/>
      <c r="L1205" s="70"/>
      <c r="M1205" s="70"/>
      <c r="N1205" s="70"/>
      <c r="O1205" s="70"/>
      <c r="P1205" s="70"/>
      <c r="Q1205" s="70"/>
      <c r="R1205" s="70"/>
      <c r="S1205" s="70"/>
      <c r="T1205" s="70"/>
      <c r="U1205" s="70"/>
      <c r="V1205" s="70"/>
      <c r="W1205" s="70"/>
      <c r="X1205" s="70"/>
    </row>
    <row r="1206" customFormat="false" ht="15.6" hidden="false" customHeight="true" outlineLevel="0" collapsed="false">
      <c r="E1206" s="70"/>
      <c r="F1206" s="70"/>
      <c r="G1206" s="70"/>
      <c r="H1206" s="70"/>
      <c r="I1206" s="70"/>
      <c r="J1206" s="70"/>
      <c r="K1206" s="70"/>
      <c r="L1206" s="70"/>
      <c r="M1206" s="70"/>
      <c r="N1206" s="70"/>
      <c r="O1206" s="70"/>
      <c r="P1206" s="70"/>
      <c r="Q1206" s="70"/>
      <c r="R1206" s="70"/>
      <c r="S1206" s="70"/>
      <c r="T1206" s="70"/>
      <c r="U1206" s="70"/>
      <c r="V1206" s="70"/>
      <c r="W1206" s="70"/>
      <c r="X1206" s="70"/>
    </row>
    <row r="1207" customFormat="false" ht="15.6" hidden="false" customHeight="true" outlineLevel="0" collapsed="false">
      <c r="E1207" s="70"/>
      <c r="F1207" s="70"/>
      <c r="G1207" s="70"/>
      <c r="H1207" s="70"/>
      <c r="I1207" s="70"/>
      <c r="J1207" s="70"/>
      <c r="K1207" s="70"/>
      <c r="L1207" s="70"/>
      <c r="M1207" s="70"/>
      <c r="N1207" s="70"/>
      <c r="O1207" s="70"/>
      <c r="P1207" s="70"/>
      <c r="Q1207" s="70"/>
      <c r="R1207" s="70"/>
      <c r="S1207" s="70"/>
      <c r="T1207" s="70"/>
      <c r="U1207" s="70"/>
      <c r="V1207" s="70"/>
      <c r="W1207" s="70"/>
      <c r="X1207" s="70"/>
    </row>
    <row r="1208" customFormat="false" ht="15.6" hidden="false" customHeight="true" outlineLevel="0" collapsed="false">
      <c r="E1208" s="70"/>
      <c r="F1208" s="70"/>
      <c r="G1208" s="70"/>
      <c r="H1208" s="70"/>
      <c r="I1208" s="70"/>
      <c r="J1208" s="70"/>
      <c r="K1208" s="70"/>
      <c r="L1208" s="70"/>
      <c r="M1208" s="70"/>
      <c r="N1208" s="70"/>
      <c r="O1208" s="70"/>
      <c r="P1208" s="70"/>
      <c r="Q1208" s="70"/>
      <c r="R1208" s="70"/>
      <c r="S1208" s="70"/>
      <c r="T1208" s="70"/>
      <c r="U1208" s="70"/>
      <c r="V1208" s="70"/>
      <c r="W1208" s="70"/>
      <c r="X1208" s="70"/>
    </row>
    <row r="1209" customFormat="false" ht="15.6" hidden="false" customHeight="true" outlineLevel="0" collapsed="false">
      <c r="E1209" s="70"/>
      <c r="F1209" s="70"/>
      <c r="G1209" s="70"/>
      <c r="H1209" s="70"/>
      <c r="I1209" s="70"/>
      <c r="J1209" s="70"/>
      <c r="K1209" s="70"/>
      <c r="L1209" s="70"/>
      <c r="M1209" s="70"/>
      <c r="N1209" s="70"/>
      <c r="O1209" s="70"/>
      <c r="P1209" s="70"/>
      <c r="Q1209" s="70"/>
      <c r="R1209" s="70"/>
      <c r="S1209" s="70"/>
      <c r="T1209" s="70"/>
      <c r="U1209" s="70"/>
      <c r="V1209" s="70"/>
      <c r="W1209" s="70"/>
      <c r="X1209" s="70"/>
    </row>
    <row r="1210" customFormat="false" ht="15.6" hidden="false" customHeight="true" outlineLevel="0" collapsed="false">
      <c r="E1210" s="70"/>
      <c r="F1210" s="70"/>
      <c r="G1210" s="70"/>
      <c r="H1210" s="70"/>
      <c r="I1210" s="70"/>
      <c r="J1210" s="70"/>
      <c r="K1210" s="70"/>
      <c r="L1210" s="70"/>
      <c r="M1210" s="70"/>
      <c r="N1210" s="70"/>
      <c r="O1210" s="70"/>
      <c r="P1210" s="70"/>
      <c r="Q1210" s="70"/>
      <c r="R1210" s="70"/>
      <c r="S1210" s="70"/>
      <c r="T1210" s="70"/>
      <c r="U1210" s="70"/>
      <c r="V1210" s="70"/>
      <c r="W1210" s="70"/>
      <c r="X1210" s="70"/>
    </row>
    <row r="1211" customFormat="false" ht="15.6" hidden="false" customHeight="true" outlineLevel="0" collapsed="false">
      <c r="E1211" s="70"/>
      <c r="F1211" s="70"/>
      <c r="G1211" s="70"/>
      <c r="H1211" s="70"/>
      <c r="I1211" s="70"/>
      <c r="J1211" s="70"/>
      <c r="K1211" s="70"/>
      <c r="L1211" s="70"/>
      <c r="M1211" s="70"/>
      <c r="N1211" s="70"/>
      <c r="O1211" s="70"/>
      <c r="P1211" s="70"/>
      <c r="Q1211" s="70"/>
      <c r="R1211" s="70"/>
      <c r="S1211" s="70"/>
      <c r="T1211" s="70"/>
      <c r="U1211" s="70"/>
      <c r="V1211" s="70"/>
      <c r="W1211" s="70"/>
      <c r="X1211" s="70"/>
    </row>
    <row r="1212" customFormat="false" ht="15.6" hidden="false" customHeight="true" outlineLevel="0" collapsed="false">
      <c r="E1212" s="70"/>
      <c r="F1212" s="70"/>
      <c r="G1212" s="70"/>
      <c r="H1212" s="70"/>
      <c r="I1212" s="70"/>
      <c r="J1212" s="70"/>
      <c r="K1212" s="70"/>
      <c r="L1212" s="70"/>
      <c r="M1212" s="70"/>
      <c r="N1212" s="70"/>
      <c r="O1212" s="70"/>
      <c r="P1212" s="70"/>
      <c r="Q1212" s="70"/>
      <c r="R1212" s="70"/>
      <c r="S1212" s="70"/>
      <c r="T1212" s="70"/>
      <c r="U1212" s="70"/>
      <c r="V1212" s="70"/>
      <c r="W1212" s="70"/>
      <c r="X1212" s="70"/>
    </row>
    <row r="1213" customFormat="false" ht="15.6" hidden="false" customHeight="true" outlineLevel="0" collapsed="false">
      <c r="E1213" s="70"/>
      <c r="F1213" s="70"/>
      <c r="G1213" s="70"/>
      <c r="H1213" s="70"/>
      <c r="I1213" s="70"/>
      <c r="J1213" s="70"/>
      <c r="K1213" s="70"/>
      <c r="L1213" s="70"/>
      <c r="M1213" s="70"/>
      <c r="N1213" s="70"/>
      <c r="O1213" s="70"/>
      <c r="P1213" s="70"/>
      <c r="Q1213" s="70"/>
      <c r="R1213" s="70"/>
      <c r="S1213" s="70"/>
      <c r="T1213" s="70"/>
      <c r="U1213" s="70"/>
      <c r="V1213" s="70"/>
      <c r="W1213" s="70"/>
      <c r="X1213" s="70"/>
    </row>
    <row r="1214" customFormat="false" ht="15.6" hidden="false" customHeight="true" outlineLevel="0" collapsed="false">
      <c r="E1214" s="70"/>
      <c r="F1214" s="70"/>
      <c r="G1214" s="70"/>
      <c r="H1214" s="70"/>
      <c r="I1214" s="70"/>
      <c r="J1214" s="70"/>
      <c r="K1214" s="70"/>
      <c r="L1214" s="70"/>
      <c r="M1214" s="70"/>
      <c r="N1214" s="70"/>
      <c r="O1214" s="70"/>
      <c r="P1214" s="70"/>
      <c r="Q1214" s="70"/>
      <c r="R1214" s="70"/>
      <c r="S1214" s="70"/>
      <c r="T1214" s="70"/>
      <c r="U1214" s="70"/>
      <c r="V1214" s="70"/>
      <c r="W1214" s="70"/>
      <c r="X1214" s="70"/>
    </row>
    <row r="1215" customFormat="false" ht="15.6" hidden="false" customHeight="true" outlineLevel="0" collapsed="false">
      <c r="E1215" s="70"/>
      <c r="F1215" s="70"/>
      <c r="G1215" s="70"/>
      <c r="H1215" s="70"/>
      <c r="I1215" s="70"/>
      <c r="J1215" s="70"/>
      <c r="K1215" s="70"/>
      <c r="L1215" s="70"/>
      <c r="M1215" s="70"/>
      <c r="N1215" s="70"/>
      <c r="O1215" s="70"/>
      <c r="P1215" s="70"/>
      <c r="Q1215" s="70"/>
      <c r="R1215" s="70"/>
      <c r="S1215" s="70"/>
      <c r="T1215" s="70"/>
      <c r="U1215" s="70"/>
      <c r="V1215" s="70"/>
      <c r="W1215" s="70"/>
      <c r="X1215" s="70"/>
    </row>
    <row r="1216" customFormat="false" ht="15.6" hidden="false" customHeight="true" outlineLevel="0" collapsed="false"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  <c r="O1216" s="70"/>
      <c r="P1216" s="70"/>
      <c r="Q1216" s="70"/>
      <c r="R1216" s="70"/>
      <c r="S1216" s="70"/>
      <c r="T1216" s="70"/>
      <c r="U1216" s="70"/>
      <c r="V1216" s="70"/>
      <c r="W1216" s="70"/>
      <c r="X1216" s="70"/>
    </row>
    <row r="1217" customFormat="false" ht="15.6" hidden="false" customHeight="true" outlineLevel="0" collapsed="false">
      <c r="E1217" s="70"/>
      <c r="F1217" s="70"/>
      <c r="G1217" s="70"/>
      <c r="H1217" s="70"/>
      <c r="I1217" s="70"/>
      <c r="J1217" s="70"/>
      <c r="K1217" s="70"/>
      <c r="L1217" s="70"/>
      <c r="M1217" s="70"/>
      <c r="N1217" s="70"/>
      <c r="O1217" s="70"/>
      <c r="P1217" s="70"/>
      <c r="Q1217" s="70"/>
      <c r="R1217" s="70"/>
      <c r="S1217" s="70"/>
      <c r="T1217" s="70"/>
      <c r="U1217" s="70"/>
      <c r="V1217" s="70"/>
      <c r="W1217" s="70"/>
      <c r="X1217" s="70"/>
    </row>
    <row r="1218" customFormat="false" ht="15.6" hidden="false" customHeight="true" outlineLevel="0" collapsed="false"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  <c r="O1218" s="70"/>
      <c r="P1218" s="70"/>
      <c r="Q1218" s="70"/>
      <c r="R1218" s="70"/>
      <c r="S1218" s="70"/>
      <c r="T1218" s="70"/>
      <c r="U1218" s="70"/>
      <c r="V1218" s="70"/>
      <c r="W1218" s="70"/>
      <c r="X1218" s="70"/>
    </row>
    <row r="1219" customFormat="false" ht="15.6" hidden="false" customHeight="true" outlineLevel="0" collapsed="false">
      <c r="E1219" s="70"/>
      <c r="F1219" s="70"/>
      <c r="G1219" s="70"/>
      <c r="H1219" s="70"/>
      <c r="I1219" s="70"/>
      <c r="J1219" s="70"/>
      <c r="K1219" s="70"/>
      <c r="L1219" s="70"/>
      <c r="M1219" s="70"/>
      <c r="N1219" s="70"/>
      <c r="O1219" s="70"/>
      <c r="P1219" s="70"/>
      <c r="Q1219" s="70"/>
      <c r="R1219" s="70"/>
      <c r="S1219" s="70"/>
      <c r="T1219" s="70"/>
      <c r="U1219" s="70"/>
      <c r="V1219" s="70"/>
      <c r="W1219" s="70"/>
      <c r="X1219" s="70"/>
    </row>
    <row r="1220" customFormat="false" ht="15.6" hidden="false" customHeight="true" outlineLevel="0" collapsed="false">
      <c r="E1220" s="70"/>
      <c r="F1220" s="70"/>
      <c r="G1220" s="70"/>
      <c r="H1220" s="70"/>
      <c r="I1220" s="70"/>
      <c r="J1220" s="70"/>
      <c r="K1220" s="70"/>
      <c r="L1220" s="70"/>
      <c r="M1220" s="70"/>
      <c r="N1220" s="70"/>
      <c r="O1220" s="70"/>
      <c r="P1220" s="70"/>
      <c r="Q1220" s="70"/>
      <c r="R1220" s="70"/>
      <c r="S1220" s="70"/>
      <c r="T1220" s="70"/>
      <c r="U1220" s="70"/>
      <c r="V1220" s="70"/>
      <c r="W1220" s="70"/>
      <c r="X1220" s="70"/>
    </row>
    <row r="1221" customFormat="false" ht="15.6" hidden="false" customHeight="true" outlineLevel="0" collapsed="false">
      <c r="E1221" s="70"/>
      <c r="F1221" s="70"/>
      <c r="G1221" s="70"/>
      <c r="H1221" s="70"/>
      <c r="I1221" s="70"/>
      <c r="J1221" s="70"/>
      <c r="K1221" s="70"/>
      <c r="L1221" s="70"/>
      <c r="M1221" s="70"/>
      <c r="N1221" s="70"/>
      <c r="O1221" s="70"/>
      <c r="P1221" s="70"/>
      <c r="Q1221" s="70"/>
      <c r="R1221" s="70"/>
      <c r="S1221" s="70"/>
      <c r="T1221" s="70"/>
      <c r="U1221" s="70"/>
      <c r="V1221" s="70"/>
      <c r="W1221" s="70"/>
      <c r="X1221" s="70"/>
    </row>
    <row r="1222" customFormat="false" ht="15.6" hidden="false" customHeight="true" outlineLevel="0" collapsed="false">
      <c r="E1222" s="70"/>
      <c r="F1222" s="70"/>
      <c r="G1222" s="70"/>
      <c r="H1222" s="70"/>
      <c r="I1222" s="70"/>
      <c r="J1222" s="70"/>
      <c r="K1222" s="70"/>
      <c r="L1222" s="70"/>
      <c r="M1222" s="70"/>
      <c r="N1222" s="70"/>
      <c r="O1222" s="70"/>
      <c r="P1222" s="70"/>
      <c r="Q1222" s="70"/>
      <c r="R1222" s="70"/>
      <c r="S1222" s="70"/>
      <c r="T1222" s="70"/>
      <c r="U1222" s="70"/>
      <c r="V1222" s="70"/>
      <c r="W1222" s="70"/>
      <c r="X1222" s="70"/>
    </row>
    <row r="1223" customFormat="false" ht="15.6" hidden="false" customHeight="true" outlineLevel="0" collapsed="false">
      <c r="E1223" s="70"/>
      <c r="F1223" s="70"/>
      <c r="G1223" s="70"/>
      <c r="H1223" s="70"/>
      <c r="I1223" s="70"/>
      <c r="J1223" s="70"/>
      <c r="K1223" s="70"/>
      <c r="L1223" s="70"/>
      <c r="M1223" s="70"/>
      <c r="N1223" s="70"/>
      <c r="O1223" s="70"/>
      <c r="P1223" s="70"/>
      <c r="Q1223" s="70"/>
      <c r="R1223" s="70"/>
      <c r="S1223" s="70"/>
      <c r="T1223" s="70"/>
      <c r="U1223" s="70"/>
      <c r="V1223" s="70"/>
      <c r="W1223" s="70"/>
      <c r="X1223" s="70"/>
    </row>
    <row r="1224" customFormat="false" ht="15.6" hidden="false" customHeight="true" outlineLevel="0" collapsed="false">
      <c r="E1224" s="70"/>
      <c r="F1224" s="70"/>
      <c r="G1224" s="70"/>
      <c r="H1224" s="70"/>
      <c r="I1224" s="70"/>
      <c r="J1224" s="70"/>
      <c r="K1224" s="70"/>
      <c r="L1224" s="70"/>
      <c r="M1224" s="70"/>
      <c r="N1224" s="70"/>
      <c r="O1224" s="70"/>
      <c r="P1224" s="70"/>
      <c r="Q1224" s="70"/>
      <c r="R1224" s="70"/>
      <c r="S1224" s="70"/>
      <c r="T1224" s="70"/>
      <c r="U1224" s="70"/>
      <c r="V1224" s="70"/>
      <c r="W1224" s="70"/>
      <c r="X1224" s="70"/>
    </row>
    <row r="1225" customFormat="false" ht="15.6" hidden="false" customHeight="true" outlineLevel="0" collapsed="false">
      <c r="E1225" s="70"/>
      <c r="F1225" s="70"/>
      <c r="G1225" s="70"/>
      <c r="H1225" s="70"/>
      <c r="I1225" s="70"/>
      <c r="J1225" s="70"/>
      <c r="K1225" s="70"/>
      <c r="L1225" s="70"/>
      <c r="M1225" s="70"/>
      <c r="N1225" s="70"/>
      <c r="O1225" s="70"/>
      <c r="P1225" s="70"/>
      <c r="Q1225" s="70"/>
      <c r="R1225" s="70"/>
      <c r="S1225" s="70"/>
      <c r="T1225" s="70"/>
      <c r="U1225" s="70"/>
      <c r="V1225" s="70"/>
      <c r="W1225" s="70"/>
      <c r="X1225" s="70"/>
    </row>
    <row r="1226" customFormat="false" ht="15.6" hidden="false" customHeight="true" outlineLevel="0" collapsed="false">
      <c r="E1226" s="70"/>
      <c r="F1226" s="70"/>
      <c r="G1226" s="70"/>
      <c r="H1226" s="70"/>
      <c r="I1226" s="70"/>
      <c r="J1226" s="70"/>
      <c r="K1226" s="70"/>
      <c r="L1226" s="70"/>
      <c r="M1226" s="70"/>
      <c r="N1226" s="70"/>
      <c r="O1226" s="70"/>
      <c r="P1226" s="70"/>
      <c r="Q1226" s="70"/>
      <c r="R1226" s="70"/>
      <c r="S1226" s="70"/>
      <c r="T1226" s="70"/>
      <c r="U1226" s="70"/>
      <c r="V1226" s="70"/>
      <c r="W1226" s="70"/>
      <c r="X1226" s="70"/>
    </row>
    <row r="1227" customFormat="false" ht="15.6" hidden="false" customHeight="true" outlineLevel="0" collapsed="false">
      <c r="E1227" s="70"/>
      <c r="F1227" s="70"/>
      <c r="G1227" s="70"/>
      <c r="H1227" s="70"/>
      <c r="I1227" s="70"/>
      <c r="J1227" s="70"/>
      <c r="K1227" s="70"/>
      <c r="L1227" s="70"/>
      <c r="M1227" s="70"/>
      <c r="N1227" s="70"/>
      <c r="O1227" s="70"/>
      <c r="P1227" s="70"/>
      <c r="Q1227" s="70"/>
      <c r="R1227" s="70"/>
      <c r="S1227" s="70"/>
      <c r="T1227" s="70"/>
      <c r="U1227" s="70"/>
      <c r="V1227" s="70"/>
      <c r="W1227" s="70"/>
      <c r="X1227" s="70"/>
    </row>
    <row r="1228" customFormat="false" ht="15.6" hidden="false" customHeight="true" outlineLevel="0" collapsed="false">
      <c r="E1228" s="70"/>
      <c r="F1228" s="70"/>
      <c r="G1228" s="70"/>
      <c r="H1228" s="70"/>
      <c r="I1228" s="70"/>
      <c r="J1228" s="70"/>
      <c r="K1228" s="70"/>
      <c r="L1228" s="70"/>
      <c r="M1228" s="70"/>
      <c r="N1228" s="70"/>
      <c r="O1228" s="70"/>
      <c r="P1228" s="70"/>
      <c r="Q1228" s="70"/>
      <c r="R1228" s="70"/>
      <c r="S1228" s="70"/>
      <c r="T1228" s="70"/>
      <c r="U1228" s="70"/>
      <c r="V1228" s="70"/>
      <c r="W1228" s="70"/>
      <c r="X1228" s="70"/>
    </row>
    <row r="1229" customFormat="false" ht="15.6" hidden="false" customHeight="true" outlineLevel="0" collapsed="false">
      <c r="E1229" s="70"/>
      <c r="F1229" s="70"/>
      <c r="G1229" s="70"/>
      <c r="H1229" s="70"/>
      <c r="I1229" s="70"/>
      <c r="J1229" s="70"/>
      <c r="K1229" s="70"/>
      <c r="L1229" s="70"/>
      <c r="M1229" s="70"/>
      <c r="N1229" s="70"/>
      <c r="O1229" s="70"/>
      <c r="P1229" s="70"/>
      <c r="Q1229" s="70"/>
      <c r="R1229" s="70"/>
      <c r="S1229" s="70"/>
      <c r="T1229" s="70"/>
      <c r="U1229" s="70"/>
      <c r="V1229" s="70"/>
      <c r="W1229" s="70"/>
      <c r="X1229" s="70"/>
    </row>
    <row r="1230" customFormat="false" ht="15.6" hidden="false" customHeight="true" outlineLevel="0" collapsed="false">
      <c r="E1230" s="70"/>
      <c r="F1230" s="70"/>
      <c r="G1230" s="70"/>
      <c r="H1230" s="70"/>
      <c r="I1230" s="70"/>
      <c r="J1230" s="70"/>
      <c r="K1230" s="70"/>
      <c r="L1230" s="70"/>
      <c r="M1230" s="70"/>
      <c r="N1230" s="70"/>
      <c r="O1230" s="70"/>
      <c r="P1230" s="70"/>
      <c r="Q1230" s="70"/>
      <c r="R1230" s="70"/>
      <c r="S1230" s="70"/>
      <c r="T1230" s="70"/>
      <c r="U1230" s="70"/>
      <c r="V1230" s="70"/>
      <c r="W1230" s="70"/>
      <c r="X1230" s="70"/>
    </row>
    <row r="1231" customFormat="false" ht="15.6" hidden="false" customHeight="true" outlineLevel="0" collapsed="false">
      <c r="E1231" s="70"/>
      <c r="F1231" s="70"/>
      <c r="G1231" s="70"/>
      <c r="H1231" s="70"/>
      <c r="I1231" s="70"/>
      <c r="J1231" s="70"/>
      <c r="K1231" s="70"/>
      <c r="L1231" s="70"/>
      <c r="M1231" s="70"/>
      <c r="N1231" s="70"/>
      <c r="O1231" s="70"/>
      <c r="P1231" s="70"/>
      <c r="Q1231" s="70"/>
      <c r="R1231" s="70"/>
      <c r="S1231" s="70"/>
      <c r="T1231" s="70"/>
      <c r="U1231" s="70"/>
      <c r="V1231" s="70"/>
      <c r="W1231" s="70"/>
      <c r="X1231" s="70"/>
    </row>
    <row r="1232" customFormat="false" ht="15.6" hidden="false" customHeight="true" outlineLevel="0" collapsed="false">
      <c r="E1232" s="70"/>
      <c r="F1232" s="70"/>
      <c r="G1232" s="70"/>
      <c r="H1232" s="70"/>
      <c r="I1232" s="70"/>
      <c r="J1232" s="70"/>
      <c r="K1232" s="70"/>
      <c r="L1232" s="70"/>
      <c r="M1232" s="70"/>
      <c r="N1232" s="70"/>
      <c r="O1232" s="70"/>
      <c r="P1232" s="70"/>
      <c r="Q1232" s="70"/>
      <c r="R1232" s="70"/>
      <c r="S1232" s="70"/>
      <c r="T1232" s="70"/>
      <c r="U1232" s="70"/>
      <c r="V1232" s="70"/>
      <c r="W1232" s="70"/>
      <c r="X1232" s="70"/>
    </row>
    <row r="1233" customFormat="false" ht="15.6" hidden="false" customHeight="true" outlineLevel="0" collapsed="false">
      <c r="E1233" s="70"/>
      <c r="F1233" s="70"/>
      <c r="G1233" s="70"/>
      <c r="H1233" s="70"/>
      <c r="I1233" s="70"/>
      <c r="J1233" s="70"/>
      <c r="K1233" s="70"/>
      <c r="L1233" s="70"/>
      <c r="M1233" s="70"/>
      <c r="N1233" s="70"/>
      <c r="O1233" s="70"/>
      <c r="P1233" s="70"/>
      <c r="Q1233" s="70"/>
      <c r="R1233" s="70"/>
      <c r="S1233" s="70"/>
      <c r="T1233" s="70"/>
      <c r="U1233" s="70"/>
      <c r="V1233" s="70"/>
      <c r="W1233" s="70"/>
      <c r="X1233" s="70"/>
    </row>
    <row r="1234" customFormat="false" ht="15.6" hidden="false" customHeight="true" outlineLevel="0" collapsed="false">
      <c r="E1234" s="70"/>
      <c r="F1234" s="70"/>
      <c r="G1234" s="70"/>
      <c r="H1234" s="70"/>
      <c r="I1234" s="70"/>
      <c r="J1234" s="70"/>
      <c r="K1234" s="70"/>
      <c r="L1234" s="70"/>
      <c r="M1234" s="70"/>
      <c r="N1234" s="70"/>
      <c r="O1234" s="70"/>
      <c r="P1234" s="70"/>
      <c r="Q1234" s="70"/>
      <c r="R1234" s="70"/>
      <c r="S1234" s="70"/>
      <c r="T1234" s="70"/>
      <c r="U1234" s="70"/>
      <c r="V1234" s="70"/>
      <c r="W1234" s="70"/>
      <c r="X1234" s="70"/>
    </row>
    <row r="1235" customFormat="false" ht="15.6" hidden="false" customHeight="true" outlineLevel="0" collapsed="false">
      <c r="E1235" s="70"/>
      <c r="F1235" s="70"/>
      <c r="G1235" s="70"/>
      <c r="H1235" s="70"/>
      <c r="I1235" s="70"/>
      <c r="J1235" s="70"/>
      <c r="K1235" s="70"/>
      <c r="L1235" s="70"/>
      <c r="M1235" s="70"/>
      <c r="N1235" s="70"/>
      <c r="O1235" s="70"/>
      <c r="P1235" s="70"/>
      <c r="Q1235" s="70"/>
      <c r="R1235" s="70"/>
      <c r="S1235" s="70"/>
      <c r="T1235" s="70"/>
      <c r="U1235" s="70"/>
      <c r="V1235" s="70"/>
      <c r="W1235" s="70"/>
      <c r="X1235" s="70"/>
    </row>
    <row r="1236" customFormat="false" ht="15.6" hidden="false" customHeight="true" outlineLevel="0" collapsed="false">
      <c r="E1236" s="70"/>
      <c r="F1236" s="70"/>
      <c r="G1236" s="70"/>
      <c r="H1236" s="70"/>
      <c r="I1236" s="70"/>
      <c r="J1236" s="70"/>
      <c r="K1236" s="70"/>
      <c r="L1236" s="70"/>
      <c r="M1236" s="70"/>
      <c r="N1236" s="70"/>
      <c r="O1236" s="70"/>
      <c r="P1236" s="70"/>
      <c r="Q1236" s="70"/>
      <c r="R1236" s="70"/>
      <c r="S1236" s="70"/>
      <c r="T1236" s="70"/>
      <c r="U1236" s="70"/>
      <c r="V1236" s="70"/>
      <c r="W1236" s="70"/>
      <c r="X1236" s="70"/>
    </row>
    <row r="1237" customFormat="false" ht="15.6" hidden="false" customHeight="true" outlineLevel="0" collapsed="false">
      <c r="E1237" s="70"/>
      <c r="F1237" s="70"/>
      <c r="G1237" s="70"/>
      <c r="H1237" s="70"/>
      <c r="I1237" s="70"/>
      <c r="J1237" s="70"/>
      <c r="K1237" s="70"/>
      <c r="L1237" s="70"/>
      <c r="M1237" s="70"/>
      <c r="N1237" s="70"/>
      <c r="O1237" s="70"/>
      <c r="P1237" s="70"/>
      <c r="Q1237" s="70"/>
      <c r="R1237" s="70"/>
      <c r="S1237" s="70"/>
      <c r="T1237" s="70"/>
      <c r="U1237" s="70"/>
      <c r="V1237" s="70"/>
      <c r="W1237" s="70"/>
      <c r="X1237" s="70"/>
    </row>
    <row r="1238" customFormat="false" ht="15.6" hidden="false" customHeight="true" outlineLevel="0" collapsed="false">
      <c r="E1238" s="70"/>
      <c r="F1238" s="70"/>
      <c r="G1238" s="70"/>
      <c r="H1238" s="70"/>
      <c r="I1238" s="70"/>
      <c r="J1238" s="70"/>
      <c r="K1238" s="70"/>
      <c r="L1238" s="70"/>
      <c r="M1238" s="70"/>
      <c r="N1238" s="70"/>
      <c r="O1238" s="70"/>
      <c r="P1238" s="70"/>
      <c r="Q1238" s="70"/>
      <c r="R1238" s="70"/>
      <c r="S1238" s="70"/>
      <c r="T1238" s="70"/>
      <c r="U1238" s="70"/>
      <c r="V1238" s="70"/>
      <c r="W1238" s="70"/>
      <c r="X1238" s="70"/>
    </row>
    <row r="1239" customFormat="false" ht="15.6" hidden="false" customHeight="true" outlineLevel="0" collapsed="false">
      <c r="E1239" s="70"/>
      <c r="F1239" s="70"/>
      <c r="G1239" s="70"/>
      <c r="H1239" s="70"/>
      <c r="I1239" s="70"/>
      <c r="J1239" s="70"/>
      <c r="K1239" s="70"/>
      <c r="L1239" s="70"/>
      <c r="M1239" s="70"/>
      <c r="N1239" s="70"/>
      <c r="O1239" s="70"/>
      <c r="P1239" s="70"/>
      <c r="Q1239" s="70"/>
      <c r="R1239" s="70"/>
      <c r="S1239" s="70"/>
      <c r="T1239" s="70"/>
      <c r="U1239" s="70"/>
      <c r="V1239" s="70"/>
      <c r="W1239" s="70"/>
      <c r="X1239" s="70"/>
    </row>
    <row r="1240" customFormat="false" ht="15.6" hidden="false" customHeight="true" outlineLevel="0" collapsed="false">
      <c r="E1240" s="70"/>
      <c r="F1240" s="70"/>
      <c r="G1240" s="70"/>
      <c r="H1240" s="70"/>
      <c r="I1240" s="70"/>
      <c r="J1240" s="70"/>
      <c r="K1240" s="70"/>
      <c r="L1240" s="70"/>
      <c r="M1240" s="70"/>
      <c r="N1240" s="70"/>
      <c r="O1240" s="70"/>
      <c r="P1240" s="70"/>
      <c r="Q1240" s="70"/>
      <c r="R1240" s="70"/>
      <c r="S1240" s="70"/>
      <c r="T1240" s="70"/>
      <c r="U1240" s="70"/>
      <c r="V1240" s="70"/>
      <c r="W1240" s="70"/>
      <c r="X1240" s="70"/>
    </row>
    <row r="1241" customFormat="false" ht="15.6" hidden="false" customHeight="true" outlineLevel="0" collapsed="false">
      <c r="E1241" s="70"/>
      <c r="F1241" s="70"/>
      <c r="G1241" s="70"/>
      <c r="H1241" s="70"/>
      <c r="I1241" s="70"/>
      <c r="J1241" s="70"/>
      <c r="K1241" s="70"/>
      <c r="L1241" s="70"/>
      <c r="M1241" s="70"/>
      <c r="N1241" s="70"/>
      <c r="O1241" s="70"/>
      <c r="P1241" s="70"/>
      <c r="Q1241" s="70"/>
      <c r="R1241" s="70"/>
      <c r="S1241" s="70"/>
      <c r="T1241" s="70"/>
      <c r="U1241" s="70"/>
      <c r="V1241" s="70"/>
      <c r="W1241" s="70"/>
      <c r="X1241" s="70"/>
    </row>
    <row r="1242" customFormat="false" ht="15.6" hidden="false" customHeight="true" outlineLevel="0" collapsed="false">
      <c r="E1242" s="70"/>
      <c r="F1242" s="70"/>
      <c r="G1242" s="70"/>
      <c r="H1242" s="70"/>
      <c r="I1242" s="70"/>
      <c r="J1242" s="70"/>
      <c r="K1242" s="70"/>
      <c r="L1242" s="70"/>
      <c r="M1242" s="70"/>
      <c r="N1242" s="70"/>
      <c r="O1242" s="70"/>
      <c r="P1242" s="70"/>
      <c r="Q1242" s="70"/>
      <c r="R1242" s="70"/>
      <c r="S1242" s="70"/>
      <c r="T1242" s="70"/>
      <c r="U1242" s="70"/>
      <c r="V1242" s="70"/>
      <c r="W1242" s="70"/>
      <c r="X1242" s="70"/>
    </row>
    <row r="1243" customFormat="false" ht="15.6" hidden="false" customHeight="true" outlineLevel="0" collapsed="false">
      <c r="E1243" s="70"/>
      <c r="F1243" s="70"/>
      <c r="G1243" s="70"/>
      <c r="H1243" s="70"/>
      <c r="I1243" s="70"/>
      <c r="J1243" s="70"/>
      <c r="K1243" s="70"/>
      <c r="L1243" s="70"/>
      <c r="M1243" s="70"/>
      <c r="N1243" s="70"/>
      <c r="O1243" s="70"/>
      <c r="P1243" s="70"/>
      <c r="Q1243" s="70"/>
      <c r="R1243" s="70"/>
      <c r="S1243" s="70"/>
      <c r="T1243" s="70"/>
      <c r="U1243" s="70"/>
      <c r="V1243" s="70"/>
      <c r="W1243" s="70"/>
      <c r="X1243" s="70"/>
    </row>
    <row r="1244" customFormat="false" ht="15.6" hidden="false" customHeight="true" outlineLevel="0" collapsed="false">
      <c r="E1244" s="70"/>
      <c r="F1244" s="70"/>
      <c r="G1244" s="70"/>
      <c r="H1244" s="70"/>
      <c r="I1244" s="70"/>
      <c r="J1244" s="70"/>
      <c r="K1244" s="70"/>
      <c r="L1244" s="70"/>
      <c r="M1244" s="70"/>
      <c r="N1244" s="70"/>
      <c r="O1244" s="70"/>
      <c r="P1244" s="70"/>
      <c r="Q1244" s="70"/>
      <c r="R1244" s="70"/>
      <c r="S1244" s="70"/>
      <c r="T1244" s="70"/>
      <c r="U1244" s="70"/>
      <c r="V1244" s="70"/>
      <c r="W1244" s="70"/>
      <c r="X1244" s="70"/>
    </row>
    <row r="1245" customFormat="false" ht="15.6" hidden="false" customHeight="true" outlineLevel="0" collapsed="false">
      <c r="E1245" s="70"/>
      <c r="F1245" s="70"/>
      <c r="G1245" s="70"/>
      <c r="H1245" s="70"/>
      <c r="I1245" s="70"/>
      <c r="J1245" s="70"/>
      <c r="K1245" s="70"/>
      <c r="L1245" s="70"/>
      <c r="M1245" s="70"/>
      <c r="N1245" s="70"/>
      <c r="O1245" s="70"/>
      <c r="P1245" s="70"/>
      <c r="Q1245" s="70"/>
      <c r="R1245" s="70"/>
      <c r="S1245" s="70"/>
      <c r="T1245" s="70"/>
      <c r="U1245" s="70"/>
      <c r="V1245" s="70"/>
      <c r="W1245" s="70"/>
      <c r="X1245" s="70"/>
    </row>
    <row r="1246" customFormat="false" ht="15.6" hidden="false" customHeight="true" outlineLevel="0" collapsed="false">
      <c r="E1246" s="70"/>
      <c r="F1246" s="70"/>
      <c r="G1246" s="70"/>
      <c r="H1246" s="70"/>
      <c r="I1246" s="70"/>
      <c r="J1246" s="70"/>
      <c r="K1246" s="70"/>
      <c r="L1246" s="70"/>
      <c r="M1246" s="70"/>
      <c r="N1246" s="70"/>
      <c r="O1246" s="70"/>
      <c r="P1246" s="70"/>
      <c r="Q1246" s="70"/>
      <c r="R1246" s="70"/>
      <c r="S1246" s="70"/>
      <c r="T1246" s="70"/>
      <c r="U1246" s="70"/>
      <c r="V1246" s="70"/>
      <c r="W1246" s="70"/>
      <c r="X1246" s="70"/>
    </row>
    <row r="1247" customFormat="false" ht="15.6" hidden="false" customHeight="true" outlineLevel="0" collapsed="false">
      <c r="E1247" s="70"/>
      <c r="F1247" s="70"/>
      <c r="G1247" s="70"/>
      <c r="H1247" s="70"/>
      <c r="I1247" s="70"/>
      <c r="J1247" s="70"/>
      <c r="K1247" s="70"/>
      <c r="L1247" s="70"/>
      <c r="M1247" s="70"/>
      <c r="N1247" s="70"/>
      <c r="O1247" s="70"/>
      <c r="P1247" s="70"/>
      <c r="Q1247" s="70"/>
      <c r="R1247" s="70"/>
      <c r="S1247" s="70"/>
      <c r="T1247" s="70"/>
      <c r="U1247" s="70"/>
      <c r="V1247" s="70"/>
      <c r="W1247" s="70"/>
      <c r="X1247" s="70"/>
    </row>
    <row r="1248" customFormat="false" ht="15.6" hidden="false" customHeight="true" outlineLevel="0" collapsed="false">
      <c r="E1248" s="70"/>
      <c r="F1248" s="70"/>
      <c r="G1248" s="70"/>
      <c r="H1248" s="70"/>
      <c r="I1248" s="70"/>
      <c r="J1248" s="70"/>
      <c r="K1248" s="70"/>
      <c r="L1248" s="70"/>
      <c r="M1248" s="70"/>
      <c r="N1248" s="70"/>
      <c r="O1248" s="70"/>
      <c r="P1248" s="70"/>
      <c r="Q1248" s="70"/>
      <c r="R1248" s="70"/>
      <c r="S1248" s="70"/>
      <c r="T1248" s="70"/>
      <c r="U1248" s="70"/>
      <c r="V1248" s="70"/>
      <c r="W1248" s="70"/>
      <c r="X1248" s="70"/>
    </row>
    <row r="1249" customFormat="false" ht="15.6" hidden="false" customHeight="true" outlineLevel="0" collapsed="false">
      <c r="E1249" s="70"/>
      <c r="F1249" s="70"/>
      <c r="G1249" s="70"/>
      <c r="H1249" s="70"/>
      <c r="I1249" s="70"/>
      <c r="J1249" s="70"/>
      <c r="K1249" s="70"/>
      <c r="L1249" s="70"/>
      <c r="M1249" s="70"/>
      <c r="N1249" s="70"/>
      <c r="O1249" s="70"/>
      <c r="P1249" s="70"/>
      <c r="Q1249" s="70"/>
      <c r="R1249" s="70"/>
      <c r="S1249" s="70"/>
      <c r="T1249" s="70"/>
      <c r="U1249" s="70"/>
      <c r="V1249" s="70"/>
      <c r="W1249" s="70"/>
      <c r="X1249" s="70"/>
    </row>
    <row r="1250" customFormat="false" ht="15.6" hidden="false" customHeight="true" outlineLevel="0" collapsed="false">
      <c r="E1250" s="70"/>
      <c r="F1250" s="70"/>
      <c r="G1250" s="70"/>
      <c r="H1250" s="70"/>
      <c r="I1250" s="70"/>
      <c r="J1250" s="70"/>
      <c r="K1250" s="70"/>
      <c r="L1250" s="70"/>
      <c r="M1250" s="70"/>
      <c r="N1250" s="70"/>
      <c r="O1250" s="70"/>
      <c r="P1250" s="70"/>
      <c r="Q1250" s="70"/>
      <c r="R1250" s="70"/>
      <c r="S1250" s="70"/>
      <c r="T1250" s="70"/>
      <c r="U1250" s="70"/>
      <c r="V1250" s="70"/>
      <c r="W1250" s="70"/>
      <c r="X1250" s="70"/>
    </row>
    <row r="1251" customFormat="false" ht="15.6" hidden="false" customHeight="true" outlineLevel="0" collapsed="false">
      <c r="E1251" s="70"/>
      <c r="F1251" s="70"/>
      <c r="G1251" s="70"/>
      <c r="H1251" s="70"/>
      <c r="I1251" s="70"/>
      <c r="J1251" s="70"/>
      <c r="K1251" s="70"/>
      <c r="L1251" s="70"/>
      <c r="M1251" s="70"/>
      <c r="N1251" s="70"/>
      <c r="O1251" s="70"/>
      <c r="P1251" s="70"/>
      <c r="Q1251" s="70"/>
      <c r="R1251" s="70"/>
      <c r="S1251" s="70"/>
      <c r="T1251" s="70"/>
      <c r="U1251" s="70"/>
      <c r="V1251" s="70"/>
      <c r="W1251" s="70"/>
      <c r="X1251" s="70"/>
    </row>
    <row r="1252" customFormat="false" ht="15.6" hidden="false" customHeight="true" outlineLevel="0" collapsed="false">
      <c r="E1252" s="70"/>
      <c r="F1252" s="70"/>
      <c r="G1252" s="70"/>
      <c r="H1252" s="70"/>
      <c r="I1252" s="70"/>
      <c r="J1252" s="70"/>
      <c r="K1252" s="70"/>
      <c r="L1252" s="70"/>
      <c r="M1252" s="70"/>
      <c r="N1252" s="70"/>
      <c r="O1252" s="70"/>
      <c r="P1252" s="70"/>
      <c r="Q1252" s="70"/>
      <c r="R1252" s="70"/>
      <c r="S1252" s="70"/>
      <c r="T1252" s="70"/>
      <c r="U1252" s="70"/>
      <c r="V1252" s="70"/>
      <c r="W1252" s="70"/>
      <c r="X1252" s="70"/>
    </row>
    <row r="1253" customFormat="false" ht="15.6" hidden="false" customHeight="true" outlineLevel="0" collapsed="false">
      <c r="E1253" s="70"/>
      <c r="F1253" s="70"/>
      <c r="G1253" s="70"/>
      <c r="H1253" s="70"/>
      <c r="I1253" s="70"/>
      <c r="J1253" s="70"/>
      <c r="K1253" s="70"/>
      <c r="L1253" s="70"/>
      <c r="M1253" s="70"/>
      <c r="N1253" s="70"/>
      <c r="O1253" s="70"/>
      <c r="P1253" s="70"/>
      <c r="Q1253" s="70"/>
      <c r="R1253" s="70"/>
      <c r="S1253" s="70"/>
      <c r="T1253" s="70"/>
      <c r="U1253" s="70"/>
      <c r="V1253" s="70"/>
      <c r="W1253" s="70"/>
      <c r="X1253" s="70"/>
    </row>
    <row r="1254" customFormat="false" ht="15.6" hidden="false" customHeight="true" outlineLevel="0" collapsed="false">
      <c r="E1254" s="70"/>
      <c r="F1254" s="70"/>
      <c r="G1254" s="70"/>
      <c r="H1254" s="70"/>
      <c r="I1254" s="70"/>
      <c r="J1254" s="70"/>
      <c r="K1254" s="70"/>
      <c r="L1254" s="70"/>
      <c r="M1254" s="70"/>
      <c r="N1254" s="70"/>
      <c r="O1254" s="70"/>
      <c r="P1254" s="70"/>
      <c r="Q1254" s="70"/>
      <c r="R1254" s="70"/>
      <c r="S1254" s="70"/>
      <c r="T1254" s="70"/>
      <c r="U1254" s="70"/>
      <c r="V1254" s="70"/>
      <c r="W1254" s="70"/>
      <c r="X1254" s="70"/>
    </row>
    <row r="1255" customFormat="false" ht="15.6" hidden="false" customHeight="true" outlineLevel="0" collapsed="false">
      <c r="E1255" s="70"/>
      <c r="F1255" s="70"/>
      <c r="G1255" s="70"/>
      <c r="H1255" s="70"/>
      <c r="I1255" s="70"/>
      <c r="J1255" s="70"/>
      <c r="K1255" s="70"/>
      <c r="L1255" s="70"/>
      <c r="M1255" s="70"/>
      <c r="N1255" s="70"/>
      <c r="O1255" s="70"/>
      <c r="P1255" s="70"/>
      <c r="Q1255" s="70"/>
      <c r="R1255" s="70"/>
      <c r="S1255" s="70"/>
      <c r="T1255" s="70"/>
      <c r="U1255" s="70"/>
      <c r="V1255" s="70"/>
      <c r="W1255" s="70"/>
      <c r="X1255" s="70"/>
    </row>
    <row r="1256" customFormat="false" ht="15.6" hidden="false" customHeight="true" outlineLevel="0" collapsed="false">
      <c r="E1256" s="70"/>
      <c r="F1256" s="70"/>
      <c r="G1256" s="70"/>
      <c r="H1256" s="70"/>
      <c r="I1256" s="70"/>
      <c r="J1256" s="70"/>
      <c r="K1256" s="70"/>
      <c r="L1256" s="70"/>
      <c r="M1256" s="70"/>
      <c r="N1256" s="70"/>
      <c r="O1256" s="70"/>
      <c r="P1256" s="70"/>
      <c r="Q1256" s="70"/>
      <c r="R1256" s="70"/>
      <c r="S1256" s="70"/>
      <c r="T1256" s="70"/>
      <c r="U1256" s="70"/>
      <c r="V1256" s="70"/>
      <c r="W1256" s="70"/>
      <c r="X1256" s="70"/>
    </row>
    <row r="1257" customFormat="false" ht="15.6" hidden="false" customHeight="true" outlineLevel="0" collapsed="false">
      <c r="E1257" s="70"/>
      <c r="F1257" s="70"/>
      <c r="G1257" s="70"/>
      <c r="H1257" s="70"/>
      <c r="I1257" s="70"/>
      <c r="J1257" s="70"/>
      <c r="K1257" s="70"/>
      <c r="L1257" s="70"/>
      <c r="M1257" s="70"/>
      <c r="N1257" s="70"/>
      <c r="O1257" s="70"/>
      <c r="P1257" s="70"/>
      <c r="Q1257" s="70"/>
      <c r="R1257" s="70"/>
      <c r="S1257" s="70"/>
      <c r="T1257" s="70"/>
      <c r="U1257" s="70"/>
      <c r="V1257" s="70"/>
      <c r="W1257" s="70"/>
      <c r="X1257" s="70"/>
    </row>
    <row r="1258" customFormat="false" ht="15.6" hidden="false" customHeight="true" outlineLevel="0" collapsed="false">
      <c r="E1258" s="70"/>
      <c r="F1258" s="70"/>
      <c r="G1258" s="70"/>
      <c r="H1258" s="70"/>
      <c r="I1258" s="70"/>
      <c r="J1258" s="70"/>
      <c r="K1258" s="70"/>
      <c r="L1258" s="70"/>
      <c r="M1258" s="70"/>
      <c r="N1258" s="70"/>
      <c r="O1258" s="70"/>
      <c r="P1258" s="70"/>
      <c r="Q1258" s="70"/>
      <c r="R1258" s="70"/>
      <c r="S1258" s="70"/>
      <c r="T1258" s="70"/>
      <c r="U1258" s="70"/>
      <c r="V1258" s="70"/>
      <c r="W1258" s="70"/>
      <c r="X1258" s="70"/>
    </row>
    <row r="1259" customFormat="false" ht="15.6" hidden="false" customHeight="true" outlineLevel="0" collapsed="false">
      <c r="E1259" s="70"/>
      <c r="F1259" s="70"/>
      <c r="G1259" s="70"/>
      <c r="H1259" s="70"/>
      <c r="I1259" s="70"/>
      <c r="J1259" s="70"/>
      <c r="K1259" s="70"/>
      <c r="L1259" s="70"/>
      <c r="M1259" s="70"/>
      <c r="N1259" s="70"/>
      <c r="O1259" s="70"/>
      <c r="P1259" s="70"/>
      <c r="Q1259" s="70"/>
      <c r="R1259" s="70"/>
      <c r="S1259" s="70"/>
      <c r="T1259" s="70"/>
      <c r="U1259" s="70"/>
      <c r="V1259" s="70"/>
      <c r="W1259" s="70"/>
      <c r="X1259" s="70"/>
    </row>
    <row r="1260" customFormat="false" ht="15.6" hidden="false" customHeight="true" outlineLevel="0" collapsed="false">
      <c r="E1260" s="70"/>
      <c r="F1260" s="70"/>
      <c r="G1260" s="70"/>
      <c r="H1260" s="70"/>
      <c r="I1260" s="70"/>
      <c r="J1260" s="70"/>
      <c r="K1260" s="70"/>
      <c r="L1260" s="70"/>
      <c r="M1260" s="70"/>
      <c r="N1260" s="70"/>
      <c r="O1260" s="70"/>
      <c r="P1260" s="70"/>
      <c r="Q1260" s="70"/>
      <c r="R1260" s="70"/>
      <c r="S1260" s="70"/>
      <c r="T1260" s="70"/>
      <c r="U1260" s="70"/>
      <c r="V1260" s="70"/>
      <c r="W1260" s="70"/>
      <c r="X1260" s="70"/>
    </row>
    <row r="1261" customFormat="false" ht="15.6" hidden="false" customHeight="true" outlineLevel="0" collapsed="false">
      <c r="E1261" s="70"/>
      <c r="F1261" s="70"/>
      <c r="G1261" s="70"/>
      <c r="H1261" s="70"/>
      <c r="I1261" s="70"/>
      <c r="J1261" s="70"/>
      <c r="K1261" s="70"/>
      <c r="L1261" s="70"/>
      <c r="M1261" s="70"/>
      <c r="N1261" s="70"/>
      <c r="O1261" s="70"/>
      <c r="P1261" s="70"/>
      <c r="Q1261" s="70"/>
      <c r="R1261" s="70"/>
      <c r="S1261" s="70"/>
      <c r="T1261" s="70"/>
      <c r="U1261" s="70"/>
      <c r="V1261" s="70"/>
      <c r="W1261" s="70"/>
      <c r="X1261" s="70"/>
    </row>
    <row r="1262" customFormat="false" ht="15.6" hidden="false" customHeight="true" outlineLevel="0" collapsed="false">
      <c r="E1262" s="70"/>
      <c r="F1262" s="70"/>
      <c r="G1262" s="70"/>
      <c r="H1262" s="70"/>
      <c r="I1262" s="70"/>
      <c r="J1262" s="70"/>
      <c r="K1262" s="70"/>
      <c r="L1262" s="70"/>
      <c r="M1262" s="70"/>
      <c r="N1262" s="70"/>
      <c r="O1262" s="70"/>
      <c r="P1262" s="70"/>
      <c r="Q1262" s="70"/>
      <c r="R1262" s="70"/>
      <c r="S1262" s="70"/>
      <c r="T1262" s="70"/>
      <c r="U1262" s="70"/>
      <c r="V1262" s="70"/>
      <c r="W1262" s="70"/>
      <c r="X1262" s="70"/>
    </row>
    <row r="1263" customFormat="false" ht="15.6" hidden="false" customHeight="true" outlineLevel="0" collapsed="false">
      <c r="E1263" s="70"/>
      <c r="F1263" s="70"/>
      <c r="G1263" s="70"/>
      <c r="H1263" s="70"/>
      <c r="I1263" s="70"/>
      <c r="J1263" s="70"/>
      <c r="K1263" s="70"/>
      <c r="L1263" s="70"/>
      <c r="M1263" s="70"/>
      <c r="N1263" s="70"/>
      <c r="O1263" s="70"/>
      <c r="P1263" s="70"/>
      <c r="Q1263" s="70"/>
      <c r="R1263" s="70"/>
      <c r="S1263" s="70"/>
      <c r="T1263" s="70"/>
      <c r="U1263" s="70"/>
      <c r="V1263" s="70"/>
      <c r="W1263" s="70"/>
      <c r="X1263" s="70"/>
    </row>
    <row r="1264" customFormat="false" ht="15.6" hidden="false" customHeight="true" outlineLevel="0" collapsed="false">
      <c r="E1264" s="70"/>
      <c r="F1264" s="70"/>
      <c r="G1264" s="70"/>
      <c r="H1264" s="70"/>
      <c r="I1264" s="70"/>
      <c r="J1264" s="70"/>
      <c r="K1264" s="70"/>
      <c r="L1264" s="70"/>
      <c r="M1264" s="70"/>
      <c r="N1264" s="70"/>
      <c r="O1264" s="70"/>
      <c r="P1264" s="70"/>
      <c r="Q1264" s="70"/>
      <c r="R1264" s="70"/>
      <c r="S1264" s="70"/>
      <c r="T1264" s="70"/>
      <c r="U1264" s="70"/>
      <c r="V1264" s="70"/>
      <c r="W1264" s="70"/>
      <c r="X1264" s="70"/>
    </row>
    <row r="1265" customFormat="false" ht="15.6" hidden="false" customHeight="true" outlineLevel="0" collapsed="false">
      <c r="E1265" s="70"/>
      <c r="F1265" s="70"/>
      <c r="G1265" s="70"/>
      <c r="H1265" s="70"/>
      <c r="I1265" s="70"/>
      <c r="J1265" s="70"/>
      <c r="K1265" s="70"/>
      <c r="L1265" s="70"/>
      <c r="M1265" s="70"/>
      <c r="N1265" s="70"/>
      <c r="O1265" s="70"/>
      <c r="P1265" s="70"/>
      <c r="Q1265" s="70"/>
      <c r="R1265" s="70"/>
      <c r="S1265" s="70"/>
      <c r="T1265" s="70"/>
      <c r="U1265" s="70"/>
      <c r="V1265" s="70"/>
      <c r="W1265" s="70"/>
      <c r="X1265" s="70"/>
    </row>
    <row r="1266" customFormat="false" ht="15.6" hidden="false" customHeight="true" outlineLevel="0" collapsed="false">
      <c r="E1266" s="70"/>
      <c r="F1266" s="70"/>
      <c r="G1266" s="70"/>
      <c r="H1266" s="70"/>
      <c r="I1266" s="70"/>
      <c r="J1266" s="70"/>
      <c r="K1266" s="70"/>
      <c r="L1266" s="70"/>
      <c r="M1266" s="70"/>
      <c r="N1266" s="70"/>
      <c r="O1266" s="70"/>
      <c r="P1266" s="70"/>
      <c r="Q1266" s="70"/>
      <c r="R1266" s="70"/>
      <c r="S1266" s="70"/>
      <c r="T1266" s="70"/>
      <c r="U1266" s="70"/>
      <c r="V1266" s="70"/>
      <c r="W1266" s="70"/>
      <c r="X1266" s="70"/>
    </row>
    <row r="1267" customFormat="false" ht="15.6" hidden="false" customHeight="true" outlineLevel="0" collapsed="false">
      <c r="E1267" s="70"/>
      <c r="F1267" s="70"/>
      <c r="G1267" s="70"/>
      <c r="H1267" s="70"/>
      <c r="I1267" s="70"/>
      <c r="J1267" s="70"/>
      <c r="K1267" s="70"/>
      <c r="L1267" s="70"/>
      <c r="M1267" s="70"/>
      <c r="N1267" s="70"/>
      <c r="O1267" s="70"/>
      <c r="P1267" s="70"/>
      <c r="Q1267" s="70"/>
      <c r="R1267" s="70"/>
      <c r="S1267" s="70"/>
      <c r="T1267" s="70"/>
      <c r="U1267" s="70"/>
      <c r="V1267" s="70"/>
      <c r="W1267" s="70"/>
      <c r="X1267" s="70"/>
    </row>
    <row r="1268" customFormat="false" ht="15.6" hidden="false" customHeight="true" outlineLevel="0" collapsed="false">
      <c r="E1268" s="70"/>
      <c r="F1268" s="70"/>
      <c r="G1268" s="70"/>
      <c r="H1268" s="70"/>
      <c r="I1268" s="70"/>
      <c r="J1268" s="70"/>
      <c r="K1268" s="70"/>
      <c r="L1268" s="70"/>
      <c r="M1268" s="70"/>
      <c r="N1268" s="70"/>
      <c r="O1268" s="70"/>
      <c r="P1268" s="70"/>
      <c r="Q1268" s="70"/>
      <c r="R1268" s="70"/>
      <c r="S1268" s="70"/>
      <c r="T1268" s="70"/>
      <c r="U1268" s="70"/>
      <c r="V1268" s="70"/>
      <c r="W1268" s="70"/>
      <c r="X1268" s="70"/>
    </row>
    <row r="1269" customFormat="false" ht="15.6" hidden="false" customHeight="true" outlineLevel="0" collapsed="false">
      <c r="E1269" s="70"/>
      <c r="F1269" s="70"/>
      <c r="G1269" s="70"/>
      <c r="H1269" s="70"/>
      <c r="I1269" s="70"/>
      <c r="J1269" s="70"/>
      <c r="K1269" s="70"/>
      <c r="L1269" s="70"/>
      <c r="M1269" s="70"/>
      <c r="N1269" s="70"/>
      <c r="O1269" s="70"/>
      <c r="P1269" s="70"/>
      <c r="Q1269" s="70"/>
      <c r="R1269" s="70"/>
      <c r="S1269" s="70"/>
      <c r="T1269" s="70"/>
      <c r="U1269" s="70"/>
      <c r="V1269" s="70"/>
      <c r="W1269" s="70"/>
      <c r="X1269" s="70"/>
    </row>
    <row r="1270" customFormat="false" ht="15.6" hidden="false" customHeight="true" outlineLevel="0" collapsed="false">
      <c r="E1270" s="70"/>
      <c r="F1270" s="70"/>
      <c r="G1270" s="70"/>
      <c r="H1270" s="70"/>
      <c r="I1270" s="70"/>
      <c r="J1270" s="70"/>
      <c r="K1270" s="70"/>
      <c r="L1270" s="70"/>
      <c r="M1270" s="70"/>
      <c r="N1270" s="70"/>
      <c r="O1270" s="70"/>
      <c r="P1270" s="70"/>
      <c r="Q1270" s="70"/>
      <c r="R1270" s="70"/>
      <c r="S1270" s="70"/>
      <c r="T1270" s="70"/>
      <c r="U1270" s="70"/>
      <c r="V1270" s="70"/>
      <c r="W1270" s="70"/>
      <c r="X1270" s="70"/>
    </row>
    <row r="1271" customFormat="false" ht="15.6" hidden="false" customHeight="true" outlineLevel="0" collapsed="false">
      <c r="E1271" s="70"/>
      <c r="F1271" s="70"/>
      <c r="G1271" s="70"/>
      <c r="H1271" s="70"/>
      <c r="I1271" s="70"/>
      <c r="J1271" s="70"/>
      <c r="K1271" s="70"/>
      <c r="L1271" s="70"/>
      <c r="M1271" s="70"/>
      <c r="N1271" s="70"/>
      <c r="O1271" s="70"/>
      <c r="P1271" s="70"/>
      <c r="Q1271" s="70"/>
      <c r="R1271" s="70"/>
      <c r="S1271" s="70"/>
      <c r="T1271" s="70"/>
      <c r="U1271" s="70"/>
      <c r="V1271" s="70"/>
      <c r="W1271" s="70"/>
      <c r="X1271" s="70"/>
    </row>
    <row r="1272" customFormat="false" ht="15.6" hidden="false" customHeight="true" outlineLevel="0" collapsed="false">
      <c r="E1272" s="70"/>
      <c r="F1272" s="70"/>
      <c r="G1272" s="70"/>
      <c r="H1272" s="70"/>
      <c r="I1272" s="70"/>
      <c r="J1272" s="70"/>
      <c r="K1272" s="70"/>
      <c r="L1272" s="70"/>
      <c r="M1272" s="70"/>
      <c r="N1272" s="70"/>
      <c r="O1272" s="70"/>
      <c r="P1272" s="70"/>
      <c r="Q1272" s="70"/>
      <c r="R1272" s="70"/>
      <c r="S1272" s="70"/>
      <c r="T1272" s="70"/>
      <c r="U1272" s="70"/>
      <c r="V1272" s="70"/>
      <c r="W1272" s="70"/>
      <c r="X1272" s="70"/>
    </row>
    <row r="1273" customFormat="false" ht="15.6" hidden="false" customHeight="true" outlineLevel="0" collapsed="false">
      <c r="E1273" s="70"/>
      <c r="F1273" s="70"/>
      <c r="G1273" s="70"/>
      <c r="H1273" s="70"/>
      <c r="I1273" s="70"/>
      <c r="J1273" s="70"/>
      <c r="K1273" s="70"/>
      <c r="L1273" s="70"/>
      <c r="M1273" s="70"/>
      <c r="N1273" s="70"/>
      <c r="O1273" s="70"/>
      <c r="P1273" s="70"/>
      <c r="Q1273" s="70"/>
      <c r="R1273" s="70"/>
      <c r="S1273" s="70"/>
      <c r="T1273" s="70"/>
      <c r="U1273" s="70"/>
      <c r="V1273" s="70"/>
      <c r="W1273" s="70"/>
      <c r="X1273" s="70"/>
    </row>
    <row r="1274" customFormat="false" ht="15.6" hidden="false" customHeight="true" outlineLevel="0" collapsed="false">
      <c r="E1274" s="70"/>
      <c r="F1274" s="70"/>
      <c r="G1274" s="70"/>
      <c r="H1274" s="70"/>
      <c r="I1274" s="70"/>
      <c r="J1274" s="70"/>
      <c r="K1274" s="70"/>
      <c r="L1274" s="70"/>
      <c r="M1274" s="70"/>
      <c r="N1274" s="70"/>
      <c r="O1274" s="70"/>
      <c r="P1274" s="70"/>
      <c r="Q1274" s="70"/>
      <c r="R1274" s="70"/>
      <c r="S1274" s="70"/>
      <c r="T1274" s="70"/>
      <c r="U1274" s="70"/>
      <c r="V1274" s="70"/>
      <c r="W1274" s="70"/>
      <c r="X1274" s="70"/>
    </row>
    <row r="1275" customFormat="false" ht="15.6" hidden="false" customHeight="true" outlineLevel="0" collapsed="false">
      <c r="E1275" s="70"/>
      <c r="F1275" s="70"/>
      <c r="G1275" s="70"/>
      <c r="H1275" s="70"/>
      <c r="I1275" s="70"/>
      <c r="J1275" s="70"/>
      <c r="K1275" s="70"/>
      <c r="L1275" s="70"/>
      <c r="M1275" s="70"/>
      <c r="N1275" s="70"/>
      <c r="O1275" s="70"/>
      <c r="P1275" s="70"/>
      <c r="Q1275" s="70"/>
      <c r="R1275" s="70"/>
      <c r="S1275" s="70"/>
      <c r="T1275" s="70"/>
      <c r="U1275" s="70"/>
      <c r="V1275" s="70"/>
      <c r="W1275" s="70"/>
      <c r="X1275" s="70"/>
    </row>
    <row r="1276" customFormat="false" ht="15.6" hidden="false" customHeight="true" outlineLevel="0" collapsed="false">
      <c r="E1276" s="70"/>
      <c r="F1276" s="70"/>
      <c r="G1276" s="70"/>
      <c r="H1276" s="70"/>
      <c r="I1276" s="70"/>
      <c r="J1276" s="70"/>
      <c r="K1276" s="70"/>
      <c r="L1276" s="70"/>
      <c r="M1276" s="70"/>
      <c r="N1276" s="70"/>
      <c r="O1276" s="70"/>
      <c r="P1276" s="70"/>
      <c r="Q1276" s="70"/>
      <c r="R1276" s="70"/>
      <c r="S1276" s="70"/>
      <c r="T1276" s="70"/>
      <c r="U1276" s="70"/>
      <c r="V1276" s="70"/>
      <c r="W1276" s="70"/>
      <c r="X1276" s="70"/>
    </row>
    <row r="1277" customFormat="false" ht="15.6" hidden="false" customHeight="true" outlineLevel="0" collapsed="false">
      <c r="E1277" s="70"/>
      <c r="F1277" s="70"/>
      <c r="G1277" s="70"/>
      <c r="H1277" s="70"/>
      <c r="I1277" s="70"/>
      <c r="J1277" s="70"/>
      <c r="K1277" s="70"/>
      <c r="L1277" s="70"/>
      <c r="M1277" s="70"/>
      <c r="N1277" s="70"/>
      <c r="O1277" s="70"/>
      <c r="P1277" s="70"/>
      <c r="Q1277" s="70"/>
      <c r="R1277" s="70"/>
      <c r="S1277" s="70"/>
      <c r="T1277" s="70"/>
      <c r="U1277" s="70"/>
      <c r="V1277" s="70"/>
      <c r="W1277" s="70"/>
      <c r="X1277" s="70"/>
    </row>
    <row r="1278" customFormat="false" ht="15.6" hidden="false" customHeight="true" outlineLevel="0" collapsed="false">
      <c r="E1278" s="70"/>
      <c r="F1278" s="70"/>
      <c r="G1278" s="70"/>
      <c r="H1278" s="70"/>
      <c r="I1278" s="70"/>
      <c r="J1278" s="70"/>
      <c r="K1278" s="70"/>
      <c r="L1278" s="70"/>
      <c r="M1278" s="70"/>
      <c r="N1278" s="70"/>
      <c r="O1278" s="70"/>
      <c r="P1278" s="70"/>
      <c r="Q1278" s="70"/>
      <c r="R1278" s="70"/>
      <c r="S1278" s="70"/>
      <c r="T1278" s="70"/>
      <c r="U1278" s="70"/>
      <c r="V1278" s="70"/>
      <c r="W1278" s="70"/>
      <c r="X1278" s="70"/>
    </row>
    <row r="1279" customFormat="false" ht="15.6" hidden="false" customHeight="true" outlineLevel="0" collapsed="false">
      <c r="E1279" s="70"/>
      <c r="F1279" s="70"/>
      <c r="G1279" s="70"/>
      <c r="H1279" s="70"/>
      <c r="I1279" s="70"/>
      <c r="J1279" s="70"/>
      <c r="K1279" s="70"/>
      <c r="L1279" s="70"/>
      <c r="M1279" s="70"/>
      <c r="N1279" s="70"/>
      <c r="O1279" s="70"/>
      <c r="P1279" s="70"/>
      <c r="Q1279" s="70"/>
      <c r="R1279" s="70"/>
      <c r="S1279" s="70"/>
      <c r="T1279" s="70"/>
      <c r="U1279" s="70"/>
      <c r="V1279" s="70"/>
      <c r="W1279" s="70"/>
      <c r="X1279" s="70"/>
    </row>
    <row r="1280" customFormat="false" ht="15.6" hidden="false" customHeight="true" outlineLevel="0" collapsed="false">
      <c r="E1280" s="70"/>
      <c r="F1280" s="70"/>
      <c r="G1280" s="70"/>
      <c r="H1280" s="70"/>
      <c r="I1280" s="70"/>
      <c r="J1280" s="70"/>
      <c r="K1280" s="70"/>
      <c r="L1280" s="70"/>
      <c r="M1280" s="70"/>
      <c r="N1280" s="70"/>
      <c r="O1280" s="70"/>
      <c r="P1280" s="70"/>
      <c r="Q1280" s="70"/>
      <c r="R1280" s="70"/>
      <c r="S1280" s="70"/>
      <c r="T1280" s="70"/>
      <c r="U1280" s="70"/>
      <c r="V1280" s="70"/>
      <c r="W1280" s="70"/>
      <c r="X1280" s="70"/>
    </row>
    <row r="1281" customFormat="false" ht="15.6" hidden="false" customHeight="true" outlineLevel="0" collapsed="false">
      <c r="E1281" s="70"/>
      <c r="F1281" s="70"/>
      <c r="G1281" s="70"/>
      <c r="H1281" s="70"/>
      <c r="I1281" s="70"/>
      <c r="J1281" s="70"/>
      <c r="K1281" s="70"/>
      <c r="L1281" s="70"/>
      <c r="M1281" s="70"/>
      <c r="N1281" s="70"/>
      <c r="O1281" s="70"/>
      <c r="P1281" s="70"/>
      <c r="Q1281" s="70"/>
      <c r="R1281" s="70"/>
      <c r="S1281" s="70"/>
      <c r="T1281" s="70"/>
      <c r="U1281" s="70"/>
      <c r="V1281" s="70"/>
      <c r="W1281" s="70"/>
      <c r="X1281" s="70"/>
    </row>
    <row r="1282" customFormat="false" ht="15.6" hidden="false" customHeight="true" outlineLevel="0" collapsed="false">
      <c r="E1282" s="70"/>
      <c r="F1282" s="70"/>
      <c r="G1282" s="70"/>
      <c r="H1282" s="70"/>
      <c r="I1282" s="70"/>
      <c r="J1282" s="70"/>
      <c r="K1282" s="70"/>
      <c r="L1282" s="70"/>
      <c r="M1282" s="70"/>
      <c r="N1282" s="70"/>
      <c r="O1282" s="70"/>
      <c r="P1282" s="70"/>
      <c r="Q1282" s="70"/>
      <c r="R1282" s="70"/>
      <c r="S1282" s="70"/>
      <c r="T1282" s="70"/>
      <c r="U1282" s="70"/>
      <c r="V1282" s="70"/>
      <c r="W1282" s="70"/>
      <c r="X1282" s="70"/>
    </row>
    <row r="1283" customFormat="false" ht="15.6" hidden="false" customHeight="true" outlineLevel="0" collapsed="false">
      <c r="E1283" s="70"/>
      <c r="F1283" s="70"/>
      <c r="G1283" s="70"/>
      <c r="H1283" s="70"/>
      <c r="I1283" s="70"/>
      <c r="J1283" s="70"/>
      <c r="K1283" s="70"/>
      <c r="L1283" s="70"/>
      <c r="M1283" s="70"/>
      <c r="N1283" s="70"/>
      <c r="O1283" s="70"/>
      <c r="P1283" s="70"/>
      <c r="Q1283" s="70"/>
      <c r="R1283" s="70"/>
      <c r="S1283" s="70"/>
      <c r="T1283" s="70"/>
      <c r="U1283" s="70"/>
      <c r="V1283" s="70"/>
      <c r="W1283" s="70"/>
      <c r="X1283" s="70"/>
    </row>
    <row r="1284" customFormat="false" ht="15.6" hidden="false" customHeight="true" outlineLevel="0" collapsed="false">
      <c r="E1284" s="70"/>
      <c r="F1284" s="70"/>
      <c r="G1284" s="70"/>
      <c r="H1284" s="70"/>
      <c r="I1284" s="70"/>
      <c r="J1284" s="70"/>
      <c r="K1284" s="70"/>
      <c r="L1284" s="70"/>
      <c r="M1284" s="70"/>
      <c r="N1284" s="70"/>
      <c r="O1284" s="70"/>
      <c r="P1284" s="70"/>
      <c r="Q1284" s="70"/>
      <c r="R1284" s="70"/>
      <c r="S1284" s="70"/>
      <c r="T1284" s="70"/>
      <c r="U1284" s="70"/>
      <c r="V1284" s="70"/>
      <c r="W1284" s="70"/>
      <c r="X1284" s="70"/>
    </row>
    <row r="1285" customFormat="false" ht="15.6" hidden="false" customHeight="true" outlineLevel="0" collapsed="false">
      <c r="E1285" s="70"/>
      <c r="F1285" s="70"/>
      <c r="G1285" s="70"/>
      <c r="H1285" s="70"/>
      <c r="I1285" s="70"/>
      <c r="J1285" s="70"/>
      <c r="K1285" s="70"/>
      <c r="L1285" s="70"/>
      <c r="M1285" s="70"/>
      <c r="N1285" s="70"/>
      <c r="O1285" s="70"/>
      <c r="P1285" s="70"/>
      <c r="Q1285" s="70"/>
      <c r="R1285" s="70"/>
      <c r="S1285" s="70"/>
      <c r="T1285" s="70"/>
      <c r="U1285" s="70"/>
      <c r="V1285" s="70"/>
      <c r="W1285" s="70"/>
      <c r="X1285" s="70"/>
    </row>
    <row r="1286" customFormat="false" ht="15.6" hidden="false" customHeight="true" outlineLevel="0" collapsed="false">
      <c r="E1286" s="70"/>
      <c r="F1286" s="70"/>
      <c r="G1286" s="70"/>
      <c r="H1286" s="70"/>
      <c r="I1286" s="70"/>
      <c r="J1286" s="70"/>
      <c r="K1286" s="70"/>
      <c r="L1286" s="70"/>
      <c r="M1286" s="70"/>
      <c r="N1286" s="70"/>
      <c r="O1286" s="70"/>
      <c r="P1286" s="70"/>
      <c r="Q1286" s="70"/>
      <c r="R1286" s="70"/>
      <c r="S1286" s="70"/>
      <c r="T1286" s="70"/>
      <c r="U1286" s="70"/>
      <c r="V1286" s="70"/>
      <c r="W1286" s="70"/>
      <c r="X1286" s="70"/>
    </row>
    <row r="1287" customFormat="false" ht="15.6" hidden="false" customHeight="true" outlineLevel="0" collapsed="false">
      <c r="E1287" s="70"/>
      <c r="F1287" s="70"/>
      <c r="G1287" s="70"/>
      <c r="H1287" s="70"/>
      <c r="I1287" s="70"/>
      <c r="J1287" s="70"/>
      <c r="K1287" s="70"/>
      <c r="L1287" s="70"/>
      <c r="M1287" s="70"/>
      <c r="N1287" s="70"/>
      <c r="O1287" s="70"/>
      <c r="P1287" s="70"/>
      <c r="Q1287" s="70"/>
      <c r="R1287" s="70"/>
      <c r="S1287" s="70"/>
      <c r="T1287" s="70"/>
      <c r="U1287" s="70"/>
      <c r="V1287" s="70"/>
      <c r="W1287" s="70"/>
      <c r="X1287" s="70"/>
    </row>
    <row r="1288" customFormat="false" ht="15.6" hidden="false" customHeight="true" outlineLevel="0" collapsed="false">
      <c r="E1288" s="70"/>
      <c r="F1288" s="70"/>
      <c r="G1288" s="70"/>
      <c r="H1288" s="70"/>
      <c r="I1288" s="70"/>
      <c r="J1288" s="70"/>
      <c r="K1288" s="70"/>
      <c r="L1288" s="70"/>
      <c r="M1288" s="70"/>
      <c r="N1288" s="70"/>
      <c r="O1288" s="70"/>
      <c r="P1288" s="70"/>
      <c r="Q1288" s="70"/>
      <c r="R1288" s="70"/>
      <c r="S1288" s="70"/>
      <c r="T1288" s="70"/>
      <c r="U1288" s="70"/>
      <c r="V1288" s="70"/>
      <c r="W1288" s="70"/>
      <c r="X1288" s="70"/>
    </row>
    <row r="1289" customFormat="false" ht="15.6" hidden="false" customHeight="true" outlineLevel="0" collapsed="false">
      <c r="E1289" s="70"/>
      <c r="F1289" s="70"/>
      <c r="G1289" s="70"/>
      <c r="H1289" s="70"/>
      <c r="I1289" s="70"/>
      <c r="J1289" s="70"/>
      <c r="K1289" s="70"/>
      <c r="L1289" s="70"/>
      <c r="M1289" s="70"/>
      <c r="N1289" s="70"/>
      <c r="O1289" s="70"/>
      <c r="P1289" s="70"/>
      <c r="Q1289" s="70"/>
      <c r="R1289" s="70"/>
      <c r="S1289" s="70"/>
      <c r="T1289" s="70"/>
      <c r="U1289" s="70"/>
      <c r="V1289" s="70"/>
      <c r="W1289" s="70"/>
      <c r="X1289" s="70"/>
    </row>
    <row r="1290" customFormat="false" ht="15.6" hidden="false" customHeight="true" outlineLevel="0" collapsed="false">
      <c r="E1290" s="70"/>
      <c r="F1290" s="70"/>
      <c r="G1290" s="70"/>
      <c r="H1290" s="70"/>
      <c r="I1290" s="70"/>
      <c r="J1290" s="70"/>
      <c r="K1290" s="70"/>
      <c r="L1290" s="70"/>
      <c r="M1290" s="70"/>
      <c r="N1290" s="70"/>
      <c r="O1290" s="70"/>
      <c r="P1290" s="70"/>
      <c r="Q1290" s="70"/>
      <c r="R1290" s="70"/>
      <c r="S1290" s="70"/>
      <c r="T1290" s="70"/>
      <c r="U1290" s="70"/>
      <c r="V1290" s="70"/>
      <c r="W1290" s="70"/>
      <c r="X1290" s="70"/>
    </row>
    <row r="1291" customFormat="false" ht="15.6" hidden="false" customHeight="true" outlineLevel="0" collapsed="false">
      <c r="E1291" s="70"/>
      <c r="F1291" s="70"/>
      <c r="G1291" s="70"/>
      <c r="H1291" s="70"/>
      <c r="I1291" s="70"/>
      <c r="J1291" s="70"/>
      <c r="K1291" s="70"/>
      <c r="L1291" s="70"/>
      <c r="M1291" s="70"/>
      <c r="N1291" s="70"/>
      <c r="O1291" s="70"/>
      <c r="P1291" s="70"/>
      <c r="Q1291" s="70"/>
      <c r="R1291" s="70"/>
      <c r="S1291" s="70"/>
      <c r="T1291" s="70"/>
      <c r="U1291" s="70"/>
      <c r="V1291" s="70"/>
      <c r="W1291" s="70"/>
      <c r="X1291" s="70"/>
    </row>
    <row r="1292" customFormat="false" ht="15.6" hidden="false" customHeight="true" outlineLevel="0" collapsed="false">
      <c r="E1292" s="70"/>
      <c r="F1292" s="70"/>
      <c r="G1292" s="70"/>
      <c r="H1292" s="70"/>
      <c r="I1292" s="70"/>
      <c r="J1292" s="70"/>
      <c r="K1292" s="70"/>
      <c r="L1292" s="70"/>
      <c r="M1292" s="70"/>
      <c r="N1292" s="70"/>
      <c r="O1292" s="70"/>
      <c r="P1292" s="70"/>
      <c r="Q1292" s="70"/>
      <c r="R1292" s="70"/>
      <c r="S1292" s="70"/>
      <c r="T1292" s="70"/>
      <c r="U1292" s="70"/>
      <c r="V1292" s="70"/>
      <c r="W1292" s="70"/>
      <c r="X1292" s="70"/>
    </row>
    <row r="1293" customFormat="false" ht="15.6" hidden="false" customHeight="true" outlineLevel="0" collapsed="false">
      <c r="E1293" s="70"/>
      <c r="F1293" s="70"/>
      <c r="G1293" s="70"/>
      <c r="H1293" s="70"/>
      <c r="I1293" s="70"/>
      <c r="J1293" s="70"/>
      <c r="K1293" s="70"/>
      <c r="L1293" s="70"/>
      <c r="M1293" s="70"/>
      <c r="N1293" s="70"/>
      <c r="O1293" s="70"/>
      <c r="P1293" s="70"/>
      <c r="Q1293" s="70"/>
      <c r="R1293" s="70"/>
      <c r="S1293" s="70"/>
      <c r="T1293" s="70"/>
      <c r="U1293" s="70"/>
      <c r="V1293" s="70"/>
      <c r="W1293" s="70"/>
      <c r="X1293" s="70"/>
    </row>
    <row r="1294" customFormat="false" ht="15.6" hidden="false" customHeight="true" outlineLevel="0" collapsed="false">
      <c r="E1294" s="70"/>
      <c r="F1294" s="70"/>
      <c r="G1294" s="70"/>
      <c r="H1294" s="70"/>
      <c r="I1294" s="70"/>
      <c r="J1294" s="70"/>
      <c r="K1294" s="70"/>
      <c r="L1294" s="70"/>
      <c r="M1294" s="70"/>
      <c r="N1294" s="70"/>
      <c r="O1294" s="70"/>
      <c r="P1294" s="70"/>
      <c r="Q1294" s="70"/>
      <c r="R1294" s="70"/>
      <c r="S1294" s="70"/>
      <c r="T1294" s="70"/>
      <c r="U1294" s="70"/>
      <c r="V1294" s="70"/>
      <c r="W1294" s="70"/>
      <c r="X1294" s="70"/>
    </row>
    <row r="1295" customFormat="false" ht="15.6" hidden="false" customHeight="true" outlineLevel="0" collapsed="false">
      <c r="E1295" s="70"/>
      <c r="F1295" s="70"/>
      <c r="G1295" s="70"/>
      <c r="H1295" s="70"/>
      <c r="I1295" s="70"/>
      <c r="J1295" s="70"/>
      <c r="K1295" s="70"/>
      <c r="L1295" s="70"/>
      <c r="M1295" s="70"/>
      <c r="N1295" s="70"/>
      <c r="O1295" s="70"/>
      <c r="P1295" s="70"/>
      <c r="Q1295" s="70"/>
      <c r="R1295" s="70"/>
      <c r="S1295" s="70"/>
      <c r="T1295" s="70"/>
      <c r="U1295" s="70"/>
      <c r="V1295" s="70"/>
      <c r="W1295" s="70"/>
      <c r="X1295" s="70"/>
    </row>
    <row r="1296" customFormat="false" ht="15.6" hidden="false" customHeight="true" outlineLevel="0" collapsed="false">
      <c r="E1296" s="70"/>
      <c r="F1296" s="70"/>
      <c r="G1296" s="70"/>
      <c r="H1296" s="70"/>
      <c r="I1296" s="70"/>
      <c r="J1296" s="70"/>
      <c r="K1296" s="70"/>
      <c r="L1296" s="70"/>
      <c r="M1296" s="70"/>
      <c r="N1296" s="70"/>
      <c r="O1296" s="70"/>
      <c r="P1296" s="70"/>
      <c r="Q1296" s="70"/>
      <c r="R1296" s="70"/>
      <c r="S1296" s="70"/>
      <c r="T1296" s="70"/>
      <c r="U1296" s="70"/>
      <c r="V1296" s="70"/>
      <c r="W1296" s="70"/>
      <c r="X1296" s="70"/>
    </row>
    <row r="1297" customFormat="false" ht="15.6" hidden="false" customHeight="true" outlineLevel="0" collapsed="false">
      <c r="E1297" s="70"/>
      <c r="F1297" s="70"/>
      <c r="G1297" s="70"/>
      <c r="H1297" s="70"/>
      <c r="I1297" s="70"/>
      <c r="J1297" s="70"/>
      <c r="K1297" s="70"/>
      <c r="L1297" s="70"/>
      <c r="M1297" s="70"/>
      <c r="N1297" s="70"/>
      <c r="O1297" s="70"/>
      <c r="P1297" s="70"/>
      <c r="Q1297" s="70"/>
      <c r="R1297" s="70"/>
      <c r="S1297" s="70"/>
      <c r="T1297" s="70"/>
      <c r="U1297" s="70"/>
      <c r="V1297" s="70"/>
      <c r="W1297" s="70"/>
      <c r="X1297" s="70"/>
    </row>
    <row r="1298" customFormat="false" ht="15.6" hidden="false" customHeight="true" outlineLevel="0" collapsed="false">
      <c r="E1298" s="70"/>
      <c r="F1298" s="70"/>
      <c r="G1298" s="70"/>
      <c r="H1298" s="70"/>
      <c r="I1298" s="70"/>
      <c r="J1298" s="70"/>
      <c r="K1298" s="70"/>
      <c r="L1298" s="70"/>
      <c r="M1298" s="70"/>
      <c r="N1298" s="70"/>
      <c r="O1298" s="70"/>
      <c r="P1298" s="70"/>
      <c r="Q1298" s="70"/>
      <c r="R1298" s="70"/>
      <c r="S1298" s="70"/>
      <c r="T1298" s="70"/>
      <c r="U1298" s="70"/>
      <c r="V1298" s="70"/>
      <c r="W1298" s="70"/>
      <c r="X1298" s="70"/>
    </row>
    <row r="1299" customFormat="false" ht="15.6" hidden="false" customHeight="true" outlineLevel="0" collapsed="false">
      <c r="E1299" s="70"/>
      <c r="F1299" s="70"/>
      <c r="G1299" s="70"/>
      <c r="H1299" s="70"/>
      <c r="I1299" s="70"/>
      <c r="J1299" s="70"/>
      <c r="K1299" s="70"/>
      <c r="L1299" s="70"/>
      <c r="M1299" s="70"/>
      <c r="N1299" s="70"/>
      <c r="O1299" s="70"/>
      <c r="P1299" s="70"/>
      <c r="Q1299" s="70"/>
      <c r="R1299" s="70"/>
      <c r="S1299" s="70"/>
      <c r="T1299" s="70"/>
      <c r="U1299" s="70"/>
      <c r="V1299" s="70"/>
      <c r="W1299" s="70"/>
      <c r="X1299" s="70"/>
    </row>
    <row r="1300" customFormat="false" ht="15.6" hidden="false" customHeight="true" outlineLevel="0" collapsed="false">
      <c r="E1300" s="70"/>
      <c r="F1300" s="70"/>
      <c r="G1300" s="70"/>
      <c r="H1300" s="70"/>
      <c r="I1300" s="70"/>
      <c r="J1300" s="70"/>
      <c r="K1300" s="70"/>
      <c r="L1300" s="70"/>
      <c r="M1300" s="70"/>
      <c r="N1300" s="70"/>
      <c r="O1300" s="70"/>
      <c r="P1300" s="70"/>
      <c r="Q1300" s="70"/>
      <c r="R1300" s="70"/>
      <c r="S1300" s="70"/>
      <c r="T1300" s="70"/>
      <c r="U1300" s="70"/>
      <c r="V1300" s="70"/>
      <c r="W1300" s="70"/>
      <c r="X1300" s="70"/>
    </row>
    <row r="1301" customFormat="false" ht="15.6" hidden="false" customHeight="true" outlineLevel="0" collapsed="false">
      <c r="E1301" s="71"/>
      <c r="F1301" s="71"/>
      <c r="G1301" s="71"/>
      <c r="H1301" s="71"/>
      <c r="I1301" s="71"/>
      <c r="J1301" s="71"/>
      <c r="K1301" s="71"/>
      <c r="L1301" s="71"/>
      <c r="M1301" s="71"/>
      <c r="N1301" s="71"/>
      <c r="O1301" s="71"/>
      <c r="P1301" s="71"/>
      <c r="Q1301" s="71"/>
      <c r="R1301" s="71"/>
      <c r="S1301" s="71"/>
      <c r="T1301" s="71"/>
      <c r="U1301" s="71"/>
      <c r="V1301" s="71"/>
      <c r="W1301" s="71"/>
      <c r="X1301" s="71"/>
    </row>
    <row r="1302" customFormat="false" ht="15.6" hidden="false" customHeight="true" outlineLevel="0" collapsed="false">
      <c r="E1302" s="71"/>
      <c r="F1302" s="71"/>
      <c r="G1302" s="71"/>
      <c r="H1302" s="71"/>
      <c r="I1302" s="71"/>
      <c r="J1302" s="71"/>
      <c r="K1302" s="71"/>
      <c r="L1302" s="71"/>
      <c r="M1302" s="71"/>
      <c r="N1302" s="71"/>
      <c r="O1302" s="71"/>
      <c r="P1302" s="71"/>
      <c r="Q1302" s="71"/>
      <c r="R1302" s="71"/>
      <c r="S1302" s="71"/>
      <c r="T1302" s="71"/>
      <c r="U1302" s="71"/>
      <c r="V1302" s="71"/>
      <c r="W1302" s="71"/>
      <c r="X1302" s="71"/>
    </row>
    <row r="1303" customFormat="false" ht="15.6" hidden="false" customHeight="true" outlineLevel="0" collapsed="false">
      <c r="E1303" s="71"/>
      <c r="F1303" s="71"/>
      <c r="G1303" s="71"/>
      <c r="H1303" s="71"/>
      <c r="I1303" s="71"/>
      <c r="J1303" s="71"/>
      <c r="K1303" s="71"/>
      <c r="L1303" s="71"/>
      <c r="M1303" s="71"/>
      <c r="N1303" s="71"/>
      <c r="O1303" s="71"/>
      <c r="P1303" s="71"/>
      <c r="Q1303" s="71"/>
      <c r="R1303" s="71"/>
      <c r="S1303" s="71"/>
      <c r="T1303" s="71"/>
      <c r="U1303" s="71"/>
      <c r="V1303" s="71"/>
      <c r="W1303" s="71"/>
      <c r="X1303" s="71"/>
    </row>
    <row r="1304" customFormat="false" ht="15.6" hidden="false" customHeight="true" outlineLevel="0" collapsed="false">
      <c r="E1304" s="71"/>
      <c r="F1304" s="71"/>
      <c r="G1304" s="71"/>
      <c r="H1304" s="71"/>
      <c r="I1304" s="71"/>
      <c r="J1304" s="71"/>
      <c r="K1304" s="71"/>
      <c r="L1304" s="71"/>
      <c r="M1304" s="71"/>
      <c r="N1304" s="71"/>
      <c r="O1304" s="71"/>
      <c r="P1304" s="71"/>
      <c r="Q1304" s="71"/>
      <c r="R1304" s="71"/>
      <c r="S1304" s="71"/>
      <c r="T1304" s="71"/>
      <c r="U1304" s="71"/>
      <c r="V1304" s="71"/>
      <c r="W1304" s="71"/>
      <c r="X1304" s="71"/>
    </row>
    <row r="1305" customFormat="false" ht="15.6" hidden="false" customHeight="true" outlineLevel="0" collapsed="false">
      <c r="E1305" s="71"/>
      <c r="F1305" s="71"/>
      <c r="G1305" s="71"/>
      <c r="H1305" s="71"/>
      <c r="I1305" s="71"/>
      <c r="J1305" s="71"/>
      <c r="K1305" s="71"/>
      <c r="L1305" s="71"/>
      <c r="M1305" s="71"/>
      <c r="N1305" s="71"/>
      <c r="O1305" s="71"/>
      <c r="P1305" s="71"/>
      <c r="Q1305" s="71"/>
      <c r="R1305" s="71"/>
      <c r="S1305" s="71"/>
      <c r="T1305" s="71"/>
      <c r="U1305" s="71"/>
      <c r="V1305" s="71"/>
      <c r="W1305" s="71"/>
      <c r="X1305" s="71"/>
    </row>
    <row r="1306" customFormat="false" ht="15.6" hidden="false" customHeight="true" outlineLevel="0" collapsed="false">
      <c r="E1306" s="71"/>
      <c r="F1306" s="71"/>
      <c r="G1306" s="71"/>
      <c r="H1306" s="71"/>
      <c r="I1306" s="71"/>
      <c r="J1306" s="71"/>
      <c r="K1306" s="71"/>
      <c r="L1306" s="71"/>
      <c r="M1306" s="71"/>
      <c r="N1306" s="71"/>
      <c r="O1306" s="71"/>
      <c r="P1306" s="71"/>
      <c r="Q1306" s="71"/>
      <c r="R1306" s="71"/>
      <c r="S1306" s="71"/>
      <c r="T1306" s="71"/>
      <c r="U1306" s="71"/>
      <c r="V1306" s="71"/>
      <c r="W1306" s="71"/>
      <c r="X1306" s="71"/>
    </row>
    <row r="1307" customFormat="false" ht="15.6" hidden="false" customHeight="true" outlineLevel="0" collapsed="false">
      <c r="E1307" s="71"/>
      <c r="F1307" s="71"/>
      <c r="G1307" s="71"/>
      <c r="H1307" s="71"/>
      <c r="I1307" s="71"/>
      <c r="J1307" s="71"/>
      <c r="K1307" s="71"/>
      <c r="L1307" s="71"/>
      <c r="M1307" s="71"/>
      <c r="N1307" s="71"/>
      <c r="O1307" s="71"/>
      <c r="P1307" s="71"/>
      <c r="Q1307" s="71"/>
      <c r="R1307" s="71"/>
      <c r="S1307" s="71"/>
      <c r="T1307" s="71"/>
      <c r="U1307" s="71"/>
      <c r="V1307" s="71"/>
      <c r="W1307" s="71"/>
      <c r="X1307" s="71"/>
    </row>
    <row r="1308" customFormat="false" ht="15.6" hidden="false" customHeight="true" outlineLevel="0" collapsed="false">
      <c r="E1308" s="71"/>
      <c r="F1308" s="71"/>
      <c r="G1308" s="71"/>
      <c r="H1308" s="71"/>
      <c r="I1308" s="71"/>
      <c r="J1308" s="71"/>
      <c r="K1308" s="71"/>
      <c r="L1308" s="71"/>
      <c r="M1308" s="71"/>
      <c r="N1308" s="71"/>
      <c r="O1308" s="71"/>
      <c r="P1308" s="71"/>
      <c r="Q1308" s="71"/>
      <c r="R1308" s="71"/>
      <c r="S1308" s="71"/>
      <c r="T1308" s="71"/>
      <c r="U1308" s="71"/>
      <c r="V1308" s="71"/>
      <c r="W1308" s="71"/>
      <c r="X1308" s="71"/>
    </row>
    <row r="1309" customFormat="false" ht="15.6" hidden="false" customHeight="true" outlineLevel="0" collapsed="false">
      <c r="E1309" s="71"/>
      <c r="F1309" s="71"/>
      <c r="G1309" s="71"/>
      <c r="H1309" s="71"/>
      <c r="I1309" s="71"/>
      <c r="J1309" s="71"/>
      <c r="K1309" s="71"/>
      <c r="L1309" s="71"/>
      <c r="M1309" s="71"/>
      <c r="N1309" s="71"/>
      <c r="O1309" s="71"/>
      <c r="P1309" s="71"/>
      <c r="Q1309" s="71"/>
      <c r="R1309" s="71"/>
      <c r="S1309" s="71"/>
      <c r="T1309" s="71"/>
      <c r="U1309" s="71"/>
      <c r="V1309" s="71"/>
      <c r="W1309" s="71"/>
      <c r="X1309" s="71"/>
    </row>
    <row r="1310" customFormat="false" ht="15.6" hidden="false" customHeight="true" outlineLevel="0" collapsed="false">
      <c r="E1310" s="71"/>
      <c r="F1310" s="71"/>
      <c r="G1310" s="71"/>
      <c r="H1310" s="71"/>
      <c r="I1310" s="71"/>
      <c r="J1310" s="71"/>
      <c r="K1310" s="71"/>
      <c r="L1310" s="71"/>
      <c r="M1310" s="71"/>
      <c r="N1310" s="71"/>
      <c r="O1310" s="71"/>
      <c r="P1310" s="71"/>
      <c r="Q1310" s="71"/>
      <c r="R1310" s="71"/>
      <c r="S1310" s="71"/>
      <c r="T1310" s="71"/>
      <c r="U1310" s="71"/>
      <c r="V1310" s="71"/>
      <c r="W1310" s="71"/>
      <c r="X1310" s="71"/>
    </row>
    <row r="1311" customFormat="false" ht="15.6" hidden="false" customHeight="true" outlineLevel="0" collapsed="false">
      <c r="E1311" s="71"/>
      <c r="F1311" s="71"/>
      <c r="G1311" s="71"/>
      <c r="H1311" s="71"/>
      <c r="I1311" s="71"/>
      <c r="J1311" s="71"/>
      <c r="K1311" s="71"/>
      <c r="L1311" s="71"/>
      <c r="M1311" s="71"/>
      <c r="N1311" s="71"/>
      <c r="O1311" s="71"/>
      <c r="P1311" s="71"/>
      <c r="Q1311" s="71"/>
      <c r="R1311" s="71"/>
      <c r="S1311" s="71"/>
      <c r="T1311" s="71"/>
      <c r="U1311" s="71"/>
      <c r="V1311" s="71"/>
      <c r="W1311" s="71"/>
      <c r="X1311" s="71"/>
    </row>
    <row r="1312" customFormat="false" ht="15.6" hidden="false" customHeight="true" outlineLevel="0" collapsed="false">
      <c r="E1312" s="71"/>
      <c r="F1312" s="71"/>
      <c r="G1312" s="71"/>
      <c r="H1312" s="71"/>
      <c r="I1312" s="71"/>
      <c r="J1312" s="71"/>
      <c r="K1312" s="71"/>
      <c r="L1312" s="71"/>
      <c r="M1312" s="71"/>
      <c r="N1312" s="71"/>
      <c r="O1312" s="71"/>
      <c r="P1312" s="71"/>
      <c r="Q1312" s="71"/>
      <c r="R1312" s="71"/>
      <c r="S1312" s="71"/>
      <c r="T1312" s="71"/>
      <c r="U1312" s="71"/>
      <c r="V1312" s="71"/>
      <c r="W1312" s="71"/>
      <c r="X1312" s="71"/>
    </row>
    <row r="1313" customFormat="false" ht="15.6" hidden="false" customHeight="true" outlineLevel="0" collapsed="false">
      <c r="E1313" s="71"/>
      <c r="F1313" s="71"/>
      <c r="G1313" s="71"/>
      <c r="H1313" s="71"/>
      <c r="I1313" s="71"/>
      <c r="J1313" s="71"/>
      <c r="K1313" s="71"/>
      <c r="L1313" s="71"/>
      <c r="M1313" s="71"/>
      <c r="N1313" s="71"/>
      <c r="O1313" s="71"/>
      <c r="P1313" s="71"/>
      <c r="Q1313" s="71"/>
      <c r="R1313" s="71"/>
      <c r="S1313" s="71"/>
      <c r="T1313" s="71"/>
      <c r="U1313" s="71"/>
      <c r="V1313" s="71"/>
      <c r="W1313" s="71"/>
      <c r="X1313" s="71"/>
    </row>
    <row r="1314" customFormat="false" ht="15.6" hidden="false" customHeight="true" outlineLevel="0" collapsed="false">
      <c r="E1314" s="71"/>
      <c r="F1314" s="71"/>
      <c r="G1314" s="71"/>
      <c r="H1314" s="71"/>
      <c r="I1314" s="71"/>
      <c r="J1314" s="71"/>
      <c r="K1314" s="71"/>
      <c r="L1314" s="71"/>
      <c r="M1314" s="71"/>
      <c r="N1314" s="71"/>
      <c r="O1314" s="71"/>
      <c r="P1314" s="71"/>
      <c r="Q1314" s="71"/>
      <c r="R1314" s="71"/>
      <c r="S1314" s="71"/>
      <c r="T1314" s="71"/>
      <c r="U1314" s="71"/>
      <c r="V1314" s="71"/>
      <c r="W1314" s="71"/>
      <c r="X1314" s="71"/>
    </row>
    <row r="1315" customFormat="false" ht="15.6" hidden="false" customHeight="true" outlineLevel="0" collapsed="false">
      <c r="E1315" s="71"/>
      <c r="F1315" s="71"/>
      <c r="G1315" s="71"/>
      <c r="H1315" s="71"/>
      <c r="I1315" s="71"/>
      <c r="J1315" s="71"/>
      <c r="K1315" s="71"/>
      <c r="L1315" s="71"/>
      <c r="M1315" s="71"/>
      <c r="N1315" s="71"/>
      <c r="O1315" s="71"/>
      <c r="P1315" s="71"/>
      <c r="Q1315" s="71"/>
      <c r="R1315" s="71"/>
      <c r="S1315" s="71"/>
      <c r="T1315" s="71"/>
      <c r="U1315" s="71"/>
      <c r="V1315" s="71"/>
      <c r="W1315" s="71"/>
      <c r="X1315" s="71"/>
    </row>
    <row r="1316" customFormat="false" ht="15.6" hidden="false" customHeight="true" outlineLevel="0" collapsed="false">
      <c r="E1316" s="71"/>
      <c r="F1316" s="71"/>
      <c r="G1316" s="71"/>
      <c r="H1316" s="71"/>
      <c r="I1316" s="71"/>
      <c r="J1316" s="71"/>
      <c r="K1316" s="71"/>
      <c r="L1316" s="71"/>
      <c r="M1316" s="71"/>
      <c r="N1316" s="71"/>
      <c r="O1316" s="71"/>
      <c r="P1316" s="71"/>
      <c r="Q1316" s="71"/>
      <c r="R1316" s="71"/>
      <c r="S1316" s="71"/>
      <c r="T1316" s="71"/>
      <c r="U1316" s="71"/>
      <c r="V1316" s="71"/>
      <c r="W1316" s="71"/>
      <c r="X1316" s="71"/>
    </row>
    <row r="1317" customFormat="false" ht="15.6" hidden="false" customHeight="true" outlineLevel="0" collapsed="false">
      <c r="E1317" s="71"/>
      <c r="F1317" s="71"/>
      <c r="G1317" s="71"/>
      <c r="H1317" s="71"/>
      <c r="I1317" s="71"/>
      <c r="J1317" s="71"/>
      <c r="K1317" s="71"/>
      <c r="L1317" s="71"/>
      <c r="M1317" s="71"/>
      <c r="N1317" s="71"/>
      <c r="O1317" s="71"/>
      <c r="P1317" s="71"/>
      <c r="Q1317" s="71"/>
      <c r="R1317" s="71"/>
      <c r="S1317" s="71"/>
      <c r="T1317" s="71"/>
      <c r="U1317" s="71"/>
      <c r="V1317" s="71"/>
      <c r="W1317" s="71"/>
      <c r="X1317" s="71"/>
    </row>
    <row r="1318" customFormat="false" ht="15.6" hidden="false" customHeight="true" outlineLevel="0" collapsed="false">
      <c r="E1318" s="71"/>
      <c r="F1318" s="71"/>
      <c r="G1318" s="71"/>
      <c r="H1318" s="71"/>
      <c r="I1318" s="71"/>
      <c r="J1318" s="71"/>
      <c r="K1318" s="71"/>
      <c r="L1318" s="71"/>
      <c r="M1318" s="71"/>
      <c r="N1318" s="71"/>
      <c r="O1318" s="71"/>
      <c r="P1318" s="71"/>
      <c r="Q1318" s="71"/>
      <c r="R1318" s="71"/>
      <c r="S1318" s="71"/>
      <c r="T1318" s="71"/>
      <c r="U1318" s="71"/>
      <c r="V1318" s="71"/>
      <c r="W1318" s="71"/>
      <c r="X1318" s="71"/>
    </row>
    <row r="1319" customFormat="false" ht="15.6" hidden="false" customHeight="true" outlineLevel="0" collapsed="false"/>
    <row r="1320" customFormat="false" ht="15.6" hidden="false" customHeight="true" outlineLevel="0" collapsed="false"/>
    <row r="1321" customFormat="false" ht="15.6" hidden="false" customHeight="true" outlineLevel="0" collapsed="false"/>
    <row r="1322" customFormat="false" ht="15.6" hidden="false" customHeight="true" outlineLevel="0" collapsed="false"/>
    <row r="1323" customFormat="false" ht="15.6" hidden="false" customHeight="true" outlineLevel="0" collapsed="false"/>
    <row r="1324" customFormat="false" ht="15.6" hidden="false" customHeight="true" outlineLevel="0" collapsed="false"/>
    <row r="1325" customFormat="false" ht="15.6" hidden="false" customHeight="true" outlineLevel="0" collapsed="false"/>
    <row r="1326" customFormat="false" ht="15.6" hidden="false" customHeight="true" outlineLevel="0" collapsed="false"/>
    <row r="1327" customFormat="false" ht="15.6" hidden="false" customHeight="true" outlineLevel="0" collapsed="false"/>
    <row r="1328" customFormat="false" ht="15.6" hidden="false" customHeight="true" outlineLevel="0" collapsed="false"/>
    <row r="1329" customFormat="false" ht="15.6" hidden="false" customHeight="true" outlineLevel="0" collapsed="false"/>
    <row r="1330" customFormat="false" ht="15.6" hidden="false" customHeight="true" outlineLevel="0" collapsed="false"/>
    <row r="1331" customFormat="false" ht="15.6" hidden="false" customHeight="true" outlineLevel="0" collapsed="false"/>
    <row r="1332" customFormat="false" ht="15.6" hidden="false" customHeight="true" outlineLevel="0" collapsed="false"/>
    <row r="1333" customFormat="false" ht="15.6" hidden="false" customHeight="true" outlineLevel="0" collapsed="false"/>
    <row r="1334" customFormat="false" ht="15.6" hidden="false" customHeight="true" outlineLevel="0" collapsed="false"/>
    <row r="1335" customFormat="false" ht="15.6" hidden="false" customHeight="true" outlineLevel="0" collapsed="false"/>
    <row r="1336" customFormat="false" ht="15.6" hidden="false" customHeight="true" outlineLevel="0" collapsed="false"/>
    <row r="1337" customFormat="false" ht="15.6" hidden="false" customHeight="true" outlineLevel="0" collapsed="false"/>
    <row r="1338" customFormat="false" ht="15.6" hidden="false" customHeight="true" outlineLevel="0" collapsed="false"/>
    <row r="1339" customFormat="false" ht="15.6" hidden="false" customHeight="true" outlineLevel="0" collapsed="false"/>
    <row r="1340" customFormat="false" ht="15.6" hidden="false" customHeight="true" outlineLevel="0" collapsed="false"/>
    <row r="1341" customFormat="false" ht="15.6" hidden="false" customHeight="true" outlineLevel="0" collapsed="false"/>
    <row r="1342" customFormat="false" ht="15.6" hidden="false" customHeight="true" outlineLevel="0" collapsed="false"/>
    <row r="1343" customFormat="false" ht="15.6" hidden="false" customHeight="true" outlineLevel="0" collapsed="false"/>
    <row r="1344" customFormat="false" ht="15.6" hidden="false" customHeight="true" outlineLevel="0" collapsed="false"/>
    <row r="1345" customFormat="false" ht="15.6" hidden="false" customHeight="true" outlineLevel="0" collapsed="false"/>
    <row r="1346" customFormat="false" ht="15.6" hidden="false" customHeight="true" outlineLevel="0" collapsed="false"/>
    <row r="1347" customFormat="false" ht="15.6" hidden="false" customHeight="true" outlineLevel="0" collapsed="false"/>
    <row r="1348" customFormat="false" ht="15.6" hidden="false" customHeight="true" outlineLevel="0" collapsed="false"/>
    <row r="1349" customFormat="false" ht="15.6" hidden="false" customHeight="true" outlineLevel="0" collapsed="false"/>
    <row r="1350" customFormat="false" ht="15.6" hidden="false" customHeight="true" outlineLevel="0" collapsed="false"/>
    <row r="1351" customFormat="false" ht="15.6" hidden="false" customHeight="true" outlineLevel="0" collapsed="false"/>
    <row r="1352" customFormat="false" ht="15.6" hidden="false" customHeight="true" outlineLevel="0" collapsed="false"/>
    <row r="1353" customFormat="false" ht="15.6" hidden="false" customHeight="true" outlineLevel="0" collapsed="false"/>
    <row r="1354" customFormat="false" ht="15.6" hidden="false" customHeight="true" outlineLevel="0" collapsed="false"/>
    <row r="1355" customFormat="false" ht="15.6" hidden="false" customHeight="true" outlineLevel="0" collapsed="false"/>
    <row r="1356" customFormat="false" ht="15.6" hidden="false" customHeight="true" outlineLevel="0" collapsed="false"/>
    <row r="1357" customFormat="false" ht="15.6" hidden="false" customHeight="true" outlineLevel="0" collapsed="false"/>
    <row r="1358" customFormat="false" ht="15.6" hidden="false" customHeight="true" outlineLevel="0" collapsed="false"/>
    <row r="1359" customFormat="false" ht="15.6" hidden="false" customHeight="true" outlineLevel="0" collapsed="false"/>
    <row r="1360" customFormat="false" ht="15.6" hidden="false" customHeight="true" outlineLevel="0" collapsed="false"/>
    <row r="1361" customFormat="false" ht="15.6" hidden="false" customHeight="true" outlineLevel="0" collapsed="false"/>
    <row r="1362" customFormat="false" ht="15.6" hidden="false" customHeight="true" outlineLevel="0" collapsed="false"/>
    <row r="1363" customFormat="false" ht="15.6" hidden="false" customHeight="true" outlineLevel="0" collapsed="false"/>
    <row r="1364" customFormat="false" ht="15.6" hidden="false" customHeight="true" outlineLevel="0" collapsed="false"/>
    <row r="1365" customFormat="false" ht="15.6" hidden="false" customHeight="true" outlineLevel="0" collapsed="false"/>
    <row r="1366" customFormat="false" ht="15.6" hidden="false" customHeight="true" outlineLevel="0" collapsed="false"/>
    <row r="1367" customFormat="false" ht="15.6" hidden="false" customHeight="true" outlineLevel="0" collapsed="false"/>
    <row r="1368" customFormat="false" ht="15.6" hidden="false" customHeight="true" outlineLevel="0" collapsed="false"/>
    <row r="1369" customFormat="false" ht="15.6" hidden="false" customHeight="true" outlineLevel="0" collapsed="false"/>
    <row r="1370" customFormat="false" ht="15.6" hidden="false" customHeight="true" outlineLevel="0" collapsed="false"/>
    <row r="1371" customFormat="false" ht="15.6" hidden="false" customHeight="true" outlineLevel="0" collapsed="false"/>
    <row r="1372" customFormat="false" ht="15.6" hidden="false" customHeight="true" outlineLevel="0" collapsed="false"/>
    <row r="1373" customFormat="false" ht="15.6" hidden="false" customHeight="true" outlineLevel="0" collapsed="false"/>
    <row r="1374" customFormat="false" ht="15.6" hidden="false" customHeight="true" outlineLevel="0" collapsed="false"/>
    <row r="1375" customFormat="false" ht="15.6" hidden="false" customHeight="true" outlineLevel="0" collapsed="false"/>
    <row r="1376" customFormat="false" ht="15.6" hidden="false" customHeight="true" outlineLevel="0" collapsed="false"/>
    <row r="1377" customFormat="false" ht="15.6" hidden="false" customHeight="true" outlineLevel="0" collapsed="false"/>
    <row r="1378" customFormat="false" ht="15.6" hidden="false" customHeight="true" outlineLevel="0" collapsed="false"/>
    <row r="1379" customFormat="false" ht="15.6" hidden="false" customHeight="true" outlineLevel="0" collapsed="false"/>
    <row r="1380" customFormat="false" ht="15.6" hidden="false" customHeight="true" outlineLevel="0" collapsed="false"/>
    <row r="1381" customFormat="false" ht="15.6" hidden="false" customHeight="true" outlineLevel="0" collapsed="false"/>
    <row r="1382" customFormat="false" ht="15.6" hidden="false" customHeight="true" outlineLevel="0" collapsed="false"/>
    <row r="1383" customFormat="false" ht="15.6" hidden="false" customHeight="true" outlineLevel="0" collapsed="false"/>
    <row r="1384" customFormat="false" ht="15.6" hidden="false" customHeight="true" outlineLevel="0" collapsed="false"/>
    <row r="1385" customFormat="false" ht="15.6" hidden="false" customHeight="true" outlineLevel="0" collapsed="false"/>
    <row r="1386" customFormat="false" ht="15.6" hidden="false" customHeight="true" outlineLevel="0" collapsed="false"/>
    <row r="1387" customFormat="false" ht="15.6" hidden="false" customHeight="true" outlineLevel="0" collapsed="false"/>
    <row r="1388" customFormat="false" ht="15.6" hidden="false" customHeight="true" outlineLevel="0" collapsed="false"/>
    <row r="1389" customFormat="false" ht="15.6" hidden="false" customHeight="true" outlineLevel="0" collapsed="false"/>
    <row r="1390" customFormat="false" ht="15.6" hidden="false" customHeight="true" outlineLevel="0" collapsed="false"/>
    <row r="1391" customFormat="false" ht="15.6" hidden="false" customHeight="true" outlineLevel="0" collapsed="false"/>
    <row r="1392" customFormat="false" ht="15.6" hidden="false" customHeight="true" outlineLevel="0" collapsed="false"/>
    <row r="1393" customFormat="false" ht="15.6" hidden="false" customHeight="true" outlineLevel="0" collapsed="false"/>
    <row r="1394" customFormat="false" ht="15.6" hidden="false" customHeight="true" outlineLevel="0" collapsed="false"/>
    <row r="1395" customFormat="false" ht="15.6" hidden="false" customHeight="true" outlineLevel="0" collapsed="false"/>
    <row r="1396" customFormat="false" ht="15.6" hidden="false" customHeight="true" outlineLevel="0" collapsed="false"/>
    <row r="1397" customFormat="false" ht="15.6" hidden="false" customHeight="true" outlineLevel="0" collapsed="false"/>
    <row r="1398" customFormat="false" ht="15.6" hidden="false" customHeight="true" outlineLevel="0" collapsed="false"/>
    <row r="1399" customFormat="false" ht="15.6" hidden="false" customHeight="true" outlineLevel="0" collapsed="false"/>
    <row r="1400" customFormat="false" ht="15.6" hidden="false" customHeight="true" outlineLevel="0" collapsed="false"/>
    <row r="1401" customFormat="false" ht="15.6" hidden="false" customHeight="true" outlineLevel="0" collapsed="false"/>
    <row r="1402" customFormat="false" ht="15.6" hidden="false" customHeight="true" outlineLevel="0" collapsed="false"/>
    <row r="1403" customFormat="false" ht="15.6" hidden="false" customHeight="true" outlineLevel="0" collapsed="false"/>
    <row r="1404" customFormat="false" ht="15.6" hidden="false" customHeight="true" outlineLevel="0" collapsed="false"/>
    <row r="1405" customFormat="false" ht="15.6" hidden="false" customHeight="true" outlineLevel="0" collapsed="false"/>
    <row r="1406" customFormat="false" ht="15.6" hidden="false" customHeight="true" outlineLevel="0" collapsed="false"/>
    <row r="1407" customFormat="false" ht="15.6" hidden="false" customHeight="true" outlineLevel="0" collapsed="false"/>
    <row r="1408" customFormat="false" ht="15.6" hidden="false" customHeight="true" outlineLevel="0" collapsed="false"/>
    <row r="1409" customFormat="false" ht="15.6" hidden="false" customHeight="true" outlineLevel="0" collapsed="false"/>
    <row r="1410" customFormat="false" ht="15.6" hidden="false" customHeight="true" outlineLevel="0" collapsed="false"/>
    <row r="1411" customFormat="false" ht="15.6" hidden="false" customHeight="true" outlineLevel="0" collapsed="false"/>
    <row r="1412" customFormat="false" ht="15.6" hidden="false" customHeight="true" outlineLevel="0" collapsed="false"/>
    <row r="1413" customFormat="false" ht="15.6" hidden="false" customHeight="true" outlineLevel="0" collapsed="false"/>
    <row r="1414" customFormat="false" ht="15.6" hidden="false" customHeight="true" outlineLevel="0" collapsed="false"/>
    <row r="1415" customFormat="false" ht="15.6" hidden="false" customHeight="true" outlineLevel="0" collapsed="false"/>
    <row r="1416" customFormat="false" ht="15.6" hidden="false" customHeight="true" outlineLevel="0" collapsed="false"/>
    <row r="1417" customFormat="false" ht="15.6" hidden="false" customHeight="true" outlineLevel="0" collapsed="false"/>
    <row r="1418" customFormat="false" ht="15.6" hidden="false" customHeight="true" outlineLevel="0" collapsed="false"/>
    <row r="1419" customFormat="false" ht="15.6" hidden="false" customHeight="true" outlineLevel="0" collapsed="false"/>
    <row r="1420" customFormat="false" ht="15.6" hidden="false" customHeight="true" outlineLevel="0" collapsed="false"/>
    <row r="1421" customFormat="false" ht="15.6" hidden="false" customHeight="true" outlineLevel="0" collapsed="false"/>
    <row r="1422" customFormat="false" ht="15.6" hidden="false" customHeight="true" outlineLevel="0" collapsed="false"/>
    <row r="1423" customFormat="false" ht="15.6" hidden="false" customHeight="true" outlineLevel="0" collapsed="false"/>
    <row r="1424" customFormat="false" ht="15.6" hidden="false" customHeight="true" outlineLevel="0" collapsed="false"/>
    <row r="1425" customFormat="false" ht="15.6" hidden="false" customHeight="true" outlineLevel="0" collapsed="false"/>
    <row r="1426" customFormat="false" ht="15.6" hidden="false" customHeight="true" outlineLevel="0" collapsed="false"/>
    <row r="1427" customFormat="false" ht="15.6" hidden="false" customHeight="true" outlineLevel="0" collapsed="false"/>
    <row r="1428" customFormat="false" ht="15.6" hidden="false" customHeight="true" outlineLevel="0" collapsed="false"/>
    <row r="1429" customFormat="false" ht="15.6" hidden="false" customHeight="true" outlineLevel="0" collapsed="false"/>
    <row r="1430" customFormat="false" ht="15.6" hidden="false" customHeight="true" outlineLevel="0" collapsed="false"/>
    <row r="1431" customFormat="false" ht="15.6" hidden="false" customHeight="true" outlineLevel="0" collapsed="false"/>
    <row r="1432" customFormat="false" ht="15.6" hidden="false" customHeight="true" outlineLevel="0" collapsed="false"/>
    <row r="1433" customFormat="false" ht="15.6" hidden="false" customHeight="true" outlineLevel="0" collapsed="false"/>
    <row r="1434" customFormat="false" ht="15.6" hidden="false" customHeight="true" outlineLevel="0" collapsed="false"/>
    <row r="1435" customFormat="false" ht="15.6" hidden="false" customHeight="true" outlineLevel="0" collapsed="false"/>
    <row r="1436" customFormat="false" ht="15.6" hidden="false" customHeight="true" outlineLevel="0" collapsed="false"/>
    <row r="1437" customFormat="false" ht="15.6" hidden="false" customHeight="true" outlineLevel="0" collapsed="false"/>
    <row r="1438" customFormat="false" ht="15.6" hidden="false" customHeight="true" outlineLevel="0" collapsed="false"/>
    <row r="1439" customFormat="false" ht="15.6" hidden="false" customHeight="true" outlineLevel="0" collapsed="false"/>
    <row r="1440" customFormat="false" ht="15.6" hidden="false" customHeight="true" outlineLevel="0" collapsed="false"/>
    <row r="1441" customFormat="false" ht="15.6" hidden="false" customHeight="true" outlineLevel="0" collapsed="false"/>
    <row r="1442" customFormat="false" ht="15.6" hidden="false" customHeight="true" outlineLevel="0" collapsed="false"/>
    <row r="1443" customFormat="false" ht="15.6" hidden="false" customHeight="true" outlineLevel="0" collapsed="false"/>
    <row r="1444" customFormat="false" ht="15.6" hidden="false" customHeight="true" outlineLevel="0" collapsed="false"/>
    <row r="1445" customFormat="false" ht="15.6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  <row r="1504" customFormat="false" ht="15.95" hidden="false" customHeight="true" outlineLevel="0" collapsed="false"/>
    <row r="1505" customFormat="false" ht="15.95" hidden="false" customHeight="true" outlineLevel="0" collapsed="false"/>
    <row r="1506" customFormat="false" ht="15.95" hidden="false" customHeight="true" outlineLevel="0" collapsed="false"/>
    <row r="1507" customFormat="false" ht="15.95" hidden="false" customHeight="true" outlineLevel="0" collapsed="false"/>
    <row r="1508" customFormat="false" ht="15.95" hidden="false" customHeight="true" outlineLevel="0" collapsed="false"/>
    <row r="1509" customFormat="false" ht="15.95" hidden="false" customHeight="true" outlineLevel="0" collapsed="false"/>
    <row r="1510" customFormat="false" ht="15.95" hidden="false" customHeight="true" outlineLevel="0" collapsed="false"/>
    <row r="1511" customFormat="false" ht="15.95" hidden="false" customHeight="true" outlineLevel="0" collapsed="false"/>
    <row r="1512" customFormat="false" ht="15.95" hidden="false" customHeight="true" outlineLevel="0" collapsed="false"/>
    <row r="1513" customFormat="false" ht="15.95" hidden="false" customHeight="true" outlineLevel="0" collapsed="false"/>
    <row r="1514" customFormat="false" ht="15.95" hidden="false" customHeight="true" outlineLevel="0" collapsed="false"/>
    <row r="1515" customFormat="false" ht="15.95" hidden="false" customHeight="true" outlineLevel="0" collapsed="false"/>
    <row r="1516" customFormat="false" ht="15.95" hidden="false" customHeight="true" outlineLevel="0" collapsed="false"/>
    <row r="1517" customFormat="false" ht="15.95" hidden="false" customHeight="true" outlineLevel="0" collapsed="false"/>
    <row r="1518" customFormat="false" ht="15.95" hidden="false" customHeight="true" outlineLevel="0" collapsed="false"/>
    <row r="1519" customFormat="false" ht="15.95" hidden="false" customHeight="true" outlineLevel="0" collapsed="false"/>
    <row r="1520" customFormat="false" ht="15.95" hidden="false" customHeight="true" outlineLevel="0" collapsed="false"/>
    <row r="1521" customFormat="false" ht="15.95" hidden="false" customHeight="true" outlineLevel="0" collapsed="false"/>
    <row r="1522" customFormat="false" ht="15.95" hidden="false" customHeight="true" outlineLevel="0" collapsed="false"/>
    <row r="1523" customFormat="false" ht="15.95" hidden="false" customHeight="true" outlineLevel="0" collapsed="false"/>
    <row r="1524" customFormat="false" ht="15.95" hidden="false" customHeight="true" outlineLevel="0" collapsed="false"/>
    <row r="1525" customFormat="false" ht="15.95" hidden="false" customHeight="true" outlineLevel="0" collapsed="false"/>
    <row r="1526" customFormat="false" ht="15.95" hidden="false" customHeight="true" outlineLevel="0" collapsed="false"/>
    <row r="1527" customFormat="false" ht="15.95" hidden="false" customHeight="true" outlineLevel="0" collapsed="false"/>
    <row r="1528" customFormat="false" ht="15.95" hidden="false" customHeight="true" outlineLevel="0" collapsed="false"/>
    <row r="1529" customFormat="false" ht="15.95" hidden="false" customHeight="true" outlineLevel="0" collapsed="false"/>
    <row r="1530" customFormat="false" ht="15.95" hidden="false" customHeight="true" outlineLevel="0" collapsed="false"/>
    <row r="1531" customFormat="false" ht="15.95" hidden="false" customHeight="true" outlineLevel="0" collapsed="false"/>
    <row r="1532" customFormat="false" ht="15.95" hidden="false" customHeight="true" outlineLevel="0" collapsed="false"/>
    <row r="1533" customFormat="false" ht="15.95" hidden="false" customHeight="true" outlineLevel="0" collapsed="false"/>
    <row r="1534" customFormat="false" ht="15.95" hidden="false" customHeight="true" outlineLevel="0" collapsed="false"/>
    <row r="1535" customFormat="false" ht="15.95" hidden="false" customHeight="true" outlineLevel="0" collapsed="false"/>
    <row r="1536" customFormat="false" ht="15.95" hidden="false" customHeight="true" outlineLevel="0" collapsed="false"/>
    <row r="1537" customFormat="false" ht="15.95" hidden="false" customHeight="true" outlineLevel="0" collapsed="false"/>
    <row r="1538" customFormat="false" ht="15.95" hidden="false" customHeight="true" outlineLevel="0" collapsed="false"/>
    <row r="1539" customFormat="false" ht="15.95" hidden="false" customHeight="true" outlineLevel="0" collapsed="false"/>
    <row r="1540" customFormat="false" ht="15.95" hidden="false" customHeight="true" outlineLevel="0" collapsed="false"/>
    <row r="1541" customFormat="false" ht="15.95" hidden="false" customHeight="true" outlineLevel="0" collapsed="false"/>
    <row r="1542" customFormat="false" ht="15.95" hidden="false" customHeight="true" outlineLevel="0" collapsed="false"/>
    <row r="1543" customFormat="false" ht="15.95" hidden="false" customHeight="true" outlineLevel="0" collapsed="false"/>
    <row r="1544" customFormat="false" ht="15.95" hidden="false" customHeight="true" outlineLevel="0" collapsed="false"/>
    <row r="1545" customFormat="false" ht="15.95" hidden="false" customHeight="true" outlineLevel="0" collapsed="false"/>
    <row r="1546" customFormat="false" ht="15.95" hidden="false" customHeight="true" outlineLevel="0" collapsed="false"/>
    <row r="1547" customFormat="false" ht="15.95" hidden="false" customHeight="true" outlineLevel="0" collapsed="false"/>
    <row r="1548" customFormat="false" ht="15.95" hidden="false" customHeight="true" outlineLevel="0" collapsed="false"/>
    <row r="1549" customFormat="false" ht="15.95" hidden="false" customHeight="true" outlineLevel="0" collapsed="false"/>
    <row r="1550" customFormat="false" ht="15.95" hidden="false" customHeight="true" outlineLevel="0" collapsed="false"/>
    <row r="1551" customFormat="false" ht="15.95" hidden="false" customHeight="true" outlineLevel="0" collapsed="false"/>
    <row r="1552" customFormat="false" ht="15.95" hidden="false" customHeight="true" outlineLevel="0" collapsed="false"/>
    <row r="1553" customFormat="false" ht="15.95" hidden="false" customHeight="true" outlineLevel="0" collapsed="false"/>
    <row r="1554" customFormat="false" ht="15.95" hidden="false" customHeight="true" outlineLevel="0" collapsed="false"/>
    <row r="1555" customFormat="false" ht="15.95" hidden="false" customHeight="true" outlineLevel="0" collapsed="false"/>
    <row r="1556" customFormat="false" ht="15.95" hidden="false" customHeight="true" outlineLevel="0" collapsed="false"/>
    <row r="1557" customFormat="false" ht="15.95" hidden="false" customHeight="true" outlineLevel="0" collapsed="false"/>
    <row r="1558" customFormat="false" ht="15.95" hidden="false" customHeight="true" outlineLevel="0" collapsed="false"/>
    <row r="1559" customFormat="false" ht="15.95" hidden="false" customHeight="true" outlineLevel="0" collapsed="false"/>
    <row r="1560" customFormat="false" ht="15.95" hidden="false" customHeight="true" outlineLevel="0" collapsed="false"/>
    <row r="1561" customFormat="false" ht="15.95" hidden="false" customHeight="true" outlineLevel="0" collapsed="false"/>
    <row r="1562" customFormat="false" ht="15.95" hidden="false" customHeight="true" outlineLevel="0" collapsed="false"/>
    <row r="1563" customFormat="false" ht="15.95" hidden="false" customHeight="true" outlineLevel="0" collapsed="false"/>
    <row r="1564" customFormat="false" ht="15.95" hidden="false" customHeight="true" outlineLevel="0" collapsed="false"/>
    <row r="1565" customFormat="false" ht="15.95" hidden="false" customHeight="true" outlineLevel="0" collapsed="false"/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</sheetData>
  <mergeCells count="890">
    <mergeCell ref="A3:B4"/>
    <mergeCell ref="C3:D4"/>
    <mergeCell ref="E3:E4"/>
    <mergeCell ref="F3:L3"/>
    <mergeCell ref="M3:Q3"/>
    <mergeCell ref="R3:X3"/>
    <mergeCell ref="A5:B8"/>
    <mergeCell ref="C5:D5"/>
    <mergeCell ref="C6:C8"/>
    <mergeCell ref="A9:A32"/>
    <mergeCell ref="B9:B12"/>
    <mergeCell ref="C9:D9"/>
    <mergeCell ref="C10:C12"/>
    <mergeCell ref="B13:B16"/>
    <mergeCell ref="C13:D13"/>
    <mergeCell ref="C14:C16"/>
    <mergeCell ref="B17:B20"/>
    <mergeCell ref="C17:D17"/>
    <mergeCell ref="C18:C20"/>
    <mergeCell ref="B21:B24"/>
    <mergeCell ref="C21:D21"/>
    <mergeCell ref="C22:C24"/>
    <mergeCell ref="B25:B28"/>
    <mergeCell ref="C25:D25"/>
    <mergeCell ref="C26:C28"/>
    <mergeCell ref="B29:B32"/>
    <mergeCell ref="C29:D29"/>
    <mergeCell ref="C30:C32"/>
    <mergeCell ref="A33:A60"/>
    <mergeCell ref="B33:B36"/>
    <mergeCell ref="C33:D33"/>
    <mergeCell ref="C34:C36"/>
    <mergeCell ref="B37:B40"/>
    <mergeCell ref="C37:D37"/>
    <mergeCell ref="C38:C40"/>
    <mergeCell ref="B41:B44"/>
    <mergeCell ref="C41:D41"/>
    <mergeCell ref="C42:C44"/>
    <mergeCell ref="B45:B48"/>
    <mergeCell ref="C45:D45"/>
    <mergeCell ref="C46:C48"/>
    <mergeCell ref="B49:B52"/>
    <mergeCell ref="C49:D49"/>
    <mergeCell ref="C50:C52"/>
    <mergeCell ref="B53:B56"/>
    <mergeCell ref="C53:D53"/>
    <mergeCell ref="C54:C56"/>
    <mergeCell ref="B57:B60"/>
    <mergeCell ref="C57:D57"/>
    <mergeCell ref="C58:C60"/>
    <mergeCell ref="A61:A88"/>
    <mergeCell ref="B61:B64"/>
    <mergeCell ref="C61:D61"/>
    <mergeCell ref="C62:C64"/>
    <mergeCell ref="B65:B68"/>
    <mergeCell ref="C65:D65"/>
    <mergeCell ref="C66:C68"/>
    <mergeCell ref="B69:B72"/>
    <mergeCell ref="C69:D69"/>
    <mergeCell ref="C70:C72"/>
    <mergeCell ref="B73:B76"/>
    <mergeCell ref="C73:D73"/>
    <mergeCell ref="C74:C76"/>
    <mergeCell ref="B77:B80"/>
    <mergeCell ref="C77:D77"/>
    <mergeCell ref="C78:C80"/>
    <mergeCell ref="B81:B84"/>
    <mergeCell ref="C81:D81"/>
    <mergeCell ref="C82:C84"/>
    <mergeCell ref="B85:B88"/>
    <mergeCell ref="C85:D85"/>
    <mergeCell ref="C86:C88"/>
    <mergeCell ref="A89:A112"/>
    <mergeCell ref="B89:B92"/>
    <mergeCell ref="C89:D89"/>
    <mergeCell ref="C90:C92"/>
    <mergeCell ref="B93:B96"/>
    <mergeCell ref="C93:D93"/>
    <mergeCell ref="C94:C96"/>
    <mergeCell ref="B97:B100"/>
    <mergeCell ref="C97:D97"/>
    <mergeCell ref="C98:C100"/>
    <mergeCell ref="B101:B104"/>
    <mergeCell ref="C101:D101"/>
    <mergeCell ref="C102:C104"/>
    <mergeCell ref="B105:B108"/>
    <mergeCell ref="C105:D105"/>
    <mergeCell ref="C106:C108"/>
    <mergeCell ref="B109:B112"/>
    <mergeCell ref="C109:D109"/>
    <mergeCell ref="C110:C112"/>
    <mergeCell ref="A113:A116"/>
    <mergeCell ref="B113:B116"/>
    <mergeCell ref="C113:D113"/>
    <mergeCell ref="C114:C116"/>
    <mergeCell ref="A117:A144"/>
    <mergeCell ref="B117:B120"/>
    <mergeCell ref="C117:D117"/>
    <mergeCell ref="C118:C120"/>
    <mergeCell ref="B121:B124"/>
    <mergeCell ref="C121:D121"/>
    <mergeCell ref="C122:C124"/>
    <mergeCell ref="B125:B128"/>
    <mergeCell ref="C125:D125"/>
    <mergeCell ref="C126:C128"/>
    <mergeCell ref="B129:B132"/>
    <mergeCell ref="C129:D129"/>
    <mergeCell ref="C130:C132"/>
    <mergeCell ref="B133:B136"/>
    <mergeCell ref="C133:D133"/>
    <mergeCell ref="C134:C136"/>
    <mergeCell ref="B137:B140"/>
    <mergeCell ref="C137:D137"/>
    <mergeCell ref="C138:C140"/>
    <mergeCell ref="B141:B144"/>
    <mergeCell ref="C141:D141"/>
    <mergeCell ref="C142:C144"/>
    <mergeCell ref="A145:A172"/>
    <mergeCell ref="B145:B148"/>
    <mergeCell ref="C145:D145"/>
    <mergeCell ref="C146:C148"/>
    <mergeCell ref="B149:B152"/>
    <mergeCell ref="C149:D149"/>
    <mergeCell ref="C150:C152"/>
    <mergeCell ref="B153:B156"/>
    <mergeCell ref="C153:D153"/>
    <mergeCell ref="C154:C156"/>
    <mergeCell ref="B157:B160"/>
    <mergeCell ref="C157:D157"/>
    <mergeCell ref="C158:C160"/>
    <mergeCell ref="B161:B164"/>
    <mergeCell ref="C161:D161"/>
    <mergeCell ref="C162:C164"/>
    <mergeCell ref="B165:B168"/>
    <mergeCell ref="C165:D165"/>
    <mergeCell ref="C166:C168"/>
    <mergeCell ref="B169:B172"/>
    <mergeCell ref="C169:D169"/>
    <mergeCell ref="C170:C172"/>
    <mergeCell ref="A173:A188"/>
    <mergeCell ref="B173:B176"/>
    <mergeCell ref="C173:D173"/>
    <mergeCell ref="C174:C176"/>
    <mergeCell ref="B177:B180"/>
    <mergeCell ref="C177:D177"/>
    <mergeCell ref="C178:C180"/>
    <mergeCell ref="B181:B184"/>
    <mergeCell ref="C181:D181"/>
    <mergeCell ref="C182:C184"/>
    <mergeCell ref="B185:B188"/>
    <mergeCell ref="C185:D185"/>
    <mergeCell ref="C186:C188"/>
    <mergeCell ref="A189:A200"/>
    <mergeCell ref="B189:B192"/>
    <mergeCell ref="C189:D189"/>
    <mergeCell ref="C190:C192"/>
    <mergeCell ref="B193:B196"/>
    <mergeCell ref="C193:D193"/>
    <mergeCell ref="C194:C196"/>
    <mergeCell ref="B197:B200"/>
    <mergeCell ref="C197:D197"/>
    <mergeCell ref="C198:C200"/>
    <mergeCell ref="A201:A228"/>
    <mergeCell ref="B201:B204"/>
    <mergeCell ref="C201:D201"/>
    <mergeCell ref="C202:C204"/>
    <mergeCell ref="B205:B208"/>
    <mergeCell ref="C205:D205"/>
    <mergeCell ref="C206:C208"/>
    <mergeCell ref="B209:B212"/>
    <mergeCell ref="C209:D209"/>
    <mergeCell ref="C210:C212"/>
    <mergeCell ref="B213:B216"/>
    <mergeCell ref="C213:D213"/>
    <mergeCell ref="C214:C216"/>
    <mergeCell ref="B217:B220"/>
    <mergeCell ref="C217:D217"/>
    <mergeCell ref="C218:C220"/>
    <mergeCell ref="B221:B224"/>
    <mergeCell ref="C221:D221"/>
    <mergeCell ref="C222:C224"/>
    <mergeCell ref="B225:B228"/>
    <mergeCell ref="C225:D225"/>
    <mergeCell ref="C226:C228"/>
    <mergeCell ref="A229:A232"/>
    <mergeCell ref="B229:B232"/>
    <mergeCell ref="C229:D229"/>
    <mergeCell ref="C230:C232"/>
    <mergeCell ref="A233:A256"/>
    <mergeCell ref="B233:B236"/>
    <mergeCell ref="C233:D233"/>
    <mergeCell ref="C234:C236"/>
    <mergeCell ref="B237:B240"/>
    <mergeCell ref="C237:D237"/>
    <mergeCell ref="C238:C240"/>
    <mergeCell ref="B241:B244"/>
    <mergeCell ref="C241:D241"/>
    <mergeCell ref="C242:C244"/>
    <mergeCell ref="B245:B248"/>
    <mergeCell ref="C245:D245"/>
    <mergeCell ref="C246:C248"/>
    <mergeCell ref="B249:B252"/>
    <mergeCell ref="C249:D249"/>
    <mergeCell ref="C250:C252"/>
    <mergeCell ref="B253:B256"/>
    <mergeCell ref="C253:D253"/>
    <mergeCell ref="C254:C256"/>
    <mergeCell ref="A257:A284"/>
    <mergeCell ref="B257:B260"/>
    <mergeCell ref="C257:D257"/>
    <mergeCell ref="C258:C260"/>
    <mergeCell ref="B261:B264"/>
    <mergeCell ref="C261:D261"/>
    <mergeCell ref="C262:C264"/>
    <mergeCell ref="B265:B268"/>
    <mergeCell ref="C265:D265"/>
    <mergeCell ref="C266:C268"/>
    <mergeCell ref="B269:B272"/>
    <mergeCell ref="C269:D269"/>
    <mergeCell ref="C270:C272"/>
    <mergeCell ref="B273:B276"/>
    <mergeCell ref="C273:D273"/>
    <mergeCell ref="C274:C276"/>
    <mergeCell ref="B277:B280"/>
    <mergeCell ref="C277:D277"/>
    <mergeCell ref="C278:C280"/>
    <mergeCell ref="B281:B284"/>
    <mergeCell ref="C281:D281"/>
    <mergeCell ref="C282:C284"/>
    <mergeCell ref="A285:A308"/>
    <mergeCell ref="B285:B288"/>
    <mergeCell ref="C285:D285"/>
    <mergeCell ref="C286:C288"/>
    <mergeCell ref="B289:B292"/>
    <mergeCell ref="C289:D289"/>
    <mergeCell ref="C290:C292"/>
    <mergeCell ref="B293:B296"/>
    <mergeCell ref="C293:D293"/>
    <mergeCell ref="C294:C296"/>
    <mergeCell ref="B297:B300"/>
    <mergeCell ref="C297:D297"/>
    <mergeCell ref="C298:C300"/>
    <mergeCell ref="B301:B304"/>
    <mergeCell ref="C301:D301"/>
    <mergeCell ref="C302:C304"/>
    <mergeCell ref="B305:B308"/>
    <mergeCell ref="C305:D305"/>
    <mergeCell ref="C306:C308"/>
    <mergeCell ref="A309:A312"/>
    <mergeCell ref="B309:B312"/>
    <mergeCell ref="C309:D309"/>
    <mergeCell ref="C310:C312"/>
    <mergeCell ref="A313:A332"/>
    <mergeCell ref="B313:B316"/>
    <mergeCell ref="C313:D313"/>
    <mergeCell ref="C314:C316"/>
    <mergeCell ref="B317:B320"/>
    <mergeCell ref="C317:D317"/>
    <mergeCell ref="C318:C320"/>
    <mergeCell ref="B321:B324"/>
    <mergeCell ref="C321:D321"/>
    <mergeCell ref="C322:C324"/>
    <mergeCell ref="B325:B328"/>
    <mergeCell ref="C325:D325"/>
    <mergeCell ref="C326:C328"/>
    <mergeCell ref="B329:B332"/>
    <mergeCell ref="C329:D329"/>
    <mergeCell ref="C330:C332"/>
    <mergeCell ref="A333:A340"/>
    <mergeCell ref="B333:B336"/>
    <mergeCell ref="C333:D333"/>
    <mergeCell ref="C334:C336"/>
    <mergeCell ref="B337:B340"/>
    <mergeCell ref="C337:D337"/>
    <mergeCell ref="C338:C340"/>
    <mergeCell ref="A341:A364"/>
    <mergeCell ref="B341:B344"/>
    <mergeCell ref="C341:D341"/>
    <mergeCell ref="C342:C344"/>
    <mergeCell ref="B345:B348"/>
    <mergeCell ref="C345:D345"/>
    <mergeCell ref="C346:C348"/>
    <mergeCell ref="B349:B352"/>
    <mergeCell ref="C349:D349"/>
    <mergeCell ref="C350:C352"/>
    <mergeCell ref="B353:B356"/>
    <mergeCell ref="C353:D353"/>
    <mergeCell ref="C354:C356"/>
    <mergeCell ref="B357:B360"/>
    <mergeCell ref="C357:D357"/>
    <mergeCell ref="C358:C360"/>
    <mergeCell ref="B361:B364"/>
    <mergeCell ref="C361:D361"/>
    <mergeCell ref="C362:C364"/>
    <mergeCell ref="A365:A368"/>
    <mergeCell ref="B365:B368"/>
    <mergeCell ref="C365:D365"/>
    <mergeCell ref="C366:C368"/>
    <mergeCell ref="A369:A396"/>
    <mergeCell ref="B369:B372"/>
    <mergeCell ref="C369:D369"/>
    <mergeCell ref="C370:C372"/>
    <mergeCell ref="B373:B376"/>
    <mergeCell ref="C373:D373"/>
    <mergeCell ref="C374:C376"/>
    <mergeCell ref="B377:B380"/>
    <mergeCell ref="C377:D377"/>
    <mergeCell ref="C378:C380"/>
    <mergeCell ref="B381:B384"/>
    <mergeCell ref="C381:D381"/>
    <mergeCell ref="C382:C384"/>
    <mergeCell ref="B385:B388"/>
    <mergeCell ref="C385:D385"/>
    <mergeCell ref="C386:C388"/>
    <mergeCell ref="B389:B392"/>
    <mergeCell ref="C389:D389"/>
    <mergeCell ref="C390:C392"/>
    <mergeCell ref="B393:B396"/>
    <mergeCell ref="C393:D393"/>
    <mergeCell ref="C394:C396"/>
    <mergeCell ref="A397:A424"/>
    <mergeCell ref="B397:B400"/>
    <mergeCell ref="C397:D397"/>
    <mergeCell ref="C398:C400"/>
    <mergeCell ref="B401:B404"/>
    <mergeCell ref="C401:D401"/>
    <mergeCell ref="C402:C404"/>
    <mergeCell ref="B405:B408"/>
    <mergeCell ref="C405:D405"/>
    <mergeCell ref="C406:C408"/>
    <mergeCell ref="B409:B412"/>
    <mergeCell ref="C409:D409"/>
    <mergeCell ref="C410:C412"/>
    <mergeCell ref="B413:B416"/>
    <mergeCell ref="C413:D413"/>
    <mergeCell ref="C414:C416"/>
    <mergeCell ref="B417:B420"/>
    <mergeCell ref="C417:D417"/>
    <mergeCell ref="C418:C420"/>
    <mergeCell ref="B421:B424"/>
    <mergeCell ref="C421:D421"/>
    <mergeCell ref="C422:C424"/>
    <mergeCell ref="A425:A452"/>
    <mergeCell ref="B425:B428"/>
    <mergeCell ref="C425:D425"/>
    <mergeCell ref="C426:C428"/>
    <mergeCell ref="B429:B432"/>
    <mergeCell ref="C429:D429"/>
    <mergeCell ref="C430:C432"/>
    <mergeCell ref="B433:B436"/>
    <mergeCell ref="C433:D433"/>
    <mergeCell ref="C434:C436"/>
    <mergeCell ref="B437:B440"/>
    <mergeCell ref="C437:D437"/>
    <mergeCell ref="C438:C440"/>
    <mergeCell ref="B441:B444"/>
    <mergeCell ref="C441:D441"/>
    <mergeCell ref="C442:C444"/>
    <mergeCell ref="B445:B448"/>
    <mergeCell ref="C445:D445"/>
    <mergeCell ref="C446:C448"/>
    <mergeCell ref="B449:B452"/>
    <mergeCell ref="C449:D449"/>
    <mergeCell ref="C450:C452"/>
    <mergeCell ref="A453:A480"/>
    <mergeCell ref="B453:B456"/>
    <mergeCell ref="C453:D453"/>
    <mergeCell ref="C454:C456"/>
    <mergeCell ref="B457:B460"/>
    <mergeCell ref="C457:D457"/>
    <mergeCell ref="C458:C460"/>
    <mergeCell ref="B461:B464"/>
    <mergeCell ref="C461:D461"/>
    <mergeCell ref="C462:C464"/>
    <mergeCell ref="B465:B468"/>
    <mergeCell ref="C465:D465"/>
    <mergeCell ref="C466:C468"/>
    <mergeCell ref="B469:B472"/>
    <mergeCell ref="C469:D469"/>
    <mergeCell ref="C470:C472"/>
    <mergeCell ref="B473:B476"/>
    <mergeCell ref="C473:D473"/>
    <mergeCell ref="C474:C476"/>
    <mergeCell ref="B477:B480"/>
    <mergeCell ref="C477:D477"/>
    <mergeCell ref="C478:C480"/>
    <mergeCell ref="A481:A500"/>
    <mergeCell ref="B481:B484"/>
    <mergeCell ref="C481:D481"/>
    <mergeCell ref="C482:C484"/>
    <mergeCell ref="B485:B488"/>
    <mergeCell ref="C485:D485"/>
    <mergeCell ref="C486:C488"/>
    <mergeCell ref="B489:B492"/>
    <mergeCell ref="C489:D489"/>
    <mergeCell ref="C490:C492"/>
    <mergeCell ref="B493:B496"/>
    <mergeCell ref="C493:D493"/>
    <mergeCell ref="C494:C496"/>
    <mergeCell ref="B497:B500"/>
    <mergeCell ref="C497:D497"/>
    <mergeCell ref="C498:C500"/>
    <mergeCell ref="A501:A508"/>
    <mergeCell ref="B501:B504"/>
    <mergeCell ref="C501:D501"/>
    <mergeCell ref="C502:C504"/>
    <mergeCell ref="B505:B508"/>
    <mergeCell ref="C505:D505"/>
    <mergeCell ref="C506:C508"/>
    <mergeCell ref="A509:A536"/>
    <mergeCell ref="B509:B512"/>
    <mergeCell ref="C509:D509"/>
    <mergeCell ref="C510:C512"/>
    <mergeCell ref="B513:B516"/>
    <mergeCell ref="C513:D513"/>
    <mergeCell ref="C514:C516"/>
    <mergeCell ref="B517:B520"/>
    <mergeCell ref="C517:D517"/>
    <mergeCell ref="C518:C520"/>
    <mergeCell ref="B521:B524"/>
    <mergeCell ref="C521:D521"/>
    <mergeCell ref="C522:C524"/>
    <mergeCell ref="B525:B528"/>
    <mergeCell ref="C525:D525"/>
    <mergeCell ref="C526:C528"/>
    <mergeCell ref="B529:B532"/>
    <mergeCell ref="C529:D529"/>
    <mergeCell ref="C530:C532"/>
    <mergeCell ref="B533:B536"/>
    <mergeCell ref="C533:D533"/>
    <mergeCell ref="C534:C536"/>
    <mergeCell ref="A537:A564"/>
    <mergeCell ref="B537:B540"/>
    <mergeCell ref="C537:D537"/>
    <mergeCell ref="C538:C540"/>
    <mergeCell ref="B541:B544"/>
    <mergeCell ref="C541:D541"/>
    <mergeCell ref="C542:C544"/>
    <mergeCell ref="B545:B548"/>
    <mergeCell ref="C545:D545"/>
    <mergeCell ref="C546:C548"/>
    <mergeCell ref="B549:B552"/>
    <mergeCell ref="C549:D549"/>
    <mergeCell ref="C550:C552"/>
    <mergeCell ref="B553:B556"/>
    <mergeCell ref="C553:D553"/>
    <mergeCell ref="C554:C556"/>
    <mergeCell ref="B557:B560"/>
    <mergeCell ref="C557:D557"/>
    <mergeCell ref="C558:C560"/>
    <mergeCell ref="B561:B564"/>
    <mergeCell ref="C561:D561"/>
    <mergeCell ref="C562:C564"/>
    <mergeCell ref="A565:A584"/>
    <mergeCell ref="B565:B568"/>
    <mergeCell ref="C565:D565"/>
    <mergeCell ref="C566:C568"/>
    <mergeCell ref="B569:B572"/>
    <mergeCell ref="C569:D569"/>
    <mergeCell ref="C570:C572"/>
    <mergeCell ref="B573:B576"/>
    <mergeCell ref="C573:D573"/>
    <mergeCell ref="C574:C576"/>
    <mergeCell ref="B577:B580"/>
    <mergeCell ref="C577:D577"/>
    <mergeCell ref="C578:C580"/>
    <mergeCell ref="B581:B584"/>
    <mergeCell ref="C581:D581"/>
    <mergeCell ref="C582:C584"/>
    <mergeCell ref="A585:A592"/>
    <mergeCell ref="B585:B588"/>
    <mergeCell ref="C585:D585"/>
    <mergeCell ref="C586:C588"/>
    <mergeCell ref="B589:B592"/>
    <mergeCell ref="C589:D589"/>
    <mergeCell ref="C590:C592"/>
    <mergeCell ref="A593:A620"/>
    <mergeCell ref="B593:B596"/>
    <mergeCell ref="C593:D593"/>
    <mergeCell ref="C594:C596"/>
    <mergeCell ref="B597:B600"/>
    <mergeCell ref="C597:D597"/>
    <mergeCell ref="C598:C600"/>
    <mergeCell ref="B601:B604"/>
    <mergeCell ref="C601:D601"/>
    <mergeCell ref="C602:C604"/>
    <mergeCell ref="B605:B608"/>
    <mergeCell ref="C605:D605"/>
    <mergeCell ref="C606:C608"/>
    <mergeCell ref="B609:B612"/>
    <mergeCell ref="C609:D609"/>
    <mergeCell ref="C610:C612"/>
    <mergeCell ref="B613:B616"/>
    <mergeCell ref="C613:D613"/>
    <mergeCell ref="C614:C616"/>
    <mergeCell ref="B617:B620"/>
    <mergeCell ref="C617:D617"/>
    <mergeCell ref="C618:C620"/>
    <mergeCell ref="A621:A644"/>
    <mergeCell ref="B621:B624"/>
    <mergeCell ref="C621:D621"/>
    <mergeCell ref="C622:C624"/>
    <mergeCell ref="B625:B628"/>
    <mergeCell ref="C625:D625"/>
    <mergeCell ref="C626:C628"/>
    <mergeCell ref="B629:B632"/>
    <mergeCell ref="C629:D629"/>
    <mergeCell ref="C630:C632"/>
    <mergeCell ref="B633:B636"/>
    <mergeCell ref="C633:D633"/>
    <mergeCell ref="C634:C636"/>
    <mergeCell ref="B637:B640"/>
    <mergeCell ref="C637:D637"/>
    <mergeCell ref="C638:C640"/>
    <mergeCell ref="B641:B644"/>
    <mergeCell ref="C641:D641"/>
    <mergeCell ref="C642:C644"/>
    <mergeCell ref="A645:A648"/>
    <mergeCell ref="B645:B648"/>
    <mergeCell ref="C645:D645"/>
    <mergeCell ref="C646:C648"/>
    <mergeCell ref="A649:A676"/>
    <mergeCell ref="B649:B652"/>
    <mergeCell ref="C649:D649"/>
    <mergeCell ref="C650:C652"/>
    <mergeCell ref="B653:B656"/>
    <mergeCell ref="C653:D653"/>
    <mergeCell ref="C654:C656"/>
    <mergeCell ref="B657:B660"/>
    <mergeCell ref="C657:D657"/>
    <mergeCell ref="C658:C660"/>
    <mergeCell ref="B661:B664"/>
    <mergeCell ref="C661:D661"/>
    <mergeCell ref="C662:C664"/>
    <mergeCell ref="B665:B668"/>
    <mergeCell ref="C665:D665"/>
    <mergeCell ref="C666:C668"/>
    <mergeCell ref="B669:B672"/>
    <mergeCell ref="C669:D669"/>
    <mergeCell ref="C670:C672"/>
    <mergeCell ref="B673:B676"/>
    <mergeCell ref="C673:D673"/>
    <mergeCell ref="C674:C676"/>
    <mergeCell ref="A677:A704"/>
    <mergeCell ref="B677:B680"/>
    <mergeCell ref="C677:D677"/>
    <mergeCell ref="C678:C680"/>
    <mergeCell ref="B681:B684"/>
    <mergeCell ref="C681:D681"/>
    <mergeCell ref="C682:C684"/>
    <mergeCell ref="B685:B688"/>
    <mergeCell ref="C685:D685"/>
    <mergeCell ref="C686:C688"/>
    <mergeCell ref="B689:B692"/>
    <mergeCell ref="C689:D689"/>
    <mergeCell ref="C690:C692"/>
    <mergeCell ref="B693:B696"/>
    <mergeCell ref="C693:D693"/>
    <mergeCell ref="C694:C696"/>
    <mergeCell ref="B697:B700"/>
    <mergeCell ref="C697:D697"/>
    <mergeCell ref="C698:C700"/>
    <mergeCell ref="B701:B704"/>
    <mergeCell ref="C701:D701"/>
    <mergeCell ref="C702:C704"/>
    <mergeCell ref="A705:A720"/>
    <mergeCell ref="B705:B708"/>
    <mergeCell ref="C705:D705"/>
    <mergeCell ref="C706:C708"/>
    <mergeCell ref="B709:B712"/>
    <mergeCell ref="C709:D709"/>
    <mergeCell ref="C710:C712"/>
    <mergeCell ref="B713:B716"/>
    <mergeCell ref="C713:D713"/>
    <mergeCell ref="C714:C716"/>
    <mergeCell ref="B717:B720"/>
    <mergeCell ref="C717:D717"/>
    <mergeCell ref="C718:C720"/>
    <mergeCell ref="A721:A732"/>
    <mergeCell ref="B721:B724"/>
    <mergeCell ref="C721:D721"/>
    <mergeCell ref="C722:C724"/>
    <mergeCell ref="B725:B728"/>
    <mergeCell ref="C725:D725"/>
    <mergeCell ref="C726:C728"/>
    <mergeCell ref="B729:B732"/>
    <mergeCell ref="C729:D729"/>
    <mergeCell ref="C730:C732"/>
    <mergeCell ref="A733:A760"/>
    <mergeCell ref="B733:B736"/>
    <mergeCell ref="C733:D733"/>
    <mergeCell ref="C734:C736"/>
    <mergeCell ref="B737:B740"/>
    <mergeCell ref="C737:D737"/>
    <mergeCell ref="C738:C740"/>
    <mergeCell ref="B741:B744"/>
    <mergeCell ref="C741:D741"/>
    <mergeCell ref="C742:C744"/>
    <mergeCell ref="B745:B748"/>
    <mergeCell ref="C745:D745"/>
    <mergeCell ref="C746:C748"/>
    <mergeCell ref="B749:B752"/>
    <mergeCell ref="C749:D749"/>
    <mergeCell ref="C750:C752"/>
    <mergeCell ref="B753:B756"/>
    <mergeCell ref="C753:D753"/>
    <mergeCell ref="C754:C756"/>
    <mergeCell ref="B757:B760"/>
    <mergeCell ref="C757:D757"/>
    <mergeCell ref="C758:C760"/>
    <mergeCell ref="A761:A788"/>
    <mergeCell ref="B761:B764"/>
    <mergeCell ref="C761:D761"/>
    <mergeCell ref="C762:C764"/>
    <mergeCell ref="B765:B768"/>
    <mergeCell ref="C765:D765"/>
    <mergeCell ref="C766:C768"/>
    <mergeCell ref="B769:B772"/>
    <mergeCell ref="C769:D769"/>
    <mergeCell ref="C770:C772"/>
    <mergeCell ref="B773:B776"/>
    <mergeCell ref="C773:D773"/>
    <mergeCell ref="C774:C776"/>
    <mergeCell ref="B777:B780"/>
    <mergeCell ref="C777:D777"/>
    <mergeCell ref="C778:C780"/>
    <mergeCell ref="B781:B784"/>
    <mergeCell ref="C781:D781"/>
    <mergeCell ref="C782:C784"/>
    <mergeCell ref="B785:B788"/>
    <mergeCell ref="C785:D785"/>
    <mergeCell ref="C786:C788"/>
    <mergeCell ref="A789:A816"/>
    <mergeCell ref="B789:B792"/>
    <mergeCell ref="C789:D789"/>
    <mergeCell ref="C790:C792"/>
    <mergeCell ref="B793:B796"/>
    <mergeCell ref="C793:D793"/>
    <mergeCell ref="C794:C796"/>
    <mergeCell ref="B797:B800"/>
    <mergeCell ref="C797:D797"/>
    <mergeCell ref="C798:C800"/>
    <mergeCell ref="B801:B804"/>
    <mergeCell ref="C801:D801"/>
    <mergeCell ref="C802:C804"/>
    <mergeCell ref="B805:B808"/>
    <mergeCell ref="C805:D805"/>
    <mergeCell ref="C806:C808"/>
    <mergeCell ref="B809:B812"/>
    <mergeCell ref="C809:D809"/>
    <mergeCell ref="C810:C812"/>
    <mergeCell ref="B813:B816"/>
    <mergeCell ref="C813:D813"/>
    <mergeCell ref="C814:C816"/>
    <mergeCell ref="A817:A844"/>
    <mergeCell ref="B817:B820"/>
    <mergeCell ref="C817:D817"/>
    <mergeCell ref="C818:C820"/>
    <mergeCell ref="B821:B824"/>
    <mergeCell ref="C821:D821"/>
    <mergeCell ref="C822:C824"/>
    <mergeCell ref="B825:B828"/>
    <mergeCell ref="C825:D825"/>
    <mergeCell ref="C826:C828"/>
    <mergeCell ref="B829:B832"/>
    <mergeCell ref="C829:D829"/>
    <mergeCell ref="C830:C832"/>
    <mergeCell ref="B833:B836"/>
    <mergeCell ref="C833:D833"/>
    <mergeCell ref="C834:C836"/>
    <mergeCell ref="B837:B840"/>
    <mergeCell ref="C837:D837"/>
    <mergeCell ref="C838:C840"/>
    <mergeCell ref="B841:B844"/>
    <mergeCell ref="C841:D841"/>
    <mergeCell ref="C842:C844"/>
    <mergeCell ref="A845:A872"/>
    <mergeCell ref="B845:B848"/>
    <mergeCell ref="C845:D845"/>
    <mergeCell ref="C846:C848"/>
    <mergeCell ref="B849:B852"/>
    <mergeCell ref="C849:D849"/>
    <mergeCell ref="C850:C852"/>
    <mergeCell ref="B853:B856"/>
    <mergeCell ref="C853:D853"/>
    <mergeCell ref="C854:C856"/>
    <mergeCell ref="B857:B860"/>
    <mergeCell ref="C857:D857"/>
    <mergeCell ref="C858:C860"/>
    <mergeCell ref="B861:B864"/>
    <mergeCell ref="C861:D861"/>
    <mergeCell ref="C862:C864"/>
    <mergeCell ref="B865:B868"/>
    <mergeCell ref="C865:D865"/>
    <mergeCell ref="C866:C868"/>
    <mergeCell ref="B869:B872"/>
    <mergeCell ref="C869:D869"/>
    <mergeCell ref="C870:C872"/>
    <mergeCell ref="A873:A888"/>
    <mergeCell ref="B873:B876"/>
    <mergeCell ref="C873:D873"/>
    <mergeCell ref="C874:C876"/>
    <mergeCell ref="B877:B880"/>
    <mergeCell ref="C877:D877"/>
    <mergeCell ref="C878:C880"/>
    <mergeCell ref="B881:B884"/>
    <mergeCell ref="C881:D881"/>
    <mergeCell ref="C882:C884"/>
    <mergeCell ref="B885:B888"/>
    <mergeCell ref="C885:D885"/>
    <mergeCell ref="C886:C888"/>
    <mergeCell ref="A889:A900"/>
    <mergeCell ref="B889:B892"/>
    <mergeCell ref="C889:D889"/>
    <mergeCell ref="C890:C892"/>
    <mergeCell ref="B893:B896"/>
    <mergeCell ref="C893:D893"/>
    <mergeCell ref="C894:C896"/>
    <mergeCell ref="B897:B900"/>
    <mergeCell ref="C897:D897"/>
    <mergeCell ref="C898:C900"/>
    <mergeCell ref="A901:A928"/>
    <mergeCell ref="B901:B904"/>
    <mergeCell ref="C901:D901"/>
    <mergeCell ref="C902:C904"/>
    <mergeCell ref="B905:B908"/>
    <mergeCell ref="C905:D905"/>
    <mergeCell ref="C906:C908"/>
    <mergeCell ref="B909:B912"/>
    <mergeCell ref="C909:D909"/>
    <mergeCell ref="C910:C912"/>
    <mergeCell ref="B913:B916"/>
    <mergeCell ref="C913:D913"/>
    <mergeCell ref="C914:C916"/>
    <mergeCell ref="B917:B920"/>
    <mergeCell ref="C917:D917"/>
    <mergeCell ref="C918:C920"/>
    <mergeCell ref="B921:B924"/>
    <mergeCell ref="C921:D921"/>
    <mergeCell ref="C922:C924"/>
    <mergeCell ref="B925:B928"/>
    <mergeCell ref="C925:D925"/>
    <mergeCell ref="C926:C928"/>
    <mergeCell ref="A929:A956"/>
    <mergeCell ref="B929:B932"/>
    <mergeCell ref="C929:D929"/>
    <mergeCell ref="C930:C932"/>
    <mergeCell ref="B933:B936"/>
    <mergeCell ref="C933:D933"/>
    <mergeCell ref="C934:C936"/>
    <mergeCell ref="B937:B940"/>
    <mergeCell ref="C937:D937"/>
    <mergeCell ref="C938:C940"/>
    <mergeCell ref="B941:B944"/>
    <mergeCell ref="C941:D941"/>
    <mergeCell ref="C942:C944"/>
    <mergeCell ref="B945:B948"/>
    <mergeCell ref="C945:D945"/>
    <mergeCell ref="C946:C948"/>
    <mergeCell ref="B949:B952"/>
    <mergeCell ref="C949:D949"/>
    <mergeCell ref="C950:C952"/>
    <mergeCell ref="B953:B956"/>
    <mergeCell ref="C953:D953"/>
    <mergeCell ref="C954:C956"/>
    <mergeCell ref="A957:A984"/>
    <mergeCell ref="B957:B960"/>
    <mergeCell ref="C957:D957"/>
    <mergeCell ref="C958:C960"/>
    <mergeCell ref="B961:B964"/>
    <mergeCell ref="C961:D961"/>
    <mergeCell ref="C962:C964"/>
    <mergeCell ref="B965:B968"/>
    <mergeCell ref="C965:D965"/>
    <mergeCell ref="C966:C968"/>
    <mergeCell ref="B969:B972"/>
    <mergeCell ref="C969:D969"/>
    <mergeCell ref="C970:C972"/>
    <mergeCell ref="B973:B976"/>
    <mergeCell ref="C973:D973"/>
    <mergeCell ref="C974:C976"/>
    <mergeCell ref="B977:B980"/>
    <mergeCell ref="C977:D977"/>
    <mergeCell ref="C978:C980"/>
    <mergeCell ref="B981:B984"/>
    <mergeCell ref="C981:D981"/>
    <mergeCell ref="C982:C984"/>
    <mergeCell ref="A985:A992"/>
    <mergeCell ref="B985:B988"/>
    <mergeCell ref="C985:D985"/>
    <mergeCell ref="C986:C988"/>
    <mergeCell ref="B989:B992"/>
    <mergeCell ref="C989:D989"/>
    <mergeCell ref="C990:C992"/>
    <mergeCell ref="A993:A1012"/>
    <mergeCell ref="B993:B996"/>
    <mergeCell ref="C993:D993"/>
    <mergeCell ref="C994:C996"/>
    <mergeCell ref="B997:B1000"/>
    <mergeCell ref="C997:D997"/>
    <mergeCell ref="C998:C1000"/>
    <mergeCell ref="B1001:B1004"/>
    <mergeCell ref="C1001:D1001"/>
    <mergeCell ref="C1002:C1004"/>
    <mergeCell ref="B1005:B1008"/>
    <mergeCell ref="C1005:D1005"/>
    <mergeCell ref="C1006:C1008"/>
    <mergeCell ref="B1009:B1012"/>
    <mergeCell ref="C1009:D1009"/>
    <mergeCell ref="C1010:C1012"/>
    <mergeCell ref="A1013:A1040"/>
    <mergeCell ref="B1013:B1016"/>
    <mergeCell ref="C1013:D1013"/>
    <mergeCell ref="C1014:C1016"/>
    <mergeCell ref="B1017:B1020"/>
    <mergeCell ref="C1017:D1017"/>
    <mergeCell ref="C1018:C1020"/>
    <mergeCell ref="B1021:B1024"/>
    <mergeCell ref="C1021:D1021"/>
    <mergeCell ref="C1022:C1024"/>
    <mergeCell ref="B1025:B1028"/>
    <mergeCell ref="C1025:D1025"/>
    <mergeCell ref="C1026:C1028"/>
    <mergeCell ref="B1029:B1032"/>
    <mergeCell ref="C1029:D1029"/>
    <mergeCell ref="C1030:C1032"/>
    <mergeCell ref="B1033:B1036"/>
    <mergeCell ref="C1033:D1033"/>
    <mergeCell ref="C1034:C1036"/>
    <mergeCell ref="B1037:B1040"/>
    <mergeCell ref="C1037:D1037"/>
    <mergeCell ref="C1038:C1040"/>
    <mergeCell ref="A1041:A1068"/>
    <mergeCell ref="B1041:B1044"/>
    <mergeCell ref="C1041:D1041"/>
    <mergeCell ref="C1042:C1044"/>
    <mergeCell ref="B1045:B1048"/>
    <mergeCell ref="C1045:D1045"/>
    <mergeCell ref="C1046:C1048"/>
    <mergeCell ref="B1049:B1052"/>
    <mergeCell ref="C1049:D1049"/>
    <mergeCell ref="C1050:C1052"/>
    <mergeCell ref="B1053:B1056"/>
    <mergeCell ref="C1053:D1053"/>
    <mergeCell ref="C1054:C1056"/>
    <mergeCell ref="B1057:B1060"/>
    <mergeCell ref="C1057:D1057"/>
    <mergeCell ref="C1058:C1060"/>
    <mergeCell ref="B1061:B1064"/>
    <mergeCell ref="C1061:D1061"/>
    <mergeCell ref="C1062:C1064"/>
    <mergeCell ref="B1065:B1068"/>
    <mergeCell ref="C1065:D1065"/>
    <mergeCell ref="C1066:C1068"/>
    <mergeCell ref="A1069:A1084"/>
    <mergeCell ref="B1069:B1072"/>
    <mergeCell ref="C1069:D1069"/>
    <mergeCell ref="C1070:C1072"/>
    <mergeCell ref="B1073:B1076"/>
    <mergeCell ref="C1073:D1073"/>
    <mergeCell ref="C1074:C1076"/>
    <mergeCell ref="B1077:B1080"/>
    <mergeCell ref="C1077:D1077"/>
    <mergeCell ref="C1078:C1080"/>
    <mergeCell ref="B1081:B1084"/>
    <mergeCell ref="C1081:D1081"/>
    <mergeCell ref="C1082:C1084"/>
    <mergeCell ref="A1085:A1096"/>
    <mergeCell ref="B1085:B1088"/>
    <mergeCell ref="C1085:D1085"/>
    <mergeCell ref="C1086:C1088"/>
    <mergeCell ref="B1089:B1092"/>
    <mergeCell ref="C1089:D1089"/>
    <mergeCell ref="C1090:C1092"/>
    <mergeCell ref="B1093:B1096"/>
    <mergeCell ref="C1093:D1093"/>
    <mergeCell ref="C1094:C1096"/>
    <mergeCell ref="A1097:A1112"/>
    <mergeCell ref="B1097:B1100"/>
    <mergeCell ref="C1097:D1097"/>
    <mergeCell ref="C1098:C1100"/>
    <mergeCell ref="B1101:B1104"/>
    <mergeCell ref="C1101:D1101"/>
    <mergeCell ref="C1102:C1104"/>
    <mergeCell ref="B1105:B1108"/>
    <mergeCell ref="C1105:D1105"/>
    <mergeCell ref="C1106:C1108"/>
    <mergeCell ref="B1109:B1112"/>
    <mergeCell ref="C1109:D1109"/>
    <mergeCell ref="C1110:C1112"/>
  </mergeCells>
  <printOptions headings="false" gridLines="false" gridLinesSet="true" horizontalCentered="true" verticalCentered="false"/>
  <pageMargins left="0.511805555555556" right="0.511805555555556" top="0.7875" bottom="0.78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175 -</oddFooter>
  </headerFooter>
  <colBreaks count="1" manualBreakCount="1">
    <brk id="24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69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90" zoomScalePageLayoutView="50" workbookViewId="0">
      <pane xSplit="4" ySplit="5" topLeftCell="H1286" activePane="bottomRight" state="frozen"/>
      <selection pane="topLeft" activeCell="A1" activeCellId="0" sqref="A1"/>
      <selection pane="topRight" activeCell="H1" activeCellId="0" sqref="H1"/>
      <selection pane="bottomLeft" activeCell="A1286" activeCellId="0" sqref="A1286"/>
      <selection pane="bottomRight" activeCell="U856" activeCellId="0" sqref="U856:U860"/>
    </sheetView>
  </sheetViews>
  <sheetFormatPr defaultColWidth="8.8828125" defaultRowHeight="11.25" zeroHeight="false" outlineLevelRow="0" outlineLevelCol="0"/>
  <cols>
    <col collapsed="false" customWidth="true" hidden="false" outlineLevel="0" max="1" min="1" style="72" width="3.99"/>
    <col collapsed="false" customWidth="true" hidden="false" outlineLevel="0" max="2" min="2" style="73" width="4.99"/>
    <col collapsed="false" customWidth="true" hidden="false" outlineLevel="0" max="3" min="3" style="74" width="3.88"/>
    <col collapsed="false" customWidth="true" hidden="false" outlineLevel="0" max="4" min="4" style="74" width="6.55"/>
    <col collapsed="false" customWidth="true" hidden="false" outlineLevel="0" max="5" min="5" style="75" width="8.77"/>
    <col collapsed="false" customWidth="true" hidden="false" outlineLevel="0" max="6" min="6" style="75" width="7.33"/>
    <col collapsed="false" customWidth="true" hidden="false" outlineLevel="0" max="7" min="7" style="75" width="5.77"/>
    <col collapsed="false" customWidth="true" hidden="false" outlineLevel="0" max="8" min="8" style="75" width="6.66"/>
    <col collapsed="false" customWidth="true" hidden="false" outlineLevel="0" max="9" min="9" style="75" width="5.88"/>
    <col collapsed="false" customWidth="true" hidden="false" outlineLevel="0" max="10" min="10" style="75" width="6.1"/>
    <col collapsed="false" customWidth="true" hidden="false" outlineLevel="0" max="11" min="11" style="75" width="5.88"/>
    <col collapsed="false" customWidth="true" hidden="false" outlineLevel="0" max="12" min="12" style="75" width="5.66"/>
    <col collapsed="false" customWidth="true" hidden="false" outlineLevel="0" max="13" min="13" style="75" width="7.44"/>
    <col collapsed="false" customWidth="true" hidden="false" outlineLevel="0" max="15" min="14" style="75" width="6.66"/>
    <col collapsed="false" customWidth="true" hidden="false" outlineLevel="0" max="17" min="16" style="75" width="6.88"/>
    <col collapsed="false" customWidth="true" hidden="false" outlineLevel="0" max="18" min="18" style="75" width="6.44"/>
    <col collapsed="false" customWidth="true" hidden="false" outlineLevel="0" max="19" min="19" style="75" width="5.66"/>
    <col collapsed="false" customWidth="true" hidden="false" outlineLevel="0" max="20" min="20" style="72" width="3.77"/>
    <col collapsed="false" customWidth="true" hidden="false" outlineLevel="0" max="21" min="21" style="73" width="4.99"/>
    <col collapsed="false" customWidth="true" hidden="false" outlineLevel="0" max="22" min="22" style="74" width="3.77"/>
    <col collapsed="false" customWidth="true" hidden="false" outlineLevel="0" max="23" min="23" style="74" width="6.55"/>
    <col collapsed="false" customWidth="true" hidden="false" outlineLevel="0" max="24" min="24" style="75" width="7.66"/>
    <col collapsed="false" customWidth="true" hidden="false" outlineLevel="0" max="26" min="25" style="75" width="6.66"/>
    <col collapsed="false" customWidth="true" hidden="false" outlineLevel="0" max="27" min="27" style="75" width="6.21"/>
    <col collapsed="false" customWidth="true" hidden="false" outlineLevel="0" max="28" min="28" style="75" width="5.99"/>
    <col collapsed="false" customWidth="true" hidden="false" outlineLevel="0" max="29" min="29" style="75" width="6.21"/>
    <col collapsed="false" customWidth="true" hidden="false" outlineLevel="0" max="30" min="30" style="75" width="5.88"/>
    <col collapsed="false" customWidth="true" hidden="false" outlineLevel="0" max="31" min="31" style="75" width="6.1"/>
    <col collapsed="false" customWidth="true" hidden="false" outlineLevel="0" max="32" min="32" style="75" width="4.77"/>
    <col collapsed="false" customWidth="true" hidden="false" outlineLevel="0" max="34" min="33" style="75" width="6.21"/>
    <col collapsed="false" customWidth="true" hidden="false" outlineLevel="0" max="35" min="35" style="75" width="6.44"/>
    <col collapsed="false" customWidth="true" hidden="false" outlineLevel="0" max="36" min="36" style="75" width="5.88"/>
    <col collapsed="false" customWidth="true" hidden="false" outlineLevel="0" max="37" min="37" style="75" width="6.21"/>
    <col collapsed="false" customWidth="true" hidden="false" outlineLevel="0" max="38" min="38" style="75" width="6.1"/>
    <col collapsed="false" customWidth="true" hidden="false" outlineLevel="0" max="39" min="39" style="75" width="5.77"/>
    <col collapsed="false" customWidth="false" hidden="false" outlineLevel="0" max="257" min="40" style="75" width="8.88"/>
  </cols>
  <sheetData>
    <row r="1" customFormat="false" ht="17.25" hidden="false" customHeight="true" outlineLevel="0" collapsed="false">
      <c r="A1" s="76" t="s">
        <v>267</v>
      </c>
      <c r="B1" s="74"/>
      <c r="T1" s="76" t="s">
        <v>268</v>
      </c>
      <c r="U1" s="74"/>
    </row>
    <row r="2" customFormat="false" ht="15" hidden="false" customHeight="true" outlineLevel="0" collapsed="false">
      <c r="B2" s="77"/>
      <c r="R2" s="78"/>
      <c r="S2" s="79" t="s">
        <v>261</v>
      </c>
      <c r="U2" s="80"/>
      <c r="X2" s="81"/>
      <c r="AM2" s="79" t="s">
        <v>261</v>
      </c>
    </row>
    <row r="3" s="74" customFormat="true" ht="19.5" hidden="false" customHeight="true" outlineLevel="0" collapsed="false">
      <c r="A3" s="82" t="s">
        <v>3</v>
      </c>
      <c r="B3" s="82"/>
      <c r="C3" s="83" t="s">
        <v>269</v>
      </c>
      <c r="D3" s="83"/>
      <c r="E3" s="83" t="s">
        <v>5</v>
      </c>
      <c r="F3" s="83" t="s">
        <v>270</v>
      </c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2" t="s">
        <v>3</v>
      </c>
      <c r="U3" s="82"/>
      <c r="V3" s="83" t="s">
        <v>269</v>
      </c>
      <c r="W3" s="83"/>
      <c r="X3" s="83" t="s">
        <v>271</v>
      </c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</row>
    <row r="4" s="74" customFormat="true" ht="15.75" hidden="false" customHeight="true" outlineLevel="0" collapsed="false">
      <c r="A4" s="82"/>
      <c r="B4" s="82"/>
      <c r="C4" s="83"/>
      <c r="D4" s="83"/>
      <c r="E4" s="83"/>
      <c r="F4" s="83" t="s">
        <v>9</v>
      </c>
      <c r="G4" s="83" t="s">
        <v>272</v>
      </c>
      <c r="H4" s="83" t="s">
        <v>273</v>
      </c>
      <c r="I4" s="83" t="s">
        <v>274</v>
      </c>
      <c r="J4" s="83"/>
      <c r="K4" s="83"/>
      <c r="L4" s="83"/>
      <c r="M4" s="83" t="s">
        <v>275</v>
      </c>
      <c r="N4" s="83"/>
      <c r="O4" s="83"/>
      <c r="P4" s="83"/>
      <c r="Q4" s="83" t="s">
        <v>276</v>
      </c>
      <c r="R4" s="83" t="s">
        <v>277</v>
      </c>
      <c r="S4" s="83" t="s">
        <v>15</v>
      </c>
      <c r="T4" s="82"/>
      <c r="U4" s="82"/>
      <c r="V4" s="83"/>
      <c r="W4" s="83"/>
      <c r="X4" s="83" t="s">
        <v>9</v>
      </c>
      <c r="Y4" s="83" t="s">
        <v>278</v>
      </c>
      <c r="Z4" s="83" t="s">
        <v>279</v>
      </c>
      <c r="AA4" s="83" t="s">
        <v>280</v>
      </c>
      <c r="AB4" s="83" t="s">
        <v>281</v>
      </c>
      <c r="AC4" s="83" t="s">
        <v>282</v>
      </c>
      <c r="AD4" s="83" t="s">
        <v>283</v>
      </c>
      <c r="AE4" s="83" t="s">
        <v>284</v>
      </c>
      <c r="AF4" s="83" t="s">
        <v>285</v>
      </c>
      <c r="AG4" s="83" t="s">
        <v>286</v>
      </c>
      <c r="AH4" s="83" t="s">
        <v>287</v>
      </c>
      <c r="AI4" s="83" t="s">
        <v>288</v>
      </c>
      <c r="AJ4" s="83"/>
      <c r="AK4" s="83"/>
      <c r="AL4" s="83"/>
      <c r="AM4" s="83" t="s">
        <v>15</v>
      </c>
    </row>
    <row r="5" s="74" customFormat="true" ht="28.5" hidden="false" customHeight="true" outlineLevel="0" collapsed="false">
      <c r="A5" s="82"/>
      <c r="B5" s="82"/>
      <c r="C5" s="83"/>
      <c r="D5" s="83"/>
      <c r="E5" s="83"/>
      <c r="F5" s="83"/>
      <c r="G5" s="83"/>
      <c r="H5" s="83"/>
      <c r="I5" s="83" t="s">
        <v>289</v>
      </c>
      <c r="J5" s="83" t="s">
        <v>290</v>
      </c>
      <c r="K5" s="83" t="s">
        <v>291</v>
      </c>
      <c r="L5" s="83" t="s">
        <v>292</v>
      </c>
      <c r="M5" s="83" t="s">
        <v>293</v>
      </c>
      <c r="N5" s="83" t="s">
        <v>294</v>
      </c>
      <c r="O5" s="83" t="s">
        <v>295</v>
      </c>
      <c r="P5" s="83" t="s">
        <v>296</v>
      </c>
      <c r="Q5" s="83"/>
      <c r="R5" s="83"/>
      <c r="S5" s="83"/>
      <c r="T5" s="82"/>
      <c r="U5" s="82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 t="s">
        <v>297</v>
      </c>
      <c r="AJ5" s="83" t="s">
        <v>298</v>
      </c>
      <c r="AK5" s="83" t="s">
        <v>295</v>
      </c>
      <c r="AL5" s="83" t="s">
        <v>296</v>
      </c>
      <c r="AM5" s="83"/>
    </row>
    <row r="6" customFormat="false" ht="15" hidden="false" customHeight="true" outlineLevel="0" collapsed="false">
      <c r="A6" s="84" t="s">
        <v>23</v>
      </c>
      <c r="B6" s="84"/>
      <c r="C6" s="85" t="s">
        <v>24</v>
      </c>
      <c r="D6" s="85"/>
      <c r="E6" s="86" t="n">
        <v>98890.7</v>
      </c>
      <c r="F6" s="86" t="n">
        <v>27949.2</v>
      </c>
      <c r="G6" s="86" t="n">
        <v>606.4</v>
      </c>
      <c r="H6" s="86" t="n">
        <v>1085.5</v>
      </c>
      <c r="I6" s="86" t="n">
        <v>369.5</v>
      </c>
      <c r="J6" s="86" t="n">
        <v>4320.5</v>
      </c>
      <c r="K6" s="86" t="n">
        <v>301.9</v>
      </c>
      <c r="L6" s="86" t="n">
        <v>122.9</v>
      </c>
      <c r="M6" s="86" t="n">
        <v>11841.3</v>
      </c>
      <c r="N6" s="86" t="n">
        <v>458.1</v>
      </c>
      <c r="O6" s="86" t="n">
        <v>88.1</v>
      </c>
      <c r="P6" s="86" t="n">
        <v>5981.1</v>
      </c>
      <c r="Q6" s="86" t="n">
        <v>2121.8</v>
      </c>
      <c r="R6" s="86" t="n">
        <v>33.4</v>
      </c>
      <c r="S6" s="86" t="n">
        <v>618.7</v>
      </c>
      <c r="T6" s="87" t="s">
        <v>23</v>
      </c>
      <c r="U6" s="87"/>
      <c r="V6" s="88" t="s">
        <v>24</v>
      </c>
      <c r="W6" s="88"/>
      <c r="X6" s="86" t="n">
        <v>70941.5</v>
      </c>
      <c r="Y6" s="86" t="n">
        <v>24166.1</v>
      </c>
      <c r="Z6" s="86" t="n">
        <v>15197.8</v>
      </c>
      <c r="AA6" s="86" t="n">
        <v>3158.9</v>
      </c>
      <c r="AB6" s="86" t="n">
        <v>2006.9</v>
      </c>
      <c r="AC6" s="86" t="n">
        <v>3694.3</v>
      </c>
      <c r="AD6" s="86" t="n">
        <v>2639.5</v>
      </c>
      <c r="AE6" s="86" t="n">
        <v>5767.7</v>
      </c>
      <c r="AF6" s="86" t="n">
        <v>58</v>
      </c>
      <c r="AG6" s="86" t="n">
        <v>179.2</v>
      </c>
      <c r="AH6" s="86" t="n">
        <v>758.8</v>
      </c>
      <c r="AI6" s="86" t="n">
        <v>7277.4</v>
      </c>
      <c r="AJ6" s="86" t="n">
        <v>1658.1</v>
      </c>
      <c r="AK6" s="86" t="n">
        <v>1214.9</v>
      </c>
      <c r="AL6" s="86" t="n">
        <v>302</v>
      </c>
      <c r="AM6" s="86" t="n">
        <v>2861.9</v>
      </c>
      <c r="AN6" s="81"/>
      <c r="AO6" s="81"/>
      <c r="AP6" s="81"/>
      <c r="AQ6" s="81"/>
      <c r="AR6" s="81"/>
      <c r="AS6" s="81"/>
    </row>
    <row r="7" customFormat="false" ht="15" hidden="false" customHeight="true" outlineLevel="0" collapsed="false">
      <c r="A7" s="84"/>
      <c r="B7" s="84"/>
      <c r="C7" s="83" t="s">
        <v>299</v>
      </c>
      <c r="D7" s="85" t="s">
        <v>300</v>
      </c>
      <c r="E7" s="86" t="n">
        <v>14239.9</v>
      </c>
      <c r="F7" s="86" t="n">
        <v>2001.7</v>
      </c>
      <c r="G7" s="86" t="n">
        <v>36.2</v>
      </c>
      <c r="H7" s="86" t="n">
        <v>9.6</v>
      </c>
      <c r="I7" s="86" t="n">
        <v>63.3</v>
      </c>
      <c r="J7" s="86" t="n">
        <v>380.8</v>
      </c>
      <c r="K7" s="86" t="n">
        <v>17.4</v>
      </c>
      <c r="L7" s="86" t="n">
        <v>13.3</v>
      </c>
      <c r="M7" s="86" t="n">
        <v>599.9</v>
      </c>
      <c r="N7" s="86" t="n">
        <v>106</v>
      </c>
      <c r="O7" s="86" t="n">
        <v>3.4</v>
      </c>
      <c r="P7" s="86" t="n">
        <v>407</v>
      </c>
      <c r="Q7" s="86" t="n">
        <v>192.4</v>
      </c>
      <c r="R7" s="86" t="n">
        <v>1</v>
      </c>
      <c r="S7" s="86" t="n">
        <v>171.4</v>
      </c>
      <c r="T7" s="87"/>
      <c r="U7" s="87"/>
      <c r="V7" s="89" t="s">
        <v>299</v>
      </c>
      <c r="W7" s="88" t="s">
        <v>300</v>
      </c>
      <c r="X7" s="86" t="n">
        <v>12238.2</v>
      </c>
      <c r="Y7" s="86" t="n">
        <v>168.2</v>
      </c>
      <c r="Z7" s="86" t="n">
        <v>4273.9</v>
      </c>
      <c r="AA7" s="86" t="n">
        <v>1604.4</v>
      </c>
      <c r="AB7" s="86" t="n">
        <v>482.8</v>
      </c>
      <c r="AC7" s="86" t="n">
        <v>642.5</v>
      </c>
      <c r="AD7" s="86" t="n">
        <v>14.3</v>
      </c>
      <c r="AE7" s="86" t="n">
        <v>1684.8</v>
      </c>
      <c r="AF7" s="86" t="n">
        <v>12.5</v>
      </c>
      <c r="AG7" s="86" t="n">
        <v>46.6</v>
      </c>
      <c r="AH7" s="86" t="n">
        <v>280.5</v>
      </c>
      <c r="AI7" s="86" t="n">
        <v>1123.5</v>
      </c>
      <c r="AJ7" s="86" t="n">
        <v>677.9</v>
      </c>
      <c r="AK7" s="86" t="n">
        <v>256.4</v>
      </c>
      <c r="AL7" s="86" t="n">
        <v>10.5</v>
      </c>
      <c r="AM7" s="86" t="n">
        <v>959.4</v>
      </c>
      <c r="AN7" s="81"/>
      <c r="AO7" s="81"/>
      <c r="AP7" s="81"/>
      <c r="AQ7" s="81"/>
      <c r="AR7" s="81"/>
      <c r="AS7" s="81"/>
    </row>
    <row r="8" customFormat="false" ht="15" hidden="false" customHeight="true" outlineLevel="0" collapsed="false">
      <c r="A8" s="84"/>
      <c r="B8" s="84"/>
      <c r="C8" s="83"/>
      <c r="D8" s="85" t="s">
        <v>301</v>
      </c>
      <c r="E8" s="86" t="n">
        <v>7735</v>
      </c>
      <c r="F8" s="86" t="n">
        <v>7621.4</v>
      </c>
      <c r="G8" s="86" t="n">
        <v>115.9</v>
      </c>
      <c r="H8" s="86" t="n">
        <v>509.1</v>
      </c>
      <c r="I8" s="86" t="n">
        <v>152</v>
      </c>
      <c r="J8" s="86" t="n">
        <v>2993.8</v>
      </c>
      <c r="K8" s="86" t="n">
        <v>118.9</v>
      </c>
      <c r="L8" s="86" t="n">
        <v>52.2</v>
      </c>
      <c r="M8" s="86" t="n">
        <v>2445.1</v>
      </c>
      <c r="N8" s="86" t="n">
        <v>104.1</v>
      </c>
      <c r="O8" s="86" t="n">
        <v>0.7</v>
      </c>
      <c r="P8" s="86" t="n">
        <v>775.1</v>
      </c>
      <c r="Q8" s="86" t="n">
        <v>102.5</v>
      </c>
      <c r="R8" s="86" t="n">
        <v>1.4</v>
      </c>
      <c r="S8" s="86" t="n">
        <v>250.6</v>
      </c>
      <c r="T8" s="87"/>
      <c r="U8" s="87"/>
      <c r="V8" s="89"/>
      <c r="W8" s="88" t="s">
        <v>301</v>
      </c>
      <c r="X8" s="86" t="n">
        <v>113.6</v>
      </c>
      <c r="Y8" s="86" t="n">
        <v>0</v>
      </c>
      <c r="Z8" s="86" t="n">
        <v>0</v>
      </c>
      <c r="AA8" s="86" t="n">
        <v>0.1</v>
      </c>
      <c r="AB8" s="86" t="n">
        <v>0.2</v>
      </c>
      <c r="AC8" s="86" t="n">
        <v>0</v>
      </c>
      <c r="AD8" s="86" t="n">
        <v>0</v>
      </c>
      <c r="AE8" s="86" t="n">
        <v>0</v>
      </c>
      <c r="AF8" s="86" t="n">
        <v>0</v>
      </c>
      <c r="AG8" s="86" t="n">
        <v>9</v>
      </c>
      <c r="AH8" s="86" t="n">
        <v>0.4</v>
      </c>
      <c r="AI8" s="86" t="n">
        <v>4</v>
      </c>
      <c r="AJ8" s="86" t="n">
        <v>54.6</v>
      </c>
      <c r="AK8" s="86" t="n">
        <v>0</v>
      </c>
      <c r="AL8" s="86" t="n">
        <v>0</v>
      </c>
      <c r="AM8" s="86" t="n">
        <v>45.3</v>
      </c>
      <c r="AN8" s="81"/>
      <c r="AO8" s="81"/>
      <c r="AP8" s="81"/>
      <c r="AQ8" s="81"/>
      <c r="AR8" s="81"/>
      <c r="AS8" s="81"/>
    </row>
    <row r="9" customFormat="false" ht="15" hidden="false" customHeight="true" outlineLevel="0" collapsed="false">
      <c r="A9" s="84"/>
      <c r="B9" s="84"/>
      <c r="C9" s="83"/>
      <c r="D9" s="85" t="s">
        <v>302</v>
      </c>
      <c r="E9" s="86" t="n">
        <v>66722.5</v>
      </c>
      <c r="F9" s="86" t="n">
        <v>9940.7</v>
      </c>
      <c r="G9" s="86" t="n">
        <v>454.3</v>
      </c>
      <c r="H9" s="86" t="n">
        <v>566.8</v>
      </c>
      <c r="I9" s="86" t="n">
        <v>154.2</v>
      </c>
      <c r="J9" s="86" t="n">
        <v>945.9</v>
      </c>
      <c r="K9" s="86" t="n">
        <v>165.6</v>
      </c>
      <c r="L9" s="86" t="n">
        <v>57.4</v>
      </c>
      <c r="M9" s="86" t="n">
        <v>4758</v>
      </c>
      <c r="N9" s="86" t="n">
        <v>228.3</v>
      </c>
      <c r="O9" s="86" t="n">
        <v>11.3</v>
      </c>
      <c r="P9" s="86" t="n">
        <v>660.5</v>
      </c>
      <c r="Q9" s="86" t="n">
        <v>1730.7</v>
      </c>
      <c r="R9" s="86" t="n">
        <v>31</v>
      </c>
      <c r="S9" s="86" t="n">
        <v>176.7</v>
      </c>
      <c r="T9" s="87"/>
      <c r="U9" s="87"/>
      <c r="V9" s="89"/>
      <c r="W9" s="88" t="s">
        <v>302</v>
      </c>
      <c r="X9" s="86" t="n">
        <v>56781.8</v>
      </c>
      <c r="Y9" s="86" t="n">
        <v>23997.9</v>
      </c>
      <c r="Z9" s="86" t="n">
        <v>10923.9</v>
      </c>
      <c r="AA9" s="86" t="n">
        <v>1554.4</v>
      </c>
      <c r="AB9" s="86" t="n">
        <v>1523.9</v>
      </c>
      <c r="AC9" s="86" t="n">
        <v>3051.5</v>
      </c>
      <c r="AD9" s="86" t="n">
        <v>2625.2</v>
      </c>
      <c r="AE9" s="86" t="n">
        <v>4068</v>
      </c>
      <c r="AF9" s="86" t="n">
        <v>45.5</v>
      </c>
      <c r="AG9" s="86" t="n">
        <v>123.6</v>
      </c>
      <c r="AH9" s="86" t="n">
        <v>477.9</v>
      </c>
      <c r="AI9" s="86" t="n">
        <v>5364.1</v>
      </c>
      <c r="AJ9" s="86" t="n">
        <v>843.7</v>
      </c>
      <c r="AK9" s="86" t="n">
        <v>376</v>
      </c>
      <c r="AL9" s="86" t="n">
        <v>30</v>
      </c>
      <c r="AM9" s="86" t="n">
        <v>1776.2</v>
      </c>
      <c r="AN9" s="81"/>
      <c r="AO9" s="81"/>
      <c r="AP9" s="81"/>
      <c r="AQ9" s="81"/>
      <c r="AR9" s="81"/>
      <c r="AS9" s="81"/>
    </row>
    <row r="10" customFormat="false" ht="15" hidden="false" customHeight="true" outlineLevel="0" collapsed="false">
      <c r="A10" s="84"/>
      <c r="B10" s="84"/>
      <c r="C10" s="83"/>
      <c r="D10" s="83" t="s">
        <v>303</v>
      </c>
      <c r="E10" s="86" t="n">
        <v>10193.3</v>
      </c>
      <c r="F10" s="86" t="n">
        <v>8385.4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4038.3</v>
      </c>
      <c r="N10" s="86" t="n">
        <v>19.7</v>
      </c>
      <c r="O10" s="86" t="n">
        <v>72.7</v>
      </c>
      <c r="P10" s="86" t="n">
        <v>4138.5</v>
      </c>
      <c r="Q10" s="86" t="n">
        <v>96.2</v>
      </c>
      <c r="R10" s="86" t="n">
        <v>0</v>
      </c>
      <c r="S10" s="86" t="n">
        <v>20</v>
      </c>
      <c r="T10" s="87"/>
      <c r="U10" s="87"/>
      <c r="V10" s="89"/>
      <c r="W10" s="89" t="s">
        <v>303</v>
      </c>
      <c r="X10" s="86" t="n">
        <v>1807.9</v>
      </c>
      <c r="Y10" s="86" t="n">
        <v>0</v>
      </c>
      <c r="Z10" s="86" t="n">
        <v>0</v>
      </c>
      <c r="AA10" s="86" t="n">
        <v>0</v>
      </c>
      <c r="AB10" s="86" t="n">
        <v>0</v>
      </c>
      <c r="AC10" s="86" t="n">
        <v>0.3</v>
      </c>
      <c r="AD10" s="86" t="n">
        <v>0</v>
      </c>
      <c r="AE10" s="86" t="n">
        <v>14.9</v>
      </c>
      <c r="AF10" s="86" t="n">
        <v>0</v>
      </c>
      <c r="AG10" s="86" t="n">
        <v>0</v>
      </c>
      <c r="AH10" s="86" t="n">
        <v>0</v>
      </c>
      <c r="AI10" s="86" t="n">
        <v>785.8</v>
      </c>
      <c r="AJ10" s="86" t="n">
        <v>81.9</v>
      </c>
      <c r="AK10" s="86" t="n">
        <v>582.5</v>
      </c>
      <c r="AL10" s="86" t="n">
        <v>261.5</v>
      </c>
      <c r="AM10" s="86" t="n">
        <v>81</v>
      </c>
      <c r="AN10" s="81"/>
      <c r="AO10" s="81"/>
      <c r="AP10" s="81"/>
      <c r="AQ10" s="81"/>
      <c r="AR10" s="81"/>
      <c r="AS10" s="81"/>
    </row>
    <row r="11" customFormat="false" ht="15" hidden="false" customHeight="true" outlineLevel="0" collapsed="false">
      <c r="A11" s="82" t="s">
        <v>29</v>
      </c>
      <c r="B11" s="90" t="s">
        <v>9</v>
      </c>
      <c r="C11" s="85" t="s">
        <v>24</v>
      </c>
      <c r="D11" s="85"/>
      <c r="E11" s="86" t="n">
        <v>2163.7</v>
      </c>
      <c r="F11" s="86" t="n">
        <v>1756</v>
      </c>
      <c r="G11" s="86" t="n">
        <v>7.6</v>
      </c>
      <c r="H11" s="86" t="n">
        <v>1.3</v>
      </c>
      <c r="I11" s="86" t="n">
        <v>0.5</v>
      </c>
      <c r="J11" s="86" t="n">
        <v>14.5</v>
      </c>
      <c r="K11" s="86" t="n">
        <v>0.8</v>
      </c>
      <c r="L11" s="86" t="n">
        <v>0</v>
      </c>
      <c r="M11" s="86" t="n">
        <v>71.7</v>
      </c>
      <c r="N11" s="86" t="n">
        <v>11.6</v>
      </c>
      <c r="O11" s="86" t="n">
        <v>0</v>
      </c>
      <c r="P11" s="86" t="n">
        <v>1618</v>
      </c>
      <c r="Q11" s="86" t="n">
        <v>12.2</v>
      </c>
      <c r="R11" s="86" t="n">
        <v>0</v>
      </c>
      <c r="S11" s="86" t="n">
        <v>17.8</v>
      </c>
      <c r="T11" s="91" t="s">
        <v>29</v>
      </c>
      <c r="U11" s="92" t="s">
        <v>304</v>
      </c>
      <c r="V11" s="88" t="s">
        <v>24</v>
      </c>
      <c r="W11" s="88"/>
      <c r="X11" s="86" t="n">
        <v>407.7</v>
      </c>
      <c r="Y11" s="86" t="n">
        <v>0.3</v>
      </c>
      <c r="Z11" s="86" t="n">
        <v>0.2</v>
      </c>
      <c r="AA11" s="86" t="n">
        <v>96.1</v>
      </c>
      <c r="AB11" s="86" t="n">
        <v>6.5</v>
      </c>
      <c r="AC11" s="86" t="n">
        <v>4.5</v>
      </c>
      <c r="AD11" s="86" t="n">
        <v>4.2</v>
      </c>
      <c r="AE11" s="86" t="n">
        <v>0</v>
      </c>
      <c r="AF11" s="86" t="n">
        <v>0</v>
      </c>
      <c r="AG11" s="86" t="n">
        <v>10</v>
      </c>
      <c r="AH11" s="86" t="n">
        <v>0.1</v>
      </c>
      <c r="AI11" s="86" t="n">
        <v>38.3</v>
      </c>
      <c r="AJ11" s="86" t="n">
        <v>7.6</v>
      </c>
      <c r="AK11" s="86" t="n">
        <v>238.8</v>
      </c>
      <c r="AL11" s="86" t="n">
        <v>0</v>
      </c>
      <c r="AM11" s="86" t="n">
        <v>1.1</v>
      </c>
      <c r="AN11" s="81"/>
      <c r="AO11" s="81"/>
      <c r="AP11" s="81"/>
      <c r="AQ11" s="81"/>
      <c r="AR11" s="81"/>
      <c r="AS11" s="81"/>
    </row>
    <row r="12" customFormat="false" ht="15" hidden="false" customHeight="true" outlineLevel="0" collapsed="false">
      <c r="A12" s="82"/>
      <c r="B12" s="90"/>
      <c r="C12" s="83" t="s">
        <v>299</v>
      </c>
      <c r="D12" s="85" t="s">
        <v>300</v>
      </c>
      <c r="E12" s="86" t="n">
        <v>127.8</v>
      </c>
      <c r="F12" s="86" t="n">
        <v>48.5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.8</v>
      </c>
      <c r="L12" s="86" t="n">
        <v>0</v>
      </c>
      <c r="M12" s="86" t="n">
        <v>0.5</v>
      </c>
      <c r="N12" s="86" t="n">
        <v>11.6</v>
      </c>
      <c r="O12" s="86" t="n">
        <v>0</v>
      </c>
      <c r="P12" s="86" t="n">
        <v>34</v>
      </c>
      <c r="Q12" s="86" t="n">
        <v>1.6</v>
      </c>
      <c r="R12" s="86" t="n">
        <v>0</v>
      </c>
      <c r="S12" s="86" t="n">
        <v>0</v>
      </c>
      <c r="T12" s="91"/>
      <c r="U12" s="92"/>
      <c r="V12" s="89" t="s">
        <v>299</v>
      </c>
      <c r="W12" s="88" t="s">
        <v>300</v>
      </c>
      <c r="X12" s="86" t="n">
        <v>79.3</v>
      </c>
      <c r="Y12" s="86" t="n">
        <v>0</v>
      </c>
      <c r="Z12" s="86" t="n">
        <v>0.2</v>
      </c>
      <c r="AA12" s="86" t="n">
        <v>69.6</v>
      </c>
      <c r="AB12" s="86" t="n">
        <v>5.7</v>
      </c>
      <c r="AC12" s="86" t="n">
        <v>1.3</v>
      </c>
      <c r="AD12" s="86" t="n">
        <v>0.5</v>
      </c>
      <c r="AE12" s="86" t="n">
        <v>0</v>
      </c>
      <c r="AF12" s="86" t="n">
        <v>0</v>
      </c>
      <c r="AG12" s="86" t="n">
        <v>1.8</v>
      </c>
      <c r="AH12" s="86" t="n">
        <v>0</v>
      </c>
      <c r="AI12" s="86" t="n">
        <v>0.2</v>
      </c>
      <c r="AJ12" s="86" t="n">
        <v>0</v>
      </c>
      <c r="AK12" s="86" t="n">
        <v>0</v>
      </c>
      <c r="AL12" s="86" t="n">
        <v>0</v>
      </c>
      <c r="AM12" s="86" t="n">
        <v>0</v>
      </c>
      <c r="AN12" s="81"/>
      <c r="AO12" s="81"/>
      <c r="AP12" s="81"/>
      <c r="AQ12" s="81"/>
      <c r="AR12" s="81"/>
      <c r="AS12" s="81"/>
    </row>
    <row r="13" customFormat="false" ht="15" hidden="false" customHeight="true" outlineLevel="0" collapsed="false">
      <c r="A13" s="82"/>
      <c r="B13" s="90"/>
      <c r="C13" s="83"/>
      <c r="D13" s="85" t="s">
        <v>301</v>
      </c>
      <c r="E13" s="86" t="n">
        <v>156.6</v>
      </c>
      <c r="F13" s="86" t="n">
        <v>156.5</v>
      </c>
      <c r="G13" s="86" t="n">
        <v>0</v>
      </c>
      <c r="H13" s="86" t="n">
        <v>0.2</v>
      </c>
      <c r="I13" s="86" t="n">
        <v>0.3</v>
      </c>
      <c r="J13" s="86" t="n">
        <v>12.9</v>
      </c>
      <c r="K13" s="86" t="n">
        <v>0</v>
      </c>
      <c r="L13" s="86" t="n">
        <v>0</v>
      </c>
      <c r="M13" s="86" t="n">
        <v>0</v>
      </c>
      <c r="N13" s="86" t="n">
        <v>0</v>
      </c>
      <c r="O13" s="86" t="n">
        <v>0</v>
      </c>
      <c r="P13" s="86" t="n">
        <v>143</v>
      </c>
      <c r="Q13" s="86" t="n">
        <v>0</v>
      </c>
      <c r="R13" s="86" t="n">
        <v>0</v>
      </c>
      <c r="S13" s="86" t="n">
        <v>0.1</v>
      </c>
      <c r="T13" s="91"/>
      <c r="U13" s="92"/>
      <c r="V13" s="89"/>
      <c r="W13" s="88" t="s">
        <v>301</v>
      </c>
      <c r="X13" s="86" t="n">
        <v>0.1</v>
      </c>
      <c r="Y13" s="86" t="n">
        <v>0</v>
      </c>
      <c r="Z13" s="86" t="n">
        <v>0</v>
      </c>
      <c r="AA13" s="86" t="n">
        <v>0</v>
      </c>
      <c r="AB13" s="86" t="n">
        <v>0</v>
      </c>
      <c r="AC13" s="86" t="n">
        <v>0</v>
      </c>
      <c r="AD13" s="86" t="n">
        <v>0</v>
      </c>
      <c r="AE13" s="86" t="n">
        <v>0</v>
      </c>
      <c r="AF13" s="86" t="n">
        <v>0</v>
      </c>
      <c r="AG13" s="86" t="n">
        <v>0.1</v>
      </c>
      <c r="AH13" s="86" t="n">
        <v>0</v>
      </c>
      <c r="AI13" s="86" t="n">
        <v>0</v>
      </c>
      <c r="AJ13" s="86" t="n">
        <v>0</v>
      </c>
      <c r="AK13" s="86" t="n">
        <v>0</v>
      </c>
      <c r="AL13" s="86" t="n">
        <v>0</v>
      </c>
      <c r="AM13" s="86" t="n">
        <v>0</v>
      </c>
      <c r="AN13" s="81"/>
      <c r="AO13" s="81"/>
      <c r="AP13" s="81"/>
      <c r="AQ13" s="81"/>
      <c r="AR13" s="81"/>
      <c r="AS13" s="81"/>
    </row>
    <row r="14" customFormat="false" ht="15" hidden="false" customHeight="true" outlineLevel="0" collapsed="false">
      <c r="A14" s="82"/>
      <c r="B14" s="90"/>
      <c r="C14" s="83"/>
      <c r="D14" s="85" t="s">
        <v>302</v>
      </c>
      <c r="E14" s="86" t="n">
        <v>689.2</v>
      </c>
      <c r="F14" s="86" t="n">
        <v>439.7</v>
      </c>
      <c r="G14" s="86" t="n">
        <v>7.6</v>
      </c>
      <c r="H14" s="86" t="n">
        <v>1.1</v>
      </c>
      <c r="I14" s="86" t="n">
        <v>0.2</v>
      </c>
      <c r="J14" s="86" t="n">
        <v>1.6</v>
      </c>
      <c r="K14" s="86" t="n">
        <v>0</v>
      </c>
      <c r="L14" s="86" t="n">
        <v>0</v>
      </c>
      <c r="M14" s="86" t="n">
        <v>29</v>
      </c>
      <c r="N14" s="86" t="n">
        <v>0</v>
      </c>
      <c r="O14" s="86" t="n">
        <v>0</v>
      </c>
      <c r="P14" s="86" t="n">
        <v>373</v>
      </c>
      <c r="Q14" s="86" t="n">
        <v>10.6</v>
      </c>
      <c r="R14" s="86" t="n">
        <v>0</v>
      </c>
      <c r="S14" s="86" t="n">
        <v>16.6</v>
      </c>
      <c r="T14" s="91"/>
      <c r="U14" s="92"/>
      <c r="V14" s="89"/>
      <c r="W14" s="88" t="s">
        <v>302</v>
      </c>
      <c r="X14" s="86" t="n">
        <v>249.5</v>
      </c>
      <c r="Y14" s="86" t="n">
        <v>0.3</v>
      </c>
      <c r="Z14" s="86" t="n">
        <v>0</v>
      </c>
      <c r="AA14" s="86" t="n">
        <v>26.5</v>
      </c>
      <c r="AB14" s="86" t="n">
        <v>0.8</v>
      </c>
      <c r="AC14" s="86" t="n">
        <v>3.2</v>
      </c>
      <c r="AD14" s="86" t="n">
        <v>3.7</v>
      </c>
      <c r="AE14" s="86" t="n">
        <v>0</v>
      </c>
      <c r="AF14" s="86" t="n">
        <v>0</v>
      </c>
      <c r="AG14" s="86" t="n">
        <v>8.1</v>
      </c>
      <c r="AH14" s="86" t="n">
        <v>0.1</v>
      </c>
      <c r="AI14" s="86" t="n">
        <v>0.4</v>
      </c>
      <c r="AJ14" s="86" t="n">
        <v>7.6</v>
      </c>
      <c r="AK14" s="86" t="n">
        <v>197.7</v>
      </c>
      <c r="AL14" s="86" t="n">
        <v>0</v>
      </c>
      <c r="AM14" s="86" t="n">
        <v>1.1</v>
      </c>
      <c r="AN14" s="81"/>
      <c r="AO14" s="81"/>
      <c r="AP14" s="81"/>
      <c r="AQ14" s="81"/>
      <c r="AR14" s="81"/>
      <c r="AS14" s="81"/>
    </row>
    <row r="15" customFormat="false" ht="15" hidden="false" customHeight="true" outlineLevel="0" collapsed="false">
      <c r="A15" s="82"/>
      <c r="B15" s="90"/>
      <c r="C15" s="83"/>
      <c r="D15" s="83" t="s">
        <v>303</v>
      </c>
      <c r="E15" s="86" t="n">
        <v>1190.1</v>
      </c>
      <c r="F15" s="86" t="n">
        <v>1111.3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42.2</v>
      </c>
      <c r="N15" s="86" t="n">
        <v>0</v>
      </c>
      <c r="O15" s="86" t="n">
        <v>0</v>
      </c>
      <c r="P15" s="86" t="n">
        <v>1068</v>
      </c>
      <c r="Q15" s="86" t="n">
        <v>0</v>
      </c>
      <c r="R15" s="86" t="n">
        <v>0</v>
      </c>
      <c r="S15" s="86" t="n">
        <v>1.1</v>
      </c>
      <c r="T15" s="91"/>
      <c r="U15" s="92"/>
      <c r="V15" s="89"/>
      <c r="W15" s="89" t="s">
        <v>303</v>
      </c>
      <c r="X15" s="86" t="n">
        <v>78.8</v>
      </c>
      <c r="Y15" s="86" t="n">
        <v>0</v>
      </c>
      <c r="Z15" s="86" t="n">
        <v>0</v>
      </c>
      <c r="AA15" s="86" t="n">
        <v>0</v>
      </c>
      <c r="AB15" s="86" t="n">
        <v>0</v>
      </c>
      <c r="AC15" s="86" t="n">
        <v>0</v>
      </c>
      <c r="AD15" s="86" t="n">
        <v>0</v>
      </c>
      <c r="AE15" s="86" t="n">
        <v>0</v>
      </c>
      <c r="AF15" s="86" t="n">
        <v>0</v>
      </c>
      <c r="AG15" s="86" t="n">
        <v>0</v>
      </c>
      <c r="AH15" s="86" t="n">
        <v>0</v>
      </c>
      <c r="AI15" s="86" t="n">
        <v>37.7</v>
      </c>
      <c r="AJ15" s="86" t="n">
        <v>0</v>
      </c>
      <c r="AK15" s="86" t="n">
        <v>41.1</v>
      </c>
      <c r="AL15" s="86" t="n">
        <v>0</v>
      </c>
      <c r="AM15" s="86" t="n">
        <v>0</v>
      </c>
      <c r="AN15" s="81"/>
      <c r="AO15" s="81"/>
      <c r="AP15" s="81"/>
      <c r="AQ15" s="81"/>
      <c r="AR15" s="81"/>
      <c r="AS15" s="81"/>
    </row>
    <row r="16" customFormat="false" ht="15" hidden="false" customHeight="true" outlineLevel="0" collapsed="false">
      <c r="A16" s="82"/>
      <c r="B16" s="90" t="s">
        <v>30</v>
      </c>
      <c r="C16" s="85" t="s">
        <v>24</v>
      </c>
      <c r="D16" s="85"/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6" t="n">
        <v>0</v>
      </c>
      <c r="Q16" s="86" t="n">
        <v>0</v>
      </c>
      <c r="R16" s="86" t="n">
        <v>0</v>
      </c>
      <c r="S16" s="86" t="n">
        <v>0</v>
      </c>
      <c r="T16" s="91"/>
      <c r="U16" s="92" t="s">
        <v>30</v>
      </c>
      <c r="V16" s="88" t="s">
        <v>24</v>
      </c>
      <c r="W16" s="88"/>
      <c r="X16" s="93" t="n">
        <v>0</v>
      </c>
      <c r="Y16" s="93" t="n">
        <v>0</v>
      </c>
      <c r="Z16" s="93" t="n">
        <v>0</v>
      </c>
      <c r="AA16" s="93" t="n">
        <v>0</v>
      </c>
      <c r="AB16" s="93" t="n">
        <v>0</v>
      </c>
      <c r="AC16" s="93" t="n">
        <v>0</v>
      </c>
      <c r="AD16" s="93" t="n">
        <v>0</v>
      </c>
      <c r="AE16" s="93" t="n">
        <v>0</v>
      </c>
      <c r="AF16" s="93" t="n">
        <v>0</v>
      </c>
      <c r="AG16" s="93" t="n">
        <v>0</v>
      </c>
      <c r="AH16" s="93" t="n">
        <v>0</v>
      </c>
      <c r="AI16" s="93" t="n">
        <v>0</v>
      </c>
      <c r="AJ16" s="93" t="n">
        <v>0</v>
      </c>
      <c r="AK16" s="93" t="n">
        <v>0</v>
      </c>
      <c r="AL16" s="93" t="n">
        <v>0</v>
      </c>
      <c r="AM16" s="93" t="n">
        <v>0</v>
      </c>
      <c r="AN16" s="81"/>
      <c r="AO16" s="81"/>
      <c r="AP16" s="81"/>
      <c r="AQ16" s="81"/>
      <c r="AR16" s="81"/>
      <c r="AS16" s="81"/>
    </row>
    <row r="17" customFormat="false" ht="15" hidden="false" customHeight="true" outlineLevel="0" collapsed="false">
      <c r="A17" s="82"/>
      <c r="B17" s="90"/>
      <c r="C17" s="83" t="s">
        <v>299</v>
      </c>
      <c r="D17" s="85" t="s">
        <v>30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0</v>
      </c>
      <c r="P17" s="86" t="n">
        <v>0</v>
      </c>
      <c r="Q17" s="86" t="n">
        <v>0</v>
      </c>
      <c r="R17" s="86" t="n">
        <v>0</v>
      </c>
      <c r="S17" s="86" t="n">
        <v>0</v>
      </c>
      <c r="T17" s="91"/>
      <c r="U17" s="92"/>
      <c r="V17" s="89" t="s">
        <v>299</v>
      </c>
      <c r="W17" s="88" t="s">
        <v>300</v>
      </c>
      <c r="X17" s="93" t="n">
        <v>0</v>
      </c>
      <c r="Y17" s="93" t="n">
        <v>0</v>
      </c>
      <c r="Z17" s="93" t="n">
        <v>0</v>
      </c>
      <c r="AA17" s="93" t="n">
        <v>0</v>
      </c>
      <c r="AB17" s="93" t="n">
        <v>0</v>
      </c>
      <c r="AC17" s="93" t="n">
        <v>0</v>
      </c>
      <c r="AD17" s="93" t="n">
        <v>0</v>
      </c>
      <c r="AE17" s="93" t="n">
        <v>0</v>
      </c>
      <c r="AF17" s="93" t="n">
        <v>0</v>
      </c>
      <c r="AG17" s="93" t="n">
        <v>0</v>
      </c>
      <c r="AH17" s="93" t="n">
        <v>0</v>
      </c>
      <c r="AI17" s="93" t="n">
        <v>0</v>
      </c>
      <c r="AJ17" s="93" t="n">
        <v>0</v>
      </c>
      <c r="AK17" s="93" t="n">
        <v>0</v>
      </c>
      <c r="AL17" s="93" t="n">
        <v>0</v>
      </c>
      <c r="AM17" s="93" t="n">
        <v>0</v>
      </c>
      <c r="AN17" s="81"/>
      <c r="AO17" s="81"/>
      <c r="AP17" s="81"/>
      <c r="AQ17" s="81"/>
      <c r="AR17" s="81"/>
      <c r="AS17" s="81"/>
    </row>
    <row r="18" customFormat="false" ht="15" hidden="false" customHeight="true" outlineLevel="0" collapsed="false">
      <c r="A18" s="82"/>
      <c r="B18" s="90"/>
      <c r="C18" s="83"/>
      <c r="D18" s="85" t="s">
        <v>301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91"/>
      <c r="U18" s="92"/>
      <c r="V18" s="89"/>
      <c r="W18" s="88" t="s">
        <v>301</v>
      </c>
      <c r="X18" s="93" t="n">
        <v>0</v>
      </c>
      <c r="Y18" s="93" t="n">
        <v>0</v>
      </c>
      <c r="Z18" s="93" t="n">
        <v>0</v>
      </c>
      <c r="AA18" s="93" t="n">
        <v>0</v>
      </c>
      <c r="AB18" s="93" t="n">
        <v>0</v>
      </c>
      <c r="AC18" s="93" t="n">
        <v>0</v>
      </c>
      <c r="AD18" s="93" t="n">
        <v>0</v>
      </c>
      <c r="AE18" s="93" t="n">
        <v>0</v>
      </c>
      <c r="AF18" s="93" t="n">
        <v>0</v>
      </c>
      <c r="AG18" s="93" t="n">
        <v>0</v>
      </c>
      <c r="AH18" s="93" t="n">
        <v>0</v>
      </c>
      <c r="AI18" s="93" t="n">
        <v>0</v>
      </c>
      <c r="AJ18" s="93" t="n">
        <v>0</v>
      </c>
      <c r="AK18" s="93" t="n">
        <v>0</v>
      </c>
      <c r="AL18" s="93" t="n">
        <v>0</v>
      </c>
      <c r="AM18" s="93" t="n">
        <v>0</v>
      </c>
      <c r="AN18" s="81"/>
      <c r="AO18" s="81"/>
      <c r="AP18" s="81"/>
      <c r="AQ18" s="81"/>
      <c r="AR18" s="81"/>
      <c r="AS18" s="81"/>
    </row>
    <row r="19" customFormat="false" ht="15" hidden="false" customHeight="true" outlineLevel="0" collapsed="false">
      <c r="A19" s="82"/>
      <c r="B19" s="90"/>
      <c r="C19" s="83"/>
      <c r="D19" s="85" t="s">
        <v>302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6" t="n">
        <v>0</v>
      </c>
      <c r="Q19" s="86" t="n">
        <v>0</v>
      </c>
      <c r="R19" s="86" t="n">
        <v>0</v>
      </c>
      <c r="S19" s="86" t="n">
        <v>0</v>
      </c>
      <c r="T19" s="91"/>
      <c r="U19" s="92"/>
      <c r="V19" s="89"/>
      <c r="W19" s="88" t="s">
        <v>302</v>
      </c>
      <c r="X19" s="93" t="n">
        <v>0</v>
      </c>
      <c r="Y19" s="93" t="n">
        <v>0</v>
      </c>
      <c r="Z19" s="93" t="n">
        <v>0</v>
      </c>
      <c r="AA19" s="93" t="n">
        <v>0</v>
      </c>
      <c r="AB19" s="93" t="n">
        <v>0</v>
      </c>
      <c r="AC19" s="93" t="n">
        <v>0</v>
      </c>
      <c r="AD19" s="93" t="n">
        <v>0</v>
      </c>
      <c r="AE19" s="93" t="n">
        <v>0</v>
      </c>
      <c r="AF19" s="93" t="n">
        <v>0</v>
      </c>
      <c r="AG19" s="93" t="n">
        <v>0</v>
      </c>
      <c r="AH19" s="93" t="n">
        <v>0</v>
      </c>
      <c r="AI19" s="93" t="n">
        <v>0</v>
      </c>
      <c r="AJ19" s="93" t="n">
        <v>0</v>
      </c>
      <c r="AK19" s="93" t="n">
        <v>0</v>
      </c>
      <c r="AL19" s="93" t="n">
        <v>0</v>
      </c>
      <c r="AM19" s="93" t="n">
        <v>0</v>
      </c>
      <c r="AN19" s="81"/>
      <c r="AO19" s="81"/>
      <c r="AP19" s="81"/>
      <c r="AQ19" s="81"/>
      <c r="AR19" s="81"/>
      <c r="AS19" s="81"/>
    </row>
    <row r="20" customFormat="false" ht="15" hidden="false" customHeight="true" outlineLevel="0" collapsed="false">
      <c r="A20" s="82"/>
      <c r="B20" s="90"/>
      <c r="C20" s="83"/>
      <c r="D20" s="83" t="s">
        <v>303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91"/>
      <c r="U20" s="92"/>
      <c r="V20" s="89"/>
      <c r="W20" s="89" t="s">
        <v>303</v>
      </c>
      <c r="X20" s="93" t="n">
        <v>0</v>
      </c>
      <c r="Y20" s="93" t="n">
        <v>0</v>
      </c>
      <c r="Z20" s="93" t="n">
        <v>0</v>
      </c>
      <c r="AA20" s="93" t="n">
        <v>0</v>
      </c>
      <c r="AB20" s="93" t="n">
        <v>0</v>
      </c>
      <c r="AC20" s="93" t="n">
        <v>0</v>
      </c>
      <c r="AD20" s="93" t="n">
        <v>0</v>
      </c>
      <c r="AE20" s="93" t="n">
        <v>0</v>
      </c>
      <c r="AF20" s="93" t="n">
        <v>0</v>
      </c>
      <c r="AG20" s="93" t="n">
        <v>0</v>
      </c>
      <c r="AH20" s="93" t="n">
        <v>0</v>
      </c>
      <c r="AI20" s="93" t="n">
        <v>0</v>
      </c>
      <c r="AJ20" s="93" t="n">
        <v>0</v>
      </c>
      <c r="AK20" s="93" t="n">
        <v>0</v>
      </c>
      <c r="AL20" s="93" t="n">
        <v>0</v>
      </c>
      <c r="AM20" s="93" t="n">
        <v>0</v>
      </c>
      <c r="AN20" s="81"/>
      <c r="AO20" s="81"/>
      <c r="AP20" s="81"/>
      <c r="AQ20" s="81"/>
      <c r="AR20" s="81"/>
      <c r="AS20" s="81"/>
    </row>
    <row r="21" customFormat="false" ht="15" hidden="false" customHeight="true" outlineLevel="0" collapsed="false">
      <c r="A21" s="82"/>
      <c r="B21" s="90" t="s">
        <v>31</v>
      </c>
      <c r="C21" s="85" t="s">
        <v>24</v>
      </c>
      <c r="D21" s="85"/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91"/>
      <c r="U21" s="92" t="s">
        <v>305</v>
      </c>
      <c r="V21" s="88" t="s">
        <v>24</v>
      </c>
      <c r="W21" s="88"/>
      <c r="X21" s="93" t="n">
        <v>0</v>
      </c>
      <c r="Y21" s="93" t="n">
        <v>0</v>
      </c>
      <c r="Z21" s="93" t="n">
        <v>0</v>
      </c>
      <c r="AA21" s="93" t="n">
        <v>0</v>
      </c>
      <c r="AB21" s="93" t="n">
        <v>0</v>
      </c>
      <c r="AC21" s="93" t="n">
        <v>0</v>
      </c>
      <c r="AD21" s="93" t="n">
        <v>0</v>
      </c>
      <c r="AE21" s="93" t="n">
        <v>0</v>
      </c>
      <c r="AF21" s="93" t="n">
        <v>0</v>
      </c>
      <c r="AG21" s="93" t="n">
        <v>0</v>
      </c>
      <c r="AH21" s="93" t="n">
        <v>0</v>
      </c>
      <c r="AI21" s="93" t="n">
        <v>0</v>
      </c>
      <c r="AJ21" s="93" t="n">
        <v>0</v>
      </c>
      <c r="AK21" s="93" t="n">
        <v>0</v>
      </c>
      <c r="AL21" s="93" t="n">
        <v>0</v>
      </c>
      <c r="AM21" s="93" t="n">
        <v>0</v>
      </c>
      <c r="AN21" s="81"/>
      <c r="AO21" s="81"/>
      <c r="AP21" s="81"/>
      <c r="AQ21" s="81"/>
      <c r="AR21" s="81"/>
      <c r="AS21" s="81"/>
    </row>
    <row r="22" customFormat="false" ht="15" hidden="false" customHeight="true" outlineLevel="0" collapsed="false">
      <c r="A22" s="82"/>
      <c r="B22" s="90"/>
      <c r="C22" s="83" t="s">
        <v>299</v>
      </c>
      <c r="D22" s="85" t="s">
        <v>30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91"/>
      <c r="U22" s="92"/>
      <c r="V22" s="89" t="s">
        <v>299</v>
      </c>
      <c r="W22" s="88" t="s">
        <v>300</v>
      </c>
      <c r="X22" s="93" t="n">
        <v>0</v>
      </c>
      <c r="Y22" s="93" t="n">
        <v>0</v>
      </c>
      <c r="Z22" s="93" t="n">
        <v>0</v>
      </c>
      <c r="AA22" s="93" t="n">
        <v>0</v>
      </c>
      <c r="AB22" s="93" t="n">
        <v>0</v>
      </c>
      <c r="AC22" s="93" t="n">
        <v>0</v>
      </c>
      <c r="AD22" s="93" t="n">
        <v>0</v>
      </c>
      <c r="AE22" s="93" t="n">
        <v>0</v>
      </c>
      <c r="AF22" s="93" t="n">
        <v>0</v>
      </c>
      <c r="AG22" s="93" t="n">
        <v>0</v>
      </c>
      <c r="AH22" s="93" t="n">
        <v>0</v>
      </c>
      <c r="AI22" s="93" t="n">
        <v>0</v>
      </c>
      <c r="AJ22" s="93" t="n">
        <v>0</v>
      </c>
      <c r="AK22" s="93" t="n">
        <v>0</v>
      </c>
      <c r="AL22" s="93" t="n">
        <v>0</v>
      </c>
      <c r="AM22" s="93" t="n">
        <v>0</v>
      </c>
      <c r="AN22" s="81"/>
      <c r="AO22" s="81"/>
      <c r="AP22" s="81"/>
      <c r="AQ22" s="81"/>
      <c r="AR22" s="81"/>
      <c r="AS22" s="81"/>
    </row>
    <row r="23" customFormat="false" ht="15" hidden="false" customHeight="true" outlineLevel="0" collapsed="false">
      <c r="A23" s="82"/>
      <c r="B23" s="90"/>
      <c r="C23" s="83"/>
      <c r="D23" s="85" t="s">
        <v>301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91"/>
      <c r="U23" s="92"/>
      <c r="V23" s="89"/>
      <c r="W23" s="88" t="s">
        <v>301</v>
      </c>
      <c r="X23" s="93" t="n">
        <v>0</v>
      </c>
      <c r="Y23" s="93" t="n">
        <v>0</v>
      </c>
      <c r="Z23" s="93" t="n">
        <v>0</v>
      </c>
      <c r="AA23" s="93" t="n">
        <v>0</v>
      </c>
      <c r="AB23" s="93" t="n">
        <v>0</v>
      </c>
      <c r="AC23" s="93" t="n">
        <v>0</v>
      </c>
      <c r="AD23" s="93" t="n">
        <v>0</v>
      </c>
      <c r="AE23" s="93" t="n">
        <v>0</v>
      </c>
      <c r="AF23" s="93" t="n">
        <v>0</v>
      </c>
      <c r="AG23" s="93" t="n">
        <v>0</v>
      </c>
      <c r="AH23" s="93" t="n">
        <v>0</v>
      </c>
      <c r="AI23" s="93" t="n">
        <v>0</v>
      </c>
      <c r="AJ23" s="93" t="n">
        <v>0</v>
      </c>
      <c r="AK23" s="93" t="n">
        <v>0</v>
      </c>
      <c r="AL23" s="93" t="n">
        <v>0</v>
      </c>
      <c r="AM23" s="93" t="n">
        <v>0</v>
      </c>
      <c r="AN23" s="81"/>
      <c r="AO23" s="81"/>
      <c r="AP23" s="81"/>
      <c r="AQ23" s="81"/>
      <c r="AR23" s="81"/>
      <c r="AS23" s="81"/>
    </row>
    <row r="24" customFormat="false" ht="15" hidden="false" customHeight="true" outlineLevel="0" collapsed="false">
      <c r="A24" s="82"/>
      <c r="B24" s="90"/>
      <c r="C24" s="83"/>
      <c r="D24" s="85" t="s">
        <v>302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91"/>
      <c r="U24" s="92"/>
      <c r="V24" s="89"/>
      <c r="W24" s="88" t="s">
        <v>302</v>
      </c>
      <c r="X24" s="93" t="n">
        <v>0</v>
      </c>
      <c r="Y24" s="93" t="n">
        <v>0</v>
      </c>
      <c r="Z24" s="93" t="n">
        <v>0</v>
      </c>
      <c r="AA24" s="93" t="n">
        <v>0</v>
      </c>
      <c r="AB24" s="93" t="n">
        <v>0</v>
      </c>
      <c r="AC24" s="93" t="n">
        <v>0</v>
      </c>
      <c r="AD24" s="93" t="n">
        <v>0</v>
      </c>
      <c r="AE24" s="93" t="n">
        <v>0</v>
      </c>
      <c r="AF24" s="93" t="n">
        <v>0</v>
      </c>
      <c r="AG24" s="93" t="n">
        <v>0</v>
      </c>
      <c r="AH24" s="93" t="n">
        <v>0</v>
      </c>
      <c r="AI24" s="93" t="n">
        <v>0</v>
      </c>
      <c r="AJ24" s="93" t="n">
        <v>0</v>
      </c>
      <c r="AK24" s="93" t="n">
        <v>0</v>
      </c>
      <c r="AL24" s="93" t="n">
        <v>0</v>
      </c>
      <c r="AM24" s="93" t="n">
        <v>0</v>
      </c>
      <c r="AN24" s="81"/>
      <c r="AO24" s="81"/>
      <c r="AP24" s="81"/>
      <c r="AQ24" s="81"/>
      <c r="AR24" s="81"/>
      <c r="AS24" s="81"/>
    </row>
    <row r="25" customFormat="false" ht="15" hidden="false" customHeight="true" outlineLevel="0" collapsed="false">
      <c r="A25" s="82"/>
      <c r="B25" s="90"/>
      <c r="C25" s="83"/>
      <c r="D25" s="83" t="s">
        <v>303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91"/>
      <c r="U25" s="92"/>
      <c r="V25" s="89"/>
      <c r="W25" s="89" t="s">
        <v>303</v>
      </c>
      <c r="X25" s="93" t="n">
        <v>0</v>
      </c>
      <c r="Y25" s="93" t="n">
        <v>0</v>
      </c>
      <c r="Z25" s="93" t="n">
        <v>0</v>
      </c>
      <c r="AA25" s="93" t="n">
        <v>0</v>
      </c>
      <c r="AB25" s="93" t="n">
        <v>0</v>
      </c>
      <c r="AC25" s="93" t="n">
        <v>0</v>
      </c>
      <c r="AD25" s="93" t="n">
        <v>0</v>
      </c>
      <c r="AE25" s="93" t="n">
        <v>0</v>
      </c>
      <c r="AF25" s="93" t="n">
        <v>0</v>
      </c>
      <c r="AG25" s="93" t="n">
        <v>0</v>
      </c>
      <c r="AH25" s="93" t="n">
        <v>0</v>
      </c>
      <c r="AI25" s="93" t="n">
        <v>0</v>
      </c>
      <c r="AJ25" s="93" t="n">
        <v>0</v>
      </c>
      <c r="AK25" s="93" t="n">
        <v>0</v>
      </c>
      <c r="AL25" s="93" t="n">
        <v>0</v>
      </c>
      <c r="AM25" s="93" t="n">
        <v>0</v>
      </c>
      <c r="AN25" s="81"/>
      <c r="AO25" s="81"/>
      <c r="AP25" s="81"/>
      <c r="AQ25" s="81"/>
      <c r="AR25" s="81"/>
      <c r="AS25" s="81"/>
    </row>
    <row r="26" customFormat="false" ht="15" hidden="false" customHeight="true" outlineLevel="0" collapsed="false">
      <c r="A26" s="82"/>
      <c r="B26" s="90" t="s">
        <v>32</v>
      </c>
      <c r="C26" s="85" t="s">
        <v>24</v>
      </c>
      <c r="D26" s="85"/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91"/>
      <c r="U26" s="90" t="s">
        <v>32</v>
      </c>
      <c r="V26" s="88" t="s">
        <v>24</v>
      </c>
      <c r="W26" s="88"/>
      <c r="X26" s="93" t="n">
        <v>0</v>
      </c>
      <c r="Y26" s="93" t="n">
        <v>0</v>
      </c>
      <c r="Z26" s="93" t="n">
        <v>0</v>
      </c>
      <c r="AA26" s="93" t="n">
        <v>0</v>
      </c>
      <c r="AB26" s="93" t="n">
        <v>0</v>
      </c>
      <c r="AC26" s="93" t="n">
        <v>0</v>
      </c>
      <c r="AD26" s="93" t="n">
        <v>0</v>
      </c>
      <c r="AE26" s="93" t="n">
        <v>0</v>
      </c>
      <c r="AF26" s="93" t="n">
        <v>0</v>
      </c>
      <c r="AG26" s="93" t="n">
        <v>0</v>
      </c>
      <c r="AH26" s="93" t="n">
        <v>0</v>
      </c>
      <c r="AI26" s="93" t="n">
        <v>0</v>
      </c>
      <c r="AJ26" s="93" t="n">
        <v>0</v>
      </c>
      <c r="AK26" s="93" t="n">
        <v>0</v>
      </c>
      <c r="AL26" s="93" t="n">
        <v>0</v>
      </c>
      <c r="AM26" s="93" t="n">
        <v>0</v>
      </c>
      <c r="AN26" s="81"/>
      <c r="AO26" s="81"/>
      <c r="AP26" s="81"/>
      <c r="AQ26" s="81"/>
      <c r="AR26" s="81"/>
      <c r="AS26" s="81"/>
    </row>
    <row r="27" customFormat="false" ht="15" hidden="false" customHeight="true" outlineLevel="0" collapsed="false">
      <c r="A27" s="82"/>
      <c r="B27" s="90"/>
      <c r="C27" s="83" t="s">
        <v>299</v>
      </c>
      <c r="D27" s="85" t="s">
        <v>30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91"/>
      <c r="U27" s="90"/>
      <c r="V27" s="89" t="s">
        <v>299</v>
      </c>
      <c r="W27" s="88" t="s">
        <v>300</v>
      </c>
      <c r="X27" s="93" t="n">
        <v>0</v>
      </c>
      <c r="Y27" s="93" t="n">
        <v>0</v>
      </c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v>0</v>
      </c>
      <c r="AE27" s="93" t="n">
        <v>0</v>
      </c>
      <c r="AF27" s="93" t="n">
        <v>0</v>
      </c>
      <c r="AG27" s="93" t="n">
        <v>0</v>
      </c>
      <c r="AH27" s="93" t="n">
        <v>0</v>
      </c>
      <c r="AI27" s="93" t="n">
        <v>0</v>
      </c>
      <c r="AJ27" s="93" t="n">
        <v>0</v>
      </c>
      <c r="AK27" s="93" t="n">
        <v>0</v>
      </c>
      <c r="AL27" s="93" t="n">
        <v>0</v>
      </c>
      <c r="AM27" s="93" t="n">
        <v>0</v>
      </c>
      <c r="AN27" s="81"/>
      <c r="AO27" s="81"/>
      <c r="AP27" s="81"/>
      <c r="AQ27" s="81"/>
      <c r="AR27" s="81"/>
      <c r="AS27" s="81"/>
    </row>
    <row r="28" customFormat="false" ht="15" hidden="false" customHeight="true" outlineLevel="0" collapsed="false">
      <c r="A28" s="82"/>
      <c r="B28" s="90"/>
      <c r="C28" s="83"/>
      <c r="D28" s="85" t="s">
        <v>301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91"/>
      <c r="U28" s="90"/>
      <c r="V28" s="89"/>
      <c r="W28" s="88" t="s">
        <v>301</v>
      </c>
      <c r="X28" s="93" t="n">
        <v>0</v>
      </c>
      <c r="Y28" s="93" t="n">
        <v>0</v>
      </c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v>0</v>
      </c>
      <c r="AE28" s="93" t="n">
        <v>0</v>
      </c>
      <c r="AF28" s="93" t="n">
        <v>0</v>
      </c>
      <c r="AG28" s="93" t="n">
        <v>0</v>
      </c>
      <c r="AH28" s="93" t="n">
        <v>0</v>
      </c>
      <c r="AI28" s="93" t="n">
        <v>0</v>
      </c>
      <c r="AJ28" s="93" t="n">
        <v>0</v>
      </c>
      <c r="AK28" s="93" t="n">
        <v>0</v>
      </c>
      <c r="AL28" s="93" t="n">
        <v>0</v>
      </c>
      <c r="AM28" s="93" t="n">
        <v>0</v>
      </c>
      <c r="AN28" s="81"/>
      <c r="AO28" s="81"/>
      <c r="AP28" s="81"/>
      <c r="AQ28" s="81"/>
      <c r="AR28" s="81"/>
      <c r="AS28" s="81"/>
    </row>
    <row r="29" customFormat="false" ht="15" hidden="false" customHeight="true" outlineLevel="0" collapsed="false">
      <c r="A29" s="82"/>
      <c r="B29" s="90"/>
      <c r="C29" s="83"/>
      <c r="D29" s="85" t="s">
        <v>302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91"/>
      <c r="U29" s="90"/>
      <c r="V29" s="89"/>
      <c r="W29" s="88" t="s">
        <v>302</v>
      </c>
      <c r="X29" s="93" t="n">
        <v>0</v>
      </c>
      <c r="Y29" s="93" t="n">
        <v>0</v>
      </c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v>0</v>
      </c>
      <c r="AE29" s="93" t="n">
        <v>0</v>
      </c>
      <c r="AF29" s="93" t="n">
        <v>0</v>
      </c>
      <c r="AG29" s="93" t="n">
        <v>0</v>
      </c>
      <c r="AH29" s="93" t="n">
        <v>0</v>
      </c>
      <c r="AI29" s="93" t="n">
        <v>0</v>
      </c>
      <c r="AJ29" s="93" t="n">
        <v>0</v>
      </c>
      <c r="AK29" s="93" t="n">
        <v>0</v>
      </c>
      <c r="AL29" s="93" t="n">
        <v>0</v>
      </c>
      <c r="AM29" s="93" t="n">
        <v>0</v>
      </c>
      <c r="AN29" s="81"/>
      <c r="AO29" s="81"/>
      <c r="AP29" s="81"/>
      <c r="AQ29" s="81"/>
      <c r="AR29" s="81"/>
      <c r="AS29" s="81"/>
    </row>
    <row r="30" customFormat="false" ht="15" hidden="false" customHeight="true" outlineLevel="0" collapsed="false">
      <c r="A30" s="82"/>
      <c r="B30" s="90"/>
      <c r="C30" s="83"/>
      <c r="D30" s="83" t="s">
        <v>303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91"/>
      <c r="U30" s="90"/>
      <c r="V30" s="89"/>
      <c r="W30" s="89" t="s">
        <v>303</v>
      </c>
      <c r="X30" s="93" t="n">
        <v>0</v>
      </c>
      <c r="Y30" s="93" t="n">
        <v>0</v>
      </c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v>0</v>
      </c>
      <c r="AE30" s="93" t="n">
        <v>0</v>
      </c>
      <c r="AF30" s="93" t="n">
        <v>0</v>
      </c>
      <c r="AG30" s="93" t="n">
        <v>0</v>
      </c>
      <c r="AH30" s="93" t="n">
        <v>0</v>
      </c>
      <c r="AI30" s="93" t="n">
        <v>0</v>
      </c>
      <c r="AJ30" s="93" t="n">
        <v>0</v>
      </c>
      <c r="AK30" s="93" t="n">
        <v>0</v>
      </c>
      <c r="AL30" s="93" t="n">
        <v>0</v>
      </c>
      <c r="AM30" s="93" t="n">
        <v>0</v>
      </c>
      <c r="AN30" s="81"/>
      <c r="AO30" s="81"/>
      <c r="AP30" s="81"/>
      <c r="AQ30" s="81"/>
      <c r="AR30" s="81"/>
      <c r="AS30" s="81"/>
    </row>
    <row r="31" customFormat="false" ht="15.6" hidden="false" customHeight="true" outlineLevel="0" collapsed="false">
      <c r="A31" s="82" t="s">
        <v>29</v>
      </c>
      <c r="B31" s="90" t="s">
        <v>33</v>
      </c>
      <c r="C31" s="85" t="s">
        <v>24</v>
      </c>
      <c r="D31" s="85"/>
      <c r="E31" s="86" t="n">
        <v>620.8</v>
      </c>
      <c r="F31" s="86" t="n">
        <v>576.9</v>
      </c>
      <c r="G31" s="86" t="n">
        <v>0</v>
      </c>
      <c r="H31" s="86" t="n">
        <v>0</v>
      </c>
      <c r="I31" s="86" t="n">
        <v>0</v>
      </c>
      <c r="J31" s="86" t="n">
        <v>0.9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576</v>
      </c>
      <c r="Q31" s="86" t="n">
        <v>0</v>
      </c>
      <c r="R31" s="86" t="n">
        <v>0</v>
      </c>
      <c r="S31" s="86" t="n">
        <v>0</v>
      </c>
      <c r="T31" s="91" t="s">
        <v>29</v>
      </c>
      <c r="U31" s="90" t="s">
        <v>33</v>
      </c>
      <c r="V31" s="88" t="s">
        <v>24</v>
      </c>
      <c r="W31" s="88"/>
      <c r="X31" s="93" t="n">
        <v>43.9</v>
      </c>
      <c r="Y31" s="93" t="n">
        <v>0</v>
      </c>
      <c r="Z31" s="93" t="n">
        <v>0</v>
      </c>
      <c r="AA31" s="93" t="n">
        <v>0</v>
      </c>
      <c r="AB31" s="93" t="n">
        <v>0</v>
      </c>
      <c r="AC31" s="93" t="n">
        <v>0</v>
      </c>
      <c r="AD31" s="93" t="n">
        <v>0.5</v>
      </c>
      <c r="AE31" s="93" t="n">
        <v>0</v>
      </c>
      <c r="AF31" s="93" t="n">
        <v>0</v>
      </c>
      <c r="AG31" s="93" t="n">
        <v>0.5</v>
      </c>
      <c r="AH31" s="93" t="n">
        <v>0</v>
      </c>
      <c r="AI31" s="93" t="n">
        <v>0.2</v>
      </c>
      <c r="AJ31" s="93" t="n">
        <v>0</v>
      </c>
      <c r="AK31" s="93" t="n">
        <v>41.7</v>
      </c>
      <c r="AL31" s="93" t="n">
        <v>0</v>
      </c>
      <c r="AM31" s="93" t="n">
        <v>1</v>
      </c>
      <c r="AN31" s="81"/>
      <c r="AO31" s="81"/>
      <c r="AP31" s="81"/>
      <c r="AQ31" s="81"/>
      <c r="AR31" s="81"/>
      <c r="AS31" s="81"/>
    </row>
    <row r="32" customFormat="false" ht="15.6" hidden="false" customHeight="true" outlineLevel="0" collapsed="false">
      <c r="A32" s="82"/>
      <c r="B32" s="90" t="s">
        <v>33</v>
      </c>
      <c r="C32" s="83" t="s">
        <v>299</v>
      </c>
      <c r="D32" s="85" t="s">
        <v>300</v>
      </c>
      <c r="E32" s="86" t="n">
        <v>19.2</v>
      </c>
      <c r="F32" s="86" t="n">
        <v>18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8</v>
      </c>
      <c r="Q32" s="86" t="n">
        <v>0</v>
      </c>
      <c r="R32" s="86" t="n">
        <v>0</v>
      </c>
      <c r="S32" s="86" t="n">
        <v>0</v>
      </c>
      <c r="T32" s="91"/>
      <c r="U32" s="90"/>
      <c r="V32" s="89" t="s">
        <v>299</v>
      </c>
      <c r="W32" s="88" t="s">
        <v>300</v>
      </c>
      <c r="X32" s="93" t="n">
        <v>1.2</v>
      </c>
      <c r="Y32" s="93" t="n">
        <v>0</v>
      </c>
      <c r="Z32" s="93" t="n">
        <v>0</v>
      </c>
      <c r="AA32" s="93" t="n">
        <v>0</v>
      </c>
      <c r="AB32" s="93" t="n">
        <v>0</v>
      </c>
      <c r="AC32" s="93" t="n">
        <v>0</v>
      </c>
      <c r="AD32" s="93" t="n">
        <v>0.5</v>
      </c>
      <c r="AE32" s="93" t="n">
        <v>0</v>
      </c>
      <c r="AF32" s="93" t="n">
        <v>0</v>
      </c>
      <c r="AG32" s="93" t="n">
        <v>0.5</v>
      </c>
      <c r="AH32" s="93" t="n">
        <v>0</v>
      </c>
      <c r="AI32" s="93" t="n">
        <v>0.2</v>
      </c>
      <c r="AJ32" s="93" t="n">
        <v>0</v>
      </c>
      <c r="AK32" s="93" t="n">
        <v>0</v>
      </c>
      <c r="AL32" s="93" t="n">
        <v>0</v>
      </c>
      <c r="AM32" s="93" t="n">
        <v>0</v>
      </c>
      <c r="AN32" s="81"/>
      <c r="AO32" s="81"/>
      <c r="AP32" s="81"/>
      <c r="AQ32" s="81"/>
      <c r="AR32" s="81"/>
      <c r="AS32" s="81"/>
    </row>
    <row r="33" customFormat="false" ht="15.6" hidden="false" customHeight="true" outlineLevel="0" collapsed="false">
      <c r="A33" s="82"/>
      <c r="B33" s="90" t="s">
        <v>33</v>
      </c>
      <c r="C33" s="83"/>
      <c r="D33" s="85" t="s">
        <v>301</v>
      </c>
      <c r="E33" s="86" t="n">
        <v>0.9</v>
      </c>
      <c r="F33" s="86" t="n">
        <v>0.9</v>
      </c>
      <c r="G33" s="86" t="n">
        <v>0</v>
      </c>
      <c r="H33" s="86" t="n">
        <v>0</v>
      </c>
      <c r="I33" s="86" t="n">
        <v>0</v>
      </c>
      <c r="J33" s="86" t="n">
        <v>0.9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0</v>
      </c>
      <c r="S33" s="86" t="n">
        <v>0</v>
      </c>
      <c r="T33" s="91"/>
      <c r="U33" s="90"/>
      <c r="V33" s="89"/>
      <c r="W33" s="88" t="s">
        <v>301</v>
      </c>
      <c r="X33" s="93" t="n">
        <v>0</v>
      </c>
      <c r="Y33" s="93" t="n">
        <v>0</v>
      </c>
      <c r="Z33" s="93" t="n">
        <v>0</v>
      </c>
      <c r="AA33" s="93" t="n">
        <v>0</v>
      </c>
      <c r="AB33" s="93" t="n">
        <v>0</v>
      </c>
      <c r="AC33" s="93" t="n">
        <v>0</v>
      </c>
      <c r="AD33" s="93" t="n">
        <v>0</v>
      </c>
      <c r="AE33" s="93" t="n">
        <v>0</v>
      </c>
      <c r="AF33" s="93" t="n">
        <v>0</v>
      </c>
      <c r="AG33" s="93" t="n">
        <v>0</v>
      </c>
      <c r="AH33" s="93" t="n">
        <v>0</v>
      </c>
      <c r="AI33" s="93" t="n">
        <v>0</v>
      </c>
      <c r="AJ33" s="93" t="n">
        <v>0</v>
      </c>
      <c r="AK33" s="93" t="n">
        <v>0</v>
      </c>
      <c r="AL33" s="93" t="n">
        <v>0</v>
      </c>
      <c r="AM33" s="93" t="n">
        <v>0</v>
      </c>
      <c r="AN33" s="81"/>
      <c r="AO33" s="81"/>
      <c r="AP33" s="81"/>
      <c r="AQ33" s="81"/>
      <c r="AR33" s="81"/>
      <c r="AS33" s="81"/>
    </row>
    <row r="34" customFormat="false" ht="15.6" hidden="false" customHeight="true" outlineLevel="0" collapsed="false">
      <c r="A34" s="82"/>
      <c r="B34" s="90" t="s">
        <v>33</v>
      </c>
      <c r="C34" s="83"/>
      <c r="D34" s="85" t="s">
        <v>302</v>
      </c>
      <c r="E34" s="86" t="n">
        <v>296.7</v>
      </c>
      <c r="F34" s="86" t="n">
        <v>262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262</v>
      </c>
      <c r="Q34" s="86" t="n">
        <v>0</v>
      </c>
      <c r="R34" s="86" t="n">
        <v>0</v>
      </c>
      <c r="S34" s="86" t="n">
        <v>0</v>
      </c>
      <c r="T34" s="91"/>
      <c r="U34" s="90"/>
      <c r="V34" s="89"/>
      <c r="W34" s="88" t="s">
        <v>302</v>
      </c>
      <c r="X34" s="93" t="n">
        <v>34.7</v>
      </c>
      <c r="Y34" s="93" t="n">
        <v>0</v>
      </c>
      <c r="Z34" s="93" t="n">
        <v>0</v>
      </c>
      <c r="AA34" s="93" t="n">
        <v>0</v>
      </c>
      <c r="AB34" s="93" t="n">
        <v>0</v>
      </c>
      <c r="AC34" s="93" t="n">
        <v>0</v>
      </c>
      <c r="AD34" s="93" t="n">
        <v>0</v>
      </c>
      <c r="AE34" s="93" t="n">
        <v>0</v>
      </c>
      <c r="AF34" s="93" t="n">
        <v>0</v>
      </c>
      <c r="AG34" s="93" t="n">
        <v>0</v>
      </c>
      <c r="AH34" s="93" t="n">
        <v>0</v>
      </c>
      <c r="AI34" s="93" t="n">
        <v>0</v>
      </c>
      <c r="AJ34" s="93" t="n">
        <v>0</v>
      </c>
      <c r="AK34" s="93" t="n">
        <v>33.7</v>
      </c>
      <c r="AL34" s="93" t="n">
        <v>0</v>
      </c>
      <c r="AM34" s="93" t="n">
        <v>1</v>
      </c>
      <c r="AN34" s="81"/>
      <c r="AO34" s="81"/>
      <c r="AP34" s="81"/>
      <c r="AQ34" s="81"/>
      <c r="AR34" s="81"/>
      <c r="AS34" s="81"/>
    </row>
    <row r="35" customFormat="false" ht="15.6" hidden="false" customHeight="true" outlineLevel="0" collapsed="false">
      <c r="A35" s="82"/>
      <c r="B35" s="90" t="s">
        <v>33</v>
      </c>
      <c r="C35" s="83"/>
      <c r="D35" s="83" t="s">
        <v>303</v>
      </c>
      <c r="E35" s="86" t="n">
        <v>304</v>
      </c>
      <c r="F35" s="86" t="n">
        <v>296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296</v>
      </c>
      <c r="Q35" s="86" t="n">
        <v>0</v>
      </c>
      <c r="R35" s="86" t="n">
        <v>0</v>
      </c>
      <c r="S35" s="86" t="n">
        <v>0</v>
      </c>
      <c r="T35" s="91"/>
      <c r="U35" s="90"/>
      <c r="V35" s="89"/>
      <c r="W35" s="89" t="s">
        <v>303</v>
      </c>
      <c r="X35" s="93" t="n">
        <v>8</v>
      </c>
      <c r="Y35" s="93" t="n">
        <v>0</v>
      </c>
      <c r="Z35" s="93" t="n">
        <v>0</v>
      </c>
      <c r="AA35" s="93" t="n">
        <v>0</v>
      </c>
      <c r="AB35" s="93" t="n">
        <v>0</v>
      </c>
      <c r="AC35" s="93" t="n">
        <v>0</v>
      </c>
      <c r="AD35" s="93"/>
      <c r="AE35" s="93" t="n">
        <v>0</v>
      </c>
      <c r="AF35" s="93" t="n">
        <v>0</v>
      </c>
      <c r="AG35" s="93" t="n">
        <v>0</v>
      </c>
      <c r="AH35" s="93" t="n">
        <v>0</v>
      </c>
      <c r="AI35" s="93" t="n">
        <v>0</v>
      </c>
      <c r="AJ35" s="93" t="n">
        <v>0</v>
      </c>
      <c r="AK35" s="93" t="n">
        <v>8</v>
      </c>
      <c r="AL35" s="93" t="n">
        <v>0</v>
      </c>
      <c r="AM35" s="93" t="n">
        <v>0</v>
      </c>
      <c r="AN35" s="81"/>
      <c r="AO35" s="81"/>
      <c r="AP35" s="81"/>
      <c r="AQ35" s="81"/>
      <c r="AR35" s="81"/>
      <c r="AS35" s="81"/>
    </row>
    <row r="36" customFormat="false" ht="15.6" hidden="false" customHeight="true" outlineLevel="0" collapsed="false">
      <c r="A36" s="82"/>
      <c r="B36" s="90" t="s">
        <v>34</v>
      </c>
      <c r="C36" s="85" t="s">
        <v>24</v>
      </c>
      <c r="D36" s="85"/>
      <c r="E36" s="86" t="n">
        <v>53.4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91"/>
      <c r="U36" s="90" t="s">
        <v>34</v>
      </c>
      <c r="V36" s="88" t="s">
        <v>24</v>
      </c>
      <c r="W36" s="88"/>
      <c r="X36" s="93" t="n">
        <v>53.4</v>
      </c>
      <c r="Y36" s="93" t="n">
        <v>0</v>
      </c>
      <c r="Z36" s="93" t="n">
        <v>0</v>
      </c>
      <c r="AA36" s="93" t="n">
        <v>0</v>
      </c>
      <c r="AB36" s="93" t="n">
        <v>0</v>
      </c>
      <c r="AC36" s="93" t="n">
        <v>0</v>
      </c>
      <c r="AD36" s="93" t="n">
        <v>0</v>
      </c>
      <c r="AE36" s="93" t="n">
        <v>0</v>
      </c>
      <c r="AF36" s="93" t="n">
        <v>0</v>
      </c>
      <c r="AG36" s="93" t="n">
        <v>0</v>
      </c>
      <c r="AH36" s="93" t="n">
        <v>0</v>
      </c>
      <c r="AI36" s="93" t="n">
        <v>0</v>
      </c>
      <c r="AJ36" s="93" t="n">
        <v>0</v>
      </c>
      <c r="AK36" s="93" t="n">
        <v>53.4</v>
      </c>
      <c r="AL36" s="93" t="n">
        <v>0</v>
      </c>
      <c r="AM36" s="93" t="n">
        <v>0</v>
      </c>
      <c r="AN36" s="81"/>
      <c r="AO36" s="81"/>
      <c r="AP36" s="81"/>
      <c r="AQ36" s="81"/>
      <c r="AR36" s="81"/>
      <c r="AS36" s="81"/>
    </row>
    <row r="37" customFormat="false" ht="15.6" hidden="false" customHeight="true" outlineLevel="0" collapsed="false">
      <c r="A37" s="82"/>
      <c r="B37" s="90" t="s">
        <v>34</v>
      </c>
      <c r="C37" s="83" t="s">
        <v>299</v>
      </c>
      <c r="D37" s="85" t="s">
        <v>300</v>
      </c>
      <c r="E37" s="86" t="n">
        <v>0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0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91"/>
      <c r="U37" s="90"/>
      <c r="V37" s="89" t="s">
        <v>299</v>
      </c>
      <c r="W37" s="88" t="s">
        <v>300</v>
      </c>
      <c r="X37" s="93" t="n">
        <v>0</v>
      </c>
      <c r="Y37" s="93" t="n">
        <v>0</v>
      </c>
      <c r="Z37" s="93" t="n">
        <v>0</v>
      </c>
      <c r="AA37" s="93" t="n">
        <v>0</v>
      </c>
      <c r="AB37" s="93" t="n">
        <v>0</v>
      </c>
      <c r="AC37" s="93" t="n">
        <v>0</v>
      </c>
      <c r="AD37" s="93" t="n">
        <v>0</v>
      </c>
      <c r="AE37" s="93" t="n">
        <v>0</v>
      </c>
      <c r="AF37" s="93" t="n">
        <v>0</v>
      </c>
      <c r="AG37" s="93" t="n">
        <v>0</v>
      </c>
      <c r="AH37" s="93" t="n">
        <v>0</v>
      </c>
      <c r="AI37" s="93" t="n">
        <v>0</v>
      </c>
      <c r="AJ37" s="93" t="n">
        <v>0</v>
      </c>
      <c r="AK37" s="93" t="n">
        <v>0</v>
      </c>
      <c r="AL37" s="93" t="n">
        <v>0</v>
      </c>
      <c r="AM37" s="93" t="n">
        <v>0</v>
      </c>
      <c r="AN37" s="81"/>
      <c r="AO37" s="81"/>
      <c r="AP37" s="81"/>
      <c r="AQ37" s="81"/>
      <c r="AR37" s="81"/>
      <c r="AS37" s="81"/>
    </row>
    <row r="38" customFormat="false" ht="15.6" hidden="false" customHeight="true" outlineLevel="0" collapsed="false">
      <c r="A38" s="82"/>
      <c r="B38" s="90" t="s">
        <v>34</v>
      </c>
      <c r="C38" s="83"/>
      <c r="D38" s="85" t="s">
        <v>301</v>
      </c>
      <c r="E38" s="86" t="n">
        <v>0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91"/>
      <c r="U38" s="90"/>
      <c r="V38" s="89"/>
      <c r="W38" s="88" t="s">
        <v>301</v>
      </c>
      <c r="X38" s="93" t="n">
        <v>0</v>
      </c>
      <c r="Y38" s="93" t="n">
        <v>0</v>
      </c>
      <c r="Z38" s="93" t="n">
        <v>0</v>
      </c>
      <c r="AA38" s="93" t="n">
        <v>0</v>
      </c>
      <c r="AB38" s="93" t="n">
        <v>0</v>
      </c>
      <c r="AC38" s="93" t="n">
        <v>0</v>
      </c>
      <c r="AD38" s="93" t="n">
        <v>0</v>
      </c>
      <c r="AE38" s="93" t="n">
        <v>0</v>
      </c>
      <c r="AF38" s="93" t="n">
        <v>0</v>
      </c>
      <c r="AG38" s="93" t="n">
        <v>0</v>
      </c>
      <c r="AH38" s="93" t="n">
        <v>0</v>
      </c>
      <c r="AI38" s="93" t="n">
        <v>0</v>
      </c>
      <c r="AJ38" s="93" t="n">
        <v>0</v>
      </c>
      <c r="AK38" s="93" t="n">
        <v>0</v>
      </c>
      <c r="AL38" s="93" t="n">
        <v>0</v>
      </c>
      <c r="AM38" s="93" t="n">
        <v>0</v>
      </c>
      <c r="AN38" s="81"/>
      <c r="AO38" s="81"/>
      <c r="AP38" s="81"/>
      <c r="AQ38" s="81"/>
      <c r="AR38" s="81"/>
      <c r="AS38" s="81"/>
    </row>
    <row r="39" customFormat="false" ht="15.6" hidden="false" customHeight="true" outlineLevel="0" collapsed="false">
      <c r="A39" s="82"/>
      <c r="B39" s="90" t="s">
        <v>34</v>
      </c>
      <c r="C39" s="83"/>
      <c r="D39" s="85" t="s">
        <v>302</v>
      </c>
      <c r="E39" s="86" t="n">
        <v>40.5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0</v>
      </c>
      <c r="Q39" s="86" t="n">
        <v>0</v>
      </c>
      <c r="R39" s="86" t="n">
        <v>0</v>
      </c>
      <c r="S39" s="86" t="n">
        <v>0</v>
      </c>
      <c r="T39" s="91"/>
      <c r="U39" s="90"/>
      <c r="V39" s="89"/>
      <c r="W39" s="88" t="s">
        <v>302</v>
      </c>
      <c r="X39" s="93" t="n">
        <v>40.5</v>
      </c>
      <c r="Y39" s="93" t="n">
        <v>0</v>
      </c>
      <c r="Z39" s="93" t="n">
        <v>0</v>
      </c>
      <c r="AA39" s="93" t="n">
        <v>0</v>
      </c>
      <c r="AB39" s="93" t="n">
        <v>0</v>
      </c>
      <c r="AC39" s="93" t="n">
        <v>0</v>
      </c>
      <c r="AD39" s="93" t="n">
        <v>0</v>
      </c>
      <c r="AE39" s="93" t="n">
        <v>0</v>
      </c>
      <c r="AF39" s="93" t="n">
        <v>0</v>
      </c>
      <c r="AG39" s="93" t="n">
        <v>0</v>
      </c>
      <c r="AH39" s="93" t="n">
        <v>0</v>
      </c>
      <c r="AI39" s="93" t="n">
        <v>0</v>
      </c>
      <c r="AJ39" s="93" t="n">
        <v>0</v>
      </c>
      <c r="AK39" s="93" t="n">
        <v>40.5</v>
      </c>
      <c r="AL39" s="93" t="n">
        <v>0</v>
      </c>
      <c r="AM39" s="93" t="n">
        <v>0</v>
      </c>
      <c r="AN39" s="81"/>
      <c r="AO39" s="81"/>
      <c r="AP39" s="81"/>
      <c r="AQ39" s="81"/>
      <c r="AR39" s="81"/>
      <c r="AS39" s="81"/>
    </row>
    <row r="40" customFormat="false" ht="15.6" hidden="false" customHeight="true" outlineLevel="0" collapsed="false">
      <c r="A40" s="82"/>
      <c r="B40" s="90" t="s">
        <v>34</v>
      </c>
      <c r="C40" s="83"/>
      <c r="D40" s="83" t="s">
        <v>303</v>
      </c>
      <c r="E40" s="86" t="n">
        <v>12.9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91"/>
      <c r="U40" s="90"/>
      <c r="V40" s="89"/>
      <c r="W40" s="89" t="s">
        <v>303</v>
      </c>
      <c r="X40" s="93" t="n">
        <v>12.9</v>
      </c>
      <c r="Y40" s="93" t="n">
        <v>0</v>
      </c>
      <c r="Z40" s="93" t="n">
        <v>0</v>
      </c>
      <c r="AA40" s="93" t="n">
        <v>0</v>
      </c>
      <c r="AB40" s="93" t="n">
        <v>0</v>
      </c>
      <c r="AC40" s="93" t="n">
        <v>0</v>
      </c>
      <c r="AD40" s="93" t="n">
        <v>0</v>
      </c>
      <c r="AE40" s="93" t="n">
        <v>0</v>
      </c>
      <c r="AF40" s="93" t="n">
        <v>0</v>
      </c>
      <c r="AG40" s="93" t="n">
        <v>0</v>
      </c>
      <c r="AH40" s="93" t="n">
        <v>0</v>
      </c>
      <c r="AI40" s="93" t="n">
        <v>0</v>
      </c>
      <c r="AJ40" s="93" t="n">
        <v>0</v>
      </c>
      <c r="AK40" s="93" t="n">
        <v>12.9</v>
      </c>
      <c r="AL40" s="93" t="n">
        <v>0</v>
      </c>
      <c r="AM40" s="93" t="n">
        <v>0</v>
      </c>
      <c r="AN40" s="81"/>
      <c r="AO40" s="81"/>
      <c r="AP40" s="81"/>
      <c r="AQ40" s="81"/>
      <c r="AR40" s="81"/>
      <c r="AS40" s="81"/>
    </row>
    <row r="41" customFormat="false" ht="15.6" hidden="false" customHeight="true" outlineLevel="0" collapsed="false">
      <c r="A41" s="82"/>
      <c r="B41" s="90" t="s">
        <v>35</v>
      </c>
      <c r="C41" s="85" t="s">
        <v>24</v>
      </c>
      <c r="D41" s="85"/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86" t="n">
        <v>0</v>
      </c>
      <c r="N41" s="86" t="n">
        <v>0</v>
      </c>
      <c r="O41" s="86" t="n">
        <v>0</v>
      </c>
      <c r="P41" s="86" t="n">
        <v>0</v>
      </c>
      <c r="Q41" s="86" t="n">
        <v>0</v>
      </c>
      <c r="R41" s="86" t="n">
        <v>0</v>
      </c>
      <c r="S41" s="86" t="n">
        <v>0</v>
      </c>
      <c r="T41" s="91"/>
      <c r="U41" s="90" t="s">
        <v>35</v>
      </c>
      <c r="V41" s="88" t="s">
        <v>24</v>
      </c>
      <c r="W41" s="88"/>
      <c r="X41" s="93" t="n">
        <v>0</v>
      </c>
      <c r="Y41" s="93" t="n">
        <v>0</v>
      </c>
      <c r="Z41" s="93" t="n">
        <v>0</v>
      </c>
      <c r="AA41" s="93" t="n">
        <v>0</v>
      </c>
      <c r="AB41" s="93" t="n">
        <v>0</v>
      </c>
      <c r="AC41" s="93" t="n">
        <v>0</v>
      </c>
      <c r="AD41" s="93" t="n">
        <v>0</v>
      </c>
      <c r="AE41" s="93" t="n">
        <v>0</v>
      </c>
      <c r="AF41" s="93" t="n">
        <v>0</v>
      </c>
      <c r="AG41" s="93" t="n">
        <v>0</v>
      </c>
      <c r="AH41" s="93" t="n">
        <v>0</v>
      </c>
      <c r="AI41" s="93" t="n">
        <v>0</v>
      </c>
      <c r="AJ41" s="93" t="n">
        <v>0</v>
      </c>
      <c r="AK41" s="93" t="n">
        <v>0</v>
      </c>
      <c r="AL41" s="93" t="n">
        <v>0</v>
      </c>
      <c r="AM41" s="93" t="n">
        <v>0</v>
      </c>
      <c r="AN41" s="81"/>
      <c r="AO41" s="81"/>
      <c r="AP41" s="81"/>
      <c r="AQ41" s="81"/>
      <c r="AR41" s="81"/>
      <c r="AS41" s="81"/>
    </row>
    <row r="42" customFormat="false" ht="15.6" hidden="false" customHeight="true" outlineLevel="0" collapsed="false">
      <c r="A42" s="82"/>
      <c r="B42" s="90" t="s">
        <v>35</v>
      </c>
      <c r="C42" s="83" t="s">
        <v>299</v>
      </c>
      <c r="D42" s="85" t="s">
        <v>300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  <c r="L42" s="86" t="n">
        <v>0</v>
      </c>
      <c r="M42" s="86" t="n">
        <v>0</v>
      </c>
      <c r="N42" s="86" t="n">
        <v>0</v>
      </c>
      <c r="O42" s="86" t="n">
        <v>0</v>
      </c>
      <c r="P42" s="86" t="n">
        <v>0</v>
      </c>
      <c r="Q42" s="86" t="n">
        <v>0</v>
      </c>
      <c r="R42" s="86" t="n">
        <v>0</v>
      </c>
      <c r="S42" s="86" t="n">
        <v>0</v>
      </c>
      <c r="T42" s="91"/>
      <c r="U42" s="90"/>
      <c r="V42" s="89" t="s">
        <v>299</v>
      </c>
      <c r="W42" s="88" t="s">
        <v>300</v>
      </c>
      <c r="X42" s="93" t="n">
        <v>0</v>
      </c>
      <c r="Y42" s="93" t="n">
        <v>0</v>
      </c>
      <c r="Z42" s="93" t="n">
        <v>0</v>
      </c>
      <c r="AA42" s="93" t="n">
        <v>0</v>
      </c>
      <c r="AB42" s="93" t="n">
        <v>0</v>
      </c>
      <c r="AC42" s="93" t="n">
        <v>0</v>
      </c>
      <c r="AD42" s="93" t="n">
        <v>0</v>
      </c>
      <c r="AE42" s="93" t="n">
        <v>0</v>
      </c>
      <c r="AF42" s="93" t="n">
        <v>0</v>
      </c>
      <c r="AG42" s="93" t="n">
        <v>0</v>
      </c>
      <c r="AH42" s="93" t="n">
        <v>0</v>
      </c>
      <c r="AI42" s="93" t="n">
        <v>0</v>
      </c>
      <c r="AJ42" s="93" t="n">
        <v>0</v>
      </c>
      <c r="AK42" s="93" t="n">
        <v>0</v>
      </c>
      <c r="AL42" s="93" t="n">
        <v>0</v>
      </c>
      <c r="AM42" s="93" t="n">
        <v>0</v>
      </c>
      <c r="AN42" s="81"/>
      <c r="AO42" s="81"/>
      <c r="AP42" s="81"/>
      <c r="AQ42" s="81"/>
      <c r="AR42" s="81"/>
      <c r="AS42" s="81"/>
    </row>
    <row r="43" customFormat="false" ht="15.6" hidden="false" customHeight="true" outlineLevel="0" collapsed="false">
      <c r="A43" s="82"/>
      <c r="B43" s="90" t="s">
        <v>35</v>
      </c>
      <c r="C43" s="83"/>
      <c r="D43" s="85" t="s">
        <v>301</v>
      </c>
      <c r="E43" s="86" t="n">
        <v>0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  <c r="M43" s="86" t="n">
        <v>0</v>
      </c>
      <c r="N43" s="86" t="n">
        <v>0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0</v>
      </c>
      <c r="T43" s="91"/>
      <c r="U43" s="90"/>
      <c r="V43" s="89"/>
      <c r="W43" s="88" t="s">
        <v>301</v>
      </c>
      <c r="X43" s="93" t="n">
        <v>0</v>
      </c>
      <c r="Y43" s="93" t="n">
        <v>0</v>
      </c>
      <c r="Z43" s="93" t="n">
        <v>0</v>
      </c>
      <c r="AA43" s="93" t="n">
        <v>0</v>
      </c>
      <c r="AB43" s="93" t="n">
        <v>0</v>
      </c>
      <c r="AC43" s="93" t="n">
        <v>0</v>
      </c>
      <c r="AD43" s="93" t="n">
        <v>0</v>
      </c>
      <c r="AE43" s="93" t="n">
        <v>0</v>
      </c>
      <c r="AF43" s="93" t="n">
        <v>0</v>
      </c>
      <c r="AG43" s="93" t="n">
        <v>0</v>
      </c>
      <c r="AH43" s="93" t="n">
        <v>0</v>
      </c>
      <c r="AI43" s="93" t="n">
        <v>0</v>
      </c>
      <c r="AJ43" s="93" t="n">
        <v>0</v>
      </c>
      <c r="AK43" s="93" t="n">
        <v>0</v>
      </c>
      <c r="AL43" s="93" t="n">
        <v>0</v>
      </c>
      <c r="AM43" s="93" t="n">
        <v>0</v>
      </c>
      <c r="AN43" s="81"/>
      <c r="AO43" s="81"/>
      <c r="AP43" s="81"/>
      <c r="AQ43" s="81"/>
      <c r="AR43" s="81"/>
      <c r="AS43" s="81"/>
    </row>
    <row r="44" customFormat="false" ht="15.6" hidden="false" customHeight="true" outlineLevel="0" collapsed="false">
      <c r="A44" s="82"/>
      <c r="B44" s="90" t="s">
        <v>35</v>
      </c>
      <c r="C44" s="83"/>
      <c r="D44" s="85" t="s">
        <v>302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0</v>
      </c>
      <c r="M44" s="86" t="n">
        <v>0</v>
      </c>
      <c r="N44" s="86" t="n">
        <v>0</v>
      </c>
      <c r="O44" s="86" t="n">
        <v>0</v>
      </c>
      <c r="P44" s="86" t="n">
        <v>0</v>
      </c>
      <c r="Q44" s="86" t="n">
        <v>0</v>
      </c>
      <c r="R44" s="86" t="n">
        <v>0</v>
      </c>
      <c r="S44" s="86" t="n">
        <v>0</v>
      </c>
      <c r="T44" s="91"/>
      <c r="U44" s="90"/>
      <c r="V44" s="89"/>
      <c r="W44" s="88" t="s">
        <v>302</v>
      </c>
      <c r="X44" s="93" t="n">
        <v>0</v>
      </c>
      <c r="Y44" s="93" t="n">
        <v>0</v>
      </c>
      <c r="Z44" s="93" t="n">
        <v>0</v>
      </c>
      <c r="AA44" s="93" t="n">
        <v>0</v>
      </c>
      <c r="AB44" s="93" t="n">
        <v>0</v>
      </c>
      <c r="AC44" s="93" t="n">
        <v>0</v>
      </c>
      <c r="AD44" s="93" t="n">
        <v>0</v>
      </c>
      <c r="AE44" s="93" t="n">
        <v>0</v>
      </c>
      <c r="AF44" s="93" t="n">
        <v>0</v>
      </c>
      <c r="AG44" s="93" t="n">
        <v>0</v>
      </c>
      <c r="AH44" s="93" t="n">
        <v>0</v>
      </c>
      <c r="AI44" s="93" t="n">
        <v>0</v>
      </c>
      <c r="AJ44" s="93" t="n">
        <v>0</v>
      </c>
      <c r="AK44" s="93" t="n">
        <v>0</v>
      </c>
      <c r="AL44" s="93" t="n">
        <v>0</v>
      </c>
      <c r="AM44" s="93" t="n">
        <v>0</v>
      </c>
      <c r="AN44" s="81"/>
      <c r="AO44" s="81"/>
      <c r="AP44" s="81"/>
      <c r="AQ44" s="81"/>
      <c r="AR44" s="81"/>
      <c r="AS44" s="81"/>
    </row>
    <row r="45" customFormat="false" ht="15.6" hidden="false" customHeight="true" outlineLevel="0" collapsed="false">
      <c r="A45" s="82"/>
      <c r="B45" s="90" t="s">
        <v>35</v>
      </c>
      <c r="C45" s="83"/>
      <c r="D45" s="83" t="s">
        <v>303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86" t="n">
        <v>0</v>
      </c>
      <c r="N45" s="86" t="n">
        <v>0</v>
      </c>
      <c r="O45" s="86" t="n">
        <v>0</v>
      </c>
      <c r="P45" s="86" t="n">
        <v>0</v>
      </c>
      <c r="Q45" s="86" t="n">
        <v>0</v>
      </c>
      <c r="R45" s="86" t="n">
        <v>0</v>
      </c>
      <c r="S45" s="86" t="n">
        <v>0</v>
      </c>
      <c r="T45" s="91"/>
      <c r="U45" s="90"/>
      <c r="V45" s="89"/>
      <c r="W45" s="89" t="s">
        <v>303</v>
      </c>
      <c r="X45" s="93" t="n">
        <v>0</v>
      </c>
      <c r="Y45" s="93" t="n">
        <v>0</v>
      </c>
      <c r="Z45" s="93" t="n">
        <v>0</v>
      </c>
      <c r="AA45" s="93" t="n">
        <v>0</v>
      </c>
      <c r="AB45" s="93" t="n">
        <v>0</v>
      </c>
      <c r="AC45" s="93" t="n">
        <v>0</v>
      </c>
      <c r="AD45" s="93" t="n">
        <v>0</v>
      </c>
      <c r="AE45" s="93" t="n">
        <v>0</v>
      </c>
      <c r="AF45" s="93" t="n">
        <v>0</v>
      </c>
      <c r="AG45" s="93" t="n">
        <v>0</v>
      </c>
      <c r="AH45" s="93" t="n">
        <v>0</v>
      </c>
      <c r="AI45" s="93" t="n">
        <v>0</v>
      </c>
      <c r="AJ45" s="93" t="n">
        <v>0</v>
      </c>
      <c r="AK45" s="93" t="n">
        <v>0</v>
      </c>
      <c r="AL45" s="93" t="n">
        <v>0</v>
      </c>
      <c r="AM45" s="93" t="n">
        <v>0</v>
      </c>
      <c r="AN45" s="81"/>
      <c r="AO45" s="81"/>
      <c r="AP45" s="81"/>
      <c r="AQ45" s="81"/>
      <c r="AR45" s="81"/>
      <c r="AS45" s="81"/>
    </row>
    <row r="46" customFormat="false" ht="15.6" hidden="false" customHeight="true" outlineLevel="0" collapsed="false">
      <c r="A46" s="82"/>
      <c r="B46" s="90" t="s">
        <v>36</v>
      </c>
      <c r="C46" s="85" t="s">
        <v>24</v>
      </c>
      <c r="D46" s="85"/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91"/>
      <c r="U46" s="90" t="s">
        <v>36</v>
      </c>
      <c r="V46" s="88" t="s">
        <v>24</v>
      </c>
      <c r="W46" s="88"/>
      <c r="X46" s="93" t="n">
        <v>0</v>
      </c>
      <c r="Y46" s="93" t="n">
        <v>0</v>
      </c>
      <c r="Z46" s="93" t="n">
        <v>0</v>
      </c>
      <c r="AA46" s="93" t="n">
        <v>0</v>
      </c>
      <c r="AB46" s="93" t="n">
        <v>0</v>
      </c>
      <c r="AC46" s="93" t="n">
        <v>0</v>
      </c>
      <c r="AD46" s="93" t="n">
        <v>0</v>
      </c>
      <c r="AE46" s="93" t="n">
        <v>0</v>
      </c>
      <c r="AF46" s="93" t="n">
        <v>0</v>
      </c>
      <c r="AG46" s="93" t="n">
        <v>0</v>
      </c>
      <c r="AH46" s="93" t="n">
        <v>0</v>
      </c>
      <c r="AI46" s="93" t="n">
        <v>0</v>
      </c>
      <c r="AJ46" s="93" t="n">
        <v>0</v>
      </c>
      <c r="AK46" s="93" t="n">
        <v>0</v>
      </c>
      <c r="AL46" s="93" t="n">
        <v>0</v>
      </c>
      <c r="AM46" s="93" t="n">
        <v>0</v>
      </c>
      <c r="AN46" s="81"/>
      <c r="AO46" s="81"/>
      <c r="AP46" s="81"/>
      <c r="AQ46" s="81"/>
      <c r="AR46" s="81"/>
      <c r="AS46" s="81"/>
    </row>
    <row r="47" customFormat="false" ht="15.6" hidden="false" customHeight="true" outlineLevel="0" collapsed="false">
      <c r="A47" s="82"/>
      <c r="B47" s="90" t="s">
        <v>36</v>
      </c>
      <c r="C47" s="83" t="s">
        <v>299</v>
      </c>
      <c r="D47" s="85" t="s">
        <v>300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91"/>
      <c r="U47" s="90"/>
      <c r="V47" s="89" t="s">
        <v>299</v>
      </c>
      <c r="W47" s="88" t="s">
        <v>300</v>
      </c>
      <c r="X47" s="93" t="n">
        <v>0</v>
      </c>
      <c r="Y47" s="93" t="n">
        <v>0</v>
      </c>
      <c r="Z47" s="93" t="n">
        <v>0</v>
      </c>
      <c r="AA47" s="93" t="n">
        <v>0</v>
      </c>
      <c r="AB47" s="93" t="n">
        <v>0</v>
      </c>
      <c r="AC47" s="93" t="n">
        <v>0</v>
      </c>
      <c r="AD47" s="93" t="n">
        <v>0</v>
      </c>
      <c r="AE47" s="93" t="n">
        <v>0</v>
      </c>
      <c r="AF47" s="93" t="n">
        <v>0</v>
      </c>
      <c r="AG47" s="93" t="n">
        <v>0</v>
      </c>
      <c r="AH47" s="93" t="n">
        <v>0</v>
      </c>
      <c r="AI47" s="93" t="n">
        <v>0</v>
      </c>
      <c r="AJ47" s="93" t="n">
        <v>0</v>
      </c>
      <c r="AK47" s="93" t="n">
        <v>0</v>
      </c>
      <c r="AL47" s="93" t="n">
        <v>0</v>
      </c>
      <c r="AM47" s="93" t="n">
        <v>0</v>
      </c>
      <c r="AN47" s="81"/>
      <c r="AO47" s="81"/>
      <c r="AP47" s="81"/>
      <c r="AQ47" s="81"/>
      <c r="AR47" s="81"/>
      <c r="AS47" s="81"/>
    </row>
    <row r="48" customFormat="false" ht="15.6" hidden="false" customHeight="true" outlineLevel="0" collapsed="false">
      <c r="A48" s="82"/>
      <c r="B48" s="90" t="s">
        <v>36</v>
      </c>
      <c r="C48" s="83"/>
      <c r="D48" s="85" t="s">
        <v>30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91"/>
      <c r="U48" s="90"/>
      <c r="V48" s="89"/>
      <c r="W48" s="88" t="s">
        <v>301</v>
      </c>
      <c r="X48" s="93" t="n">
        <v>0</v>
      </c>
      <c r="Y48" s="93" t="n">
        <v>0</v>
      </c>
      <c r="Z48" s="93" t="n">
        <v>0</v>
      </c>
      <c r="AA48" s="93" t="n">
        <v>0</v>
      </c>
      <c r="AB48" s="93" t="n">
        <v>0</v>
      </c>
      <c r="AC48" s="93" t="n">
        <v>0</v>
      </c>
      <c r="AD48" s="93" t="n">
        <v>0</v>
      </c>
      <c r="AE48" s="93" t="n">
        <v>0</v>
      </c>
      <c r="AF48" s="93" t="n">
        <v>0</v>
      </c>
      <c r="AG48" s="93" t="n">
        <v>0</v>
      </c>
      <c r="AH48" s="93" t="n">
        <v>0</v>
      </c>
      <c r="AI48" s="93" t="n">
        <v>0</v>
      </c>
      <c r="AJ48" s="93" t="n">
        <v>0</v>
      </c>
      <c r="AK48" s="93" t="n">
        <v>0</v>
      </c>
      <c r="AL48" s="93" t="n">
        <v>0</v>
      </c>
      <c r="AM48" s="93" t="n">
        <v>0</v>
      </c>
      <c r="AN48" s="81"/>
      <c r="AO48" s="81"/>
      <c r="AP48" s="81"/>
      <c r="AQ48" s="81"/>
      <c r="AR48" s="81"/>
      <c r="AS48" s="81"/>
    </row>
    <row r="49" customFormat="false" ht="15.6" hidden="false" customHeight="true" outlineLevel="0" collapsed="false">
      <c r="A49" s="82"/>
      <c r="B49" s="90" t="s">
        <v>36</v>
      </c>
      <c r="C49" s="83"/>
      <c r="D49" s="85" t="s">
        <v>302</v>
      </c>
      <c r="E49" s="86" t="n">
        <v>0</v>
      </c>
      <c r="F49" s="86" t="n">
        <v>0</v>
      </c>
      <c r="G49" s="86" t="n">
        <v>0</v>
      </c>
      <c r="H49" s="86" t="n">
        <v>0</v>
      </c>
      <c r="I49" s="86" t="n">
        <v>0</v>
      </c>
      <c r="J49" s="86" t="n">
        <v>0</v>
      </c>
      <c r="K49" s="86" t="n">
        <v>0</v>
      </c>
      <c r="L49" s="86" t="n">
        <v>0</v>
      </c>
      <c r="M49" s="86" t="n">
        <v>0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91"/>
      <c r="U49" s="90"/>
      <c r="V49" s="89"/>
      <c r="W49" s="88" t="s">
        <v>302</v>
      </c>
      <c r="X49" s="93" t="n">
        <v>0</v>
      </c>
      <c r="Y49" s="93" t="n">
        <v>0</v>
      </c>
      <c r="Z49" s="93" t="n">
        <v>0</v>
      </c>
      <c r="AA49" s="93" t="n">
        <v>0</v>
      </c>
      <c r="AB49" s="93" t="n">
        <v>0</v>
      </c>
      <c r="AC49" s="93" t="n">
        <v>0</v>
      </c>
      <c r="AD49" s="93" t="n">
        <v>0</v>
      </c>
      <c r="AE49" s="93" t="n">
        <v>0</v>
      </c>
      <c r="AF49" s="93" t="n">
        <v>0</v>
      </c>
      <c r="AG49" s="93" t="n">
        <v>0</v>
      </c>
      <c r="AH49" s="93" t="n">
        <v>0</v>
      </c>
      <c r="AI49" s="93" t="n">
        <v>0</v>
      </c>
      <c r="AJ49" s="93" t="n">
        <v>0</v>
      </c>
      <c r="AK49" s="93" t="n">
        <v>0</v>
      </c>
      <c r="AL49" s="93" t="n">
        <v>0</v>
      </c>
      <c r="AM49" s="93" t="n">
        <v>0</v>
      </c>
      <c r="AN49" s="81"/>
      <c r="AO49" s="81"/>
      <c r="AP49" s="81"/>
      <c r="AQ49" s="81"/>
      <c r="AR49" s="81"/>
      <c r="AS49" s="81"/>
    </row>
    <row r="50" customFormat="false" ht="15.6" hidden="false" customHeight="true" outlineLevel="0" collapsed="false">
      <c r="A50" s="82"/>
      <c r="B50" s="90" t="s">
        <v>36</v>
      </c>
      <c r="C50" s="83"/>
      <c r="D50" s="83" t="s">
        <v>303</v>
      </c>
      <c r="E50" s="86" t="n">
        <v>0</v>
      </c>
      <c r="F50" s="86" t="n">
        <v>0</v>
      </c>
      <c r="G50" s="86" t="n">
        <v>0</v>
      </c>
      <c r="H50" s="86" t="n">
        <v>0</v>
      </c>
      <c r="I50" s="86" t="n">
        <v>0</v>
      </c>
      <c r="J50" s="86" t="n">
        <v>0</v>
      </c>
      <c r="K50" s="86" t="n">
        <v>0</v>
      </c>
      <c r="L50" s="86" t="n">
        <v>0</v>
      </c>
      <c r="M50" s="86" t="n">
        <v>0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91"/>
      <c r="U50" s="90"/>
      <c r="V50" s="89"/>
      <c r="W50" s="89" t="s">
        <v>303</v>
      </c>
      <c r="X50" s="93" t="n">
        <v>0</v>
      </c>
      <c r="Y50" s="93" t="n">
        <v>0</v>
      </c>
      <c r="Z50" s="93" t="n">
        <v>0</v>
      </c>
      <c r="AA50" s="93" t="n">
        <v>0</v>
      </c>
      <c r="AB50" s="93" t="n">
        <v>0</v>
      </c>
      <c r="AC50" s="93" t="n">
        <v>0</v>
      </c>
      <c r="AD50" s="93" t="n">
        <v>0</v>
      </c>
      <c r="AE50" s="93" t="n">
        <v>0</v>
      </c>
      <c r="AF50" s="93" t="n">
        <v>0</v>
      </c>
      <c r="AG50" s="93" t="n">
        <v>0</v>
      </c>
      <c r="AH50" s="93" t="n">
        <v>0</v>
      </c>
      <c r="AI50" s="93" t="n">
        <v>0</v>
      </c>
      <c r="AJ50" s="93" t="n">
        <v>0</v>
      </c>
      <c r="AK50" s="93" t="n">
        <v>0</v>
      </c>
      <c r="AL50" s="93" t="n">
        <v>0</v>
      </c>
      <c r="AM50" s="93" t="n">
        <v>0</v>
      </c>
      <c r="AN50" s="81"/>
      <c r="AO50" s="81"/>
      <c r="AP50" s="81"/>
      <c r="AQ50" s="81"/>
      <c r="AR50" s="81"/>
      <c r="AS50" s="81"/>
    </row>
    <row r="51" customFormat="false" ht="15.6" hidden="false" customHeight="true" outlineLevel="0" collapsed="false">
      <c r="A51" s="82"/>
      <c r="B51" s="90" t="s">
        <v>37</v>
      </c>
      <c r="C51" s="85" t="s">
        <v>24</v>
      </c>
      <c r="D51" s="85"/>
      <c r="E51" s="86" t="n">
        <v>0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91"/>
      <c r="U51" s="90" t="s">
        <v>37</v>
      </c>
      <c r="V51" s="88" t="s">
        <v>24</v>
      </c>
      <c r="W51" s="88"/>
      <c r="X51" s="93" t="n">
        <v>0</v>
      </c>
      <c r="Y51" s="93" t="n">
        <v>0</v>
      </c>
      <c r="Z51" s="93" t="n">
        <v>0</v>
      </c>
      <c r="AA51" s="93" t="n">
        <v>0</v>
      </c>
      <c r="AB51" s="93" t="n">
        <v>0</v>
      </c>
      <c r="AC51" s="93" t="n">
        <v>0</v>
      </c>
      <c r="AD51" s="93" t="n">
        <v>0</v>
      </c>
      <c r="AE51" s="93" t="n">
        <v>0</v>
      </c>
      <c r="AF51" s="93" t="n">
        <v>0</v>
      </c>
      <c r="AG51" s="93" t="n">
        <v>0</v>
      </c>
      <c r="AH51" s="93" t="n">
        <v>0</v>
      </c>
      <c r="AI51" s="93" t="n">
        <v>0</v>
      </c>
      <c r="AJ51" s="93" t="n">
        <v>0</v>
      </c>
      <c r="AK51" s="93" t="n">
        <v>0</v>
      </c>
      <c r="AL51" s="93" t="n">
        <v>0</v>
      </c>
      <c r="AM51" s="93" t="n">
        <v>0</v>
      </c>
      <c r="AN51" s="81"/>
      <c r="AO51" s="81"/>
      <c r="AP51" s="81"/>
      <c r="AQ51" s="81"/>
      <c r="AR51" s="81"/>
      <c r="AS51" s="81"/>
    </row>
    <row r="52" customFormat="false" ht="15.6" hidden="false" customHeight="true" outlineLevel="0" collapsed="false">
      <c r="A52" s="82"/>
      <c r="B52" s="90" t="s">
        <v>37</v>
      </c>
      <c r="C52" s="83" t="s">
        <v>299</v>
      </c>
      <c r="D52" s="85" t="s">
        <v>30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0</v>
      </c>
      <c r="Q52" s="86" t="n">
        <v>0</v>
      </c>
      <c r="R52" s="86" t="n">
        <v>0</v>
      </c>
      <c r="S52" s="86" t="n">
        <v>0</v>
      </c>
      <c r="T52" s="91"/>
      <c r="U52" s="90"/>
      <c r="V52" s="89" t="s">
        <v>299</v>
      </c>
      <c r="W52" s="88" t="s">
        <v>300</v>
      </c>
      <c r="X52" s="93" t="n">
        <v>0</v>
      </c>
      <c r="Y52" s="93" t="n">
        <v>0</v>
      </c>
      <c r="Z52" s="93" t="n">
        <v>0</v>
      </c>
      <c r="AA52" s="93" t="n">
        <v>0</v>
      </c>
      <c r="AB52" s="93" t="n">
        <v>0</v>
      </c>
      <c r="AC52" s="93" t="n">
        <v>0</v>
      </c>
      <c r="AD52" s="93" t="n">
        <v>0</v>
      </c>
      <c r="AE52" s="93" t="n">
        <v>0</v>
      </c>
      <c r="AF52" s="93" t="n">
        <v>0</v>
      </c>
      <c r="AG52" s="93" t="n">
        <v>0</v>
      </c>
      <c r="AH52" s="93" t="n">
        <v>0</v>
      </c>
      <c r="AI52" s="93" t="n">
        <v>0</v>
      </c>
      <c r="AJ52" s="93" t="n">
        <v>0</v>
      </c>
      <c r="AK52" s="93" t="n">
        <v>0</v>
      </c>
      <c r="AL52" s="93" t="n">
        <v>0</v>
      </c>
      <c r="AM52" s="93" t="n">
        <v>0</v>
      </c>
      <c r="AN52" s="81"/>
      <c r="AO52" s="81"/>
      <c r="AP52" s="81"/>
      <c r="AQ52" s="81"/>
      <c r="AR52" s="81"/>
      <c r="AS52" s="81"/>
    </row>
    <row r="53" customFormat="false" ht="15.6" hidden="false" customHeight="true" outlineLevel="0" collapsed="false">
      <c r="A53" s="82"/>
      <c r="B53" s="90" t="s">
        <v>37</v>
      </c>
      <c r="C53" s="83"/>
      <c r="D53" s="85" t="s">
        <v>301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91"/>
      <c r="U53" s="90"/>
      <c r="V53" s="89"/>
      <c r="W53" s="88" t="s">
        <v>301</v>
      </c>
      <c r="X53" s="93" t="n">
        <v>0</v>
      </c>
      <c r="Y53" s="93" t="n">
        <v>0</v>
      </c>
      <c r="Z53" s="93" t="n">
        <v>0</v>
      </c>
      <c r="AA53" s="93" t="n">
        <v>0</v>
      </c>
      <c r="AB53" s="93" t="n">
        <v>0</v>
      </c>
      <c r="AC53" s="93" t="n">
        <v>0</v>
      </c>
      <c r="AD53" s="93" t="n">
        <v>0</v>
      </c>
      <c r="AE53" s="93" t="n">
        <v>0</v>
      </c>
      <c r="AF53" s="93" t="n">
        <v>0</v>
      </c>
      <c r="AG53" s="93" t="n">
        <v>0</v>
      </c>
      <c r="AH53" s="93" t="n">
        <v>0</v>
      </c>
      <c r="AI53" s="93" t="n">
        <v>0</v>
      </c>
      <c r="AJ53" s="93" t="n">
        <v>0</v>
      </c>
      <c r="AK53" s="93" t="n">
        <v>0</v>
      </c>
      <c r="AL53" s="93" t="n">
        <v>0</v>
      </c>
      <c r="AM53" s="93" t="n">
        <v>0</v>
      </c>
      <c r="AN53" s="81"/>
      <c r="AO53" s="81"/>
      <c r="AP53" s="81"/>
      <c r="AQ53" s="81"/>
      <c r="AR53" s="81"/>
      <c r="AS53" s="81"/>
    </row>
    <row r="54" customFormat="false" ht="15.6" hidden="false" customHeight="true" outlineLevel="0" collapsed="false">
      <c r="A54" s="82"/>
      <c r="B54" s="90" t="s">
        <v>37</v>
      </c>
      <c r="C54" s="83"/>
      <c r="D54" s="85" t="s">
        <v>302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0</v>
      </c>
      <c r="J54" s="86" t="n">
        <v>0</v>
      </c>
      <c r="K54" s="86" t="n">
        <v>0</v>
      </c>
      <c r="L54" s="86" t="n">
        <v>0</v>
      </c>
      <c r="M54" s="86" t="n">
        <v>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91"/>
      <c r="U54" s="90"/>
      <c r="V54" s="89"/>
      <c r="W54" s="88" t="s">
        <v>302</v>
      </c>
      <c r="X54" s="93" t="n">
        <v>0</v>
      </c>
      <c r="Y54" s="93" t="n">
        <v>0</v>
      </c>
      <c r="Z54" s="93" t="n">
        <v>0</v>
      </c>
      <c r="AA54" s="93" t="n">
        <v>0</v>
      </c>
      <c r="AB54" s="93" t="n">
        <v>0</v>
      </c>
      <c r="AC54" s="93" t="n">
        <v>0</v>
      </c>
      <c r="AD54" s="93" t="n">
        <v>0</v>
      </c>
      <c r="AE54" s="93" t="n">
        <v>0</v>
      </c>
      <c r="AF54" s="93" t="n">
        <v>0</v>
      </c>
      <c r="AG54" s="93" t="n">
        <v>0</v>
      </c>
      <c r="AH54" s="93" t="n">
        <v>0</v>
      </c>
      <c r="AI54" s="93" t="n">
        <v>0</v>
      </c>
      <c r="AJ54" s="93" t="n">
        <v>0</v>
      </c>
      <c r="AK54" s="93" t="n">
        <v>0</v>
      </c>
      <c r="AL54" s="93" t="n">
        <v>0</v>
      </c>
      <c r="AM54" s="93" t="n">
        <v>0</v>
      </c>
      <c r="AN54" s="81"/>
      <c r="AO54" s="81"/>
      <c r="AP54" s="81"/>
      <c r="AQ54" s="81"/>
      <c r="AR54" s="81"/>
      <c r="AS54" s="81"/>
    </row>
    <row r="55" customFormat="false" ht="15.6" hidden="false" customHeight="true" outlineLevel="0" collapsed="false">
      <c r="A55" s="82"/>
      <c r="B55" s="90" t="s">
        <v>37</v>
      </c>
      <c r="C55" s="83"/>
      <c r="D55" s="83" t="s">
        <v>303</v>
      </c>
      <c r="E55" s="86" t="n">
        <v>0</v>
      </c>
      <c r="F55" s="86" t="n">
        <v>0</v>
      </c>
      <c r="G55" s="86" t="n">
        <v>0</v>
      </c>
      <c r="H55" s="86" t="n">
        <v>0</v>
      </c>
      <c r="I55" s="86" t="n">
        <v>0</v>
      </c>
      <c r="J55" s="86" t="n">
        <v>0</v>
      </c>
      <c r="K55" s="86" t="n">
        <v>0</v>
      </c>
      <c r="L55" s="86" t="n">
        <v>0</v>
      </c>
      <c r="M55" s="86" t="n">
        <v>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91"/>
      <c r="U55" s="90"/>
      <c r="V55" s="89"/>
      <c r="W55" s="89" t="s">
        <v>303</v>
      </c>
      <c r="X55" s="93" t="n">
        <v>0</v>
      </c>
      <c r="Y55" s="93" t="n">
        <v>0</v>
      </c>
      <c r="Z55" s="93" t="n">
        <v>0</v>
      </c>
      <c r="AA55" s="93" t="n">
        <v>0</v>
      </c>
      <c r="AB55" s="93" t="n">
        <v>0</v>
      </c>
      <c r="AC55" s="93" t="n">
        <v>0</v>
      </c>
      <c r="AD55" s="93" t="n">
        <v>0</v>
      </c>
      <c r="AE55" s="93" t="n">
        <v>0</v>
      </c>
      <c r="AF55" s="93" t="n">
        <v>0</v>
      </c>
      <c r="AG55" s="93" t="n">
        <v>0</v>
      </c>
      <c r="AH55" s="93" t="n">
        <v>0</v>
      </c>
      <c r="AI55" s="93" t="n">
        <v>0</v>
      </c>
      <c r="AJ55" s="93" t="n">
        <v>0</v>
      </c>
      <c r="AK55" s="93" t="n">
        <v>0</v>
      </c>
      <c r="AL55" s="93" t="n">
        <v>0</v>
      </c>
      <c r="AM55" s="93" t="n">
        <v>0</v>
      </c>
      <c r="AN55" s="81"/>
      <c r="AO55" s="81"/>
      <c r="AP55" s="81"/>
      <c r="AQ55" s="81"/>
      <c r="AR55" s="81"/>
      <c r="AS55" s="81"/>
    </row>
    <row r="56" customFormat="false" ht="15.6" hidden="false" customHeight="true" outlineLevel="0" collapsed="false">
      <c r="A56" s="82" t="s">
        <v>29</v>
      </c>
      <c r="B56" s="90" t="s">
        <v>38</v>
      </c>
      <c r="C56" s="85" t="s">
        <v>24</v>
      </c>
      <c r="D56" s="85"/>
      <c r="E56" s="86" t="n">
        <v>0</v>
      </c>
      <c r="F56" s="86" t="n">
        <v>0</v>
      </c>
      <c r="G56" s="86" t="n">
        <v>0</v>
      </c>
      <c r="H56" s="86" t="n">
        <v>0</v>
      </c>
      <c r="I56" s="86" t="n">
        <v>0</v>
      </c>
      <c r="J56" s="86" t="n">
        <v>0</v>
      </c>
      <c r="K56" s="86" t="n">
        <v>0</v>
      </c>
      <c r="L56" s="86" t="n">
        <v>0</v>
      </c>
      <c r="M56" s="86" t="n">
        <v>0</v>
      </c>
      <c r="N56" s="86" t="n">
        <v>0</v>
      </c>
      <c r="O56" s="86" t="n">
        <v>0</v>
      </c>
      <c r="P56" s="86" t="n">
        <v>0</v>
      </c>
      <c r="Q56" s="86" t="n">
        <v>0</v>
      </c>
      <c r="R56" s="86" t="n">
        <v>0</v>
      </c>
      <c r="S56" s="86" t="n">
        <v>0</v>
      </c>
      <c r="T56" s="91" t="s">
        <v>29</v>
      </c>
      <c r="U56" s="90" t="s">
        <v>38</v>
      </c>
      <c r="V56" s="88" t="s">
        <v>24</v>
      </c>
      <c r="W56" s="88"/>
      <c r="X56" s="93" t="n">
        <v>0</v>
      </c>
      <c r="Y56" s="93" t="n">
        <v>0</v>
      </c>
      <c r="Z56" s="93" t="n">
        <v>0</v>
      </c>
      <c r="AA56" s="93" t="n">
        <v>0</v>
      </c>
      <c r="AB56" s="93" t="n">
        <v>0</v>
      </c>
      <c r="AC56" s="93" t="n">
        <v>0</v>
      </c>
      <c r="AD56" s="93" t="n">
        <v>0</v>
      </c>
      <c r="AE56" s="93" t="n">
        <v>0</v>
      </c>
      <c r="AF56" s="93" t="n">
        <v>0</v>
      </c>
      <c r="AG56" s="93" t="n">
        <v>0</v>
      </c>
      <c r="AH56" s="93" t="n">
        <v>0</v>
      </c>
      <c r="AI56" s="93" t="n">
        <v>0</v>
      </c>
      <c r="AJ56" s="93" t="n">
        <v>0</v>
      </c>
      <c r="AK56" s="93" t="n">
        <v>0</v>
      </c>
      <c r="AL56" s="93" t="n">
        <v>0</v>
      </c>
      <c r="AM56" s="93" t="n">
        <v>0</v>
      </c>
      <c r="AN56" s="81"/>
      <c r="AO56" s="81"/>
      <c r="AP56" s="81"/>
      <c r="AQ56" s="81"/>
      <c r="AR56" s="81"/>
      <c r="AS56" s="81"/>
    </row>
    <row r="57" customFormat="false" ht="15.6" hidden="false" customHeight="true" outlineLevel="0" collapsed="false">
      <c r="A57" s="82"/>
      <c r="B57" s="90" t="s">
        <v>38</v>
      </c>
      <c r="C57" s="83" t="s">
        <v>299</v>
      </c>
      <c r="D57" s="85" t="s">
        <v>300</v>
      </c>
      <c r="E57" s="86" t="n">
        <v>0</v>
      </c>
      <c r="F57" s="86" t="n">
        <v>0</v>
      </c>
      <c r="G57" s="86" t="n">
        <v>0</v>
      </c>
      <c r="H57" s="86" t="n">
        <v>0</v>
      </c>
      <c r="I57" s="86" t="n">
        <v>0</v>
      </c>
      <c r="J57" s="86" t="n">
        <v>0</v>
      </c>
      <c r="K57" s="86" t="n">
        <v>0</v>
      </c>
      <c r="L57" s="86" t="n">
        <v>0</v>
      </c>
      <c r="M57" s="86" t="n">
        <v>0</v>
      </c>
      <c r="N57" s="86" t="n">
        <v>0</v>
      </c>
      <c r="O57" s="86" t="n">
        <v>0</v>
      </c>
      <c r="P57" s="86" t="n">
        <v>0</v>
      </c>
      <c r="Q57" s="86" t="n">
        <v>0</v>
      </c>
      <c r="R57" s="86" t="n">
        <v>0</v>
      </c>
      <c r="S57" s="86" t="n">
        <v>0</v>
      </c>
      <c r="T57" s="91"/>
      <c r="U57" s="90"/>
      <c r="V57" s="89" t="s">
        <v>299</v>
      </c>
      <c r="W57" s="88" t="s">
        <v>300</v>
      </c>
      <c r="X57" s="93" t="n">
        <v>0</v>
      </c>
      <c r="Y57" s="93" t="n">
        <v>0</v>
      </c>
      <c r="Z57" s="93" t="n">
        <v>0</v>
      </c>
      <c r="AA57" s="93" t="n">
        <v>0</v>
      </c>
      <c r="AB57" s="93" t="n">
        <v>0</v>
      </c>
      <c r="AC57" s="93" t="n">
        <v>0</v>
      </c>
      <c r="AD57" s="93" t="n">
        <v>0</v>
      </c>
      <c r="AE57" s="93" t="n">
        <v>0</v>
      </c>
      <c r="AF57" s="93" t="n">
        <v>0</v>
      </c>
      <c r="AG57" s="93" t="n">
        <v>0</v>
      </c>
      <c r="AH57" s="93" t="n">
        <v>0</v>
      </c>
      <c r="AI57" s="93" t="n">
        <v>0</v>
      </c>
      <c r="AJ57" s="93" t="n">
        <v>0</v>
      </c>
      <c r="AK57" s="93" t="n">
        <v>0</v>
      </c>
      <c r="AL57" s="93" t="n">
        <v>0</v>
      </c>
      <c r="AM57" s="93" t="n">
        <v>0</v>
      </c>
      <c r="AN57" s="81"/>
      <c r="AO57" s="81"/>
      <c r="AP57" s="81"/>
      <c r="AQ57" s="81"/>
      <c r="AR57" s="81"/>
      <c r="AS57" s="81"/>
    </row>
    <row r="58" customFormat="false" ht="15.6" hidden="false" customHeight="true" outlineLevel="0" collapsed="false">
      <c r="A58" s="82"/>
      <c r="B58" s="90" t="s">
        <v>38</v>
      </c>
      <c r="C58" s="83"/>
      <c r="D58" s="85" t="s">
        <v>301</v>
      </c>
      <c r="E58" s="86" t="n">
        <v>0</v>
      </c>
      <c r="F58" s="86" t="n">
        <v>0</v>
      </c>
      <c r="G58" s="86" t="n">
        <v>0</v>
      </c>
      <c r="H58" s="86" t="n">
        <v>0</v>
      </c>
      <c r="I58" s="86" t="n">
        <v>0</v>
      </c>
      <c r="J58" s="86" t="n">
        <v>0</v>
      </c>
      <c r="K58" s="86" t="n">
        <v>0</v>
      </c>
      <c r="L58" s="86" t="n">
        <v>0</v>
      </c>
      <c r="M58" s="86" t="n">
        <v>0</v>
      </c>
      <c r="N58" s="86" t="n">
        <v>0</v>
      </c>
      <c r="O58" s="86" t="n">
        <v>0</v>
      </c>
      <c r="P58" s="86" t="n">
        <v>0</v>
      </c>
      <c r="Q58" s="86" t="n">
        <v>0</v>
      </c>
      <c r="R58" s="86" t="n">
        <v>0</v>
      </c>
      <c r="S58" s="86" t="n">
        <v>0</v>
      </c>
      <c r="T58" s="91"/>
      <c r="U58" s="90"/>
      <c r="V58" s="89"/>
      <c r="W58" s="88" t="s">
        <v>301</v>
      </c>
      <c r="X58" s="93" t="n">
        <v>0</v>
      </c>
      <c r="Y58" s="93" t="n">
        <v>0</v>
      </c>
      <c r="Z58" s="93" t="n">
        <v>0</v>
      </c>
      <c r="AA58" s="93" t="n">
        <v>0</v>
      </c>
      <c r="AB58" s="93" t="n">
        <v>0</v>
      </c>
      <c r="AC58" s="93" t="n">
        <v>0</v>
      </c>
      <c r="AD58" s="93" t="n">
        <v>0</v>
      </c>
      <c r="AE58" s="93" t="n">
        <v>0</v>
      </c>
      <c r="AF58" s="93" t="n">
        <v>0</v>
      </c>
      <c r="AG58" s="93" t="n">
        <v>0</v>
      </c>
      <c r="AH58" s="93" t="n">
        <v>0</v>
      </c>
      <c r="AI58" s="93" t="n">
        <v>0</v>
      </c>
      <c r="AJ58" s="93" t="n">
        <v>0</v>
      </c>
      <c r="AK58" s="93" t="n">
        <v>0</v>
      </c>
      <c r="AL58" s="93" t="n">
        <v>0</v>
      </c>
      <c r="AM58" s="93" t="n">
        <v>0</v>
      </c>
      <c r="AN58" s="81"/>
      <c r="AO58" s="81"/>
      <c r="AP58" s="81"/>
      <c r="AQ58" s="81"/>
      <c r="AR58" s="81"/>
      <c r="AS58" s="81"/>
    </row>
    <row r="59" customFormat="false" ht="15.6" hidden="false" customHeight="true" outlineLevel="0" collapsed="false">
      <c r="A59" s="82"/>
      <c r="B59" s="90" t="s">
        <v>38</v>
      </c>
      <c r="C59" s="83"/>
      <c r="D59" s="85" t="s">
        <v>302</v>
      </c>
      <c r="E59" s="86" t="n">
        <v>0</v>
      </c>
      <c r="F59" s="86" t="n">
        <v>0</v>
      </c>
      <c r="G59" s="86" t="n">
        <v>0</v>
      </c>
      <c r="H59" s="86" t="n">
        <v>0</v>
      </c>
      <c r="I59" s="86" t="n">
        <v>0</v>
      </c>
      <c r="J59" s="86" t="n">
        <v>0</v>
      </c>
      <c r="K59" s="86" t="n">
        <v>0</v>
      </c>
      <c r="L59" s="86" t="n">
        <v>0</v>
      </c>
      <c r="M59" s="86" t="n">
        <v>0</v>
      </c>
      <c r="N59" s="86" t="n">
        <v>0</v>
      </c>
      <c r="O59" s="86" t="n">
        <v>0</v>
      </c>
      <c r="P59" s="86" t="n">
        <v>0</v>
      </c>
      <c r="Q59" s="86" t="n">
        <v>0</v>
      </c>
      <c r="R59" s="86" t="n">
        <v>0</v>
      </c>
      <c r="S59" s="86" t="n">
        <v>0</v>
      </c>
      <c r="T59" s="91"/>
      <c r="U59" s="90"/>
      <c r="V59" s="89"/>
      <c r="W59" s="88" t="s">
        <v>302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  <c r="AD59" s="93" t="n">
        <v>0</v>
      </c>
      <c r="AE59" s="93" t="n">
        <v>0</v>
      </c>
      <c r="AF59" s="93" t="n">
        <v>0</v>
      </c>
      <c r="AG59" s="93" t="n">
        <v>0</v>
      </c>
      <c r="AH59" s="93" t="n">
        <v>0</v>
      </c>
      <c r="AI59" s="93" t="n">
        <v>0</v>
      </c>
      <c r="AJ59" s="93" t="n">
        <v>0</v>
      </c>
      <c r="AK59" s="93" t="n">
        <v>0</v>
      </c>
      <c r="AL59" s="93" t="n">
        <v>0</v>
      </c>
      <c r="AM59" s="93" t="n">
        <v>0</v>
      </c>
      <c r="AN59" s="81"/>
      <c r="AO59" s="81"/>
      <c r="AP59" s="81"/>
      <c r="AQ59" s="81"/>
      <c r="AR59" s="81"/>
      <c r="AS59" s="81"/>
    </row>
    <row r="60" customFormat="false" ht="15.6" hidden="false" customHeight="true" outlineLevel="0" collapsed="false">
      <c r="A60" s="82"/>
      <c r="B60" s="90" t="s">
        <v>38</v>
      </c>
      <c r="C60" s="83"/>
      <c r="D60" s="83" t="s">
        <v>303</v>
      </c>
      <c r="E60" s="86" t="n">
        <v>0</v>
      </c>
      <c r="F60" s="86" t="n">
        <v>0</v>
      </c>
      <c r="G60" s="86" t="n">
        <v>0</v>
      </c>
      <c r="H60" s="86" t="n">
        <v>0</v>
      </c>
      <c r="I60" s="86" t="n">
        <v>0</v>
      </c>
      <c r="J60" s="86" t="n">
        <v>0</v>
      </c>
      <c r="K60" s="86" t="n">
        <v>0</v>
      </c>
      <c r="L60" s="86" t="n">
        <v>0</v>
      </c>
      <c r="M60" s="86" t="n">
        <v>0</v>
      </c>
      <c r="N60" s="86" t="n">
        <v>0</v>
      </c>
      <c r="O60" s="86" t="n">
        <v>0</v>
      </c>
      <c r="P60" s="86" t="n">
        <v>0</v>
      </c>
      <c r="Q60" s="86" t="n">
        <v>0</v>
      </c>
      <c r="R60" s="86" t="n">
        <v>0</v>
      </c>
      <c r="S60" s="86" t="n">
        <v>0</v>
      </c>
      <c r="T60" s="91"/>
      <c r="U60" s="90"/>
      <c r="V60" s="89"/>
      <c r="W60" s="89" t="s">
        <v>303</v>
      </c>
      <c r="X60" s="93" t="n">
        <v>0</v>
      </c>
      <c r="Y60" s="93" t="n">
        <v>0</v>
      </c>
      <c r="Z60" s="93" t="n">
        <v>0</v>
      </c>
      <c r="AA60" s="93" t="n">
        <v>0</v>
      </c>
      <c r="AB60" s="93" t="n">
        <v>0</v>
      </c>
      <c r="AC60" s="93" t="n">
        <v>0</v>
      </c>
      <c r="AD60" s="93" t="n">
        <v>0</v>
      </c>
      <c r="AE60" s="93" t="n">
        <v>0</v>
      </c>
      <c r="AF60" s="93" t="n">
        <v>0</v>
      </c>
      <c r="AG60" s="93" t="n">
        <v>0</v>
      </c>
      <c r="AH60" s="93" t="n">
        <v>0</v>
      </c>
      <c r="AI60" s="93" t="n">
        <v>0</v>
      </c>
      <c r="AJ60" s="93" t="n">
        <v>0</v>
      </c>
      <c r="AK60" s="93" t="n">
        <v>0</v>
      </c>
      <c r="AL60" s="93" t="n">
        <v>0</v>
      </c>
      <c r="AM60" s="93" t="n">
        <v>0</v>
      </c>
      <c r="AN60" s="81"/>
      <c r="AO60" s="81"/>
      <c r="AP60" s="81"/>
      <c r="AQ60" s="81"/>
      <c r="AR60" s="81"/>
      <c r="AS60" s="81"/>
    </row>
    <row r="61" customFormat="false" ht="15.6" hidden="false" customHeight="true" outlineLevel="0" collapsed="false">
      <c r="A61" s="82"/>
      <c r="B61" s="90" t="s">
        <v>39</v>
      </c>
      <c r="C61" s="85" t="s">
        <v>24</v>
      </c>
      <c r="D61" s="85"/>
      <c r="E61" s="86" t="n">
        <v>0</v>
      </c>
      <c r="F61" s="86" t="n">
        <v>0</v>
      </c>
      <c r="G61" s="86" t="n">
        <v>0</v>
      </c>
      <c r="H61" s="86" t="n">
        <v>0</v>
      </c>
      <c r="I61" s="86" t="n">
        <v>0</v>
      </c>
      <c r="J61" s="86" t="n">
        <v>0</v>
      </c>
      <c r="K61" s="86" t="n">
        <v>0</v>
      </c>
      <c r="L61" s="86" t="n">
        <v>0</v>
      </c>
      <c r="M61" s="86" t="n">
        <v>0</v>
      </c>
      <c r="N61" s="86" t="n">
        <v>0</v>
      </c>
      <c r="O61" s="86" t="n">
        <v>0</v>
      </c>
      <c r="P61" s="86" t="n">
        <v>0</v>
      </c>
      <c r="Q61" s="86" t="n">
        <v>0</v>
      </c>
      <c r="R61" s="86" t="n">
        <v>0</v>
      </c>
      <c r="S61" s="86" t="n">
        <v>0</v>
      </c>
      <c r="T61" s="91"/>
      <c r="U61" s="92" t="s">
        <v>39</v>
      </c>
      <c r="V61" s="88" t="s">
        <v>24</v>
      </c>
      <c r="W61" s="88"/>
      <c r="X61" s="93" t="n">
        <v>0</v>
      </c>
      <c r="Y61" s="93" t="n">
        <v>0</v>
      </c>
      <c r="Z61" s="93" t="n">
        <v>0</v>
      </c>
      <c r="AA61" s="93" t="n">
        <v>0</v>
      </c>
      <c r="AB61" s="93" t="n">
        <v>0</v>
      </c>
      <c r="AC61" s="93" t="n">
        <v>0</v>
      </c>
      <c r="AD61" s="93" t="n">
        <v>0</v>
      </c>
      <c r="AE61" s="93" t="n">
        <v>0</v>
      </c>
      <c r="AF61" s="93" t="n">
        <v>0</v>
      </c>
      <c r="AG61" s="93" t="n">
        <v>0</v>
      </c>
      <c r="AH61" s="93" t="n">
        <v>0</v>
      </c>
      <c r="AI61" s="93" t="n">
        <v>0</v>
      </c>
      <c r="AJ61" s="93" t="n">
        <v>0</v>
      </c>
      <c r="AK61" s="93" t="n">
        <v>0</v>
      </c>
      <c r="AL61" s="93" t="n">
        <v>0</v>
      </c>
      <c r="AM61" s="93" t="n">
        <v>0</v>
      </c>
      <c r="AN61" s="81"/>
      <c r="AO61" s="81"/>
      <c r="AP61" s="81"/>
      <c r="AQ61" s="81"/>
      <c r="AR61" s="81"/>
      <c r="AS61" s="81"/>
    </row>
    <row r="62" customFormat="false" ht="15.6" hidden="false" customHeight="true" outlineLevel="0" collapsed="false">
      <c r="A62" s="82"/>
      <c r="B62" s="90" t="s">
        <v>39</v>
      </c>
      <c r="C62" s="83" t="s">
        <v>299</v>
      </c>
      <c r="D62" s="85" t="s">
        <v>300</v>
      </c>
      <c r="E62" s="86" t="n">
        <v>0</v>
      </c>
      <c r="F62" s="86" t="n">
        <v>0</v>
      </c>
      <c r="G62" s="86" t="n">
        <v>0</v>
      </c>
      <c r="H62" s="86" t="n">
        <v>0</v>
      </c>
      <c r="I62" s="86" t="n">
        <v>0</v>
      </c>
      <c r="J62" s="86" t="n">
        <v>0</v>
      </c>
      <c r="K62" s="86" t="n">
        <v>0</v>
      </c>
      <c r="L62" s="86" t="n">
        <v>0</v>
      </c>
      <c r="M62" s="86" t="n">
        <v>0</v>
      </c>
      <c r="N62" s="86" t="n">
        <v>0</v>
      </c>
      <c r="O62" s="86" t="n">
        <v>0</v>
      </c>
      <c r="P62" s="86" t="n">
        <v>0</v>
      </c>
      <c r="Q62" s="86" t="n">
        <v>0</v>
      </c>
      <c r="R62" s="86" t="n">
        <v>0</v>
      </c>
      <c r="S62" s="86" t="n">
        <v>0</v>
      </c>
      <c r="T62" s="91"/>
      <c r="U62" s="92"/>
      <c r="V62" s="89" t="s">
        <v>299</v>
      </c>
      <c r="W62" s="88" t="s">
        <v>300</v>
      </c>
      <c r="X62" s="93" t="n">
        <v>0</v>
      </c>
      <c r="Y62" s="93" t="n">
        <v>0</v>
      </c>
      <c r="Z62" s="93" t="n">
        <v>0</v>
      </c>
      <c r="AA62" s="93" t="n">
        <v>0</v>
      </c>
      <c r="AB62" s="93" t="n">
        <v>0</v>
      </c>
      <c r="AC62" s="93" t="n">
        <v>0</v>
      </c>
      <c r="AD62" s="93" t="n">
        <v>0</v>
      </c>
      <c r="AE62" s="93" t="n">
        <v>0</v>
      </c>
      <c r="AF62" s="93" t="n">
        <v>0</v>
      </c>
      <c r="AG62" s="93" t="n">
        <v>0</v>
      </c>
      <c r="AH62" s="93" t="n">
        <v>0</v>
      </c>
      <c r="AI62" s="93" t="n">
        <v>0</v>
      </c>
      <c r="AJ62" s="93" t="n">
        <v>0</v>
      </c>
      <c r="AK62" s="93" t="n">
        <v>0</v>
      </c>
      <c r="AL62" s="93" t="n">
        <v>0</v>
      </c>
      <c r="AM62" s="93" t="n">
        <v>0</v>
      </c>
      <c r="AN62" s="81"/>
      <c r="AO62" s="81"/>
      <c r="AP62" s="81"/>
      <c r="AQ62" s="81"/>
      <c r="AR62" s="81"/>
      <c r="AS62" s="81"/>
    </row>
    <row r="63" customFormat="false" ht="15.6" hidden="false" customHeight="true" outlineLevel="0" collapsed="false">
      <c r="A63" s="82"/>
      <c r="B63" s="90" t="s">
        <v>39</v>
      </c>
      <c r="C63" s="83"/>
      <c r="D63" s="85" t="s">
        <v>301</v>
      </c>
      <c r="E63" s="86" t="n">
        <v>0</v>
      </c>
      <c r="F63" s="86" t="n">
        <v>0</v>
      </c>
      <c r="G63" s="86" t="n">
        <v>0</v>
      </c>
      <c r="H63" s="86" t="n">
        <v>0</v>
      </c>
      <c r="I63" s="86" t="n">
        <v>0</v>
      </c>
      <c r="J63" s="86" t="n">
        <v>0</v>
      </c>
      <c r="K63" s="86" t="n">
        <v>0</v>
      </c>
      <c r="L63" s="86" t="n">
        <v>0</v>
      </c>
      <c r="M63" s="86" t="n">
        <v>0</v>
      </c>
      <c r="N63" s="86" t="n">
        <v>0</v>
      </c>
      <c r="O63" s="86" t="n">
        <v>0</v>
      </c>
      <c r="P63" s="86" t="n">
        <v>0</v>
      </c>
      <c r="Q63" s="86" t="n">
        <v>0</v>
      </c>
      <c r="R63" s="86" t="n">
        <v>0</v>
      </c>
      <c r="S63" s="86" t="n">
        <v>0</v>
      </c>
      <c r="T63" s="91"/>
      <c r="U63" s="92"/>
      <c r="V63" s="89"/>
      <c r="W63" s="88" t="s">
        <v>301</v>
      </c>
      <c r="X63" s="93" t="n">
        <v>0</v>
      </c>
      <c r="Y63" s="93" t="n">
        <v>0</v>
      </c>
      <c r="Z63" s="93" t="n">
        <v>0</v>
      </c>
      <c r="AA63" s="93" t="n">
        <v>0</v>
      </c>
      <c r="AB63" s="93" t="n">
        <v>0</v>
      </c>
      <c r="AC63" s="93" t="n">
        <v>0</v>
      </c>
      <c r="AD63" s="93" t="n">
        <v>0</v>
      </c>
      <c r="AE63" s="93" t="n">
        <v>0</v>
      </c>
      <c r="AF63" s="93" t="n">
        <v>0</v>
      </c>
      <c r="AG63" s="93" t="n">
        <v>0</v>
      </c>
      <c r="AH63" s="93" t="n">
        <v>0</v>
      </c>
      <c r="AI63" s="93" t="n">
        <v>0</v>
      </c>
      <c r="AJ63" s="93" t="n">
        <v>0</v>
      </c>
      <c r="AK63" s="93" t="n">
        <v>0</v>
      </c>
      <c r="AL63" s="93" t="n">
        <v>0</v>
      </c>
      <c r="AM63" s="93" t="n">
        <v>0</v>
      </c>
      <c r="AN63" s="81"/>
      <c r="AO63" s="81"/>
      <c r="AP63" s="81"/>
      <c r="AQ63" s="81"/>
      <c r="AR63" s="81"/>
      <c r="AS63" s="81"/>
    </row>
    <row r="64" customFormat="false" ht="15.6" hidden="false" customHeight="true" outlineLevel="0" collapsed="false">
      <c r="A64" s="82"/>
      <c r="B64" s="90" t="s">
        <v>39</v>
      </c>
      <c r="C64" s="83"/>
      <c r="D64" s="85" t="s">
        <v>302</v>
      </c>
      <c r="E64" s="86" t="n">
        <v>0</v>
      </c>
      <c r="F64" s="86" t="n">
        <v>0</v>
      </c>
      <c r="G64" s="86" t="n">
        <v>0</v>
      </c>
      <c r="H64" s="86" t="n">
        <v>0</v>
      </c>
      <c r="I64" s="86" t="n">
        <v>0</v>
      </c>
      <c r="J64" s="86" t="n">
        <v>0</v>
      </c>
      <c r="K64" s="86" t="n">
        <v>0</v>
      </c>
      <c r="L64" s="86" t="n">
        <v>0</v>
      </c>
      <c r="M64" s="86" t="n">
        <v>0</v>
      </c>
      <c r="N64" s="86" t="n">
        <v>0</v>
      </c>
      <c r="O64" s="86" t="n">
        <v>0</v>
      </c>
      <c r="P64" s="86" t="n">
        <v>0</v>
      </c>
      <c r="Q64" s="86" t="n">
        <v>0</v>
      </c>
      <c r="R64" s="86" t="n">
        <v>0</v>
      </c>
      <c r="S64" s="86" t="n">
        <v>0</v>
      </c>
      <c r="T64" s="91"/>
      <c r="U64" s="92"/>
      <c r="V64" s="89"/>
      <c r="W64" s="88" t="s">
        <v>302</v>
      </c>
      <c r="X64" s="93" t="n">
        <v>0</v>
      </c>
      <c r="Y64" s="93" t="n">
        <v>0</v>
      </c>
      <c r="Z64" s="93" t="n">
        <v>0</v>
      </c>
      <c r="AA64" s="93" t="n">
        <v>0</v>
      </c>
      <c r="AB64" s="93" t="n">
        <v>0</v>
      </c>
      <c r="AC64" s="93" t="n">
        <v>0</v>
      </c>
      <c r="AD64" s="93" t="n">
        <v>0</v>
      </c>
      <c r="AE64" s="93" t="n">
        <v>0</v>
      </c>
      <c r="AF64" s="93" t="n">
        <v>0</v>
      </c>
      <c r="AG64" s="93" t="n">
        <v>0</v>
      </c>
      <c r="AH64" s="93" t="n">
        <v>0</v>
      </c>
      <c r="AI64" s="93" t="n">
        <v>0</v>
      </c>
      <c r="AJ64" s="93" t="n">
        <v>0</v>
      </c>
      <c r="AK64" s="93" t="n">
        <v>0</v>
      </c>
      <c r="AL64" s="93" t="n">
        <v>0</v>
      </c>
      <c r="AM64" s="93" t="n">
        <v>0</v>
      </c>
      <c r="AN64" s="81"/>
      <c r="AO64" s="81"/>
      <c r="AP64" s="81"/>
      <c r="AQ64" s="81"/>
      <c r="AR64" s="81"/>
      <c r="AS64" s="81"/>
    </row>
    <row r="65" customFormat="false" ht="15.6" hidden="false" customHeight="true" outlineLevel="0" collapsed="false">
      <c r="A65" s="82"/>
      <c r="B65" s="90" t="s">
        <v>39</v>
      </c>
      <c r="C65" s="83"/>
      <c r="D65" s="83" t="s">
        <v>303</v>
      </c>
      <c r="E65" s="86" t="n">
        <v>0</v>
      </c>
      <c r="F65" s="86" t="n">
        <v>0</v>
      </c>
      <c r="G65" s="86" t="n">
        <v>0</v>
      </c>
      <c r="H65" s="86" t="n">
        <v>0</v>
      </c>
      <c r="I65" s="86" t="n">
        <v>0</v>
      </c>
      <c r="J65" s="86" t="n">
        <v>0</v>
      </c>
      <c r="K65" s="86" t="n">
        <v>0</v>
      </c>
      <c r="L65" s="86" t="n">
        <v>0</v>
      </c>
      <c r="M65" s="86" t="n">
        <v>0</v>
      </c>
      <c r="N65" s="86" t="n">
        <v>0</v>
      </c>
      <c r="O65" s="86" t="n">
        <v>0</v>
      </c>
      <c r="P65" s="86" t="n">
        <v>0</v>
      </c>
      <c r="Q65" s="86" t="n">
        <v>0</v>
      </c>
      <c r="R65" s="86" t="n">
        <v>0</v>
      </c>
      <c r="S65" s="86" t="n">
        <v>0</v>
      </c>
      <c r="T65" s="91"/>
      <c r="U65" s="92"/>
      <c r="V65" s="89"/>
      <c r="W65" s="89" t="s">
        <v>303</v>
      </c>
      <c r="X65" s="93" t="n">
        <v>0</v>
      </c>
      <c r="Y65" s="93" t="n">
        <v>0</v>
      </c>
      <c r="Z65" s="93" t="n">
        <v>0</v>
      </c>
      <c r="AA65" s="93" t="n">
        <v>0</v>
      </c>
      <c r="AB65" s="93" t="n">
        <v>0</v>
      </c>
      <c r="AC65" s="93" t="n">
        <v>0</v>
      </c>
      <c r="AD65" s="93" t="n">
        <v>0</v>
      </c>
      <c r="AE65" s="93" t="n">
        <v>0</v>
      </c>
      <c r="AF65" s="93" t="n">
        <v>0</v>
      </c>
      <c r="AG65" s="93" t="n">
        <v>0</v>
      </c>
      <c r="AH65" s="93" t="n">
        <v>0</v>
      </c>
      <c r="AI65" s="93" t="n">
        <v>0</v>
      </c>
      <c r="AJ65" s="93" t="n">
        <v>0</v>
      </c>
      <c r="AK65" s="93" t="n">
        <v>0</v>
      </c>
      <c r="AL65" s="93" t="n">
        <v>0</v>
      </c>
      <c r="AM65" s="93" t="n">
        <v>0</v>
      </c>
      <c r="AN65" s="81"/>
      <c r="AO65" s="81"/>
      <c r="AP65" s="81"/>
      <c r="AQ65" s="81"/>
      <c r="AR65" s="81"/>
      <c r="AS65" s="81"/>
    </row>
    <row r="66" customFormat="false" ht="15.6" hidden="false" customHeight="true" outlineLevel="0" collapsed="false">
      <c r="A66" s="82"/>
      <c r="B66" s="90" t="s">
        <v>40</v>
      </c>
      <c r="C66" s="85" t="s">
        <v>24</v>
      </c>
      <c r="D66" s="85"/>
      <c r="E66" s="86" t="n">
        <v>19.3</v>
      </c>
      <c r="F66" s="86" t="n">
        <v>0</v>
      </c>
      <c r="G66" s="86" t="n">
        <v>0</v>
      </c>
      <c r="H66" s="86" t="n">
        <v>0</v>
      </c>
      <c r="I66" s="86" t="n">
        <v>0</v>
      </c>
      <c r="J66" s="86" t="n">
        <v>0</v>
      </c>
      <c r="K66" s="86" t="n">
        <v>0</v>
      </c>
      <c r="L66" s="86" t="n">
        <v>0</v>
      </c>
      <c r="M66" s="86" t="n">
        <v>0</v>
      </c>
      <c r="N66" s="86" t="n">
        <v>0</v>
      </c>
      <c r="O66" s="86" t="n">
        <v>0</v>
      </c>
      <c r="P66" s="86" t="n">
        <v>0</v>
      </c>
      <c r="Q66" s="86" t="n">
        <v>0</v>
      </c>
      <c r="R66" s="86" t="n">
        <v>0</v>
      </c>
      <c r="S66" s="86" t="n">
        <v>0</v>
      </c>
      <c r="T66" s="91"/>
      <c r="U66" s="92" t="s">
        <v>40</v>
      </c>
      <c r="V66" s="88" t="s">
        <v>24</v>
      </c>
      <c r="W66" s="88"/>
      <c r="X66" s="93" t="n">
        <v>19.3</v>
      </c>
      <c r="Y66" s="93" t="n">
        <v>0</v>
      </c>
      <c r="Z66" s="93" t="n">
        <v>0</v>
      </c>
      <c r="AA66" s="93" t="n">
        <v>19.3</v>
      </c>
      <c r="AB66" s="93" t="n">
        <v>0</v>
      </c>
      <c r="AC66" s="93" t="n">
        <v>0</v>
      </c>
      <c r="AD66" s="93" t="n">
        <v>0</v>
      </c>
      <c r="AE66" s="93" t="n">
        <v>0</v>
      </c>
      <c r="AF66" s="93" t="n">
        <v>0</v>
      </c>
      <c r="AG66" s="93" t="n">
        <v>0</v>
      </c>
      <c r="AH66" s="93" t="n">
        <v>0</v>
      </c>
      <c r="AI66" s="93" t="n">
        <v>0</v>
      </c>
      <c r="AJ66" s="93" t="n">
        <v>0</v>
      </c>
      <c r="AK66" s="93" t="n">
        <v>0</v>
      </c>
      <c r="AL66" s="93" t="n">
        <v>0</v>
      </c>
      <c r="AM66" s="93" t="n">
        <v>0</v>
      </c>
      <c r="AN66" s="81"/>
      <c r="AO66" s="81"/>
      <c r="AP66" s="81"/>
      <c r="AQ66" s="81"/>
      <c r="AR66" s="81"/>
      <c r="AS66" s="81"/>
    </row>
    <row r="67" customFormat="false" ht="15.6" hidden="false" customHeight="true" outlineLevel="0" collapsed="false">
      <c r="A67" s="82"/>
      <c r="B67" s="90" t="s">
        <v>40</v>
      </c>
      <c r="C67" s="83" t="s">
        <v>299</v>
      </c>
      <c r="D67" s="85" t="s">
        <v>300</v>
      </c>
      <c r="E67" s="86" t="n">
        <v>19.3</v>
      </c>
      <c r="F67" s="86" t="n">
        <v>0</v>
      </c>
      <c r="G67" s="86" t="n">
        <v>0</v>
      </c>
      <c r="H67" s="86" t="n">
        <v>0</v>
      </c>
      <c r="I67" s="86" t="n">
        <v>0</v>
      </c>
      <c r="J67" s="86" t="n">
        <v>0</v>
      </c>
      <c r="K67" s="86" t="n">
        <v>0</v>
      </c>
      <c r="L67" s="86" t="n">
        <v>0</v>
      </c>
      <c r="M67" s="86" t="n">
        <v>0</v>
      </c>
      <c r="N67" s="86" t="n">
        <v>0</v>
      </c>
      <c r="O67" s="86" t="n">
        <v>0</v>
      </c>
      <c r="P67" s="86" t="n">
        <v>0</v>
      </c>
      <c r="Q67" s="86" t="n">
        <v>0</v>
      </c>
      <c r="R67" s="86" t="n">
        <v>0</v>
      </c>
      <c r="S67" s="86" t="n">
        <v>0</v>
      </c>
      <c r="T67" s="91"/>
      <c r="U67" s="92"/>
      <c r="V67" s="89" t="s">
        <v>299</v>
      </c>
      <c r="W67" s="88" t="s">
        <v>300</v>
      </c>
      <c r="X67" s="93" t="n">
        <v>19.3</v>
      </c>
      <c r="Y67" s="93" t="n">
        <v>0</v>
      </c>
      <c r="Z67" s="93" t="n">
        <v>0</v>
      </c>
      <c r="AA67" s="93" t="n">
        <v>19.3</v>
      </c>
      <c r="AB67" s="93" t="n">
        <v>0</v>
      </c>
      <c r="AC67" s="93" t="n">
        <v>0</v>
      </c>
      <c r="AD67" s="93" t="n">
        <v>0</v>
      </c>
      <c r="AE67" s="93" t="n">
        <v>0</v>
      </c>
      <c r="AF67" s="93" t="n">
        <v>0</v>
      </c>
      <c r="AG67" s="93" t="n">
        <v>0</v>
      </c>
      <c r="AH67" s="93" t="n">
        <v>0</v>
      </c>
      <c r="AI67" s="93" t="n">
        <v>0</v>
      </c>
      <c r="AJ67" s="93" t="n">
        <v>0</v>
      </c>
      <c r="AK67" s="93" t="n">
        <v>0</v>
      </c>
      <c r="AL67" s="93" t="n">
        <v>0</v>
      </c>
      <c r="AM67" s="93" t="n">
        <v>0</v>
      </c>
      <c r="AN67" s="81"/>
      <c r="AO67" s="81"/>
      <c r="AP67" s="81"/>
      <c r="AQ67" s="81"/>
      <c r="AR67" s="81"/>
      <c r="AS67" s="81"/>
    </row>
    <row r="68" customFormat="false" ht="15.6" hidden="false" customHeight="true" outlineLevel="0" collapsed="false">
      <c r="A68" s="82"/>
      <c r="B68" s="90" t="s">
        <v>40</v>
      </c>
      <c r="C68" s="83"/>
      <c r="D68" s="85" t="s">
        <v>301</v>
      </c>
      <c r="E68" s="86" t="n">
        <v>0</v>
      </c>
      <c r="F68" s="86" t="n">
        <v>0</v>
      </c>
      <c r="G68" s="86" t="n">
        <v>0</v>
      </c>
      <c r="H68" s="86" t="n">
        <v>0</v>
      </c>
      <c r="I68" s="86" t="n">
        <v>0</v>
      </c>
      <c r="J68" s="86" t="n">
        <v>0</v>
      </c>
      <c r="K68" s="86" t="n">
        <v>0</v>
      </c>
      <c r="L68" s="86" t="n">
        <v>0</v>
      </c>
      <c r="M68" s="86" t="n">
        <v>0</v>
      </c>
      <c r="N68" s="86" t="n">
        <v>0</v>
      </c>
      <c r="O68" s="86" t="n">
        <v>0</v>
      </c>
      <c r="P68" s="86" t="n">
        <v>0</v>
      </c>
      <c r="Q68" s="86" t="n">
        <v>0</v>
      </c>
      <c r="R68" s="86" t="n">
        <v>0</v>
      </c>
      <c r="S68" s="86" t="n">
        <v>0</v>
      </c>
      <c r="T68" s="91"/>
      <c r="U68" s="92"/>
      <c r="V68" s="89"/>
      <c r="W68" s="88" t="s">
        <v>301</v>
      </c>
      <c r="X68" s="93" t="n">
        <v>0</v>
      </c>
      <c r="Y68" s="93" t="n">
        <v>0</v>
      </c>
      <c r="Z68" s="93" t="n">
        <v>0</v>
      </c>
      <c r="AA68" s="93" t="n">
        <v>0</v>
      </c>
      <c r="AB68" s="93" t="n">
        <v>0</v>
      </c>
      <c r="AC68" s="93" t="n">
        <v>0</v>
      </c>
      <c r="AD68" s="93" t="n">
        <v>0</v>
      </c>
      <c r="AE68" s="93" t="n">
        <v>0</v>
      </c>
      <c r="AF68" s="93" t="n">
        <v>0</v>
      </c>
      <c r="AG68" s="93" t="n">
        <v>0</v>
      </c>
      <c r="AH68" s="93" t="n">
        <v>0</v>
      </c>
      <c r="AI68" s="93" t="n">
        <v>0</v>
      </c>
      <c r="AJ68" s="93" t="n">
        <v>0</v>
      </c>
      <c r="AK68" s="93" t="n">
        <v>0</v>
      </c>
      <c r="AL68" s="93" t="n">
        <v>0</v>
      </c>
      <c r="AM68" s="93" t="n">
        <v>0</v>
      </c>
      <c r="AN68" s="81"/>
      <c r="AO68" s="81"/>
      <c r="AP68" s="81"/>
      <c r="AQ68" s="81"/>
      <c r="AR68" s="81"/>
      <c r="AS68" s="81"/>
    </row>
    <row r="69" customFormat="false" ht="15.6" hidden="false" customHeight="true" outlineLevel="0" collapsed="false">
      <c r="A69" s="82"/>
      <c r="B69" s="90" t="s">
        <v>40</v>
      </c>
      <c r="C69" s="83"/>
      <c r="D69" s="85" t="s">
        <v>302</v>
      </c>
      <c r="E69" s="86" t="n">
        <v>0</v>
      </c>
      <c r="F69" s="86" t="n">
        <v>0</v>
      </c>
      <c r="G69" s="86" t="n">
        <v>0</v>
      </c>
      <c r="H69" s="86" t="n">
        <v>0</v>
      </c>
      <c r="I69" s="86" t="n">
        <v>0</v>
      </c>
      <c r="J69" s="86" t="n">
        <v>0</v>
      </c>
      <c r="K69" s="86" t="n">
        <v>0</v>
      </c>
      <c r="L69" s="86" t="n">
        <v>0</v>
      </c>
      <c r="M69" s="86" t="n">
        <v>0</v>
      </c>
      <c r="N69" s="86" t="n">
        <v>0</v>
      </c>
      <c r="O69" s="86" t="n">
        <v>0</v>
      </c>
      <c r="P69" s="86" t="n">
        <v>0</v>
      </c>
      <c r="Q69" s="86" t="n">
        <v>0</v>
      </c>
      <c r="R69" s="86" t="n">
        <v>0</v>
      </c>
      <c r="S69" s="86" t="n">
        <v>0</v>
      </c>
      <c r="T69" s="91"/>
      <c r="U69" s="92"/>
      <c r="V69" s="89"/>
      <c r="W69" s="88" t="s">
        <v>302</v>
      </c>
      <c r="X69" s="93" t="n">
        <v>0</v>
      </c>
      <c r="Y69" s="93" t="n">
        <v>0</v>
      </c>
      <c r="Z69" s="93" t="n">
        <v>0</v>
      </c>
      <c r="AA69" s="93" t="n">
        <v>0</v>
      </c>
      <c r="AB69" s="93" t="n">
        <v>0</v>
      </c>
      <c r="AC69" s="93" t="n">
        <v>0</v>
      </c>
      <c r="AD69" s="93" t="n">
        <v>0</v>
      </c>
      <c r="AE69" s="93" t="n">
        <v>0</v>
      </c>
      <c r="AF69" s="93" t="n">
        <v>0</v>
      </c>
      <c r="AG69" s="93" t="n">
        <v>0</v>
      </c>
      <c r="AH69" s="93" t="n">
        <v>0</v>
      </c>
      <c r="AI69" s="93" t="n">
        <v>0</v>
      </c>
      <c r="AJ69" s="93" t="n">
        <v>0</v>
      </c>
      <c r="AK69" s="93" t="n">
        <v>0</v>
      </c>
      <c r="AL69" s="93" t="n">
        <v>0</v>
      </c>
      <c r="AM69" s="93" t="n">
        <v>0</v>
      </c>
      <c r="AN69" s="81"/>
      <c r="AO69" s="81"/>
      <c r="AP69" s="81"/>
      <c r="AQ69" s="81"/>
      <c r="AR69" s="81"/>
      <c r="AS69" s="81"/>
    </row>
    <row r="70" customFormat="false" ht="15.6" hidden="false" customHeight="true" outlineLevel="0" collapsed="false">
      <c r="A70" s="82"/>
      <c r="B70" s="90" t="s">
        <v>40</v>
      </c>
      <c r="C70" s="83"/>
      <c r="D70" s="83" t="s">
        <v>303</v>
      </c>
      <c r="E70" s="86" t="n">
        <v>0</v>
      </c>
      <c r="F70" s="86" t="n">
        <v>0</v>
      </c>
      <c r="G70" s="86" t="n">
        <v>0</v>
      </c>
      <c r="H70" s="86" t="n">
        <v>0</v>
      </c>
      <c r="I70" s="86" t="n">
        <v>0</v>
      </c>
      <c r="J70" s="86" t="n">
        <v>0</v>
      </c>
      <c r="K70" s="86" t="n">
        <v>0</v>
      </c>
      <c r="L70" s="86" t="n">
        <v>0</v>
      </c>
      <c r="M70" s="86" t="n">
        <v>0</v>
      </c>
      <c r="N70" s="86" t="n">
        <v>0</v>
      </c>
      <c r="O70" s="86" t="n">
        <v>0</v>
      </c>
      <c r="P70" s="86" t="n">
        <v>0</v>
      </c>
      <c r="Q70" s="86" t="n">
        <v>0</v>
      </c>
      <c r="R70" s="86" t="n">
        <v>0</v>
      </c>
      <c r="S70" s="86" t="n">
        <v>0</v>
      </c>
      <c r="T70" s="91"/>
      <c r="U70" s="92"/>
      <c r="V70" s="89"/>
      <c r="W70" s="89" t="s">
        <v>303</v>
      </c>
      <c r="X70" s="93" t="n">
        <v>0</v>
      </c>
      <c r="Y70" s="93" t="n">
        <v>0</v>
      </c>
      <c r="Z70" s="93" t="n">
        <v>0</v>
      </c>
      <c r="AA70" s="93" t="n">
        <v>0</v>
      </c>
      <c r="AB70" s="93" t="n">
        <v>0</v>
      </c>
      <c r="AC70" s="93" t="n">
        <v>0</v>
      </c>
      <c r="AD70" s="93" t="n">
        <v>0</v>
      </c>
      <c r="AE70" s="93" t="n">
        <v>0</v>
      </c>
      <c r="AF70" s="93" t="n">
        <v>0</v>
      </c>
      <c r="AG70" s="93" t="n">
        <v>0</v>
      </c>
      <c r="AH70" s="93" t="n">
        <v>0</v>
      </c>
      <c r="AI70" s="93" t="n">
        <v>0</v>
      </c>
      <c r="AJ70" s="93" t="n">
        <v>0</v>
      </c>
      <c r="AK70" s="93" t="n">
        <v>0</v>
      </c>
      <c r="AL70" s="93" t="n">
        <v>0</v>
      </c>
      <c r="AM70" s="93" t="n">
        <v>0</v>
      </c>
      <c r="AN70" s="81"/>
      <c r="AO70" s="81"/>
      <c r="AP70" s="81"/>
      <c r="AQ70" s="81"/>
      <c r="AR70" s="81"/>
      <c r="AS70" s="81"/>
    </row>
    <row r="71" customFormat="false" ht="15.6" hidden="false" customHeight="true" outlineLevel="0" collapsed="false">
      <c r="A71" s="82"/>
      <c r="B71" s="90" t="s">
        <v>41</v>
      </c>
      <c r="C71" s="85" t="s">
        <v>24</v>
      </c>
      <c r="D71" s="85"/>
      <c r="E71" s="86" t="n">
        <v>0</v>
      </c>
      <c r="F71" s="86" t="n">
        <v>0</v>
      </c>
      <c r="G71" s="86" t="n">
        <v>0</v>
      </c>
      <c r="H71" s="86" t="n">
        <v>0</v>
      </c>
      <c r="I71" s="86" t="n">
        <v>0</v>
      </c>
      <c r="J71" s="86" t="n">
        <v>0</v>
      </c>
      <c r="K71" s="86" t="n">
        <v>0</v>
      </c>
      <c r="L71" s="86" t="n">
        <v>0</v>
      </c>
      <c r="M71" s="86" t="n">
        <v>0</v>
      </c>
      <c r="N71" s="86" t="n">
        <v>0</v>
      </c>
      <c r="O71" s="86" t="n">
        <v>0</v>
      </c>
      <c r="P71" s="86" t="n">
        <v>0</v>
      </c>
      <c r="Q71" s="86" t="n">
        <v>0</v>
      </c>
      <c r="R71" s="86" t="n">
        <v>0</v>
      </c>
      <c r="S71" s="86" t="n">
        <v>0</v>
      </c>
      <c r="T71" s="91"/>
      <c r="U71" s="90" t="s">
        <v>41</v>
      </c>
      <c r="V71" s="88" t="s">
        <v>24</v>
      </c>
      <c r="W71" s="88"/>
      <c r="X71" s="93" t="n">
        <v>0</v>
      </c>
      <c r="Y71" s="93" t="n">
        <v>0</v>
      </c>
      <c r="Z71" s="93" t="n">
        <v>0</v>
      </c>
      <c r="AA71" s="93" t="n">
        <v>0</v>
      </c>
      <c r="AB71" s="93" t="n">
        <v>0</v>
      </c>
      <c r="AC71" s="93" t="n">
        <v>0</v>
      </c>
      <c r="AD71" s="93" t="n">
        <v>0</v>
      </c>
      <c r="AE71" s="93" t="n">
        <v>0</v>
      </c>
      <c r="AF71" s="93" t="n">
        <v>0</v>
      </c>
      <c r="AG71" s="93" t="n">
        <v>0</v>
      </c>
      <c r="AH71" s="93" t="n">
        <v>0</v>
      </c>
      <c r="AI71" s="93" t="n">
        <v>0</v>
      </c>
      <c r="AJ71" s="93" t="n">
        <v>0</v>
      </c>
      <c r="AK71" s="93" t="n">
        <v>0</v>
      </c>
      <c r="AL71" s="93" t="n">
        <v>0</v>
      </c>
      <c r="AM71" s="93" t="n">
        <v>0</v>
      </c>
      <c r="AN71" s="81"/>
      <c r="AO71" s="81"/>
      <c r="AP71" s="81"/>
      <c r="AQ71" s="81"/>
      <c r="AR71" s="81"/>
      <c r="AS71" s="81"/>
    </row>
    <row r="72" customFormat="false" ht="15.6" hidden="false" customHeight="true" outlineLevel="0" collapsed="false">
      <c r="A72" s="82"/>
      <c r="B72" s="90" t="s">
        <v>41</v>
      </c>
      <c r="C72" s="83" t="s">
        <v>299</v>
      </c>
      <c r="D72" s="85" t="s">
        <v>300</v>
      </c>
      <c r="E72" s="86" t="n">
        <v>0</v>
      </c>
      <c r="F72" s="86" t="n">
        <v>0</v>
      </c>
      <c r="G72" s="86" t="n">
        <v>0</v>
      </c>
      <c r="H72" s="86" t="n">
        <v>0</v>
      </c>
      <c r="I72" s="86" t="n">
        <v>0</v>
      </c>
      <c r="J72" s="86" t="n">
        <v>0</v>
      </c>
      <c r="K72" s="86" t="n">
        <v>0</v>
      </c>
      <c r="L72" s="86" t="n">
        <v>0</v>
      </c>
      <c r="M72" s="86" t="n">
        <v>0</v>
      </c>
      <c r="N72" s="86" t="n">
        <v>0</v>
      </c>
      <c r="O72" s="86" t="n">
        <v>0</v>
      </c>
      <c r="P72" s="86" t="n">
        <v>0</v>
      </c>
      <c r="Q72" s="86" t="n">
        <v>0</v>
      </c>
      <c r="R72" s="86" t="n">
        <v>0</v>
      </c>
      <c r="S72" s="86" t="n">
        <v>0</v>
      </c>
      <c r="T72" s="91"/>
      <c r="U72" s="90"/>
      <c r="V72" s="89" t="s">
        <v>299</v>
      </c>
      <c r="W72" s="88" t="s">
        <v>300</v>
      </c>
      <c r="X72" s="93" t="n">
        <v>0</v>
      </c>
      <c r="Y72" s="93" t="n">
        <v>0</v>
      </c>
      <c r="Z72" s="93" t="n">
        <v>0</v>
      </c>
      <c r="AA72" s="93" t="n">
        <v>0</v>
      </c>
      <c r="AB72" s="93" t="n">
        <v>0</v>
      </c>
      <c r="AC72" s="93" t="n">
        <v>0</v>
      </c>
      <c r="AD72" s="93" t="n">
        <v>0</v>
      </c>
      <c r="AE72" s="93" t="n">
        <v>0</v>
      </c>
      <c r="AF72" s="93" t="n">
        <v>0</v>
      </c>
      <c r="AG72" s="93" t="n">
        <v>0</v>
      </c>
      <c r="AH72" s="93" t="n">
        <v>0</v>
      </c>
      <c r="AI72" s="93" t="n">
        <v>0</v>
      </c>
      <c r="AJ72" s="93" t="n">
        <v>0</v>
      </c>
      <c r="AK72" s="93" t="n">
        <v>0</v>
      </c>
      <c r="AL72" s="93" t="n">
        <v>0</v>
      </c>
      <c r="AM72" s="93" t="n">
        <v>0</v>
      </c>
      <c r="AN72" s="81"/>
      <c r="AO72" s="81"/>
      <c r="AP72" s="81"/>
      <c r="AQ72" s="81"/>
      <c r="AR72" s="81"/>
      <c r="AS72" s="81"/>
    </row>
    <row r="73" customFormat="false" ht="15.6" hidden="false" customHeight="true" outlineLevel="0" collapsed="false">
      <c r="A73" s="82"/>
      <c r="B73" s="90" t="s">
        <v>41</v>
      </c>
      <c r="C73" s="83"/>
      <c r="D73" s="85" t="s">
        <v>301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  <c r="M73" s="86" t="n">
        <v>0</v>
      </c>
      <c r="N73" s="86" t="n">
        <v>0</v>
      </c>
      <c r="O73" s="86" t="n">
        <v>0</v>
      </c>
      <c r="P73" s="86" t="n">
        <v>0</v>
      </c>
      <c r="Q73" s="86" t="n">
        <v>0</v>
      </c>
      <c r="R73" s="86" t="n">
        <v>0</v>
      </c>
      <c r="S73" s="86" t="n">
        <v>0</v>
      </c>
      <c r="T73" s="91"/>
      <c r="U73" s="90"/>
      <c r="V73" s="89"/>
      <c r="W73" s="88" t="s">
        <v>301</v>
      </c>
      <c r="X73" s="93" t="n">
        <v>0</v>
      </c>
      <c r="Y73" s="93" t="n">
        <v>0</v>
      </c>
      <c r="Z73" s="93" t="n">
        <v>0</v>
      </c>
      <c r="AA73" s="93" t="n">
        <v>0</v>
      </c>
      <c r="AB73" s="93" t="n">
        <v>0</v>
      </c>
      <c r="AC73" s="93" t="n">
        <v>0</v>
      </c>
      <c r="AD73" s="93" t="n">
        <v>0</v>
      </c>
      <c r="AE73" s="93" t="n">
        <v>0</v>
      </c>
      <c r="AF73" s="93" t="n">
        <v>0</v>
      </c>
      <c r="AG73" s="93" t="n">
        <v>0</v>
      </c>
      <c r="AH73" s="93" t="n">
        <v>0</v>
      </c>
      <c r="AI73" s="93" t="n">
        <v>0</v>
      </c>
      <c r="AJ73" s="93" t="n">
        <v>0</v>
      </c>
      <c r="AK73" s="93" t="n">
        <v>0</v>
      </c>
      <c r="AL73" s="93" t="n">
        <v>0</v>
      </c>
      <c r="AM73" s="93" t="n">
        <v>0</v>
      </c>
      <c r="AN73" s="81"/>
      <c r="AO73" s="81"/>
      <c r="AP73" s="81"/>
      <c r="AQ73" s="81"/>
      <c r="AR73" s="81"/>
      <c r="AS73" s="81"/>
    </row>
    <row r="74" customFormat="false" ht="15.6" hidden="false" customHeight="true" outlineLevel="0" collapsed="false">
      <c r="A74" s="82"/>
      <c r="B74" s="90" t="s">
        <v>41</v>
      </c>
      <c r="C74" s="83"/>
      <c r="D74" s="85" t="s">
        <v>302</v>
      </c>
      <c r="E74" s="86" t="n">
        <v>0</v>
      </c>
      <c r="F74" s="86" t="n">
        <v>0</v>
      </c>
      <c r="G74" s="86" t="n">
        <v>0</v>
      </c>
      <c r="H74" s="86" t="n">
        <v>0</v>
      </c>
      <c r="I74" s="86" t="n">
        <v>0</v>
      </c>
      <c r="J74" s="86" t="n">
        <v>0</v>
      </c>
      <c r="K74" s="86" t="n">
        <v>0</v>
      </c>
      <c r="L74" s="86" t="n">
        <v>0</v>
      </c>
      <c r="M74" s="86" t="n">
        <v>0</v>
      </c>
      <c r="N74" s="86" t="n">
        <v>0</v>
      </c>
      <c r="O74" s="86" t="n">
        <v>0</v>
      </c>
      <c r="P74" s="86" t="n">
        <v>0</v>
      </c>
      <c r="Q74" s="86" t="n">
        <v>0</v>
      </c>
      <c r="R74" s="86" t="n">
        <v>0</v>
      </c>
      <c r="S74" s="86" t="n">
        <v>0</v>
      </c>
      <c r="T74" s="91"/>
      <c r="U74" s="90"/>
      <c r="V74" s="89"/>
      <c r="W74" s="88" t="s">
        <v>302</v>
      </c>
      <c r="X74" s="93" t="n">
        <v>0</v>
      </c>
      <c r="Y74" s="93" t="n">
        <v>0</v>
      </c>
      <c r="Z74" s="93" t="n">
        <v>0</v>
      </c>
      <c r="AA74" s="93" t="n">
        <v>0</v>
      </c>
      <c r="AB74" s="93" t="n">
        <v>0</v>
      </c>
      <c r="AC74" s="93" t="n">
        <v>0</v>
      </c>
      <c r="AD74" s="93" t="n">
        <v>0</v>
      </c>
      <c r="AE74" s="93" t="n">
        <v>0</v>
      </c>
      <c r="AF74" s="93" t="n">
        <v>0</v>
      </c>
      <c r="AG74" s="93" t="n">
        <v>0</v>
      </c>
      <c r="AH74" s="93" t="n">
        <v>0</v>
      </c>
      <c r="AI74" s="93" t="n">
        <v>0</v>
      </c>
      <c r="AJ74" s="93" t="n">
        <v>0</v>
      </c>
      <c r="AK74" s="93" t="n">
        <v>0</v>
      </c>
      <c r="AL74" s="93" t="n">
        <v>0</v>
      </c>
      <c r="AM74" s="93" t="n">
        <v>0</v>
      </c>
      <c r="AN74" s="81"/>
      <c r="AO74" s="81"/>
      <c r="AP74" s="81"/>
      <c r="AQ74" s="81"/>
      <c r="AR74" s="81"/>
      <c r="AS74" s="81"/>
    </row>
    <row r="75" customFormat="false" ht="15.6" hidden="false" customHeight="true" outlineLevel="0" collapsed="false">
      <c r="A75" s="82"/>
      <c r="B75" s="90" t="s">
        <v>41</v>
      </c>
      <c r="C75" s="83"/>
      <c r="D75" s="83" t="s">
        <v>303</v>
      </c>
      <c r="E75" s="86" t="n">
        <v>0</v>
      </c>
      <c r="F75" s="86" t="n">
        <v>0</v>
      </c>
      <c r="G75" s="86" t="n">
        <v>0</v>
      </c>
      <c r="H75" s="86" t="n">
        <v>0</v>
      </c>
      <c r="I75" s="86" t="n">
        <v>0</v>
      </c>
      <c r="J75" s="86" t="n">
        <v>0</v>
      </c>
      <c r="K75" s="86" t="n">
        <v>0</v>
      </c>
      <c r="L75" s="86" t="n">
        <v>0</v>
      </c>
      <c r="M75" s="86" t="n">
        <v>0</v>
      </c>
      <c r="N75" s="86" t="n">
        <v>0</v>
      </c>
      <c r="O75" s="86" t="n">
        <v>0</v>
      </c>
      <c r="P75" s="86" t="n">
        <v>0</v>
      </c>
      <c r="Q75" s="86" t="n">
        <v>0</v>
      </c>
      <c r="R75" s="86" t="n">
        <v>0</v>
      </c>
      <c r="S75" s="86" t="n">
        <v>0</v>
      </c>
      <c r="T75" s="91"/>
      <c r="U75" s="90"/>
      <c r="V75" s="89"/>
      <c r="W75" s="89" t="s">
        <v>303</v>
      </c>
      <c r="X75" s="93" t="n">
        <v>0</v>
      </c>
      <c r="Y75" s="93" t="n">
        <v>0</v>
      </c>
      <c r="Z75" s="93" t="n">
        <v>0</v>
      </c>
      <c r="AA75" s="93" t="n">
        <v>0</v>
      </c>
      <c r="AB75" s="93" t="n">
        <v>0</v>
      </c>
      <c r="AC75" s="93" t="n">
        <v>0</v>
      </c>
      <c r="AD75" s="93" t="n">
        <v>0</v>
      </c>
      <c r="AE75" s="93" t="n">
        <v>0</v>
      </c>
      <c r="AF75" s="93" t="n">
        <v>0</v>
      </c>
      <c r="AG75" s="93" t="n">
        <v>0</v>
      </c>
      <c r="AH75" s="93" t="n">
        <v>0</v>
      </c>
      <c r="AI75" s="93" t="n">
        <v>0</v>
      </c>
      <c r="AJ75" s="93" t="n">
        <v>0</v>
      </c>
      <c r="AK75" s="93" t="n">
        <v>0</v>
      </c>
      <c r="AL75" s="93" t="n">
        <v>0</v>
      </c>
      <c r="AM75" s="93" t="n">
        <v>0</v>
      </c>
      <c r="AN75" s="81"/>
      <c r="AO75" s="81"/>
      <c r="AP75" s="81"/>
      <c r="AQ75" s="81"/>
      <c r="AR75" s="81"/>
      <c r="AS75" s="81"/>
    </row>
    <row r="76" customFormat="false" ht="15.6" hidden="false" customHeight="true" outlineLevel="0" collapsed="false">
      <c r="A76" s="82"/>
      <c r="B76" s="90" t="s">
        <v>42</v>
      </c>
      <c r="C76" s="85" t="s">
        <v>24</v>
      </c>
      <c r="D76" s="85"/>
      <c r="E76" s="86" t="n">
        <v>1.3</v>
      </c>
      <c r="F76" s="86" t="n">
        <v>0</v>
      </c>
      <c r="G76" s="86" t="n">
        <v>0</v>
      </c>
      <c r="H76" s="86" t="n">
        <v>0</v>
      </c>
      <c r="I76" s="86" t="n">
        <v>0</v>
      </c>
      <c r="J76" s="86" t="n">
        <v>0</v>
      </c>
      <c r="K76" s="86" t="n">
        <v>0</v>
      </c>
      <c r="L76" s="86" t="n">
        <v>0</v>
      </c>
      <c r="M76" s="86" t="n">
        <v>0</v>
      </c>
      <c r="N76" s="86" t="n">
        <v>0</v>
      </c>
      <c r="O76" s="86" t="n">
        <v>0</v>
      </c>
      <c r="P76" s="86" t="n">
        <v>0</v>
      </c>
      <c r="Q76" s="86" t="n">
        <v>0</v>
      </c>
      <c r="R76" s="86" t="n">
        <v>0</v>
      </c>
      <c r="S76" s="86" t="n">
        <v>0</v>
      </c>
      <c r="T76" s="91"/>
      <c r="U76" s="90" t="s">
        <v>42</v>
      </c>
      <c r="V76" s="88" t="s">
        <v>24</v>
      </c>
      <c r="W76" s="88"/>
      <c r="X76" s="93" t="n">
        <v>1.3</v>
      </c>
      <c r="Y76" s="93" t="n">
        <v>0</v>
      </c>
      <c r="Z76" s="93" t="n">
        <v>0</v>
      </c>
      <c r="AA76" s="93" t="n">
        <v>0</v>
      </c>
      <c r="AB76" s="93" t="n">
        <v>0</v>
      </c>
      <c r="AC76" s="93" t="n">
        <v>1.3</v>
      </c>
      <c r="AD76" s="93" t="n">
        <v>0</v>
      </c>
      <c r="AE76" s="93" t="n">
        <v>0</v>
      </c>
      <c r="AF76" s="93" t="n">
        <v>0</v>
      </c>
      <c r="AG76" s="93" t="n">
        <v>0</v>
      </c>
      <c r="AH76" s="93" t="n">
        <v>0</v>
      </c>
      <c r="AI76" s="93" t="n">
        <v>0</v>
      </c>
      <c r="AJ76" s="93" t="n">
        <v>0</v>
      </c>
      <c r="AK76" s="93" t="n">
        <v>0</v>
      </c>
      <c r="AL76" s="93" t="n">
        <v>0</v>
      </c>
      <c r="AM76" s="93" t="n">
        <v>0</v>
      </c>
      <c r="AN76" s="81"/>
      <c r="AO76" s="81"/>
      <c r="AP76" s="81"/>
      <c r="AQ76" s="81"/>
      <c r="AR76" s="81"/>
      <c r="AS76" s="81"/>
    </row>
    <row r="77" customFormat="false" ht="15.6" hidden="false" customHeight="true" outlineLevel="0" collapsed="false">
      <c r="A77" s="82"/>
      <c r="B77" s="90" t="s">
        <v>42</v>
      </c>
      <c r="C77" s="83" t="s">
        <v>299</v>
      </c>
      <c r="D77" s="85" t="s">
        <v>300</v>
      </c>
      <c r="E77" s="86" t="n">
        <v>1.3</v>
      </c>
      <c r="F77" s="86" t="n">
        <v>0</v>
      </c>
      <c r="G77" s="86" t="n">
        <v>0</v>
      </c>
      <c r="H77" s="86" t="n">
        <v>0</v>
      </c>
      <c r="I77" s="86" t="n">
        <v>0</v>
      </c>
      <c r="J77" s="86" t="n">
        <v>0</v>
      </c>
      <c r="K77" s="86" t="n">
        <v>0</v>
      </c>
      <c r="L77" s="86" t="n">
        <v>0</v>
      </c>
      <c r="M77" s="86" t="n">
        <v>0</v>
      </c>
      <c r="N77" s="86" t="n">
        <v>0</v>
      </c>
      <c r="O77" s="86" t="n">
        <v>0</v>
      </c>
      <c r="P77" s="86" t="n">
        <v>0</v>
      </c>
      <c r="Q77" s="86" t="n">
        <v>0</v>
      </c>
      <c r="R77" s="86" t="n">
        <v>0</v>
      </c>
      <c r="S77" s="86" t="n">
        <v>0</v>
      </c>
      <c r="T77" s="91"/>
      <c r="U77" s="90"/>
      <c r="V77" s="89" t="s">
        <v>299</v>
      </c>
      <c r="W77" s="88" t="s">
        <v>300</v>
      </c>
      <c r="X77" s="93" t="n">
        <v>1.3</v>
      </c>
      <c r="Y77" s="93" t="n">
        <v>0</v>
      </c>
      <c r="Z77" s="93" t="n">
        <v>0</v>
      </c>
      <c r="AA77" s="93" t="n">
        <v>0</v>
      </c>
      <c r="AB77" s="93" t="n">
        <v>0</v>
      </c>
      <c r="AC77" s="93" t="n">
        <v>1.3</v>
      </c>
      <c r="AD77" s="93" t="n">
        <v>0</v>
      </c>
      <c r="AE77" s="93" t="n">
        <v>0</v>
      </c>
      <c r="AF77" s="93" t="n">
        <v>0</v>
      </c>
      <c r="AG77" s="93" t="n">
        <v>0</v>
      </c>
      <c r="AH77" s="93" t="n">
        <v>0</v>
      </c>
      <c r="AI77" s="93" t="n">
        <v>0</v>
      </c>
      <c r="AJ77" s="93" t="n">
        <v>0</v>
      </c>
      <c r="AK77" s="93" t="n">
        <v>0</v>
      </c>
      <c r="AL77" s="93" t="n">
        <v>0</v>
      </c>
      <c r="AM77" s="93" t="n">
        <v>0</v>
      </c>
      <c r="AN77" s="81"/>
      <c r="AO77" s="81"/>
      <c r="AP77" s="81"/>
      <c r="AQ77" s="81"/>
      <c r="AR77" s="81"/>
      <c r="AS77" s="81"/>
    </row>
    <row r="78" customFormat="false" ht="15.6" hidden="false" customHeight="true" outlineLevel="0" collapsed="false">
      <c r="A78" s="82"/>
      <c r="B78" s="90" t="s">
        <v>42</v>
      </c>
      <c r="C78" s="83"/>
      <c r="D78" s="85" t="s">
        <v>301</v>
      </c>
      <c r="E78" s="86" t="n">
        <v>0</v>
      </c>
      <c r="F78" s="86" t="n">
        <v>0</v>
      </c>
      <c r="G78" s="86" t="n">
        <v>0</v>
      </c>
      <c r="H78" s="86" t="n">
        <v>0</v>
      </c>
      <c r="I78" s="86" t="n">
        <v>0</v>
      </c>
      <c r="J78" s="86" t="n">
        <v>0</v>
      </c>
      <c r="K78" s="86" t="n">
        <v>0</v>
      </c>
      <c r="L78" s="86" t="n">
        <v>0</v>
      </c>
      <c r="M78" s="86" t="n">
        <v>0</v>
      </c>
      <c r="N78" s="86" t="n">
        <v>0</v>
      </c>
      <c r="O78" s="86" t="n">
        <v>0</v>
      </c>
      <c r="P78" s="86" t="n">
        <v>0</v>
      </c>
      <c r="Q78" s="86" t="n">
        <v>0</v>
      </c>
      <c r="R78" s="86" t="n">
        <v>0</v>
      </c>
      <c r="S78" s="86" t="n">
        <v>0</v>
      </c>
      <c r="T78" s="91"/>
      <c r="U78" s="90"/>
      <c r="V78" s="89"/>
      <c r="W78" s="88" t="s">
        <v>301</v>
      </c>
      <c r="X78" s="93" t="n">
        <v>0</v>
      </c>
      <c r="Y78" s="93" t="n">
        <v>0</v>
      </c>
      <c r="Z78" s="93" t="n">
        <v>0</v>
      </c>
      <c r="AA78" s="93" t="n">
        <v>0</v>
      </c>
      <c r="AB78" s="93" t="n">
        <v>0</v>
      </c>
      <c r="AC78" s="93" t="n">
        <v>0</v>
      </c>
      <c r="AD78" s="93" t="n">
        <v>0</v>
      </c>
      <c r="AE78" s="93" t="n">
        <v>0</v>
      </c>
      <c r="AF78" s="93" t="n">
        <v>0</v>
      </c>
      <c r="AG78" s="93" t="n">
        <v>0</v>
      </c>
      <c r="AH78" s="93" t="n">
        <v>0</v>
      </c>
      <c r="AI78" s="93" t="n">
        <v>0</v>
      </c>
      <c r="AJ78" s="93" t="n">
        <v>0</v>
      </c>
      <c r="AK78" s="93" t="n">
        <v>0</v>
      </c>
      <c r="AL78" s="93" t="n">
        <v>0</v>
      </c>
      <c r="AM78" s="93" t="n">
        <v>0</v>
      </c>
      <c r="AN78" s="81"/>
      <c r="AO78" s="81"/>
      <c r="AP78" s="81"/>
      <c r="AQ78" s="81"/>
      <c r="AR78" s="81"/>
      <c r="AS78" s="81"/>
    </row>
    <row r="79" customFormat="false" ht="15.6" hidden="false" customHeight="true" outlineLevel="0" collapsed="false">
      <c r="A79" s="82"/>
      <c r="B79" s="90" t="s">
        <v>42</v>
      </c>
      <c r="C79" s="83"/>
      <c r="D79" s="85" t="s">
        <v>302</v>
      </c>
      <c r="E79" s="86" t="n">
        <v>0</v>
      </c>
      <c r="F79" s="86" t="n">
        <v>0</v>
      </c>
      <c r="G79" s="86" t="n">
        <v>0</v>
      </c>
      <c r="H79" s="86" t="n">
        <v>0</v>
      </c>
      <c r="I79" s="86" t="n">
        <v>0</v>
      </c>
      <c r="J79" s="86" t="n">
        <v>0</v>
      </c>
      <c r="K79" s="86" t="n">
        <v>0</v>
      </c>
      <c r="L79" s="86" t="n">
        <v>0</v>
      </c>
      <c r="M79" s="86" t="n">
        <v>0</v>
      </c>
      <c r="N79" s="86" t="n">
        <v>0</v>
      </c>
      <c r="O79" s="86" t="n">
        <v>0</v>
      </c>
      <c r="P79" s="86" t="n">
        <v>0</v>
      </c>
      <c r="Q79" s="86" t="n">
        <v>0</v>
      </c>
      <c r="R79" s="86" t="n">
        <v>0</v>
      </c>
      <c r="S79" s="86" t="n">
        <v>0</v>
      </c>
      <c r="T79" s="91"/>
      <c r="U79" s="90"/>
      <c r="V79" s="89"/>
      <c r="W79" s="88" t="s">
        <v>302</v>
      </c>
      <c r="X79" s="93" t="n">
        <v>0</v>
      </c>
      <c r="Y79" s="93" t="n">
        <v>0</v>
      </c>
      <c r="Z79" s="93" t="n">
        <v>0</v>
      </c>
      <c r="AA79" s="93" t="n">
        <v>0</v>
      </c>
      <c r="AB79" s="93" t="n">
        <v>0</v>
      </c>
      <c r="AC79" s="93" t="n">
        <v>0</v>
      </c>
      <c r="AD79" s="93" t="n">
        <v>0</v>
      </c>
      <c r="AE79" s="93" t="n">
        <v>0</v>
      </c>
      <c r="AF79" s="93" t="n">
        <v>0</v>
      </c>
      <c r="AG79" s="93" t="n">
        <v>0</v>
      </c>
      <c r="AH79" s="93" t="n">
        <v>0</v>
      </c>
      <c r="AI79" s="93" t="n">
        <v>0</v>
      </c>
      <c r="AJ79" s="93" t="n">
        <v>0</v>
      </c>
      <c r="AK79" s="93" t="n">
        <v>0</v>
      </c>
      <c r="AL79" s="93" t="n">
        <v>0</v>
      </c>
      <c r="AM79" s="93" t="n">
        <v>0</v>
      </c>
      <c r="AN79" s="81"/>
      <c r="AO79" s="81"/>
      <c r="AP79" s="81"/>
      <c r="AQ79" s="81"/>
      <c r="AR79" s="81"/>
      <c r="AS79" s="81"/>
    </row>
    <row r="80" customFormat="false" ht="15.6" hidden="false" customHeight="true" outlineLevel="0" collapsed="false">
      <c r="A80" s="82"/>
      <c r="B80" s="90" t="s">
        <v>42</v>
      </c>
      <c r="C80" s="83"/>
      <c r="D80" s="83" t="s">
        <v>303</v>
      </c>
      <c r="E80" s="86" t="n">
        <v>0</v>
      </c>
      <c r="F80" s="86" t="n">
        <v>0</v>
      </c>
      <c r="G80" s="86" t="n">
        <v>0</v>
      </c>
      <c r="H80" s="86" t="n">
        <v>0</v>
      </c>
      <c r="I80" s="86" t="n">
        <v>0</v>
      </c>
      <c r="J80" s="86" t="n">
        <v>0</v>
      </c>
      <c r="K80" s="86" t="n">
        <v>0</v>
      </c>
      <c r="L80" s="86" t="n">
        <v>0</v>
      </c>
      <c r="M80" s="86" t="n">
        <v>0</v>
      </c>
      <c r="N80" s="86" t="n">
        <v>0</v>
      </c>
      <c r="O80" s="86" t="n">
        <v>0</v>
      </c>
      <c r="P80" s="86" t="n">
        <v>0</v>
      </c>
      <c r="Q80" s="86" t="n">
        <v>0</v>
      </c>
      <c r="R80" s="86" t="n">
        <v>0</v>
      </c>
      <c r="S80" s="86" t="n">
        <v>0</v>
      </c>
      <c r="T80" s="91"/>
      <c r="U80" s="90"/>
      <c r="V80" s="89"/>
      <c r="W80" s="89" t="s">
        <v>303</v>
      </c>
      <c r="X80" s="93" t="n">
        <v>0</v>
      </c>
      <c r="Y80" s="93" t="n">
        <v>0</v>
      </c>
      <c r="Z80" s="93" t="n">
        <v>0</v>
      </c>
      <c r="AA80" s="93" t="n">
        <v>0</v>
      </c>
      <c r="AB80" s="93" t="n">
        <v>0</v>
      </c>
      <c r="AC80" s="93" t="n">
        <v>0</v>
      </c>
      <c r="AD80" s="93" t="n">
        <v>0</v>
      </c>
      <c r="AE80" s="93" t="n">
        <v>0</v>
      </c>
      <c r="AF80" s="93" t="n">
        <v>0</v>
      </c>
      <c r="AG80" s="93" t="n">
        <v>0</v>
      </c>
      <c r="AH80" s="93" t="n">
        <v>0</v>
      </c>
      <c r="AI80" s="93" t="n">
        <v>0</v>
      </c>
      <c r="AJ80" s="93" t="n">
        <v>0</v>
      </c>
      <c r="AK80" s="93" t="n">
        <v>0</v>
      </c>
      <c r="AL80" s="93" t="n">
        <v>0</v>
      </c>
      <c r="AM80" s="93" t="n">
        <v>0</v>
      </c>
      <c r="AN80" s="81"/>
      <c r="AO80" s="81"/>
      <c r="AP80" s="81"/>
      <c r="AQ80" s="81"/>
      <c r="AR80" s="81"/>
      <c r="AS80" s="81"/>
    </row>
    <row r="81" customFormat="false" ht="15.6" hidden="false" customHeight="true" outlineLevel="0" collapsed="false">
      <c r="A81" s="82" t="s">
        <v>29</v>
      </c>
      <c r="B81" s="90" t="s">
        <v>43</v>
      </c>
      <c r="C81" s="85" t="s">
        <v>24</v>
      </c>
      <c r="D81" s="85"/>
      <c r="E81" s="86" t="n">
        <v>0.4</v>
      </c>
      <c r="F81" s="86" t="n">
        <v>0</v>
      </c>
      <c r="G81" s="86" t="n">
        <v>0</v>
      </c>
      <c r="H81" s="86" t="n">
        <v>0</v>
      </c>
      <c r="I81" s="86" t="n">
        <v>0</v>
      </c>
      <c r="J81" s="86" t="n">
        <v>0</v>
      </c>
      <c r="K81" s="86" t="n">
        <v>0</v>
      </c>
      <c r="L81" s="86" t="n">
        <v>0</v>
      </c>
      <c r="M81" s="86" t="n">
        <v>0</v>
      </c>
      <c r="N81" s="86" t="n">
        <v>0</v>
      </c>
      <c r="O81" s="86" t="n">
        <v>0</v>
      </c>
      <c r="P81" s="86" t="n">
        <v>0</v>
      </c>
      <c r="Q81" s="86" t="n">
        <v>0</v>
      </c>
      <c r="R81" s="86" t="n">
        <v>0</v>
      </c>
      <c r="S81" s="86" t="n">
        <v>0</v>
      </c>
      <c r="T81" s="91" t="s">
        <v>29</v>
      </c>
      <c r="U81" s="92" t="s">
        <v>43</v>
      </c>
      <c r="V81" s="88" t="s">
        <v>24</v>
      </c>
      <c r="W81" s="88"/>
      <c r="X81" s="93" t="n">
        <v>0.4</v>
      </c>
      <c r="Y81" s="93" t="n">
        <v>0</v>
      </c>
      <c r="Z81" s="93" t="n">
        <v>0</v>
      </c>
      <c r="AA81" s="93" t="n">
        <v>0</v>
      </c>
      <c r="AB81" s="93" t="n">
        <v>0</v>
      </c>
      <c r="AC81" s="93" t="n">
        <v>0</v>
      </c>
      <c r="AD81" s="93" t="n">
        <v>0</v>
      </c>
      <c r="AE81" s="93" t="n">
        <v>0</v>
      </c>
      <c r="AF81" s="93" t="n">
        <v>0</v>
      </c>
      <c r="AG81" s="93" t="n">
        <v>0</v>
      </c>
      <c r="AH81" s="93" t="n">
        <v>0</v>
      </c>
      <c r="AI81" s="93" t="n">
        <v>0.4</v>
      </c>
      <c r="AJ81" s="93" t="n">
        <v>0</v>
      </c>
      <c r="AK81" s="93" t="n">
        <v>0</v>
      </c>
      <c r="AL81" s="93" t="n">
        <v>0</v>
      </c>
      <c r="AM81" s="93" t="n">
        <v>0</v>
      </c>
      <c r="AN81" s="81"/>
      <c r="AO81" s="81"/>
      <c r="AP81" s="81"/>
      <c r="AQ81" s="81"/>
      <c r="AR81" s="81"/>
      <c r="AS81" s="81"/>
    </row>
    <row r="82" customFormat="false" ht="15.6" hidden="false" customHeight="true" outlineLevel="0" collapsed="false">
      <c r="A82" s="82"/>
      <c r="B82" s="90" t="s">
        <v>43</v>
      </c>
      <c r="C82" s="83" t="s">
        <v>299</v>
      </c>
      <c r="D82" s="85" t="s">
        <v>300</v>
      </c>
      <c r="E82" s="86" t="n">
        <v>0</v>
      </c>
      <c r="F82" s="86" t="n">
        <v>0</v>
      </c>
      <c r="G82" s="86" t="n">
        <v>0</v>
      </c>
      <c r="H82" s="86" t="n">
        <v>0</v>
      </c>
      <c r="I82" s="86" t="n">
        <v>0</v>
      </c>
      <c r="J82" s="86" t="n">
        <v>0</v>
      </c>
      <c r="K82" s="86" t="n">
        <v>0</v>
      </c>
      <c r="L82" s="86" t="n">
        <v>0</v>
      </c>
      <c r="M82" s="86" t="n">
        <v>0</v>
      </c>
      <c r="N82" s="86" t="n">
        <v>0</v>
      </c>
      <c r="O82" s="86" t="n">
        <v>0</v>
      </c>
      <c r="P82" s="86" t="n">
        <v>0</v>
      </c>
      <c r="Q82" s="86" t="n">
        <v>0</v>
      </c>
      <c r="R82" s="86" t="n">
        <v>0</v>
      </c>
      <c r="S82" s="86" t="n">
        <v>0</v>
      </c>
      <c r="T82" s="91"/>
      <c r="U82" s="92"/>
      <c r="V82" s="89" t="s">
        <v>299</v>
      </c>
      <c r="W82" s="88" t="s">
        <v>300</v>
      </c>
      <c r="X82" s="93" t="n">
        <v>0</v>
      </c>
      <c r="Y82" s="93" t="n">
        <v>0</v>
      </c>
      <c r="Z82" s="93" t="n">
        <v>0</v>
      </c>
      <c r="AA82" s="93" t="n">
        <v>0</v>
      </c>
      <c r="AB82" s="93" t="n">
        <v>0</v>
      </c>
      <c r="AC82" s="93" t="n">
        <v>0</v>
      </c>
      <c r="AD82" s="93" t="n">
        <v>0</v>
      </c>
      <c r="AE82" s="93" t="n">
        <v>0</v>
      </c>
      <c r="AF82" s="93" t="n">
        <v>0</v>
      </c>
      <c r="AG82" s="93" t="n">
        <v>0</v>
      </c>
      <c r="AH82" s="93" t="n">
        <v>0</v>
      </c>
      <c r="AI82" s="93" t="n">
        <v>0</v>
      </c>
      <c r="AJ82" s="93" t="n">
        <v>0</v>
      </c>
      <c r="AK82" s="93" t="n">
        <v>0</v>
      </c>
      <c r="AL82" s="93" t="n">
        <v>0</v>
      </c>
      <c r="AM82" s="93" t="n">
        <v>0</v>
      </c>
      <c r="AN82" s="81"/>
      <c r="AO82" s="81"/>
      <c r="AP82" s="81"/>
      <c r="AQ82" s="81"/>
      <c r="AR82" s="81"/>
      <c r="AS82" s="81"/>
    </row>
    <row r="83" customFormat="false" ht="15.6" hidden="false" customHeight="true" outlineLevel="0" collapsed="false">
      <c r="A83" s="82"/>
      <c r="B83" s="90" t="s">
        <v>43</v>
      </c>
      <c r="C83" s="83"/>
      <c r="D83" s="85" t="s">
        <v>301</v>
      </c>
      <c r="E83" s="86" t="n">
        <v>0</v>
      </c>
      <c r="F83" s="86" t="n">
        <v>0</v>
      </c>
      <c r="G83" s="86" t="n">
        <v>0</v>
      </c>
      <c r="H83" s="86" t="n">
        <v>0</v>
      </c>
      <c r="I83" s="86" t="n">
        <v>0</v>
      </c>
      <c r="J83" s="86" t="n">
        <v>0</v>
      </c>
      <c r="K83" s="86" t="n">
        <v>0</v>
      </c>
      <c r="L83" s="86" t="n">
        <v>0</v>
      </c>
      <c r="M83" s="86" t="n">
        <v>0</v>
      </c>
      <c r="N83" s="86" t="n">
        <v>0</v>
      </c>
      <c r="O83" s="86" t="n">
        <v>0</v>
      </c>
      <c r="P83" s="86" t="n">
        <v>0</v>
      </c>
      <c r="Q83" s="86" t="n">
        <v>0</v>
      </c>
      <c r="R83" s="86" t="n">
        <v>0</v>
      </c>
      <c r="S83" s="86" t="n">
        <v>0</v>
      </c>
      <c r="T83" s="91"/>
      <c r="U83" s="92"/>
      <c r="V83" s="89"/>
      <c r="W83" s="88" t="s">
        <v>301</v>
      </c>
      <c r="X83" s="93" t="n">
        <v>0</v>
      </c>
      <c r="Y83" s="93" t="n">
        <v>0</v>
      </c>
      <c r="Z83" s="93" t="n">
        <v>0</v>
      </c>
      <c r="AA83" s="93" t="n">
        <v>0</v>
      </c>
      <c r="AB83" s="93" t="n">
        <v>0</v>
      </c>
      <c r="AC83" s="93" t="n">
        <v>0</v>
      </c>
      <c r="AD83" s="93" t="n">
        <v>0</v>
      </c>
      <c r="AE83" s="93" t="n">
        <v>0</v>
      </c>
      <c r="AF83" s="93" t="n">
        <v>0</v>
      </c>
      <c r="AG83" s="93" t="n">
        <v>0</v>
      </c>
      <c r="AH83" s="93" t="n">
        <v>0</v>
      </c>
      <c r="AI83" s="93" t="n">
        <v>0</v>
      </c>
      <c r="AJ83" s="93" t="n">
        <v>0</v>
      </c>
      <c r="AK83" s="93" t="n">
        <v>0</v>
      </c>
      <c r="AL83" s="93" t="n">
        <v>0</v>
      </c>
      <c r="AM83" s="93" t="n">
        <v>0</v>
      </c>
      <c r="AN83" s="81"/>
      <c r="AO83" s="81"/>
      <c r="AP83" s="81"/>
      <c r="AQ83" s="81"/>
      <c r="AR83" s="81"/>
      <c r="AS83" s="81"/>
    </row>
    <row r="84" customFormat="false" ht="15.6" hidden="false" customHeight="true" outlineLevel="0" collapsed="false">
      <c r="A84" s="82"/>
      <c r="B84" s="90" t="s">
        <v>43</v>
      </c>
      <c r="C84" s="83"/>
      <c r="D84" s="85" t="s">
        <v>302</v>
      </c>
      <c r="E84" s="86" t="n">
        <v>0.4</v>
      </c>
      <c r="F84" s="86" t="n">
        <v>0</v>
      </c>
      <c r="G84" s="86" t="n">
        <v>0</v>
      </c>
      <c r="H84" s="86" t="n">
        <v>0</v>
      </c>
      <c r="I84" s="86" t="n">
        <v>0</v>
      </c>
      <c r="J84" s="86" t="n">
        <v>0</v>
      </c>
      <c r="K84" s="86" t="n">
        <v>0</v>
      </c>
      <c r="L84" s="86" t="n">
        <v>0</v>
      </c>
      <c r="M84" s="86" t="n">
        <v>0</v>
      </c>
      <c r="N84" s="86" t="n">
        <v>0</v>
      </c>
      <c r="O84" s="86" t="n">
        <v>0</v>
      </c>
      <c r="P84" s="86" t="n">
        <v>0</v>
      </c>
      <c r="Q84" s="86" t="n">
        <v>0</v>
      </c>
      <c r="R84" s="86" t="n">
        <v>0</v>
      </c>
      <c r="S84" s="86" t="n">
        <v>0</v>
      </c>
      <c r="T84" s="91"/>
      <c r="U84" s="92"/>
      <c r="V84" s="89"/>
      <c r="W84" s="88" t="s">
        <v>302</v>
      </c>
      <c r="X84" s="93" t="n">
        <v>0.4</v>
      </c>
      <c r="Y84" s="93" t="n">
        <v>0</v>
      </c>
      <c r="Z84" s="93" t="n">
        <v>0</v>
      </c>
      <c r="AA84" s="93" t="n">
        <v>0</v>
      </c>
      <c r="AB84" s="93" t="n">
        <v>0</v>
      </c>
      <c r="AC84" s="93" t="n">
        <v>0</v>
      </c>
      <c r="AD84" s="93" t="n">
        <v>0</v>
      </c>
      <c r="AE84" s="93" t="n">
        <v>0</v>
      </c>
      <c r="AF84" s="93" t="n">
        <v>0</v>
      </c>
      <c r="AG84" s="93" t="n">
        <v>0</v>
      </c>
      <c r="AH84" s="93" t="n">
        <v>0</v>
      </c>
      <c r="AI84" s="93" t="n">
        <v>0.4</v>
      </c>
      <c r="AJ84" s="93" t="n">
        <v>0</v>
      </c>
      <c r="AK84" s="93" t="n">
        <v>0</v>
      </c>
      <c r="AL84" s="93" t="n">
        <v>0</v>
      </c>
      <c r="AM84" s="93" t="n">
        <v>0</v>
      </c>
      <c r="AN84" s="81"/>
      <c r="AO84" s="81"/>
      <c r="AP84" s="81"/>
      <c r="AQ84" s="81"/>
      <c r="AR84" s="81"/>
      <c r="AS84" s="81"/>
    </row>
    <row r="85" customFormat="false" ht="15.6" hidden="false" customHeight="true" outlineLevel="0" collapsed="false">
      <c r="A85" s="82"/>
      <c r="B85" s="90" t="s">
        <v>43</v>
      </c>
      <c r="C85" s="83"/>
      <c r="D85" s="83" t="s">
        <v>303</v>
      </c>
      <c r="E85" s="86" t="n">
        <v>0</v>
      </c>
      <c r="F85" s="86" t="n">
        <v>0</v>
      </c>
      <c r="G85" s="86" t="n">
        <v>0</v>
      </c>
      <c r="H85" s="86" t="n">
        <v>0</v>
      </c>
      <c r="I85" s="86" t="n">
        <v>0</v>
      </c>
      <c r="J85" s="86" t="n">
        <v>0</v>
      </c>
      <c r="K85" s="86" t="n">
        <v>0</v>
      </c>
      <c r="L85" s="86" t="n">
        <v>0</v>
      </c>
      <c r="M85" s="86" t="n">
        <v>0</v>
      </c>
      <c r="N85" s="86" t="n">
        <v>0</v>
      </c>
      <c r="O85" s="86" t="n">
        <v>0</v>
      </c>
      <c r="P85" s="86" t="n">
        <v>0</v>
      </c>
      <c r="Q85" s="86" t="n">
        <v>0</v>
      </c>
      <c r="R85" s="86" t="n">
        <v>0</v>
      </c>
      <c r="S85" s="86" t="n">
        <v>0</v>
      </c>
      <c r="T85" s="91"/>
      <c r="U85" s="92"/>
      <c r="V85" s="89"/>
      <c r="W85" s="89" t="s">
        <v>303</v>
      </c>
      <c r="X85" s="93" t="n">
        <v>0</v>
      </c>
      <c r="Y85" s="93" t="n">
        <v>0</v>
      </c>
      <c r="Z85" s="93" t="n">
        <v>0</v>
      </c>
      <c r="AA85" s="93" t="n">
        <v>0</v>
      </c>
      <c r="AB85" s="93" t="n">
        <v>0</v>
      </c>
      <c r="AC85" s="93" t="n">
        <v>0</v>
      </c>
      <c r="AD85" s="93" t="n">
        <v>0</v>
      </c>
      <c r="AE85" s="93" t="n">
        <v>0</v>
      </c>
      <c r="AF85" s="93" t="n">
        <v>0</v>
      </c>
      <c r="AG85" s="93" t="n">
        <v>0</v>
      </c>
      <c r="AH85" s="93" t="n">
        <v>0</v>
      </c>
      <c r="AI85" s="93" t="n">
        <v>0</v>
      </c>
      <c r="AJ85" s="93" t="n">
        <v>0</v>
      </c>
      <c r="AK85" s="93" t="n">
        <v>0</v>
      </c>
      <c r="AL85" s="93" t="n">
        <v>0</v>
      </c>
      <c r="AM85" s="93" t="n">
        <v>0</v>
      </c>
      <c r="AN85" s="81"/>
      <c r="AO85" s="81"/>
      <c r="AP85" s="81"/>
      <c r="AQ85" s="81"/>
      <c r="AR85" s="81"/>
      <c r="AS85" s="81"/>
    </row>
    <row r="86" customFormat="false" ht="15.6" hidden="false" customHeight="true" outlineLevel="0" collapsed="false">
      <c r="A86" s="82"/>
      <c r="B86" s="90" t="s">
        <v>44</v>
      </c>
      <c r="C86" s="85" t="s">
        <v>24</v>
      </c>
      <c r="D86" s="85"/>
      <c r="E86" s="86" t="n">
        <v>36</v>
      </c>
      <c r="F86" s="86" t="n">
        <v>0</v>
      </c>
      <c r="G86" s="86" t="n">
        <v>0</v>
      </c>
      <c r="H86" s="86" t="n">
        <v>0</v>
      </c>
      <c r="I86" s="86" t="n">
        <v>0</v>
      </c>
      <c r="J86" s="86" t="n">
        <v>0</v>
      </c>
      <c r="K86" s="86" t="n">
        <v>0</v>
      </c>
      <c r="L86" s="86" t="n">
        <v>0</v>
      </c>
      <c r="M86" s="86" t="n">
        <v>0</v>
      </c>
      <c r="N86" s="86" t="n">
        <v>0</v>
      </c>
      <c r="O86" s="86" t="n">
        <v>0</v>
      </c>
      <c r="P86" s="86" t="n">
        <v>0</v>
      </c>
      <c r="Q86" s="86" t="n">
        <v>0</v>
      </c>
      <c r="R86" s="86" t="n">
        <v>0</v>
      </c>
      <c r="S86" s="86" t="n">
        <v>0</v>
      </c>
      <c r="T86" s="91"/>
      <c r="U86" s="92" t="s">
        <v>44</v>
      </c>
      <c r="V86" s="88" t="s">
        <v>24</v>
      </c>
      <c r="W86" s="88"/>
      <c r="X86" s="93" t="n">
        <v>36</v>
      </c>
      <c r="Y86" s="93" t="n">
        <v>0</v>
      </c>
      <c r="Z86" s="93" t="n">
        <v>0</v>
      </c>
      <c r="AA86" s="93" t="n">
        <v>30.8</v>
      </c>
      <c r="AB86" s="93" t="n">
        <v>5.2</v>
      </c>
      <c r="AC86" s="93" t="n">
        <v>0</v>
      </c>
      <c r="AD86" s="93" t="n">
        <v>0</v>
      </c>
      <c r="AE86" s="93" t="n">
        <v>0</v>
      </c>
      <c r="AF86" s="93" t="n">
        <v>0</v>
      </c>
      <c r="AG86" s="93" t="n">
        <v>0</v>
      </c>
      <c r="AH86" s="93" t="n">
        <v>0</v>
      </c>
      <c r="AI86" s="93" t="n">
        <v>0</v>
      </c>
      <c r="AJ86" s="93" t="n">
        <v>0</v>
      </c>
      <c r="AK86" s="93" t="n">
        <v>0</v>
      </c>
      <c r="AL86" s="93" t="n">
        <v>0</v>
      </c>
      <c r="AM86" s="93" t="n">
        <v>0</v>
      </c>
      <c r="AN86" s="81"/>
      <c r="AO86" s="81"/>
      <c r="AP86" s="81"/>
      <c r="AQ86" s="81"/>
      <c r="AR86" s="81"/>
      <c r="AS86" s="81"/>
    </row>
    <row r="87" customFormat="false" ht="15.6" hidden="false" customHeight="true" outlineLevel="0" collapsed="false">
      <c r="A87" s="82"/>
      <c r="B87" s="90" t="s">
        <v>44</v>
      </c>
      <c r="C87" s="83" t="s">
        <v>299</v>
      </c>
      <c r="D87" s="85" t="s">
        <v>300</v>
      </c>
      <c r="E87" s="86" t="n">
        <v>36</v>
      </c>
      <c r="F87" s="86" t="n">
        <v>0</v>
      </c>
      <c r="G87" s="86" t="n">
        <v>0</v>
      </c>
      <c r="H87" s="86" t="n">
        <v>0</v>
      </c>
      <c r="I87" s="86" t="n">
        <v>0</v>
      </c>
      <c r="J87" s="86" t="n">
        <v>0</v>
      </c>
      <c r="K87" s="86" t="n">
        <v>0</v>
      </c>
      <c r="L87" s="86" t="n">
        <v>0</v>
      </c>
      <c r="M87" s="86" t="n">
        <v>0</v>
      </c>
      <c r="N87" s="86" t="n">
        <v>0</v>
      </c>
      <c r="O87" s="86" t="n">
        <v>0</v>
      </c>
      <c r="P87" s="86" t="n">
        <v>0</v>
      </c>
      <c r="Q87" s="86" t="n">
        <v>0</v>
      </c>
      <c r="R87" s="86" t="n">
        <v>0</v>
      </c>
      <c r="S87" s="86" t="n">
        <v>0</v>
      </c>
      <c r="T87" s="91"/>
      <c r="U87" s="92"/>
      <c r="V87" s="89" t="s">
        <v>299</v>
      </c>
      <c r="W87" s="88" t="s">
        <v>300</v>
      </c>
      <c r="X87" s="93" t="n">
        <v>36</v>
      </c>
      <c r="Y87" s="93" t="n">
        <v>0</v>
      </c>
      <c r="Z87" s="93" t="n">
        <v>0</v>
      </c>
      <c r="AA87" s="93" t="n">
        <v>30.8</v>
      </c>
      <c r="AB87" s="93" t="n">
        <v>5.2</v>
      </c>
      <c r="AC87" s="93" t="n">
        <v>0</v>
      </c>
      <c r="AD87" s="93" t="n">
        <v>0</v>
      </c>
      <c r="AE87" s="93" t="n">
        <v>0</v>
      </c>
      <c r="AF87" s="93" t="n">
        <v>0</v>
      </c>
      <c r="AG87" s="93" t="n">
        <v>0</v>
      </c>
      <c r="AH87" s="93" t="n">
        <v>0</v>
      </c>
      <c r="AI87" s="93" t="n">
        <v>0</v>
      </c>
      <c r="AJ87" s="93" t="n">
        <v>0</v>
      </c>
      <c r="AK87" s="93" t="n">
        <v>0</v>
      </c>
      <c r="AL87" s="93" t="n">
        <v>0</v>
      </c>
      <c r="AM87" s="93" t="n">
        <v>0</v>
      </c>
      <c r="AN87" s="81"/>
      <c r="AO87" s="81"/>
      <c r="AP87" s="81"/>
      <c r="AQ87" s="81"/>
      <c r="AR87" s="81"/>
      <c r="AS87" s="81"/>
    </row>
    <row r="88" customFormat="false" ht="15.6" hidden="false" customHeight="true" outlineLevel="0" collapsed="false">
      <c r="A88" s="82"/>
      <c r="B88" s="90" t="s">
        <v>44</v>
      </c>
      <c r="C88" s="83"/>
      <c r="D88" s="85" t="s">
        <v>301</v>
      </c>
      <c r="E88" s="86" t="n">
        <v>0</v>
      </c>
      <c r="F88" s="86" t="n">
        <v>0</v>
      </c>
      <c r="G88" s="86" t="n">
        <v>0</v>
      </c>
      <c r="H88" s="86" t="n">
        <v>0</v>
      </c>
      <c r="I88" s="86" t="n">
        <v>0</v>
      </c>
      <c r="J88" s="86" t="n">
        <v>0</v>
      </c>
      <c r="K88" s="86" t="n">
        <v>0</v>
      </c>
      <c r="L88" s="86" t="n">
        <v>0</v>
      </c>
      <c r="M88" s="86" t="n">
        <v>0</v>
      </c>
      <c r="N88" s="86" t="n">
        <v>0</v>
      </c>
      <c r="O88" s="86" t="n">
        <v>0</v>
      </c>
      <c r="P88" s="86" t="n">
        <v>0</v>
      </c>
      <c r="Q88" s="86" t="n">
        <v>0</v>
      </c>
      <c r="R88" s="86" t="n">
        <v>0</v>
      </c>
      <c r="S88" s="86" t="n">
        <v>0</v>
      </c>
      <c r="T88" s="91"/>
      <c r="U88" s="92"/>
      <c r="V88" s="89"/>
      <c r="W88" s="88" t="s">
        <v>301</v>
      </c>
      <c r="X88" s="93" t="n">
        <v>0</v>
      </c>
      <c r="Y88" s="93" t="n">
        <v>0</v>
      </c>
      <c r="Z88" s="93" t="n">
        <v>0</v>
      </c>
      <c r="AA88" s="93" t="n">
        <v>0</v>
      </c>
      <c r="AB88" s="93" t="n">
        <v>0</v>
      </c>
      <c r="AC88" s="93" t="n">
        <v>0</v>
      </c>
      <c r="AD88" s="93" t="n">
        <v>0</v>
      </c>
      <c r="AE88" s="93" t="n">
        <v>0</v>
      </c>
      <c r="AF88" s="93" t="n">
        <v>0</v>
      </c>
      <c r="AG88" s="93" t="n">
        <v>0</v>
      </c>
      <c r="AH88" s="93" t="n">
        <v>0</v>
      </c>
      <c r="AI88" s="93" t="n">
        <v>0</v>
      </c>
      <c r="AJ88" s="93" t="n">
        <v>0</v>
      </c>
      <c r="AK88" s="93" t="n">
        <v>0</v>
      </c>
      <c r="AL88" s="93" t="n">
        <v>0</v>
      </c>
      <c r="AM88" s="93" t="n">
        <v>0</v>
      </c>
      <c r="AN88" s="81"/>
      <c r="AO88" s="81"/>
      <c r="AP88" s="81"/>
      <c r="AQ88" s="81"/>
      <c r="AR88" s="81"/>
      <c r="AS88" s="81"/>
    </row>
    <row r="89" customFormat="false" ht="15.6" hidden="false" customHeight="true" outlineLevel="0" collapsed="false">
      <c r="A89" s="82"/>
      <c r="B89" s="90" t="s">
        <v>44</v>
      </c>
      <c r="C89" s="83"/>
      <c r="D89" s="85" t="s">
        <v>302</v>
      </c>
      <c r="E89" s="86" t="n">
        <v>0</v>
      </c>
      <c r="F89" s="86" t="n">
        <v>0</v>
      </c>
      <c r="G89" s="86" t="n">
        <v>0</v>
      </c>
      <c r="H89" s="86" t="n">
        <v>0</v>
      </c>
      <c r="I89" s="86" t="n">
        <v>0</v>
      </c>
      <c r="J89" s="86" t="n">
        <v>0</v>
      </c>
      <c r="K89" s="86" t="n">
        <v>0</v>
      </c>
      <c r="L89" s="86" t="n">
        <v>0</v>
      </c>
      <c r="M89" s="86" t="n">
        <v>0</v>
      </c>
      <c r="N89" s="86" t="n">
        <v>0</v>
      </c>
      <c r="O89" s="86" t="n">
        <v>0</v>
      </c>
      <c r="P89" s="86" t="n">
        <v>0</v>
      </c>
      <c r="Q89" s="86" t="n">
        <v>0</v>
      </c>
      <c r="R89" s="86" t="n">
        <v>0</v>
      </c>
      <c r="S89" s="86" t="n">
        <v>0</v>
      </c>
      <c r="T89" s="91"/>
      <c r="U89" s="92"/>
      <c r="V89" s="89"/>
      <c r="W89" s="88" t="s">
        <v>302</v>
      </c>
      <c r="X89" s="93" t="n">
        <v>0</v>
      </c>
      <c r="Y89" s="93" t="n">
        <v>0</v>
      </c>
      <c r="Z89" s="93" t="n">
        <v>0</v>
      </c>
      <c r="AA89" s="93" t="n">
        <v>0</v>
      </c>
      <c r="AB89" s="93" t="n">
        <v>0</v>
      </c>
      <c r="AC89" s="93" t="n">
        <v>0</v>
      </c>
      <c r="AD89" s="93" t="n">
        <v>0</v>
      </c>
      <c r="AE89" s="93" t="n">
        <v>0</v>
      </c>
      <c r="AF89" s="93" t="n">
        <v>0</v>
      </c>
      <c r="AG89" s="93" t="n">
        <v>0</v>
      </c>
      <c r="AH89" s="93" t="n">
        <v>0</v>
      </c>
      <c r="AI89" s="93" t="n">
        <v>0</v>
      </c>
      <c r="AJ89" s="93" t="n">
        <v>0</v>
      </c>
      <c r="AK89" s="93" t="n">
        <v>0</v>
      </c>
      <c r="AL89" s="93" t="n">
        <v>0</v>
      </c>
      <c r="AM89" s="93" t="n">
        <v>0</v>
      </c>
      <c r="AN89" s="81"/>
      <c r="AO89" s="81"/>
      <c r="AP89" s="81"/>
      <c r="AQ89" s="81"/>
      <c r="AR89" s="81"/>
      <c r="AS89" s="81"/>
    </row>
    <row r="90" customFormat="false" ht="15.6" hidden="false" customHeight="true" outlineLevel="0" collapsed="false">
      <c r="A90" s="82"/>
      <c r="B90" s="90" t="s">
        <v>44</v>
      </c>
      <c r="C90" s="83"/>
      <c r="D90" s="83" t="s">
        <v>303</v>
      </c>
      <c r="E90" s="86" t="n">
        <v>0</v>
      </c>
      <c r="F90" s="86" t="n">
        <v>0</v>
      </c>
      <c r="G90" s="86" t="n">
        <v>0</v>
      </c>
      <c r="H90" s="86" t="n">
        <v>0</v>
      </c>
      <c r="I90" s="86" t="n">
        <v>0</v>
      </c>
      <c r="J90" s="86" t="n">
        <v>0</v>
      </c>
      <c r="K90" s="86" t="n">
        <v>0</v>
      </c>
      <c r="L90" s="86" t="n">
        <v>0</v>
      </c>
      <c r="M90" s="86" t="n">
        <v>0</v>
      </c>
      <c r="N90" s="86" t="n">
        <v>0</v>
      </c>
      <c r="O90" s="86" t="n">
        <v>0</v>
      </c>
      <c r="P90" s="86" t="n">
        <v>0</v>
      </c>
      <c r="Q90" s="86" t="n">
        <v>0</v>
      </c>
      <c r="R90" s="86" t="n">
        <v>0</v>
      </c>
      <c r="S90" s="86" t="n">
        <v>0</v>
      </c>
      <c r="T90" s="91"/>
      <c r="U90" s="92"/>
      <c r="V90" s="89"/>
      <c r="W90" s="89" t="s">
        <v>303</v>
      </c>
      <c r="X90" s="93" t="n">
        <v>0</v>
      </c>
      <c r="Y90" s="93" t="n">
        <v>0</v>
      </c>
      <c r="Z90" s="93" t="n">
        <v>0</v>
      </c>
      <c r="AA90" s="93" t="n">
        <v>0</v>
      </c>
      <c r="AB90" s="93" t="n">
        <v>0</v>
      </c>
      <c r="AC90" s="93" t="n">
        <v>0</v>
      </c>
      <c r="AD90" s="93" t="n">
        <v>0</v>
      </c>
      <c r="AE90" s="93" t="n">
        <v>0</v>
      </c>
      <c r="AF90" s="93" t="n">
        <v>0</v>
      </c>
      <c r="AG90" s="93" t="n">
        <v>0</v>
      </c>
      <c r="AH90" s="93" t="n">
        <v>0</v>
      </c>
      <c r="AI90" s="93" t="n">
        <v>0</v>
      </c>
      <c r="AJ90" s="93" t="n">
        <v>0</v>
      </c>
      <c r="AK90" s="93" t="n">
        <v>0</v>
      </c>
      <c r="AL90" s="93" t="n">
        <v>0</v>
      </c>
      <c r="AM90" s="93" t="n">
        <v>0</v>
      </c>
      <c r="AN90" s="81"/>
      <c r="AO90" s="81"/>
      <c r="AP90" s="81"/>
      <c r="AQ90" s="81"/>
      <c r="AR90" s="81"/>
      <c r="AS90" s="81"/>
    </row>
    <row r="91" customFormat="false" ht="15.6" hidden="false" customHeight="true" outlineLevel="0" collapsed="false">
      <c r="A91" s="82"/>
      <c r="B91" s="90" t="s">
        <v>45</v>
      </c>
      <c r="C91" s="85" t="s">
        <v>24</v>
      </c>
      <c r="D91" s="85"/>
      <c r="E91" s="86" t="n">
        <v>869.8</v>
      </c>
      <c r="F91" s="86" t="n">
        <v>793.4</v>
      </c>
      <c r="G91" s="86" t="n">
        <v>1.6</v>
      </c>
      <c r="H91" s="86" t="n">
        <v>0.1</v>
      </c>
      <c r="I91" s="86" t="n">
        <v>0</v>
      </c>
      <c r="J91" s="86" t="n">
        <v>1.9</v>
      </c>
      <c r="K91" s="86" t="n">
        <v>0.8</v>
      </c>
      <c r="L91" s="86" t="n">
        <v>0</v>
      </c>
      <c r="M91" s="86" t="n">
        <v>36.1</v>
      </c>
      <c r="N91" s="86" t="n">
        <v>11.6</v>
      </c>
      <c r="O91" s="86" t="n">
        <v>0</v>
      </c>
      <c r="P91" s="86" t="n">
        <v>740</v>
      </c>
      <c r="Q91" s="86" t="n">
        <v>0.2</v>
      </c>
      <c r="R91" s="86" t="n">
        <v>0</v>
      </c>
      <c r="S91" s="86" t="n">
        <v>1.1</v>
      </c>
      <c r="T91" s="91"/>
      <c r="U91" s="90" t="s">
        <v>45</v>
      </c>
      <c r="V91" s="88" t="s">
        <v>24</v>
      </c>
      <c r="W91" s="88"/>
      <c r="X91" s="93" t="n">
        <v>76.4</v>
      </c>
      <c r="Y91" s="93" t="n">
        <v>0</v>
      </c>
      <c r="Z91" s="93" t="n">
        <v>0</v>
      </c>
      <c r="AA91" s="93" t="n">
        <v>26.5</v>
      </c>
      <c r="AB91" s="93" t="n">
        <v>0</v>
      </c>
      <c r="AC91" s="93" t="n">
        <v>0</v>
      </c>
      <c r="AD91" s="93" t="n">
        <v>2.2</v>
      </c>
      <c r="AE91" s="93" t="n">
        <v>0</v>
      </c>
      <c r="AF91" s="93" t="n">
        <v>0</v>
      </c>
      <c r="AG91" s="93" t="n">
        <v>9.3</v>
      </c>
      <c r="AH91" s="93" t="n">
        <v>0.1</v>
      </c>
      <c r="AI91" s="93" t="n">
        <v>30.6</v>
      </c>
      <c r="AJ91" s="93" t="n">
        <v>7.6</v>
      </c>
      <c r="AK91" s="93" t="n">
        <v>0</v>
      </c>
      <c r="AL91" s="93" t="n">
        <v>0</v>
      </c>
      <c r="AM91" s="93" t="n">
        <v>0.1</v>
      </c>
      <c r="AN91" s="81"/>
      <c r="AO91" s="81"/>
      <c r="AP91" s="81"/>
      <c r="AQ91" s="81"/>
      <c r="AR91" s="81"/>
      <c r="AS91" s="81"/>
    </row>
    <row r="92" customFormat="false" ht="15.6" hidden="false" customHeight="true" outlineLevel="0" collapsed="false">
      <c r="A92" s="82"/>
      <c r="B92" s="90" t="s">
        <v>45</v>
      </c>
      <c r="C92" s="83" t="s">
        <v>299</v>
      </c>
      <c r="D92" s="85" t="s">
        <v>300</v>
      </c>
      <c r="E92" s="86" t="n">
        <v>26</v>
      </c>
      <c r="F92" s="86" t="n">
        <v>24.7</v>
      </c>
      <c r="G92" s="86" t="n">
        <v>0</v>
      </c>
      <c r="H92" s="86" t="n">
        <v>0</v>
      </c>
      <c r="I92" s="86" t="n">
        <v>0</v>
      </c>
      <c r="J92" s="86" t="n">
        <v>0</v>
      </c>
      <c r="K92" s="86" t="n">
        <v>0.8</v>
      </c>
      <c r="L92" s="86" t="n">
        <v>0</v>
      </c>
      <c r="M92" s="86" t="n">
        <v>0.2</v>
      </c>
      <c r="N92" s="86" t="n">
        <v>11.6</v>
      </c>
      <c r="O92" s="86" t="n">
        <v>0</v>
      </c>
      <c r="P92" s="86" t="n">
        <v>12</v>
      </c>
      <c r="Q92" s="86" t="n">
        <v>0.1</v>
      </c>
      <c r="R92" s="86" t="n">
        <v>0</v>
      </c>
      <c r="S92" s="86" t="n">
        <v>0</v>
      </c>
      <c r="T92" s="91"/>
      <c r="U92" s="90"/>
      <c r="V92" s="89" t="s">
        <v>299</v>
      </c>
      <c r="W92" s="88" t="s">
        <v>300</v>
      </c>
      <c r="X92" s="93" t="n">
        <v>1.3</v>
      </c>
      <c r="Y92" s="93" t="n">
        <v>0</v>
      </c>
      <c r="Z92" s="93" t="n">
        <v>0</v>
      </c>
      <c r="AA92" s="93" t="n">
        <v>0</v>
      </c>
      <c r="AB92" s="93" t="n">
        <v>0</v>
      </c>
      <c r="AC92" s="93" t="n">
        <v>0</v>
      </c>
      <c r="AD92" s="93" t="n">
        <v>0</v>
      </c>
      <c r="AE92" s="93" t="n">
        <v>0</v>
      </c>
      <c r="AF92" s="93" t="n">
        <v>0</v>
      </c>
      <c r="AG92" s="93" t="n">
        <v>1.3</v>
      </c>
      <c r="AH92" s="93" t="n">
        <v>0</v>
      </c>
      <c r="AI92" s="93" t="n">
        <v>0</v>
      </c>
      <c r="AJ92" s="93" t="n">
        <v>0</v>
      </c>
      <c r="AK92" s="93" t="n">
        <v>0</v>
      </c>
      <c r="AL92" s="93" t="n">
        <v>0</v>
      </c>
      <c r="AM92" s="93" t="n">
        <v>0</v>
      </c>
      <c r="AN92" s="81"/>
      <c r="AO92" s="81"/>
      <c r="AP92" s="81"/>
      <c r="AQ92" s="81"/>
      <c r="AR92" s="81"/>
      <c r="AS92" s="81"/>
    </row>
    <row r="93" customFormat="false" ht="15.6" hidden="false" customHeight="true" outlineLevel="0" collapsed="false">
      <c r="A93" s="82"/>
      <c r="B93" s="90" t="s">
        <v>45</v>
      </c>
      <c r="C93" s="83"/>
      <c r="D93" s="85" t="s">
        <v>301</v>
      </c>
      <c r="E93" s="86" t="n">
        <v>144.6</v>
      </c>
      <c r="F93" s="86" t="n">
        <v>144.6</v>
      </c>
      <c r="G93" s="86" t="n">
        <v>0</v>
      </c>
      <c r="H93" s="86" t="n">
        <v>0</v>
      </c>
      <c r="I93" s="86" t="n">
        <v>0</v>
      </c>
      <c r="J93" s="86" t="n">
        <v>1.6</v>
      </c>
      <c r="K93" s="86" t="n">
        <v>0</v>
      </c>
      <c r="L93" s="86" t="n">
        <v>0</v>
      </c>
      <c r="M93" s="86" t="n">
        <v>0</v>
      </c>
      <c r="N93" s="86" t="n">
        <v>0</v>
      </c>
      <c r="O93" s="86" t="n">
        <v>0</v>
      </c>
      <c r="P93" s="86" t="n">
        <v>143</v>
      </c>
      <c r="Q93" s="86" t="n">
        <v>0</v>
      </c>
      <c r="R93" s="86" t="n">
        <v>0</v>
      </c>
      <c r="S93" s="86" t="n">
        <v>0</v>
      </c>
      <c r="T93" s="91"/>
      <c r="U93" s="90"/>
      <c r="V93" s="89"/>
      <c r="W93" s="88" t="s">
        <v>301</v>
      </c>
      <c r="X93" s="93" t="n">
        <v>0</v>
      </c>
      <c r="Y93" s="93" t="n">
        <v>0</v>
      </c>
      <c r="Z93" s="93" t="n">
        <v>0</v>
      </c>
      <c r="AA93" s="93" t="n">
        <v>0</v>
      </c>
      <c r="AB93" s="93" t="n">
        <v>0</v>
      </c>
      <c r="AC93" s="93" t="n">
        <v>0</v>
      </c>
      <c r="AD93" s="93" t="n">
        <v>0</v>
      </c>
      <c r="AE93" s="93" t="n">
        <v>0</v>
      </c>
      <c r="AF93" s="93" t="n">
        <v>0</v>
      </c>
      <c r="AG93" s="93" t="n">
        <v>0</v>
      </c>
      <c r="AH93" s="93" t="n">
        <v>0</v>
      </c>
      <c r="AI93" s="93" t="n">
        <v>0</v>
      </c>
      <c r="AJ93" s="93" t="n">
        <v>0</v>
      </c>
      <c r="AK93" s="93" t="n">
        <v>0</v>
      </c>
      <c r="AL93" s="93" t="n">
        <v>0</v>
      </c>
      <c r="AM93" s="93" t="n">
        <v>0</v>
      </c>
      <c r="AN93" s="81"/>
      <c r="AO93" s="81"/>
      <c r="AP93" s="81"/>
      <c r="AQ93" s="81"/>
      <c r="AR93" s="81"/>
      <c r="AS93" s="81"/>
    </row>
    <row r="94" customFormat="false" ht="15.6" hidden="false" customHeight="true" outlineLevel="0" collapsed="false">
      <c r="A94" s="82"/>
      <c r="B94" s="90" t="s">
        <v>45</v>
      </c>
      <c r="C94" s="83"/>
      <c r="D94" s="85" t="s">
        <v>302</v>
      </c>
      <c r="E94" s="86" t="n">
        <v>126.6</v>
      </c>
      <c r="F94" s="86" t="n">
        <v>82.1</v>
      </c>
      <c r="G94" s="86" t="n">
        <v>1.6</v>
      </c>
      <c r="H94" s="86" t="n">
        <v>0.1</v>
      </c>
      <c r="I94" s="86" t="n">
        <v>0</v>
      </c>
      <c r="J94" s="86" t="n">
        <v>0.3</v>
      </c>
      <c r="K94" s="86" t="n">
        <v>0</v>
      </c>
      <c r="L94" s="86" t="n">
        <v>0</v>
      </c>
      <c r="M94" s="86" t="n">
        <v>0</v>
      </c>
      <c r="N94" s="86" t="n">
        <v>0</v>
      </c>
      <c r="O94" s="86" t="n">
        <v>0</v>
      </c>
      <c r="P94" s="86" t="n">
        <v>80</v>
      </c>
      <c r="Q94" s="86" t="n">
        <v>0.1</v>
      </c>
      <c r="R94" s="86" t="n">
        <v>0</v>
      </c>
      <c r="S94" s="86" t="n">
        <v>0</v>
      </c>
      <c r="T94" s="91"/>
      <c r="U94" s="90"/>
      <c r="V94" s="89"/>
      <c r="W94" s="88" t="s">
        <v>302</v>
      </c>
      <c r="X94" s="93" t="n">
        <v>44.5</v>
      </c>
      <c r="Y94" s="93" t="n">
        <v>0</v>
      </c>
      <c r="Z94" s="93" t="n">
        <v>0</v>
      </c>
      <c r="AA94" s="93" t="n">
        <v>26.5</v>
      </c>
      <c r="AB94" s="93" t="n">
        <v>0</v>
      </c>
      <c r="AC94" s="93" t="n">
        <v>0</v>
      </c>
      <c r="AD94" s="93" t="n">
        <v>2.2</v>
      </c>
      <c r="AE94" s="93" t="n">
        <v>0</v>
      </c>
      <c r="AF94" s="93" t="n">
        <v>0</v>
      </c>
      <c r="AG94" s="93" t="n">
        <v>8</v>
      </c>
      <c r="AH94" s="93" t="n">
        <v>0.1</v>
      </c>
      <c r="AI94" s="93" t="n">
        <v>0</v>
      </c>
      <c r="AJ94" s="93" t="n">
        <v>7.6</v>
      </c>
      <c r="AK94" s="93" t="n">
        <v>0</v>
      </c>
      <c r="AL94" s="93" t="n">
        <v>0</v>
      </c>
      <c r="AM94" s="93" t="n">
        <v>0.1</v>
      </c>
      <c r="AN94" s="81"/>
      <c r="AO94" s="81"/>
      <c r="AP94" s="81"/>
      <c r="AQ94" s="81"/>
      <c r="AR94" s="81"/>
      <c r="AS94" s="81"/>
    </row>
    <row r="95" customFormat="false" ht="15.6" hidden="false" customHeight="true" outlineLevel="0" collapsed="false">
      <c r="A95" s="82"/>
      <c r="B95" s="90" t="s">
        <v>45</v>
      </c>
      <c r="C95" s="83"/>
      <c r="D95" s="83" t="s">
        <v>303</v>
      </c>
      <c r="E95" s="86" t="n">
        <v>572.6</v>
      </c>
      <c r="F95" s="86" t="n">
        <v>542</v>
      </c>
      <c r="G95" s="86" t="n">
        <v>0</v>
      </c>
      <c r="H95" s="86" t="n">
        <v>0</v>
      </c>
      <c r="I95" s="86" t="n">
        <v>0</v>
      </c>
      <c r="J95" s="86" t="n">
        <v>0</v>
      </c>
      <c r="K95" s="86" t="n">
        <v>0</v>
      </c>
      <c r="L95" s="86" t="n">
        <v>0</v>
      </c>
      <c r="M95" s="86" t="n">
        <v>35.9</v>
      </c>
      <c r="N95" s="86" t="n">
        <v>0</v>
      </c>
      <c r="O95" s="86" t="n">
        <v>0</v>
      </c>
      <c r="P95" s="86" t="n">
        <v>505</v>
      </c>
      <c r="Q95" s="86" t="n">
        <v>0</v>
      </c>
      <c r="R95" s="86" t="n">
        <v>0</v>
      </c>
      <c r="S95" s="86" t="n">
        <v>1.1</v>
      </c>
      <c r="T95" s="91"/>
      <c r="U95" s="90"/>
      <c r="V95" s="89"/>
      <c r="W95" s="89" t="s">
        <v>303</v>
      </c>
      <c r="X95" s="93" t="n">
        <v>30.6</v>
      </c>
      <c r="Y95" s="93" t="n">
        <v>0</v>
      </c>
      <c r="Z95" s="93" t="n">
        <v>0</v>
      </c>
      <c r="AA95" s="93" t="n">
        <v>0</v>
      </c>
      <c r="AB95" s="93" t="n">
        <v>0</v>
      </c>
      <c r="AC95" s="93" t="n">
        <v>0</v>
      </c>
      <c r="AD95" s="93" t="n">
        <v>0</v>
      </c>
      <c r="AE95" s="93" t="n">
        <v>0</v>
      </c>
      <c r="AF95" s="93" t="n">
        <v>0</v>
      </c>
      <c r="AG95" s="93" t="n">
        <v>0</v>
      </c>
      <c r="AH95" s="93" t="n">
        <v>0</v>
      </c>
      <c r="AI95" s="93" t="n">
        <v>30.6</v>
      </c>
      <c r="AJ95" s="93" t="n">
        <v>0</v>
      </c>
      <c r="AK95" s="93" t="n">
        <v>0</v>
      </c>
      <c r="AL95" s="93" t="n">
        <v>0</v>
      </c>
      <c r="AM95" s="93" t="n">
        <v>0</v>
      </c>
      <c r="AN95" s="81"/>
      <c r="AO95" s="81"/>
      <c r="AP95" s="81"/>
      <c r="AQ95" s="81"/>
      <c r="AR95" s="81"/>
      <c r="AS95" s="81"/>
    </row>
    <row r="96" customFormat="false" ht="15.6" hidden="false" customHeight="true" outlineLevel="0" collapsed="false">
      <c r="A96" s="82"/>
      <c r="B96" s="90" t="s">
        <v>46</v>
      </c>
      <c r="C96" s="85" t="s">
        <v>24</v>
      </c>
      <c r="D96" s="85"/>
      <c r="E96" s="86" t="n">
        <v>9.3</v>
      </c>
      <c r="F96" s="86" t="n">
        <v>5.8</v>
      </c>
      <c r="G96" s="86" t="n">
        <v>0.6</v>
      </c>
      <c r="H96" s="86" t="n">
        <v>0</v>
      </c>
      <c r="I96" s="86" t="n">
        <v>0.1</v>
      </c>
      <c r="J96" s="86" t="n">
        <v>2</v>
      </c>
      <c r="K96" s="86" t="n">
        <v>0</v>
      </c>
      <c r="L96" s="86" t="n">
        <v>0</v>
      </c>
      <c r="M96" s="86" t="n">
        <v>3.1</v>
      </c>
      <c r="N96" s="86" t="n">
        <v>0</v>
      </c>
      <c r="O96" s="86" t="n">
        <v>0</v>
      </c>
      <c r="P96" s="86" t="n">
        <v>0</v>
      </c>
      <c r="Q96" s="86" t="n">
        <v>0</v>
      </c>
      <c r="R96" s="86" t="n">
        <v>0</v>
      </c>
      <c r="S96" s="86" t="n">
        <v>0</v>
      </c>
      <c r="T96" s="91"/>
      <c r="U96" s="90" t="s">
        <v>46</v>
      </c>
      <c r="V96" s="88" t="s">
        <v>24</v>
      </c>
      <c r="W96" s="88"/>
      <c r="X96" s="93" t="n">
        <v>3.5</v>
      </c>
      <c r="Y96" s="93" t="n">
        <v>0</v>
      </c>
      <c r="Z96" s="93" t="n">
        <v>0</v>
      </c>
      <c r="AA96" s="93" t="n">
        <v>0</v>
      </c>
      <c r="AB96" s="93" t="n">
        <v>0</v>
      </c>
      <c r="AC96" s="93" t="n">
        <v>3.2</v>
      </c>
      <c r="AD96" s="93" t="n">
        <v>0.3</v>
      </c>
      <c r="AE96" s="93" t="n">
        <v>0</v>
      </c>
      <c r="AF96" s="93" t="n">
        <v>0</v>
      </c>
      <c r="AG96" s="93" t="n">
        <v>0</v>
      </c>
      <c r="AH96" s="93" t="n">
        <v>0</v>
      </c>
      <c r="AI96" s="93" t="n">
        <v>0</v>
      </c>
      <c r="AJ96" s="93" t="n">
        <v>0</v>
      </c>
      <c r="AK96" s="93" t="n">
        <v>0</v>
      </c>
      <c r="AL96" s="93" t="n">
        <v>0</v>
      </c>
      <c r="AM96" s="93" t="n">
        <v>0</v>
      </c>
      <c r="AN96" s="81"/>
      <c r="AO96" s="81"/>
      <c r="AP96" s="81"/>
      <c r="AQ96" s="81"/>
      <c r="AR96" s="81"/>
      <c r="AS96" s="81"/>
    </row>
    <row r="97" customFormat="false" ht="15.6" hidden="false" customHeight="true" outlineLevel="0" collapsed="false">
      <c r="A97" s="82"/>
      <c r="B97" s="90" t="s">
        <v>46</v>
      </c>
      <c r="C97" s="83" t="s">
        <v>299</v>
      </c>
      <c r="D97" s="85" t="s">
        <v>300</v>
      </c>
      <c r="E97" s="86" t="n">
        <v>0.3</v>
      </c>
      <c r="F97" s="86" t="n">
        <v>0.3</v>
      </c>
      <c r="G97" s="86" t="n">
        <v>0</v>
      </c>
      <c r="H97" s="86" t="n">
        <v>0</v>
      </c>
      <c r="I97" s="86" t="n">
        <v>0</v>
      </c>
      <c r="J97" s="86" t="n">
        <v>0</v>
      </c>
      <c r="K97" s="86" t="n">
        <v>0</v>
      </c>
      <c r="L97" s="86" t="n">
        <v>0</v>
      </c>
      <c r="M97" s="86" t="n">
        <v>0.3</v>
      </c>
      <c r="N97" s="86" t="n">
        <v>0</v>
      </c>
      <c r="O97" s="86" t="n">
        <v>0</v>
      </c>
      <c r="P97" s="86" t="n">
        <v>0</v>
      </c>
      <c r="Q97" s="86" t="n">
        <v>0</v>
      </c>
      <c r="R97" s="86" t="n">
        <v>0</v>
      </c>
      <c r="S97" s="86" t="n">
        <v>0</v>
      </c>
      <c r="T97" s="91"/>
      <c r="U97" s="90"/>
      <c r="V97" s="89" t="s">
        <v>299</v>
      </c>
      <c r="W97" s="88" t="s">
        <v>300</v>
      </c>
      <c r="X97" s="93" t="n">
        <v>0</v>
      </c>
      <c r="Y97" s="93" t="n">
        <v>0</v>
      </c>
      <c r="Z97" s="93" t="n">
        <v>0</v>
      </c>
      <c r="AA97" s="93" t="n">
        <v>0</v>
      </c>
      <c r="AB97" s="93" t="n">
        <v>0</v>
      </c>
      <c r="AC97" s="93" t="n">
        <v>0</v>
      </c>
      <c r="AD97" s="93" t="n">
        <v>0</v>
      </c>
      <c r="AE97" s="93" t="n">
        <v>0</v>
      </c>
      <c r="AF97" s="93" t="n">
        <v>0</v>
      </c>
      <c r="AG97" s="93" t="n">
        <v>0</v>
      </c>
      <c r="AH97" s="93" t="n">
        <v>0</v>
      </c>
      <c r="AI97" s="93" t="n">
        <v>0</v>
      </c>
      <c r="AJ97" s="93" t="n">
        <v>0</v>
      </c>
      <c r="AK97" s="93" t="n">
        <v>0</v>
      </c>
      <c r="AL97" s="93" t="n">
        <v>0</v>
      </c>
      <c r="AM97" s="93" t="n">
        <v>0</v>
      </c>
      <c r="AN97" s="81"/>
      <c r="AO97" s="81"/>
      <c r="AP97" s="81"/>
      <c r="AQ97" s="81"/>
      <c r="AR97" s="81"/>
      <c r="AS97" s="81"/>
    </row>
    <row r="98" customFormat="false" ht="15.6" hidden="false" customHeight="true" outlineLevel="0" collapsed="false">
      <c r="A98" s="82"/>
      <c r="B98" s="90" t="s">
        <v>46</v>
      </c>
      <c r="C98" s="83"/>
      <c r="D98" s="85" t="s">
        <v>301</v>
      </c>
      <c r="E98" s="86" t="n">
        <v>1.5</v>
      </c>
      <c r="F98" s="86" t="n">
        <v>1.5</v>
      </c>
      <c r="G98" s="86" t="n">
        <v>0</v>
      </c>
      <c r="H98" s="86" t="n">
        <v>0</v>
      </c>
      <c r="I98" s="86" t="n">
        <v>0</v>
      </c>
      <c r="J98" s="86" t="n">
        <v>1.5</v>
      </c>
      <c r="K98" s="86" t="n">
        <v>0</v>
      </c>
      <c r="L98" s="86" t="n">
        <v>0</v>
      </c>
      <c r="M98" s="86" t="n">
        <v>0</v>
      </c>
      <c r="N98" s="86" t="n">
        <v>0</v>
      </c>
      <c r="O98" s="86" t="n">
        <v>0</v>
      </c>
      <c r="P98" s="86" t="n">
        <v>0</v>
      </c>
      <c r="Q98" s="86" t="n">
        <v>0</v>
      </c>
      <c r="R98" s="86" t="n">
        <v>0</v>
      </c>
      <c r="S98" s="86" t="n">
        <v>0</v>
      </c>
      <c r="T98" s="91"/>
      <c r="U98" s="90"/>
      <c r="V98" s="89"/>
      <c r="W98" s="88" t="s">
        <v>301</v>
      </c>
      <c r="X98" s="93" t="n">
        <v>0</v>
      </c>
      <c r="Y98" s="93" t="n">
        <v>0</v>
      </c>
      <c r="Z98" s="93" t="n">
        <v>0</v>
      </c>
      <c r="AA98" s="93" t="n">
        <v>0</v>
      </c>
      <c r="AB98" s="93" t="n">
        <v>0</v>
      </c>
      <c r="AC98" s="93" t="n">
        <v>0</v>
      </c>
      <c r="AD98" s="93" t="n">
        <v>0</v>
      </c>
      <c r="AE98" s="93" t="n">
        <v>0</v>
      </c>
      <c r="AF98" s="93" t="n">
        <v>0</v>
      </c>
      <c r="AG98" s="93" t="n">
        <v>0</v>
      </c>
      <c r="AH98" s="93" t="n">
        <v>0</v>
      </c>
      <c r="AI98" s="93" t="n">
        <v>0</v>
      </c>
      <c r="AJ98" s="93" t="n">
        <v>0</v>
      </c>
      <c r="AK98" s="93" t="n">
        <v>0</v>
      </c>
      <c r="AL98" s="93" t="n">
        <v>0</v>
      </c>
      <c r="AM98" s="93" t="n">
        <v>0</v>
      </c>
      <c r="AN98" s="81"/>
      <c r="AO98" s="81"/>
      <c r="AP98" s="81"/>
      <c r="AQ98" s="81"/>
      <c r="AR98" s="81"/>
      <c r="AS98" s="81"/>
    </row>
    <row r="99" customFormat="false" ht="15.6" hidden="false" customHeight="true" outlineLevel="0" collapsed="false">
      <c r="A99" s="82"/>
      <c r="B99" s="90" t="s">
        <v>46</v>
      </c>
      <c r="C99" s="83"/>
      <c r="D99" s="85" t="s">
        <v>302</v>
      </c>
      <c r="E99" s="86" t="n">
        <v>4.7</v>
      </c>
      <c r="F99" s="86" t="n">
        <v>1.2</v>
      </c>
      <c r="G99" s="86" t="n">
        <v>0.6</v>
      </c>
      <c r="H99" s="86" t="n">
        <v>0</v>
      </c>
      <c r="I99" s="86" t="n">
        <v>0.1</v>
      </c>
      <c r="J99" s="86" t="n">
        <v>0.5</v>
      </c>
      <c r="K99" s="86" t="n">
        <v>0</v>
      </c>
      <c r="L99" s="86" t="n">
        <v>0</v>
      </c>
      <c r="M99" s="86" t="n">
        <v>0</v>
      </c>
      <c r="N99" s="86" t="n">
        <v>0</v>
      </c>
      <c r="O99" s="86" t="n">
        <v>0</v>
      </c>
      <c r="P99" s="86" t="n">
        <v>0</v>
      </c>
      <c r="Q99" s="86" t="n">
        <v>0</v>
      </c>
      <c r="R99" s="86" t="n">
        <v>0</v>
      </c>
      <c r="S99" s="86" t="n">
        <v>0</v>
      </c>
      <c r="T99" s="91"/>
      <c r="U99" s="90"/>
      <c r="V99" s="89"/>
      <c r="W99" s="88" t="s">
        <v>302</v>
      </c>
      <c r="X99" s="93" t="n">
        <v>3.5</v>
      </c>
      <c r="Y99" s="93" t="n">
        <v>0</v>
      </c>
      <c r="Z99" s="93" t="n">
        <v>0</v>
      </c>
      <c r="AA99" s="93" t="n">
        <v>0</v>
      </c>
      <c r="AB99" s="93" t="n">
        <v>0</v>
      </c>
      <c r="AC99" s="93" t="n">
        <v>3.2</v>
      </c>
      <c r="AD99" s="93" t="n">
        <v>0.3</v>
      </c>
      <c r="AE99" s="93" t="n">
        <v>0</v>
      </c>
      <c r="AF99" s="93" t="n">
        <v>0</v>
      </c>
      <c r="AG99" s="93" t="n">
        <v>0</v>
      </c>
      <c r="AH99" s="93" t="n">
        <v>0</v>
      </c>
      <c r="AI99" s="93" t="n">
        <v>0</v>
      </c>
      <c r="AJ99" s="93" t="n">
        <v>0</v>
      </c>
      <c r="AK99" s="93" t="n">
        <v>0</v>
      </c>
      <c r="AL99" s="93" t="n">
        <v>0</v>
      </c>
      <c r="AM99" s="93" t="n">
        <v>0</v>
      </c>
      <c r="AN99" s="81"/>
      <c r="AO99" s="81"/>
      <c r="AP99" s="81"/>
      <c r="AQ99" s="81"/>
      <c r="AR99" s="81"/>
      <c r="AS99" s="81"/>
    </row>
    <row r="100" customFormat="false" ht="15.6" hidden="false" customHeight="true" outlineLevel="0" collapsed="false">
      <c r="A100" s="82"/>
      <c r="B100" s="90" t="s">
        <v>46</v>
      </c>
      <c r="C100" s="83"/>
      <c r="D100" s="83" t="s">
        <v>303</v>
      </c>
      <c r="E100" s="86" t="n">
        <v>2.8</v>
      </c>
      <c r="F100" s="86" t="n">
        <v>2.8</v>
      </c>
      <c r="G100" s="86" t="n">
        <v>0</v>
      </c>
      <c r="H100" s="86" t="n">
        <v>0</v>
      </c>
      <c r="I100" s="86" t="n">
        <v>0</v>
      </c>
      <c r="J100" s="86" t="n">
        <v>0</v>
      </c>
      <c r="K100" s="86" t="n">
        <v>0</v>
      </c>
      <c r="L100" s="86" t="n">
        <v>0</v>
      </c>
      <c r="M100" s="86" t="n">
        <v>2.8</v>
      </c>
      <c r="N100" s="86" t="n">
        <v>0</v>
      </c>
      <c r="O100" s="86" t="n">
        <v>0</v>
      </c>
      <c r="P100" s="86" t="n">
        <v>0</v>
      </c>
      <c r="Q100" s="86" t="n">
        <v>0</v>
      </c>
      <c r="R100" s="86" t="n">
        <v>0</v>
      </c>
      <c r="S100" s="86" t="n">
        <v>0</v>
      </c>
      <c r="T100" s="91"/>
      <c r="U100" s="90"/>
      <c r="V100" s="89"/>
      <c r="W100" s="89" t="s">
        <v>303</v>
      </c>
      <c r="X100" s="93" t="n">
        <v>0</v>
      </c>
      <c r="Y100" s="93" t="n">
        <v>0</v>
      </c>
      <c r="Z100" s="93" t="n">
        <v>0</v>
      </c>
      <c r="AA100" s="93" t="n">
        <v>0</v>
      </c>
      <c r="AB100" s="93" t="n">
        <v>0</v>
      </c>
      <c r="AC100" s="93" t="n">
        <v>0</v>
      </c>
      <c r="AD100" s="93" t="n">
        <v>0</v>
      </c>
      <c r="AE100" s="93" t="n">
        <v>0</v>
      </c>
      <c r="AF100" s="93" t="n">
        <v>0</v>
      </c>
      <c r="AG100" s="93" t="n">
        <v>0</v>
      </c>
      <c r="AH100" s="93" t="n">
        <v>0</v>
      </c>
      <c r="AI100" s="93" t="n">
        <v>0</v>
      </c>
      <c r="AJ100" s="93" t="n">
        <v>0</v>
      </c>
      <c r="AK100" s="93" t="n">
        <v>0</v>
      </c>
      <c r="AL100" s="93" t="n">
        <v>0</v>
      </c>
      <c r="AM100" s="93" t="n">
        <v>0</v>
      </c>
      <c r="AN100" s="81"/>
      <c r="AO100" s="81"/>
      <c r="AP100" s="81"/>
      <c r="AQ100" s="81"/>
      <c r="AR100" s="81"/>
      <c r="AS100" s="81"/>
    </row>
    <row r="101" customFormat="false" ht="15.6" hidden="false" customHeight="true" outlineLevel="0" collapsed="false">
      <c r="A101" s="82"/>
      <c r="B101" s="90" t="s">
        <v>47</v>
      </c>
      <c r="C101" s="85" t="s">
        <v>24</v>
      </c>
      <c r="D101" s="85"/>
      <c r="E101" s="86" t="n">
        <v>16</v>
      </c>
      <c r="F101" s="86" t="n">
        <v>14.8</v>
      </c>
      <c r="G101" s="86" t="n">
        <v>0</v>
      </c>
      <c r="H101" s="86" t="n">
        <v>1.2</v>
      </c>
      <c r="I101" s="86" t="n">
        <v>0.4</v>
      </c>
      <c r="J101" s="86" t="n">
        <v>8.1</v>
      </c>
      <c r="K101" s="86" t="n">
        <v>0</v>
      </c>
      <c r="L101" s="86" t="n">
        <v>0</v>
      </c>
      <c r="M101" s="86" t="n">
        <v>3.5</v>
      </c>
      <c r="N101" s="86" t="n">
        <v>0</v>
      </c>
      <c r="O101" s="86" t="n">
        <v>0</v>
      </c>
      <c r="P101" s="86" t="n">
        <v>0</v>
      </c>
      <c r="Q101" s="86" t="n">
        <v>1.5</v>
      </c>
      <c r="R101" s="86" t="n">
        <v>0</v>
      </c>
      <c r="S101" s="86" t="n">
        <v>0.1</v>
      </c>
      <c r="T101" s="91"/>
      <c r="U101" s="90" t="s">
        <v>47</v>
      </c>
      <c r="V101" s="88" t="s">
        <v>24</v>
      </c>
      <c r="W101" s="88"/>
      <c r="X101" s="93" t="n">
        <v>1.2</v>
      </c>
      <c r="Y101" s="93" t="n">
        <v>0.3</v>
      </c>
      <c r="Z101" s="93" t="n">
        <v>0.2</v>
      </c>
      <c r="AA101" s="93" t="n">
        <v>0</v>
      </c>
      <c r="AB101" s="93" t="n">
        <v>0.5</v>
      </c>
      <c r="AC101" s="93" t="n">
        <v>0</v>
      </c>
      <c r="AD101" s="93" t="n">
        <v>0.2</v>
      </c>
      <c r="AE101" s="93" t="n">
        <v>0</v>
      </c>
      <c r="AF101" s="93" t="n">
        <v>0</v>
      </c>
      <c r="AG101" s="93" t="n">
        <v>0</v>
      </c>
      <c r="AH101" s="93" t="n">
        <v>0</v>
      </c>
      <c r="AI101" s="93" t="n">
        <v>0</v>
      </c>
      <c r="AJ101" s="93" t="n">
        <v>0</v>
      </c>
      <c r="AK101" s="93" t="n">
        <v>0</v>
      </c>
      <c r="AL101" s="93" t="n">
        <v>0</v>
      </c>
      <c r="AM101" s="93" t="n">
        <v>0</v>
      </c>
      <c r="AN101" s="81"/>
      <c r="AO101" s="81"/>
      <c r="AP101" s="81"/>
      <c r="AQ101" s="81"/>
      <c r="AR101" s="81"/>
      <c r="AS101" s="81"/>
    </row>
    <row r="102" customFormat="false" ht="15.6" hidden="false" customHeight="true" outlineLevel="0" collapsed="false">
      <c r="A102" s="82"/>
      <c r="B102" s="90" t="s">
        <v>47</v>
      </c>
      <c r="C102" s="83" t="s">
        <v>299</v>
      </c>
      <c r="D102" s="85" t="s">
        <v>300</v>
      </c>
      <c r="E102" s="86" t="n">
        <v>2.2</v>
      </c>
      <c r="F102" s="86" t="n">
        <v>1.5</v>
      </c>
      <c r="G102" s="86" t="n">
        <v>0</v>
      </c>
      <c r="H102" s="86" t="n">
        <v>0</v>
      </c>
      <c r="I102" s="86" t="n">
        <v>0</v>
      </c>
      <c r="J102" s="86" t="n">
        <v>0</v>
      </c>
      <c r="K102" s="86" t="n">
        <v>0</v>
      </c>
      <c r="L102" s="86" t="n">
        <v>0</v>
      </c>
      <c r="M102" s="86" t="n">
        <v>0</v>
      </c>
      <c r="N102" s="86" t="n">
        <v>0</v>
      </c>
      <c r="O102" s="86" t="n">
        <v>0</v>
      </c>
      <c r="P102" s="86" t="n">
        <v>0</v>
      </c>
      <c r="Q102" s="86" t="n">
        <v>1.5</v>
      </c>
      <c r="R102" s="86" t="n">
        <v>0</v>
      </c>
      <c r="S102" s="86" t="n">
        <v>0</v>
      </c>
      <c r="T102" s="91"/>
      <c r="U102" s="90"/>
      <c r="V102" s="89" t="s">
        <v>299</v>
      </c>
      <c r="W102" s="88" t="s">
        <v>300</v>
      </c>
      <c r="X102" s="93" t="n">
        <v>0.7</v>
      </c>
      <c r="Y102" s="93" t="n">
        <v>0</v>
      </c>
      <c r="Z102" s="93" t="n">
        <v>0.2</v>
      </c>
      <c r="AA102" s="93" t="n">
        <v>0</v>
      </c>
      <c r="AB102" s="93" t="n">
        <v>0.5</v>
      </c>
      <c r="AC102" s="93" t="n">
        <v>0</v>
      </c>
      <c r="AD102" s="93" t="n">
        <v>0</v>
      </c>
      <c r="AE102" s="93" t="n">
        <v>0</v>
      </c>
      <c r="AF102" s="93" t="n">
        <v>0</v>
      </c>
      <c r="AG102" s="93" t="n">
        <v>0</v>
      </c>
      <c r="AH102" s="93" t="n">
        <v>0</v>
      </c>
      <c r="AI102" s="93" t="n">
        <v>0</v>
      </c>
      <c r="AJ102" s="93" t="n">
        <v>0</v>
      </c>
      <c r="AK102" s="93" t="n">
        <v>0</v>
      </c>
      <c r="AL102" s="93" t="n">
        <v>0</v>
      </c>
      <c r="AM102" s="93" t="n">
        <v>0</v>
      </c>
      <c r="AN102" s="81"/>
      <c r="AO102" s="81"/>
      <c r="AP102" s="81"/>
      <c r="AQ102" s="81"/>
      <c r="AR102" s="81"/>
      <c r="AS102" s="81"/>
    </row>
    <row r="103" customFormat="false" ht="15.6" hidden="false" customHeight="true" outlineLevel="0" collapsed="false">
      <c r="A103" s="82"/>
      <c r="B103" s="90" t="s">
        <v>47</v>
      </c>
      <c r="C103" s="83"/>
      <c r="D103" s="85" t="s">
        <v>301</v>
      </c>
      <c r="E103" s="86" t="n">
        <v>8.1</v>
      </c>
      <c r="F103" s="86" t="n">
        <v>8.1</v>
      </c>
      <c r="G103" s="86" t="n">
        <v>0</v>
      </c>
      <c r="H103" s="86" t="n">
        <v>0.2</v>
      </c>
      <c r="I103" s="86" t="n">
        <v>0.3</v>
      </c>
      <c r="J103" s="86" t="n">
        <v>7.5</v>
      </c>
      <c r="K103" s="86" t="n">
        <v>0</v>
      </c>
      <c r="L103" s="86" t="n">
        <v>0</v>
      </c>
      <c r="M103" s="86" t="n">
        <v>0</v>
      </c>
      <c r="N103" s="86" t="n">
        <v>0</v>
      </c>
      <c r="O103" s="86" t="n">
        <v>0</v>
      </c>
      <c r="P103" s="86" t="n">
        <v>0</v>
      </c>
      <c r="Q103" s="86" t="n">
        <v>0</v>
      </c>
      <c r="R103" s="86" t="n">
        <v>0</v>
      </c>
      <c r="S103" s="86" t="n">
        <v>0.1</v>
      </c>
      <c r="T103" s="91"/>
      <c r="U103" s="90"/>
      <c r="V103" s="89"/>
      <c r="W103" s="88" t="s">
        <v>301</v>
      </c>
      <c r="X103" s="93" t="n">
        <v>0</v>
      </c>
      <c r="Y103" s="93" t="n">
        <v>0</v>
      </c>
      <c r="Z103" s="93" t="n">
        <v>0</v>
      </c>
      <c r="AA103" s="93" t="n">
        <v>0</v>
      </c>
      <c r="AB103" s="93" t="n">
        <v>0</v>
      </c>
      <c r="AC103" s="93" t="n">
        <v>0</v>
      </c>
      <c r="AD103" s="93" t="n">
        <v>0</v>
      </c>
      <c r="AE103" s="93" t="n">
        <v>0</v>
      </c>
      <c r="AF103" s="93" t="n">
        <v>0</v>
      </c>
      <c r="AG103" s="93" t="n">
        <v>0</v>
      </c>
      <c r="AH103" s="93" t="n">
        <v>0</v>
      </c>
      <c r="AI103" s="93" t="n">
        <v>0</v>
      </c>
      <c r="AJ103" s="93" t="n">
        <v>0</v>
      </c>
      <c r="AK103" s="93" t="n">
        <v>0</v>
      </c>
      <c r="AL103" s="93" t="n">
        <v>0</v>
      </c>
      <c r="AM103" s="93" t="n">
        <v>0</v>
      </c>
      <c r="AN103" s="81"/>
      <c r="AO103" s="81"/>
      <c r="AP103" s="81"/>
      <c r="AQ103" s="81"/>
      <c r="AR103" s="81"/>
      <c r="AS103" s="81"/>
    </row>
    <row r="104" customFormat="false" ht="15.6" hidden="false" customHeight="true" outlineLevel="0" collapsed="false">
      <c r="A104" s="82"/>
      <c r="B104" s="90" t="s">
        <v>47</v>
      </c>
      <c r="C104" s="83"/>
      <c r="D104" s="85" t="s">
        <v>302</v>
      </c>
      <c r="E104" s="86" t="n">
        <v>2.2</v>
      </c>
      <c r="F104" s="86" t="n">
        <v>1.7</v>
      </c>
      <c r="G104" s="86" t="n">
        <v>0</v>
      </c>
      <c r="H104" s="86" t="n">
        <v>1</v>
      </c>
      <c r="I104" s="86" t="n">
        <v>0.1</v>
      </c>
      <c r="J104" s="86" t="n">
        <v>0.6</v>
      </c>
      <c r="K104" s="86" t="n">
        <v>0</v>
      </c>
      <c r="L104" s="86" t="n">
        <v>0</v>
      </c>
      <c r="M104" s="86" t="n">
        <v>0</v>
      </c>
      <c r="N104" s="86" t="n">
        <v>0</v>
      </c>
      <c r="O104" s="86" t="n">
        <v>0</v>
      </c>
      <c r="P104" s="86" t="n">
        <v>0</v>
      </c>
      <c r="Q104" s="86" t="n">
        <v>0</v>
      </c>
      <c r="R104" s="86" t="n">
        <v>0</v>
      </c>
      <c r="S104" s="86" t="n">
        <v>0</v>
      </c>
      <c r="T104" s="91"/>
      <c r="U104" s="90"/>
      <c r="V104" s="89"/>
      <c r="W104" s="88" t="s">
        <v>302</v>
      </c>
      <c r="X104" s="93" t="n">
        <v>0.5</v>
      </c>
      <c r="Y104" s="93" t="n">
        <v>0.3</v>
      </c>
      <c r="Z104" s="93" t="n">
        <v>0</v>
      </c>
      <c r="AA104" s="93" t="n">
        <v>0</v>
      </c>
      <c r="AB104" s="93" t="n">
        <v>0</v>
      </c>
      <c r="AC104" s="93" t="n">
        <v>0</v>
      </c>
      <c r="AD104" s="93" t="n">
        <v>0.2</v>
      </c>
      <c r="AE104" s="93" t="n">
        <v>0</v>
      </c>
      <c r="AF104" s="93" t="n">
        <v>0</v>
      </c>
      <c r="AG104" s="93" t="n">
        <v>0</v>
      </c>
      <c r="AH104" s="93" t="n">
        <v>0</v>
      </c>
      <c r="AI104" s="93" t="n">
        <v>0</v>
      </c>
      <c r="AJ104" s="93" t="n">
        <v>0</v>
      </c>
      <c r="AK104" s="93" t="n">
        <v>0</v>
      </c>
      <c r="AL104" s="93" t="n">
        <v>0</v>
      </c>
      <c r="AM104" s="93" t="n">
        <v>0</v>
      </c>
      <c r="AN104" s="81"/>
      <c r="AO104" s="81"/>
      <c r="AP104" s="81"/>
      <c r="AQ104" s="81"/>
      <c r="AR104" s="81"/>
      <c r="AS104" s="81"/>
    </row>
    <row r="105" customFormat="false" ht="15.6" hidden="false" customHeight="true" outlineLevel="0" collapsed="false">
      <c r="A105" s="82"/>
      <c r="B105" s="90" t="s">
        <v>47</v>
      </c>
      <c r="C105" s="83"/>
      <c r="D105" s="83" t="s">
        <v>303</v>
      </c>
      <c r="E105" s="86" t="n">
        <v>3.5</v>
      </c>
      <c r="F105" s="86" t="n">
        <v>3.5</v>
      </c>
      <c r="G105" s="86" t="n">
        <v>0</v>
      </c>
      <c r="H105" s="86" t="n">
        <v>0</v>
      </c>
      <c r="I105" s="86" t="n">
        <v>0</v>
      </c>
      <c r="J105" s="86" t="n">
        <v>0</v>
      </c>
      <c r="K105" s="86" t="n">
        <v>0</v>
      </c>
      <c r="L105" s="86" t="n">
        <v>0</v>
      </c>
      <c r="M105" s="86" t="n">
        <v>3.5</v>
      </c>
      <c r="N105" s="86" t="n">
        <v>0</v>
      </c>
      <c r="O105" s="86" t="n">
        <v>0</v>
      </c>
      <c r="P105" s="86" t="n">
        <v>0</v>
      </c>
      <c r="Q105" s="86" t="n">
        <v>0</v>
      </c>
      <c r="R105" s="86" t="n">
        <v>0</v>
      </c>
      <c r="S105" s="86" t="n">
        <v>0</v>
      </c>
      <c r="T105" s="91"/>
      <c r="U105" s="90"/>
      <c r="V105" s="89"/>
      <c r="W105" s="89" t="s">
        <v>303</v>
      </c>
      <c r="X105" s="93" t="n">
        <v>0</v>
      </c>
      <c r="Y105" s="93" t="n">
        <v>0</v>
      </c>
      <c r="Z105" s="93" t="n">
        <v>0</v>
      </c>
      <c r="AA105" s="93" t="n">
        <v>0</v>
      </c>
      <c r="AB105" s="93" t="n">
        <v>0</v>
      </c>
      <c r="AC105" s="93" t="n">
        <v>0</v>
      </c>
      <c r="AD105" s="93" t="n">
        <v>0</v>
      </c>
      <c r="AE105" s="93" t="n">
        <v>0</v>
      </c>
      <c r="AF105" s="93" t="n">
        <v>0</v>
      </c>
      <c r="AG105" s="93"/>
      <c r="AH105" s="93" t="n">
        <v>0</v>
      </c>
      <c r="AI105" s="93" t="n">
        <v>0</v>
      </c>
      <c r="AJ105" s="93" t="n">
        <v>0</v>
      </c>
      <c r="AK105" s="93" t="n">
        <v>0</v>
      </c>
      <c r="AL105" s="93" t="n">
        <v>0</v>
      </c>
      <c r="AM105" s="93" t="n">
        <v>0</v>
      </c>
      <c r="AN105" s="81"/>
      <c r="AO105" s="81"/>
      <c r="AP105" s="81"/>
      <c r="AQ105" s="81"/>
      <c r="AR105" s="81"/>
      <c r="AS105" s="81"/>
    </row>
    <row r="106" customFormat="false" ht="15.6" hidden="false" customHeight="true" outlineLevel="0" collapsed="false">
      <c r="A106" s="82" t="s">
        <v>29</v>
      </c>
      <c r="B106" s="90" t="s">
        <v>48</v>
      </c>
      <c r="C106" s="85" t="s">
        <v>24</v>
      </c>
      <c r="D106" s="85"/>
      <c r="E106" s="86" t="n">
        <v>69.1</v>
      </c>
      <c r="F106" s="86" t="n">
        <v>25.6</v>
      </c>
      <c r="G106" s="86" t="n">
        <v>5.2</v>
      </c>
      <c r="H106" s="86" t="n">
        <v>0</v>
      </c>
      <c r="I106" s="86" t="n">
        <v>0</v>
      </c>
      <c r="J106" s="86" t="n">
        <v>1.6</v>
      </c>
      <c r="K106" s="86" t="n">
        <v>0</v>
      </c>
      <c r="L106" s="86" t="n">
        <v>0</v>
      </c>
      <c r="M106" s="86" t="n">
        <v>14.7</v>
      </c>
      <c r="N106" s="86" t="n">
        <v>0</v>
      </c>
      <c r="O106" s="86" t="n">
        <v>0</v>
      </c>
      <c r="P106" s="86" t="n">
        <v>0</v>
      </c>
      <c r="Q106" s="86" t="n">
        <v>4.1</v>
      </c>
      <c r="R106" s="86" t="n">
        <v>0</v>
      </c>
      <c r="S106" s="86" t="n">
        <v>0</v>
      </c>
      <c r="T106" s="91" t="s">
        <v>29</v>
      </c>
      <c r="U106" s="90" t="s">
        <v>48</v>
      </c>
      <c r="V106" s="88" t="s">
        <v>24</v>
      </c>
      <c r="W106" s="88"/>
      <c r="X106" s="93" t="n">
        <v>43.5</v>
      </c>
      <c r="Y106" s="93" t="n">
        <v>0</v>
      </c>
      <c r="Z106" s="93" t="n">
        <v>0</v>
      </c>
      <c r="AA106" s="93" t="n">
        <v>0</v>
      </c>
      <c r="AB106" s="93" t="n">
        <v>0</v>
      </c>
      <c r="AC106" s="93" t="n">
        <v>0</v>
      </c>
      <c r="AD106" s="93" t="n">
        <v>1</v>
      </c>
      <c r="AE106" s="93" t="n">
        <v>0</v>
      </c>
      <c r="AF106" s="93" t="n">
        <v>0</v>
      </c>
      <c r="AG106" s="93" t="n">
        <v>0.2</v>
      </c>
      <c r="AH106" s="93" t="n">
        <v>0</v>
      </c>
      <c r="AI106" s="93" t="n">
        <v>7.1</v>
      </c>
      <c r="AJ106" s="93" t="n">
        <v>0</v>
      </c>
      <c r="AK106" s="93" t="n">
        <v>35.2</v>
      </c>
      <c r="AL106" s="93" t="n">
        <v>0</v>
      </c>
      <c r="AM106" s="93" t="n">
        <v>0</v>
      </c>
      <c r="AN106" s="81"/>
      <c r="AO106" s="81"/>
      <c r="AP106" s="81"/>
      <c r="AQ106" s="81"/>
      <c r="AR106" s="81"/>
      <c r="AS106" s="81"/>
    </row>
    <row r="107" customFormat="false" ht="15.6" hidden="false" customHeight="true" outlineLevel="0" collapsed="false">
      <c r="A107" s="82"/>
      <c r="B107" s="90" t="s">
        <v>48</v>
      </c>
      <c r="C107" s="83" t="s">
        <v>299</v>
      </c>
      <c r="D107" s="85" t="s">
        <v>300</v>
      </c>
      <c r="E107" s="86" t="n">
        <v>0</v>
      </c>
      <c r="F107" s="86" t="n">
        <v>0</v>
      </c>
      <c r="G107" s="86" t="n">
        <v>0</v>
      </c>
      <c r="H107" s="86" t="n">
        <v>0</v>
      </c>
      <c r="I107" s="86" t="n">
        <v>0</v>
      </c>
      <c r="J107" s="86" t="n">
        <v>0</v>
      </c>
      <c r="K107" s="86" t="n">
        <v>0</v>
      </c>
      <c r="L107" s="86" t="n">
        <v>0</v>
      </c>
      <c r="M107" s="86" t="n">
        <v>0</v>
      </c>
      <c r="N107" s="86" t="n">
        <v>0</v>
      </c>
      <c r="O107" s="86" t="n">
        <v>0</v>
      </c>
      <c r="P107" s="86" t="n">
        <v>0</v>
      </c>
      <c r="Q107" s="86" t="n">
        <v>0</v>
      </c>
      <c r="R107" s="86" t="n">
        <v>0</v>
      </c>
      <c r="S107" s="86" t="n">
        <v>0</v>
      </c>
      <c r="T107" s="91"/>
      <c r="U107" s="90"/>
      <c r="V107" s="89" t="s">
        <v>299</v>
      </c>
      <c r="W107" s="88" t="s">
        <v>300</v>
      </c>
      <c r="X107" s="93" t="n">
        <v>0</v>
      </c>
      <c r="Y107" s="93" t="n">
        <v>0</v>
      </c>
      <c r="Z107" s="93" t="n">
        <v>0</v>
      </c>
      <c r="AA107" s="93" t="n">
        <v>0</v>
      </c>
      <c r="AB107" s="93" t="n">
        <v>0</v>
      </c>
      <c r="AC107" s="93" t="n">
        <v>0</v>
      </c>
      <c r="AD107" s="93" t="n">
        <v>0</v>
      </c>
      <c r="AE107" s="93" t="n">
        <v>0</v>
      </c>
      <c r="AF107" s="93" t="n">
        <v>0</v>
      </c>
      <c r="AG107" s="93" t="n">
        <v>0</v>
      </c>
      <c r="AH107" s="93" t="n">
        <v>0</v>
      </c>
      <c r="AI107" s="93" t="n">
        <v>0</v>
      </c>
      <c r="AJ107" s="93" t="n">
        <v>0</v>
      </c>
      <c r="AK107" s="93" t="n">
        <v>0</v>
      </c>
      <c r="AL107" s="93" t="n">
        <v>0</v>
      </c>
      <c r="AM107" s="93" t="n">
        <v>0</v>
      </c>
      <c r="AN107" s="81"/>
      <c r="AO107" s="81"/>
      <c r="AP107" s="81"/>
      <c r="AQ107" s="81"/>
      <c r="AR107" s="81"/>
      <c r="AS107" s="81"/>
    </row>
    <row r="108" customFormat="false" ht="15.6" hidden="false" customHeight="true" outlineLevel="0" collapsed="false">
      <c r="A108" s="82"/>
      <c r="B108" s="90" t="s">
        <v>48</v>
      </c>
      <c r="C108" s="83"/>
      <c r="D108" s="85" t="s">
        <v>301</v>
      </c>
      <c r="E108" s="86" t="n">
        <v>1.5</v>
      </c>
      <c r="F108" s="86" t="n">
        <v>1.4</v>
      </c>
      <c r="G108" s="86" t="n">
        <v>0</v>
      </c>
      <c r="H108" s="86" t="n">
        <v>0</v>
      </c>
      <c r="I108" s="86" t="n">
        <v>0</v>
      </c>
      <c r="J108" s="86" t="n">
        <v>1.4</v>
      </c>
      <c r="K108" s="86" t="n">
        <v>0</v>
      </c>
      <c r="L108" s="86" t="n">
        <v>0</v>
      </c>
      <c r="M108" s="86" t="n">
        <v>0</v>
      </c>
      <c r="N108" s="86" t="n">
        <v>0</v>
      </c>
      <c r="O108" s="86" t="n">
        <v>0</v>
      </c>
      <c r="P108" s="86" t="n">
        <v>0</v>
      </c>
      <c r="Q108" s="86" t="n">
        <v>0</v>
      </c>
      <c r="R108" s="86" t="n">
        <v>0</v>
      </c>
      <c r="S108" s="86" t="n">
        <v>0</v>
      </c>
      <c r="T108" s="91"/>
      <c r="U108" s="90"/>
      <c r="V108" s="89"/>
      <c r="W108" s="88" t="s">
        <v>301</v>
      </c>
      <c r="X108" s="93" t="n">
        <v>0.1</v>
      </c>
      <c r="Y108" s="93" t="n">
        <v>0</v>
      </c>
      <c r="Z108" s="93" t="n">
        <v>0</v>
      </c>
      <c r="AA108" s="93" t="n">
        <v>0</v>
      </c>
      <c r="AB108" s="93" t="n">
        <v>0</v>
      </c>
      <c r="AC108" s="93" t="n">
        <v>0</v>
      </c>
      <c r="AD108" s="93" t="n">
        <v>0</v>
      </c>
      <c r="AE108" s="93" t="n">
        <v>0</v>
      </c>
      <c r="AF108" s="93" t="n">
        <v>0</v>
      </c>
      <c r="AG108" s="93" t="n">
        <v>0.1</v>
      </c>
      <c r="AH108" s="93" t="n">
        <v>0</v>
      </c>
      <c r="AI108" s="93" t="n">
        <v>0</v>
      </c>
      <c r="AJ108" s="93" t="n">
        <v>0</v>
      </c>
      <c r="AK108" s="93" t="n">
        <v>0</v>
      </c>
      <c r="AL108" s="93" t="n">
        <v>0</v>
      </c>
      <c r="AM108" s="93" t="n">
        <v>0</v>
      </c>
      <c r="AN108" s="81"/>
      <c r="AO108" s="81"/>
      <c r="AP108" s="81"/>
      <c r="AQ108" s="81"/>
      <c r="AR108" s="81"/>
      <c r="AS108" s="81"/>
    </row>
    <row r="109" customFormat="false" ht="15.6" hidden="false" customHeight="true" outlineLevel="0" collapsed="false">
      <c r="A109" s="82"/>
      <c r="B109" s="90" t="s">
        <v>48</v>
      </c>
      <c r="C109" s="83"/>
      <c r="D109" s="85" t="s">
        <v>302</v>
      </c>
      <c r="E109" s="86" t="n">
        <v>53.8</v>
      </c>
      <c r="F109" s="86" t="n">
        <v>24.2</v>
      </c>
      <c r="G109" s="86" t="n">
        <v>5.2</v>
      </c>
      <c r="H109" s="86" t="n">
        <v>0</v>
      </c>
      <c r="I109" s="86" t="n">
        <v>0</v>
      </c>
      <c r="J109" s="86" t="n">
        <v>0.2</v>
      </c>
      <c r="K109" s="86" t="n">
        <v>0</v>
      </c>
      <c r="L109" s="86" t="n">
        <v>0</v>
      </c>
      <c r="M109" s="86" t="n">
        <v>14.7</v>
      </c>
      <c r="N109" s="86" t="n">
        <v>0</v>
      </c>
      <c r="O109" s="86" t="n">
        <v>0</v>
      </c>
      <c r="P109" s="86" t="n">
        <v>0</v>
      </c>
      <c r="Q109" s="86" t="n">
        <v>4.1</v>
      </c>
      <c r="R109" s="86" t="n">
        <v>0</v>
      </c>
      <c r="S109" s="86" t="n">
        <v>0</v>
      </c>
      <c r="T109" s="91"/>
      <c r="U109" s="90"/>
      <c r="V109" s="89"/>
      <c r="W109" s="88" t="s">
        <v>302</v>
      </c>
      <c r="X109" s="93" t="n">
        <v>29.6</v>
      </c>
      <c r="Y109" s="93" t="n">
        <v>0</v>
      </c>
      <c r="Z109" s="93" t="n">
        <v>0</v>
      </c>
      <c r="AA109" s="93" t="n">
        <v>0</v>
      </c>
      <c r="AB109" s="93" t="n">
        <v>0</v>
      </c>
      <c r="AC109" s="93" t="n">
        <v>0</v>
      </c>
      <c r="AD109" s="93" t="n">
        <v>1</v>
      </c>
      <c r="AE109" s="93" t="n">
        <v>0</v>
      </c>
      <c r="AF109" s="93" t="n">
        <v>0</v>
      </c>
      <c r="AG109" s="93" t="n">
        <v>0.1</v>
      </c>
      <c r="AH109" s="93" t="n">
        <v>0</v>
      </c>
      <c r="AI109" s="93" t="n">
        <v>0</v>
      </c>
      <c r="AJ109" s="93" t="n">
        <v>0</v>
      </c>
      <c r="AK109" s="93" t="n">
        <v>28.5</v>
      </c>
      <c r="AL109" s="93" t="n">
        <v>0</v>
      </c>
      <c r="AM109" s="93" t="n">
        <v>0</v>
      </c>
      <c r="AN109" s="81"/>
      <c r="AO109" s="81"/>
      <c r="AP109" s="81"/>
      <c r="AQ109" s="81"/>
      <c r="AR109" s="81"/>
      <c r="AS109" s="81"/>
    </row>
    <row r="110" customFormat="false" ht="15.6" hidden="false" customHeight="true" outlineLevel="0" collapsed="false">
      <c r="A110" s="82"/>
      <c r="B110" s="90" t="s">
        <v>48</v>
      </c>
      <c r="C110" s="83"/>
      <c r="D110" s="83" t="s">
        <v>303</v>
      </c>
      <c r="E110" s="86" t="n">
        <v>13.8</v>
      </c>
      <c r="F110" s="86" t="n">
        <v>0</v>
      </c>
      <c r="G110" s="86" t="n">
        <v>0</v>
      </c>
      <c r="H110" s="86" t="n">
        <v>0</v>
      </c>
      <c r="I110" s="86" t="n">
        <v>0</v>
      </c>
      <c r="J110" s="86" t="n">
        <v>0</v>
      </c>
      <c r="K110" s="86" t="n">
        <v>0</v>
      </c>
      <c r="L110" s="86" t="n">
        <v>0</v>
      </c>
      <c r="M110" s="86" t="n">
        <v>0</v>
      </c>
      <c r="N110" s="86" t="n">
        <v>0</v>
      </c>
      <c r="O110" s="86" t="n">
        <v>0</v>
      </c>
      <c r="P110" s="86" t="n">
        <v>0</v>
      </c>
      <c r="Q110" s="86" t="n">
        <v>0</v>
      </c>
      <c r="R110" s="86" t="n">
        <v>0</v>
      </c>
      <c r="S110" s="86" t="n">
        <v>0</v>
      </c>
      <c r="T110" s="91"/>
      <c r="U110" s="90"/>
      <c r="V110" s="89"/>
      <c r="W110" s="89" t="s">
        <v>303</v>
      </c>
      <c r="X110" s="93" t="n">
        <v>13.8</v>
      </c>
      <c r="Y110" s="93" t="n">
        <v>0</v>
      </c>
      <c r="Z110" s="93" t="n">
        <v>0</v>
      </c>
      <c r="AA110" s="93" t="n">
        <v>0</v>
      </c>
      <c r="AB110" s="93" t="n">
        <v>0</v>
      </c>
      <c r="AC110" s="93" t="n">
        <v>0</v>
      </c>
      <c r="AD110" s="93" t="n">
        <v>0</v>
      </c>
      <c r="AE110" s="93" t="n">
        <v>0</v>
      </c>
      <c r="AF110" s="93" t="n">
        <v>0</v>
      </c>
      <c r="AG110" s="93" t="n">
        <v>0</v>
      </c>
      <c r="AH110" s="93" t="n">
        <v>0</v>
      </c>
      <c r="AI110" s="93" t="n">
        <v>7.1</v>
      </c>
      <c r="AJ110" s="93" t="n">
        <v>0</v>
      </c>
      <c r="AK110" s="93" t="n">
        <v>6.7</v>
      </c>
      <c r="AL110" s="93" t="n">
        <v>0</v>
      </c>
      <c r="AM110" s="93" t="n">
        <v>0</v>
      </c>
      <c r="AN110" s="81"/>
      <c r="AO110" s="81"/>
      <c r="AP110" s="81"/>
      <c r="AQ110" s="81"/>
      <c r="AR110" s="81"/>
      <c r="AS110" s="81"/>
    </row>
    <row r="111" customFormat="false" ht="15.6" hidden="false" customHeight="true" outlineLevel="0" collapsed="false">
      <c r="A111" s="82"/>
      <c r="B111" s="90" t="s">
        <v>49</v>
      </c>
      <c r="C111" s="85" t="s">
        <v>24</v>
      </c>
      <c r="D111" s="85"/>
      <c r="E111" s="86" t="n">
        <v>0</v>
      </c>
      <c r="F111" s="86" t="n">
        <v>0</v>
      </c>
      <c r="G111" s="86" t="n">
        <v>0</v>
      </c>
      <c r="H111" s="86" t="n">
        <v>0</v>
      </c>
      <c r="I111" s="86" t="n">
        <v>0</v>
      </c>
      <c r="J111" s="86" t="n">
        <v>0</v>
      </c>
      <c r="K111" s="86" t="n">
        <v>0</v>
      </c>
      <c r="L111" s="86" t="n">
        <v>0</v>
      </c>
      <c r="M111" s="86" t="n">
        <v>0</v>
      </c>
      <c r="N111" s="86" t="n">
        <v>0</v>
      </c>
      <c r="O111" s="86" t="n">
        <v>0</v>
      </c>
      <c r="P111" s="86" t="n">
        <v>0</v>
      </c>
      <c r="Q111" s="86" t="n">
        <v>0</v>
      </c>
      <c r="R111" s="86" t="n">
        <v>0</v>
      </c>
      <c r="S111" s="86" t="n">
        <v>0</v>
      </c>
      <c r="T111" s="91"/>
      <c r="U111" s="90" t="s">
        <v>49</v>
      </c>
      <c r="V111" s="88" t="s">
        <v>24</v>
      </c>
      <c r="W111" s="88"/>
      <c r="X111" s="93" t="n">
        <v>0</v>
      </c>
      <c r="Y111" s="93" t="n">
        <v>0</v>
      </c>
      <c r="Z111" s="93" t="n">
        <v>0</v>
      </c>
      <c r="AA111" s="93" t="n">
        <v>0</v>
      </c>
      <c r="AB111" s="93" t="n">
        <v>0</v>
      </c>
      <c r="AC111" s="93" t="n">
        <v>0</v>
      </c>
      <c r="AD111" s="93" t="n">
        <v>0</v>
      </c>
      <c r="AE111" s="93" t="n">
        <v>0</v>
      </c>
      <c r="AF111" s="93" t="n">
        <v>0</v>
      </c>
      <c r="AG111" s="93" t="n">
        <v>0</v>
      </c>
      <c r="AH111" s="93" t="n">
        <v>0</v>
      </c>
      <c r="AI111" s="93" t="n">
        <v>0</v>
      </c>
      <c r="AJ111" s="93" t="n">
        <v>0</v>
      </c>
      <c r="AK111" s="93" t="n">
        <v>0</v>
      </c>
      <c r="AL111" s="93" t="n">
        <v>0</v>
      </c>
      <c r="AM111" s="93" t="n">
        <v>0</v>
      </c>
      <c r="AN111" s="81"/>
      <c r="AO111" s="81"/>
      <c r="AP111" s="81"/>
      <c r="AQ111" s="81"/>
      <c r="AR111" s="81"/>
      <c r="AS111" s="81"/>
    </row>
    <row r="112" customFormat="false" ht="15.6" hidden="false" customHeight="true" outlineLevel="0" collapsed="false">
      <c r="A112" s="82"/>
      <c r="B112" s="90" t="s">
        <v>49</v>
      </c>
      <c r="C112" s="83" t="s">
        <v>299</v>
      </c>
      <c r="D112" s="85" t="s">
        <v>300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0</v>
      </c>
      <c r="L112" s="86" t="n">
        <v>0</v>
      </c>
      <c r="M112" s="86" t="n">
        <v>0</v>
      </c>
      <c r="N112" s="86" t="n">
        <v>0</v>
      </c>
      <c r="O112" s="86" t="n">
        <v>0</v>
      </c>
      <c r="P112" s="86" t="n">
        <v>0</v>
      </c>
      <c r="Q112" s="86" t="n">
        <v>0</v>
      </c>
      <c r="R112" s="86" t="n">
        <v>0</v>
      </c>
      <c r="S112" s="86" t="n">
        <v>0</v>
      </c>
      <c r="T112" s="91"/>
      <c r="U112" s="90"/>
      <c r="V112" s="89" t="s">
        <v>299</v>
      </c>
      <c r="W112" s="88" t="s">
        <v>300</v>
      </c>
      <c r="X112" s="93" t="n">
        <v>0</v>
      </c>
      <c r="Y112" s="93" t="n">
        <v>0</v>
      </c>
      <c r="Z112" s="93" t="n">
        <v>0</v>
      </c>
      <c r="AA112" s="93" t="n">
        <v>0</v>
      </c>
      <c r="AB112" s="93" t="n">
        <v>0</v>
      </c>
      <c r="AC112" s="93" t="n">
        <v>0</v>
      </c>
      <c r="AD112" s="93" t="n">
        <v>0</v>
      </c>
      <c r="AE112" s="93" t="n">
        <v>0</v>
      </c>
      <c r="AF112" s="93" t="n">
        <v>0</v>
      </c>
      <c r="AG112" s="93" t="n">
        <v>0</v>
      </c>
      <c r="AH112" s="93" t="n">
        <v>0</v>
      </c>
      <c r="AI112" s="93" t="n">
        <v>0</v>
      </c>
      <c r="AJ112" s="93" t="n">
        <v>0</v>
      </c>
      <c r="AK112" s="93" t="n">
        <v>0</v>
      </c>
      <c r="AL112" s="93" t="n">
        <v>0</v>
      </c>
      <c r="AM112" s="93" t="n">
        <v>0</v>
      </c>
      <c r="AN112" s="81"/>
      <c r="AO112" s="81"/>
      <c r="AP112" s="81"/>
      <c r="AQ112" s="81"/>
      <c r="AR112" s="81"/>
      <c r="AS112" s="81"/>
    </row>
    <row r="113" customFormat="false" ht="15.6" hidden="false" customHeight="true" outlineLevel="0" collapsed="false">
      <c r="A113" s="82"/>
      <c r="B113" s="90" t="s">
        <v>49</v>
      </c>
      <c r="C113" s="83"/>
      <c r="D113" s="85" t="s">
        <v>301</v>
      </c>
      <c r="E113" s="86" t="n">
        <v>0</v>
      </c>
      <c r="F113" s="86" t="n">
        <v>0</v>
      </c>
      <c r="G113" s="86" t="n">
        <v>0</v>
      </c>
      <c r="H113" s="86" t="n">
        <v>0</v>
      </c>
      <c r="I113" s="86" t="n">
        <v>0</v>
      </c>
      <c r="J113" s="86" t="n">
        <v>0</v>
      </c>
      <c r="K113" s="86" t="n">
        <v>0</v>
      </c>
      <c r="L113" s="86" t="n">
        <v>0</v>
      </c>
      <c r="M113" s="86" t="n">
        <v>0</v>
      </c>
      <c r="N113" s="86" t="n">
        <v>0</v>
      </c>
      <c r="O113" s="86" t="n">
        <v>0</v>
      </c>
      <c r="P113" s="86" t="n">
        <v>0</v>
      </c>
      <c r="Q113" s="86" t="n">
        <v>0</v>
      </c>
      <c r="R113" s="86" t="n">
        <v>0</v>
      </c>
      <c r="S113" s="86" t="n">
        <v>0</v>
      </c>
      <c r="T113" s="91"/>
      <c r="U113" s="90"/>
      <c r="V113" s="89"/>
      <c r="W113" s="88" t="s">
        <v>301</v>
      </c>
      <c r="X113" s="93" t="n">
        <v>0</v>
      </c>
      <c r="Y113" s="93" t="n">
        <v>0</v>
      </c>
      <c r="Z113" s="93" t="n">
        <v>0</v>
      </c>
      <c r="AA113" s="93" t="n">
        <v>0</v>
      </c>
      <c r="AB113" s="93" t="n">
        <v>0</v>
      </c>
      <c r="AC113" s="93" t="n">
        <v>0</v>
      </c>
      <c r="AD113" s="93" t="n">
        <v>0</v>
      </c>
      <c r="AE113" s="93" t="n">
        <v>0</v>
      </c>
      <c r="AF113" s="93" t="n">
        <v>0</v>
      </c>
      <c r="AG113" s="93" t="n">
        <v>0</v>
      </c>
      <c r="AH113" s="93" t="n">
        <v>0</v>
      </c>
      <c r="AI113" s="93" t="n">
        <v>0</v>
      </c>
      <c r="AJ113" s="93" t="n">
        <v>0</v>
      </c>
      <c r="AK113" s="93" t="n">
        <v>0</v>
      </c>
      <c r="AL113" s="93" t="n">
        <v>0</v>
      </c>
      <c r="AM113" s="93" t="n">
        <v>0</v>
      </c>
      <c r="AN113" s="81"/>
      <c r="AO113" s="81"/>
      <c r="AP113" s="81"/>
      <c r="AQ113" s="81"/>
      <c r="AR113" s="81"/>
      <c r="AS113" s="81"/>
    </row>
    <row r="114" customFormat="false" ht="15.6" hidden="false" customHeight="true" outlineLevel="0" collapsed="false">
      <c r="A114" s="82"/>
      <c r="B114" s="90" t="s">
        <v>49</v>
      </c>
      <c r="C114" s="83"/>
      <c r="D114" s="85" t="s">
        <v>302</v>
      </c>
      <c r="E114" s="86" t="n">
        <v>0</v>
      </c>
      <c r="F114" s="86" t="n">
        <v>0</v>
      </c>
      <c r="G114" s="86" t="n">
        <v>0</v>
      </c>
      <c r="H114" s="86" t="n">
        <v>0</v>
      </c>
      <c r="I114" s="86" t="n">
        <v>0</v>
      </c>
      <c r="J114" s="86" t="n">
        <v>0</v>
      </c>
      <c r="K114" s="86" t="n">
        <v>0</v>
      </c>
      <c r="L114" s="86" t="n">
        <v>0</v>
      </c>
      <c r="M114" s="86" t="n">
        <v>0</v>
      </c>
      <c r="N114" s="86" t="n">
        <v>0</v>
      </c>
      <c r="O114" s="86" t="n">
        <v>0</v>
      </c>
      <c r="P114" s="86" t="n">
        <v>0</v>
      </c>
      <c r="Q114" s="86" t="n">
        <v>0</v>
      </c>
      <c r="R114" s="86" t="n">
        <v>0</v>
      </c>
      <c r="S114" s="86" t="n">
        <v>0</v>
      </c>
      <c r="T114" s="91"/>
      <c r="U114" s="90"/>
      <c r="V114" s="89"/>
      <c r="W114" s="88" t="s">
        <v>302</v>
      </c>
      <c r="X114" s="93" t="n">
        <v>0</v>
      </c>
      <c r="Y114" s="93" t="n">
        <v>0</v>
      </c>
      <c r="Z114" s="93" t="n">
        <v>0</v>
      </c>
      <c r="AA114" s="93" t="n">
        <v>0</v>
      </c>
      <c r="AB114" s="93" t="n">
        <v>0</v>
      </c>
      <c r="AC114" s="93" t="n">
        <v>0</v>
      </c>
      <c r="AD114" s="93" t="n">
        <v>0</v>
      </c>
      <c r="AE114" s="93" t="n">
        <v>0</v>
      </c>
      <c r="AF114" s="93" t="n">
        <v>0</v>
      </c>
      <c r="AG114" s="93" t="n">
        <v>0</v>
      </c>
      <c r="AH114" s="93" t="n">
        <v>0</v>
      </c>
      <c r="AI114" s="93" t="n">
        <v>0</v>
      </c>
      <c r="AJ114" s="93" t="n">
        <v>0</v>
      </c>
      <c r="AK114" s="93" t="n">
        <v>0</v>
      </c>
      <c r="AL114" s="93" t="n">
        <v>0</v>
      </c>
      <c r="AM114" s="93" t="n">
        <v>0</v>
      </c>
      <c r="AN114" s="81"/>
      <c r="AO114" s="81"/>
      <c r="AP114" s="81"/>
      <c r="AQ114" s="81"/>
      <c r="AR114" s="81"/>
      <c r="AS114" s="81"/>
    </row>
    <row r="115" customFormat="false" ht="15.6" hidden="false" customHeight="true" outlineLevel="0" collapsed="false">
      <c r="A115" s="82"/>
      <c r="B115" s="90" t="s">
        <v>49</v>
      </c>
      <c r="C115" s="83"/>
      <c r="D115" s="83" t="s">
        <v>303</v>
      </c>
      <c r="E115" s="86" t="n">
        <v>0</v>
      </c>
      <c r="F115" s="86" t="n">
        <v>0</v>
      </c>
      <c r="G115" s="86" t="n">
        <v>0</v>
      </c>
      <c r="H115" s="86" t="n">
        <v>0</v>
      </c>
      <c r="I115" s="86" t="n">
        <v>0</v>
      </c>
      <c r="J115" s="86" t="n">
        <v>0</v>
      </c>
      <c r="K115" s="86" t="n">
        <v>0</v>
      </c>
      <c r="L115" s="86" t="n">
        <v>0</v>
      </c>
      <c r="M115" s="86" t="n">
        <v>0</v>
      </c>
      <c r="N115" s="86" t="n">
        <v>0</v>
      </c>
      <c r="O115" s="86" t="n">
        <v>0</v>
      </c>
      <c r="P115" s="86" t="n">
        <v>0</v>
      </c>
      <c r="Q115" s="86" t="n">
        <v>0</v>
      </c>
      <c r="R115" s="86" t="n">
        <v>0</v>
      </c>
      <c r="S115" s="86" t="n">
        <v>0</v>
      </c>
      <c r="T115" s="91"/>
      <c r="U115" s="90"/>
      <c r="V115" s="89"/>
      <c r="W115" s="89" t="s">
        <v>303</v>
      </c>
      <c r="X115" s="93" t="n">
        <v>0</v>
      </c>
      <c r="Y115" s="93" t="n">
        <v>0</v>
      </c>
      <c r="Z115" s="93" t="n">
        <v>0</v>
      </c>
      <c r="AA115" s="93" t="n">
        <v>0</v>
      </c>
      <c r="AB115" s="93" t="n">
        <v>0</v>
      </c>
      <c r="AC115" s="93" t="n">
        <v>0</v>
      </c>
      <c r="AD115" s="93" t="n">
        <v>0</v>
      </c>
      <c r="AE115" s="93" t="n">
        <v>0</v>
      </c>
      <c r="AF115" s="93" t="n">
        <v>0</v>
      </c>
      <c r="AG115" s="93" t="n">
        <v>0</v>
      </c>
      <c r="AH115" s="93" t="n">
        <v>0</v>
      </c>
      <c r="AI115" s="93" t="n">
        <v>0</v>
      </c>
      <c r="AJ115" s="93" t="n">
        <v>0</v>
      </c>
      <c r="AK115" s="93" t="n">
        <v>0</v>
      </c>
      <c r="AL115" s="93" t="n">
        <v>0</v>
      </c>
      <c r="AM115" s="93" t="n">
        <v>0</v>
      </c>
      <c r="AN115" s="81"/>
      <c r="AO115" s="81"/>
      <c r="AP115" s="81"/>
      <c r="AQ115" s="81"/>
      <c r="AR115" s="81"/>
      <c r="AS115" s="81"/>
    </row>
    <row r="116" customFormat="false" ht="15.6" hidden="false" customHeight="true" outlineLevel="0" collapsed="false">
      <c r="A116" s="82"/>
      <c r="B116" s="90" t="s">
        <v>50</v>
      </c>
      <c r="C116" s="85" t="s">
        <v>24</v>
      </c>
      <c r="D116" s="85"/>
      <c r="E116" s="86" t="n">
        <v>0</v>
      </c>
      <c r="F116" s="86" t="n">
        <v>0</v>
      </c>
      <c r="G116" s="86" t="n">
        <v>0</v>
      </c>
      <c r="H116" s="86" t="n">
        <v>0</v>
      </c>
      <c r="I116" s="86" t="n">
        <v>0</v>
      </c>
      <c r="J116" s="86" t="n">
        <v>0</v>
      </c>
      <c r="K116" s="86" t="n">
        <v>0</v>
      </c>
      <c r="L116" s="86" t="n">
        <v>0</v>
      </c>
      <c r="M116" s="86" t="n">
        <v>0</v>
      </c>
      <c r="N116" s="86" t="n">
        <v>0</v>
      </c>
      <c r="O116" s="86" t="n">
        <v>0</v>
      </c>
      <c r="P116" s="86" t="n">
        <v>0</v>
      </c>
      <c r="Q116" s="86" t="n">
        <v>0</v>
      </c>
      <c r="R116" s="86" t="n">
        <v>0</v>
      </c>
      <c r="S116" s="86" t="n">
        <v>0</v>
      </c>
      <c r="T116" s="91"/>
      <c r="U116" s="90" t="s">
        <v>50</v>
      </c>
      <c r="V116" s="88" t="s">
        <v>24</v>
      </c>
      <c r="W116" s="88"/>
      <c r="X116" s="93" t="n">
        <v>0</v>
      </c>
      <c r="Y116" s="93" t="n">
        <v>0</v>
      </c>
      <c r="Z116" s="93" t="n">
        <v>0</v>
      </c>
      <c r="AA116" s="93" t="n">
        <v>0</v>
      </c>
      <c r="AB116" s="93" t="n">
        <v>0</v>
      </c>
      <c r="AC116" s="93" t="n">
        <v>0</v>
      </c>
      <c r="AD116" s="93" t="n">
        <v>0</v>
      </c>
      <c r="AE116" s="93" t="n">
        <v>0</v>
      </c>
      <c r="AF116" s="93" t="n">
        <v>0</v>
      </c>
      <c r="AG116" s="93" t="n">
        <v>0</v>
      </c>
      <c r="AH116" s="93" t="n">
        <v>0</v>
      </c>
      <c r="AI116" s="93" t="n">
        <v>0</v>
      </c>
      <c r="AJ116" s="93" t="n">
        <v>0</v>
      </c>
      <c r="AK116" s="93" t="n">
        <v>0</v>
      </c>
      <c r="AL116" s="93" t="n">
        <v>0</v>
      </c>
      <c r="AM116" s="93" t="n">
        <v>0</v>
      </c>
      <c r="AN116" s="81"/>
      <c r="AO116" s="81"/>
      <c r="AP116" s="81"/>
      <c r="AQ116" s="81"/>
      <c r="AR116" s="81"/>
      <c r="AS116" s="81"/>
    </row>
    <row r="117" customFormat="false" ht="15.6" hidden="false" customHeight="true" outlineLevel="0" collapsed="false">
      <c r="A117" s="82"/>
      <c r="B117" s="90" t="s">
        <v>50</v>
      </c>
      <c r="C117" s="83" t="s">
        <v>299</v>
      </c>
      <c r="D117" s="85" t="s">
        <v>300</v>
      </c>
      <c r="E117" s="86" t="n">
        <v>0</v>
      </c>
      <c r="F117" s="86" t="n">
        <v>0</v>
      </c>
      <c r="G117" s="86" t="n">
        <v>0</v>
      </c>
      <c r="H117" s="86" t="n">
        <v>0</v>
      </c>
      <c r="I117" s="86" t="n">
        <v>0</v>
      </c>
      <c r="J117" s="86" t="n">
        <v>0</v>
      </c>
      <c r="K117" s="86" t="n">
        <v>0</v>
      </c>
      <c r="L117" s="86" t="n">
        <v>0</v>
      </c>
      <c r="M117" s="86" t="n">
        <v>0</v>
      </c>
      <c r="N117" s="86" t="n">
        <v>0</v>
      </c>
      <c r="O117" s="86" t="n">
        <v>0</v>
      </c>
      <c r="P117" s="86" t="n">
        <v>0</v>
      </c>
      <c r="Q117" s="86" t="n">
        <v>0</v>
      </c>
      <c r="R117" s="86" t="n">
        <v>0</v>
      </c>
      <c r="S117" s="86" t="n">
        <v>0</v>
      </c>
      <c r="T117" s="91"/>
      <c r="U117" s="90"/>
      <c r="V117" s="89" t="s">
        <v>299</v>
      </c>
      <c r="W117" s="88" t="s">
        <v>300</v>
      </c>
      <c r="X117" s="93" t="n">
        <v>0</v>
      </c>
      <c r="Y117" s="93" t="n">
        <v>0</v>
      </c>
      <c r="Z117" s="93" t="n">
        <v>0</v>
      </c>
      <c r="AA117" s="93" t="n">
        <v>0</v>
      </c>
      <c r="AB117" s="93" t="n">
        <v>0</v>
      </c>
      <c r="AC117" s="93" t="n">
        <v>0</v>
      </c>
      <c r="AD117" s="93" t="n">
        <v>0</v>
      </c>
      <c r="AE117" s="93" t="n">
        <v>0</v>
      </c>
      <c r="AF117" s="93" t="n">
        <v>0</v>
      </c>
      <c r="AG117" s="93" t="n">
        <v>0</v>
      </c>
      <c r="AH117" s="93" t="n">
        <v>0</v>
      </c>
      <c r="AI117" s="93" t="n">
        <v>0</v>
      </c>
      <c r="AJ117" s="93" t="n">
        <v>0</v>
      </c>
      <c r="AK117" s="93" t="n">
        <v>0</v>
      </c>
      <c r="AL117" s="93" t="n">
        <v>0</v>
      </c>
      <c r="AM117" s="93" t="n">
        <v>0</v>
      </c>
      <c r="AN117" s="81"/>
      <c r="AO117" s="81"/>
      <c r="AP117" s="81"/>
      <c r="AQ117" s="81"/>
      <c r="AR117" s="81"/>
      <c r="AS117" s="81"/>
    </row>
    <row r="118" customFormat="false" ht="15.6" hidden="false" customHeight="true" outlineLevel="0" collapsed="false">
      <c r="A118" s="82"/>
      <c r="B118" s="90" t="s">
        <v>50</v>
      </c>
      <c r="C118" s="83"/>
      <c r="D118" s="85" t="s">
        <v>301</v>
      </c>
      <c r="E118" s="86" t="n">
        <v>0</v>
      </c>
      <c r="F118" s="86" t="n">
        <v>0</v>
      </c>
      <c r="G118" s="86" t="n">
        <v>0</v>
      </c>
      <c r="H118" s="86" t="n">
        <v>0</v>
      </c>
      <c r="I118" s="86" t="n">
        <v>0</v>
      </c>
      <c r="J118" s="86" t="n">
        <v>0</v>
      </c>
      <c r="K118" s="86" t="n">
        <v>0</v>
      </c>
      <c r="L118" s="86" t="n">
        <v>0</v>
      </c>
      <c r="M118" s="86" t="n">
        <v>0</v>
      </c>
      <c r="N118" s="86" t="n">
        <v>0</v>
      </c>
      <c r="O118" s="86" t="n">
        <v>0</v>
      </c>
      <c r="P118" s="86" t="n">
        <v>0</v>
      </c>
      <c r="Q118" s="86" t="n">
        <v>0</v>
      </c>
      <c r="R118" s="86" t="n">
        <v>0</v>
      </c>
      <c r="S118" s="86" t="n">
        <v>0</v>
      </c>
      <c r="T118" s="91"/>
      <c r="U118" s="90"/>
      <c r="V118" s="89"/>
      <c r="W118" s="88" t="s">
        <v>301</v>
      </c>
      <c r="X118" s="93" t="n">
        <v>0</v>
      </c>
      <c r="Y118" s="93" t="n">
        <v>0</v>
      </c>
      <c r="Z118" s="93" t="n">
        <v>0</v>
      </c>
      <c r="AA118" s="93" t="n">
        <v>0</v>
      </c>
      <c r="AB118" s="93" t="n">
        <v>0</v>
      </c>
      <c r="AC118" s="93" t="n">
        <v>0</v>
      </c>
      <c r="AD118" s="93" t="n">
        <v>0</v>
      </c>
      <c r="AE118" s="93" t="n">
        <v>0</v>
      </c>
      <c r="AF118" s="93" t="n">
        <v>0</v>
      </c>
      <c r="AG118" s="93" t="n">
        <v>0</v>
      </c>
      <c r="AH118" s="93" t="n">
        <v>0</v>
      </c>
      <c r="AI118" s="93" t="n">
        <v>0</v>
      </c>
      <c r="AJ118" s="93" t="n">
        <v>0</v>
      </c>
      <c r="AK118" s="93" t="n">
        <v>0</v>
      </c>
      <c r="AL118" s="93" t="n">
        <v>0</v>
      </c>
      <c r="AM118" s="93" t="n">
        <v>0</v>
      </c>
      <c r="AN118" s="81"/>
      <c r="AO118" s="81"/>
      <c r="AP118" s="81"/>
      <c r="AQ118" s="81"/>
      <c r="AR118" s="81"/>
      <c r="AS118" s="81"/>
    </row>
    <row r="119" customFormat="false" ht="15.6" hidden="false" customHeight="true" outlineLevel="0" collapsed="false">
      <c r="A119" s="82"/>
      <c r="B119" s="90" t="s">
        <v>50</v>
      </c>
      <c r="C119" s="83"/>
      <c r="D119" s="85" t="s">
        <v>302</v>
      </c>
      <c r="E119" s="86" t="n">
        <v>0</v>
      </c>
      <c r="F119" s="86" t="n">
        <v>0</v>
      </c>
      <c r="G119" s="86" t="n">
        <v>0</v>
      </c>
      <c r="H119" s="86" t="n">
        <v>0</v>
      </c>
      <c r="I119" s="86" t="n">
        <v>0</v>
      </c>
      <c r="J119" s="86" t="n">
        <v>0</v>
      </c>
      <c r="K119" s="86" t="n">
        <v>0</v>
      </c>
      <c r="L119" s="86" t="n">
        <v>0</v>
      </c>
      <c r="M119" s="86" t="n">
        <v>0</v>
      </c>
      <c r="N119" s="86" t="n">
        <v>0</v>
      </c>
      <c r="O119" s="86" t="n">
        <v>0</v>
      </c>
      <c r="P119" s="86" t="n">
        <v>0</v>
      </c>
      <c r="Q119" s="86" t="n">
        <v>0</v>
      </c>
      <c r="R119" s="86" t="n">
        <v>0</v>
      </c>
      <c r="S119" s="86" t="n">
        <v>0</v>
      </c>
      <c r="T119" s="91"/>
      <c r="U119" s="90"/>
      <c r="V119" s="89"/>
      <c r="W119" s="88" t="s">
        <v>302</v>
      </c>
      <c r="X119" s="93" t="n">
        <v>0</v>
      </c>
      <c r="Y119" s="93" t="n">
        <v>0</v>
      </c>
      <c r="Z119" s="93" t="n">
        <v>0</v>
      </c>
      <c r="AA119" s="93" t="n">
        <v>0</v>
      </c>
      <c r="AB119" s="93" t="n">
        <v>0</v>
      </c>
      <c r="AC119" s="93" t="n">
        <v>0</v>
      </c>
      <c r="AD119" s="93" t="n">
        <v>0</v>
      </c>
      <c r="AE119" s="93" t="n">
        <v>0</v>
      </c>
      <c r="AF119" s="93" t="n">
        <v>0</v>
      </c>
      <c r="AG119" s="93" t="n">
        <v>0</v>
      </c>
      <c r="AH119" s="93" t="n">
        <v>0</v>
      </c>
      <c r="AI119" s="93" t="n">
        <v>0</v>
      </c>
      <c r="AJ119" s="93" t="n">
        <v>0</v>
      </c>
      <c r="AK119" s="93" t="n">
        <v>0</v>
      </c>
      <c r="AL119" s="93" t="n">
        <v>0</v>
      </c>
      <c r="AM119" s="93" t="n">
        <v>0</v>
      </c>
      <c r="AN119" s="81"/>
      <c r="AO119" s="81"/>
      <c r="AP119" s="81"/>
      <c r="AQ119" s="81"/>
      <c r="AR119" s="81"/>
      <c r="AS119" s="81"/>
    </row>
    <row r="120" customFormat="false" ht="15.6" hidden="false" customHeight="true" outlineLevel="0" collapsed="false">
      <c r="A120" s="82"/>
      <c r="B120" s="90" t="s">
        <v>50</v>
      </c>
      <c r="C120" s="83"/>
      <c r="D120" s="83" t="s">
        <v>303</v>
      </c>
      <c r="E120" s="86" t="n">
        <v>0</v>
      </c>
      <c r="F120" s="86" t="n">
        <v>0</v>
      </c>
      <c r="G120" s="86" t="n">
        <v>0</v>
      </c>
      <c r="H120" s="86" t="n">
        <v>0</v>
      </c>
      <c r="I120" s="86" t="n">
        <v>0</v>
      </c>
      <c r="J120" s="86" t="n">
        <v>0</v>
      </c>
      <c r="K120" s="86" t="n">
        <v>0</v>
      </c>
      <c r="L120" s="86" t="n">
        <v>0</v>
      </c>
      <c r="M120" s="86" t="n">
        <v>0</v>
      </c>
      <c r="N120" s="86" t="n">
        <v>0</v>
      </c>
      <c r="O120" s="86" t="n">
        <v>0</v>
      </c>
      <c r="P120" s="86" t="n">
        <v>0</v>
      </c>
      <c r="Q120" s="86" t="n">
        <v>0</v>
      </c>
      <c r="R120" s="86" t="n">
        <v>0</v>
      </c>
      <c r="S120" s="86" t="n">
        <v>0</v>
      </c>
      <c r="T120" s="91"/>
      <c r="U120" s="90"/>
      <c r="V120" s="89"/>
      <c r="W120" s="89" t="s">
        <v>303</v>
      </c>
      <c r="X120" s="93" t="n">
        <v>0</v>
      </c>
      <c r="Y120" s="93" t="n">
        <v>0</v>
      </c>
      <c r="Z120" s="93" t="n">
        <v>0</v>
      </c>
      <c r="AA120" s="93" t="n">
        <v>0</v>
      </c>
      <c r="AB120" s="93" t="n">
        <v>0</v>
      </c>
      <c r="AC120" s="93" t="n">
        <v>0</v>
      </c>
      <c r="AD120" s="93" t="n">
        <v>0</v>
      </c>
      <c r="AE120" s="93" t="n">
        <v>0</v>
      </c>
      <c r="AF120" s="93" t="n">
        <v>0</v>
      </c>
      <c r="AG120" s="93" t="n">
        <v>0</v>
      </c>
      <c r="AH120" s="93" t="n">
        <v>0</v>
      </c>
      <c r="AI120" s="93" t="n">
        <v>0</v>
      </c>
      <c r="AJ120" s="93" t="n">
        <v>0</v>
      </c>
      <c r="AK120" s="93" t="n">
        <v>0</v>
      </c>
      <c r="AL120" s="93" t="n">
        <v>0</v>
      </c>
      <c r="AM120" s="93" t="n">
        <v>0</v>
      </c>
      <c r="AN120" s="81"/>
      <c r="AO120" s="81"/>
      <c r="AP120" s="81"/>
      <c r="AQ120" s="81"/>
      <c r="AR120" s="81"/>
      <c r="AS120" s="81"/>
    </row>
    <row r="121" customFormat="false" ht="15.6" hidden="false" customHeight="true" outlineLevel="0" collapsed="false">
      <c r="A121" s="82"/>
      <c r="B121" s="90" t="s">
        <v>51</v>
      </c>
      <c r="C121" s="85" t="s">
        <v>24</v>
      </c>
      <c r="D121" s="85"/>
      <c r="E121" s="86" t="n">
        <v>0</v>
      </c>
      <c r="F121" s="86" t="n">
        <v>0</v>
      </c>
      <c r="G121" s="86" t="n">
        <v>0</v>
      </c>
      <c r="H121" s="86" t="n">
        <v>0</v>
      </c>
      <c r="I121" s="86" t="n">
        <v>0</v>
      </c>
      <c r="J121" s="86" t="n">
        <v>0</v>
      </c>
      <c r="K121" s="86" t="n">
        <v>0</v>
      </c>
      <c r="L121" s="86" t="n">
        <v>0</v>
      </c>
      <c r="M121" s="86" t="n">
        <v>0</v>
      </c>
      <c r="N121" s="86" t="n">
        <v>0</v>
      </c>
      <c r="O121" s="86" t="n">
        <v>0</v>
      </c>
      <c r="P121" s="86" t="n">
        <v>0</v>
      </c>
      <c r="Q121" s="86" t="n">
        <v>0</v>
      </c>
      <c r="R121" s="86" t="n">
        <v>0</v>
      </c>
      <c r="S121" s="86" t="n">
        <v>0</v>
      </c>
      <c r="T121" s="91"/>
      <c r="U121" s="90" t="s">
        <v>51</v>
      </c>
      <c r="V121" s="88" t="s">
        <v>24</v>
      </c>
      <c r="W121" s="88"/>
      <c r="X121" s="93" t="n">
        <v>0</v>
      </c>
      <c r="Y121" s="93" t="n">
        <v>0</v>
      </c>
      <c r="Z121" s="93" t="n">
        <v>0</v>
      </c>
      <c r="AA121" s="93" t="n">
        <v>0</v>
      </c>
      <c r="AB121" s="93" t="n">
        <v>0</v>
      </c>
      <c r="AC121" s="93" t="n">
        <v>0</v>
      </c>
      <c r="AD121" s="93" t="n">
        <v>0</v>
      </c>
      <c r="AE121" s="93" t="n">
        <v>0</v>
      </c>
      <c r="AF121" s="93" t="n">
        <v>0</v>
      </c>
      <c r="AG121" s="93" t="n">
        <v>0</v>
      </c>
      <c r="AH121" s="93" t="n">
        <v>0</v>
      </c>
      <c r="AI121" s="93" t="n">
        <v>0</v>
      </c>
      <c r="AJ121" s="93" t="n">
        <v>0</v>
      </c>
      <c r="AK121" s="93" t="n">
        <v>0</v>
      </c>
      <c r="AL121" s="93" t="n">
        <v>0</v>
      </c>
      <c r="AM121" s="93" t="n">
        <v>0</v>
      </c>
      <c r="AN121" s="81"/>
      <c r="AO121" s="81"/>
      <c r="AP121" s="81"/>
      <c r="AQ121" s="81"/>
      <c r="AR121" s="81"/>
      <c r="AS121" s="81"/>
    </row>
    <row r="122" customFormat="false" ht="15.6" hidden="false" customHeight="true" outlineLevel="0" collapsed="false">
      <c r="A122" s="82"/>
      <c r="B122" s="90" t="s">
        <v>51</v>
      </c>
      <c r="C122" s="83" t="s">
        <v>299</v>
      </c>
      <c r="D122" s="85" t="s">
        <v>300</v>
      </c>
      <c r="E122" s="86" t="n">
        <v>0</v>
      </c>
      <c r="F122" s="86" t="n">
        <v>0</v>
      </c>
      <c r="G122" s="86" t="n">
        <v>0</v>
      </c>
      <c r="H122" s="86" t="n">
        <v>0</v>
      </c>
      <c r="I122" s="86" t="n">
        <v>0</v>
      </c>
      <c r="J122" s="86" t="n">
        <v>0</v>
      </c>
      <c r="K122" s="86" t="n">
        <v>0</v>
      </c>
      <c r="L122" s="86" t="n">
        <v>0</v>
      </c>
      <c r="M122" s="86" t="n">
        <v>0</v>
      </c>
      <c r="N122" s="86" t="n">
        <v>0</v>
      </c>
      <c r="O122" s="86" t="n">
        <v>0</v>
      </c>
      <c r="P122" s="86" t="n">
        <v>0</v>
      </c>
      <c r="Q122" s="86" t="n">
        <v>0</v>
      </c>
      <c r="R122" s="86" t="n">
        <v>0</v>
      </c>
      <c r="S122" s="86" t="n">
        <v>0</v>
      </c>
      <c r="T122" s="91"/>
      <c r="U122" s="90"/>
      <c r="V122" s="89" t="s">
        <v>299</v>
      </c>
      <c r="W122" s="88" t="s">
        <v>300</v>
      </c>
      <c r="X122" s="93" t="n">
        <v>0</v>
      </c>
      <c r="Y122" s="93" t="n">
        <v>0</v>
      </c>
      <c r="Z122" s="93" t="n">
        <v>0</v>
      </c>
      <c r="AA122" s="93" t="n">
        <v>0</v>
      </c>
      <c r="AB122" s="93" t="n">
        <v>0</v>
      </c>
      <c r="AC122" s="93" t="n">
        <v>0</v>
      </c>
      <c r="AD122" s="93" t="n">
        <v>0</v>
      </c>
      <c r="AE122" s="93" t="n">
        <v>0</v>
      </c>
      <c r="AF122" s="93" t="n">
        <v>0</v>
      </c>
      <c r="AG122" s="93" t="n">
        <v>0</v>
      </c>
      <c r="AH122" s="93" t="n">
        <v>0</v>
      </c>
      <c r="AI122" s="93" t="n">
        <v>0</v>
      </c>
      <c r="AJ122" s="93" t="n">
        <v>0</v>
      </c>
      <c r="AK122" s="93" t="n">
        <v>0</v>
      </c>
      <c r="AL122" s="93" t="n">
        <v>0</v>
      </c>
      <c r="AM122" s="93" t="n">
        <v>0</v>
      </c>
      <c r="AN122" s="81"/>
      <c r="AO122" s="81"/>
      <c r="AP122" s="81"/>
      <c r="AQ122" s="81"/>
      <c r="AR122" s="81"/>
      <c r="AS122" s="81"/>
    </row>
    <row r="123" customFormat="false" ht="15.6" hidden="false" customHeight="true" outlineLevel="0" collapsed="false">
      <c r="A123" s="82"/>
      <c r="B123" s="90" t="s">
        <v>51</v>
      </c>
      <c r="C123" s="83"/>
      <c r="D123" s="85" t="s">
        <v>301</v>
      </c>
      <c r="E123" s="86" t="n">
        <v>0</v>
      </c>
      <c r="F123" s="86" t="n">
        <v>0</v>
      </c>
      <c r="G123" s="86" t="n">
        <v>0</v>
      </c>
      <c r="H123" s="86" t="n">
        <v>0</v>
      </c>
      <c r="I123" s="86" t="n">
        <v>0</v>
      </c>
      <c r="J123" s="86" t="n">
        <v>0</v>
      </c>
      <c r="K123" s="86" t="n">
        <v>0</v>
      </c>
      <c r="L123" s="86" t="n">
        <v>0</v>
      </c>
      <c r="M123" s="86" t="n">
        <v>0</v>
      </c>
      <c r="N123" s="86" t="n">
        <v>0</v>
      </c>
      <c r="O123" s="86" t="n">
        <v>0</v>
      </c>
      <c r="P123" s="86" t="n">
        <v>0</v>
      </c>
      <c r="Q123" s="86" t="n">
        <v>0</v>
      </c>
      <c r="R123" s="86" t="n">
        <v>0</v>
      </c>
      <c r="S123" s="86" t="n">
        <v>0</v>
      </c>
      <c r="T123" s="91"/>
      <c r="U123" s="90"/>
      <c r="V123" s="89"/>
      <c r="W123" s="88" t="s">
        <v>301</v>
      </c>
      <c r="X123" s="93" t="n">
        <v>0</v>
      </c>
      <c r="Y123" s="93" t="n">
        <v>0</v>
      </c>
      <c r="Z123" s="93" t="n">
        <v>0</v>
      </c>
      <c r="AA123" s="93" t="n">
        <v>0</v>
      </c>
      <c r="AB123" s="93" t="n">
        <v>0</v>
      </c>
      <c r="AC123" s="93" t="n">
        <v>0</v>
      </c>
      <c r="AD123" s="93" t="n">
        <v>0</v>
      </c>
      <c r="AE123" s="93" t="n">
        <v>0</v>
      </c>
      <c r="AF123" s="93" t="n">
        <v>0</v>
      </c>
      <c r="AG123" s="93" t="n">
        <v>0</v>
      </c>
      <c r="AH123" s="93" t="n">
        <v>0</v>
      </c>
      <c r="AI123" s="93" t="n">
        <v>0</v>
      </c>
      <c r="AJ123" s="93" t="n">
        <v>0</v>
      </c>
      <c r="AK123" s="93" t="n">
        <v>0</v>
      </c>
      <c r="AL123" s="93" t="n">
        <v>0</v>
      </c>
      <c r="AM123" s="93" t="n">
        <v>0</v>
      </c>
      <c r="AN123" s="81"/>
      <c r="AO123" s="81"/>
      <c r="AP123" s="81"/>
      <c r="AQ123" s="81"/>
      <c r="AR123" s="81"/>
      <c r="AS123" s="81"/>
    </row>
    <row r="124" customFormat="false" ht="15.6" hidden="false" customHeight="true" outlineLevel="0" collapsed="false">
      <c r="A124" s="82"/>
      <c r="B124" s="90" t="s">
        <v>51</v>
      </c>
      <c r="C124" s="83"/>
      <c r="D124" s="85" t="s">
        <v>302</v>
      </c>
      <c r="E124" s="86" t="n">
        <v>0</v>
      </c>
      <c r="F124" s="86" t="n">
        <v>0</v>
      </c>
      <c r="G124" s="86" t="n">
        <v>0</v>
      </c>
      <c r="H124" s="86" t="n">
        <v>0</v>
      </c>
      <c r="I124" s="86" t="n">
        <v>0</v>
      </c>
      <c r="J124" s="86" t="n">
        <v>0</v>
      </c>
      <c r="K124" s="86" t="n">
        <v>0</v>
      </c>
      <c r="L124" s="86" t="n">
        <v>0</v>
      </c>
      <c r="M124" s="86" t="n">
        <v>0</v>
      </c>
      <c r="N124" s="86" t="n">
        <v>0</v>
      </c>
      <c r="O124" s="86" t="n">
        <v>0</v>
      </c>
      <c r="P124" s="86" t="n">
        <v>0</v>
      </c>
      <c r="Q124" s="86" t="n">
        <v>0</v>
      </c>
      <c r="R124" s="86" t="n">
        <v>0</v>
      </c>
      <c r="S124" s="86" t="n">
        <v>0</v>
      </c>
      <c r="T124" s="91"/>
      <c r="U124" s="90"/>
      <c r="V124" s="89"/>
      <c r="W124" s="88" t="s">
        <v>302</v>
      </c>
      <c r="X124" s="93" t="n">
        <v>0</v>
      </c>
      <c r="Y124" s="93" t="n">
        <v>0</v>
      </c>
      <c r="Z124" s="93" t="n">
        <v>0</v>
      </c>
      <c r="AA124" s="93" t="n">
        <v>0</v>
      </c>
      <c r="AB124" s="93" t="n">
        <v>0</v>
      </c>
      <c r="AC124" s="93" t="n">
        <v>0</v>
      </c>
      <c r="AD124" s="93" t="n">
        <v>0</v>
      </c>
      <c r="AE124" s="93" t="n">
        <v>0</v>
      </c>
      <c r="AF124" s="93" t="n">
        <v>0</v>
      </c>
      <c r="AG124" s="93" t="n">
        <v>0</v>
      </c>
      <c r="AH124" s="93" t="n">
        <v>0</v>
      </c>
      <c r="AI124" s="93" t="n">
        <v>0</v>
      </c>
      <c r="AJ124" s="93" t="n">
        <v>0</v>
      </c>
      <c r="AK124" s="93" t="n">
        <v>0</v>
      </c>
      <c r="AL124" s="93" t="n">
        <v>0</v>
      </c>
      <c r="AM124" s="93" t="n">
        <v>0</v>
      </c>
      <c r="AN124" s="81"/>
      <c r="AO124" s="81"/>
      <c r="AP124" s="81"/>
      <c r="AQ124" s="81"/>
      <c r="AR124" s="81"/>
      <c r="AS124" s="81"/>
    </row>
    <row r="125" customFormat="false" ht="15.6" hidden="false" customHeight="true" outlineLevel="0" collapsed="false">
      <c r="A125" s="82"/>
      <c r="B125" s="90" t="s">
        <v>51</v>
      </c>
      <c r="C125" s="83"/>
      <c r="D125" s="83" t="s">
        <v>303</v>
      </c>
      <c r="E125" s="86" t="n">
        <v>0</v>
      </c>
      <c r="F125" s="86" t="n">
        <v>0</v>
      </c>
      <c r="G125" s="86" t="n">
        <v>0</v>
      </c>
      <c r="H125" s="86" t="n">
        <v>0</v>
      </c>
      <c r="I125" s="86" t="n">
        <v>0</v>
      </c>
      <c r="J125" s="86" t="n">
        <v>0</v>
      </c>
      <c r="K125" s="86" t="n">
        <v>0</v>
      </c>
      <c r="L125" s="86" t="n">
        <v>0</v>
      </c>
      <c r="M125" s="86" t="n">
        <v>0</v>
      </c>
      <c r="N125" s="86" t="n">
        <v>0</v>
      </c>
      <c r="O125" s="86" t="n">
        <v>0</v>
      </c>
      <c r="P125" s="86" t="n">
        <v>0</v>
      </c>
      <c r="Q125" s="86" t="n">
        <v>0</v>
      </c>
      <c r="R125" s="86" t="n">
        <v>0</v>
      </c>
      <c r="S125" s="86" t="n">
        <v>0</v>
      </c>
      <c r="T125" s="91"/>
      <c r="U125" s="90"/>
      <c r="V125" s="89"/>
      <c r="W125" s="89" t="s">
        <v>303</v>
      </c>
      <c r="X125" s="93" t="n">
        <v>0</v>
      </c>
      <c r="Y125" s="93" t="n">
        <v>0</v>
      </c>
      <c r="Z125" s="93" t="n">
        <v>0</v>
      </c>
      <c r="AA125" s="93" t="n">
        <v>0</v>
      </c>
      <c r="AB125" s="93" t="n">
        <v>0</v>
      </c>
      <c r="AC125" s="93" t="n">
        <v>0</v>
      </c>
      <c r="AD125" s="93" t="n">
        <v>0</v>
      </c>
      <c r="AE125" s="93" t="n">
        <v>0</v>
      </c>
      <c r="AF125" s="93" t="n">
        <v>0</v>
      </c>
      <c r="AG125" s="93" t="n">
        <v>0</v>
      </c>
      <c r="AH125" s="93" t="n">
        <v>0</v>
      </c>
      <c r="AI125" s="93" t="n">
        <v>0</v>
      </c>
      <c r="AJ125" s="93" t="n">
        <v>0</v>
      </c>
      <c r="AK125" s="93" t="n">
        <v>0</v>
      </c>
      <c r="AL125" s="93" t="n">
        <v>0</v>
      </c>
      <c r="AM125" s="93" t="n">
        <v>0</v>
      </c>
      <c r="AN125" s="81"/>
      <c r="AO125" s="81"/>
      <c r="AP125" s="81"/>
      <c r="AQ125" s="81"/>
      <c r="AR125" s="81"/>
      <c r="AS125" s="81"/>
    </row>
    <row r="126" customFormat="false" ht="15.6" hidden="false" customHeight="true" outlineLevel="0" collapsed="false">
      <c r="A126" s="82"/>
      <c r="B126" s="90" t="s">
        <v>52</v>
      </c>
      <c r="C126" s="85" t="s">
        <v>24</v>
      </c>
      <c r="D126" s="85"/>
      <c r="E126" s="86" t="n">
        <v>322.3</v>
      </c>
      <c r="F126" s="86" t="n">
        <v>302</v>
      </c>
      <c r="G126" s="86" t="n">
        <v>0</v>
      </c>
      <c r="H126" s="86" t="n">
        <v>0</v>
      </c>
      <c r="I126" s="86" t="n">
        <v>0</v>
      </c>
      <c r="J126" s="86" t="n">
        <v>0</v>
      </c>
      <c r="K126" s="86" t="n">
        <v>0</v>
      </c>
      <c r="L126" s="86" t="n">
        <v>0</v>
      </c>
      <c r="M126" s="86" t="n">
        <v>0</v>
      </c>
      <c r="N126" s="86" t="n">
        <v>0</v>
      </c>
      <c r="O126" s="86" t="n">
        <v>0</v>
      </c>
      <c r="P126" s="86" t="n">
        <v>302</v>
      </c>
      <c r="Q126" s="86" t="n">
        <v>0</v>
      </c>
      <c r="R126" s="86" t="n">
        <v>0</v>
      </c>
      <c r="S126" s="86" t="n">
        <v>0</v>
      </c>
      <c r="T126" s="91"/>
      <c r="U126" s="90" t="s">
        <v>52</v>
      </c>
      <c r="V126" s="88" t="s">
        <v>24</v>
      </c>
      <c r="W126" s="88"/>
      <c r="X126" s="93" t="n">
        <v>20.3</v>
      </c>
      <c r="Y126" s="93" t="n">
        <v>0</v>
      </c>
      <c r="Z126" s="93" t="n">
        <v>0</v>
      </c>
      <c r="AA126" s="93" t="n">
        <v>19.5</v>
      </c>
      <c r="AB126" s="93" t="n">
        <v>0.8</v>
      </c>
      <c r="AC126" s="93" t="n">
        <v>0</v>
      </c>
      <c r="AD126" s="93" t="n">
        <v>0</v>
      </c>
      <c r="AE126" s="93" t="n">
        <v>0</v>
      </c>
      <c r="AF126" s="93" t="n">
        <v>0</v>
      </c>
      <c r="AG126" s="93" t="n">
        <v>0</v>
      </c>
      <c r="AH126" s="93" t="n">
        <v>0</v>
      </c>
      <c r="AI126" s="93" t="n">
        <v>0</v>
      </c>
      <c r="AJ126" s="93" t="n">
        <v>0</v>
      </c>
      <c r="AK126" s="93" t="n">
        <v>0</v>
      </c>
      <c r="AL126" s="93" t="n">
        <v>0</v>
      </c>
      <c r="AM126" s="93" t="n">
        <v>0</v>
      </c>
      <c r="AN126" s="81"/>
      <c r="AO126" s="81"/>
      <c r="AP126" s="81"/>
      <c r="AQ126" s="81"/>
      <c r="AR126" s="81"/>
      <c r="AS126" s="81"/>
    </row>
    <row r="127" customFormat="false" ht="15.6" hidden="false" customHeight="true" outlineLevel="0" collapsed="false">
      <c r="A127" s="82"/>
      <c r="B127" s="90" t="s">
        <v>52</v>
      </c>
      <c r="C127" s="83" t="s">
        <v>299</v>
      </c>
      <c r="D127" s="85" t="s">
        <v>300</v>
      </c>
      <c r="E127" s="86" t="n">
        <v>23.5</v>
      </c>
      <c r="F127" s="86" t="n">
        <v>4</v>
      </c>
      <c r="G127" s="86" t="n">
        <v>0</v>
      </c>
      <c r="H127" s="86" t="n">
        <v>0</v>
      </c>
      <c r="I127" s="86" t="n">
        <v>0</v>
      </c>
      <c r="J127" s="86" t="n">
        <v>0</v>
      </c>
      <c r="K127" s="86" t="n">
        <v>0</v>
      </c>
      <c r="L127" s="86" t="n">
        <v>0</v>
      </c>
      <c r="M127" s="86" t="n">
        <v>0</v>
      </c>
      <c r="N127" s="86" t="n">
        <v>0</v>
      </c>
      <c r="O127" s="86" t="n">
        <v>0</v>
      </c>
      <c r="P127" s="86" t="n">
        <v>4</v>
      </c>
      <c r="Q127" s="86" t="n">
        <v>0</v>
      </c>
      <c r="R127" s="86" t="n">
        <v>0</v>
      </c>
      <c r="S127" s="86" t="n">
        <v>0</v>
      </c>
      <c r="T127" s="91"/>
      <c r="U127" s="90"/>
      <c r="V127" s="89" t="s">
        <v>299</v>
      </c>
      <c r="W127" s="88" t="s">
        <v>300</v>
      </c>
      <c r="X127" s="93" t="n">
        <v>19.5</v>
      </c>
      <c r="Y127" s="93" t="n">
        <v>0</v>
      </c>
      <c r="Z127" s="93" t="n">
        <v>0</v>
      </c>
      <c r="AA127" s="93" t="n">
        <v>19.5</v>
      </c>
      <c r="AB127" s="93" t="n">
        <v>0</v>
      </c>
      <c r="AC127" s="93" t="n">
        <v>0</v>
      </c>
      <c r="AD127" s="93" t="n">
        <v>0</v>
      </c>
      <c r="AE127" s="93" t="n">
        <v>0</v>
      </c>
      <c r="AF127" s="93" t="n">
        <v>0</v>
      </c>
      <c r="AG127" s="93" t="n">
        <v>0</v>
      </c>
      <c r="AH127" s="93" t="n">
        <v>0</v>
      </c>
      <c r="AI127" s="93" t="n">
        <v>0</v>
      </c>
      <c r="AJ127" s="93" t="n">
        <v>0</v>
      </c>
      <c r="AK127" s="93" t="n">
        <v>0</v>
      </c>
      <c r="AL127" s="93" t="n">
        <v>0</v>
      </c>
      <c r="AM127" s="93" t="n">
        <v>0</v>
      </c>
      <c r="AN127" s="81"/>
      <c r="AO127" s="81"/>
      <c r="AP127" s="81"/>
      <c r="AQ127" s="81"/>
      <c r="AR127" s="81"/>
      <c r="AS127" s="81"/>
    </row>
    <row r="128" customFormat="false" ht="15.6" hidden="false" customHeight="true" outlineLevel="0" collapsed="false">
      <c r="A128" s="82"/>
      <c r="B128" s="90" t="s">
        <v>52</v>
      </c>
      <c r="C128" s="83"/>
      <c r="D128" s="85" t="s">
        <v>301</v>
      </c>
      <c r="E128" s="86" t="n">
        <v>0</v>
      </c>
      <c r="F128" s="86" t="n">
        <v>0</v>
      </c>
      <c r="G128" s="86" t="n">
        <v>0</v>
      </c>
      <c r="H128" s="86" t="n">
        <v>0</v>
      </c>
      <c r="I128" s="86" t="n">
        <v>0</v>
      </c>
      <c r="J128" s="86" t="n">
        <v>0</v>
      </c>
      <c r="K128" s="86" t="n">
        <v>0</v>
      </c>
      <c r="L128" s="86" t="n">
        <v>0</v>
      </c>
      <c r="M128" s="86" t="n">
        <v>0</v>
      </c>
      <c r="N128" s="86" t="n">
        <v>0</v>
      </c>
      <c r="O128" s="86" t="n">
        <v>0</v>
      </c>
      <c r="P128" s="86" t="n">
        <v>0</v>
      </c>
      <c r="Q128" s="86" t="n">
        <v>0</v>
      </c>
      <c r="R128" s="86" t="n">
        <v>0</v>
      </c>
      <c r="S128" s="86" t="n">
        <v>0</v>
      </c>
      <c r="T128" s="91"/>
      <c r="U128" s="90"/>
      <c r="V128" s="89"/>
      <c r="W128" s="88" t="s">
        <v>301</v>
      </c>
      <c r="X128" s="93" t="n">
        <v>0</v>
      </c>
      <c r="Y128" s="93" t="n">
        <v>0</v>
      </c>
      <c r="Z128" s="93" t="n">
        <v>0</v>
      </c>
      <c r="AA128" s="93" t="n">
        <v>0</v>
      </c>
      <c r="AB128" s="93" t="n">
        <v>0</v>
      </c>
      <c r="AC128" s="93" t="n">
        <v>0</v>
      </c>
      <c r="AD128" s="93" t="n">
        <v>0</v>
      </c>
      <c r="AE128" s="93" t="n">
        <v>0</v>
      </c>
      <c r="AF128" s="93" t="n">
        <v>0</v>
      </c>
      <c r="AG128" s="93" t="n">
        <v>0</v>
      </c>
      <c r="AH128" s="93" t="n">
        <v>0</v>
      </c>
      <c r="AI128" s="93" t="n">
        <v>0</v>
      </c>
      <c r="AJ128" s="93" t="n">
        <v>0</v>
      </c>
      <c r="AK128" s="93" t="n">
        <v>0</v>
      </c>
      <c r="AL128" s="93" t="n">
        <v>0</v>
      </c>
      <c r="AM128" s="93" t="n">
        <v>0</v>
      </c>
      <c r="AN128" s="81"/>
      <c r="AO128" s="81"/>
      <c r="AP128" s="81"/>
      <c r="AQ128" s="81"/>
      <c r="AR128" s="81"/>
      <c r="AS128" s="81"/>
    </row>
    <row r="129" customFormat="false" ht="15.6" hidden="false" customHeight="true" outlineLevel="0" collapsed="false">
      <c r="A129" s="82"/>
      <c r="B129" s="90" t="s">
        <v>52</v>
      </c>
      <c r="C129" s="83"/>
      <c r="D129" s="85" t="s">
        <v>302</v>
      </c>
      <c r="E129" s="86" t="n">
        <v>31.8</v>
      </c>
      <c r="F129" s="86" t="n">
        <v>31</v>
      </c>
      <c r="G129" s="86" t="n">
        <v>0</v>
      </c>
      <c r="H129" s="86" t="n">
        <v>0</v>
      </c>
      <c r="I129" s="86" t="n">
        <v>0</v>
      </c>
      <c r="J129" s="86" t="n">
        <v>0</v>
      </c>
      <c r="K129" s="86" t="n">
        <v>0</v>
      </c>
      <c r="L129" s="86" t="n">
        <v>0</v>
      </c>
      <c r="M129" s="86" t="n">
        <v>0</v>
      </c>
      <c r="N129" s="86" t="n">
        <v>0</v>
      </c>
      <c r="O129" s="86" t="n">
        <v>0</v>
      </c>
      <c r="P129" s="86" t="n">
        <v>31</v>
      </c>
      <c r="Q129" s="86" t="n">
        <v>0</v>
      </c>
      <c r="R129" s="86" t="n">
        <v>0</v>
      </c>
      <c r="S129" s="86" t="n">
        <v>0</v>
      </c>
      <c r="T129" s="91"/>
      <c r="U129" s="90"/>
      <c r="V129" s="89"/>
      <c r="W129" s="88" t="s">
        <v>302</v>
      </c>
      <c r="X129" s="93" t="n">
        <v>0.8</v>
      </c>
      <c r="Y129" s="93" t="n">
        <v>0</v>
      </c>
      <c r="Z129" s="93" t="n">
        <v>0</v>
      </c>
      <c r="AA129" s="93" t="n">
        <v>0</v>
      </c>
      <c r="AB129" s="93" t="n">
        <v>0.8</v>
      </c>
      <c r="AC129" s="93" t="n">
        <v>0</v>
      </c>
      <c r="AD129" s="93" t="n">
        <v>0</v>
      </c>
      <c r="AE129" s="93" t="n">
        <v>0</v>
      </c>
      <c r="AF129" s="93" t="n">
        <v>0</v>
      </c>
      <c r="AG129" s="93" t="n">
        <v>0</v>
      </c>
      <c r="AH129" s="93" t="n">
        <v>0</v>
      </c>
      <c r="AI129" s="93" t="n">
        <v>0</v>
      </c>
      <c r="AJ129" s="93" t="n">
        <v>0</v>
      </c>
      <c r="AK129" s="93" t="n">
        <v>0</v>
      </c>
      <c r="AL129" s="93" t="n">
        <v>0</v>
      </c>
      <c r="AM129" s="93" t="n">
        <v>0</v>
      </c>
      <c r="AN129" s="81"/>
      <c r="AO129" s="81"/>
      <c r="AP129" s="81"/>
      <c r="AQ129" s="81"/>
      <c r="AR129" s="81"/>
      <c r="AS129" s="81"/>
    </row>
    <row r="130" customFormat="false" ht="15.6" hidden="false" customHeight="true" outlineLevel="0" collapsed="false">
      <c r="A130" s="82"/>
      <c r="B130" s="90" t="s">
        <v>52</v>
      </c>
      <c r="C130" s="83"/>
      <c r="D130" s="83" t="s">
        <v>303</v>
      </c>
      <c r="E130" s="86" t="n">
        <v>267</v>
      </c>
      <c r="F130" s="86" t="n">
        <v>267</v>
      </c>
      <c r="G130" s="86" t="n">
        <v>0</v>
      </c>
      <c r="H130" s="86" t="n">
        <v>0</v>
      </c>
      <c r="I130" s="86" t="n">
        <v>0</v>
      </c>
      <c r="J130" s="86" t="n">
        <v>0</v>
      </c>
      <c r="K130" s="86" t="n">
        <v>0</v>
      </c>
      <c r="L130" s="86" t="n">
        <v>0</v>
      </c>
      <c r="M130" s="86" t="n">
        <v>0</v>
      </c>
      <c r="N130" s="86" t="n">
        <v>0</v>
      </c>
      <c r="O130" s="86" t="n">
        <v>0</v>
      </c>
      <c r="P130" s="86" t="n">
        <v>267</v>
      </c>
      <c r="Q130" s="86" t="n">
        <v>0</v>
      </c>
      <c r="R130" s="86" t="n">
        <v>0</v>
      </c>
      <c r="S130" s="86" t="n">
        <v>0</v>
      </c>
      <c r="T130" s="91"/>
      <c r="U130" s="90"/>
      <c r="V130" s="89"/>
      <c r="W130" s="89" t="s">
        <v>303</v>
      </c>
      <c r="X130" s="93" t="n">
        <v>0</v>
      </c>
      <c r="Y130" s="93" t="n">
        <v>0</v>
      </c>
      <c r="Z130" s="93" t="n">
        <v>0</v>
      </c>
      <c r="AA130" s="93" t="n">
        <v>0</v>
      </c>
      <c r="AB130" s="93"/>
      <c r="AC130" s="93" t="n">
        <v>0</v>
      </c>
      <c r="AD130" s="93" t="n">
        <v>0</v>
      </c>
      <c r="AE130" s="93" t="n">
        <v>0</v>
      </c>
      <c r="AF130" s="93" t="n">
        <v>0</v>
      </c>
      <c r="AG130" s="93" t="n">
        <v>0</v>
      </c>
      <c r="AH130" s="93" t="n">
        <v>0</v>
      </c>
      <c r="AI130" s="93" t="n">
        <v>0</v>
      </c>
      <c r="AJ130" s="93" t="n">
        <v>0</v>
      </c>
      <c r="AK130" s="93" t="n">
        <v>0</v>
      </c>
      <c r="AL130" s="93" t="n">
        <v>0</v>
      </c>
      <c r="AM130" s="93" t="n">
        <v>0</v>
      </c>
      <c r="AN130" s="81"/>
      <c r="AO130" s="81"/>
      <c r="AP130" s="81"/>
      <c r="AQ130" s="81"/>
      <c r="AR130" s="81"/>
      <c r="AS130" s="81"/>
    </row>
    <row r="131" customFormat="false" ht="15.6" hidden="false" customHeight="true" outlineLevel="0" collapsed="false">
      <c r="A131" s="82" t="s">
        <v>29</v>
      </c>
      <c r="B131" s="90" t="s">
        <v>53</v>
      </c>
      <c r="C131" s="85" t="s">
        <v>24</v>
      </c>
      <c r="D131" s="85"/>
      <c r="E131" s="86" t="n">
        <v>37.5</v>
      </c>
      <c r="F131" s="86" t="n">
        <v>37.5</v>
      </c>
      <c r="G131" s="86" t="n">
        <v>0.2</v>
      </c>
      <c r="H131" s="86" t="n">
        <v>0</v>
      </c>
      <c r="I131" s="86" t="n">
        <v>0</v>
      </c>
      <c r="J131" s="86" t="n">
        <v>0</v>
      </c>
      <c r="K131" s="86" t="n">
        <v>0</v>
      </c>
      <c r="L131" s="86" t="n">
        <v>0</v>
      </c>
      <c r="M131" s="86" t="n">
        <v>14.3</v>
      </c>
      <c r="N131" s="86" t="n">
        <v>0</v>
      </c>
      <c r="O131" s="86" t="n">
        <v>0</v>
      </c>
      <c r="P131" s="86" t="n">
        <v>0</v>
      </c>
      <c r="Q131" s="86" t="n">
        <v>6.4</v>
      </c>
      <c r="R131" s="86" t="n">
        <v>0</v>
      </c>
      <c r="S131" s="86" t="n">
        <v>16.6</v>
      </c>
      <c r="T131" s="91" t="s">
        <v>29</v>
      </c>
      <c r="U131" s="90" t="s">
        <v>53</v>
      </c>
      <c r="V131" s="88" t="s">
        <v>24</v>
      </c>
      <c r="W131" s="88"/>
      <c r="X131" s="93" t="n">
        <v>0</v>
      </c>
      <c r="Y131" s="93" t="n">
        <v>0</v>
      </c>
      <c r="Z131" s="93" t="n">
        <v>0</v>
      </c>
      <c r="AA131" s="93" t="n">
        <v>0</v>
      </c>
      <c r="AB131" s="93" t="n">
        <v>0</v>
      </c>
      <c r="AC131" s="93" t="n">
        <v>0</v>
      </c>
      <c r="AD131" s="93" t="n">
        <v>0</v>
      </c>
      <c r="AE131" s="93" t="n">
        <v>0</v>
      </c>
      <c r="AF131" s="93" t="n">
        <v>0</v>
      </c>
      <c r="AG131" s="93" t="n">
        <v>0</v>
      </c>
      <c r="AH131" s="93" t="n">
        <v>0</v>
      </c>
      <c r="AI131" s="93" t="n">
        <v>0</v>
      </c>
      <c r="AJ131" s="93" t="n">
        <v>0</v>
      </c>
      <c r="AK131" s="93" t="n">
        <v>0</v>
      </c>
      <c r="AL131" s="93" t="n">
        <v>0</v>
      </c>
      <c r="AM131" s="93" t="n">
        <v>0</v>
      </c>
      <c r="AN131" s="81"/>
      <c r="AO131" s="81"/>
      <c r="AP131" s="81"/>
      <c r="AQ131" s="81"/>
      <c r="AR131" s="81"/>
      <c r="AS131" s="81"/>
    </row>
    <row r="132" customFormat="false" ht="15.6" hidden="false" customHeight="true" outlineLevel="0" collapsed="false">
      <c r="A132" s="82"/>
      <c r="B132" s="90" t="s">
        <v>53</v>
      </c>
      <c r="C132" s="83" t="s">
        <v>299</v>
      </c>
      <c r="D132" s="85" t="s">
        <v>300</v>
      </c>
      <c r="E132" s="86" t="n">
        <v>0</v>
      </c>
      <c r="F132" s="86" t="n">
        <v>0</v>
      </c>
      <c r="G132" s="86" t="n">
        <v>0</v>
      </c>
      <c r="H132" s="86" t="n">
        <v>0</v>
      </c>
      <c r="I132" s="86" t="n">
        <v>0</v>
      </c>
      <c r="J132" s="86" t="n">
        <v>0</v>
      </c>
      <c r="K132" s="86" t="n">
        <v>0</v>
      </c>
      <c r="L132" s="86" t="n">
        <v>0</v>
      </c>
      <c r="M132" s="86" t="n">
        <v>0</v>
      </c>
      <c r="N132" s="86" t="n">
        <v>0</v>
      </c>
      <c r="O132" s="86" t="n">
        <v>0</v>
      </c>
      <c r="P132" s="86" t="n">
        <v>0</v>
      </c>
      <c r="Q132" s="86" t="n">
        <v>0</v>
      </c>
      <c r="R132" s="86" t="n">
        <v>0</v>
      </c>
      <c r="S132" s="86" t="n">
        <v>0</v>
      </c>
      <c r="T132" s="91"/>
      <c r="U132" s="90"/>
      <c r="V132" s="89" t="s">
        <v>299</v>
      </c>
      <c r="W132" s="88" t="s">
        <v>300</v>
      </c>
      <c r="X132" s="93" t="n">
        <v>0</v>
      </c>
      <c r="Y132" s="93" t="n">
        <v>0</v>
      </c>
      <c r="Z132" s="93" t="n">
        <v>0</v>
      </c>
      <c r="AA132" s="93" t="n">
        <v>0</v>
      </c>
      <c r="AB132" s="93" t="n">
        <v>0</v>
      </c>
      <c r="AC132" s="93" t="n">
        <v>0</v>
      </c>
      <c r="AD132" s="93" t="n">
        <v>0</v>
      </c>
      <c r="AE132" s="93" t="n">
        <v>0</v>
      </c>
      <c r="AF132" s="93" t="n">
        <v>0</v>
      </c>
      <c r="AG132" s="93" t="n">
        <v>0</v>
      </c>
      <c r="AH132" s="93" t="n">
        <v>0</v>
      </c>
      <c r="AI132" s="93" t="n">
        <v>0</v>
      </c>
      <c r="AJ132" s="93" t="n">
        <v>0</v>
      </c>
      <c r="AK132" s="93" t="n">
        <v>0</v>
      </c>
      <c r="AL132" s="93" t="n">
        <v>0</v>
      </c>
      <c r="AM132" s="93" t="n">
        <v>0</v>
      </c>
      <c r="AN132" s="81"/>
      <c r="AO132" s="81"/>
      <c r="AP132" s="81"/>
      <c r="AQ132" s="81"/>
      <c r="AR132" s="81"/>
      <c r="AS132" s="81"/>
    </row>
    <row r="133" customFormat="false" ht="15.6" hidden="false" customHeight="true" outlineLevel="0" collapsed="false">
      <c r="A133" s="82"/>
      <c r="B133" s="90" t="s">
        <v>53</v>
      </c>
      <c r="C133" s="83"/>
      <c r="D133" s="85" t="s">
        <v>301</v>
      </c>
      <c r="E133" s="86" t="n">
        <v>0</v>
      </c>
      <c r="F133" s="86" t="n">
        <v>0</v>
      </c>
      <c r="G133" s="86" t="n">
        <v>0</v>
      </c>
      <c r="H133" s="86" t="n">
        <v>0</v>
      </c>
      <c r="I133" s="86" t="n">
        <v>0</v>
      </c>
      <c r="J133" s="86" t="n">
        <v>0</v>
      </c>
      <c r="K133" s="86" t="n">
        <v>0</v>
      </c>
      <c r="L133" s="86" t="n">
        <v>0</v>
      </c>
      <c r="M133" s="86" t="n">
        <v>0</v>
      </c>
      <c r="N133" s="86" t="n">
        <v>0</v>
      </c>
      <c r="O133" s="86" t="n">
        <v>0</v>
      </c>
      <c r="P133" s="86" t="n">
        <v>0</v>
      </c>
      <c r="Q133" s="86" t="n">
        <v>0</v>
      </c>
      <c r="R133" s="86" t="n">
        <v>0</v>
      </c>
      <c r="S133" s="86" t="n">
        <v>0</v>
      </c>
      <c r="T133" s="91"/>
      <c r="U133" s="90"/>
      <c r="V133" s="89"/>
      <c r="W133" s="88" t="s">
        <v>301</v>
      </c>
      <c r="X133" s="93" t="n">
        <v>0</v>
      </c>
      <c r="Y133" s="93" t="n">
        <v>0</v>
      </c>
      <c r="Z133" s="93" t="n">
        <v>0</v>
      </c>
      <c r="AA133" s="93" t="n">
        <v>0</v>
      </c>
      <c r="AB133" s="93" t="n">
        <v>0</v>
      </c>
      <c r="AC133" s="93" t="n">
        <v>0</v>
      </c>
      <c r="AD133" s="93" t="n">
        <v>0</v>
      </c>
      <c r="AE133" s="93" t="n">
        <v>0</v>
      </c>
      <c r="AF133" s="93" t="n">
        <v>0</v>
      </c>
      <c r="AG133" s="93" t="n">
        <v>0</v>
      </c>
      <c r="AH133" s="93" t="n">
        <v>0</v>
      </c>
      <c r="AI133" s="93" t="n">
        <v>0</v>
      </c>
      <c r="AJ133" s="93" t="n">
        <v>0</v>
      </c>
      <c r="AK133" s="93" t="n">
        <v>0</v>
      </c>
      <c r="AL133" s="93" t="n">
        <v>0</v>
      </c>
      <c r="AM133" s="93" t="n">
        <v>0</v>
      </c>
      <c r="AN133" s="81"/>
      <c r="AO133" s="81"/>
      <c r="AP133" s="81"/>
      <c r="AQ133" s="81"/>
      <c r="AR133" s="81"/>
      <c r="AS133" s="81"/>
    </row>
    <row r="134" customFormat="false" ht="15.6" hidden="false" customHeight="true" outlineLevel="0" collapsed="false">
      <c r="A134" s="82"/>
      <c r="B134" s="90" t="s">
        <v>53</v>
      </c>
      <c r="C134" s="83"/>
      <c r="D134" s="85" t="s">
        <v>302</v>
      </c>
      <c r="E134" s="86" t="n">
        <v>37.5</v>
      </c>
      <c r="F134" s="86" t="n">
        <v>37.5</v>
      </c>
      <c r="G134" s="86" t="n">
        <v>0.2</v>
      </c>
      <c r="H134" s="86" t="n">
        <v>0</v>
      </c>
      <c r="I134" s="86" t="n">
        <v>0</v>
      </c>
      <c r="J134" s="86" t="n">
        <v>0</v>
      </c>
      <c r="K134" s="86" t="n">
        <v>0</v>
      </c>
      <c r="L134" s="86" t="n">
        <v>0</v>
      </c>
      <c r="M134" s="86" t="n">
        <v>14.3</v>
      </c>
      <c r="N134" s="86" t="n">
        <v>0</v>
      </c>
      <c r="O134" s="86" t="n">
        <v>0</v>
      </c>
      <c r="P134" s="86" t="n">
        <v>0</v>
      </c>
      <c r="Q134" s="86" t="n">
        <v>6.4</v>
      </c>
      <c r="R134" s="86" t="n">
        <v>0</v>
      </c>
      <c r="S134" s="86" t="n">
        <v>16.6</v>
      </c>
      <c r="T134" s="91"/>
      <c r="U134" s="90"/>
      <c r="V134" s="89"/>
      <c r="W134" s="88" t="s">
        <v>302</v>
      </c>
      <c r="X134" s="93" t="n">
        <v>0</v>
      </c>
      <c r="Y134" s="93" t="n">
        <v>0</v>
      </c>
      <c r="Z134" s="93" t="n">
        <v>0</v>
      </c>
      <c r="AA134" s="93" t="n">
        <v>0</v>
      </c>
      <c r="AB134" s="93" t="n">
        <v>0</v>
      </c>
      <c r="AC134" s="93" t="n">
        <v>0</v>
      </c>
      <c r="AD134" s="93" t="n">
        <v>0</v>
      </c>
      <c r="AE134" s="93" t="n">
        <v>0</v>
      </c>
      <c r="AF134" s="93" t="n">
        <v>0</v>
      </c>
      <c r="AG134" s="93" t="n">
        <v>0</v>
      </c>
      <c r="AH134" s="93" t="n">
        <v>0</v>
      </c>
      <c r="AI134" s="93" t="n">
        <v>0</v>
      </c>
      <c r="AJ134" s="93" t="n">
        <v>0</v>
      </c>
      <c r="AK134" s="93" t="n">
        <v>0</v>
      </c>
      <c r="AL134" s="93" t="n">
        <v>0</v>
      </c>
      <c r="AM134" s="93" t="n">
        <v>0</v>
      </c>
      <c r="AN134" s="81"/>
      <c r="AO134" s="81"/>
      <c r="AP134" s="81"/>
      <c r="AQ134" s="81"/>
      <c r="AR134" s="81"/>
      <c r="AS134" s="81"/>
    </row>
    <row r="135" customFormat="false" ht="15.6" hidden="false" customHeight="true" outlineLevel="0" collapsed="false">
      <c r="A135" s="82"/>
      <c r="B135" s="90" t="s">
        <v>53</v>
      </c>
      <c r="C135" s="83"/>
      <c r="D135" s="83" t="s">
        <v>303</v>
      </c>
      <c r="E135" s="86" t="n">
        <v>0</v>
      </c>
      <c r="F135" s="86" t="n">
        <v>0</v>
      </c>
      <c r="G135" s="86" t="n">
        <v>0</v>
      </c>
      <c r="H135" s="86" t="n">
        <v>0</v>
      </c>
      <c r="I135" s="86" t="n">
        <v>0</v>
      </c>
      <c r="J135" s="86" t="n">
        <v>0</v>
      </c>
      <c r="K135" s="86" t="n">
        <v>0</v>
      </c>
      <c r="L135" s="86" t="n">
        <v>0</v>
      </c>
      <c r="M135" s="86" t="n">
        <v>0</v>
      </c>
      <c r="N135" s="86" t="n">
        <v>0</v>
      </c>
      <c r="O135" s="86" t="n">
        <v>0</v>
      </c>
      <c r="P135" s="86" t="n">
        <v>0</v>
      </c>
      <c r="Q135" s="86" t="n">
        <v>0</v>
      </c>
      <c r="R135" s="86" t="n">
        <v>0</v>
      </c>
      <c r="S135" s="86" t="n">
        <v>0</v>
      </c>
      <c r="T135" s="91"/>
      <c r="U135" s="90"/>
      <c r="V135" s="89"/>
      <c r="W135" s="89" t="s">
        <v>303</v>
      </c>
      <c r="X135" s="93" t="n">
        <v>0</v>
      </c>
      <c r="Y135" s="93" t="n">
        <v>0</v>
      </c>
      <c r="Z135" s="93" t="n">
        <v>0</v>
      </c>
      <c r="AA135" s="93" t="n">
        <v>0</v>
      </c>
      <c r="AB135" s="93" t="n">
        <v>0</v>
      </c>
      <c r="AC135" s="93" t="n">
        <v>0</v>
      </c>
      <c r="AD135" s="93" t="n">
        <v>0</v>
      </c>
      <c r="AE135" s="93" t="n">
        <v>0</v>
      </c>
      <c r="AF135" s="93" t="n">
        <v>0</v>
      </c>
      <c r="AG135" s="93" t="n">
        <v>0</v>
      </c>
      <c r="AH135" s="93" t="n">
        <v>0</v>
      </c>
      <c r="AI135" s="93" t="n">
        <v>0</v>
      </c>
      <c r="AJ135" s="93" t="n">
        <v>0</v>
      </c>
      <c r="AK135" s="93" t="n">
        <v>0</v>
      </c>
      <c r="AL135" s="93" t="n">
        <v>0</v>
      </c>
      <c r="AM135" s="93" t="n">
        <v>0</v>
      </c>
      <c r="AN135" s="81"/>
      <c r="AO135" s="81"/>
      <c r="AP135" s="81"/>
      <c r="AQ135" s="81"/>
      <c r="AR135" s="81"/>
      <c r="AS135" s="81"/>
    </row>
    <row r="136" customFormat="false" ht="15.6" hidden="false" customHeight="true" outlineLevel="0" collapsed="false">
      <c r="A136" s="82"/>
      <c r="B136" s="90" t="s">
        <v>54</v>
      </c>
      <c r="C136" s="85" t="s">
        <v>24</v>
      </c>
      <c r="D136" s="85"/>
      <c r="E136" s="86" t="n">
        <v>108.5</v>
      </c>
      <c r="F136" s="86" t="n">
        <v>0</v>
      </c>
      <c r="G136" s="86" t="n">
        <v>0</v>
      </c>
      <c r="H136" s="86" t="n">
        <v>0</v>
      </c>
      <c r="I136" s="86" t="n">
        <v>0</v>
      </c>
      <c r="J136" s="86" t="n">
        <v>0</v>
      </c>
      <c r="K136" s="86" t="n">
        <v>0</v>
      </c>
      <c r="L136" s="86" t="n">
        <v>0</v>
      </c>
      <c r="M136" s="86" t="n">
        <v>0</v>
      </c>
      <c r="N136" s="86" t="n">
        <v>0</v>
      </c>
      <c r="O136" s="86" t="n">
        <v>0</v>
      </c>
      <c r="P136" s="86" t="n">
        <v>0</v>
      </c>
      <c r="Q136" s="86" t="n">
        <v>0</v>
      </c>
      <c r="R136" s="86" t="n">
        <v>0</v>
      </c>
      <c r="S136" s="86" t="n">
        <v>0</v>
      </c>
      <c r="T136" s="91"/>
      <c r="U136" s="90" t="s">
        <v>54</v>
      </c>
      <c r="V136" s="88" t="s">
        <v>24</v>
      </c>
      <c r="W136" s="88"/>
      <c r="X136" s="93" t="n">
        <v>108.5</v>
      </c>
      <c r="Y136" s="93" t="n">
        <v>0</v>
      </c>
      <c r="Z136" s="93" t="n">
        <v>0</v>
      </c>
      <c r="AA136" s="93" t="n">
        <v>0</v>
      </c>
      <c r="AB136" s="93" t="n">
        <v>0</v>
      </c>
      <c r="AC136" s="93" t="n">
        <v>0</v>
      </c>
      <c r="AD136" s="93" t="n">
        <v>0</v>
      </c>
      <c r="AE136" s="93" t="n">
        <v>0</v>
      </c>
      <c r="AF136" s="93" t="n">
        <v>0</v>
      </c>
      <c r="AG136" s="93" t="n">
        <v>0</v>
      </c>
      <c r="AH136" s="93" t="n">
        <v>0</v>
      </c>
      <c r="AI136" s="93" t="n">
        <v>0</v>
      </c>
      <c r="AJ136" s="93" t="n">
        <v>0</v>
      </c>
      <c r="AK136" s="93" t="n">
        <v>108.5</v>
      </c>
      <c r="AL136" s="93" t="n">
        <v>0</v>
      </c>
      <c r="AM136" s="93" t="n">
        <v>0</v>
      </c>
      <c r="AN136" s="81"/>
      <c r="AO136" s="81"/>
      <c r="AP136" s="81"/>
      <c r="AQ136" s="81"/>
      <c r="AR136" s="81"/>
      <c r="AS136" s="81"/>
    </row>
    <row r="137" customFormat="false" ht="15.6" hidden="false" customHeight="true" outlineLevel="0" collapsed="false">
      <c r="A137" s="82"/>
      <c r="B137" s="90" t="s">
        <v>54</v>
      </c>
      <c r="C137" s="83" t="s">
        <v>299</v>
      </c>
      <c r="D137" s="85" t="s">
        <v>300</v>
      </c>
      <c r="E137" s="86" t="n">
        <v>0</v>
      </c>
      <c r="F137" s="86" t="n">
        <v>0</v>
      </c>
      <c r="G137" s="86" t="n">
        <v>0</v>
      </c>
      <c r="H137" s="86" t="n">
        <v>0</v>
      </c>
      <c r="I137" s="86" t="n">
        <v>0</v>
      </c>
      <c r="J137" s="86" t="n">
        <v>0</v>
      </c>
      <c r="K137" s="86" t="n">
        <v>0</v>
      </c>
      <c r="L137" s="86" t="n">
        <v>0</v>
      </c>
      <c r="M137" s="86" t="n">
        <v>0</v>
      </c>
      <c r="N137" s="86" t="n">
        <v>0</v>
      </c>
      <c r="O137" s="86" t="n">
        <v>0</v>
      </c>
      <c r="P137" s="86" t="n">
        <v>0</v>
      </c>
      <c r="Q137" s="86" t="n">
        <v>0</v>
      </c>
      <c r="R137" s="86" t="n">
        <v>0</v>
      </c>
      <c r="S137" s="86" t="n">
        <v>0</v>
      </c>
      <c r="T137" s="91"/>
      <c r="U137" s="90"/>
      <c r="V137" s="89" t="s">
        <v>299</v>
      </c>
      <c r="W137" s="88" t="s">
        <v>300</v>
      </c>
      <c r="X137" s="93" t="n">
        <v>0</v>
      </c>
      <c r="Y137" s="93" t="n">
        <v>0</v>
      </c>
      <c r="Z137" s="93" t="n">
        <v>0</v>
      </c>
      <c r="AA137" s="93" t="n">
        <v>0</v>
      </c>
      <c r="AB137" s="93" t="n">
        <v>0</v>
      </c>
      <c r="AC137" s="93" t="n">
        <v>0</v>
      </c>
      <c r="AD137" s="93" t="n">
        <v>0</v>
      </c>
      <c r="AE137" s="93" t="n">
        <v>0</v>
      </c>
      <c r="AF137" s="93" t="n">
        <v>0</v>
      </c>
      <c r="AG137" s="93" t="n">
        <v>0</v>
      </c>
      <c r="AH137" s="93" t="n">
        <v>0</v>
      </c>
      <c r="AI137" s="93" t="n">
        <v>0</v>
      </c>
      <c r="AJ137" s="93" t="n">
        <v>0</v>
      </c>
      <c r="AK137" s="93" t="n">
        <v>0</v>
      </c>
      <c r="AL137" s="93" t="n">
        <v>0</v>
      </c>
      <c r="AM137" s="93" t="n">
        <v>0</v>
      </c>
      <c r="AN137" s="81"/>
      <c r="AO137" s="81"/>
      <c r="AP137" s="81"/>
      <c r="AQ137" s="81"/>
      <c r="AR137" s="81"/>
      <c r="AS137" s="81"/>
    </row>
    <row r="138" customFormat="false" ht="15.6" hidden="false" customHeight="true" outlineLevel="0" collapsed="false">
      <c r="A138" s="82"/>
      <c r="B138" s="90" t="s">
        <v>54</v>
      </c>
      <c r="C138" s="83"/>
      <c r="D138" s="85" t="s">
        <v>301</v>
      </c>
      <c r="E138" s="86" t="n">
        <v>0</v>
      </c>
      <c r="F138" s="86" t="n">
        <v>0</v>
      </c>
      <c r="G138" s="86" t="n">
        <v>0</v>
      </c>
      <c r="H138" s="86" t="n">
        <v>0</v>
      </c>
      <c r="I138" s="86" t="n">
        <v>0</v>
      </c>
      <c r="J138" s="86" t="n">
        <v>0</v>
      </c>
      <c r="K138" s="86" t="n">
        <v>0</v>
      </c>
      <c r="L138" s="86" t="n">
        <v>0</v>
      </c>
      <c r="M138" s="86" t="n">
        <v>0</v>
      </c>
      <c r="N138" s="86" t="n">
        <v>0</v>
      </c>
      <c r="O138" s="86" t="n">
        <v>0</v>
      </c>
      <c r="P138" s="86" t="n">
        <v>0</v>
      </c>
      <c r="Q138" s="86" t="n">
        <v>0</v>
      </c>
      <c r="R138" s="86" t="n">
        <v>0</v>
      </c>
      <c r="S138" s="86" t="n">
        <v>0</v>
      </c>
      <c r="T138" s="91"/>
      <c r="U138" s="90"/>
      <c r="V138" s="89"/>
      <c r="W138" s="88" t="s">
        <v>301</v>
      </c>
      <c r="X138" s="93" t="n">
        <v>0</v>
      </c>
      <c r="Y138" s="93" t="n">
        <v>0</v>
      </c>
      <c r="Z138" s="93" t="n">
        <v>0</v>
      </c>
      <c r="AA138" s="93" t="n">
        <v>0</v>
      </c>
      <c r="AB138" s="93" t="n">
        <v>0</v>
      </c>
      <c r="AC138" s="93" t="n">
        <v>0</v>
      </c>
      <c r="AD138" s="93" t="n">
        <v>0</v>
      </c>
      <c r="AE138" s="93" t="n">
        <v>0</v>
      </c>
      <c r="AF138" s="93" t="n">
        <v>0</v>
      </c>
      <c r="AG138" s="93" t="n">
        <v>0</v>
      </c>
      <c r="AH138" s="93" t="n">
        <v>0</v>
      </c>
      <c r="AI138" s="93" t="n">
        <v>0</v>
      </c>
      <c r="AJ138" s="93" t="n">
        <v>0</v>
      </c>
      <c r="AK138" s="93" t="n">
        <v>0</v>
      </c>
      <c r="AL138" s="93" t="n">
        <v>0</v>
      </c>
      <c r="AM138" s="93" t="n">
        <v>0</v>
      </c>
      <c r="AN138" s="81"/>
      <c r="AO138" s="81"/>
      <c r="AP138" s="81"/>
      <c r="AQ138" s="81"/>
      <c r="AR138" s="81"/>
      <c r="AS138" s="81"/>
    </row>
    <row r="139" customFormat="false" ht="15.6" hidden="false" customHeight="true" outlineLevel="0" collapsed="false">
      <c r="A139" s="82"/>
      <c r="B139" s="90" t="s">
        <v>54</v>
      </c>
      <c r="C139" s="83"/>
      <c r="D139" s="85" t="s">
        <v>302</v>
      </c>
      <c r="E139" s="86" t="n">
        <v>95</v>
      </c>
      <c r="F139" s="86" t="n">
        <v>0</v>
      </c>
      <c r="G139" s="86" t="n">
        <v>0</v>
      </c>
      <c r="H139" s="86" t="n">
        <v>0</v>
      </c>
      <c r="I139" s="86" t="n">
        <v>0</v>
      </c>
      <c r="J139" s="86" t="n">
        <v>0</v>
      </c>
      <c r="K139" s="86" t="n">
        <v>0</v>
      </c>
      <c r="L139" s="86" t="n">
        <v>0</v>
      </c>
      <c r="M139" s="86" t="n">
        <v>0</v>
      </c>
      <c r="N139" s="86" t="n">
        <v>0</v>
      </c>
      <c r="O139" s="86" t="n">
        <v>0</v>
      </c>
      <c r="P139" s="86" t="n">
        <v>0</v>
      </c>
      <c r="Q139" s="86" t="n">
        <v>0</v>
      </c>
      <c r="R139" s="86" t="n">
        <v>0</v>
      </c>
      <c r="S139" s="86" t="n">
        <v>0</v>
      </c>
      <c r="T139" s="91"/>
      <c r="U139" s="90"/>
      <c r="V139" s="89"/>
      <c r="W139" s="88" t="s">
        <v>302</v>
      </c>
      <c r="X139" s="93" t="n">
        <v>95</v>
      </c>
      <c r="Y139" s="93" t="n">
        <v>0</v>
      </c>
      <c r="Z139" s="93" t="n">
        <v>0</v>
      </c>
      <c r="AA139" s="93" t="n">
        <v>0</v>
      </c>
      <c r="AB139" s="93" t="n">
        <v>0</v>
      </c>
      <c r="AC139" s="93" t="n">
        <v>0</v>
      </c>
      <c r="AD139" s="93" t="n">
        <v>0</v>
      </c>
      <c r="AE139" s="93" t="n">
        <v>0</v>
      </c>
      <c r="AF139" s="93" t="n">
        <v>0</v>
      </c>
      <c r="AG139" s="93" t="n">
        <v>0</v>
      </c>
      <c r="AH139" s="93" t="n">
        <v>0</v>
      </c>
      <c r="AI139" s="93" t="n">
        <v>0</v>
      </c>
      <c r="AJ139" s="93" t="n">
        <v>0</v>
      </c>
      <c r="AK139" s="93" t="n">
        <v>95</v>
      </c>
      <c r="AL139" s="93" t="n">
        <v>0</v>
      </c>
      <c r="AM139" s="93" t="n">
        <v>0</v>
      </c>
      <c r="AN139" s="81"/>
      <c r="AO139" s="81"/>
      <c r="AP139" s="81"/>
      <c r="AQ139" s="81"/>
      <c r="AR139" s="81"/>
      <c r="AS139" s="81"/>
    </row>
    <row r="140" customFormat="false" ht="15.6" hidden="false" customHeight="true" outlineLevel="0" collapsed="false">
      <c r="A140" s="82"/>
      <c r="B140" s="90" t="s">
        <v>54</v>
      </c>
      <c r="C140" s="83"/>
      <c r="D140" s="83" t="s">
        <v>303</v>
      </c>
      <c r="E140" s="86" t="n">
        <v>13.5</v>
      </c>
      <c r="F140" s="86" t="n">
        <v>0</v>
      </c>
      <c r="G140" s="86" t="n">
        <v>0</v>
      </c>
      <c r="H140" s="86" t="n">
        <v>0</v>
      </c>
      <c r="I140" s="86" t="n">
        <v>0</v>
      </c>
      <c r="J140" s="86" t="n">
        <v>0</v>
      </c>
      <c r="K140" s="86" t="n">
        <v>0</v>
      </c>
      <c r="L140" s="86" t="n">
        <v>0</v>
      </c>
      <c r="M140" s="86" t="n">
        <v>0</v>
      </c>
      <c r="N140" s="86" t="n">
        <v>0</v>
      </c>
      <c r="O140" s="86" t="n">
        <v>0</v>
      </c>
      <c r="P140" s="86" t="n">
        <v>0</v>
      </c>
      <c r="Q140" s="86" t="n">
        <v>0</v>
      </c>
      <c r="R140" s="86" t="n">
        <v>0</v>
      </c>
      <c r="S140" s="86" t="n">
        <v>0</v>
      </c>
      <c r="T140" s="91"/>
      <c r="U140" s="90"/>
      <c r="V140" s="89"/>
      <c r="W140" s="89" t="s">
        <v>303</v>
      </c>
      <c r="X140" s="93" t="n">
        <v>13.5</v>
      </c>
      <c r="Y140" s="93" t="n">
        <v>0</v>
      </c>
      <c r="Z140" s="93" t="n">
        <v>0</v>
      </c>
      <c r="AA140" s="93" t="n">
        <v>0</v>
      </c>
      <c r="AB140" s="93" t="n">
        <v>0</v>
      </c>
      <c r="AC140" s="93" t="n">
        <v>0</v>
      </c>
      <c r="AD140" s="93" t="n">
        <v>0</v>
      </c>
      <c r="AE140" s="93" t="n">
        <v>0</v>
      </c>
      <c r="AF140" s="93" t="n">
        <v>0</v>
      </c>
      <c r="AG140" s="93" t="n">
        <v>0</v>
      </c>
      <c r="AH140" s="93" t="n">
        <v>0</v>
      </c>
      <c r="AI140" s="93" t="n">
        <v>0</v>
      </c>
      <c r="AJ140" s="93" t="n">
        <v>0</v>
      </c>
      <c r="AK140" s="93" t="n">
        <v>13.5</v>
      </c>
      <c r="AL140" s="93" t="n">
        <v>0</v>
      </c>
      <c r="AM140" s="93" t="n">
        <v>0</v>
      </c>
      <c r="AN140" s="81"/>
      <c r="AO140" s="81"/>
      <c r="AP140" s="81"/>
      <c r="AQ140" s="81"/>
      <c r="AR140" s="81"/>
      <c r="AS140" s="81"/>
    </row>
    <row r="141" customFormat="false" ht="15.6" hidden="false" customHeight="true" outlineLevel="0" collapsed="false">
      <c r="A141" s="82" t="s">
        <v>55</v>
      </c>
      <c r="B141" s="90" t="s">
        <v>9</v>
      </c>
      <c r="C141" s="85" t="s">
        <v>24</v>
      </c>
      <c r="D141" s="85"/>
      <c r="E141" s="86" t="n">
        <v>2623.2</v>
      </c>
      <c r="F141" s="86" t="n">
        <v>1115.8</v>
      </c>
      <c r="G141" s="86" t="n">
        <v>5.5</v>
      </c>
      <c r="H141" s="86" t="n">
        <v>54.8</v>
      </c>
      <c r="I141" s="86" t="n">
        <v>9.1</v>
      </c>
      <c r="J141" s="86" t="n">
        <v>102.5</v>
      </c>
      <c r="K141" s="86" t="n">
        <v>10.3</v>
      </c>
      <c r="L141" s="86" t="n">
        <v>18.8</v>
      </c>
      <c r="M141" s="86" t="n">
        <v>250.6</v>
      </c>
      <c r="N141" s="86" t="n">
        <v>26</v>
      </c>
      <c r="O141" s="86" t="n">
        <v>60.4</v>
      </c>
      <c r="P141" s="86" t="n">
        <v>391.1</v>
      </c>
      <c r="Q141" s="86" t="n">
        <v>174.8</v>
      </c>
      <c r="R141" s="86" t="n">
        <v>0.7</v>
      </c>
      <c r="S141" s="86" t="n">
        <v>11.2</v>
      </c>
      <c r="T141" s="91" t="s">
        <v>55</v>
      </c>
      <c r="U141" s="89" t="s">
        <v>304</v>
      </c>
      <c r="V141" s="88" t="s">
        <v>24</v>
      </c>
      <c r="W141" s="88"/>
      <c r="X141" s="86" t="n">
        <v>1507.4</v>
      </c>
      <c r="Y141" s="86" t="n">
        <v>439.6</v>
      </c>
      <c r="Z141" s="86" t="n">
        <v>26.9</v>
      </c>
      <c r="AA141" s="86" t="n">
        <v>112.9</v>
      </c>
      <c r="AB141" s="86" t="n">
        <v>15.8</v>
      </c>
      <c r="AC141" s="86" t="n">
        <v>579.5</v>
      </c>
      <c r="AD141" s="86" t="n">
        <v>109.7</v>
      </c>
      <c r="AE141" s="86" t="n">
        <v>22.1</v>
      </c>
      <c r="AF141" s="86" t="n">
        <v>0</v>
      </c>
      <c r="AG141" s="86" t="n">
        <v>3.2</v>
      </c>
      <c r="AH141" s="86" t="n">
        <v>3.6</v>
      </c>
      <c r="AI141" s="86" t="n">
        <v>46.9</v>
      </c>
      <c r="AJ141" s="86" t="n">
        <v>99.6</v>
      </c>
      <c r="AK141" s="86" t="n">
        <v>2.5</v>
      </c>
      <c r="AL141" s="86" t="n">
        <v>0</v>
      </c>
      <c r="AM141" s="86" t="n">
        <v>45.1</v>
      </c>
      <c r="AN141" s="81"/>
      <c r="AO141" s="81"/>
      <c r="AP141" s="81"/>
      <c r="AQ141" s="81"/>
      <c r="AR141" s="81"/>
      <c r="AS141" s="81"/>
    </row>
    <row r="142" customFormat="false" ht="15.6" hidden="false" customHeight="true" outlineLevel="0" collapsed="false">
      <c r="A142" s="82"/>
      <c r="B142" s="90" t="str">
        <f aca="false">B141</f>
        <v>소계</v>
      </c>
      <c r="C142" s="83" t="s">
        <v>299</v>
      </c>
      <c r="D142" s="85" t="s">
        <v>300</v>
      </c>
      <c r="E142" s="86" t="n">
        <v>434.9</v>
      </c>
      <c r="F142" s="86" t="n">
        <v>98.4</v>
      </c>
      <c r="G142" s="86" t="n">
        <v>0.6</v>
      </c>
      <c r="H142" s="86" t="n">
        <v>0</v>
      </c>
      <c r="I142" s="86" t="n">
        <v>0</v>
      </c>
      <c r="J142" s="86" t="n">
        <v>3.6</v>
      </c>
      <c r="K142" s="86" t="n">
        <v>0.6</v>
      </c>
      <c r="L142" s="86" t="n">
        <v>0</v>
      </c>
      <c r="M142" s="86" t="n">
        <v>23.9</v>
      </c>
      <c r="N142" s="86" t="n">
        <v>8.7</v>
      </c>
      <c r="O142" s="86" t="n">
        <v>0</v>
      </c>
      <c r="P142" s="86" t="n">
        <v>0</v>
      </c>
      <c r="Q142" s="86" t="n">
        <v>60.6</v>
      </c>
      <c r="R142" s="86" t="n">
        <v>0</v>
      </c>
      <c r="S142" s="86" t="n">
        <v>0.4</v>
      </c>
      <c r="T142" s="91"/>
      <c r="U142" s="89"/>
      <c r="V142" s="89" t="s">
        <v>299</v>
      </c>
      <c r="W142" s="88" t="s">
        <v>300</v>
      </c>
      <c r="X142" s="86" t="n">
        <v>336.5</v>
      </c>
      <c r="Y142" s="86" t="n">
        <v>7.1</v>
      </c>
      <c r="Z142" s="86" t="n">
        <v>0</v>
      </c>
      <c r="AA142" s="86" t="n">
        <v>112.8</v>
      </c>
      <c r="AB142" s="86" t="n">
        <v>7.1</v>
      </c>
      <c r="AC142" s="86" t="n">
        <v>108.3</v>
      </c>
      <c r="AD142" s="86" t="n">
        <v>0.5</v>
      </c>
      <c r="AE142" s="86" t="n">
        <v>6.3</v>
      </c>
      <c r="AF142" s="86" t="n">
        <v>0</v>
      </c>
      <c r="AG142" s="86" t="n">
        <v>2.8</v>
      </c>
      <c r="AH142" s="86" t="n">
        <v>0.9</v>
      </c>
      <c r="AI142" s="86" t="n">
        <v>21</v>
      </c>
      <c r="AJ142" s="86" t="n">
        <v>54.1</v>
      </c>
      <c r="AK142" s="86" t="n">
        <v>0</v>
      </c>
      <c r="AL142" s="86" t="n">
        <v>0</v>
      </c>
      <c r="AM142" s="86" t="n">
        <v>15.6</v>
      </c>
      <c r="AN142" s="81"/>
      <c r="AO142" s="81"/>
      <c r="AP142" s="81"/>
      <c r="AQ142" s="81"/>
      <c r="AR142" s="81"/>
      <c r="AS142" s="81"/>
    </row>
    <row r="143" customFormat="false" ht="15.6" hidden="false" customHeight="true" outlineLevel="0" collapsed="false">
      <c r="A143" s="82"/>
      <c r="B143" s="90" t="str">
        <f aca="false">B142</f>
        <v>소계</v>
      </c>
      <c r="C143" s="83"/>
      <c r="D143" s="85" t="s">
        <v>301</v>
      </c>
      <c r="E143" s="86" t="n">
        <v>138.1</v>
      </c>
      <c r="F143" s="86" t="n">
        <v>138.1</v>
      </c>
      <c r="G143" s="86" t="n">
        <v>3.5</v>
      </c>
      <c r="H143" s="86" t="n">
        <v>3.8</v>
      </c>
      <c r="I143" s="86" t="n">
        <v>8</v>
      </c>
      <c r="J143" s="86" t="n">
        <v>85.9</v>
      </c>
      <c r="K143" s="86" t="n">
        <v>2</v>
      </c>
      <c r="L143" s="86" t="n">
        <v>2.7</v>
      </c>
      <c r="M143" s="86" t="n">
        <v>0</v>
      </c>
      <c r="N143" s="86" t="n">
        <v>0</v>
      </c>
      <c r="O143" s="86" t="n">
        <v>0</v>
      </c>
      <c r="P143" s="86" t="n">
        <v>28.3</v>
      </c>
      <c r="Q143" s="86" t="n">
        <v>0.5</v>
      </c>
      <c r="R143" s="86" t="n">
        <v>0</v>
      </c>
      <c r="S143" s="86" t="n">
        <v>3.4</v>
      </c>
      <c r="T143" s="91"/>
      <c r="U143" s="89"/>
      <c r="V143" s="89"/>
      <c r="W143" s="88" t="s">
        <v>301</v>
      </c>
      <c r="X143" s="86" t="n">
        <v>0</v>
      </c>
      <c r="Y143" s="86" t="n">
        <v>0</v>
      </c>
      <c r="Z143" s="86" t="n">
        <v>0</v>
      </c>
      <c r="AA143" s="86" t="n">
        <v>0</v>
      </c>
      <c r="AB143" s="86" t="n">
        <v>0</v>
      </c>
      <c r="AC143" s="86" t="n">
        <v>0</v>
      </c>
      <c r="AD143" s="86" t="n">
        <v>0</v>
      </c>
      <c r="AE143" s="86" t="n">
        <v>0</v>
      </c>
      <c r="AF143" s="86" t="n">
        <v>0</v>
      </c>
      <c r="AG143" s="86" t="n">
        <v>0</v>
      </c>
      <c r="AH143" s="86" t="n">
        <v>0</v>
      </c>
      <c r="AI143" s="86" t="n">
        <v>0</v>
      </c>
      <c r="AJ143" s="86" t="n">
        <v>0</v>
      </c>
      <c r="AK143" s="86" t="n">
        <v>0</v>
      </c>
      <c r="AL143" s="86" t="n">
        <v>0</v>
      </c>
      <c r="AM143" s="86" t="n">
        <v>0</v>
      </c>
      <c r="AN143" s="81"/>
      <c r="AO143" s="81"/>
      <c r="AP143" s="81"/>
      <c r="AQ143" s="81"/>
      <c r="AR143" s="81"/>
      <c r="AS143" s="81"/>
    </row>
    <row r="144" customFormat="false" ht="15.6" hidden="false" customHeight="true" outlineLevel="0" collapsed="false">
      <c r="A144" s="82"/>
      <c r="B144" s="90" t="str">
        <f aca="false">B143</f>
        <v>소계</v>
      </c>
      <c r="C144" s="83"/>
      <c r="D144" s="85" t="s">
        <v>302</v>
      </c>
      <c r="E144" s="86" t="n">
        <v>1383.1</v>
      </c>
      <c r="F144" s="86" t="n">
        <v>235</v>
      </c>
      <c r="G144" s="86" t="n">
        <v>1.4</v>
      </c>
      <c r="H144" s="86" t="n">
        <v>51</v>
      </c>
      <c r="I144" s="86" t="n">
        <v>1.1</v>
      </c>
      <c r="J144" s="86" t="n">
        <v>13</v>
      </c>
      <c r="K144" s="86" t="n">
        <v>7.7</v>
      </c>
      <c r="L144" s="86" t="n">
        <v>16.1</v>
      </c>
      <c r="M144" s="86" t="n">
        <v>5.3</v>
      </c>
      <c r="N144" s="86" t="n">
        <v>17.3</v>
      </c>
      <c r="O144" s="86" t="n">
        <v>0</v>
      </c>
      <c r="P144" s="86" t="n">
        <v>3.3</v>
      </c>
      <c r="Q144" s="86" t="n">
        <v>110.7</v>
      </c>
      <c r="R144" s="86" t="n">
        <v>0.7</v>
      </c>
      <c r="S144" s="86" t="n">
        <v>7.4</v>
      </c>
      <c r="T144" s="91"/>
      <c r="U144" s="89"/>
      <c r="V144" s="89"/>
      <c r="W144" s="88" t="s">
        <v>302</v>
      </c>
      <c r="X144" s="86" t="n">
        <v>1148.1</v>
      </c>
      <c r="Y144" s="86" t="n">
        <v>432.5</v>
      </c>
      <c r="Z144" s="86" t="n">
        <v>26.9</v>
      </c>
      <c r="AA144" s="86" t="n">
        <v>0.1</v>
      </c>
      <c r="AB144" s="86" t="n">
        <v>8.7</v>
      </c>
      <c r="AC144" s="86" t="n">
        <v>471.2</v>
      </c>
      <c r="AD144" s="86" t="n">
        <v>109.2</v>
      </c>
      <c r="AE144" s="86" t="n">
        <v>15.8</v>
      </c>
      <c r="AF144" s="86" t="n">
        <v>0</v>
      </c>
      <c r="AG144" s="86" t="n">
        <v>0.4</v>
      </c>
      <c r="AH144" s="86" t="n">
        <v>2.7</v>
      </c>
      <c r="AI144" s="86" t="n">
        <v>7.8</v>
      </c>
      <c r="AJ144" s="86" t="n">
        <v>43.3</v>
      </c>
      <c r="AK144" s="86" t="n">
        <v>0</v>
      </c>
      <c r="AL144" s="86" t="n">
        <v>0</v>
      </c>
      <c r="AM144" s="86" t="n">
        <v>29.5</v>
      </c>
      <c r="AN144" s="81"/>
      <c r="AO144" s="81"/>
      <c r="AP144" s="81"/>
      <c r="AQ144" s="81"/>
      <c r="AR144" s="81"/>
      <c r="AS144" s="81"/>
    </row>
    <row r="145" customFormat="false" ht="15.6" hidden="false" customHeight="true" outlineLevel="0" collapsed="false">
      <c r="A145" s="82"/>
      <c r="B145" s="90" t="str">
        <f aca="false">B144</f>
        <v>소계</v>
      </c>
      <c r="C145" s="83"/>
      <c r="D145" s="83" t="s">
        <v>303</v>
      </c>
      <c r="E145" s="86" t="n">
        <v>667.1</v>
      </c>
      <c r="F145" s="86" t="n">
        <v>644.3</v>
      </c>
      <c r="G145" s="86" t="n">
        <v>0</v>
      </c>
      <c r="H145" s="86" t="n">
        <v>0</v>
      </c>
      <c r="I145" s="86" t="n">
        <v>0</v>
      </c>
      <c r="J145" s="86" t="n">
        <v>0</v>
      </c>
      <c r="K145" s="86" t="n">
        <v>0</v>
      </c>
      <c r="L145" s="86" t="n">
        <v>0</v>
      </c>
      <c r="M145" s="86" t="n">
        <v>221.4</v>
      </c>
      <c r="N145" s="86" t="n">
        <v>0</v>
      </c>
      <c r="O145" s="86" t="n">
        <v>60.4</v>
      </c>
      <c r="P145" s="86" t="n">
        <v>359.5</v>
      </c>
      <c r="Q145" s="86" t="n">
        <v>3</v>
      </c>
      <c r="R145" s="86" t="n">
        <v>0</v>
      </c>
      <c r="S145" s="86" t="n">
        <v>0</v>
      </c>
      <c r="T145" s="91"/>
      <c r="U145" s="89"/>
      <c r="V145" s="89"/>
      <c r="W145" s="89" t="s">
        <v>303</v>
      </c>
      <c r="X145" s="86" t="n">
        <v>22.8</v>
      </c>
      <c r="Y145" s="86" t="n">
        <v>0</v>
      </c>
      <c r="Z145" s="86" t="n">
        <v>0</v>
      </c>
      <c r="AA145" s="86" t="n">
        <v>0</v>
      </c>
      <c r="AB145" s="86" t="n">
        <v>0</v>
      </c>
      <c r="AC145" s="86" t="n">
        <v>0</v>
      </c>
      <c r="AD145" s="86" t="n">
        <v>0</v>
      </c>
      <c r="AE145" s="86" t="n">
        <v>0</v>
      </c>
      <c r="AF145" s="86" t="n">
        <v>0</v>
      </c>
      <c r="AG145" s="86" t="n">
        <v>0</v>
      </c>
      <c r="AH145" s="86" t="n">
        <v>0</v>
      </c>
      <c r="AI145" s="86" t="n">
        <v>18.1</v>
      </c>
      <c r="AJ145" s="86" t="n">
        <v>2.2</v>
      </c>
      <c r="AK145" s="86" t="n">
        <v>2.5</v>
      </c>
      <c r="AL145" s="86" t="n">
        <v>0</v>
      </c>
      <c r="AM145" s="86" t="n">
        <v>0</v>
      </c>
      <c r="AN145" s="81"/>
      <c r="AO145" s="81"/>
      <c r="AP145" s="81"/>
      <c r="AQ145" s="81"/>
      <c r="AR145" s="81"/>
      <c r="AS145" s="81"/>
    </row>
    <row r="146" customFormat="false" ht="15.6" hidden="false" customHeight="true" outlineLevel="0" collapsed="false">
      <c r="A146" s="82"/>
      <c r="B146" s="90" t="s">
        <v>56</v>
      </c>
      <c r="C146" s="85" t="s">
        <v>24</v>
      </c>
      <c r="D146" s="85"/>
      <c r="E146" s="86" t="n">
        <v>2602</v>
      </c>
      <c r="F146" s="86" t="n">
        <v>1106.7</v>
      </c>
      <c r="G146" s="86" t="n">
        <v>4.6</v>
      </c>
      <c r="H146" s="86" t="n">
        <v>54.7</v>
      </c>
      <c r="I146" s="86" t="n">
        <v>6.6</v>
      </c>
      <c r="J146" s="86" t="n">
        <v>101.2</v>
      </c>
      <c r="K146" s="86" t="n">
        <v>9.7</v>
      </c>
      <c r="L146" s="86" t="n">
        <v>18.8</v>
      </c>
      <c r="M146" s="86" t="n">
        <v>249.6</v>
      </c>
      <c r="N146" s="86" t="n">
        <v>23.7</v>
      </c>
      <c r="O146" s="86" t="n">
        <v>60.4</v>
      </c>
      <c r="P146" s="86" t="n">
        <v>391.1</v>
      </c>
      <c r="Q146" s="86" t="n">
        <v>174.4</v>
      </c>
      <c r="R146" s="86" t="n">
        <v>0.7</v>
      </c>
      <c r="S146" s="86" t="n">
        <v>11.2</v>
      </c>
      <c r="T146" s="91"/>
      <c r="U146" s="89" t="s">
        <v>306</v>
      </c>
      <c r="V146" s="88" t="s">
        <v>24</v>
      </c>
      <c r="W146" s="88"/>
      <c r="X146" s="86" t="n">
        <v>1495.3</v>
      </c>
      <c r="Y146" s="86" t="n">
        <v>439.3</v>
      </c>
      <c r="Z146" s="86" t="n">
        <v>26.9</v>
      </c>
      <c r="AA146" s="86" t="n">
        <v>111.7</v>
      </c>
      <c r="AB146" s="86" t="n">
        <v>13.3</v>
      </c>
      <c r="AC146" s="86" t="n">
        <v>575</v>
      </c>
      <c r="AD146" s="86" t="n">
        <v>109.7</v>
      </c>
      <c r="AE146" s="86" t="n">
        <v>22.1</v>
      </c>
      <c r="AF146" s="86" t="n">
        <v>0</v>
      </c>
      <c r="AG146" s="86" t="n">
        <v>3.2</v>
      </c>
      <c r="AH146" s="86" t="n">
        <v>0.5</v>
      </c>
      <c r="AI146" s="86" t="n">
        <v>46.6</v>
      </c>
      <c r="AJ146" s="86" t="n">
        <v>99.4</v>
      </c>
      <c r="AK146" s="86" t="n">
        <v>2.5</v>
      </c>
      <c r="AL146" s="86" t="n">
        <v>0</v>
      </c>
      <c r="AM146" s="86" t="n">
        <v>45.1</v>
      </c>
      <c r="AN146" s="81"/>
      <c r="AO146" s="81"/>
      <c r="AP146" s="81"/>
      <c r="AQ146" s="81"/>
      <c r="AR146" s="81"/>
      <c r="AS146" s="81"/>
    </row>
    <row r="147" customFormat="false" ht="15.6" hidden="false" customHeight="true" outlineLevel="0" collapsed="false">
      <c r="A147" s="82"/>
      <c r="B147" s="90" t="str">
        <f aca="false">B146</f>
        <v>구계</v>
      </c>
      <c r="C147" s="83" t="s">
        <v>299</v>
      </c>
      <c r="D147" s="85" t="s">
        <v>300</v>
      </c>
      <c r="E147" s="86" t="n">
        <v>423.6</v>
      </c>
      <c r="F147" s="86" t="n">
        <v>93.4</v>
      </c>
      <c r="G147" s="86" t="n">
        <v>0.4</v>
      </c>
      <c r="H147" s="86" t="n">
        <v>0</v>
      </c>
      <c r="I147" s="86" t="n">
        <v>0</v>
      </c>
      <c r="J147" s="86" t="n">
        <v>2.7</v>
      </c>
      <c r="K147" s="86" t="n">
        <v>0</v>
      </c>
      <c r="L147" s="86" t="n">
        <v>0</v>
      </c>
      <c r="M147" s="86" t="n">
        <v>22.9</v>
      </c>
      <c r="N147" s="86" t="n">
        <v>6.4</v>
      </c>
      <c r="O147" s="86" t="n">
        <v>0</v>
      </c>
      <c r="P147" s="86" t="n">
        <v>0</v>
      </c>
      <c r="Q147" s="86" t="n">
        <v>60.6</v>
      </c>
      <c r="R147" s="86" t="n">
        <v>0</v>
      </c>
      <c r="S147" s="86" t="n">
        <v>0.4</v>
      </c>
      <c r="T147" s="91"/>
      <c r="U147" s="89"/>
      <c r="V147" s="89" t="s">
        <v>299</v>
      </c>
      <c r="W147" s="88" t="s">
        <v>300</v>
      </c>
      <c r="X147" s="86" t="n">
        <v>330.2</v>
      </c>
      <c r="Y147" s="86" t="n">
        <v>6.8</v>
      </c>
      <c r="Z147" s="86" t="n">
        <v>0</v>
      </c>
      <c r="AA147" s="86" t="n">
        <v>111.6</v>
      </c>
      <c r="AB147" s="86" t="n">
        <v>4.6</v>
      </c>
      <c r="AC147" s="86" t="n">
        <v>106.6</v>
      </c>
      <c r="AD147" s="86" t="n">
        <v>0.5</v>
      </c>
      <c r="AE147" s="86" t="n">
        <v>6.3</v>
      </c>
      <c r="AF147" s="86" t="n">
        <v>0</v>
      </c>
      <c r="AG147" s="86" t="n">
        <v>2.8</v>
      </c>
      <c r="AH147" s="86" t="n">
        <v>0.3</v>
      </c>
      <c r="AI147" s="86" t="n">
        <v>21</v>
      </c>
      <c r="AJ147" s="86" t="n">
        <v>54.1</v>
      </c>
      <c r="AK147" s="86" t="n">
        <v>0</v>
      </c>
      <c r="AL147" s="86" t="n">
        <v>0</v>
      </c>
      <c r="AM147" s="86" t="n">
        <v>15.6</v>
      </c>
      <c r="AN147" s="81"/>
      <c r="AO147" s="81"/>
      <c r="AP147" s="81"/>
      <c r="AQ147" s="81"/>
      <c r="AR147" s="81"/>
      <c r="AS147" s="81"/>
    </row>
    <row r="148" customFormat="false" ht="15.6" hidden="false" customHeight="true" outlineLevel="0" collapsed="false">
      <c r="A148" s="82"/>
      <c r="B148" s="90" t="str">
        <f aca="false">B147</f>
        <v>구계</v>
      </c>
      <c r="C148" s="83"/>
      <c r="D148" s="85" t="s">
        <v>301</v>
      </c>
      <c r="E148" s="86" t="n">
        <v>134.4</v>
      </c>
      <c r="F148" s="86" t="n">
        <v>134.4</v>
      </c>
      <c r="G148" s="86" t="n">
        <v>2.8</v>
      </c>
      <c r="H148" s="86" t="n">
        <v>3.7</v>
      </c>
      <c r="I148" s="86" t="n">
        <v>5.5</v>
      </c>
      <c r="J148" s="86" t="n">
        <v>85.5</v>
      </c>
      <c r="K148" s="86" t="n">
        <v>2</v>
      </c>
      <c r="L148" s="86" t="n">
        <v>2.7</v>
      </c>
      <c r="M148" s="86" t="n">
        <v>0</v>
      </c>
      <c r="N148" s="86" t="n">
        <v>0</v>
      </c>
      <c r="O148" s="86" t="n">
        <v>0</v>
      </c>
      <c r="P148" s="86" t="n">
        <v>28.3</v>
      </c>
      <c r="Q148" s="86" t="n">
        <v>0.5</v>
      </c>
      <c r="R148" s="86" t="n">
        <v>0</v>
      </c>
      <c r="S148" s="86" t="n">
        <v>3.4</v>
      </c>
      <c r="T148" s="91"/>
      <c r="U148" s="89"/>
      <c r="V148" s="89"/>
      <c r="W148" s="88" t="s">
        <v>301</v>
      </c>
      <c r="X148" s="86" t="n">
        <v>0</v>
      </c>
      <c r="Y148" s="86" t="n">
        <v>0</v>
      </c>
      <c r="Z148" s="86" t="n">
        <v>0</v>
      </c>
      <c r="AA148" s="86" t="n">
        <v>0</v>
      </c>
      <c r="AB148" s="86" t="n">
        <v>0</v>
      </c>
      <c r="AC148" s="86" t="n">
        <v>0</v>
      </c>
      <c r="AD148" s="86" t="n">
        <v>0</v>
      </c>
      <c r="AE148" s="86" t="n">
        <v>0</v>
      </c>
      <c r="AF148" s="86" t="n">
        <v>0</v>
      </c>
      <c r="AG148" s="86" t="n">
        <v>0</v>
      </c>
      <c r="AH148" s="86" t="n">
        <v>0</v>
      </c>
      <c r="AI148" s="86" t="n">
        <v>0</v>
      </c>
      <c r="AJ148" s="86" t="n">
        <v>0</v>
      </c>
      <c r="AK148" s="86" t="n">
        <v>0</v>
      </c>
      <c r="AL148" s="86" t="n">
        <v>0</v>
      </c>
      <c r="AM148" s="86" t="n">
        <v>0</v>
      </c>
      <c r="AN148" s="81"/>
      <c r="AO148" s="81"/>
      <c r="AP148" s="81"/>
      <c r="AQ148" s="81"/>
      <c r="AR148" s="81"/>
      <c r="AS148" s="81"/>
    </row>
    <row r="149" customFormat="false" ht="15.6" hidden="false" customHeight="true" outlineLevel="0" collapsed="false">
      <c r="A149" s="82"/>
      <c r="B149" s="90" t="str">
        <f aca="false">B148</f>
        <v>구계</v>
      </c>
      <c r="C149" s="83"/>
      <c r="D149" s="85" t="s">
        <v>302</v>
      </c>
      <c r="E149" s="86" t="n">
        <v>1377.4</v>
      </c>
      <c r="F149" s="86" t="n">
        <v>234.6</v>
      </c>
      <c r="G149" s="86" t="n">
        <v>1.4</v>
      </c>
      <c r="H149" s="86" t="n">
        <v>51</v>
      </c>
      <c r="I149" s="86" t="n">
        <v>1.1</v>
      </c>
      <c r="J149" s="86" t="n">
        <v>13</v>
      </c>
      <c r="K149" s="86" t="n">
        <v>7.7</v>
      </c>
      <c r="L149" s="86" t="n">
        <v>16.1</v>
      </c>
      <c r="M149" s="86" t="n">
        <v>5.3</v>
      </c>
      <c r="N149" s="86" t="n">
        <v>17.3</v>
      </c>
      <c r="O149" s="86" t="n">
        <v>0</v>
      </c>
      <c r="P149" s="86" t="n">
        <v>3.3</v>
      </c>
      <c r="Q149" s="86" t="n">
        <v>110.3</v>
      </c>
      <c r="R149" s="86" t="n">
        <v>0.7</v>
      </c>
      <c r="S149" s="86" t="n">
        <v>7.4</v>
      </c>
      <c r="T149" s="91"/>
      <c r="U149" s="89"/>
      <c r="V149" s="89"/>
      <c r="W149" s="88" t="s">
        <v>302</v>
      </c>
      <c r="X149" s="86" t="n">
        <v>1142.8</v>
      </c>
      <c r="Y149" s="86" t="n">
        <v>432.5</v>
      </c>
      <c r="Z149" s="86" t="n">
        <v>26.9</v>
      </c>
      <c r="AA149" s="86" t="n">
        <v>0.1</v>
      </c>
      <c r="AB149" s="86" t="n">
        <v>8.7</v>
      </c>
      <c r="AC149" s="86" t="n">
        <v>468.4</v>
      </c>
      <c r="AD149" s="86" t="n">
        <v>109.2</v>
      </c>
      <c r="AE149" s="86" t="n">
        <v>15.8</v>
      </c>
      <c r="AF149" s="86" t="n">
        <v>0</v>
      </c>
      <c r="AG149" s="86" t="n">
        <v>0.4</v>
      </c>
      <c r="AH149" s="86" t="n">
        <v>0.2</v>
      </c>
      <c r="AI149" s="86" t="n">
        <v>7.8</v>
      </c>
      <c r="AJ149" s="86" t="n">
        <v>43.3</v>
      </c>
      <c r="AK149" s="86" t="n">
        <v>0</v>
      </c>
      <c r="AL149" s="86" t="n">
        <v>0</v>
      </c>
      <c r="AM149" s="86" t="n">
        <v>29.5</v>
      </c>
      <c r="AN149" s="81"/>
      <c r="AO149" s="81"/>
      <c r="AP149" s="81"/>
      <c r="AQ149" s="81"/>
      <c r="AR149" s="81"/>
      <c r="AS149" s="81"/>
    </row>
    <row r="150" customFormat="false" ht="15.6" hidden="false" customHeight="true" outlineLevel="0" collapsed="false">
      <c r="A150" s="82"/>
      <c r="B150" s="90" t="str">
        <f aca="false">B149</f>
        <v>구계</v>
      </c>
      <c r="C150" s="83"/>
      <c r="D150" s="83" t="s">
        <v>303</v>
      </c>
      <c r="E150" s="86" t="n">
        <v>666.6</v>
      </c>
      <c r="F150" s="86" t="n">
        <v>644.3</v>
      </c>
      <c r="G150" s="86" t="n">
        <v>0</v>
      </c>
      <c r="H150" s="86" t="n">
        <v>0</v>
      </c>
      <c r="I150" s="86" t="n">
        <v>0</v>
      </c>
      <c r="J150" s="86" t="n">
        <v>0</v>
      </c>
      <c r="K150" s="86" t="n">
        <v>0</v>
      </c>
      <c r="L150" s="86" t="n">
        <v>0</v>
      </c>
      <c r="M150" s="86" t="n">
        <v>221.4</v>
      </c>
      <c r="N150" s="86" t="n">
        <v>0</v>
      </c>
      <c r="O150" s="86" t="n">
        <v>60.4</v>
      </c>
      <c r="P150" s="86" t="n">
        <v>359.5</v>
      </c>
      <c r="Q150" s="86" t="n">
        <v>3</v>
      </c>
      <c r="R150" s="86" t="n">
        <v>0</v>
      </c>
      <c r="S150" s="86" t="n">
        <v>0</v>
      </c>
      <c r="T150" s="91"/>
      <c r="U150" s="89"/>
      <c r="V150" s="89"/>
      <c r="W150" s="89" t="s">
        <v>303</v>
      </c>
      <c r="X150" s="86" t="n">
        <v>22.3</v>
      </c>
      <c r="Y150" s="86" t="n">
        <v>0</v>
      </c>
      <c r="Z150" s="86" t="n">
        <v>0</v>
      </c>
      <c r="AA150" s="86" t="n">
        <v>0</v>
      </c>
      <c r="AB150" s="86" t="n">
        <v>0</v>
      </c>
      <c r="AC150" s="86" t="n">
        <v>0</v>
      </c>
      <c r="AD150" s="86" t="n">
        <v>0</v>
      </c>
      <c r="AE150" s="86" t="n">
        <v>0</v>
      </c>
      <c r="AF150" s="86" t="n">
        <v>0</v>
      </c>
      <c r="AG150" s="86" t="n">
        <v>0</v>
      </c>
      <c r="AH150" s="86" t="n">
        <v>0</v>
      </c>
      <c r="AI150" s="86" t="n">
        <v>17.8</v>
      </c>
      <c r="AJ150" s="86" t="n">
        <v>2</v>
      </c>
      <c r="AK150" s="86" t="n">
        <v>2.5</v>
      </c>
      <c r="AL150" s="86" t="n">
        <v>0</v>
      </c>
      <c r="AM150" s="86" t="n">
        <v>0</v>
      </c>
      <c r="AN150" s="81"/>
      <c r="AO150" s="81"/>
      <c r="AP150" s="81"/>
      <c r="AQ150" s="81"/>
      <c r="AR150" s="81"/>
      <c r="AS150" s="81"/>
    </row>
    <row r="151" customFormat="false" ht="15.6" hidden="false" customHeight="true" outlineLevel="0" collapsed="false">
      <c r="A151" s="82"/>
      <c r="B151" s="90" t="s">
        <v>31</v>
      </c>
      <c r="C151" s="85" t="s">
        <v>24</v>
      </c>
      <c r="D151" s="85"/>
      <c r="E151" s="86" t="n">
        <v>0.1</v>
      </c>
      <c r="F151" s="86" t="n">
        <v>0.1</v>
      </c>
      <c r="G151" s="86" t="n">
        <v>0</v>
      </c>
      <c r="H151" s="86" t="n">
        <v>0</v>
      </c>
      <c r="I151" s="86" t="n">
        <v>0</v>
      </c>
      <c r="J151" s="86" t="n">
        <v>0</v>
      </c>
      <c r="K151" s="86" t="n">
        <v>0</v>
      </c>
      <c r="L151" s="86" t="n">
        <v>0</v>
      </c>
      <c r="M151" s="86" t="n">
        <v>0</v>
      </c>
      <c r="N151" s="86" t="n">
        <v>0</v>
      </c>
      <c r="O151" s="86" t="n">
        <v>0</v>
      </c>
      <c r="P151" s="86" t="n">
        <v>0</v>
      </c>
      <c r="Q151" s="86" t="n">
        <v>0.1</v>
      </c>
      <c r="R151" s="86" t="n">
        <v>0</v>
      </c>
      <c r="S151" s="86" t="n">
        <v>0</v>
      </c>
      <c r="T151" s="91"/>
      <c r="U151" s="89" t="s">
        <v>305</v>
      </c>
      <c r="V151" s="88" t="s">
        <v>24</v>
      </c>
      <c r="W151" s="88"/>
      <c r="X151" s="86" t="n">
        <v>0</v>
      </c>
      <c r="Y151" s="86" t="n">
        <v>0</v>
      </c>
      <c r="Z151" s="86" t="n">
        <v>0</v>
      </c>
      <c r="AA151" s="86" t="n">
        <v>0</v>
      </c>
      <c r="AB151" s="86" t="n">
        <v>0</v>
      </c>
      <c r="AC151" s="86" t="n">
        <v>0</v>
      </c>
      <c r="AD151" s="86" t="n">
        <v>0</v>
      </c>
      <c r="AE151" s="86" t="n">
        <v>0</v>
      </c>
      <c r="AF151" s="86" t="n">
        <v>0</v>
      </c>
      <c r="AG151" s="86" t="n">
        <v>0</v>
      </c>
      <c r="AH151" s="86" t="n">
        <v>0</v>
      </c>
      <c r="AI151" s="86" t="n">
        <v>0</v>
      </c>
      <c r="AJ151" s="86" t="n">
        <v>0</v>
      </c>
      <c r="AK151" s="86" t="n">
        <v>0</v>
      </c>
      <c r="AL151" s="86" t="n">
        <v>0</v>
      </c>
      <c r="AM151" s="86" t="n">
        <v>0</v>
      </c>
      <c r="AN151" s="81"/>
      <c r="AO151" s="81"/>
      <c r="AP151" s="81"/>
      <c r="AQ151" s="81"/>
      <c r="AR151" s="81"/>
      <c r="AS151" s="81"/>
    </row>
    <row r="152" customFormat="false" ht="15.6" hidden="false" customHeight="true" outlineLevel="0" collapsed="false">
      <c r="A152" s="82"/>
      <c r="B152" s="90" t="str">
        <f aca="false">B151</f>
        <v>중구</v>
      </c>
      <c r="C152" s="83" t="s">
        <v>299</v>
      </c>
      <c r="D152" s="85" t="s">
        <v>300</v>
      </c>
      <c r="E152" s="86" t="n">
        <v>0</v>
      </c>
      <c r="F152" s="86" t="n">
        <v>0</v>
      </c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91"/>
      <c r="U152" s="89"/>
      <c r="V152" s="89" t="s">
        <v>299</v>
      </c>
      <c r="W152" s="88" t="s">
        <v>300</v>
      </c>
      <c r="X152" s="86" t="n">
        <v>0</v>
      </c>
      <c r="Y152" s="8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  <c r="AN152" s="81"/>
      <c r="AO152" s="81"/>
      <c r="AP152" s="81"/>
      <c r="AQ152" s="81"/>
      <c r="AR152" s="81"/>
      <c r="AS152" s="81"/>
    </row>
    <row r="153" customFormat="false" ht="15.6" hidden="false" customHeight="true" outlineLevel="0" collapsed="false">
      <c r="A153" s="82"/>
      <c r="B153" s="90" t="str">
        <f aca="false">B152</f>
        <v>중구</v>
      </c>
      <c r="C153" s="83"/>
      <c r="D153" s="85" t="s">
        <v>301</v>
      </c>
      <c r="E153" s="86" t="n">
        <v>0</v>
      </c>
      <c r="F153" s="86" t="n">
        <v>0</v>
      </c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91"/>
      <c r="U153" s="89"/>
      <c r="V153" s="89"/>
      <c r="W153" s="88" t="s">
        <v>301</v>
      </c>
      <c r="X153" s="86" t="n">
        <v>0</v>
      </c>
      <c r="Y153" s="8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86"/>
      <c r="AK153" s="86"/>
      <c r="AL153" s="86"/>
      <c r="AM153" s="86"/>
      <c r="AN153" s="81"/>
      <c r="AO153" s="81"/>
      <c r="AP153" s="81"/>
      <c r="AQ153" s="81"/>
      <c r="AR153" s="81"/>
      <c r="AS153" s="81"/>
    </row>
    <row r="154" customFormat="false" ht="15.6" hidden="false" customHeight="true" outlineLevel="0" collapsed="false">
      <c r="A154" s="82"/>
      <c r="B154" s="90" t="str">
        <f aca="false">B153</f>
        <v>중구</v>
      </c>
      <c r="C154" s="83"/>
      <c r="D154" s="85" t="s">
        <v>302</v>
      </c>
      <c r="E154" s="86" t="n">
        <v>0.1</v>
      </c>
      <c r="F154" s="86" t="n">
        <v>0.1</v>
      </c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 t="n">
        <v>0.1</v>
      </c>
      <c r="R154" s="86"/>
      <c r="S154" s="86"/>
      <c r="T154" s="91"/>
      <c r="U154" s="89"/>
      <c r="V154" s="89"/>
      <c r="W154" s="88" t="s">
        <v>302</v>
      </c>
      <c r="X154" s="86" t="n">
        <v>0</v>
      </c>
      <c r="Y154" s="86"/>
      <c r="Z154" s="86"/>
      <c r="AA154" s="86"/>
      <c r="AB154" s="86"/>
      <c r="AC154" s="86"/>
      <c r="AD154" s="86"/>
      <c r="AE154" s="86"/>
      <c r="AF154" s="86"/>
      <c r="AG154" s="86"/>
      <c r="AH154" s="86"/>
      <c r="AI154" s="86"/>
      <c r="AJ154" s="86"/>
      <c r="AK154" s="86"/>
      <c r="AL154" s="86"/>
      <c r="AM154" s="86"/>
      <c r="AN154" s="81"/>
      <c r="AO154" s="81"/>
      <c r="AP154" s="81"/>
      <c r="AQ154" s="81"/>
      <c r="AR154" s="81"/>
      <c r="AS154" s="81"/>
    </row>
    <row r="155" customFormat="false" ht="15.6" hidden="false" customHeight="true" outlineLevel="0" collapsed="false">
      <c r="A155" s="82"/>
      <c r="B155" s="90" t="str">
        <f aca="false">B154</f>
        <v>중구</v>
      </c>
      <c r="C155" s="83"/>
      <c r="D155" s="83" t="s">
        <v>303</v>
      </c>
      <c r="E155" s="86" t="n">
        <v>0</v>
      </c>
      <c r="F155" s="86" t="n">
        <v>0</v>
      </c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91"/>
      <c r="U155" s="89"/>
      <c r="V155" s="89"/>
      <c r="W155" s="89" t="s">
        <v>303</v>
      </c>
      <c r="X155" s="86" t="n">
        <v>0</v>
      </c>
      <c r="Y155" s="86"/>
      <c r="Z155" s="86"/>
      <c r="AA155" s="86"/>
      <c r="AB155" s="86"/>
      <c r="AC155" s="86"/>
      <c r="AD155" s="86"/>
      <c r="AE155" s="86"/>
      <c r="AF155" s="86"/>
      <c r="AG155" s="86"/>
      <c r="AH155" s="86"/>
      <c r="AI155" s="86"/>
      <c r="AJ155" s="86"/>
      <c r="AK155" s="86"/>
      <c r="AL155" s="86"/>
      <c r="AM155" s="86"/>
      <c r="AN155" s="81"/>
      <c r="AO155" s="81"/>
      <c r="AP155" s="81"/>
      <c r="AQ155" s="81"/>
      <c r="AR155" s="81"/>
      <c r="AS155" s="81"/>
    </row>
    <row r="156" customFormat="false" ht="15.6" hidden="false" customHeight="true" outlineLevel="0" collapsed="false">
      <c r="A156" s="82" t="s">
        <v>55</v>
      </c>
      <c r="B156" s="90" t="s">
        <v>57</v>
      </c>
      <c r="C156" s="85" t="s">
        <v>24</v>
      </c>
      <c r="D156" s="85"/>
      <c r="E156" s="86" t="n">
        <v>29.6</v>
      </c>
      <c r="F156" s="86" t="n">
        <v>29.6</v>
      </c>
      <c r="G156" s="86" t="n">
        <v>0</v>
      </c>
      <c r="H156" s="86" t="n">
        <v>0.3</v>
      </c>
      <c r="I156" s="86" t="n">
        <v>0</v>
      </c>
      <c r="J156" s="86" t="n">
        <v>1.1</v>
      </c>
      <c r="K156" s="86" t="n">
        <v>0</v>
      </c>
      <c r="L156" s="86" t="n">
        <v>0</v>
      </c>
      <c r="M156" s="86" t="n">
        <v>12.4</v>
      </c>
      <c r="N156" s="86" t="n">
        <v>0</v>
      </c>
      <c r="O156" s="86" t="n">
        <v>0</v>
      </c>
      <c r="P156" s="86" t="n">
        <v>0</v>
      </c>
      <c r="Q156" s="86" t="n">
        <v>15.7</v>
      </c>
      <c r="R156" s="86" t="n">
        <v>0.1</v>
      </c>
      <c r="S156" s="86" t="n">
        <v>0</v>
      </c>
      <c r="T156" s="91" t="s">
        <v>55</v>
      </c>
      <c r="U156" s="89" t="s">
        <v>307</v>
      </c>
      <c r="V156" s="88" t="s">
        <v>24</v>
      </c>
      <c r="W156" s="88"/>
      <c r="X156" s="86" t="n">
        <v>0</v>
      </c>
      <c r="Y156" s="86" t="n">
        <v>0</v>
      </c>
      <c r="Z156" s="86" t="n">
        <v>0</v>
      </c>
      <c r="AA156" s="86" t="n">
        <v>0</v>
      </c>
      <c r="AB156" s="86" t="n">
        <v>0</v>
      </c>
      <c r="AC156" s="86" t="n">
        <v>0</v>
      </c>
      <c r="AD156" s="86" t="n">
        <v>0</v>
      </c>
      <c r="AE156" s="86" t="n">
        <v>0</v>
      </c>
      <c r="AF156" s="86" t="n">
        <v>0</v>
      </c>
      <c r="AG156" s="86" t="n">
        <v>0</v>
      </c>
      <c r="AH156" s="86" t="n">
        <v>0</v>
      </c>
      <c r="AI156" s="86" t="n">
        <v>0</v>
      </c>
      <c r="AJ156" s="86" t="n">
        <v>0</v>
      </c>
      <c r="AK156" s="86" t="n">
        <v>0</v>
      </c>
      <c r="AL156" s="86" t="n">
        <v>0</v>
      </c>
      <c r="AM156" s="86" t="n">
        <v>0</v>
      </c>
      <c r="AN156" s="81"/>
      <c r="AO156" s="81"/>
      <c r="AP156" s="81"/>
      <c r="AQ156" s="81"/>
      <c r="AR156" s="81"/>
      <c r="AS156" s="81"/>
    </row>
    <row r="157" customFormat="false" ht="15.6" hidden="false" customHeight="true" outlineLevel="0" collapsed="false">
      <c r="A157" s="82"/>
      <c r="B157" s="90" t="str">
        <f aca="false">B156</f>
        <v>서구</v>
      </c>
      <c r="C157" s="83" t="s">
        <v>299</v>
      </c>
      <c r="D157" s="85" t="s">
        <v>300</v>
      </c>
      <c r="E157" s="86" t="n">
        <v>0.1</v>
      </c>
      <c r="F157" s="86" t="n">
        <v>0.1</v>
      </c>
      <c r="G157" s="86"/>
      <c r="H157" s="86"/>
      <c r="I157" s="86"/>
      <c r="J157" s="86"/>
      <c r="K157" s="86"/>
      <c r="L157" s="86"/>
      <c r="M157" s="86" t="n">
        <v>0.1</v>
      </c>
      <c r="N157" s="86"/>
      <c r="O157" s="86"/>
      <c r="P157" s="86"/>
      <c r="Q157" s="86"/>
      <c r="R157" s="86"/>
      <c r="S157" s="86"/>
      <c r="T157" s="91"/>
      <c r="U157" s="89"/>
      <c r="V157" s="89" t="s">
        <v>299</v>
      </c>
      <c r="W157" s="88" t="s">
        <v>300</v>
      </c>
      <c r="X157" s="86" t="n">
        <v>0</v>
      </c>
      <c r="Y157" s="86"/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  <c r="AN157" s="81"/>
      <c r="AO157" s="81"/>
      <c r="AP157" s="81"/>
      <c r="AQ157" s="81"/>
      <c r="AR157" s="81"/>
      <c r="AS157" s="81"/>
    </row>
    <row r="158" customFormat="false" ht="15.6" hidden="false" customHeight="true" outlineLevel="0" collapsed="false">
      <c r="A158" s="82"/>
      <c r="B158" s="90" t="str">
        <f aca="false">B157</f>
        <v>서구</v>
      </c>
      <c r="C158" s="83"/>
      <c r="D158" s="85" t="s">
        <v>301</v>
      </c>
      <c r="E158" s="86" t="n">
        <v>1.4</v>
      </c>
      <c r="F158" s="86" t="n">
        <v>1.4</v>
      </c>
      <c r="G158" s="86"/>
      <c r="H158" s="86" t="n">
        <v>0.3</v>
      </c>
      <c r="I158" s="86"/>
      <c r="J158" s="86" t="n">
        <v>1.1</v>
      </c>
      <c r="K158" s="86"/>
      <c r="L158" s="86"/>
      <c r="M158" s="86"/>
      <c r="N158" s="86"/>
      <c r="O158" s="86"/>
      <c r="P158" s="86"/>
      <c r="Q158" s="86"/>
      <c r="R158" s="86"/>
      <c r="S158" s="86"/>
      <c r="T158" s="91"/>
      <c r="U158" s="89"/>
      <c r="V158" s="89"/>
      <c r="W158" s="88" t="s">
        <v>301</v>
      </c>
      <c r="X158" s="86" t="n">
        <v>0</v>
      </c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  <c r="AN158" s="81"/>
      <c r="AO158" s="81"/>
      <c r="AP158" s="81"/>
      <c r="AQ158" s="81"/>
      <c r="AR158" s="81"/>
      <c r="AS158" s="81"/>
    </row>
    <row r="159" customFormat="false" ht="15.6" hidden="false" customHeight="true" outlineLevel="0" collapsed="false">
      <c r="A159" s="82"/>
      <c r="B159" s="90" t="str">
        <f aca="false">B158</f>
        <v>서구</v>
      </c>
      <c r="C159" s="83"/>
      <c r="D159" s="85" t="s">
        <v>302</v>
      </c>
      <c r="E159" s="86" t="n">
        <v>17.1</v>
      </c>
      <c r="F159" s="86" t="n">
        <v>17.1</v>
      </c>
      <c r="G159" s="86"/>
      <c r="H159" s="86"/>
      <c r="I159" s="86"/>
      <c r="J159" s="86"/>
      <c r="K159" s="86"/>
      <c r="L159" s="86"/>
      <c r="M159" s="86" t="n">
        <v>2.1</v>
      </c>
      <c r="N159" s="86"/>
      <c r="O159" s="86"/>
      <c r="P159" s="86"/>
      <c r="Q159" s="86" t="n">
        <v>14.9</v>
      </c>
      <c r="R159" s="86" t="n">
        <v>0.1</v>
      </c>
      <c r="S159" s="86"/>
      <c r="T159" s="91"/>
      <c r="U159" s="89"/>
      <c r="V159" s="89"/>
      <c r="W159" s="88" t="s">
        <v>302</v>
      </c>
      <c r="X159" s="86" t="n">
        <v>0</v>
      </c>
      <c r="Y159" s="86"/>
      <c r="Z159" s="86"/>
      <c r="AA159" s="86"/>
      <c r="AB159" s="86"/>
      <c r="AC159" s="86"/>
      <c r="AD159" s="86"/>
      <c r="AE159" s="86"/>
      <c r="AF159" s="86"/>
      <c r="AG159" s="86"/>
      <c r="AH159" s="86"/>
      <c r="AI159" s="86"/>
      <c r="AJ159" s="86"/>
      <c r="AK159" s="86"/>
      <c r="AL159" s="86"/>
      <c r="AM159" s="86"/>
      <c r="AN159" s="81"/>
      <c r="AO159" s="81"/>
      <c r="AP159" s="81"/>
      <c r="AQ159" s="81"/>
      <c r="AR159" s="81"/>
      <c r="AS159" s="81"/>
    </row>
    <row r="160" customFormat="false" ht="15.6" hidden="false" customHeight="true" outlineLevel="0" collapsed="false">
      <c r="A160" s="82"/>
      <c r="B160" s="90" t="str">
        <f aca="false">B159</f>
        <v>서구</v>
      </c>
      <c r="C160" s="83"/>
      <c r="D160" s="83" t="s">
        <v>303</v>
      </c>
      <c r="E160" s="86" t="n">
        <v>11</v>
      </c>
      <c r="F160" s="86" t="n">
        <v>11</v>
      </c>
      <c r="G160" s="86"/>
      <c r="H160" s="86"/>
      <c r="I160" s="86"/>
      <c r="J160" s="86"/>
      <c r="K160" s="86"/>
      <c r="L160" s="86"/>
      <c r="M160" s="86" t="n">
        <v>10.2</v>
      </c>
      <c r="N160" s="86"/>
      <c r="O160" s="86"/>
      <c r="P160" s="86"/>
      <c r="Q160" s="86" t="n">
        <v>0.8</v>
      </c>
      <c r="R160" s="86"/>
      <c r="S160" s="86"/>
      <c r="T160" s="91"/>
      <c r="U160" s="89"/>
      <c r="V160" s="89"/>
      <c r="W160" s="89" t="s">
        <v>303</v>
      </c>
      <c r="X160" s="86" t="n">
        <v>0</v>
      </c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  <c r="AN160" s="81"/>
      <c r="AO160" s="81"/>
      <c r="AP160" s="81"/>
      <c r="AQ160" s="81"/>
      <c r="AR160" s="81"/>
      <c r="AS160" s="81"/>
    </row>
    <row r="161" customFormat="false" ht="15.6" hidden="false" customHeight="true" outlineLevel="0" collapsed="false">
      <c r="A161" s="82"/>
      <c r="B161" s="90" t="s">
        <v>58</v>
      </c>
      <c r="C161" s="85" t="s">
        <v>24</v>
      </c>
      <c r="D161" s="85"/>
      <c r="E161" s="86" t="n">
        <v>0</v>
      </c>
      <c r="F161" s="86" t="n">
        <v>0</v>
      </c>
      <c r="G161" s="86" t="n">
        <v>0</v>
      </c>
      <c r="H161" s="86" t="n">
        <v>0</v>
      </c>
      <c r="I161" s="86" t="n">
        <v>0</v>
      </c>
      <c r="J161" s="86" t="n">
        <v>0</v>
      </c>
      <c r="K161" s="86" t="n">
        <v>0</v>
      </c>
      <c r="L161" s="86" t="n">
        <v>0</v>
      </c>
      <c r="M161" s="86" t="n">
        <v>0</v>
      </c>
      <c r="N161" s="86" t="n">
        <v>0</v>
      </c>
      <c r="O161" s="86" t="n">
        <v>0</v>
      </c>
      <c r="P161" s="86" t="n">
        <v>0</v>
      </c>
      <c r="Q161" s="86" t="n">
        <v>0</v>
      </c>
      <c r="R161" s="86" t="n">
        <v>0</v>
      </c>
      <c r="S161" s="86" t="n">
        <v>0</v>
      </c>
      <c r="T161" s="91"/>
      <c r="U161" s="89" t="s">
        <v>308</v>
      </c>
      <c r="V161" s="88" t="s">
        <v>24</v>
      </c>
      <c r="W161" s="88"/>
      <c r="X161" s="86" t="n">
        <v>0</v>
      </c>
      <c r="Y161" s="86" t="n">
        <v>0</v>
      </c>
      <c r="Z161" s="86" t="n">
        <v>0</v>
      </c>
      <c r="AA161" s="86" t="n">
        <v>0</v>
      </c>
      <c r="AB161" s="86" t="n">
        <v>0</v>
      </c>
      <c r="AC161" s="86" t="n">
        <v>0</v>
      </c>
      <c r="AD161" s="86" t="n">
        <v>0</v>
      </c>
      <c r="AE161" s="86" t="n">
        <v>0</v>
      </c>
      <c r="AF161" s="86" t="n">
        <v>0</v>
      </c>
      <c r="AG161" s="86" t="n">
        <v>0</v>
      </c>
      <c r="AH161" s="86" t="n">
        <v>0</v>
      </c>
      <c r="AI161" s="86" t="n">
        <v>0</v>
      </c>
      <c r="AJ161" s="86" t="n">
        <v>0</v>
      </c>
      <c r="AK161" s="86" t="n">
        <v>0</v>
      </c>
      <c r="AL161" s="86" t="n">
        <v>0</v>
      </c>
      <c r="AM161" s="86" t="n">
        <v>0</v>
      </c>
      <c r="AN161" s="81"/>
      <c r="AO161" s="81"/>
      <c r="AP161" s="81"/>
      <c r="AQ161" s="81"/>
      <c r="AR161" s="81"/>
      <c r="AS161" s="81"/>
    </row>
    <row r="162" customFormat="false" ht="15.6" hidden="false" customHeight="true" outlineLevel="0" collapsed="false">
      <c r="A162" s="82"/>
      <c r="B162" s="90" t="str">
        <f aca="false">B161</f>
        <v>동구</v>
      </c>
      <c r="C162" s="83" t="s">
        <v>299</v>
      </c>
      <c r="D162" s="85" t="s">
        <v>300</v>
      </c>
      <c r="E162" s="86" t="n">
        <v>0</v>
      </c>
      <c r="F162" s="86" t="n">
        <v>0</v>
      </c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91"/>
      <c r="U162" s="89"/>
      <c r="V162" s="89" t="s">
        <v>299</v>
      </c>
      <c r="W162" s="88" t="s">
        <v>300</v>
      </c>
      <c r="X162" s="86" t="n">
        <v>0</v>
      </c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  <c r="AN162" s="81"/>
      <c r="AO162" s="81"/>
      <c r="AP162" s="81"/>
      <c r="AQ162" s="81"/>
      <c r="AR162" s="81"/>
      <c r="AS162" s="81"/>
    </row>
    <row r="163" customFormat="false" ht="15.6" hidden="false" customHeight="true" outlineLevel="0" collapsed="false">
      <c r="A163" s="82"/>
      <c r="B163" s="90" t="str">
        <f aca="false">B162</f>
        <v>동구</v>
      </c>
      <c r="C163" s="83"/>
      <c r="D163" s="85" t="s">
        <v>301</v>
      </c>
      <c r="E163" s="86" t="n">
        <v>0</v>
      </c>
      <c r="F163" s="86" t="n">
        <v>0</v>
      </c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91"/>
      <c r="U163" s="89"/>
      <c r="V163" s="89"/>
      <c r="W163" s="88" t="s">
        <v>301</v>
      </c>
      <c r="X163" s="86" t="n">
        <v>0</v>
      </c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1"/>
      <c r="AO163" s="81"/>
      <c r="AP163" s="81"/>
      <c r="AQ163" s="81"/>
      <c r="AR163" s="81"/>
      <c r="AS163" s="81"/>
    </row>
    <row r="164" customFormat="false" ht="15.6" hidden="false" customHeight="true" outlineLevel="0" collapsed="false">
      <c r="A164" s="82"/>
      <c r="B164" s="90" t="str">
        <f aca="false">B163</f>
        <v>동구</v>
      </c>
      <c r="C164" s="83"/>
      <c r="D164" s="85" t="s">
        <v>302</v>
      </c>
      <c r="E164" s="86" t="n">
        <v>0</v>
      </c>
      <c r="F164" s="86" t="n">
        <v>0</v>
      </c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91"/>
      <c r="U164" s="89"/>
      <c r="V164" s="89"/>
      <c r="W164" s="88" t="s">
        <v>302</v>
      </c>
      <c r="X164" s="86" t="n">
        <v>0</v>
      </c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1"/>
      <c r="AO164" s="81"/>
      <c r="AP164" s="81"/>
      <c r="AQ164" s="81"/>
      <c r="AR164" s="81"/>
      <c r="AS164" s="81"/>
    </row>
    <row r="165" customFormat="false" ht="15.6" hidden="false" customHeight="true" outlineLevel="0" collapsed="false">
      <c r="A165" s="82"/>
      <c r="B165" s="90" t="str">
        <f aca="false">B164</f>
        <v>동구</v>
      </c>
      <c r="C165" s="83"/>
      <c r="D165" s="83" t="s">
        <v>303</v>
      </c>
      <c r="E165" s="86" t="n">
        <v>0</v>
      </c>
      <c r="F165" s="86" t="n">
        <v>0</v>
      </c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91"/>
      <c r="U165" s="89"/>
      <c r="V165" s="89"/>
      <c r="W165" s="89" t="s">
        <v>303</v>
      </c>
      <c r="X165" s="86" t="n">
        <v>0</v>
      </c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1"/>
      <c r="AO165" s="81"/>
      <c r="AP165" s="81"/>
      <c r="AQ165" s="81"/>
      <c r="AR165" s="81"/>
      <c r="AS165" s="81"/>
    </row>
    <row r="166" customFormat="false" ht="15.6" hidden="false" customHeight="true" outlineLevel="0" collapsed="false">
      <c r="A166" s="82"/>
      <c r="B166" s="90" t="s">
        <v>59</v>
      </c>
      <c r="C166" s="85" t="s">
        <v>24</v>
      </c>
      <c r="D166" s="85"/>
      <c r="E166" s="86" t="n">
        <v>77.9</v>
      </c>
      <c r="F166" s="86" t="n">
        <v>27.4</v>
      </c>
      <c r="G166" s="86" t="n">
        <v>1.8</v>
      </c>
      <c r="H166" s="86" t="n">
        <v>2.7</v>
      </c>
      <c r="I166" s="86" t="n">
        <v>0.5</v>
      </c>
      <c r="J166" s="86" t="n">
        <v>22.1</v>
      </c>
      <c r="K166" s="86" t="n">
        <v>0.2</v>
      </c>
      <c r="L166" s="86" t="n">
        <v>0</v>
      </c>
      <c r="M166" s="86" t="n">
        <v>0.1</v>
      </c>
      <c r="N166" s="86" t="n">
        <v>0</v>
      </c>
      <c r="O166" s="86" t="n">
        <v>0</v>
      </c>
      <c r="P166" s="86" t="n">
        <v>0</v>
      </c>
      <c r="Q166" s="86" t="n">
        <v>0</v>
      </c>
      <c r="R166" s="86" t="n">
        <v>0</v>
      </c>
      <c r="S166" s="86" t="n">
        <v>0</v>
      </c>
      <c r="T166" s="91"/>
      <c r="U166" s="89" t="s">
        <v>59</v>
      </c>
      <c r="V166" s="88" t="s">
        <v>24</v>
      </c>
      <c r="W166" s="88"/>
      <c r="X166" s="86" t="n">
        <v>50.5</v>
      </c>
      <c r="Y166" s="86" t="n">
        <v>0</v>
      </c>
      <c r="Z166" s="86" t="n">
        <v>0</v>
      </c>
      <c r="AA166" s="86" t="n">
        <v>0.1</v>
      </c>
      <c r="AB166" s="86" t="n">
        <v>0.7</v>
      </c>
      <c r="AC166" s="86" t="n">
        <v>7.5</v>
      </c>
      <c r="AD166" s="86" t="n">
        <v>40</v>
      </c>
      <c r="AE166" s="86" t="n">
        <v>0</v>
      </c>
      <c r="AF166" s="86" t="n">
        <v>0</v>
      </c>
      <c r="AG166" s="86" t="n">
        <v>0</v>
      </c>
      <c r="AH166" s="86" t="n">
        <v>0</v>
      </c>
      <c r="AI166" s="86" t="n">
        <v>0</v>
      </c>
      <c r="AJ166" s="86" t="n">
        <v>0</v>
      </c>
      <c r="AK166" s="86" t="n">
        <v>0</v>
      </c>
      <c r="AL166" s="86" t="n">
        <v>0</v>
      </c>
      <c r="AM166" s="86" t="n">
        <v>2.2</v>
      </c>
      <c r="AN166" s="81"/>
      <c r="AO166" s="81"/>
      <c r="AP166" s="81"/>
      <c r="AQ166" s="81"/>
      <c r="AR166" s="81"/>
      <c r="AS166" s="81"/>
    </row>
    <row r="167" customFormat="false" ht="15.6" hidden="false" customHeight="true" outlineLevel="0" collapsed="false">
      <c r="A167" s="82"/>
      <c r="B167" s="90" t="str">
        <f aca="false">B166</f>
        <v>영도구</v>
      </c>
      <c r="C167" s="83" t="s">
        <v>299</v>
      </c>
      <c r="D167" s="85" t="s">
        <v>300</v>
      </c>
      <c r="E167" s="86" t="n">
        <v>7.2</v>
      </c>
      <c r="F167" s="86" t="n">
        <v>0</v>
      </c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91"/>
      <c r="U167" s="89"/>
      <c r="V167" s="89" t="s">
        <v>299</v>
      </c>
      <c r="W167" s="88" t="s">
        <v>300</v>
      </c>
      <c r="X167" s="86" t="n">
        <v>7.2</v>
      </c>
      <c r="Y167" s="86"/>
      <c r="Z167" s="86"/>
      <c r="AA167" s="86" t="n">
        <v>0.1</v>
      </c>
      <c r="AB167" s="86"/>
      <c r="AC167" s="86" t="n">
        <v>4.9</v>
      </c>
      <c r="AD167" s="86"/>
      <c r="AE167" s="86"/>
      <c r="AF167" s="86"/>
      <c r="AG167" s="86"/>
      <c r="AH167" s="86"/>
      <c r="AI167" s="86"/>
      <c r="AJ167" s="86"/>
      <c r="AK167" s="86"/>
      <c r="AL167" s="86"/>
      <c r="AM167" s="86" t="n">
        <v>2.2</v>
      </c>
      <c r="AN167" s="81"/>
      <c r="AO167" s="81"/>
      <c r="AP167" s="81"/>
      <c r="AQ167" s="81"/>
      <c r="AR167" s="81"/>
      <c r="AS167" s="81"/>
    </row>
    <row r="168" customFormat="false" ht="15.6" hidden="false" customHeight="true" outlineLevel="0" collapsed="false">
      <c r="A168" s="82"/>
      <c r="B168" s="90" t="str">
        <f aca="false">B167</f>
        <v>영도구</v>
      </c>
      <c r="C168" s="83"/>
      <c r="D168" s="85" t="s">
        <v>301</v>
      </c>
      <c r="E168" s="86" t="n">
        <v>24.7</v>
      </c>
      <c r="F168" s="86" t="n">
        <v>24.7</v>
      </c>
      <c r="G168" s="86" t="n">
        <v>1.6</v>
      </c>
      <c r="H168" s="86" t="n">
        <v>1</v>
      </c>
      <c r="I168" s="86" t="n">
        <v>0.5</v>
      </c>
      <c r="J168" s="86" t="n">
        <v>21.4</v>
      </c>
      <c r="K168" s="86" t="n">
        <v>0.2</v>
      </c>
      <c r="L168" s="86"/>
      <c r="M168" s="86"/>
      <c r="N168" s="86"/>
      <c r="O168" s="86"/>
      <c r="P168" s="86"/>
      <c r="Q168" s="86"/>
      <c r="R168" s="86"/>
      <c r="S168" s="86"/>
      <c r="T168" s="91"/>
      <c r="U168" s="89"/>
      <c r="V168" s="89"/>
      <c r="W168" s="88" t="s">
        <v>301</v>
      </c>
      <c r="X168" s="86" t="n">
        <v>0</v>
      </c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  <c r="AN168" s="81"/>
      <c r="AO168" s="81"/>
      <c r="AP168" s="81"/>
      <c r="AQ168" s="81"/>
      <c r="AR168" s="81"/>
      <c r="AS168" s="81"/>
    </row>
    <row r="169" customFormat="false" ht="15.6" hidden="false" customHeight="true" outlineLevel="0" collapsed="false">
      <c r="A169" s="82"/>
      <c r="B169" s="90" t="str">
        <f aca="false">B168</f>
        <v>영도구</v>
      </c>
      <c r="C169" s="83"/>
      <c r="D169" s="85" t="s">
        <v>302</v>
      </c>
      <c r="E169" s="86" t="n">
        <v>45.9</v>
      </c>
      <c r="F169" s="86" t="n">
        <v>2.6</v>
      </c>
      <c r="G169" s="86" t="n">
        <v>0.2</v>
      </c>
      <c r="H169" s="86" t="n">
        <v>1.7</v>
      </c>
      <c r="I169" s="86"/>
      <c r="J169" s="86" t="n">
        <v>0.7</v>
      </c>
      <c r="K169" s="86"/>
      <c r="L169" s="86"/>
      <c r="M169" s="86"/>
      <c r="N169" s="86"/>
      <c r="O169" s="86"/>
      <c r="P169" s="86"/>
      <c r="Q169" s="86"/>
      <c r="R169" s="86"/>
      <c r="S169" s="86"/>
      <c r="T169" s="91"/>
      <c r="U169" s="89"/>
      <c r="V169" s="89"/>
      <c r="W169" s="88" t="s">
        <v>302</v>
      </c>
      <c r="X169" s="86" t="n">
        <v>43.3</v>
      </c>
      <c r="Y169" s="86"/>
      <c r="Z169" s="86"/>
      <c r="AA169" s="86"/>
      <c r="AB169" s="86" t="n">
        <v>0.7</v>
      </c>
      <c r="AC169" s="86" t="n">
        <v>2.6</v>
      </c>
      <c r="AD169" s="86" t="n">
        <v>40</v>
      </c>
      <c r="AE169" s="86"/>
      <c r="AF169" s="86"/>
      <c r="AG169" s="86"/>
      <c r="AH169" s="86"/>
      <c r="AI169" s="86"/>
      <c r="AJ169" s="86"/>
      <c r="AK169" s="86"/>
      <c r="AL169" s="86"/>
      <c r="AM169" s="86"/>
      <c r="AN169" s="81"/>
      <c r="AO169" s="81"/>
      <c r="AP169" s="81"/>
      <c r="AQ169" s="81"/>
      <c r="AR169" s="81"/>
      <c r="AS169" s="81"/>
    </row>
    <row r="170" customFormat="false" ht="15.6" hidden="false" customHeight="true" outlineLevel="0" collapsed="false">
      <c r="A170" s="82"/>
      <c r="B170" s="90" t="str">
        <f aca="false">B169</f>
        <v>영도구</v>
      </c>
      <c r="C170" s="83"/>
      <c r="D170" s="83" t="s">
        <v>303</v>
      </c>
      <c r="E170" s="86" t="n">
        <v>0.1</v>
      </c>
      <c r="F170" s="86" t="n">
        <v>0.1</v>
      </c>
      <c r="G170" s="86"/>
      <c r="H170" s="86"/>
      <c r="I170" s="86"/>
      <c r="J170" s="86"/>
      <c r="K170" s="86"/>
      <c r="L170" s="86"/>
      <c r="M170" s="86" t="n">
        <v>0.1</v>
      </c>
      <c r="N170" s="86"/>
      <c r="O170" s="86"/>
      <c r="P170" s="86"/>
      <c r="Q170" s="86"/>
      <c r="R170" s="86"/>
      <c r="S170" s="86"/>
      <c r="T170" s="91"/>
      <c r="U170" s="89"/>
      <c r="V170" s="89"/>
      <c r="W170" s="89" t="s">
        <v>303</v>
      </c>
      <c r="X170" s="86" t="n">
        <v>0</v>
      </c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1"/>
      <c r="AO170" s="81"/>
      <c r="AP170" s="81"/>
      <c r="AQ170" s="81"/>
      <c r="AR170" s="81"/>
      <c r="AS170" s="81"/>
    </row>
    <row r="171" customFormat="false" ht="15.6" hidden="false" customHeight="true" outlineLevel="0" collapsed="false">
      <c r="A171" s="82"/>
      <c r="B171" s="90" t="s">
        <v>60</v>
      </c>
      <c r="C171" s="85" t="s">
        <v>24</v>
      </c>
      <c r="D171" s="85"/>
      <c r="E171" s="86" t="n">
        <v>5.4</v>
      </c>
      <c r="F171" s="86" t="n">
        <v>2.2</v>
      </c>
      <c r="G171" s="86" t="n">
        <v>0.4</v>
      </c>
      <c r="H171" s="86" t="n">
        <v>0.5</v>
      </c>
      <c r="I171" s="86" t="n">
        <v>0</v>
      </c>
      <c r="J171" s="86" t="n">
        <v>1.3</v>
      </c>
      <c r="K171" s="86" t="n">
        <v>0</v>
      </c>
      <c r="L171" s="86" t="n">
        <v>0</v>
      </c>
      <c r="M171" s="86" t="n">
        <v>0</v>
      </c>
      <c r="N171" s="86" t="n">
        <v>0</v>
      </c>
      <c r="O171" s="86" t="n">
        <v>0</v>
      </c>
      <c r="P171" s="86" t="n">
        <v>0</v>
      </c>
      <c r="Q171" s="86" t="n">
        <v>0</v>
      </c>
      <c r="R171" s="86" t="n">
        <v>0</v>
      </c>
      <c r="S171" s="86" t="n">
        <v>0</v>
      </c>
      <c r="T171" s="91"/>
      <c r="U171" s="89" t="s">
        <v>60</v>
      </c>
      <c r="V171" s="88" t="s">
        <v>24</v>
      </c>
      <c r="W171" s="88"/>
      <c r="X171" s="86" t="n">
        <v>3.2</v>
      </c>
      <c r="Y171" s="86" t="n">
        <v>0</v>
      </c>
      <c r="Z171" s="86" t="n">
        <v>0</v>
      </c>
      <c r="AA171" s="86" t="n">
        <v>0.7</v>
      </c>
      <c r="AB171" s="86" t="n">
        <v>0</v>
      </c>
      <c r="AC171" s="86" t="n">
        <v>0</v>
      </c>
      <c r="AD171" s="86" t="n">
        <v>0</v>
      </c>
      <c r="AE171" s="86" t="n">
        <v>0</v>
      </c>
      <c r="AF171" s="86" t="n">
        <v>0</v>
      </c>
      <c r="AG171" s="86" t="n">
        <v>0</v>
      </c>
      <c r="AH171" s="86" t="n">
        <v>0</v>
      </c>
      <c r="AI171" s="86" t="n">
        <v>0</v>
      </c>
      <c r="AJ171" s="86" t="n">
        <v>0</v>
      </c>
      <c r="AK171" s="86" t="n">
        <v>0</v>
      </c>
      <c r="AL171" s="86" t="n">
        <v>0</v>
      </c>
      <c r="AM171" s="86" t="n">
        <v>2.5</v>
      </c>
      <c r="AN171" s="81"/>
      <c r="AO171" s="81"/>
      <c r="AP171" s="81"/>
      <c r="AQ171" s="81"/>
      <c r="AR171" s="81"/>
      <c r="AS171" s="81"/>
    </row>
    <row r="172" customFormat="false" ht="15.6" hidden="false" customHeight="true" outlineLevel="0" collapsed="false">
      <c r="A172" s="82"/>
      <c r="B172" s="90" t="str">
        <f aca="false">B171</f>
        <v>부산진</v>
      </c>
      <c r="C172" s="83" t="s">
        <v>299</v>
      </c>
      <c r="D172" s="85" t="s">
        <v>300</v>
      </c>
      <c r="E172" s="86" t="n">
        <v>1.1</v>
      </c>
      <c r="F172" s="86" t="n">
        <v>0.4</v>
      </c>
      <c r="G172" s="86" t="n">
        <v>0.4</v>
      </c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91"/>
      <c r="U172" s="89"/>
      <c r="V172" s="89" t="s">
        <v>299</v>
      </c>
      <c r="W172" s="88" t="s">
        <v>300</v>
      </c>
      <c r="X172" s="86" t="n">
        <v>0.7</v>
      </c>
      <c r="Y172" s="86"/>
      <c r="Z172" s="86"/>
      <c r="AA172" s="86" t="n">
        <v>0.7</v>
      </c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  <c r="AN172" s="81"/>
      <c r="AO172" s="81"/>
      <c r="AP172" s="81"/>
      <c r="AQ172" s="81"/>
      <c r="AR172" s="81"/>
      <c r="AS172" s="81"/>
    </row>
    <row r="173" customFormat="false" ht="15.6" hidden="false" customHeight="true" outlineLevel="0" collapsed="false">
      <c r="A173" s="82"/>
      <c r="B173" s="90" t="str">
        <f aca="false">B172</f>
        <v>부산진</v>
      </c>
      <c r="C173" s="83"/>
      <c r="D173" s="85" t="s">
        <v>301</v>
      </c>
      <c r="E173" s="86" t="n">
        <v>1.4</v>
      </c>
      <c r="F173" s="86" t="n">
        <v>1.4</v>
      </c>
      <c r="G173" s="86"/>
      <c r="H173" s="86" t="n">
        <v>0.1</v>
      </c>
      <c r="I173" s="86"/>
      <c r="J173" s="86" t="n">
        <v>1.3</v>
      </c>
      <c r="K173" s="86"/>
      <c r="L173" s="86"/>
      <c r="M173" s="86"/>
      <c r="N173" s="86"/>
      <c r="O173" s="86"/>
      <c r="P173" s="86"/>
      <c r="Q173" s="86"/>
      <c r="R173" s="86"/>
      <c r="S173" s="86"/>
      <c r="T173" s="91"/>
      <c r="U173" s="89"/>
      <c r="V173" s="89"/>
      <c r="W173" s="88" t="s">
        <v>301</v>
      </c>
      <c r="X173" s="86" t="n">
        <v>0</v>
      </c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  <c r="AN173" s="81"/>
      <c r="AO173" s="81"/>
      <c r="AP173" s="81"/>
      <c r="AQ173" s="81"/>
      <c r="AR173" s="81"/>
      <c r="AS173" s="81"/>
    </row>
    <row r="174" customFormat="false" ht="15.6" hidden="false" customHeight="true" outlineLevel="0" collapsed="false">
      <c r="A174" s="82"/>
      <c r="B174" s="90" t="str">
        <f aca="false">B173</f>
        <v>부산진</v>
      </c>
      <c r="C174" s="83"/>
      <c r="D174" s="85" t="s">
        <v>302</v>
      </c>
      <c r="E174" s="86" t="n">
        <v>2.9</v>
      </c>
      <c r="F174" s="86" t="n">
        <v>0.4</v>
      </c>
      <c r="G174" s="86"/>
      <c r="H174" s="86" t="n">
        <v>0.4</v>
      </c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91"/>
      <c r="U174" s="89"/>
      <c r="V174" s="89"/>
      <c r="W174" s="88" t="s">
        <v>302</v>
      </c>
      <c r="X174" s="86" t="n">
        <v>2.5</v>
      </c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 t="n">
        <v>2.5</v>
      </c>
      <c r="AN174" s="81"/>
      <c r="AO174" s="81"/>
      <c r="AP174" s="81"/>
      <c r="AQ174" s="81"/>
      <c r="AR174" s="81"/>
      <c r="AS174" s="81"/>
    </row>
    <row r="175" customFormat="false" ht="15.6" hidden="false" customHeight="true" outlineLevel="0" collapsed="false">
      <c r="A175" s="82"/>
      <c r="B175" s="90" t="str">
        <f aca="false">B174</f>
        <v>부산진</v>
      </c>
      <c r="C175" s="83"/>
      <c r="D175" s="83" t="s">
        <v>303</v>
      </c>
      <c r="E175" s="86" t="n">
        <v>0</v>
      </c>
      <c r="F175" s="86" t="n">
        <v>0</v>
      </c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91"/>
      <c r="U175" s="89"/>
      <c r="V175" s="89"/>
      <c r="W175" s="89" t="s">
        <v>303</v>
      </c>
      <c r="X175" s="86" t="n">
        <v>0</v>
      </c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  <c r="AN175" s="81"/>
      <c r="AO175" s="81"/>
      <c r="AP175" s="81"/>
      <c r="AQ175" s="81"/>
      <c r="AR175" s="81"/>
      <c r="AS175" s="81"/>
    </row>
    <row r="176" customFormat="false" ht="15.6" hidden="false" customHeight="true" outlineLevel="0" collapsed="false">
      <c r="A176" s="82"/>
      <c r="B176" s="90" t="s">
        <v>61</v>
      </c>
      <c r="C176" s="85" t="s">
        <v>24</v>
      </c>
      <c r="D176" s="85"/>
      <c r="E176" s="86" t="n">
        <v>139.6</v>
      </c>
      <c r="F176" s="86" t="n">
        <v>131.9</v>
      </c>
      <c r="G176" s="86" t="n">
        <v>0</v>
      </c>
      <c r="H176" s="86" t="n">
        <v>0</v>
      </c>
      <c r="I176" s="86" t="n">
        <v>0</v>
      </c>
      <c r="J176" s="86" t="n">
        <v>0</v>
      </c>
      <c r="K176" s="86" t="n">
        <v>0</v>
      </c>
      <c r="L176" s="86" t="n">
        <v>0</v>
      </c>
      <c r="M176" s="86" t="n">
        <v>0.9</v>
      </c>
      <c r="N176" s="86" t="n">
        <v>0</v>
      </c>
      <c r="O176" s="86" t="n">
        <v>0</v>
      </c>
      <c r="P176" s="86" t="n">
        <v>131</v>
      </c>
      <c r="Q176" s="86" t="n">
        <v>0</v>
      </c>
      <c r="R176" s="86" t="n">
        <v>0</v>
      </c>
      <c r="S176" s="86" t="n">
        <v>0</v>
      </c>
      <c r="T176" s="91"/>
      <c r="U176" s="89" t="s">
        <v>61</v>
      </c>
      <c r="V176" s="88" t="s">
        <v>24</v>
      </c>
      <c r="W176" s="88"/>
      <c r="X176" s="86" t="n">
        <v>7.7</v>
      </c>
      <c r="Y176" s="86" t="n">
        <v>0</v>
      </c>
      <c r="Z176" s="86" t="n">
        <v>0</v>
      </c>
      <c r="AA176" s="86" t="n">
        <v>0</v>
      </c>
      <c r="AB176" s="86" t="n">
        <v>0</v>
      </c>
      <c r="AC176" s="86" t="n">
        <v>5.6</v>
      </c>
      <c r="AD176" s="86" t="n">
        <v>0</v>
      </c>
      <c r="AE176" s="86" t="n">
        <v>0</v>
      </c>
      <c r="AF176" s="86" t="n">
        <v>0</v>
      </c>
      <c r="AG176" s="86" t="n">
        <v>0</v>
      </c>
      <c r="AH176" s="86" t="n">
        <v>0</v>
      </c>
      <c r="AI176" s="86" t="n">
        <v>0</v>
      </c>
      <c r="AJ176" s="86" t="n">
        <v>0</v>
      </c>
      <c r="AK176" s="86" t="n">
        <v>2.1</v>
      </c>
      <c r="AL176" s="86" t="n">
        <v>0</v>
      </c>
      <c r="AM176" s="86" t="n">
        <v>0</v>
      </c>
      <c r="AN176" s="81"/>
      <c r="AO176" s="81"/>
      <c r="AP176" s="81"/>
      <c r="AQ176" s="81"/>
      <c r="AR176" s="81"/>
      <c r="AS176" s="81"/>
    </row>
    <row r="177" customFormat="false" ht="15.6" hidden="false" customHeight="true" outlineLevel="0" collapsed="false">
      <c r="A177" s="82"/>
      <c r="B177" s="90" t="str">
        <f aca="false">B176</f>
        <v>동래구</v>
      </c>
      <c r="C177" s="83" t="s">
        <v>299</v>
      </c>
      <c r="D177" s="85" t="s">
        <v>300</v>
      </c>
      <c r="E177" s="86" t="n">
        <v>5.6</v>
      </c>
      <c r="F177" s="86" t="n">
        <v>0</v>
      </c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91"/>
      <c r="U177" s="89"/>
      <c r="V177" s="89" t="s">
        <v>299</v>
      </c>
      <c r="W177" s="88" t="s">
        <v>300</v>
      </c>
      <c r="X177" s="86" t="n">
        <v>5.6</v>
      </c>
      <c r="Y177" s="86"/>
      <c r="Z177" s="86"/>
      <c r="AA177" s="86"/>
      <c r="AB177" s="86"/>
      <c r="AC177" s="86" t="n">
        <v>5.6</v>
      </c>
      <c r="AD177" s="86"/>
      <c r="AE177" s="86"/>
      <c r="AF177" s="86"/>
      <c r="AG177" s="86"/>
      <c r="AH177" s="86"/>
      <c r="AI177" s="86"/>
      <c r="AJ177" s="86"/>
      <c r="AK177" s="86"/>
      <c r="AL177" s="86"/>
      <c r="AM177" s="86"/>
      <c r="AN177" s="81"/>
      <c r="AO177" s="81"/>
      <c r="AP177" s="81"/>
      <c r="AQ177" s="81"/>
      <c r="AR177" s="81"/>
      <c r="AS177" s="81"/>
    </row>
    <row r="178" customFormat="false" ht="15.6" hidden="false" customHeight="true" outlineLevel="0" collapsed="false">
      <c r="A178" s="82"/>
      <c r="B178" s="90" t="str">
        <f aca="false">B177</f>
        <v>동래구</v>
      </c>
      <c r="C178" s="83"/>
      <c r="D178" s="85" t="s">
        <v>301</v>
      </c>
      <c r="E178" s="86" t="n">
        <v>0</v>
      </c>
      <c r="F178" s="86" t="n">
        <v>0</v>
      </c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91"/>
      <c r="U178" s="89"/>
      <c r="V178" s="89"/>
      <c r="W178" s="88" t="s">
        <v>301</v>
      </c>
      <c r="X178" s="86" t="n">
        <v>0</v>
      </c>
      <c r="Y178" s="86"/>
      <c r="Z178" s="86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  <c r="AL178" s="86"/>
      <c r="AM178" s="86"/>
      <c r="AN178" s="81"/>
      <c r="AO178" s="81"/>
      <c r="AP178" s="81"/>
      <c r="AQ178" s="81"/>
      <c r="AR178" s="81"/>
      <c r="AS178" s="81"/>
    </row>
    <row r="179" customFormat="false" ht="15.6" hidden="false" customHeight="true" outlineLevel="0" collapsed="false">
      <c r="A179" s="82"/>
      <c r="B179" s="90" t="str">
        <f aca="false">B178</f>
        <v>동래구</v>
      </c>
      <c r="C179" s="83"/>
      <c r="D179" s="85" t="s">
        <v>302</v>
      </c>
      <c r="E179" s="86" t="n">
        <v>3.3</v>
      </c>
      <c r="F179" s="86" t="n">
        <v>3.3</v>
      </c>
      <c r="G179" s="86"/>
      <c r="H179" s="86"/>
      <c r="I179" s="86"/>
      <c r="J179" s="86"/>
      <c r="K179" s="86"/>
      <c r="L179" s="86"/>
      <c r="M179" s="86"/>
      <c r="N179" s="86"/>
      <c r="O179" s="86"/>
      <c r="P179" s="86" t="n">
        <v>3.3</v>
      </c>
      <c r="Q179" s="86"/>
      <c r="R179" s="86"/>
      <c r="S179" s="86"/>
      <c r="T179" s="91"/>
      <c r="U179" s="89"/>
      <c r="V179" s="89"/>
      <c r="W179" s="88" t="s">
        <v>302</v>
      </c>
      <c r="X179" s="86" t="n">
        <v>0</v>
      </c>
      <c r="Y179" s="86"/>
      <c r="Z179" s="86"/>
      <c r="AA179" s="86"/>
      <c r="AB179" s="86"/>
      <c r="AC179" s="86"/>
      <c r="AD179" s="86"/>
      <c r="AE179" s="86"/>
      <c r="AF179" s="86"/>
      <c r="AG179" s="86"/>
      <c r="AH179" s="86"/>
      <c r="AI179" s="86"/>
      <c r="AJ179" s="86"/>
      <c r="AK179" s="86"/>
      <c r="AL179" s="86"/>
      <c r="AM179" s="86"/>
      <c r="AN179" s="81"/>
      <c r="AO179" s="81"/>
      <c r="AP179" s="81"/>
      <c r="AQ179" s="81"/>
      <c r="AR179" s="81"/>
      <c r="AS179" s="81"/>
    </row>
    <row r="180" customFormat="false" ht="15.6" hidden="false" customHeight="true" outlineLevel="0" collapsed="false">
      <c r="A180" s="82"/>
      <c r="B180" s="90" t="str">
        <f aca="false">B179</f>
        <v>동래구</v>
      </c>
      <c r="C180" s="83"/>
      <c r="D180" s="83" t="s">
        <v>303</v>
      </c>
      <c r="E180" s="86" t="n">
        <v>130.7</v>
      </c>
      <c r="F180" s="86" t="n">
        <v>128.6</v>
      </c>
      <c r="G180" s="86"/>
      <c r="H180" s="86"/>
      <c r="I180" s="86"/>
      <c r="J180" s="86"/>
      <c r="K180" s="86"/>
      <c r="L180" s="86"/>
      <c r="M180" s="86" t="n">
        <v>0.9</v>
      </c>
      <c r="N180" s="86"/>
      <c r="O180" s="86"/>
      <c r="P180" s="86" t="n">
        <v>127.7</v>
      </c>
      <c r="Q180" s="86"/>
      <c r="R180" s="86"/>
      <c r="S180" s="86"/>
      <c r="T180" s="91"/>
      <c r="U180" s="89"/>
      <c r="V180" s="89"/>
      <c r="W180" s="89" t="s">
        <v>303</v>
      </c>
      <c r="X180" s="86" t="n">
        <v>2.1</v>
      </c>
      <c r="Y180" s="86"/>
      <c r="Z180" s="86"/>
      <c r="AA180" s="86"/>
      <c r="AB180" s="86"/>
      <c r="AC180" s="86"/>
      <c r="AD180" s="86"/>
      <c r="AE180" s="86"/>
      <c r="AF180" s="86"/>
      <c r="AG180" s="86"/>
      <c r="AH180" s="86"/>
      <c r="AI180" s="86"/>
      <c r="AJ180" s="86"/>
      <c r="AK180" s="86" t="n">
        <v>2.1</v>
      </c>
      <c r="AL180" s="86"/>
      <c r="AM180" s="86"/>
      <c r="AN180" s="81"/>
      <c r="AO180" s="81"/>
      <c r="AP180" s="81"/>
      <c r="AQ180" s="81"/>
      <c r="AR180" s="81"/>
      <c r="AS180" s="81"/>
    </row>
    <row r="181" customFormat="false" ht="15.6" hidden="false" customHeight="true" outlineLevel="0" collapsed="false">
      <c r="A181" s="82" t="s">
        <v>55</v>
      </c>
      <c r="B181" s="90" t="s">
        <v>62</v>
      </c>
      <c r="C181" s="85" t="s">
        <v>24</v>
      </c>
      <c r="D181" s="85"/>
      <c r="E181" s="86" t="n">
        <v>129.9</v>
      </c>
      <c r="F181" s="86" t="n">
        <v>110</v>
      </c>
      <c r="G181" s="86" t="n">
        <v>0.4</v>
      </c>
      <c r="H181" s="86" t="n">
        <v>0</v>
      </c>
      <c r="I181" s="86" t="n">
        <v>0</v>
      </c>
      <c r="J181" s="86" t="n">
        <v>1.3</v>
      </c>
      <c r="K181" s="86" t="n">
        <v>0</v>
      </c>
      <c r="L181" s="86" t="n">
        <v>0</v>
      </c>
      <c r="M181" s="86" t="n">
        <v>15.5</v>
      </c>
      <c r="N181" s="86" t="n">
        <v>19.7</v>
      </c>
      <c r="O181" s="86" t="n">
        <v>0</v>
      </c>
      <c r="P181" s="86" t="n">
        <v>73.1</v>
      </c>
      <c r="Q181" s="86" t="n">
        <v>0</v>
      </c>
      <c r="R181" s="86" t="n">
        <v>0</v>
      </c>
      <c r="S181" s="86" t="n">
        <v>0</v>
      </c>
      <c r="T181" s="91" t="s">
        <v>55</v>
      </c>
      <c r="U181" s="89" t="s">
        <v>309</v>
      </c>
      <c r="V181" s="88" t="s">
        <v>24</v>
      </c>
      <c r="W181" s="88"/>
      <c r="X181" s="86" t="n">
        <v>19.9</v>
      </c>
      <c r="Y181" s="86" t="n">
        <v>0</v>
      </c>
      <c r="Z181" s="86" t="n">
        <v>0</v>
      </c>
      <c r="AA181" s="86" t="n">
        <v>0</v>
      </c>
      <c r="AB181" s="86" t="n">
        <v>0.1</v>
      </c>
      <c r="AC181" s="86" t="n">
        <v>0</v>
      </c>
      <c r="AD181" s="86" t="n">
        <v>9.1</v>
      </c>
      <c r="AE181" s="86" t="n">
        <v>0</v>
      </c>
      <c r="AF181" s="86" t="n">
        <v>0</v>
      </c>
      <c r="AG181" s="86" t="n">
        <v>0.2</v>
      </c>
      <c r="AH181" s="86" t="n">
        <v>0</v>
      </c>
      <c r="AI181" s="86" t="n">
        <v>0</v>
      </c>
      <c r="AJ181" s="86" t="n">
        <v>0</v>
      </c>
      <c r="AK181" s="86" t="n">
        <v>0</v>
      </c>
      <c r="AL181" s="86" t="n">
        <v>0</v>
      </c>
      <c r="AM181" s="86" t="n">
        <v>10.5</v>
      </c>
      <c r="AN181" s="81"/>
      <c r="AO181" s="81"/>
      <c r="AP181" s="81"/>
      <c r="AQ181" s="81"/>
      <c r="AR181" s="81"/>
      <c r="AS181" s="81"/>
    </row>
    <row r="182" customFormat="false" ht="15.6" hidden="false" customHeight="true" outlineLevel="0" collapsed="false">
      <c r="A182" s="82"/>
      <c r="B182" s="90" t="str">
        <f aca="false">B181</f>
        <v>남구</v>
      </c>
      <c r="C182" s="83" t="s">
        <v>299</v>
      </c>
      <c r="D182" s="85" t="s">
        <v>300</v>
      </c>
      <c r="E182" s="86" t="n">
        <v>21.4</v>
      </c>
      <c r="F182" s="86" t="n">
        <v>18.4</v>
      </c>
      <c r="G182" s="86"/>
      <c r="H182" s="86"/>
      <c r="I182" s="86"/>
      <c r="J182" s="86"/>
      <c r="K182" s="86"/>
      <c r="L182" s="86"/>
      <c r="M182" s="86" t="n">
        <v>15.5</v>
      </c>
      <c r="N182" s="86" t="n">
        <v>2.9</v>
      </c>
      <c r="O182" s="86"/>
      <c r="P182" s="86"/>
      <c r="Q182" s="86"/>
      <c r="R182" s="86"/>
      <c r="S182" s="86"/>
      <c r="T182" s="91"/>
      <c r="U182" s="89"/>
      <c r="V182" s="89" t="s">
        <v>299</v>
      </c>
      <c r="W182" s="88" t="s">
        <v>300</v>
      </c>
      <c r="X182" s="86" t="n">
        <v>3</v>
      </c>
      <c r="Y182" s="86"/>
      <c r="Z182" s="86"/>
      <c r="AA182" s="86"/>
      <c r="AB182" s="86" t="n">
        <v>0.1</v>
      </c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 t="n">
        <v>2.9</v>
      </c>
      <c r="AN182" s="81"/>
      <c r="AO182" s="81"/>
      <c r="AP182" s="81"/>
      <c r="AQ182" s="81"/>
      <c r="AR182" s="81"/>
      <c r="AS182" s="81"/>
    </row>
    <row r="183" customFormat="false" ht="15.6" hidden="false" customHeight="true" outlineLevel="0" collapsed="false">
      <c r="A183" s="82"/>
      <c r="B183" s="90" t="str">
        <f aca="false">B182</f>
        <v>남구</v>
      </c>
      <c r="C183" s="83"/>
      <c r="D183" s="85" t="s">
        <v>301</v>
      </c>
      <c r="E183" s="86" t="n">
        <v>1.3</v>
      </c>
      <c r="F183" s="86" t="n">
        <v>1.3</v>
      </c>
      <c r="G183" s="86"/>
      <c r="H183" s="86"/>
      <c r="I183" s="86"/>
      <c r="J183" s="86" t="n">
        <v>1.3</v>
      </c>
      <c r="K183" s="86"/>
      <c r="L183" s="86"/>
      <c r="M183" s="86"/>
      <c r="N183" s="86"/>
      <c r="O183" s="86"/>
      <c r="P183" s="86"/>
      <c r="Q183" s="86"/>
      <c r="R183" s="86"/>
      <c r="S183" s="86"/>
      <c r="T183" s="91"/>
      <c r="U183" s="89"/>
      <c r="V183" s="89"/>
      <c r="W183" s="88" t="s">
        <v>301</v>
      </c>
      <c r="X183" s="86" t="n">
        <v>0</v>
      </c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1"/>
      <c r="AO183" s="81"/>
      <c r="AP183" s="81"/>
      <c r="AQ183" s="81"/>
      <c r="AR183" s="81"/>
      <c r="AS183" s="81"/>
    </row>
    <row r="184" customFormat="false" ht="15.6" hidden="false" customHeight="true" outlineLevel="0" collapsed="false">
      <c r="A184" s="82"/>
      <c r="B184" s="90" t="str">
        <f aca="false">B183</f>
        <v>남구</v>
      </c>
      <c r="C184" s="83"/>
      <c r="D184" s="85" t="s">
        <v>302</v>
      </c>
      <c r="E184" s="86" t="n">
        <v>34.1</v>
      </c>
      <c r="F184" s="86" t="n">
        <v>17.2</v>
      </c>
      <c r="G184" s="86" t="n">
        <v>0.4</v>
      </c>
      <c r="H184" s="86"/>
      <c r="I184" s="86"/>
      <c r="J184" s="86"/>
      <c r="K184" s="86"/>
      <c r="L184" s="86"/>
      <c r="M184" s="86"/>
      <c r="N184" s="86" t="n">
        <v>16.8</v>
      </c>
      <c r="O184" s="86"/>
      <c r="P184" s="86"/>
      <c r="Q184" s="86"/>
      <c r="R184" s="86"/>
      <c r="S184" s="86"/>
      <c r="T184" s="91"/>
      <c r="U184" s="89"/>
      <c r="V184" s="89"/>
      <c r="W184" s="88" t="s">
        <v>302</v>
      </c>
      <c r="X184" s="86" t="n">
        <v>16.9</v>
      </c>
      <c r="Y184" s="86"/>
      <c r="Z184" s="86"/>
      <c r="AA184" s="86"/>
      <c r="AB184" s="86"/>
      <c r="AC184" s="86"/>
      <c r="AD184" s="86" t="n">
        <v>9.1</v>
      </c>
      <c r="AE184" s="86"/>
      <c r="AF184" s="86"/>
      <c r="AG184" s="86" t="n">
        <v>0.2</v>
      </c>
      <c r="AH184" s="86"/>
      <c r="AI184" s="86"/>
      <c r="AJ184" s="86"/>
      <c r="AK184" s="86"/>
      <c r="AL184" s="86"/>
      <c r="AM184" s="86" t="n">
        <v>7.6</v>
      </c>
      <c r="AN184" s="81"/>
      <c r="AO184" s="81"/>
      <c r="AP184" s="81"/>
      <c r="AQ184" s="81"/>
      <c r="AR184" s="81"/>
      <c r="AS184" s="81"/>
    </row>
    <row r="185" customFormat="false" ht="15.6" hidden="false" customHeight="true" outlineLevel="0" collapsed="false">
      <c r="A185" s="82"/>
      <c r="B185" s="90" t="str">
        <f aca="false">B184</f>
        <v>남구</v>
      </c>
      <c r="C185" s="83"/>
      <c r="D185" s="83" t="s">
        <v>303</v>
      </c>
      <c r="E185" s="86" t="n">
        <v>73.1</v>
      </c>
      <c r="F185" s="86" t="n">
        <v>73.1</v>
      </c>
      <c r="G185" s="86"/>
      <c r="H185" s="86"/>
      <c r="I185" s="86"/>
      <c r="J185" s="86"/>
      <c r="K185" s="86"/>
      <c r="L185" s="86"/>
      <c r="M185" s="86"/>
      <c r="N185" s="86"/>
      <c r="O185" s="86"/>
      <c r="P185" s="86" t="n">
        <v>73.1</v>
      </c>
      <c r="Q185" s="86"/>
      <c r="R185" s="86"/>
      <c r="S185" s="86"/>
      <c r="T185" s="91"/>
      <c r="U185" s="89"/>
      <c r="V185" s="89"/>
      <c r="W185" s="89" t="s">
        <v>303</v>
      </c>
      <c r="X185" s="86" t="n">
        <v>0</v>
      </c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1"/>
      <c r="AO185" s="81"/>
      <c r="AP185" s="81"/>
      <c r="AQ185" s="81"/>
      <c r="AR185" s="81"/>
      <c r="AS185" s="81"/>
    </row>
    <row r="186" customFormat="false" ht="15.6" hidden="false" customHeight="true" outlineLevel="0" collapsed="false">
      <c r="A186" s="82"/>
      <c r="B186" s="90" t="s">
        <v>63</v>
      </c>
      <c r="C186" s="85" t="s">
        <v>24</v>
      </c>
      <c r="D186" s="85"/>
      <c r="E186" s="86" t="n">
        <v>60.4</v>
      </c>
      <c r="F186" s="86" t="n">
        <v>60.4</v>
      </c>
      <c r="G186" s="86" t="n">
        <v>0</v>
      </c>
      <c r="H186" s="86" t="n">
        <v>0</v>
      </c>
      <c r="I186" s="86" t="n">
        <v>0</v>
      </c>
      <c r="J186" s="86" t="n">
        <v>0</v>
      </c>
      <c r="K186" s="86" t="n">
        <v>0</v>
      </c>
      <c r="L186" s="86" t="n">
        <v>0</v>
      </c>
      <c r="M186" s="86" t="n">
        <v>0</v>
      </c>
      <c r="N186" s="86" t="n">
        <v>0</v>
      </c>
      <c r="O186" s="86" t="n">
        <v>60.4</v>
      </c>
      <c r="P186" s="86" t="n">
        <v>0</v>
      </c>
      <c r="Q186" s="86" t="n">
        <v>0</v>
      </c>
      <c r="R186" s="86" t="n">
        <v>0</v>
      </c>
      <c r="S186" s="86" t="n">
        <v>0</v>
      </c>
      <c r="T186" s="91"/>
      <c r="U186" s="89" t="s">
        <v>310</v>
      </c>
      <c r="V186" s="88" t="s">
        <v>24</v>
      </c>
      <c r="W186" s="88"/>
      <c r="X186" s="86" t="n">
        <v>0</v>
      </c>
      <c r="Y186" s="86" t="n">
        <v>0</v>
      </c>
      <c r="Z186" s="86" t="n">
        <v>0</v>
      </c>
      <c r="AA186" s="86" t="n">
        <v>0</v>
      </c>
      <c r="AB186" s="86" t="n">
        <v>0</v>
      </c>
      <c r="AC186" s="86" t="n">
        <v>0</v>
      </c>
      <c r="AD186" s="86" t="n">
        <v>0</v>
      </c>
      <c r="AE186" s="86" t="n">
        <v>0</v>
      </c>
      <c r="AF186" s="86" t="n">
        <v>0</v>
      </c>
      <c r="AG186" s="86" t="n">
        <v>0</v>
      </c>
      <c r="AH186" s="86" t="n">
        <v>0</v>
      </c>
      <c r="AI186" s="86" t="n">
        <v>0</v>
      </c>
      <c r="AJ186" s="86" t="n">
        <v>0</v>
      </c>
      <c r="AK186" s="86" t="n">
        <v>0</v>
      </c>
      <c r="AL186" s="86" t="n">
        <v>0</v>
      </c>
      <c r="AM186" s="86" t="n">
        <v>0</v>
      </c>
      <c r="AN186" s="81"/>
      <c r="AO186" s="81"/>
      <c r="AP186" s="81"/>
      <c r="AQ186" s="81"/>
      <c r="AR186" s="81"/>
      <c r="AS186" s="81"/>
    </row>
    <row r="187" customFormat="false" ht="15.6" hidden="false" customHeight="true" outlineLevel="0" collapsed="false">
      <c r="A187" s="82"/>
      <c r="B187" s="90" t="str">
        <f aca="false">B186</f>
        <v>북구</v>
      </c>
      <c r="C187" s="83" t="s">
        <v>299</v>
      </c>
      <c r="D187" s="85" t="s">
        <v>300</v>
      </c>
      <c r="E187" s="86" t="n">
        <v>0</v>
      </c>
      <c r="F187" s="86" t="n">
        <v>0</v>
      </c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91"/>
      <c r="U187" s="89"/>
      <c r="V187" s="89" t="s">
        <v>299</v>
      </c>
      <c r="W187" s="88" t="s">
        <v>300</v>
      </c>
      <c r="X187" s="86" t="n">
        <v>0</v>
      </c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  <c r="AN187" s="81"/>
      <c r="AO187" s="81"/>
      <c r="AP187" s="81"/>
      <c r="AQ187" s="81"/>
      <c r="AR187" s="81"/>
      <c r="AS187" s="81"/>
    </row>
    <row r="188" customFormat="false" ht="15.6" hidden="false" customHeight="true" outlineLevel="0" collapsed="false">
      <c r="A188" s="82"/>
      <c r="B188" s="90" t="str">
        <f aca="false">B187</f>
        <v>북구</v>
      </c>
      <c r="C188" s="83"/>
      <c r="D188" s="85" t="s">
        <v>301</v>
      </c>
      <c r="E188" s="86" t="n">
        <v>0</v>
      </c>
      <c r="F188" s="86" t="n">
        <v>0</v>
      </c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91"/>
      <c r="U188" s="89"/>
      <c r="V188" s="89"/>
      <c r="W188" s="88" t="s">
        <v>301</v>
      </c>
      <c r="X188" s="86" t="n">
        <v>0</v>
      </c>
      <c r="Y188" s="86"/>
      <c r="Z188" s="86"/>
      <c r="AA188" s="86"/>
      <c r="AB188" s="86"/>
      <c r="AC188" s="86"/>
      <c r="AD188" s="86"/>
      <c r="AE188" s="86"/>
      <c r="AF188" s="86"/>
      <c r="AG188" s="86"/>
      <c r="AH188" s="86"/>
      <c r="AI188" s="86"/>
      <c r="AJ188" s="86"/>
      <c r="AK188" s="86"/>
      <c r="AL188" s="86"/>
      <c r="AM188" s="86"/>
      <c r="AN188" s="81"/>
      <c r="AO188" s="81"/>
      <c r="AP188" s="81"/>
      <c r="AQ188" s="81"/>
      <c r="AR188" s="81"/>
      <c r="AS188" s="81"/>
    </row>
    <row r="189" customFormat="false" ht="15.6" hidden="false" customHeight="true" outlineLevel="0" collapsed="false">
      <c r="A189" s="82"/>
      <c r="B189" s="90" t="str">
        <f aca="false">B188</f>
        <v>북구</v>
      </c>
      <c r="C189" s="83"/>
      <c r="D189" s="85" t="s">
        <v>302</v>
      </c>
      <c r="E189" s="86" t="n">
        <v>0</v>
      </c>
      <c r="F189" s="86" t="n">
        <v>0</v>
      </c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91"/>
      <c r="U189" s="89"/>
      <c r="V189" s="89"/>
      <c r="W189" s="88" t="s">
        <v>302</v>
      </c>
      <c r="X189" s="86" t="n">
        <v>0</v>
      </c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  <c r="AL189" s="86"/>
      <c r="AM189" s="86"/>
      <c r="AN189" s="81"/>
      <c r="AO189" s="81"/>
      <c r="AP189" s="81"/>
      <c r="AQ189" s="81"/>
      <c r="AR189" s="81"/>
      <c r="AS189" s="81"/>
    </row>
    <row r="190" customFormat="false" ht="15.6" hidden="false" customHeight="true" outlineLevel="0" collapsed="false">
      <c r="A190" s="82"/>
      <c r="B190" s="90" t="str">
        <f aca="false">B189</f>
        <v>북구</v>
      </c>
      <c r="C190" s="83"/>
      <c r="D190" s="83" t="s">
        <v>303</v>
      </c>
      <c r="E190" s="86" t="n">
        <v>60.4</v>
      </c>
      <c r="F190" s="86" t="n">
        <v>60.4</v>
      </c>
      <c r="G190" s="86"/>
      <c r="H190" s="86"/>
      <c r="I190" s="86"/>
      <c r="J190" s="86"/>
      <c r="K190" s="86"/>
      <c r="L190" s="86"/>
      <c r="M190" s="86"/>
      <c r="N190" s="86"/>
      <c r="O190" s="86" t="n">
        <v>60.4</v>
      </c>
      <c r="P190" s="86"/>
      <c r="Q190" s="86"/>
      <c r="R190" s="86"/>
      <c r="S190" s="86"/>
      <c r="T190" s="91"/>
      <c r="U190" s="89"/>
      <c r="V190" s="89"/>
      <c r="W190" s="89" t="s">
        <v>303</v>
      </c>
      <c r="X190" s="86" t="n">
        <v>0</v>
      </c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1"/>
      <c r="AO190" s="81"/>
      <c r="AP190" s="81"/>
      <c r="AQ190" s="81"/>
      <c r="AR190" s="81"/>
      <c r="AS190" s="81"/>
    </row>
    <row r="191" customFormat="false" ht="15.6" hidden="false" customHeight="true" outlineLevel="0" collapsed="false">
      <c r="A191" s="82"/>
      <c r="B191" s="90" t="s">
        <v>64</v>
      </c>
      <c r="C191" s="85" t="s">
        <v>24</v>
      </c>
      <c r="D191" s="85"/>
      <c r="E191" s="86" t="n">
        <v>54.2</v>
      </c>
      <c r="F191" s="86" t="n">
        <v>50.5</v>
      </c>
      <c r="G191" s="86" t="n">
        <v>0.3</v>
      </c>
      <c r="H191" s="86" t="n">
        <v>0.7</v>
      </c>
      <c r="I191" s="86" t="n">
        <v>0.4</v>
      </c>
      <c r="J191" s="86" t="n">
        <v>10.4</v>
      </c>
      <c r="K191" s="86" t="n">
        <v>0</v>
      </c>
      <c r="L191" s="86" t="n">
        <v>0</v>
      </c>
      <c r="M191" s="86" t="n">
        <v>0</v>
      </c>
      <c r="N191" s="86" t="n">
        <v>0</v>
      </c>
      <c r="O191" s="86" t="n">
        <v>0</v>
      </c>
      <c r="P191" s="86" t="n">
        <v>32.1</v>
      </c>
      <c r="Q191" s="86" t="n">
        <v>5.8</v>
      </c>
      <c r="R191" s="86" t="n">
        <v>0</v>
      </c>
      <c r="S191" s="86" t="n">
        <v>0.8</v>
      </c>
      <c r="T191" s="91"/>
      <c r="U191" s="89" t="s">
        <v>64</v>
      </c>
      <c r="V191" s="88" t="s">
        <v>24</v>
      </c>
      <c r="W191" s="88"/>
      <c r="X191" s="86" t="n">
        <v>3.7</v>
      </c>
      <c r="Y191" s="86" t="n">
        <v>0</v>
      </c>
      <c r="Z191" s="86" t="n">
        <v>0</v>
      </c>
      <c r="AA191" s="86" t="n">
        <v>0</v>
      </c>
      <c r="AB191" s="86" t="n">
        <v>0</v>
      </c>
      <c r="AC191" s="86" t="n">
        <v>2.2</v>
      </c>
      <c r="AD191" s="86" t="n">
        <v>0.5</v>
      </c>
      <c r="AE191" s="86" t="n">
        <v>0</v>
      </c>
      <c r="AF191" s="86" t="n">
        <v>0</v>
      </c>
      <c r="AG191" s="86" t="n">
        <v>0</v>
      </c>
      <c r="AH191" s="86" t="n">
        <v>0</v>
      </c>
      <c r="AI191" s="86" t="n">
        <v>0</v>
      </c>
      <c r="AJ191" s="86" t="n">
        <v>0</v>
      </c>
      <c r="AK191" s="86" t="n">
        <v>0</v>
      </c>
      <c r="AL191" s="86" t="n">
        <v>0</v>
      </c>
      <c r="AM191" s="86" t="n">
        <v>1</v>
      </c>
      <c r="AN191" s="81"/>
      <c r="AO191" s="81"/>
      <c r="AP191" s="81"/>
      <c r="AQ191" s="81"/>
      <c r="AR191" s="81"/>
      <c r="AS191" s="81"/>
    </row>
    <row r="192" customFormat="false" ht="15.6" hidden="false" customHeight="true" outlineLevel="0" collapsed="false">
      <c r="A192" s="82"/>
      <c r="B192" s="90" t="str">
        <f aca="false">B191</f>
        <v>해운대</v>
      </c>
      <c r="C192" s="83" t="s">
        <v>299</v>
      </c>
      <c r="D192" s="85" t="s">
        <v>300</v>
      </c>
      <c r="E192" s="86" t="n">
        <v>9.7</v>
      </c>
      <c r="F192" s="86" t="n">
        <v>6</v>
      </c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 t="n">
        <v>5.8</v>
      </c>
      <c r="R192" s="86"/>
      <c r="S192" s="86" t="n">
        <v>0.2</v>
      </c>
      <c r="T192" s="91"/>
      <c r="U192" s="89"/>
      <c r="V192" s="89" t="s">
        <v>299</v>
      </c>
      <c r="W192" s="88" t="s">
        <v>300</v>
      </c>
      <c r="X192" s="86" t="n">
        <v>3.7</v>
      </c>
      <c r="Y192" s="86"/>
      <c r="Z192" s="86"/>
      <c r="AA192" s="86"/>
      <c r="AB192" s="86"/>
      <c r="AC192" s="86" t="n">
        <v>2.2</v>
      </c>
      <c r="AD192" s="86" t="n">
        <v>0.5</v>
      </c>
      <c r="AE192" s="86"/>
      <c r="AF192" s="86"/>
      <c r="AG192" s="86"/>
      <c r="AH192" s="86"/>
      <c r="AI192" s="86"/>
      <c r="AJ192" s="86"/>
      <c r="AK192" s="86"/>
      <c r="AL192" s="86"/>
      <c r="AM192" s="86" t="n">
        <v>1</v>
      </c>
      <c r="AN192" s="81"/>
      <c r="AO192" s="81"/>
      <c r="AP192" s="81"/>
      <c r="AQ192" s="81"/>
      <c r="AR192" s="81"/>
      <c r="AS192" s="81"/>
    </row>
    <row r="193" customFormat="false" ht="15.6" hidden="false" customHeight="true" outlineLevel="0" collapsed="false">
      <c r="A193" s="82"/>
      <c r="B193" s="90" t="str">
        <f aca="false">B192</f>
        <v>해운대</v>
      </c>
      <c r="C193" s="83"/>
      <c r="D193" s="85" t="s">
        <v>301</v>
      </c>
      <c r="E193" s="86" t="n">
        <v>36.7</v>
      </c>
      <c r="F193" s="86" t="n">
        <v>36.7</v>
      </c>
      <c r="G193" s="86" t="n">
        <v>0.1</v>
      </c>
      <c r="H193" s="86" t="n">
        <v>0.7</v>
      </c>
      <c r="I193" s="86" t="n">
        <v>0.4</v>
      </c>
      <c r="J193" s="86" t="n">
        <v>7.2</v>
      </c>
      <c r="K193" s="86"/>
      <c r="L193" s="86"/>
      <c r="M193" s="86"/>
      <c r="N193" s="86"/>
      <c r="O193" s="86"/>
      <c r="P193" s="86" t="n">
        <v>28.3</v>
      </c>
      <c r="Q193" s="86"/>
      <c r="R193" s="86"/>
      <c r="S193" s="86"/>
      <c r="T193" s="91"/>
      <c r="U193" s="89"/>
      <c r="V193" s="89"/>
      <c r="W193" s="88" t="s">
        <v>301</v>
      </c>
      <c r="X193" s="86" t="n">
        <v>0</v>
      </c>
      <c r="Y193" s="86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  <c r="AN193" s="81"/>
      <c r="AO193" s="81"/>
      <c r="AP193" s="81"/>
      <c r="AQ193" s="81"/>
      <c r="AR193" s="81"/>
      <c r="AS193" s="81"/>
    </row>
    <row r="194" customFormat="false" ht="15.6" hidden="false" customHeight="true" outlineLevel="0" collapsed="false">
      <c r="A194" s="82"/>
      <c r="B194" s="90" t="str">
        <f aca="false">B193</f>
        <v>해운대</v>
      </c>
      <c r="C194" s="83"/>
      <c r="D194" s="85" t="s">
        <v>302</v>
      </c>
      <c r="E194" s="86" t="n">
        <v>4</v>
      </c>
      <c r="F194" s="86" t="n">
        <v>4</v>
      </c>
      <c r="G194" s="86" t="n">
        <v>0.2</v>
      </c>
      <c r="H194" s="86"/>
      <c r="I194" s="86"/>
      <c r="J194" s="86" t="n">
        <v>3.2</v>
      </c>
      <c r="K194" s="86"/>
      <c r="L194" s="86"/>
      <c r="M194" s="86"/>
      <c r="N194" s="86"/>
      <c r="O194" s="86"/>
      <c r="P194" s="86"/>
      <c r="Q194" s="86"/>
      <c r="R194" s="86"/>
      <c r="S194" s="86" t="n">
        <v>0.6</v>
      </c>
      <c r="T194" s="91"/>
      <c r="U194" s="89"/>
      <c r="V194" s="89"/>
      <c r="W194" s="88" t="s">
        <v>302</v>
      </c>
      <c r="X194" s="86" t="n">
        <v>0</v>
      </c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  <c r="AN194" s="81"/>
      <c r="AO194" s="81"/>
      <c r="AP194" s="81"/>
      <c r="AQ194" s="81"/>
      <c r="AR194" s="81"/>
      <c r="AS194" s="81"/>
    </row>
    <row r="195" customFormat="false" ht="15.6" hidden="false" customHeight="true" outlineLevel="0" collapsed="false">
      <c r="A195" s="82"/>
      <c r="B195" s="90" t="str">
        <f aca="false">B194</f>
        <v>해운대</v>
      </c>
      <c r="C195" s="83"/>
      <c r="D195" s="83" t="s">
        <v>303</v>
      </c>
      <c r="E195" s="86" t="n">
        <v>3.8</v>
      </c>
      <c r="F195" s="86" t="n">
        <v>3.8</v>
      </c>
      <c r="G195" s="86"/>
      <c r="H195" s="86"/>
      <c r="I195" s="86"/>
      <c r="J195" s="86"/>
      <c r="K195" s="86"/>
      <c r="L195" s="86"/>
      <c r="M195" s="86"/>
      <c r="N195" s="86"/>
      <c r="O195" s="86"/>
      <c r="P195" s="86" t="n">
        <v>3.8</v>
      </c>
      <c r="Q195" s="86"/>
      <c r="R195" s="86"/>
      <c r="S195" s="86"/>
      <c r="T195" s="91"/>
      <c r="U195" s="89"/>
      <c r="V195" s="89"/>
      <c r="W195" s="89" t="s">
        <v>303</v>
      </c>
      <c r="X195" s="86" t="n">
        <v>0</v>
      </c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  <c r="AN195" s="81"/>
      <c r="AO195" s="81"/>
      <c r="AP195" s="81"/>
      <c r="AQ195" s="81"/>
      <c r="AR195" s="81"/>
      <c r="AS195" s="81"/>
    </row>
    <row r="196" customFormat="false" ht="15.6" hidden="false" customHeight="true" outlineLevel="0" collapsed="false">
      <c r="A196" s="82"/>
      <c r="B196" s="90" t="s">
        <v>65</v>
      </c>
      <c r="C196" s="85" t="s">
        <v>24</v>
      </c>
      <c r="D196" s="85"/>
      <c r="E196" s="86" t="n">
        <v>1309.6</v>
      </c>
      <c r="F196" s="86" t="n">
        <v>483.8</v>
      </c>
      <c r="G196" s="86" t="n">
        <v>0.7</v>
      </c>
      <c r="H196" s="86" t="n">
        <v>47.9</v>
      </c>
      <c r="I196" s="86" t="n">
        <v>3.5</v>
      </c>
      <c r="J196" s="86" t="n">
        <v>22.8</v>
      </c>
      <c r="K196" s="86" t="n">
        <v>0.4</v>
      </c>
      <c r="L196" s="86" t="n">
        <v>11.8</v>
      </c>
      <c r="M196" s="86" t="n">
        <v>173.5</v>
      </c>
      <c r="N196" s="86" t="n">
        <v>4</v>
      </c>
      <c r="O196" s="86" t="n">
        <v>0</v>
      </c>
      <c r="P196" s="86" t="n">
        <v>145.8</v>
      </c>
      <c r="Q196" s="86" t="n">
        <v>72.5</v>
      </c>
      <c r="R196" s="86" t="n">
        <v>0.5</v>
      </c>
      <c r="S196" s="86" t="n">
        <v>0.4</v>
      </c>
      <c r="T196" s="91"/>
      <c r="U196" s="89" t="s">
        <v>65</v>
      </c>
      <c r="V196" s="88" t="s">
        <v>24</v>
      </c>
      <c r="W196" s="88"/>
      <c r="X196" s="86" t="n">
        <v>825.8</v>
      </c>
      <c r="Y196" s="86" t="n">
        <v>412.9</v>
      </c>
      <c r="Z196" s="86" t="n">
        <v>26.9</v>
      </c>
      <c r="AA196" s="86" t="n">
        <v>87.5</v>
      </c>
      <c r="AB196" s="86" t="n">
        <v>2.7</v>
      </c>
      <c r="AC196" s="86" t="n">
        <v>151.9</v>
      </c>
      <c r="AD196" s="86" t="n">
        <v>49.7</v>
      </c>
      <c r="AE196" s="86" t="n">
        <v>9</v>
      </c>
      <c r="AF196" s="86" t="n">
        <v>0</v>
      </c>
      <c r="AG196" s="86" t="n">
        <v>1.4</v>
      </c>
      <c r="AH196" s="86" t="n">
        <v>0.2</v>
      </c>
      <c r="AI196" s="86" t="n">
        <v>1.9</v>
      </c>
      <c r="AJ196" s="86" t="n">
        <v>81</v>
      </c>
      <c r="AK196" s="86" t="n">
        <v>0</v>
      </c>
      <c r="AL196" s="86" t="n">
        <v>0</v>
      </c>
      <c r="AM196" s="86" t="n">
        <v>0.7</v>
      </c>
      <c r="AN196" s="81"/>
      <c r="AO196" s="81"/>
      <c r="AP196" s="81"/>
      <c r="AQ196" s="81"/>
      <c r="AR196" s="81"/>
      <c r="AS196" s="81"/>
    </row>
    <row r="197" customFormat="false" ht="15.6" hidden="false" customHeight="true" outlineLevel="0" collapsed="false">
      <c r="A197" s="82"/>
      <c r="B197" s="90" t="str">
        <f aca="false">B196</f>
        <v>사하구</v>
      </c>
      <c r="C197" s="83" t="s">
        <v>299</v>
      </c>
      <c r="D197" s="85" t="s">
        <v>300</v>
      </c>
      <c r="E197" s="86" t="n">
        <v>240</v>
      </c>
      <c r="F197" s="86" t="n">
        <v>14.7</v>
      </c>
      <c r="G197" s="86"/>
      <c r="H197" s="86"/>
      <c r="I197" s="86"/>
      <c r="J197" s="86" t="n">
        <v>1</v>
      </c>
      <c r="K197" s="86"/>
      <c r="L197" s="86"/>
      <c r="M197" s="86" t="n">
        <v>7.1</v>
      </c>
      <c r="N197" s="86" t="n">
        <v>3.5</v>
      </c>
      <c r="O197" s="86"/>
      <c r="P197" s="86"/>
      <c r="Q197" s="86" t="n">
        <v>3.1</v>
      </c>
      <c r="R197" s="86"/>
      <c r="S197" s="86"/>
      <c r="T197" s="91"/>
      <c r="U197" s="89"/>
      <c r="V197" s="89" t="s">
        <v>299</v>
      </c>
      <c r="W197" s="88" t="s">
        <v>300</v>
      </c>
      <c r="X197" s="86" t="n">
        <v>225.3</v>
      </c>
      <c r="Y197" s="86" t="n">
        <v>0.8</v>
      </c>
      <c r="Z197" s="86"/>
      <c r="AA197" s="86" t="n">
        <v>87.4</v>
      </c>
      <c r="AB197" s="86" t="n">
        <v>1.4</v>
      </c>
      <c r="AC197" s="86" t="n">
        <v>81.8</v>
      </c>
      <c r="AD197" s="86"/>
      <c r="AE197" s="86"/>
      <c r="AF197" s="86"/>
      <c r="AG197" s="86" t="n">
        <v>1.3</v>
      </c>
      <c r="AH197" s="86"/>
      <c r="AI197" s="86" t="n">
        <v>1.9</v>
      </c>
      <c r="AJ197" s="86" t="n">
        <v>50</v>
      </c>
      <c r="AK197" s="86"/>
      <c r="AL197" s="86"/>
      <c r="AM197" s="86" t="n">
        <v>0.7</v>
      </c>
      <c r="AN197" s="81"/>
      <c r="AO197" s="81"/>
      <c r="AP197" s="81"/>
      <c r="AQ197" s="81"/>
      <c r="AR197" s="81"/>
      <c r="AS197" s="81"/>
    </row>
    <row r="198" customFormat="false" ht="15.6" hidden="false" customHeight="true" outlineLevel="0" collapsed="false">
      <c r="A198" s="82"/>
      <c r="B198" s="90" t="str">
        <f aca="false">B197</f>
        <v>사하구</v>
      </c>
      <c r="C198" s="83"/>
      <c r="D198" s="85" t="s">
        <v>301</v>
      </c>
      <c r="E198" s="86" t="n">
        <v>25.5</v>
      </c>
      <c r="F198" s="86" t="n">
        <v>25.5</v>
      </c>
      <c r="G198" s="86" t="n">
        <v>0.7</v>
      </c>
      <c r="H198" s="86" t="n">
        <v>0.7</v>
      </c>
      <c r="I198" s="86" t="n">
        <v>2.8</v>
      </c>
      <c r="J198" s="86" t="n">
        <v>18.9</v>
      </c>
      <c r="K198" s="86"/>
      <c r="L198" s="86" t="n">
        <v>2</v>
      </c>
      <c r="M198" s="86"/>
      <c r="N198" s="86"/>
      <c r="O198" s="86"/>
      <c r="P198" s="86"/>
      <c r="Q198" s="86"/>
      <c r="R198" s="86"/>
      <c r="S198" s="86" t="n">
        <v>0.4</v>
      </c>
      <c r="T198" s="91"/>
      <c r="U198" s="89"/>
      <c r="V198" s="89"/>
      <c r="W198" s="88" t="s">
        <v>301</v>
      </c>
      <c r="X198" s="86" t="n">
        <v>0</v>
      </c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1"/>
      <c r="AO198" s="81"/>
      <c r="AP198" s="81"/>
      <c r="AQ198" s="81"/>
      <c r="AR198" s="81"/>
      <c r="AS198" s="81"/>
    </row>
    <row r="199" customFormat="false" ht="15.6" hidden="false" customHeight="true" outlineLevel="0" collapsed="false">
      <c r="A199" s="82"/>
      <c r="B199" s="90" t="str">
        <f aca="false">B198</f>
        <v>사하구</v>
      </c>
      <c r="C199" s="83"/>
      <c r="D199" s="85" t="s">
        <v>302</v>
      </c>
      <c r="E199" s="86" t="n">
        <v>732.9</v>
      </c>
      <c r="F199" s="86" t="n">
        <v>132.4</v>
      </c>
      <c r="G199" s="86"/>
      <c r="H199" s="86" t="n">
        <v>47.2</v>
      </c>
      <c r="I199" s="86" t="n">
        <v>0.7</v>
      </c>
      <c r="J199" s="86" t="n">
        <v>2.9</v>
      </c>
      <c r="K199" s="86" t="n">
        <v>0.4</v>
      </c>
      <c r="L199" s="86" t="n">
        <v>9.8</v>
      </c>
      <c r="M199" s="86" t="n">
        <v>3.2</v>
      </c>
      <c r="N199" s="86" t="n">
        <v>0.5</v>
      </c>
      <c r="O199" s="86"/>
      <c r="P199" s="86"/>
      <c r="Q199" s="86" t="n">
        <v>67.2</v>
      </c>
      <c r="R199" s="86" t="n">
        <v>0.5</v>
      </c>
      <c r="S199" s="86"/>
      <c r="T199" s="91"/>
      <c r="U199" s="89"/>
      <c r="V199" s="89"/>
      <c r="W199" s="88" t="s">
        <v>302</v>
      </c>
      <c r="X199" s="86" t="n">
        <v>600.5</v>
      </c>
      <c r="Y199" s="86" t="n">
        <v>412.1</v>
      </c>
      <c r="Z199" s="86" t="n">
        <v>26.9</v>
      </c>
      <c r="AA199" s="86" t="n">
        <v>0.1</v>
      </c>
      <c r="AB199" s="86" t="n">
        <v>1.3</v>
      </c>
      <c r="AC199" s="86" t="n">
        <v>70.1</v>
      </c>
      <c r="AD199" s="86" t="n">
        <v>49.7</v>
      </c>
      <c r="AE199" s="86" t="n">
        <v>9</v>
      </c>
      <c r="AF199" s="86"/>
      <c r="AG199" s="86" t="n">
        <v>0.1</v>
      </c>
      <c r="AH199" s="86" t="n">
        <v>0.2</v>
      </c>
      <c r="AI199" s="86"/>
      <c r="AJ199" s="86" t="n">
        <v>31</v>
      </c>
      <c r="AK199" s="86"/>
      <c r="AL199" s="86"/>
      <c r="AM199" s="86"/>
      <c r="AN199" s="81"/>
      <c r="AO199" s="81"/>
      <c r="AP199" s="81"/>
      <c r="AQ199" s="81"/>
      <c r="AR199" s="81"/>
      <c r="AS199" s="81"/>
    </row>
    <row r="200" customFormat="false" ht="15.6" hidden="false" customHeight="true" outlineLevel="0" collapsed="false">
      <c r="A200" s="82"/>
      <c r="B200" s="90" t="str">
        <f aca="false">B199</f>
        <v>사하구</v>
      </c>
      <c r="C200" s="83"/>
      <c r="D200" s="83" t="s">
        <v>303</v>
      </c>
      <c r="E200" s="86" t="n">
        <v>311.2</v>
      </c>
      <c r="F200" s="86" t="n">
        <v>311.2</v>
      </c>
      <c r="G200" s="86"/>
      <c r="H200" s="86"/>
      <c r="I200" s="86"/>
      <c r="J200" s="86"/>
      <c r="K200" s="86"/>
      <c r="L200" s="86"/>
      <c r="M200" s="86" t="n">
        <v>163.2</v>
      </c>
      <c r="N200" s="86"/>
      <c r="O200" s="86"/>
      <c r="P200" s="86" t="n">
        <v>145.8</v>
      </c>
      <c r="Q200" s="86" t="n">
        <v>2.2</v>
      </c>
      <c r="R200" s="86"/>
      <c r="S200" s="86"/>
      <c r="T200" s="91"/>
      <c r="U200" s="89"/>
      <c r="V200" s="89"/>
      <c r="W200" s="89" t="s">
        <v>303</v>
      </c>
      <c r="X200" s="86" t="n">
        <v>0</v>
      </c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1"/>
      <c r="AO200" s="81"/>
      <c r="AP200" s="81"/>
      <c r="AQ200" s="81"/>
      <c r="AR200" s="81"/>
      <c r="AS200" s="81"/>
    </row>
    <row r="201" customFormat="false" ht="15.6" hidden="false" customHeight="true" outlineLevel="0" collapsed="false">
      <c r="A201" s="82"/>
      <c r="B201" s="90" t="s">
        <v>66</v>
      </c>
      <c r="C201" s="85" t="s">
        <v>24</v>
      </c>
      <c r="D201" s="85"/>
      <c r="E201" s="86" t="n">
        <v>11.4</v>
      </c>
      <c r="F201" s="86" t="n">
        <v>7.5</v>
      </c>
      <c r="G201" s="86" t="n">
        <v>0</v>
      </c>
      <c r="H201" s="86" t="n">
        <v>0.8</v>
      </c>
      <c r="I201" s="86" t="n">
        <v>1</v>
      </c>
      <c r="J201" s="86" t="n">
        <v>3.8</v>
      </c>
      <c r="K201" s="86" t="n">
        <v>1.8</v>
      </c>
      <c r="L201" s="86" t="n">
        <v>0.1</v>
      </c>
      <c r="M201" s="86" t="n">
        <v>0</v>
      </c>
      <c r="N201" s="86" t="n">
        <v>0</v>
      </c>
      <c r="O201" s="86" t="n">
        <v>0</v>
      </c>
      <c r="P201" s="86" t="n">
        <v>0</v>
      </c>
      <c r="Q201" s="86" t="n">
        <v>0</v>
      </c>
      <c r="R201" s="86" t="n">
        <v>0</v>
      </c>
      <c r="S201" s="86" t="n">
        <v>0</v>
      </c>
      <c r="T201" s="91"/>
      <c r="U201" s="89" t="s">
        <v>66</v>
      </c>
      <c r="V201" s="88" t="s">
        <v>24</v>
      </c>
      <c r="W201" s="88"/>
      <c r="X201" s="86" t="n">
        <v>3.9</v>
      </c>
      <c r="Y201" s="86" t="n">
        <v>0</v>
      </c>
      <c r="Z201" s="86" t="n">
        <v>0</v>
      </c>
      <c r="AA201" s="86" t="n">
        <v>0.1</v>
      </c>
      <c r="AB201" s="86" t="n">
        <v>0.7</v>
      </c>
      <c r="AC201" s="86" t="n">
        <v>0</v>
      </c>
      <c r="AD201" s="86" t="n">
        <v>0</v>
      </c>
      <c r="AE201" s="86" t="n">
        <v>0</v>
      </c>
      <c r="AF201" s="86" t="n">
        <v>0</v>
      </c>
      <c r="AG201" s="86" t="n">
        <v>0</v>
      </c>
      <c r="AH201" s="86" t="n">
        <v>0</v>
      </c>
      <c r="AI201" s="86" t="n">
        <v>2.7</v>
      </c>
      <c r="AJ201" s="86" t="n">
        <v>0</v>
      </c>
      <c r="AK201" s="86" t="n">
        <v>0.4</v>
      </c>
      <c r="AL201" s="86" t="n">
        <v>0</v>
      </c>
      <c r="AM201" s="86" t="n">
        <v>0</v>
      </c>
      <c r="AN201" s="81"/>
      <c r="AO201" s="81"/>
      <c r="AP201" s="81"/>
      <c r="AQ201" s="81"/>
      <c r="AR201" s="81"/>
      <c r="AS201" s="81"/>
    </row>
    <row r="202" customFormat="false" ht="15.6" hidden="false" customHeight="true" outlineLevel="0" collapsed="false">
      <c r="A202" s="82"/>
      <c r="B202" s="90" t="str">
        <f aca="false">B201</f>
        <v>금정구</v>
      </c>
      <c r="C202" s="83" t="s">
        <v>299</v>
      </c>
      <c r="D202" s="85" t="s">
        <v>300</v>
      </c>
      <c r="E202" s="86" t="n">
        <v>1.8</v>
      </c>
      <c r="F202" s="86" t="n">
        <v>0</v>
      </c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91"/>
      <c r="U202" s="89"/>
      <c r="V202" s="89" t="s">
        <v>299</v>
      </c>
      <c r="W202" s="88" t="s">
        <v>300</v>
      </c>
      <c r="X202" s="86" t="n">
        <v>1.8</v>
      </c>
      <c r="Y202" s="86"/>
      <c r="Z202" s="86" t="n">
        <v>0</v>
      </c>
      <c r="AA202" s="86" t="n">
        <v>0.1</v>
      </c>
      <c r="AB202" s="86" t="n">
        <v>0.7</v>
      </c>
      <c r="AC202" s="86"/>
      <c r="AD202" s="86"/>
      <c r="AE202" s="86"/>
      <c r="AF202" s="86" t="n">
        <v>0</v>
      </c>
      <c r="AG202" s="86"/>
      <c r="AH202" s="86"/>
      <c r="AI202" s="86" t="n">
        <v>1</v>
      </c>
      <c r="AJ202" s="86"/>
      <c r="AK202" s="86"/>
      <c r="AL202" s="86" t="n">
        <v>0</v>
      </c>
      <c r="AM202" s="86"/>
      <c r="AN202" s="81"/>
      <c r="AO202" s="81"/>
      <c r="AP202" s="81"/>
      <c r="AQ202" s="81"/>
      <c r="AR202" s="81"/>
      <c r="AS202" s="81"/>
    </row>
    <row r="203" customFormat="false" ht="15.6" hidden="false" customHeight="true" outlineLevel="0" collapsed="false">
      <c r="A203" s="82"/>
      <c r="B203" s="90" t="str">
        <f aca="false">B202</f>
        <v>금정구</v>
      </c>
      <c r="C203" s="83"/>
      <c r="D203" s="85" t="s">
        <v>301</v>
      </c>
      <c r="E203" s="86" t="n">
        <v>5.6</v>
      </c>
      <c r="F203" s="86" t="n">
        <v>5.6</v>
      </c>
      <c r="G203" s="86"/>
      <c r="H203" s="86" t="n">
        <v>0.3</v>
      </c>
      <c r="I203" s="86" t="n">
        <v>0.6</v>
      </c>
      <c r="J203" s="86" t="n">
        <v>3.8</v>
      </c>
      <c r="K203" s="86" t="n">
        <v>0.8</v>
      </c>
      <c r="L203" s="86" t="n">
        <v>0.1</v>
      </c>
      <c r="M203" s="86"/>
      <c r="N203" s="86"/>
      <c r="O203" s="86"/>
      <c r="P203" s="86"/>
      <c r="Q203" s="86"/>
      <c r="R203" s="86"/>
      <c r="S203" s="86"/>
      <c r="T203" s="91"/>
      <c r="U203" s="89"/>
      <c r="V203" s="89"/>
      <c r="W203" s="88" t="s">
        <v>301</v>
      </c>
      <c r="X203" s="86" t="n">
        <v>0</v>
      </c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1"/>
      <c r="AO203" s="81"/>
      <c r="AP203" s="81"/>
      <c r="AQ203" s="81"/>
      <c r="AR203" s="81"/>
      <c r="AS203" s="81"/>
    </row>
    <row r="204" customFormat="false" ht="15.6" hidden="false" customHeight="true" outlineLevel="0" collapsed="false">
      <c r="A204" s="82"/>
      <c r="B204" s="90" t="str">
        <f aca="false">B203</f>
        <v>금정구</v>
      </c>
      <c r="C204" s="83"/>
      <c r="D204" s="85" t="s">
        <v>302</v>
      </c>
      <c r="E204" s="86" t="n">
        <v>1.9</v>
      </c>
      <c r="F204" s="86" t="n">
        <v>1.9</v>
      </c>
      <c r="G204" s="86"/>
      <c r="H204" s="86" t="n">
        <v>0.5</v>
      </c>
      <c r="I204" s="86" t="n">
        <v>0.4</v>
      </c>
      <c r="J204" s="86"/>
      <c r="K204" s="86" t="n">
        <v>1</v>
      </c>
      <c r="L204" s="86"/>
      <c r="M204" s="86"/>
      <c r="N204" s="86"/>
      <c r="O204" s="86"/>
      <c r="P204" s="86"/>
      <c r="Q204" s="86"/>
      <c r="R204" s="86"/>
      <c r="S204" s="86"/>
      <c r="T204" s="91"/>
      <c r="U204" s="89"/>
      <c r="V204" s="89"/>
      <c r="W204" s="88" t="s">
        <v>302</v>
      </c>
      <c r="X204" s="86" t="n">
        <v>0</v>
      </c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  <c r="AN204" s="81"/>
      <c r="AO204" s="81"/>
      <c r="AP204" s="81"/>
      <c r="AQ204" s="81"/>
      <c r="AR204" s="81"/>
      <c r="AS204" s="81"/>
    </row>
    <row r="205" customFormat="false" ht="15.6" hidden="false" customHeight="true" outlineLevel="0" collapsed="false">
      <c r="A205" s="82"/>
      <c r="B205" s="90" t="str">
        <f aca="false">B204</f>
        <v>금정구</v>
      </c>
      <c r="C205" s="83"/>
      <c r="D205" s="83" t="s">
        <v>303</v>
      </c>
      <c r="E205" s="86" t="n">
        <v>2.1</v>
      </c>
      <c r="F205" s="86" t="n">
        <v>0</v>
      </c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91"/>
      <c r="U205" s="89"/>
      <c r="V205" s="89"/>
      <c r="W205" s="89" t="s">
        <v>303</v>
      </c>
      <c r="X205" s="86" t="n">
        <v>2.1</v>
      </c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 t="n">
        <v>1.7</v>
      </c>
      <c r="AJ205" s="86"/>
      <c r="AK205" s="86" t="n">
        <v>0.4</v>
      </c>
      <c r="AL205" s="86"/>
      <c r="AM205" s="86"/>
      <c r="AN205" s="81"/>
      <c r="AO205" s="81"/>
      <c r="AP205" s="81"/>
      <c r="AQ205" s="81"/>
      <c r="AR205" s="81"/>
      <c r="AS205" s="81"/>
    </row>
    <row r="206" customFormat="false" ht="15.6" hidden="false" customHeight="true" outlineLevel="0" collapsed="false">
      <c r="A206" s="82" t="s">
        <v>55</v>
      </c>
      <c r="B206" s="90" t="s">
        <v>45</v>
      </c>
      <c r="C206" s="85" t="s">
        <v>24</v>
      </c>
      <c r="D206" s="85"/>
      <c r="E206" s="86" t="n">
        <v>217.2</v>
      </c>
      <c r="F206" s="86" t="n">
        <v>134.7</v>
      </c>
      <c r="G206" s="86" t="n">
        <v>0.6</v>
      </c>
      <c r="H206" s="86" t="n">
        <v>0.8</v>
      </c>
      <c r="I206" s="86" t="n">
        <v>0.1</v>
      </c>
      <c r="J206" s="86" t="n">
        <v>15.8</v>
      </c>
      <c r="K206" s="86" t="n">
        <v>0.7</v>
      </c>
      <c r="L206" s="86" t="n">
        <v>6.3</v>
      </c>
      <c r="M206" s="86" t="n">
        <v>47.2</v>
      </c>
      <c r="N206" s="86" t="n">
        <v>0</v>
      </c>
      <c r="O206" s="86" t="n">
        <v>0</v>
      </c>
      <c r="P206" s="86" t="n">
        <v>9.1</v>
      </c>
      <c r="Q206" s="86" t="n">
        <v>54.1</v>
      </c>
      <c r="R206" s="86" t="n">
        <v>0</v>
      </c>
      <c r="S206" s="86" t="n">
        <v>0</v>
      </c>
      <c r="T206" s="91" t="s">
        <v>55</v>
      </c>
      <c r="U206" s="89" t="s">
        <v>45</v>
      </c>
      <c r="V206" s="88" t="s">
        <v>24</v>
      </c>
      <c r="W206" s="88"/>
      <c r="X206" s="86" t="n">
        <v>82.5</v>
      </c>
      <c r="Y206" s="86" t="n">
        <v>7.5</v>
      </c>
      <c r="Z206" s="86" t="n">
        <v>0</v>
      </c>
      <c r="AA206" s="86" t="n">
        <v>18.7</v>
      </c>
      <c r="AB206" s="86" t="n">
        <v>0</v>
      </c>
      <c r="AC206" s="86" t="n">
        <v>30.2</v>
      </c>
      <c r="AD206" s="86" t="n">
        <v>7.8</v>
      </c>
      <c r="AE206" s="86" t="n">
        <v>0.3</v>
      </c>
      <c r="AF206" s="86" t="n">
        <v>0</v>
      </c>
      <c r="AG206" s="86" t="n">
        <v>1.6</v>
      </c>
      <c r="AH206" s="86" t="n">
        <v>0.2</v>
      </c>
      <c r="AI206" s="86" t="n">
        <v>9.4</v>
      </c>
      <c r="AJ206" s="86" t="n">
        <v>6.4</v>
      </c>
      <c r="AK206" s="86" t="n">
        <v>0</v>
      </c>
      <c r="AL206" s="86" t="n">
        <v>0</v>
      </c>
      <c r="AM206" s="86" t="n">
        <v>0.4</v>
      </c>
      <c r="AN206" s="81"/>
      <c r="AO206" s="81"/>
      <c r="AP206" s="81"/>
      <c r="AQ206" s="81"/>
      <c r="AR206" s="81"/>
      <c r="AS206" s="81"/>
    </row>
    <row r="207" customFormat="false" ht="15.6" hidden="false" customHeight="true" outlineLevel="0" collapsed="false">
      <c r="A207" s="82"/>
      <c r="B207" s="90" t="str">
        <f aca="false">B206</f>
        <v>강서구</v>
      </c>
      <c r="C207" s="83" t="s">
        <v>299</v>
      </c>
      <c r="D207" s="85" t="s">
        <v>300</v>
      </c>
      <c r="E207" s="86" t="n">
        <v>90.1</v>
      </c>
      <c r="F207" s="86" t="n">
        <v>51.4</v>
      </c>
      <c r="G207" s="86"/>
      <c r="H207" s="86"/>
      <c r="I207" s="86"/>
      <c r="J207" s="86" t="n">
        <v>0.1</v>
      </c>
      <c r="K207" s="86"/>
      <c r="L207" s="86"/>
      <c r="M207" s="86" t="n">
        <v>0.2</v>
      </c>
      <c r="N207" s="86"/>
      <c r="O207" s="86"/>
      <c r="P207" s="86"/>
      <c r="Q207" s="86" t="n">
        <v>51.1</v>
      </c>
      <c r="R207" s="86"/>
      <c r="S207" s="86"/>
      <c r="T207" s="91"/>
      <c r="U207" s="89"/>
      <c r="V207" s="89" t="s">
        <v>299</v>
      </c>
      <c r="W207" s="88" t="s">
        <v>300</v>
      </c>
      <c r="X207" s="86" t="n">
        <v>38.7</v>
      </c>
      <c r="Y207" s="86" t="n">
        <v>5.8</v>
      </c>
      <c r="Z207" s="86"/>
      <c r="AA207" s="86" t="n">
        <v>18.7</v>
      </c>
      <c r="AB207" s="86"/>
      <c r="AC207" s="86" t="n">
        <v>2.6</v>
      </c>
      <c r="AD207" s="86"/>
      <c r="AE207" s="86" t="n">
        <v>0.1</v>
      </c>
      <c r="AF207" s="86"/>
      <c r="AG207" s="86" t="n">
        <v>1.5</v>
      </c>
      <c r="AH207" s="86" t="n">
        <v>0.2</v>
      </c>
      <c r="AI207" s="86" t="n">
        <v>8.6</v>
      </c>
      <c r="AJ207" s="86" t="n">
        <v>1.2</v>
      </c>
      <c r="AK207" s="86"/>
      <c r="AL207" s="86"/>
      <c r="AM207" s="86"/>
      <c r="AN207" s="81"/>
      <c r="AO207" s="81"/>
      <c r="AP207" s="81"/>
      <c r="AQ207" s="81"/>
      <c r="AR207" s="81"/>
      <c r="AS207" s="81"/>
    </row>
    <row r="208" customFormat="false" ht="15.6" hidden="false" customHeight="true" outlineLevel="0" collapsed="false">
      <c r="A208" s="82"/>
      <c r="B208" s="90" t="str">
        <f aca="false">B207</f>
        <v>강서구</v>
      </c>
      <c r="C208" s="83"/>
      <c r="D208" s="85" t="s">
        <v>301</v>
      </c>
      <c r="E208" s="86" t="n">
        <v>14</v>
      </c>
      <c r="F208" s="86" t="n">
        <v>14</v>
      </c>
      <c r="G208" s="86" t="n">
        <v>0.4</v>
      </c>
      <c r="H208" s="86" t="n">
        <v>0.5</v>
      </c>
      <c r="I208" s="86" t="n">
        <v>0.1</v>
      </c>
      <c r="J208" s="86" t="n">
        <v>12.4</v>
      </c>
      <c r="K208" s="86"/>
      <c r="L208" s="86" t="n">
        <v>0.6</v>
      </c>
      <c r="M208" s="86"/>
      <c r="N208" s="86"/>
      <c r="O208" s="86"/>
      <c r="P208" s="86"/>
      <c r="Q208" s="86"/>
      <c r="R208" s="86"/>
      <c r="S208" s="86"/>
      <c r="T208" s="91"/>
      <c r="U208" s="89"/>
      <c r="V208" s="89"/>
      <c r="W208" s="88" t="s">
        <v>301</v>
      </c>
      <c r="X208" s="86" t="n">
        <v>0</v>
      </c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1"/>
      <c r="AO208" s="81"/>
      <c r="AP208" s="81"/>
      <c r="AQ208" s="81"/>
      <c r="AR208" s="81"/>
      <c r="AS208" s="81"/>
    </row>
    <row r="209" customFormat="false" ht="15.6" hidden="false" customHeight="true" outlineLevel="0" collapsed="false">
      <c r="A209" s="82"/>
      <c r="B209" s="90" t="str">
        <f aca="false">B208</f>
        <v>강서구</v>
      </c>
      <c r="C209" s="83"/>
      <c r="D209" s="85" t="s">
        <v>302</v>
      </c>
      <c r="E209" s="86" t="n">
        <v>56.3</v>
      </c>
      <c r="F209" s="86" t="n">
        <v>13.2</v>
      </c>
      <c r="G209" s="86" t="n">
        <v>0.2</v>
      </c>
      <c r="H209" s="86" t="n">
        <v>0.3</v>
      </c>
      <c r="I209" s="86"/>
      <c r="J209" s="86" t="n">
        <v>3.3</v>
      </c>
      <c r="K209" s="86" t="n">
        <v>0.7</v>
      </c>
      <c r="L209" s="86" t="n">
        <v>5.7</v>
      </c>
      <c r="M209" s="86"/>
      <c r="N209" s="86"/>
      <c r="O209" s="86"/>
      <c r="P209" s="86"/>
      <c r="Q209" s="86" t="n">
        <v>3</v>
      </c>
      <c r="R209" s="86"/>
      <c r="S209" s="86"/>
      <c r="T209" s="91"/>
      <c r="U209" s="89"/>
      <c r="V209" s="89"/>
      <c r="W209" s="88" t="s">
        <v>302</v>
      </c>
      <c r="X209" s="86" t="n">
        <v>43.1</v>
      </c>
      <c r="Y209" s="86" t="n">
        <v>1.7</v>
      </c>
      <c r="Z209" s="86"/>
      <c r="AA209" s="86"/>
      <c r="AB209" s="86"/>
      <c r="AC209" s="86" t="n">
        <v>27.6</v>
      </c>
      <c r="AD209" s="86" t="n">
        <v>7.8</v>
      </c>
      <c r="AE209" s="86" t="n">
        <v>0.2</v>
      </c>
      <c r="AF209" s="86"/>
      <c r="AG209" s="86" t="n">
        <v>0.1</v>
      </c>
      <c r="AH209" s="86"/>
      <c r="AI209" s="86" t="n">
        <v>0.1</v>
      </c>
      <c r="AJ209" s="86" t="n">
        <v>5.2</v>
      </c>
      <c r="AK209" s="86"/>
      <c r="AL209" s="86"/>
      <c r="AM209" s="86" t="n">
        <v>0.4</v>
      </c>
      <c r="AN209" s="81"/>
      <c r="AO209" s="81"/>
      <c r="AP209" s="81"/>
      <c r="AQ209" s="81"/>
      <c r="AR209" s="81"/>
      <c r="AS209" s="81"/>
    </row>
    <row r="210" customFormat="false" ht="15.6" hidden="false" customHeight="true" outlineLevel="0" collapsed="false">
      <c r="A210" s="82"/>
      <c r="B210" s="90" t="str">
        <f aca="false">B209</f>
        <v>강서구</v>
      </c>
      <c r="C210" s="83"/>
      <c r="D210" s="83" t="s">
        <v>303</v>
      </c>
      <c r="E210" s="86" t="n">
        <v>56.8</v>
      </c>
      <c r="F210" s="86" t="n">
        <v>56.1</v>
      </c>
      <c r="G210" s="86"/>
      <c r="H210" s="86"/>
      <c r="I210" s="86"/>
      <c r="J210" s="86"/>
      <c r="K210" s="86"/>
      <c r="L210" s="86"/>
      <c r="M210" s="86" t="n">
        <v>47</v>
      </c>
      <c r="N210" s="86"/>
      <c r="O210" s="86"/>
      <c r="P210" s="86" t="n">
        <v>9.1</v>
      </c>
      <c r="Q210" s="86"/>
      <c r="R210" s="86"/>
      <c r="S210" s="86"/>
      <c r="T210" s="91"/>
      <c r="U210" s="89"/>
      <c r="V210" s="89"/>
      <c r="W210" s="89" t="s">
        <v>303</v>
      </c>
      <c r="X210" s="86" t="n">
        <v>0.7</v>
      </c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 t="n">
        <v>0.7</v>
      </c>
      <c r="AJ210" s="86"/>
      <c r="AK210" s="86"/>
      <c r="AL210" s="86"/>
      <c r="AM210" s="86"/>
      <c r="AN210" s="81"/>
      <c r="AO210" s="81"/>
      <c r="AP210" s="81"/>
      <c r="AQ210" s="81"/>
      <c r="AR210" s="81"/>
      <c r="AS210" s="81"/>
    </row>
    <row r="211" customFormat="false" ht="15.6" hidden="false" customHeight="true" outlineLevel="0" collapsed="false">
      <c r="A211" s="82"/>
      <c r="B211" s="90" t="s">
        <v>67</v>
      </c>
      <c r="C211" s="85" t="s">
        <v>24</v>
      </c>
      <c r="D211" s="85"/>
      <c r="E211" s="86" t="n">
        <v>21.7</v>
      </c>
      <c r="F211" s="86" t="n">
        <v>8.9</v>
      </c>
      <c r="G211" s="86" t="n">
        <v>0</v>
      </c>
      <c r="H211" s="86" t="n">
        <v>0</v>
      </c>
      <c r="I211" s="86" t="n">
        <v>0</v>
      </c>
      <c r="J211" s="86" t="n">
        <v>8.9</v>
      </c>
      <c r="K211" s="86" t="n">
        <v>0</v>
      </c>
      <c r="L211" s="86" t="n">
        <v>0</v>
      </c>
      <c r="M211" s="86" t="n">
        <v>0</v>
      </c>
      <c r="N211" s="86" t="n">
        <v>0</v>
      </c>
      <c r="O211" s="86" t="n">
        <v>0</v>
      </c>
      <c r="P211" s="86" t="n">
        <v>0</v>
      </c>
      <c r="Q211" s="86" t="n">
        <v>0</v>
      </c>
      <c r="R211" s="86" t="n">
        <v>0</v>
      </c>
      <c r="S211" s="86" t="n">
        <v>0</v>
      </c>
      <c r="T211" s="91"/>
      <c r="U211" s="89" t="s">
        <v>67</v>
      </c>
      <c r="V211" s="88" t="s">
        <v>24</v>
      </c>
      <c r="W211" s="88"/>
      <c r="X211" s="86" t="n">
        <v>12.8</v>
      </c>
      <c r="Y211" s="86" t="n">
        <v>0</v>
      </c>
      <c r="Z211" s="86" t="n">
        <v>0</v>
      </c>
      <c r="AA211" s="86" t="n">
        <v>0</v>
      </c>
      <c r="AB211" s="86" t="n">
        <v>0</v>
      </c>
      <c r="AC211" s="86" t="n">
        <v>0</v>
      </c>
      <c r="AD211" s="86" t="n">
        <v>0</v>
      </c>
      <c r="AE211" s="86" t="n">
        <v>5.3</v>
      </c>
      <c r="AF211" s="86" t="n">
        <v>0</v>
      </c>
      <c r="AG211" s="86" t="n">
        <v>0</v>
      </c>
      <c r="AH211" s="86" t="n">
        <v>0</v>
      </c>
      <c r="AI211" s="86" t="n">
        <v>5.5</v>
      </c>
      <c r="AJ211" s="86" t="n">
        <v>2</v>
      </c>
      <c r="AK211" s="86" t="n">
        <v>0</v>
      </c>
      <c r="AL211" s="86" t="n">
        <v>0</v>
      </c>
      <c r="AM211" s="86" t="n">
        <v>0</v>
      </c>
      <c r="AN211" s="81"/>
      <c r="AO211" s="81"/>
      <c r="AP211" s="81"/>
      <c r="AQ211" s="81"/>
      <c r="AR211" s="81"/>
      <c r="AS211" s="81"/>
    </row>
    <row r="212" customFormat="false" ht="15.6" hidden="false" customHeight="true" outlineLevel="0" collapsed="false">
      <c r="A212" s="82"/>
      <c r="B212" s="90" t="str">
        <f aca="false">B211</f>
        <v>연제구</v>
      </c>
      <c r="C212" s="83" t="s">
        <v>299</v>
      </c>
      <c r="D212" s="85" t="s">
        <v>300</v>
      </c>
      <c r="E212" s="86" t="n">
        <v>1.8</v>
      </c>
      <c r="F212" s="86" t="n">
        <v>0</v>
      </c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91"/>
      <c r="U212" s="89"/>
      <c r="V212" s="89" t="s">
        <v>299</v>
      </c>
      <c r="W212" s="88" t="s">
        <v>300</v>
      </c>
      <c r="X212" s="86" t="n">
        <v>1.8</v>
      </c>
      <c r="Y212" s="86"/>
      <c r="Z212" s="86"/>
      <c r="AA212" s="86"/>
      <c r="AB212" s="86"/>
      <c r="AC212" s="86"/>
      <c r="AD212" s="86"/>
      <c r="AE212" s="86" t="n">
        <v>1.8</v>
      </c>
      <c r="AF212" s="86"/>
      <c r="AG212" s="86"/>
      <c r="AH212" s="86"/>
      <c r="AI212" s="86"/>
      <c r="AJ212" s="86"/>
      <c r="AK212" s="86"/>
      <c r="AL212" s="86"/>
      <c r="AM212" s="86"/>
      <c r="AN212" s="81"/>
      <c r="AO212" s="81"/>
      <c r="AP212" s="81"/>
      <c r="AQ212" s="81"/>
      <c r="AR212" s="81"/>
      <c r="AS212" s="81"/>
    </row>
    <row r="213" customFormat="false" ht="15.6" hidden="false" customHeight="true" outlineLevel="0" collapsed="false">
      <c r="A213" s="82"/>
      <c r="B213" s="90" t="str">
        <f aca="false">B212</f>
        <v>연제구</v>
      </c>
      <c r="C213" s="83"/>
      <c r="D213" s="85" t="s">
        <v>301</v>
      </c>
      <c r="E213" s="86" t="n">
        <v>8.9</v>
      </c>
      <c r="F213" s="86" t="n">
        <v>8.9</v>
      </c>
      <c r="G213" s="86"/>
      <c r="H213" s="86"/>
      <c r="I213" s="86"/>
      <c r="J213" s="86" t="n">
        <v>8.9</v>
      </c>
      <c r="K213" s="86"/>
      <c r="L213" s="86"/>
      <c r="M213" s="86"/>
      <c r="N213" s="86"/>
      <c r="O213" s="86"/>
      <c r="P213" s="86"/>
      <c r="Q213" s="86"/>
      <c r="R213" s="86"/>
      <c r="S213" s="86"/>
      <c r="T213" s="91"/>
      <c r="U213" s="89"/>
      <c r="V213" s="89"/>
      <c r="W213" s="88" t="s">
        <v>301</v>
      </c>
      <c r="X213" s="86" t="n">
        <v>0</v>
      </c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1"/>
      <c r="AO213" s="81"/>
      <c r="AP213" s="81"/>
      <c r="AQ213" s="81"/>
      <c r="AR213" s="81"/>
      <c r="AS213" s="81"/>
    </row>
    <row r="214" customFormat="false" ht="15.6" hidden="false" customHeight="true" outlineLevel="0" collapsed="false">
      <c r="A214" s="82"/>
      <c r="B214" s="90" t="str">
        <f aca="false">B213</f>
        <v>연제구</v>
      </c>
      <c r="C214" s="83"/>
      <c r="D214" s="85" t="s">
        <v>302</v>
      </c>
      <c r="E214" s="86" t="n">
        <v>7</v>
      </c>
      <c r="F214" s="86" t="n">
        <v>0</v>
      </c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91"/>
      <c r="U214" s="89"/>
      <c r="V214" s="89"/>
      <c r="W214" s="88" t="s">
        <v>302</v>
      </c>
      <c r="X214" s="86" t="n">
        <v>7</v>
      </c>
      <c r="Y214" s="86"/>
      <c r="Z214" s="86"/>
      <c r="AA214" s="86"/>
      <c r="AB214" s="86"/>
      <c r="AC214" s="86"/>
      <c r="AD214" s="86"/>
      <c r="AE214" s="86" t="n">
        <v>3.5</v>
      </c>
      <c r="AF214" s="86"/>
      <c r="AG214" s="86"/>
      <c r="AH214" s="86"/>
      <c r="AI214" s="86" t="n">
        <v>3.5</v>
      </c>
      <c r="AJ214" s="86"/>
      <c r="AK214" s="86"/>
      <c r="AL214" s="86"/>
      <c r="AM214" s="86"/>
      <c r="AN214" s="81"/>
      <c r="AO214" s="81"/>
      <c r="AP214" s="81"/>
      <c r="AQ214" s="81"/>
      <c r="AR214" s="81"/>
      <c r="AS214" s="81"/>
    </row>
    <row r="215" customFormat="false" ht="15.6" hidden="false" customHeight="true" outlineLevel="0" collapsed="false">
      <c r="A215" s="82"/>
      <c r="B215" s="90" t="str">
        <f aca="false">B214</f>
        <v>연제구</v>
      </c>
      <c r="C215" s="83"/>
      <c r="D215" s="83" t="s">
        <v>303</v>
      </c>
      <c r="E215" s="86" t="n">
        <v>4</v>
      </c>
      <c r="F215" s="86" t="n">
        <v>0</v>
      </c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91"/>
      <c r="U215" s="89"/>
      <c r="V215" s="89"/>
      <c r="W215" s="89" t="s">
        <v>303</v>
      </c>
      <c r="X215" s="86" t="n">
        <v>4</v>
      </c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 t="n">
        <v>2</v>
      </c>
      <c r="AJ215" s="86" t="n">
        <v>2</v>
      </c>
      <c r="AK215" s="86"/>
      <c r="AL215" s="86"/>
      <c r="AM215" s="86"/>
      <c r="AN215" s="81"/>
      <c r="AO215" s="81"/>
      <c r="AP215" s="81"/>
      <c r="AQ215" s="81"/>
      <c r="AR215" s="81"/>
      <c r="AS215" s="81"/>
    </row>
    <row r="216" customFormat="false" ht="15.6" hidden="false" customHeight="true" outlineLevel="0" collapsed="false">
      <c r="A216" s="82"/>
      <c r="B216" s="90" t="s">
        <v>68</v>
      </c>
      <c r="C216" s="85" t="s">
        <v>24</v>
      </c>
      <c r="D216" s="85"/>
      <c r="E216" s="86" t="n">
        <v>4.5</v>
      </c>
      <c r="F216" s="86" t="n">
        <v>0.8</v>
      </c>
      <c r="G216" s="86" t="n">
        <v>0.3</v>
      </c>
      <c r="H216" s="86" t="n">
        <v>0</v>
      </c>
      <c r="I216" s="86" t="n">
        <v>0.5</v>
      </c>
      <c r="J216" s="86" t="n">
        <v>0</v>
      </c>
      <c r="K216" s="86" t="n">
        <v>0</v>
      </c>
      <c r="L216" s="86" t="n">
        <v>0</v>
      </c>
      <c r="M216" s="86" t="n">
        <v>0</v>
      </c>
      <c r="N216" s="86" t="n">
        <v>0</v>
      </c>
      <c r="O216" s="86" t="n">
        <v>0</v>
      </c>
      <c r="P216" s="86" t="n">
        <v>0</v>
      </c>
      <c r="Q216" s="86" t="n">
        <v>0</v>
      </c>
      <c r="R216" s="86" t="n">
        <v>0</v>
      </c>
      <c r="S216" s="86" t="n">
        <v>0</v>
      </c>
      <c r="T216" s="91"/>
      <c r="U216" s="89" t="s">
        <v>68</v>
      </c>
      <c r="V216" s="88" t="s">
        <v>24</v>
      </c>
      <c r="W216" s="88"/>
      <c r="X216" s="86" t="n">
        <v>3.7</v>
      </c>
      <c r="Y216" s="86" t="n">
        <v>0</v>
      </c>
      <c r="Z216" s="86" t="n">
        <v>0</v>
      </c>
      <c r="AA216" s="86" t="n">
        <v>0</v>
      </c>
      <c r="AB216" s="86" t="n">
        <v>0</v>
      </c>
      <c r="AC216" s="86" t="n">
        <v>0</v>
      </c>
      <c r="AD216" s="86" t="n">
        <v>0</v>
      </c>
      <c r="AE216" s="86" t="n">
        <v>0</v>
      </c>
      <c r="AF216" s="86" t="n">
        <v>0</v>
      </c>
      <c r="AG216" s="86" t="n">
        <v>0</v>
      </c>
      <c r="AH216" s="86" t="n">
        <v>0</v>
      </c>
      <c r="AI216" s="86" t="n">
        <v>2.9</v>
      </c>
      <c r="AJ216" s="86" t="n">
        <v>0.8</v>
      </c>
      <c r="AK216" s="86" t="n">
        <v>0</v>
      </c>
      <c r="AL216" s="86" t="n">
        <v>0</v>
      </c>
      <c r="AM216" s="86" t="n">
        <v>0</v>
      </c>
      <c r="AN216" s="81"/>
      <c r="AO216" s="81"/>
      <c r="AP216" s="81"/>
      <c r="AQ216" s="81"/>
      <c r="AR216" s="81"/>
      <c r="AS216" s="81"/>
    </row>
    <row r="217" customFormat="false" ht="15.6" hidden="false" customHeight="true" outlineLevel="0" collapsed="false">
      <c r="A217" s="82"/>
      <c r="B217" s="90" t="str">
        <f aca="false">B216</f>
        <v>수영구</v>
      </c>
      <c r="C217" s="83" t="s">
        <v>299</v>
      </c>
      <c r="D217" s="85" t="s">
        <v>300</v>
      </c>
      <c r="E217" s="86" t="n">
        <v>0.8</v>
      </c>
      <c r="F217" s="86" t="n">
        <v>0</v>
      </c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91"/>
      <c r="U217" s="89"/>
      <c r="V217" s="89" t="s">
        <v>299</v>
      </c>
      <c r="W217" s="88" t="s">
        <v>300</v>
      </c>
      <c r="X217" s="86" t="n">
        <v>0.8</v>
      </c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 t="n">
        <v>0.8</v>
      </c>
      <c r="AK217" s="86"/>
      <c r="AL217" s="86"/>
      <c r="AM217" s="86"/>
      <c r="AN217" s="81"/>
      <c r="AO217" s="81"/>
      <c r="AP217" s="81"/>
      <c r="AQ217" s="81"/>
      <c r="AR217" s="81"/>
      <c r="AS217" s="81"/>
    </row>
    <row r="218" customFormat="false" ht="15.6" hidden="false" customHeight="true" outlineLevel="0" collapsed="false">
      <c r="A218" s="82"/>
      <c r="B218" s="90" t="str">
        <f aca="false">B217</f>
        <v>수영구</v>
      </c>
      <c r="C218" s="83"/>
      <c r="D218" s="85" t="s">
        <v>301</v>
      </c>
      <c r="E218" s="86" t="n">
        <v>0.5</v>
      </c>
      <c r="F218" s="86" t="n">
        <v>0.5</v>
      </c>
      <c r="G218" s="86"/>
      <c r="H218" s="86"/>
      <c r="I218" s="86" t="n">
        <v>0.5</v>
      </c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91"/>
      <c r="U218" s="89"/>
      <c r="V218" s="89"/>
      <c r="W218" s="88" t="s">
        <v>301</v>
      </c>
      <c r="X218" s="86" t="n">
        <v>0</v>
      </c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  <c r="AN218" s="81"/>
      <c r="AO218" s="81"/>
      <c r="AP218" s="81"/>
      <c r="AQ218" s="81"/>
      <c r="AR218" s="81"/>
      <c r="AS218" s="81"/>
    </row>
    <row r="219" customFormat="false" ht="15.6" hidden="false" customHeight="true" outlineLevel="0" collapsed="false">
      <c r="A219" s="82"/>
      <c r="B219" s="90" t="str">
        <f aca="false">B218</f>
        <v>수영구</v>
      </c>
      <c r="C219" s="83"/>
      <c r="D219" s="85" t="s">
        <v>302</v>
      </c>
      <c r="E219" s="86" t="n">
        <v>3.2</v>
      </c>
      <c r="F219" s="86" t="n">
        <v>0.3</v>
      </c>
      <c r="G219" s="86" t="n">
        <v>0.3</v>
      </c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91"/>
      <c r="U219" s="89"/>
      <c r="V219" s="89"/>
      <c r="W219" s="88" t="s">
        <v>302</v>
      </c>
      <c r="X219" s="86" t="n">
        <v>2.9</v>
      </c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 t="n">
        <v>2.9</v>
      </c>
      <c r="AJ219" s="86"/>
      <c r="AK219" s="86"/>
      <c r="AL219" s="86"/>
      <c r="AM219" s="86"/>
      <c r="AN219" s="81"/>
      <c r="AO219" s="81"/>
      <c r="AP219" s="81"/>
      <c r="AQ219" s="81"/>
      <c r="AR219" s="81"/>
      <c r="AS219" s="81"/>
    </row>
    <row r="220" customFormat="false" ht="15.6" hidden="false" customHeight="true" outlineLevel="0" collapsed="false">
      <c r="A220" s="82"/>
      <c r="B220" s="90" t="str">
        <f aca="false">B219</f>
        <v>수영구</v>
      </c>
      <c r="C220" s="83"/>
      <c r="D220" s="83" t="s">
        <v>303</v>
      </c>
      <c r="E220" s="86" t="n">
        <v>0</v>
      </c>
      <c r="F220" s="86" t="n">
        <v>0</v>
      </c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91"/>
      <c r="U220" s="89"/>
      <c r="V220" s="89"/>
      <c r="W220" s="89" t="s">
        <v>303</v>
      </c>
      <c r="X220" s="86" t="n">
        <v>0</v>
      </c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1"/>
      <c r="AO220" s="81"/>
      <c r="AP220" s="81"/>
      <c r="AQ220" s="81"/>
      <c r="AR220" s="81"/>
      <c r="AS220" s="81"/>
    </row>
    <row r="221" customFormat="false" ht="15.6" hidden="false" customHeight="true" outlineLevel="0" collapsed="false">
      <c r="A221" s="82"/>
      <c r="B221" s="90" t="s">
        <v>69</v>
      </c>
      <c r="C221" s="85" t="s">
        <v>24</v>
      </c>
      <c r="D221" s="85"/>
      <c r="E221" s="86" t="n">
        <v>540.5</v>
      </c>
      <c r="F221" s="86" t="n">
        <v>58.9</v>
      </c>
      <c r="G221" s="86" t="n">
        <v>0.1</v>
      </c>
      <c r="H221" s="86" t="n">
        <v>1</v>
      </c>
      <c r="I221" s="86" t="n">
        <v>0.6</v>
      </c>
      <c r="J221" s="86" t="n">
        <v>13.7</v>
      </c>
      <c r="K221" s="86" t="n">
        <v>6.6</v>
      </c>
      <c r="L221" s="86" t="n">
        <v>0.6</v>
      </c>
      <c r="M221" s="86" t="n">
        <v>0</v>
      </c>
      <c r="N221" s="86" t="n">
        <v>0</v>
      </c>
      <c r="O221" s="86" t="n">
        <v>0</v>
      </c>
      <c r="P221" s="86" t="n">
        <v>0</v>
      </c>
      <c r="Q221" s="86" t="n">
        <v>26.2</v>
      </c>
      <c r="R221" s="86" t="n">
        <v>0.1</v>
      </c>
      <c r="S221" s="86" t="n">
        <v>10</v>
      </c>
      <c r="T221" s="91"/>
      <c r="U221" s="89" t="s">
        <v>69</v>
      </c>
      <c r="V221" s="88" t="s">
        <v>24</v>
      </c>
      <c r="W221" s="88"/>
      <c r="X221" s="86" t="n">
        <v>481.6</v>
      </c>
      <c r="Y221" s="86" t="n">
        <v>18.9</v>
      </c>
      <c r="Z221" s="86" t="n">
        <v>0</v>
      </c>
      <c r="AA221" s="86" t="n">
        <v>4.6</v>
      </c>
      <c r="AB221" s="86" t="n">
        <v>9.1</v>
      </c>
      <c r="AC221" s="86" t="n">
        <v>377.6</v>
      </c>
      <c r="AD221" s="86" t="n">
        <v>2.6</v>
      </c>
      <c r="AE221" s="86" t="n">
        <v>7.5</v>
      </c>
      <c r="AF221" s="86" t="n">
        <v>0</v>
      </c>
      <c r="AG221" s="86" t="n">
        <v>0</v>
      </c>
      <c r="AH221" s="86" t="n">
        <v>0.1</v>
      </c>
      <c r="AI221" s="86" t="n">
        <v>24.2</v>
      </c>
      <c r="AJ221" s="86" t="n">
        <v>9.2</v>
      </c>
      <c r="AK221" s="86" t="n">
        <v>0</v>
      </c>
      <c r="AL221" s="86" t="n">
        <v>0</v>
      </c>
      <c r="AM221" s="86" t="n">
        <v>27.8</v>
      </c>
      <c r="AN221" s="81"/>
      <c r="AO221" s="81"/>
      <c r="AP221" s="81"/>
      <c r="AQ221" s="81"/>
      <c r="AR221" s="81"/>
      <c r="AS221" s="81"/>
    </row>
    <row r="222" customFormat="false" ht="15.6" hidden="false" customHeight="true" outlineLevel="0" collapsed="false">
      <c r="A222" s="82"/>
      <c r="B222" s="90" t="str">
        <f aca="false">B221</f>
        <v>사상구</v>
      </c>
      <c r="C222" s="83" t="s">
        <v>299</v>
      </c>
      <c r="D222" s="85" t="s">
        <v>300</v>
      </c>
      <c r="E222" s="86" t="n">
        <v>44</v>
      </c>
      <c r="F222" s="86" t="n">
        <v>2.4</v>
      </c>
      <c r="G222" s="86"/>
      <c r="H222" s="86"/>
      <c r="I222" s="86"/>
      <c r="J222" s="86" t="n">
        <v>1.6</v>
      </c>
      <c r="K222" s="86"/>
      <c r="L222" s="86"/>
      <c r="M222" s="86"/>
      <c r="N222" s="86"/>
      <c r="O222" s="86"/>
      <c r="P222" s="86"/>
      <c r="Q222" s="86" t="n">
        <v>0.6</v>
      </c>
      <c r="R222" s="86"/>
      <c r="S222" s="86" t="n">
        <v>0.2</v>
      </c>
      <c r="T222" s="91"/>
      <c r="U222" s="89"/>
      <c r="V222" s="89" t="s">
        <v>299</v>
      </c>
      <c r="W222" s="88" t="s">
        <v>300</v>
      </c>
      <c r="X222" s="86" t="n">
        <v>41.6</v>
      </c>
      <c r="Y222" s="86" t="n">
        <v>0.2</v>
      </c>
      <c r="Z222" s="86"/>
      <c r="AA222" s="86" t="n">
        <v>4.6</v>
      </c>
      <c r="AB222" s="86" t="n">
        <v>2.4</v>
      </c>
      <c r="AC222" s="86" t="n">
        <v>9.5</v>
      </c>
      <c r="AD222" s="86"/>
      <c r="AE222" s="86" t="n">
        <v>4.4</v>
      </c>
      <c r="AF222" s="86"/>
      <c r="AG222" s="86"/>
      <c r="AH222" s="86" t="n">
        <v>0.1</v>
      </c>
      <c r="AI222" s="86" t="n">
        <v>9.5</v>
      </c>
      <c r="AJ222" s="86" t="n">
        <v>2.1</v>
      </c>
      <c r="AK222" s="86"/>
      <c r="AL222" s="86"/>
      <c r="AM222" s="86" t="n">
        <v>8.8</v>
      </c>
      <c r="AN222" s="81"/>
      <c r="AO222" s="81"/>
      <c r="AP222" s="81"/>
      <c r="AQ222" s="81"/>
      <c r="AR222" s="81"/>
      <c r="AS222" s="81"/>
    </row>
    <row r="223" customFormat="false" ht="15.6" hidden="false" customHeight="true" outlineLevel="0" collapsed="false">
      <c r="A223" s="82"/>
      <c r="B223" s="90" t="str">
        <f aca="false">B222</f>
        <v>사상구</v>
      </c>
      <c r="C223" s="83"/>
      <c r="D223" s="85" t="s">
        <v>301</v>
      </c>
      <c r="E223" s="86" t="n">
        <v>14.4</v>
      </c>
      <c r="F223" s="86" t="n">
        <v>14.4</v>
      </c>
      <c r="G223" s="86"/>
      <c r="H223" s="86" t="n">
        <v>0.1</v>
      </c>
      <c r="I223" s="86" t="n">
        <v>0.6</v>
      </c>
      <c r="J223" s="86" t="n">
        <v>9.2</v>
      </c>
      <c r="K223" s="86" t="n">
        <v>1</v>
      </c>
      <c r="L223" s="86"/>
      <c r="M223" s="86"/>
      <c r="N223" s="86"/>
      <c r="O223" s="86"/>
      <c r="P223" s="86"/>
      <c r="Q223" s="86" t="n">
        <v>0.5</v>
      </c>
      <c r="R223" s="86"/>
      <c r="S223" s="86" t="n">
        <v>3</v>
      </c>
      <c r="T223" s="91"/>
      <c r="U223" s="89"/>
      <c r="V223" s="89"/>
      <c r="W223" s="88" t="s">
        <v>301</v>
      </c>
      <c r="X223" s="86" t="n">
        <v>0</v>
      </c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  <c r="AN223" s="81"/>
      <c r="AO223" s="81"/>
      <c r="AP223" s="81"/>
      <c r="AQ223" s="81"/>
      <c r="AR223" s="81"/>
      <c r="AS223" s="81"/>
    </row>
    <row r="224" customFormat="false" ht="15.6" hidden="false" customHeight="true" outlineLevel="0" collapsed="false">
      <c r="A224" s="82"/>
      <c r="B224" s="90" t="str">
        <f aca="false">B223</f>
        <v>사상구</v>
      </c>
      <c r="C224" s="83"/>
      <c r="D224" s="85" t="s">
        <v>302</v>
      </c>
      <c r="E224" s="86" t="n">
        <v>468.7</v>
      </c>
      <c r="F224" s="86" t="n">
        <v>42.1</v>
      </c>
      <c r="G224" s="86" t="n">
        <v>0.1</v>
      </c>
      <c r="H224" s="86" t="n">
        <v>0.9</v>
      </c>
      <c r="I224" s="86"/>
      <c r="J224" s="86" t="n">
        <v>2.9</v>
      </c>
      <c r="K224" s="86" t="n">
        <v>5.6</v>
      </c>
      <c r="L224" s="86" t="n">
        <v>0.6</v>
      </c>
      <c r="M224" s="86"/>
      <c r="N224" s="86"/>
      <c r="O224" s="86"/>
      <c r="P224" s="86"/>
      <c r="Q224" s="86" t="n">
        <v>25.1</v>
      </c>
      <c r="R224" s="86" t="n">
        <v>0.1</v>
      </c>
      <c r="S224" s="86" t="n">
        <v>6.8</v>
      </c>
      <c r="T224" s="91"/>
      <c r="U224" s="89"/>
      <c r="V224" s="89"/>
      <c r="W224" s="88" t="s">
        <v>302</v>
      </c>
      <c r="X224" s="86" t="n">
        <v>426.6</v>
      </c>
      <c r="Y224" s="86" t="n">
        <v>18.7</v>
      </c>
      <c r="Z224" s="86"/>
      <c r="AA224" s="86"/>
      <c r="AB224" s="86" t="n">
        <v>6.7</v>
      </c>
      <c r="AC224" s="86" t="n">
        <v>368.1</v>
      </c>
      <c r="AD224" s="86" t="n">
        <v>2.6</v>
      </c>
      <c r="AE224" s="86" t="n">
        <v>3.1</v>
      </c>
      <c r="AF224" s="86"/>
      <c r="AG224" s="86"/>
      <c r="AH224" s="86"/>
      <c r="AI224" s="86" t="n">
        <v>1.3</v>
      </c>
      <c r="AJ224" s="86" t="n">
        <v>7.1</v>
      </c>
      <c r="AK224" s="86"/>
      <c r="AL224" s="86"/>
      <c r="AM224" s="86" t="n">
        <v>19</v>
      </c>
      <c r="AN224" s="81"/>
      <c r="AO224" s="81"/>
      <c r="AP224" s="81"/>
      <c r="AQ224" s="81"/>
      <c r="AR224" s="81"/>
      <c r="AS224" s="81"/>
    </row>
    <row r="225" customFormat="false" ht="15.6" hidden="false" customHeight="true" outlineLevel="0" collapsed="false">
      <c r="A225" s="82"/>
      <c r="B225" s="90" t="str">
        <f aca="false">B224</f>
        <v>사상구</v>
      </c>
      <c r="C225" s="83"/>
      <c r="D225" s="83" t="s">
        <v>303</v>
      </c>
      <c r="E225" s="86" t="n">
        <v>13.4</v>
      </c>
      <c r="F225" s="86" t="n">
        <v>0</v>
      </c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91"/>
      <c r="U225" s="89"/>
      <c r="V225" s="89"/>
      <c r="W225" s="89" t="s">
        <v>303</v>
      </c>
      <c r="X225" s="86" t="n">
        <v>13.4</v>
      </c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 t="n">
        <v>13.4</v>
      </c>
      <c r="AJ225" s="86"/>
      <c r="AK225" s="86"/>
      <c r="AL225" s="86"/>
      <c r="AM225" s="86"/>
      <c r="AN225" s="81"/>
      <c r="AO225" s="81"/>
      <c r="AP225" s="81"/>
      <c r="AQ225" s="81"/>
      <c r="AR225" s="81"/>
      <c r="AS225" s="81"/>
    </row>
    <row r="226" customFormat="false" ht="15.6" hidden="false" customHeight="true" outlineLevel="0" collapsed="false">
      <c r="A226" s="82"/>
      <c r="B226" s="90" t="s">
        <v>70</v>
      </c>
      <c r="C226" s="85" t="s">
        <v>24</v>
      </c>
      <c r="D226" s="85"/>
      <c r="E226" s="86" t="n">
        <v>21.2</v>
      </c>
      <c r="F226" s="86" t="n">
        <v>9.1</v>
      </c>
      <c r="G226" s="86" t="n">
        <v>0.9</v>
      </c>
      <c r="H226" s="86" t="n">
        <v>0.1</v>
      </c>
      <c r="I226" s="86" t="n">
        <v>2.5</v>
      </c>
      <c r="J226" s="86" t="n">
        <v>1.3</v>
      </c>
      <c r="K226" s="86" t="n">
        <v>0.6</v>
      </c>
      <c r="L226" s="86" t="n">
        <v>0</v>
      </c>
      <c r="M226" s="86" t="n">
        <v>1</v>
      </c>
      <c r="N226" s="86" t="n">
        <v>2.3</v>
      </c>
      <c r="O226" s="86" t="n">
        <v>0</v>
      </c>
      <c r="P226" s="86" t="n">
        <v>0</v>
      </c>
      <c r="Q226" s="86" t="n">
        <v>0.4</v>
      </c>
      <c r="R226" s="86" t="n">
        <v>0</v>
      </c>
      <c r="S226" s="86" t="n">
        <v>0</v>
      </c>
      <c r="T226" s="91"/>
      <c r="U226" s="89" t="s">
        <v>70</v>
      </c>
      <c r="V226" s="88" t="s">
        <v>24</v>
      </c>
      <c r="W226" s="88"/>
      <c r="X226" s="86" t="n">
        <v>12.1</v>
      </c>
      <c r="Y226" s="86" t="n">
        <v>0.3</v>
      </c>
      <c r="Z226" s="86" t="n">
        <v>0</v>
      </c>
      <c r="AA226" s="86" t="n">
        <v>1.2</v>
      </c>
      <c r="AB226" s="86" t="n">
        <v>2.5</v>
      </c>
      <c r="AC226" s="86" t="n">
        <v>4.5</v>
      </c>
      <c r="AD226" s="86" t="n">
        <v>0</v>
      </c>
      <c r="AE226" s="86" t="n">
        <v>0</v>
      </c>
      <c r="AF226" s="86" t="n">
        <v>0</v>
      </c>
      <c r="AG226" s="86" t="n">
        <v>0</v>
      </c>
      <c r="AH226" s="86" t="n">
        <v>3.1</v>
      </c>
      <c r="AI226" s="86" t="n">
        <v>0.3</v>
      </c>
      <c r="AJ226" s="86" t="n">
        <v>0.2</v>
      </c>
      <c r="AK226" s="86" t="n">
        <v>0</v>
      </c>
      <c r="AL226" s="86" t="n">
        <v>0</v>
      </c>
      <c r="AM226" s="86" t="n">
        <v>0</v>
      </c>
      <c r="AN226" s="81"/>
      <c r="AO226" s="81"/>
      <c r="AP226" s="81"/>
      <c r="AQ226" s="81"/>
      <c r="AR226" s="81"/>
      <c r="AS226" s="81"/>
    </row>
    <row r="227" customFormat="false" ht="15.6" hidden="false" customHeight="true" outlineLevel="0" collapsed="false">
      <c r="A227" s="82"/>
      <c r="B227" s="90" t="str">
        <f aca="false">B226</f>
        <v>군계</v>
      </c>
      <c r="C227" s="83" t="s">
        <v>299</v>
      </c>
      <c r="D227" s="85" t="s">
        <v>300</v>
      </c>
      <c r="E227" s="86" t="n">
        <v>11.3</v>
      </c>
      <c r="F227" s="86" t="n">
        <v>5</v>
      </c>
      <c r="G227" s="86" t="n">
        <v>0.2</v>
      </c>
      <c r="H227" s="86" t="n">
        <v>0</v>
      </c>
      <c r="I227" s="86" t="n">
        <v>0</v>
      </c>
      <c r="J227" s="86" t="n">
        <v>0.9</v>
      </c>
      <c r="K227" s="86" t="n">
        <v>0.6</v>
      </c>
      <c r="L227" s="86" t="n">
        <v>0</v>
      </c>
      <c r="M227" s="86" t="n">
        <v>1</v>
      </c>
      <c r="N227" s="86" t="n">
        <v>2.3</v>
      </c>
      <c r="O227" s="86" t="n">
        <v>0</v>
      </c>
      <c r="P227" s="86" t="n">
        <v>0</v>
      </c>
      <c r="Q227" s="86" t="n">
        <v>0</v>
      </c>
      <c r="R227" s="86" t="n">
        <v>0</v>
      </c>
      <c r="S227" s="86" t="n">
        <v>0</v>
      </c>
      <c r="T227" s="91"/>
      <c r="U227" s="89"/>
      <c r="V227" s="89" t="s">
        <v>299</v>
      </c>
      <c r="W227" s="88" t="s">
        <v>300</v>
      </c>
      <c r="X227" s="86" t="n">
        <v>6.3</v>
      </c>
      <c r="Y227" s="86" t="n">
        <v>0.3</v>
      </c>
      <c r="Z227" s="86" t="n">
        <v>0</v>
      </c>
      <c r="AA227" s="86" t="n">
        <v>1.2</v>
      </c>
      <c r="AB227" s="86" t="n">
        <v>2.5</v>
      </c>
      <c r="AC227" s="86" t="n">
        <v>1.7</v>
      </c>
      <c r="AD227" s="86" t="n">
        <v>0</v>
      </c>
      <c r="AE227" s="86" t="n">
        <v>0</v>
      </c>
      <c r="AF227" s="86" t="n">
        <v>0</v>
      </c>
      <c r="AG227" s="86" t="n">
        <v>0</v>
      </c>
      <c r="AH227" s="86" t="n">
        <v>0.6</v>
      </c>
      <c r="AI227" s="86" t="n">
        <v>0</v>
      </c>
      <c r="AJ227" s="86" t="n">
        <v>0</v>
      </c>
      <c r="AK227" s="86" t="n">
        <v>0</v>
      </c>
      <c r="AL227" s="86" t="n">
        <v>0</v>
      </c>
      <c r="AM227" s="86" t="n">
        <v>0</v>
      </c>
      <c r="AN227" s="81"/>
      <c r="AO227" s="81"/>
      <c r="AP227" s="81"/>
      <c r="AQ227" s="81"/>
      <c r="AR227" s="81"/>
      <c r="AS227" s="81"/>
    </row>
    <row r="228" customFormat="false" ht="15.6" hidden="false" customHeight="true" outlineLevel="0" collapsed="false">
      <c r="A228" s="82"/>
      <c r="B228" s="90" t="str">
        <f aca="false">B227</f>
        <v>군계</v>
      </c>
      <c r="C228" s="83"/>
      <c r="D228" s="85" t="s">
        <v>301</v>
      </c>
      <c r="E228" s="86" t="n">
        <v>3.7</v>
      </c>
      <c r="F228" s="86" t="n">
        <v>3.7</v>
      </c>
      <c r="G228" s="86" t="n">
        <v>0.7</v>
      </c>
      <c r="H228" s="86" t="n">
        <v>0.1</v>
      </c>
      <c r="I228" s="86" t="n">
        <v>2.5</v>
      </c>
      <c r="J228" s="86" t="n">
        <v>0.4</v>
      </c>
      <c r="K228" s="86" t="n">
        <v>0</v>
      </c>
      <c r="L228" s="86" t="n">
        <v>0</v>
      </c>
      <c r="M228" s="86" t="n">
        <v>0</v>
      </c>
      <c r="N228" s="86" t="n">
        <v>0</v>
      </c>
      <c r="O228" s="86" t="n">
        <v>0</v>
      </c>
      <c r="P228" s="86" t="n">
        <v>0</v>
      </c>
      <c r="Q228" s="86" t="n">
        <v>0</v>
      </c>
      <c r="R228" s="86" t="n">
        <v>0</v>
      </c>
      <c r="S228" s="86" t="n">
        <v>0</v>
      </c>
      <c r="T228" s="91"/>
      <c r="U228" s="89"/>
      <c r="V228" s="89"/>
      <c r="W228" s="88" t="s">
        <v>301</v>
      </c>
      <c r="X228" s="86" t="n">
        <v>0</v>
      </c>
      <c r="Y228" s="86" t="n">
        <v>0</v>
      </c>
      <c r="Z228" s="86" t="n">
        <v>0</v>
      </c>
      <c r="AA228" s="86" t="n">
        <v>0</v>
      </c>
      <c r="AB228" s="86" t="n">
        <v>0</v>
      </c>
      <c r="AC228" s="86" t="n">
        <v>0</v>
      </c>
      <c r="AD228" s="86" t="n">
        <v>0</v>
      </c>
      <c r="AE228" s="86" t="n">
        <v>0</v>
      </c>
      <c r="AF228" s="86" t="n">
        <v>0</v>
      </c>
      <c r="AG228" s="86" t="n">
        <v>0</v>
      </c>
      <c r="AH228" s="86" t="n">
        <v>0</v>
      </c>
      <c r="AI228" s="86" t="n">
        <v>0</v>
      </c>
      <c r="AJ228" s="86" t="n">
        <v>0</v>
      </c>
      <c r="AK228" s="86" t="n">
        <v>0</v>
      </c>
      <c r="AL228" s="86" t="n">
        <v>0</v>
      </c>
      <c r="AM228" s="86" t="n">
        <v>0</v>
      </c>
      <c r="AN228" s="81"/>
      <c r="AO228" s="81"/>
      <c r="AP228" s="81"/>
      <c r="AQ228" s="81"/>
      <c r="AR228" s="81"/>
      <c r="AS228" s="81"/>
    </row>
    <row r="229" customFormat="false" ht="15.6" hidden="false" customHeight="true" outlineLevel="0" collapsed="false">
      <c r="A229" s="82"/>
      <c r="B229" s="90" t="str">
        <f aca="false">B228</f>
        <v>군계</v>
      </c>
      <c r="C229" s="83"/>
      <c r="D229" s="85" t="s">
        <v>302</v>
      </c>
      <c r="E229" s="86" t="n">
        <v>5.7</v>
      </c>
      <c r="F229" s="86" t="n">
        <v>0.4</v>
      </c>
      <c r="G229" s="86" t="n">
        <v>0</v>
      </c>
      <c r="H229" s="86" t="n">
        <v>0</v>
      </c>
      <c r="I229" s="86" t="n">
        <v>0</v>
      </c>
      <c r="J229" s="86" t="n">
        <v>0</v>
      </c>
      <c r="K229" s="86" t="n">
        <v>0</v>
      </c>
      <c r="L229" s="86" t="n">
        <v>0</v>
      </c>
      <c r="M229" s="86" t="n">
        <v>0</v>
      </c>
      <c r="N229" s="86" t="n">
        <v>0</v>
      </c>
      <c r="O229" s="86" t="n">
        <v>0</v>
      </c>
      <c r="P229" s="86" t="n">
        <v>0</v>
      </c>
      <c r="Q229" s="86" t="n">
        <v>0.4</v>
      </c>
      <c r="R229" s="86" t="n">
        <v>0</v>
      </c>
      <c r="S229" s="86" t="n">
        <v>0</v>
      </c>
      <c r="T229" s="91"/>
      <c r="U229" s="89"/>
      <c r="V229" s="89"/>
      <c r="W229" s="88" t="s">
        <v>302</v>
      </c>
      <c r="X229" s="86" t="n">
        <v>5.3</v>
      </c>
      <c r="Y229" s="86" t="n">
        <v>0</v>
      </c>
      <c r="Z229" s="86" t="n">
        <v>0</v>
      </c>
      <c r="AA229" s="86" t="n">
        <v>0</v>
      </c>
      <c r="AB229" s="86" t="n">
        <v>0</v>
      </c>
      <c r="AC229" s="86" t="n">
        <v>2.8</v>
      </c>
      <c r="AD229" s="86" t="n">
        <v>0</v>
      </c>
      <c r="AE229" s="86" t="n">
        <v>0</v>
      </c>
      <c r="AF229" s="86" t="n">
        <v>0</v>
      </c>
      <c r="AG229" s="86" t="n">
        <v>0</v>
      </c>
      <c r="AH229" s="86" t="n">
        <v>2.5</v>
      </c>
      <c r="AI229" s="86" t="n">
        <v>0</v>
      </c>
      <c r="AJ229" s="86" t="n">
        <v>0</v>
      </c>
      <c r="AK229" s="86" t="n">
        <v>0</v>
      </c>
      <c r="AL229" s="86" t="n">
        <v>0</v>
      </c>
      <c r="AM229" s="86" t="n">
        <v>0</v>
      </c>
      <c r="AN229" s="81"/>
      <c r="AO229" s="81"/>
      <c r="AP229" s="81"/>
      <c r="AQ229" s="81"/>
      <c r="AR229" s="81"/>
      <c r="AS229" s="81"/>
    </row>
    <row r="230" customFormat="false" ht="15.6" hidden="false" customHeight="true" outlineLevel="0" collapsed="false">
      <c r="A230" s="82"/>
      <c r="B230" s="90" t="str">
        <f aca="false">B229</f>
        <v>군계</v>
      </c>
      <c r="C230" s="83"/>
      <c r="D230" s="83" t="s">
        <v>303</v>
      </c>
      <c r="E230" s="86" t="n">
        <v>0.5</v>
      </c>
      <c r="F230" s="86" t="n">
        <v>0</v>
      </c>
      <c r="G230" s="86" t="n">
        <v>0</v>
      </c>
      <c r="H230" s="86" t="n">
        <v>0</v>
      </c>
      <c r="I230" s="86" t="n">
        <v>0</v>
      </c>
      <c r="J230" s="86" t="n">
        <v>0</v>
      </c>
      <c r="K230" s="86" t="n">
        <v>0</v>
      </c>
      <c r="L230" s="86" t="n">
        <v>0</v>
      </c>
      <c r="M230" s="86" t="n">
        <v>0</v>
      </c>
      <c r="N230" s="86" t="n">
        <v>0</v>
      </c>
      <c r="O230" s="86" t="n">
        <v>0</v>
      </c>
      <c r="P230" s="86" t="n">
        <v>0</v>
      </c>
      <c r="Q230" s="86" t="n">
        <v>0</v>
      </c>
      <c r="R230" s="86" t="n">
        <v>0</v>
      </c>
      <c r="S230" s="86" t="n">
        <v>0</v>
      </c>
      <c r="T230" s="91"/>
      <c r="U230" s="89"/>
      <c r="V230" s="89"/>
      <c r="W230" s="89" t="s">
        <v>303</v>
      </c>
      <c r="X230" s="86" t="n">
        <v>0.5</v>
      </c>
      <c r="Y230" s="86" t="n">
        <v>0</v>
      </c>
      <c r="Z230" s="86" t="n">
        <v>0</v>
      </c>
      <c r="AA230" s="86" t="n">
        <v>0</v>
      </c>
      <c r="AB230" s="86" t="n">
        <v>0</v>
      </c>
      <c r="AC230" s="86" t="n">
        <v>0</v>
      </c>
      <c r="AD230" s="86" t="n">
        <v>0</v>
      </c>
      <c r="AE230" s="86" t="n">
        <v>0</v>
      </c>
      <c r="AF230" s="86" t="n">
        <v>0</v>
      </c>
      <c r="AG230" s="86" t="n">
        <v>0</v>
      </c>
      <c r="AH230" s="86" t="n">
        <v>0</v>
      </c>
      <c r="AI230" s="86" t="n">
        <v>0.3</v>
      </c>
      <c r="AJ230" s="86" t="n">
        <v>0.2</v>
      </c>
      <c r="AK230" s="86" t="n">
        <v>0</v>
      </c>
      <c r="AL230" s="86" t="n">
        <v>0</v>
      </c>
      <c r="AM230" s="86" t="n">
        <v>0</v>
      </c>
      <c r="AN230" s="81"/>
      <c r="AO230" s="81"/>
      <c r="AP230" s="81"/>
      <c r="AQ230" s="81"/>
      <c r="AR230" s="81"/>
      <c r="AS230" s="81"/>
    </row>
    <row r="231" customFormat="false" ht="15.6" hidden="false" customHeight="true" outlineLevel="0" collapsed="false">
      <c r="A231" s="82" t="s">
        <v>55</v>
      </c>
      <c r="B231" s="90" t="s">
        <v>71</v>
      </c>
      <c r="C231" s="85" t="s">
        <v>24</v>
      </c>
      <c r="D231" s="85"/>
      <c r="E231" s="86" t="n">
        <v>21.2</v>
      </c>
      <c r="F231" s="86" t="n">
        <v>9.1</v>
      </c>
      <c r="G231" s="86" t="n">
        <v>0.9</v>
      </c>
      <c r="H231" s="86" t="n">
        <v>0.1</v>
      </c>
      <c r="I231" s="86" t="n">
        <v>2.5</v>
      </c>
      <c r="J231" s="86" t="n">
        <v>1.3</v>
      </c>
      <c r="K231" s="86" t="n">
        <v>0.6</v>
      </c>
      <c r="L231" s="86" t="n">
        <v>0</v>
      </c>
      <c r="M231" s="86" t="n">
        <v>1</v>
      </c>
      <c r="N231" s="86" t="n">
        <v>2.3</v>
      </c>
      <c r="O231" s="86" t="n">
        <v>0</v>
      </c>
      <c r="P231" s="86" t="n">
        <v>0</v>
      </c>
      <c r="Q231" s="86" t="n">
        <v>0.4</v>
      </c>
      <c r="R231" s="86" t="n">
        <v>0</v>
      </c>
      <c r="S231" s="86" t="n">
        <v>0</v>
      </c>
      <c r="T231" s="91" t="s">
        <v>55</v>
      </c>
      <c r="U231" s="89" t="s">
        <v>71</v>
      </c>
      <c r="V231" s="88" t="s">
        <v>24</v>
      </c>
      <c r="W231" s="88"/>
      <c r="X231" s="86" t="n">
        <v>12.1</v>
      </c>
      <c r="Y231" s="86" t="n">
        <v>0.3</v>
      </c>
      <c r="Z231" s="86" t="n">
        <v>0</v>
      </c>
      <c r="AA231" s="86" t="n">
        <v>1.2</v>
      </c>
      <c r="AB231" s="86" t="n">
        <v>2.5</v>
      </c>
      <c r="AC231" s="86" t="n">
        <v>4.5</v>
      </c>
      <c r="AD231" s="86" t="n">
        <v>0</v>
      </c>
      <c r="AE231" s="86" t="n">
        <v>0</v>
      </c>
      <c r="AF231" s="86" t="n">
        <v>0</v>
      </c>
      <c r="AG231" s="86" t="n">
        <v>0</v>
      </c>
      <c r="AH231" s="86" t="n">
        <v>3.1</v>
      </c>
      <c r="AI231" s="86" t="n">
        <v>0.3</v>
      </c>
      <c r="AJ231" s="86" t="n">
        <v>0.2</v>
      </c>
      <c r="AK231" s="86" t="n">
        <v>0</v>
      </c>
      <c r="AL231" s="86" t="n">
        <v>0</v>
      </c>
      <c r="AM231" s="86" t="n">
        <v>0</v>
      </c>
      <c r="AN231" s="81"/>
      <c r="AO231" s="81"/>
      <c r="AP231" s="81"/>
      <c r="AQ231" s="81"/>
      <c r="AR231" s="81"/>
      <c r="AS231" s="81"/>
    </row>
    <row r="232" customFormat="false" ht="15.6" hidden="false" customHeight="true" outlineLevel="0" collapsed="false">
      <c r="A232" s="82"/>
      <c r="B232" s="90" t="str">
        <f aca="false">B231</f>
        <v>기장군</v>
      </c>
      <c r="C232" s="83" t="s">
        <v>299</v>
      </c>
      <c r="D232" s="85" t="s">
        <v>300</v>
      </c>
      <c r="E232" s="86" t="n">
        <v>11.3</v>
      </c>
      <c r="F232" s="86" t="n">
        <v>5</v>
      </c>
      <c r="G232" s="86" t="n">
        <v>0.2</v>
      </c>
      <c r="H232" s="86"/>
      <c r="I232" s="86"/>
      <c r="J232" s="86" t="n">
        <v>0.9</v>
      </c>
      <c r="K232" s="86" t="n">
        <v>0.6</v>
      </c>
      <c r="L232" s="86"/>
      <c r="M232" s="86" t="n">
        <v>1</v>
      </c>
      <c r="N232" s="86" t="n">
        <v>2.3</v>
      </c>
      <c r="O232" s="86"/>
      <c r="P232" s="86"/>
      <c r="Q232" s="86"/>
      <c r="R232" s="86"/>
      <c r="S232" s="86"/>
      <c r="T232" s="91"/>
      <c r="U232" s="89"/>
      <c r="V232" s="89" t="s">
        <v>299</v>
      </c>
      <c r="W232" s="88" t="s">
        <v>300</v>
      </c>
      <c r="X232" s="86" t="n">
        <v>6.3</v>
      </c>
      <c r="Y232" s="94" t="n">
        <v>0.3</v>
      </c>
      <c r="Z232" s="94"/>
      <c r="AA232" s="94" t="n">
        <v>1.2</v>
      </c>
      <c r="AB232" s="94" t="n">
        <v>2.5</v>
      </c>
      <c r="AC232" s="94" t="n">
        <v>1.7</v>
      </c>
      <c r="AD232" s="94"/>
      <c r="AE232" s="94"/>
      <c r="AF232" s="94"/>
      <c r="AG232" s="94"/>
      <c r="AH232" s="94" t="n">
        <v>0.6</v>
      </c>
      <c r="AI232" s="94"/>
      <c r="AJ232" s="94"/>
      <c r="AK232" s="94"/>
      <c r="AL232" s="94"/>
      <c r="AM232" s="94"/>
      <c r="AN232" s="81"/>
      <c r="AO232" s="81"/>
      <c r="AP232" s="81"/>
      <c r="AQ232" s="81"/>
      <c r="AR232" s="81"/>
      <c r="AS232" s="81"/>
    </row>
    <row r="233" customFormat="false" ht="15.6" hidden="false" customHeight="true" outlineLevel="0" collapsed="false">
      <c r="A233" s="82"/>
      <c r="B233" s="90" t="str">
        <f aca="false">B232</f>
        <v>기장군</v>
      </c>
      <c r="C233" s="83"/>
      <c r="D233" s="85" t="s">
        <v>301</v>
      </c>
      <c r="E233" s="86" t="n">
        <v>3.7</v>
      </c>
      <c r="F233" s="86" t="n">
        <v>3.7</v>
      </c>
      <c r="G233" s="86" t="n">
        <v>0.7</v>
      </c>
      <c r="H233" s="86" t="n">
        <v>0.1</v>
      </c>
      <c r="I233" s="86" t="n">
        <v>2.5</v>
      </c>
      <c r="J233" s="86" t="n">
        <v>0.4</v>
      </c>
      <c r="K233" s="86"/>
      <c r="L233" s="86"/>
      <c r="M233" s="86"/>
      <c r="N233" s="86"/>
      <c r="O233" s="86"/>
      <c r="P233" s="86"/>
      <c r="Q233" s="86"/>
      <c r="R233" s="86"/>
      <c r="S233" s="86"/>
      <c r="T233" s="91"/>
      <c r="U233" s="89"/>
      <c r="V233" s="89"/>
      <c r="W233" s="88" t="s">
        <v>301</v>
      </c>
      <c r="X233" s="86" t="n">
        <v>0</v>
      </c>
      <c r="Y233" s="94"/>
      <c r="Z233" s="94"/>
      <c r="AA233" s="94"/>
      <c r="AB233" s="94"/>
      <c r="AC233" s="94"/>
      <c r="AD233" s="94"/>
      <c r="AE233" s="94"/>
      <c r="AF233" s="94"/>
      <c r="AG233" s="94"/>
      <c r="AH233" s="94"/>
      <c r="AI233" s="94"/>
      <c r="AJ233" s="94"/>
      <c r="AK233" s="94"/>
      <c r="AL233" s="94"/>
      <c r="AM233" s="94"/>
      <c r="AN233" s="81"/>
      <c r="AO233" s="81"/>
      <c r="AP233" s="81"/>
      <c r="AQ233" s="81"/>
      <c r="AR233" s="81"/>
      <c r="AS233" s="81"/>
    </row>
    <row r="234" customFormat="false" ht="15.6" hidden="false" customHeight="true" outlineLevel="0" collapsed="false">
      <c r="A234" s="82"/>
      <c r="B234" s="90" t="str">
        <f aca="false">B233</f>
        <v>기장군</v>
      </c>
      <c r="C234" s="83"/>
      <c r="D234" s="85" t="s">
        <v>302</v>
      </c>
      <c r="E234" s="86" t="n">
        <v>5.7</v>
      </c>
      <c r="F234" s="86" t="n">
        <v>0.4</v>
      </c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 t="n">
        <v>0.4</v>
      </c>
      <c r="R234" s="86"/>
      <c r="S234" s="86"/>
      <c r="T234" s="91"/>
      <c r="U234" s="89"/>
      <c r="V234" s="89"/>
      <c r="W234" s="88" t="s">
        <v>302</v>
      </c>
      <c r="X234" s="86" t="n">
        <v>5.3</v>
      </c>
      <c r="Y234" s="94"/>
      <c r="Z234" s="94"/>
      <c r="AA234" s="94"/>
      <c r="AB234" s="94"/>
      <c r="AC234" s="94" t="n">
        <v>2.8</v>
      </c>
      <c r="AD234" s="94"/>
      <c r="AE234" s="94"/>
      <c r="AF234" s="94"/>
      <c r="AG234" s="94"/>
      <c r="AH234" s="94" t="n">
        <v>2.5</v>
      </c>
      <c r="AI234" s="94"/>
      <c r="AJ234" s="94"/>
      <c r="AK234" s="94"/>
      <c r="AL234" s="94"/>
      <c r="AM234" s="94"/>
      <c r="AN234" s="81"/>
      <c r="AO234" s="81"/>
      <c r="AP234" s="81"/>
      <c r="AQ234" s="81"/>
      <c r="AR234" s="81"/>
      <c r="AS234" s="81"/>
    </row>
    <row r="235" customFormat="false" ht="15.6" hidden="false" customHeight="true" outlineLevel="0" collapsed="false">
      <c r="A235" s="82"/>
      <c r="B235" s="90" t="str">
        <f aca="false">B234</f>
        <v>기장군</v>
      </c>
      <c r="C235" s="83"/>
      <c r="D235" s="83" t="s">
        <v>303</v>
      </c>
      <c r="E235" s="86" t="n">
        <v>0.5</v>
      </c>
      <c r="F235" s="86" t="n">
        <v>0</v>
      </c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91"/>
      <c r="U235" s="89"/>
      <c r="V235" s="89"/>
      <c r="W235" s="89" t="s">
        <v>303</v>
      </c>
      <c r="X235" s="86" t="n">
        <v>0.5</v>
      </c>
      <c r="Y235" s="94"/>
      <c r="Z235" s="94"/>
      <c r="AA235" s="94"/>
      <c r="AB235" s="94"/>
      <c r="AC235" s="94"/>
      <c r="AD235" s="94"/>
      <c r="AE235" s="94"/>
      <c r="AF235" s="94"/>
      <c r="AG235" s="94"/>
      <c r="AH235" s="94"/>
      <c r="AI235" s="94" t="n">
        <v>0.3</v>
      </c>
      <c r="AJ235" s="94" t="n">
        <v>0.2</v>
      </c>
      <c r="AK235" s="94"/>
      <c r="AL235" s="94"/>
      <c r="AM235" s="94"/>
      <c r="AN235" s="81"/>
      <c r="AO235" s="81"/>
      <c r="AP235" s="81"/>
      <c r="AQ235" s="81"/>
      <c r="AR235" s="81"/>
      <c r="AS235" s="81"/>
    </row>
    <row r="236" customFormat="false" ht="15.6" hidden="false" customHeight="true" outlineLevel="0" collapsed="false">
      <c r="A236" s="82" t="s">
        <v>72</v>
      </c>
      <c r="B236" s="90" t="s">
        <v>9</v>
      </c>
      <c r="C236" s="85" t="s">
        <v>24</v>
      </c>
      <c r="D236" s="85"/>
      <c r="E236" s="86" t="n">
        <v>2303.1</v>
      </c>
      <c r="F236" s="86" t="n">
        <v>1680.4</v>
      </c>
      <c r="G236" s="86" t="n">
        <v>33.3</v>
      </c>
      <c r="H236" s="86" t="n">
        <v>5.5</v>
      </c>
      <c r="I236" s="86" t="n">
        <v>50.4</v>
      </c>
      <c r="J236" s="86" t="n">
        <v>133.8</v>
      </c>
      <c r="K236" s="86" t="n">
        <v>12.3</v>
      </c>
      <c r="L236" s="86" t="n">
        <v>0</v>
      </c>
      <c r="M236" s="86" t="n">
        <v>955.8</v>
      </c>
      <c r="N236" s="86" t="n">
        <v>2.5</v>
      </c>
      <c r="O236" s="86" t="n">
        <v>0</v>
      </c>
      <c r="P236" s="86" t="n">
        <v>449.9</v>
      </c>
      <c r="Q236" s="86" t="n">
        <v>15.5</v>
      </c>
      <c r="R236" s="86" t="n">
        <v>0</v>
      </c>
      <c r="S236" s="86" t="n">
        <v>21.4</v>
      </c>
      <c r="T236" s="91" t="s">
        <v>72</v>
      </c>
      <c r="U236" s="95" t="s">
        <v>304</v>
      </c>
      <c r="V236" s="88" t="s">
        <v>24</v>
      </c>
      <c r="W236" s="88"/>
      <c r="X236" s="86" t="n">
        <v>622.7</v>
      </c>
      <c r="Y236" s="86" t="n">
        <v>20.8</v>
      </c>
      <c r="Z236" s="86" t="n">
        <v>89.7</v>
      </c>
      <c r="AA236" s="86" t="n">
        <v>22.4</v>
      </c>
      <c r="AB236" s="86" t="n">
        <v>16.1</v>
      </c>
      <c r="AC236" s="86" t="n">
        <v>163.6</v>
      </c>
      <c r="AD236" s="86" t="n">
        <v>28.5</v>
      </c>
      <c r="AE236" s="86" t="n">
        <v>2</v>
      </c>
      <c r="AF236" s="86" t="n">
        <v>0</v>
      </c>
      <c r="AG236" s="86" t="n">
        <v>5.2</v>
      </c>
      <c r="AH236" s="86" t="n">
        <v>1.6</v>
      </c>
      <c r="AI236" s="86" t="n">
        <v>103</v>
      </c>
      <c r="AJ236" s="86" t="n">
        <v>13.5</v>
      </c>
      <c r="AK236" s="86" t="n">
        <v>128.8</v>
      </c>
      <c r="AL236" s="86" t="n">
        <v>0</v>
      </c>
      <c r="AM236" s="86" t="n">
        <v>27.5</v>
      </c>
      <c r="AN236" s="81"/>
      <c r="AO236" s="81"/>
      <c r="AP236" s="81"/>
      <c r="AQ236" s="81"/>
      <c r="AR236" s="81"/>
      <c r="AS236" s="81"/>
    </row>
    <row r="237" customFormat="false" ht="15.6" hidden="false" customHeight="true" outlineLevel="0" collapsed="false">
      <c r="A237" s="82"/>
      <c r="B237" s="90" t="str">
        <f aca="false">B236</f>
        <v>소계</v>
      </c>
      <c r="C237" s="83" t="s">
        <v>299</v>
      </c>
      <c r="D237" s="85" t="s">
        <v>300</v>
      </c>
      <c r="E237" s="86" t="n">
        <v>184.5</v>
      </c>
      <c r="F237" s="86" t="n">
        <v>115.1</v>
      </c>
      <c r="G237" s="86" t="n">
        <v>15.6</v>
      </c>
      <c r="H237" s="86" t="n">
        <v>3.4</v>
      </c>
      <c r="I237" s="86" t="n">
        <v>47.6</v>
      </c>
      <c r="J237" s="86" t="n">
        <v>1.7</v>
      </c>
      <c r="K237" s="86" t="n">
        <v>0</v>
      </c>
      <c r="L237" s="86" t="n">
        <v>0</v>
      </c>
      <c r="M237" s="86" t="n">
        <v>14.5</v>
      </c>
      <c r="N237" s="86" t="n">
        <v>0</v>
      </c>
      <c r="O237" s="86" t="n">
        <v>0</v>
      </c>
      <c r="P237" s="86" t="n">
        <v>6.2</v>
      </c>
      <c r="Q237" s="86" t="n">
        <v>5.3</v>
      </c>
      <c r="R237" s="86" t="n">
        <v>0</v>
      </c>
      <c r="S237" s="86" t="n">
        <v>20.8</v>
      </c>
      <c r="T237" s="91"/>
      <c r="U237" s="95"/>
      <c r="V237" s="89" t="s">
        <v>299</v>
      </c>
      <c r="W237" s="88" t="s">
        <v>300</v>
      </c>
      <c r="X237" s="86" t="n">
        <v>69.4</v>
      </c>
      <c r="Y237" s="86" t="n">
        <v>8.4</v>
      </c>
      <c r="Z237" s="86" t="n">
        <v>0</v>
      </c>
      <c r="AA237" s="86" t="n">
        <v>22.4</v>
      </c>
      <c r="AB237" s="86" t="n">
        <v>10.5</v>
      </c>
      <c r="AC237" s="86" t="n">
        <v>7.4</v>
      </c>
      <c r="AD237" s="86" t="n">
        <v>0.3</v>
      </c>
      <c r="AE237" s="86" t="n">
        <v>0</v>
      </c>
      <c r="AF237" s="86" t="n">
        <v>0</v>
      </c>
      <c r="AG237" s="86" t="n">
        <v>0.1</v>
      </c>
      <c r="AH237" s="86" t="n">
        <v>0.7</v>
      </c>
      <c r="AI237" s="86" t="n">
        <v>12</v>
      </c>
      <c r="AJ237" s="86" t="n">
        <v>2.5</v>
      </c>
      <c r="AK237" s="86" t="n">
        <v>0</v>
      </c>
      <c r="AL237" s="86" t="n">
        <v>0</v>
      </c>
      <c r="AM237" s="86" t="n">
        <v>5.1</v>
      </c>
      <c r="AN237" s="81"/>
      <c r="AO237" s="81"/>
      <c r="AP237" s="81"/>
      <c r="AQ237" s="81"/>
      <c r="AR237" s="81"/>
      <c r="AS237" s="81"/>
    </row>
    <row r="238" customFormat="false" ht="15.6" hidden="false" customHeight="true" outlineLevel="0" collapsed="false">
      <c r="A238" s="82"/>
      <c r="B238" s="90" t="str">
        <f aca="false">B237</f>
        <v>소계</v>
      </c>
      <c r="C238" s="83"/>
      <c r="D238" s="85" t="s">
        <v>301</v>
      </c>
      <c r="E238" s="86" t="n">
        <v>112.2</v>
      </c>
      <c r="F238" s="86" t="n">
        <v>112.2</v>
      </c>
      <c r="G238" s="86" t="n">
        <v>1.5</v>
      </c>
      <c r="H238" s="86" t="n">
        <v>0.8</v>
      </c>
      <c r="I238" s="86" t="n">
        <v>1.1</v>
      </c>
      <c r="J238" s="86" t="n">
        <v>105.9</v>
      </c>
      <c r="K238" s="86" t="n">
        <v>2.8</v>
      </c>
      <c r="L238" s="86" t="n">
        <v>0</v>
      </c>
      <c r="M238" s="86" t="n">
        <v>0</v>
      </c>
      <c r="N238" s="86" t="n">
        <v>0</v>
      </c>
      <c r="O238" s="86" t="n">
        <v>0</v>
      </c>
      <c r="P238" s="86" t="n">
        <v>0</v>
      </c>
      <c r="Q238" s="86" t="n">
        <v>0</v>
      </c>
      <c r="R238" s="86" t="n">
        <v>0</v>
      </c>
      <c r="S238" s="86" t="n">
        <v>0.1</v>
      </c>
      <c r="T238" s="91"/>
      <c r="U238" s="95"/>
      <c r="V238" s="89"/>
      <c r="W238" s="88" t="s">
        <v>301</v>
      </c>
      <c r="X238" s="86" t="n">
        <v>0</v>
      </c>
      <c r="Y238" s="86" t="n">
        <v>0</v>
      </c>
      <c r="Z238" s="86" t="n">
        <v>0</v>
      </c>
      <c r="AA238" s="86" t="n">
        <v>0</v>
      </c>
      <c r="AB238" s="86" t="n">
        <v>0</v>
      </c>
      <c r="AC238" s="86" t="n">
        <v>0</v>
      </c>
      <c r="AD238" s="86" t="n">
        <v>0</v>
      </c>
      <c r="AE238" s="86" t="n">
        <v>0</v>
      </c>
      <c r="AF238" s="86" t="n">
        <v>0</v>
      </c>
      <c r="AG238" s="86" t="n">
        <v>0</v>
      </c>
      <c r="AH238" s="86" t="n">
        <v>0</v>
      </c>
      <c r="AI238" s="86" t="n">
        <v>0</v>
      </c>
      <c r="AJ238" s="86" t="n">
        <v>0</v>
      </c>
      <c r="AK238" s="86" t="n">
        <v>0</v>
      </c>
      <c r="AL238" s="86" t="n">
        <v>0</v>
      </c>
      <c r="AM238" s="86" t="n">
        <v>0</v>
      </c>
      <c r="AN238" s="81"/>
      <c r="AO238" s="81"/>
      <c r="AP238" s="81"/>
      <c r="AQ238" s="81"/>
      <c r="AR238" s="81"/>
      <c r="AS238" s="81"/>
    </row>
    <row r="239" customFormat="false" ht="15.6" hidden="false" customHeight="true" outlineLevel="0" collapsed="false">
      <c r="A239" s="82"/>
      <c r="B239" s="90" t="str">
        <f aca="false">B238</f>
        <v>소계</v>
      </c>
      <c r="C239" s="83"/>
      <c r="D239" s="85" t="s">
        <v>302</v>
      </c>
      <c r="E239" s="86" t="n">
        <v>504.7</v>
      </c>
      <c r="F239" s="86" t="n">
        <v>163.5</v>
      </c>
      <c r="G239" s="86" t="n">
        <v>16.2</v>
      </c>
      <c r="H239" s="86" t="n">
        <v>1.3</v>
      </c>
      <c r="I239" s="86" t="n">
        <v>1.7</v>
      </c>
      <c r="J239" s="86" t="n">
        <v>26.2</v>
      </c>
      <c r="K239" s="86" t="n">
        <v>9.5</v>
      </c>
      <c r="L239" s="86" t="n">
        <v>0</v>
      </c>
      <c r="M239" s="86" t="n">
        <v>94.6</v>
      </c>
      <c r="N239" s="86" t="n">
        <v>0.1</v>
      </c>
      <c r="O239" s="86" t="n">
        <v>0</v>
      </c>
      <c r="P239" s="86" t="n">
        <v>3.2</v>
      </c>
      <c r="Q239" s="86" t="n">
        <v>10.2</v>
      </c>
      <c r="R239" s="86" t="n">
        <v>0</v>
      </c>
      <c r="S239" s="86" t="n">
        <v>0.5</v>
      </c>
      <c r="T239" s="91"/>
      <c r="U239" s="95"/>
      <c r="V239" s="89"/>
      <c r="W239" s="88" t="s">
        <v>302</v>
      </c>
      <c r="X239" s="86" t="n">
        <v>341.2</v>
      </c>
      <c r="Y239" s="86" t="n">
        <v>12.4</v>
      </c>
      <c r="Z239" s="86" t="n">
        <v>89.7</v>
      </c>
      <c r="AA239" s="86" t="n">
        <v>0</v>
      </c>
      <c r="AB239" s="86" t="n">
        <v>5.6</v>
      </c>
      <c r="AC239" s="86" t="n">
        <v>156.2</v>
      </c>
      <c r="AD239" s="86" t="n">
        <v>28.2</v>
      </c>
      <c r="AE239" s="86" t="n">
        <v>2</v>
      </c>
      <c r="AF239" s="86" t="n">
        <v>0</v>
      </c>
      <c r="AG239" s="86" t="n">
        <v>5.1</v>
      </c>
      <c r="AH239" s="86" t="n">
        <v>0.9</v>
      </c>
      <c r="AI239" s="86" t="n">
        <v>8</v>
      </c>
      <c r="AJ239" s="86" t="n">
        <v>10.7</v>
      </c>
      <c r="AK239" s="86" t="n">
        <v>0</v>
      </c>
      <c r="AL239" s="86" t="n">
        <v>0</v>
      </c>
      <c r="AM239" s="86" t="n">
        <v>22.4</v>
      </c>
      <c r="AN239" s="81"/>
      <c r="AO239" s="81"/>
      <c r="AP239" s="81"/>
      <c r="AQ239" s="81"/>
      <c r="AR239" s="81"/>
      <c r="AS239" s="81"/>
    </row>
    <row r="240" customFormat="false" ht="15.6" hidden="false" customHeight="true" outlineLevel="0" collapsed="false">
      <c r="A240" s="82"/>
      <c r="B240" s="90" t="str">
        <f aca="false">B239</f>
        <v>소계</v>
      </c>
      <c r="C240" s="83"/>
      <c r="D240" s="83" t="s">
        <v>303</v>
      </c>
      <c r="E240" s="86" t="n">
        <v>1501.7</v>
      </c>
      <c r="F240" s="86" t="n">
        <v>1289.6</v>
      </c>
      <c r="G240" s="86" t="n">
        <v>0</v>
      </c>
      <c r="H240" s="86" t="n">
        <v>0</v>
      </c>
      <c r="I240" s="86" t="n">
        <v>0</v>
      </c>
      <c r="J240" s="86" t="n">
        <v>0</v>
      </c>
      <c r="K240" s="86" t="n">
        <v>0</v>
      </c>
      <c r="L240" s="86" t="n">
        <v>0</v>
      </c>
      <c r="M240" s="86" t="n">
        <v>846.7</v>
      </c>
      <c r="N240" s="86" t="n">
        <v>2.4</v>
      </c>
      <c r="O240" s="86" t="n">
        <v>0</v>
      </c>
      <c r="P240" s="86" t="n">
        <v>440.5</v>
      </c>
      <c r="Q240" s="86" t="n">
        <v>0</v>
      </c>
      <c r="R240" s="86" t="n">
        <v>0</v>
      </c>
      <c r="S240" s="86" t="n">
        <v>0</v>
      </c>
      <c r="T240" s="91"/>
      <c r="U240" s="95"/>
      <c r="V240" s="89"/>
      <c r="W240" s="89" t="s">
        <v>303</v>
      </c>
      <c r="X240" s="86" t="n">
        <v>212.1</v>
      </c>
      <c r="Y240" s="86" t="n">
        <v>0</v>
      </c>
      <c r="Z240" s="86" t="n">
        <v>0</v>
      </c>
      <c r="AA240" s="86" t="n">
        <v>0</v>
      </c>
      <c r="AB240" s="86" t="n">
        <v>0</v>
      </c>
      <c r="AC240" s="86" t="n">
        <v>0</v>
      </c>
      <c r="AD240" s="86" t="n">
        <v>0</v>
      </c>
      <c r="AE240" s="86" t="n">
        <v>0</v>
      </c>
      <c r="AF240" s="86" t="n">
        <v>0</v>
      </c>
      <c r="AG240" s="86" t="n">
        <v>0</v>
      </c>
      <c r="AH240" s="86" t="n">
        <v>0</v>
      </c>
      <c r="AI240" s="86" t="n">
        <v>83</v>
      </c>
      <c r="AJ240" s="86" t="n">
        <v>0.3</v>
      </c>
      <c r="AK240" s="86" t="n">
        <v>128.8</v>
      </c>
      <c r="AL240" s="86" t="n">
        <v>0</v>
      </c>
      <c r="AM240" s="86" t="n">
        <v>0</v>
      </c>
      <c r="AN240" s="81"/>
      <c r="AO240" s="81"/>
      <c r="AP240" s="81"/>
      <c r="AQ240" s="81"/>
      <c r="AR240" s="81"/>
      <c r="AS240" s="81"/>
    </row>
    <row r="241" customFormat="false" ht="15.6" hidden="false" customHeight="true" outlineLevel="0" collapsed="false">
      <c r="A241" s="82"/>
      <c r="B241" s="90" t="s">
        <v>56</v>
      </c>
      <c r="C241" s="85" t="s">
        <v>24</v>
      </c>
      <c r="D241" s="85"/>
      <c r="E241" s="86" t="n">
        <v>1784.4</v>
      </c>
      <c r="F241" s="86" t="n">
        <v>1411.4</v>
      </c>
      <c r="G241" s="86" t="n">
        <v>14</v>
      </c>
      <c r="H241" s="86" t="n">
        <v>3</v>
      </c>
      <c r="I241" s="86" t="n">
        <v>46.2</v>
      </c>
      <c r="J241" s="86" t="n">
        <v>41.4</v>
      </c>
      <c r="K241" s="86" t="n">
        <v>2.3</v>
      </c>
      <c r="L241" s="86" t="n">
        <v>0</v>
      </c>
      <c r="M241" s="86" t="n">
        <v>822.8</v>
      </c>
      <c r="N241" s="86" t="n">
        <v>2.5</v>
      </c>
      <c r="O241" s="86" t="n">
        <v>0</v>
      </c>
      <c r="P241" s="86" t="n">
        <v>449.9</v>
      </c>
      <c r="Q241" s="86" t="n">
        <v>10.7</v>
      </c>
      <c r="R241" s="86" t="n">
        <v>0</v>
      </c>
      <c r="S241" s="86" t="n">
        <v>18.6</v>
      </c>
      <c r="T241" s="91"/>
      <c r="U241" s="95" t="s">
        <v>306</v>
      </c>
      <c r="V241" s="88" t="s">
        <v>24</v>
      </c>
      <c r="W241" s="88"/>
      <c r="X241" s="86" t="n">
        <v>373</v>
      </c>
      <c r="Y241" s="86" t="n">
        <v>4.5</v>
      </c>
      <c r="Z241" s="86" t="n">
        <v>89.7</v>
      </c>
      <c r="AA241" s="86" t="n">
        <v>10.4</v>
      </c>
      <c r="AB241" s="86" t="n">
        <v>8.9</v>
      </c>
      <c r="AC241" s="86" t="n">
        <v>94.5</v>
      </c>
      <c r="AD241" s="86" t="n">
        <v>5</v>
      </c>
      <c r="AE241" s="86" t="n">
        <v>2</v>
      </c>
      <c r="AF241" s="86" t="n">
        <v>0</v>
      </c>
      <c r="AG241" s="86" t="n">
        <v>5.1</v>
      </c>
      <c r="AH241" s="86" t="n">
        <v>0.5</v>
      </c>
      <c r="AI241" s="86" t="n">
        <v>95</v>
      </c>
      <c r="AJ241" s="86" t="n">
        <v>13.4</v>
      </c>
      <c r="AK241" s="86" t="n">
        <v>28.6</v>
      </c>
      <c r="AL241" s="86" t="n">
        <v>0</v>
      </c>
      <c r="AM241" s="86" t="n">
        <v>15.4</v>
      </c>
      <c r="AN241" s="81"/>
      <c r="AO241" s="81"/>
      <c r="AP241" s="81"/>
      <c r="AQ241" s="81"/>
      <c r="AR241" s="81"/>
      <c r="AS241" s="81"/>
    </row>
    <row r="242" customFormat="false" ht="15.6" hidden="false" customHeight="true" outlineLevel="0" collapsed="false">
      <c r="A242" s="82"/>
      <c r="B242" s="90" t="s">
        <v>56</v>
      </c>
      <c r="C242" s="83" t="s">
        <v>299</v>
      </c>
      <c r="D242" s="85" t="s">
        <v>300</v>
      </c>
      <c r="E242" s="86" t="n">
        <v>132.1</v>
      </c>
      <c r="F242" s="86" t="n">
        <v>100.4</v>
      </c>
      <c r="G242" s="86" t="n">
        <v>13.7</v>
      </c>
      <c r="H242" s="86" t="n">
        <v>2.2</v>
      </c>
      <c r="I242" s="86" t="n">
        <v>45.2</v>
      </c>
      <c r="J242" s="86" t="n">
        <v>1.7</v>
      </c>
      <c r="K242" s="86" t="n">
        <v>0</v>
      </c>
      <c r="L242" s="86" t="n">
        <v>0</v>
      </c>
      <c r="M242" s="86" t="n">
        <v>12.3</v>
      </c>
      <c r="N242" s="86" t="n">
        <v>0</v>
      </c>
      <c r="O242" s="86" t="n">
        <v>0</v>
      </c>
      <c r="P242" s="86" t="n">
        <v>6.2</v>
      </c>
      <c r="Q242" s="86" t="n">
        <v>1</v>
      </c>
      <c r="R242" s="86" t="n">
        <v>0</v>
      </c>
      <c r="S242" s="86" t="n">
        <v>18.1</v>
      </c>
      <c r="T242" s="91"/>
      <c r="U242" s="95"/>
      <c r="V242" s="89" t="s">
        <v>299</v>
      </c>
      <c r="W242" s="88" t="s">
        <v>300</v>
      </c>
      <c r="X242" s="86" t="n">
        <v>31.7</v>
      </c>
      <c r="Y242" s="86" t="n">
        <v>1.3</v>
      </c>
      <c r="Z242" s="86" t="n">
        <v>0</v>
      </c>
      <c r="AA242" s="86" t="n">
        <v>10.4</v>
      </c>
      <c r="AB242" s="86" t="n">
        <v>7.2</v>
      </c>
      <c r="AC242" s="86" t="n">
        <v>0.5</v>
      </c>
      <c r="AD242" s="86" t="n">
        <v>0.3</v>
      </c>
      <c r="AE242" s="86" t="n">
        <v>0</v>
      </c>
      <c r="AF242" s="86" t="n">
        <v>0</v>
      </c>
      <c r="AG242" s="86" t="n">
        <v>0.1</v>
      </c>
      <c r="AH242" s="86" t="n">
        <v>0</v>
      </c>
      <c r="AI242" s="86" t="n">
        <v>5.5</v>
      </c>
      <c r="AJ242" s="86" t="n">
        <v>2.4</v>
      </c>
      <c r="AK242" s="86" t="n">
        <v>0</v>
      </c>
      <c r="AL242" s="86" t="n">
        <v>0</v>
      </c>
      <c r="AM242" s="86" t="n">
        <v>4</v>
      </c>
      <c r="AN242" s="81"/>
      <c r="AO242" s="81"/>
      <c r="AP242" s="81"/>
      <c r="AQ242" s="81"/>
      <c r="AR242" s="81"/>
      <c r="AS242" s="81"/>
    </row>
    <row r="243" customFormat="false" ht="15.6" hidden="false" customHeight="true" outlineLevel="0" collapsed="false">
      <c r="A243" s="82"/>
      <c r="B243" s="90" t="s">
        <v>56</v>
      </c>
      <c r="C243" s="83"/>
      <c r="D243" s="85" t="s">
        <v>301</v>
      </c>
      <c r="E243" s="86" t="n">
        <v>16.4</v>
      </c>
      <c r="F243" s="86" t="n">
        <v>16.4</v>
      </c>
      <c r="G243" s="86" t="n">
        <v>0</v>
      </c>
      <c r="H243" s="86" t="n">
        <v>0.4</v>
      </c>
      <c r="I243" s="86" t="n">
        <v>0</v>
      </c>
      <c r="J243" s="86" t="n">
        <v>15.8</v>
      </c>
      <c r="K243" s="86" t="n">
        <v>0.2</v>
      </c>
      <c r="L243" s="86" t="n">
        <v>0</v>
      </c>
      <c r="M243" s="86" t="n">
        <v>0</v>
      </c>
      <c r="N243" s="86" t="n">
        <v>0</v>
      </c>
      <c r="O243" s="86" t="n">
        <v>0</v>
      </c>
      <c r="P243" s="86" t="n">
        <v>0</v>
      </c>
      <c r="Q243" s="86" t="n">
        <v>0</v>
      </c>
      <c r="R243" s="86" t="n">
        <v>0</v>
      </c>
      <c r="S243" s="86" t="n">
        <v>0</v>
      </c>
      <c r="T243" s="91"/>
      <c r="U243" s="95"/>
      <c r="V243" s="89"/>
      <c r="W243" s="88" t="s">
        <v>301</v>
      </c>
      <c r="X243" s="86" t="n">
        <v>0</v>
      </c>
      <c r="Y243" s="86" t="n">
        <v>0</v>
      </c>
      <c r="Z243" s="86" t="n">
        <v>0</v>
      </c>
      <c r="AA243" s="86" t="n">
        <v>0</v>
      </c>
      <c r="AB243" s="86" t="n">
        <v>0</v>
      </c>
      <c r="AC243" s="86" t="n">
        <v>0</v>
      </c>
      <c r="AD243" s="86" t="n">
        <v>0</v>
      </c>
      <c r="AE243" s="86" t="n">
        <v>0</v>
      </c>
      <c r="AF243" s="86" t="n">
        <v>0</v>
      </c>
      <c r="AG243" s="86" t="n">
        <v>0</v>
      </c>
      <c r="AH243" s="86" t="n">
        <v>0</v>
      </c>
      <c r="AI243" s="86" t="n">
        <v>0</v>
      </c>
      <c r="AJ243" s="86" t="n">
        <v>0</v>
      </c>
      <c r="AK243" s="86" t="n">
        <v>0</v>
      </c>
      <c r="AL243" s="86" t="n">
        <v>0</v>
      </c>
      <c r="AM243" s="86" t="n">
        <v>0</v>
      </c>
      <c r="AN243" s="81"/>
      <c r="AO243" s="81"/>
      <c r="AP243" s="81"/>
      <c r="AQ243" s="81"/>
      <c r="AR243" s="81"/>
      <c r="AS243" s="81"/>
    </row>
    <row r="244" customFormat="false" ht="15.6" hidden="false" customHeight="true" outlineLevel="0" collapsed="false">
      <c r="A244" s="82"/>
      <c r="B244" s="90" t="s">
        <v>56</v>
      </c>
      <c r="C244" s="83"/>
      <c r="D244" s="85" t="s">
        <v>302</v>
      </c>
      <c r="E244" s="86" t="n">
        <v>311.1</v>
      </c>
      <c r="F244" s="86" t="n">
        <v>81.7</v>
      </c>
      <c r="G244" s="86" t="n">
        <v>0.3</v>
      </c>
      <c r="H244" s="86" t="n">
        <v>0.4</v>
      </c>
      <c r="I244" s="86" t="n">
        <v>1</v>
      </c>
      <c r="J244" s="86" t="n">
        <v>23.9</v>
      </c>
      <c r="K244" s="86" t="n">
        <v>2.1</v>
      </c>
      <c r="L244" s="86" t="n">
        <v>0</v>
      </c>
      <c r="M244" s="86" t="n">
        <v>40.5</v>
      </c>
      <c r="N244" s="86" t="n">
        <v>0.1</v>
      </c>
      <c r="O244" s="86" t="n">
        <v>0</v>
      </c>
      <c r="P244" s="86" t="n">
        <v>3.2</v>
      </c>
      <c r="Q244" s="86" t="n">
        <v>9.7</v>
      </c>
      <c r="R244" s="86" t="n">
        <v>0</v>
      </c>
      <c r="S244" s="86" t="n">
        <v>0.5</v>
      </c>
      <c r="T244" s="91"/>
      <c r="U244" s="95"/>
      <c r="V244" s="89"/>
      <c r="W244" s="88" t="s">
        <v>302</v>
      </c>
      <c r="X244" s="86" t="n">
        <v>229.4</v>
      </c>
      <c r="Y244" s="86" t="n">
        <v>3.2</v>
      </c>
      <c r="Z244" s="86" t="n">
        <v>89.7</v>
      </c>
      <c r="AA244" s="86" t="n">
        <v>0</v>
      </c>
      <c r="AB244" s="86" t="n">
        <v>1.7</v>
      </c>
      <c r="AC244" s="86" t="n">
        <v>94</v>
      </c>
      <c r="AD244" s="86" t="n">
        <v>4.7</v>
      </c>
      <c r="AE244" s="86" t="n">
        <v>2</v>
      </c>
      <c r="AF244" s="86" t="n">
        <v>0</v>
      </c>
      <c r="AG244" s="86" t="n">
        <v>5</v>
      </c>
      <c r="AH244" s="86" t="n">
        <v>0.5</v>
      </c>
      <c r="AI244" s="86" t="n">
        <v>6.5</v>
      </c>
      <c r="AJ244" s="86" t="n">
        <v>10.7</v>
      </c>
      <c r="AK244" s="86" t="n">
        <v>0</v>
      </c>
      <c r="AL244" s="86" t="n">
        <v>0</v>
      </c>
      <c r="AM244" s="86" t="n">
        <v>11.4</v>
      </c>
      <c r="AN244" s="81"/>
      <c r="AO244" s="81"/>
      <c r="AP244" s="81"/>
      <c r="AQ244" s="81"/>
      <c r="AR244" s="81"/>
      <c r="AS244" s="81"/>
    </row>
    <row r="245" customFormat="false" ht="15.6" hidden="false" customHeight="true" outlineLevel="0" collapsed="false">
      <c r="A245" s="82"/>
      <c r="B245" s="90" t="s">
        <v>56</v>
      </c>
      <c r="C245" s="83"/>
      <c r="D245" s="83" t="s">
        <v>303</v>
      </c>
      <c r="E245" s="86" t="n">
        <v>1324.8</v>
      </c>
      <c r="F245" s="86" t="n">
        <v>1212.9</v>
      </c>
      <c r="G245" s="86" t="n">
        <v>0</v>
      </c>
      <c r="H245" s="86" t="n">
        <v>0</v>
      </c>
      <c r="I245" s="86" t="n">
        <v>0</v>
      </c>
      <c r="J245" s="86" t="n">
        <v>0</v>
      </c>
      <c r="K245" s="86" t="n">
        <v>0</v>
      </c>
      <c r="L245" s="86" t="n">
        <v>0</v>
      </c>
      <c r="M245" s="86" t="n">
        <v>770</v>
      </c>
      <c r="N245" s="86" t="n">
        <v>2.4</v>
      </c>
      <c r="O245" s="86" t="n">
        <v>0</v>
      </c>
      <c r="P245" s="86" t="n">
        <v>440.5</v>
      </c>
      <c r="Q245" s="86" t="n">
        <v>0</v>
      </c>
      <c r="R245" s="86" t="n">
        <v>0</v>
      </c>
      <c r="S245" s="86" t="n">
        <v>0</v>
      </c>
      <c r="T245" s="91"/>
      <c r="U245" s="95"/>
      <c r="V245" s="89"/>
      <c r="W245" s="89" t="s">
        <v>303</v>
      </c>
      <c r="X245" s="86" t="n">
        <v>111.9</v>
      </c>
      <c r="Y245" s="86" t="n">
        <v>0</v>
      </c>
      <c r="Z245" s="86" t="n">
        <v>0</v>
      </c>
      <c r="AA245" s="86" t="n">
        <v>0</v>
      </c>
      <c r="AB245" s="86" t="n">
        <v>0</v>
      </c>
      <c r="AC245" s="86" t="n">
        <v>0</v>
      </c>
      <c r="AD245" s="86" t="n">
        <v>0</v>
      </c>
      <c r="AE245" s="86" t="n">
        <v>0</v>
      </c>
      <c r="AF245" s="86" t="n">
        <v>0</v>
      </c>
      <c r="AG245" s="86" t="n">
        <v>0</v>
      </c>
      <c r="AH245" s="86" t="n">
        <v>0</v>
      </c>
      <c r="AI245" s="86" t="n">
        <v>83</v>
      </c>
      <c r="AJ245" s="86" t="n">
        <v>0.3</v>
      </c>
      <c r="AK245" s="86" t="n">
        <v>28.6</v>
      </c>
      <c r="AL245" s="86" t="n">
        <v>0</v>
      </c>
      <c r="AM245" s="86" t="n">
        <v>0</v>
      </c>
      <c r="AN245" s="81"/>
      <c r="AO245" s="81"/>
      <c r="AP245" s="81"/>
      <c r="AQ245" s="81"/>
      <c r="AR245" s="81"/>
      <c r="AS245" s="81"/>
    </row>
    <row r="246" customFormat="false" ht="15.6" hidden="false" customHeight="true" outlineLevel="0" collapsed="false">
      <c r="A246" s="82"/>
      <c r="B246" s="90" t="s">
        <v>31</v>
      </c>
      <c r="C246" s="85" t="s">
        <v>24</v>
      </c>
      <c r="D246" s="85"/>
      <c r="E246" s="86" t="n">
        <v>0</v>
      </c>
      <c r="F246" s="86" t="n">
        <v>0</v>
      </c>
      <c r="G246" s="86" t="n">
        <v>0</v>
      </c>
      <c r="H246" s="86" t="n">
        <v>0</v>
      </c>
      <c r="I246" s="86" t="n">
        <v>0</v>
      </c>
      <c r="J246" s="86" t="n">
        <v>0</v>
      </c>
      <c r="K246" s="86" t="n">
        <v>0</v>
      </c>
      <c r="L246" s="86" t="n">
        <v>0</v>
      </c>
      <c r="M246" s="86" t="n">
        <v>0</v>
      </c>
      <c r="N246" s="86" t="n">
        <v>0</v>
      </c>
      <c r="O246" s="86" t="n">
        <v>0</v>
      </c>
      <c r="P246" s="86" t="n">
        <v>0</v>
      </c>
      <c r="Q246" s="86" t="n">
        <v>0</v>
      </c>
      <c r="R246" s="86" t="n">
        <v>0</v>
      </c>
      <c r="S246" s="86" t="n">
        <v>0</v>
      </c>
      <c r="T246" s="91"/>
      <c r="U246" s="95" t="s">
        <v>305</v>
      </c>
      <c r="V246" s="88" t="s">
        <v>24</v>
      </c>
      <c r="W246" s="88"/>
      <c r="X246" s="86" t="n">
        <v>0</v>
      </c>
      <c r="Y246" s="86" t="n">
        <v>0</v>
      </c>
      <c r="Z246" s="86" t="n">
        <v>0</v>
      </c>
      <c r="AA246" s="86" t="n">
        <v>0</v>
      </c>
      <c r="AB246" s="86" t="n">
        <v>0</v>
      </c>
      <c r="AC246" s="86" t="n">
        <v>0</v>
      </c>
      <c r="AD246" s="86" t="n">
        <v>0</v>
      </c>
      <c r="AE246" s="86" t="n">
        <v>0</v>
      </c>
      <c r="AF246" s="86" t="n">
        <v>0</v>
      </c>
      <c r="AG246" s="86" t="n">
        <v>0</v>
      </c>
      <c r="AH246" s="86" t="n">
        <v>0</v>
      </c>
      <c r="AI246" s="86" t="n">
        <v>0</v>
      </c>
      <c r="AJ246" s="86" t="n">
        <v>0</v>
      </c>
      <c r="AK246" s="86" t="n">
        <v>0</v>
      </c>
      <c r="AL246" s="86" t="n">
        <v>0</v>
      </c>
      <c r="AM246" s="86" t="n">
        <v>0</v>
      </c>
      <c r="AN246" s="81"/>
      <c r="AO246" s="81"/>
      <c r="AP246" s="81"/>
      <c r="AQ246" s="81"/>
      <c r="AR246" s="81"/>
      <c r="AS246" s="81"/>
    </row>
    <row r="247" customFormat="false" ht="15.6" hidden="false" customHeight="true" outlineLevel="0" collapsed="false">
      <c r="A247" s="82"/>
      <c r="B247" s="90" t="str">
        <f aca="false">B246</f>
        <v>중구</v>
      </c>
      <c r="C247" s="83" t="s">
        <v>299</v>
      </c>
      <c r="D247" s="85" t="s">
        <v>300</v>
      </c>
      <c r="E247" s="86" t="n">
        <v>0</v>
      </c>
      <c r="F247" s="86" t="n">
        <v>0</v>
      </c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91"/>
      <c r="U247" s="95"/>
      <c r="V247" s="89" t="s">
        <v>299</v>
      </c>
      <c r="W247" s="88" t="s">
        <v>300</v>
      </c>
      <c r="X247" s="86" t="n">
        <v>0</v>
      </c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1"/>
      <c r="AO247" s="81"/>
      <c r="AP247" s="81"/>
      <c r="AQ247" s="81"/>
      <c r="AR247" s="81"/>
      <c r="AS247" s="81"/>
    </row>
    <row r="248" customFormat="false" ht="15.6" hidden="false" customHeight="true" outlineLevel="0" collapsed="false">
      <c r="A248" s="82"/>
      <c r="B248" s="90" t="str">
        <f aca="false">B247</f>
        <v>중구</v>
      </c>
      <c r="C248" s="83"/>
      <c r="D248" s="85" t="s">
        <v>301</v>
      </c>
      <c r="E248" s="86" t="n">
        <v>0</v>
      </c>
      <c r="F248" s="86" t="n">
        <v>0</v>
      </c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91"/>
      <c r="U248" s="95"/>
      <c r="V248" s="89"/>
      <c r="W248" s="88" t="s">
        <v>301</v>
      </c>
      <c r="X248" s="86" t="n">
        <v>0</v>
      </c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1"/>
      <c r="AO248" s="81"/>
      <c r="AP248" s="81"/>
      <c r="AQ248" s="81"/>
      <c r="AR248" s="81"/>
      <c r="AS248" s="81"/>
    </row>
    <row r="249" customFormat="false" ht="15.6" hidden="false" customHeight="true" outlineLevel="0" collapsed="false">
      <c r="A249" s="82"/>
      <c r="B249" s="90" t="str">
        <f aca="false">B248</f>
        <v>중구</v>
      </c>
      <c r="C249" s="83"/>
      <c r="D249" s="85" t="s">
        <v>302</v>
      </c>
      <c r="E249" s="86" t="n">
        <v>0</v>
      </c>
      <c r="F249" s="86" t="n">
        <v>0</v>
      </c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91"/>
      <c r="U249" s="95"/>
      <c r="V249" s="89"/>
      <c r="W249" s="88" t="s">
        <v>302</v>
      </c>
      <c r="X249" s="86" t="n">
        <v>0</v>
      </c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1"/>
      <c r="AO249" s="81"/>
      <c r="AP249" s="81"/>
      <c r="AQ249" s="81"/>
      <c r="AR249" s="81"/>
      <c r="AS249" s="81"/>
    </row>
    <row r="250" customFormat="false" ht="15.6" hidden="false" customHeight="true" outlineLevel="0" collapsed="false">
      <c r="A250" s="82"/>
      <c r="B250" s="90" t="str">
        <f aca="false">B249</f>
        <v>중구</v>
      </c>
      <c r="C250" s="83"/>
      <c r="D250" s="83" t="s">
        <v>303</v>
      </c>
      <c r="E250" s="86" t="n">
        <v>0</v>
      </c>
      <c r="F250" s="86" t="n">
        <v>0</v>
      </c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91"/>
      <c r="U250" s="95"/>
      <c r="V250" s="89"/>
      <c r="W250" s="89" t="s">
        <v>303</v>
      </c>
      <c r="X250" s="86" t="n">
        <v>0</v>
      </c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1"/>
      <c r="AO250" s="81"/>
      <c r="AP250" s="81"/>
      <c r="AQ250" s="81"/>
      <c r="AR250" s="81"/>
      <c r="AS250" s="81"/>
    </row>
    <row r="251" customFormat="false" ht="15.6" hidden="false" customHeight="true" outlineLevel="0" collapsed="false">
      <c r="A251" s="82"/>
      <c r="B251" s="90" t="s">
        <v>58</v>
      </c>
      <c r="C251" s="85" t="s">
        <v>24</v>
      </c>
      <c r="D251" s="85"/>
      <c r="E251" s="86" t="n">
        <v>32</v>
      </c>
      <c r="F251" s="86" t="n">
        <v>5.4</v>
      </c>
      <c r="G251" s="86" t="n">
        <v>0.2</v>
      </c>
      <c r="H251" s="86" t="n">
        <v>0.7</v>
      </c>
      <c r="I251" s="86" t="n">
        <v>0.4</v>
      </c>
      <c r="J251" s="86" t="n">
        <v>1.3</v>
      </c>
      <c r="K251" s="86" t="n">
        <v>0</v>
      </c>
      <c r="L251" s="86" t="n">
        <v>0</v>
      </c>
      <c r="M251" s="86" t="n">
        <v>2.8</v>
      </c>
      <c r="N251" s="86" t="n">
        <v>0</v>
      </c>
      <c r="O251" s="86" t="n">
        <v>0</v>
      </c>
      <c r="P251" s="86" t="n">
        <v>0</v>
      </c>
      <c r="Q251" s="86" t="n">
        <v>0</v>
      </c>
      <c r="R251" s="86" t="n">
        <v>0</v>
      </c>
      <c r="S251" s="86" t="n">
        <v>0</v>
      </c>
      <c r="T251" s="91"/>
      <c r="U251" s="95" t="s">
        <v>308</v>
      </c>
      <c r="V251" s="88" t="s">
        <v>24</v>
      </c>
      <c r="W251" s="88"/>
      <c r="X251" s="86" t="n">
        <v>26.6</v>
      </c>
      <c r="Y251" s="86" t="n">
        <v>0.2</v>
      </c>
      <c r="Z251" s="86" t="n">
        <v>0</v>
      </c>
      <c r="AA251" s="86" t="n">
        <v>0.1</v>
      </c>
      <c r="AB251" s="86" t="n">
        <v>0.5</v>
      </c>
      <c r="AC251" s="86" t="n">
        <v>8.5</v>
      </c>
      <c r="AD251" s="86" t="n">
        <v>0</v>
      </c>
      <c r="AE251" s="86" t="n">
        <v>0</v>
      </c>
      <c r="AF251" s="86" t="n">
        <v>0</v>
      </c>
      <c r="AG251" s="86" t="n">
        <v>0</v>
      </c>
      <c r="AH251" s="86" t="n">
        <v>0</v>
      </c>
      <c r="AI251" s="86" t="n">
        <v>6.5</v>
      </c>
      <c r="AJ251" s="86" t="n">
        <v>0</v>
      </c>
      <c r="AK251" s="86" t="n">
        <v>0</v>
      </c>
      <c r="AL251" s="86" t="n">
        <v>0</v>
      </c>
      <c r="AM251" s="86" t="n">
        <v>10.8</v>
      </c>
      <c r="AN251" s="81"/>
      <c r="AO251" s="81"/>
      <c r="AP251" s="81"/>
      <c r="AQ251" s="81"/>
      <c r="AR251" s="81"/>
      <c r="AS251" s="81"/>
    </row>
    <row r="252" customFormat="false" ht="15.6" hidden="false" customHeight="true" outlineLevel="0" collapsed="false">
      <c r="A252" s="82"/>
      <c r="B252" s="90" t="str">
        <f aca="false">B251</f>
        <v>동구</v>
      </c>
      <c r="C252" s="83" t="s">
        <v>299</v>
      </c>
      <c r="D252" s="85" t="s">
        <v>300</v>
      </c>
      <c r="E252" s="86" t="n">
        <v>1.6</v>
      </c>
      <c r="F252" s="86" t="n">
        <v>1.1</v>
      </c>
      <c r="G252" s="86"/>
      <c r="H252" s="86" t="n">
        <v>0.3</v>
      </c>
      <c r="I252" s="86" t="n">
        <v>0.4</v>
      </c>
      <c r="J252" s="86" t="n">
        <v>0.3</v>
      </c>
      <c r="K252" s="86"/>
      <c r="L252" s="86"/>
      <c r="M252" s="86" t="n">
        <v>0.1</v>
      </c>
      <c r="N252" s="86"/>
      <c r="O252" s="86"/>
      <c r="P252" s="86"/>
      <c r="Q252" s="86"/>
      <c r="R252" s="86"/>
      <c r="S252" s="86"/>
      <c r="T252" s="91"/>
      <c r="U252" s="95"/>
      <c r="V252" s="89" t="s">
        <v>299</v>
      </c>
      <c r="W252" s="88" t="s">
        <v>300</v>
      </c>
      <c r="X252" s="86" t="n">
        <v>0.5</v>
      </c>
      <c r="Y252" s="86"/>
      <c r="Z252" s="86"/>
      <c r="AA252" s="86" t="n">
        <v>0.1</v>
      </c>
      <c r="AB252" s="86" t="n">
        <v>0.2</v>
      </c>
      <c r="AC252" s="86"/>
      <c r="AD252" s="86"/>
      <c r="AE252" s="86"/>
      <c r="AF252" s="86"/>
      <c r="AG252" s="86"/>
      <c r="AH252" s="86"/>
      <c r="AI252" s="86" t="n">
        <v>0.2</v>
      </c>
      <c r="AJ252" s="86"/>
      <c r="AK252" s="86"/>
      <c r="AL252" s="86"/>
      <c r="AM252" s="86"/>
      <c r="AN252" s="81"/>
      <c r="AO252" s="81"/>
      <c r="AP252" s="81"/>
      <c r="AQ252" s="81"/>
      <c r="AR252" s="81"/>
      <c r="AS252" s="81"/>
    </row>
    <row r="253" customFormat="false" ht="15.6" hidden="false" customHeight="true" outlineLevel="0" collapsed="false">
      <c r="A253" s="82"/>
      <c r="B253" s="90" t="str">
        <f aca="false">B252</f>
        <v>동구</v>
      </c>
      <c r="C253" s="83"/>
      <c r="D253" s="85" t="s">
        <v>301</v>
      </c>
      <c r="E253" s="86" t="n">
        <v>0.9</v>
      </c>
      <c r="F253" s="86" t="n">
        <v>0.9</v>
      </c>
      <c r="G253" s="86"/>
      <c r="H253" s="86"/>
      <c r="I253" s="86"/>
      <c r="J253" s="86" t="n">
        <v>0.9</v>
      </c>
      <c r="K253" s="86"/>
      <c r="L253" s="86"/>
      <c r="M253" s="86"/>
      <c r="N253" s="86"/>
      <c r="O253" s="86"/>
      <c r="P253" s="86"/>
      <c r="Q253" s="86"/>
      <c r="R253" s="86"/>
      <c r="S253" s="86"/>
      <c r="T253" s="91"/>
      <c r="U253" s="95"/>
      <c r="V253" s="89"/>
      <c r="W253" s="88" t="s">
        <v>301</v>
      </c>
      <c r="X253" s="86" t="n">
        <v>0</v>
      </c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  <c r="AN253" s="81"/>
      <c r="AO253" s="81"/>
      <c r="AP253" s="81"/>
      <c r="AQ253" s="81"/>
      <c r="AR253" s="81"/>
      <c r="AS253" s="81"/>
    </row>
    <row r="254" customFormat="false" ht="15.6" hidden="false" customHeight="true" outlineLevel="0" collapsed="false">
      <c r="A254" s="82"/>
      <c r="B254" s="90" t="str">
        <f aca="false">B253</f>
        <v>동구</v>
      </c>
      <c r="C254" s="83"/>
      <c r="D254" s="85" t="s">
        <v>302</v>
      </c>
      <c r="E254" s="86" t="n">
        <v>22</v>
      </c>
      <c r="F254" s="86" t="n">
        <v>2.2</v>
      </c>
      <c r="G254" s="86" t="n">
        <v>0.2</v>
      </c>
      <c r="H254" s="86" t="n">
        <v>0.4</v>
      </c>
      <c r="I254" s="86"/>
      <c r="J254" s="86" t="n">
        <v>0.1</v>
      </c>
      <c r="K254" s="86"/>
      <c r="L254" s="86"/>
      <c r="M254" s="86" t="n">
        <v>1.5</v>
      </c>
      <c r="N254" s="86"/>
      <c r="O254" s="86"/>
      <c r="P254" s="86"/>
      <c r="Q254" s="86"/>
      <c r="R254" s="86"/>
      <c r="S254" s="86"/>
      <c r="T254" s="91"/>
      <c r="U254" s="95"/>
      <c r="V254" s="89"/>
      <c r="W254" s="88" t="s">
        <v>302</v>
      </c>
      <c r="X254" s="86" t="n">
        <v>19.8</v>
      </c>
      <c r="Y254" s="86" t="n">
        <v>0.2</v>
      </c>
      <c r="Z254" s="86"/>
      <c r="AA254" s="86"/>
      <c r="AB254" s="86" t="n">
        <v>0.3</v>
      </c>
      <c r="AC254" s="86" t="n">
        <v>8.5</v>
      </c>
      <c r="AD254" s="86"/>
      <c r="AE254" s="86"/>
      <c r="AF254" s="86"/>
      <c r="AG254" s="86"/>
      <c r="AH254" s="86"/>
      <c r="AI254" s="86"/>
      <c r="AJ254" s="86"/>
      <c r="AK254" s="86"/>
      <c r="AL254" s="86"/>
      <c r="AM254" s="86" t="n">
        <v>10.8</v>
      </c>
      <c r="AN254" s="81"/>
      <c r="AO254" s="81"/>
      <c r="AP254" s="81"/>
      <c r="AQ254" s="81"/>
      <c r="AR254" s="81"/>
      <c r="AS254" s="81"/>
    </row>
    <row r="255" customFormat="false" ht="15.6" hidden="false" customHeight="true" outlineLevel="0" collapsed="false">
      <c r="A255" s="82"/>
      <c r="B255" s="90" t="str">
        <f aca="false">B254</f>
        <v>동구</v>
      </c>
      <c r="C255" s="83"/>
      <c r="D255" s="83" t="s">
        <v>303</v>
      </c>
      <c r="E255" s="86" t="n">
        <v>7.5</v>
      </c>
      <c r="F255" s="86" t="n">
        <v>1.2</v>
      </c>
      <c r="G255" s="86"/>
      <c r="H255" s="86"/>
      <c r="I255" s="86"/>
      <c r="J255" s="86"/>
      <c r="K255" s="86"/>
      <c r="L255" s="86"/>
      <c r="M255" s="86" t="n">
        <v>1.2</v>
      </c>
      <c r="N255" s="86"/>
      <c r="O255" s="86"/>
      <c r="P255" s="86"/>
      <c r="Q255" s="86"/>
      <c r="R255" s="86"/>
      <c r="S255" s="86"/>
      <c r="T255" s="91"/>
      <c r="U255" s="95"/>
      <c r="V255" s="89"/>
      <c r="W255" s="89" t="s">
        <v>303</v>
      </c>
      <c r="X255" s="86" t="n">
        <v>6.3</v>
      </c>
      <c r="Y255" s="86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 t="n">
        <v>6.3</v>
      </c>
      <c r="AJ255" s="86"/>
      <c r="AK255" s="86"/>
      <c r="AL255" s="86"/>
      <c r="AM255" s="86"/>
      <c r="AN255" s="81"/>
      <c r="AO255" s="81"/>
      <c r="AP255" s="81"/>
      <c r="AQ255" s="81"/>
      <c r="AR255" s="81"/>
      <c r="AS255" s="81"/>
    </row>
    <row r="256" customFormat="false" ht="15.6" hidden="false" customHeight="true" outlineLevel="0" collapsed="false">
      <c r="A256" s="82" t="s">
        <v>72</v>
      </c>
      <c r="B256" s="90" t="s">
        <v>57</v>
      </c>
      <c r="C256" s="85" t="s">
        <v>24</v>
      </c>
      <c r="D256" s="85"/>
      <c r="E256" s="86" t="n">
        <v>853</v>
      </c>
      <c r="F256" s="86" t="n">
        <v>737</v>
      </c>
      <c r="G256" s="86" t="n">
        <v>0.9</v>
      </c>
      <c r="H256" s="86" t="n">
        <v>0.1</v>
      </c>
      <c r="I256" s="86" t="n">
        <v>17.1</v>
      </c>
      <c r="J256" s="86" t="n">
        <v>4.6</v>
      </c>
      <c r="K256" s="86" t="n">
        <v>0</v>
      </c>
      <c r="L256" s="86" t="n">
        <v>0</v>
      </c>
      <c r="M256" s="86" t="n">
        <v>601.3</v>
      </c>
      <c r="N256" s="86" t="n">
        <v>2.3</v>
      </c>
      <c r="O256" s="86" t="n">
        <v>0</v>
      </c>
      <c r="P256" s="86" t="n">
        <v>108.2</v>
      </c>
      <c r="Q256" s="86" t="n">
        <v>2.5</v>
      </c>
      <c r="R256" s="86" t="n">
        <v>0</v>
      </c>
      <c r="S256" s="86" t="n">
        <v>0</v>
      </c>
      <c r="T256" s="91" t="s">
        <v>72</v>
      </c>
      <c r="U256" s="95" t="s">
        <v>307</v>
      </c>
      <c r="V256" s="88" t="s">
        <v>24</v>
      </c>
      <c r="W256" s="88"/>
      <c r="X256" s="86" t="n">
        <v>116</v>
      </c>
      <c r="Y256" s="86" t="n">
        <v>0.4</v>
      </c>
      <c r="Z256" s="86" t="n">
        <v>89.7</v>
      </c>
      <c r="AA256" s="86" t="n">
        <v>0.1</v>
      </c>
      <c r="AB256" s="86" t="n">
        <v>1.5</v>
      </c>
      <c r="AC256" s="86" t="n">
        <v>16.9</v>
      </c>
      <c r="AD256" s="86" t="n">
        <v>4.5</v>
      </c>
      <c r="AE256" s="86" t="n">
        <v>0.6</v>
      </c>
      <c r="AF256" s="86" t="n">
        <v>0</v>
      </c>
      <c r="AG256" s="86" t="n">
        <v>0</v>
      </c>
      <c r="AH256" s="86" t="n">
        <v>0</v>
      </c>
      <c r="AI256" s="86" t="n">
        <v>0</v>
      </c>
      <c r="AJ256" s="86" t="n">
        <v>0</v>
      </c>
      <c r="AK256" s="86" t="n">
        <v>2.3</v>
      </c>
      <c r="AL256" s="86" t="n">
        <v>0</v>
      </c>
      <c r="AM256" s="86" t="n">
        <v>0</v>
      </c>
      <c r="AN256" s="81"/>
      <c r="AO256" s="81"/>
      <c r="AP256" s="81"/>
      <c r="AQ256" s="81"/>
      <c r="AR256" s="81"/>
      <c r="AS256" s="81"/>
    </row>
    <row r="257" customFormat="false" ht="15.6" hidden="false" customHeight="true" outlineLevel="0" collapsed="false">
      <c r="A257" s="82"/>
      <c r="B257" s="90" t="str">
        <f aca="false">B256</f>
        <v>서구</v>
      </c>
      <c r="C257" s="83" t="s">
        <v>299</v>
      </c>
      <c r="D257" s="85" t="s">
        <v>300</v>
      </c>
      <c r="E257" s="86" t="n">
        <v>21.3</v>
      </c>
      <c r="F257" s="86" t="n">
        <v>19.3</v>
      </c>
      <c r="G257" s="86" t="n">
        <v>0.9</v>
      </c>
      <c r="H257" s="86" t="n">
        <v>0.1</v>
      </c>
      <c r="I257" s="86" t="n">
        <v>17.1</v>
      </c>
      <c r="J257" s="86"/>
      <c r="K257" s="86"/>
      <c r="L257" s="86"/>
      <c r="M257" s="86" t="n">
        <v>1.2</v>
      </c>
      <c r="N257" s="86"/>
      <c r="O257" s="86"/>
      <c r="P257" s="86"/>
      <c r="Q257" s="86"/>
      <c r="R257" s="86"/>
      <c r="S257" s="86"/>
      <c r="T257" s="91"/>
      <c r="U257" s="95"/>
      <c r="V257" s="89" t="s">
        <v>299</v>
      </c>
      <c r="W257" s="88" t="s">
        <v>300</v>
      </c>
      <c r="X257" s="86" t="n">
        <v>2</v>
      </c>
      <c r="Y257" s="86" t="n">
        <v>0.4</v>
      </c>
      <c r="Z257" s="86"/>
      <c r="AA257" s="86" t="n">
        <v>0.1</v>
      </c>
      <c r="AB257" s="86" t="n">
        <v>1.5</v>
      </c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1"/>
      <c r="AO257" s="81"/>
      <c r="AP257" s="81"/>
      <c r="AQ257" s="81"/>
      <c r="AR257" s="81"/>
      <c r="AS257" s="81"/>
    </row>
    <row r="258" customFormat="false" ht="15.6" hidden="false" customHeight="true" outlineLevel="0" collapsed="false">
      <c r="A258" s="82"/>
      <c r="B258" s="90" t="str">
        <f aca="false">B257</f>
        <v>서구</v>
      </c>
      <c r="C258" s="83"/>
      <c r="D258" s="85" t="s">
        <v>301</v>
      </c>
      <c r="E258" s="86" t="n">
        <v>1.1</v>
      </c>
      <c r="F258" s="86" t="n">
        <v>1.1</v>
      </c>
      <c r="G258" s="86"/>
      <c r="H258" s="86"/>
      <c r="I258" s="86"/>
      <c r="J258" s="86" t="n">
        <v>1.1</v>
      </c>
      <c r="K258" s="86"/>
      <c r="L258" s="86"/>
      <c r="M258" s="86"/>
      <c r="N258" s="86"/>
      <c r="O258" s="86"/>
      <c r="P258" s="86"/>
      <c r="Q258" s="86"/>
      <c r="R258" s="86"/>
      <c r="S258" s="86"/>
      <c r="T258" s="91"/>
      <c r="U258" s="95"/>
      <c r="V258" s="89"/>
      <c r="W258" s="88" t="s">
        <v>301</v>
      </c>
      <c r="X258" s="86" t="n">
        <v>0</v>
      </c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1"/>
      <c r="AO258" s="81"/>
      <c r="AP258" s="81"/>
      <c r="AQ258" s="81"/>
      <c r="AR258" s="81"/>
      <c r="AS258" s="81"/>
    </row>
    <row r="259" customFormat="false" ht="15.6" hidden="false" customHeight="true" outlineLevel="0" collapsed="false">
      <c r="A259" s="82"/>
      <c r="B259" s="90" t="str">
        <f aca="false">B258</f>
        <v>서구</v>
      </c>
      <c r="C259" s="83"/>
      <c r="D259" s="85" t="s">
        <v>302</v>
      </c>
      <c r="E259" s="86" t="n">
        <v>117.7</v>
      </c>
      <c r="F259" s="86" t="n">
        <v>6</v>
      </c>
      <c r="G259" s="86"/>
      <c r="H259" s="86"/>
      <c r="I259" s="86"/>
      <c r="J259" s="86" t="n">
        <v>3.5</v>
      </c>
      <c r="K259" s="86"/>
      <c r="L259" s="86"/>
      <c r="M259" s="86"/>
      <c r="N259" s="86"/>
      <c r="O259" s="86"/>
      <c r="P259" s="86"/>
      <c r="Q259" s="86" t="n">
        <v>2.5</v>
      </c>
      <c r="R259" s="86"/>
      <c r="S259" s="86"/>
      <c r="T259" s="91"/>
      <c r="U259" s="95"/>
      <c r="V259" s="89"/>
      <c r="W259" s="88" t="s">
        <v>302</v>
      </c>
      <c r="X259" s="86" t="n">
        <v>111.7</v>
      </c>
      <c r="Y259" s="86"/>
      <c r="Z259" s="86" t="n">
        <v>89.7</v>
      </c>
      <c r="AA259" s="86"/>
      <c r="AB259" s="86"/>
      <c r="AC259" s="86" t="n">
        <v>16.9</v>
      </c>
      <c r="AD259" s="86" t="n">
        <v>4.5</v>
      </c>
      <c r="AE259" s="86" t="n">
        <v>0.6</v>
      </c>
      <c r="AF259" s="86"/>
      <c r="AG259" s="86"/>
      <c r="AH259" s="86"/>
      <c r="AI259" s="86"/>
      <c r="AJ259" s="86"/>
      <c r="AK259" s="86"/>
      <c r="AL259" s="86"/>
      <c r="AM259" s="86"/>
      <c r="AN259" s="81"/>
      <c r="AO259" s="81"/>
      <c r="AP259" s="81"/>
      <c r="AQ259" s="81"/>
      <c r="AR259" s="81"/>
      <c r="AS259" s="81"/>
    </row>
    <row r="260" customFormat="false" ht="15.6" hidden="false" customHeight="true" outlineLevel="0" collapsed="false">
      <c r="A260" s="82"/>
      <c r="B260" s="90" t="str">
        <f aca="false">B259</f>
        <v>서구</v>
      </c>
      <c r="C260" s="83"/>
      <c r="D260" s="83" t="s">
        <v>303</v>
      </c>
      <c r="E260" s="86" t="n">
        <v>712.9</v>
      </c>
      <c r="F260" s="86" t="n">
        <v>710.6</v>
      </c>
      <c r="G260" s="86"/>
      <c r="H260" s="86"/>
      <c r="I260" s="86"/>
      <c r="J260" s="86"/>
      <c r="K260" s="86"/>
      <c r="L260" s="86"/>
      <c r="M260" s="86" t="n">
        <v>600.1</v>
      </c>
      <c r="N260" s="86" t="n">
        <v>2.3</v>
      </c>
      <c r="O260" s="86"/>
      <c r="P260" s="86" t="n">
        <v>108.2</v>
      </c>
      <c r="Q260" s="86"/>
      <c r="R260" s="86"/>
      <c r="S260" s="86"/>
      <c r="T260" s="91"/>
      <c r="U260" s="95"/>
      <c r="V260" s="89"/>
      <c r="W260" s="89" t="s">
        <v>303</v>
      </c>
      <c r="X260" s="86" t="n">
        <v>2.3</v>
      </c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 t="n">
        <v>2.3</v>
      </c>
      <c r="AL260" s="86"/>
      <c r="AM260" s="86"/>
      <c r="AN260" s="81"/>
      <c r="AO260" s="81"/>
      <c r="AP260" s="81"/>
      <c r="AQ260" s="81"/>
      <c r="AR260" s="81"/>
      <c r="AS260" s="81"/>
    </row>
    <row r="261" customFormat="false" ht="15.6" hidden="false" customHeight="true" outlineLevel="0" collapsed="false">
      <c r="A261" s="82"/>
      <c r="B261" s="90" t="s">
        <v>62</v>
      </c>
      <c r="C261" s="85" t="s">
        <v>24</v>
      </c>
      <c r="D261" s="85"/>
      <c r="E261" s="86" t="n">
        <v>0</v>
      </c>
      <c r="F261" s="86" t="n">
        <v>0</v>
      </c>
      <c r="G261" s="86" t="n">
        <v>0</v>
      </c>
      <c r="H261" s="86" t="n">
        <v>0</v>
      </c>
      <c r="I261" s="86" t="n">
        <v>0</v>
      </c>
      <c r="J261" s="86" t="n">
        <v>0</v>
      </c>
      <c r="K261" s="86" t="n">
        <v>0</v>
      </c>
      <c r="L261" s="86" t="n">
        <v>0</v>
      </c>
      <c r="M261" s="86" t="n">
        <v>0</v>
      </c>
      <c r="N261" s="86" t="n">
        <v>0</v>
      </c>
      <c r="O261" s="86" t="n">
        <v>0</v>
      </c>
      <c r="P261" s="86" t="n">
        <v>0</v>
      </c>
      <c r="Q261" s="86" t="n">
        <v>0</v>
      </c>
      <c r="R261" s="86" t="n">
        <v>0</v>
      </c>
      <c r="S261" s="86" t="n">
        <v>0</v>
      </c>
      <c r="T261" s="91"/>
      <c r="U261" s="95" t="s">
        <v>309</v>
      </c>
      <c r="V261" s="88" t="s">
        <v>24</v>
      </c>
      <c r="W261" s="88"/>
      <c r="X261" s="86" t="n">
        <v>0</v>
      </c>
      <c r="Y261" s="86" t="n">
        <v>0</v>
      </c>
      <c r="Z261" s="86" t="n">
        <v>0</v>
      </c>
      <c r="AA261" s="86" t="n">
        <v>0</v>
      </c>
      <c r="AB261" s="86" t="n">
        <v>0</v>
      </c>
      <c r="AC261" s="86" t="n">
        <v>0</v>
      </c>
      <c r="AD261" s="86" t="n">
        <v>0</v>
      </c>
      <c r="AE261" s="86" t="n">
        <v>0</v>
      </c>
      <c r="AF261" s="86" t="n">
        <v>0</v>
      </c>
      <c r="AG261" s="86" t="n">
        <v>0</v>
      </c>
      <c r="AH261" s="86" t="n">
        <v>0</v>
      </c>
      <c r="AI261" s="86" t="n">
        <v>0</v>
      </c>
      <c r="AJ261" s="86" t="n">
        <v>0</v>
      </c>
      <c r="AK261" s="86" t="n">
        <v>0</v>
      </c>
      <c r="AL261" s="86" t="n">
        <v>0</v>
      </c>
      <c r="AM261" s="86" t="n">
        <v>0</v>
      </c>
      <c r="AN261" s="81"/>
      <c r="AO261" s="81"/>
      <c r="AP261" s="81"/>
      <c r="AQ261" s="81"/>
      <c r="AR261" s="81"/>
      <c r="AS261" s="81"/>
    </row>
    <row r="262" customFormat="false" ht="15.6" hidden="false" customHeight="true" outlineLevel="0" collapsed="false">
      <c r="A262" s="82"/>
      <c r="B262" s="90" t="str">
        <f aca="false">B261</f>
        <v>남구</v>
      </c>
      <c r="C262" s="83" t="s">
        <v>299</v>
      </c>
      <c r="D262" s="85" t="s">
        <v>300</v>
      </c>
      <c r="E262" s="86" t="n">
        <v>0</v>
      </c>
      <c r="F262" s="86" t="n">
        <v>0</v>
      </c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91"/>
      <c r="U262" s="95"/>
      <c r="V262" s="89" t="s">
        <v>299</v>
      </c>
      <c r="W262" s="88" t="s">
        <v>300</v>
      </c>
      <c r="X262" s="86" t="n">
        <v>0</v>
      </c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1"/>
      <c r="AO262" s="81"/>
      <c r="AP262" s="81"/>
      <c r="AQ262" s="81"/>
      <c r="AR262" s="81"/>
      <c r="AS262" s="81"/>
    </row>
    <row r="263" customFormat="false" ht="15.6" hidden="false" customHeight="true" outlineLevel="0" collapsed="false">
      <c r="A263" s="82"/>
      <c r="B263" s="90" t="str">
        <f aca="false">B262</f>
        <v>남구</v>
      </c>
      <c r="C263" s="83"/>
      <c r="D263" s="85" t="s">
        <v>301</v>
      </c>
      <c r="E263" s="86" t="n">
        <v>0</v>
      </c>
      <c r="F263" s="86" t="n">
        <v>0</v>
      </c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91"/>
      <c r="U263" s="95"/>
      <c r="V263" s="89"/>
      <c r="W263" s="88" t="s">
        <v>301</v>
      </c>
      <c r="X263" s="86" t="n">
        <v>0</v>
      </c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1"/>
      <c r="AO263" s="81"/>
      <c r="AP263" s="81"/>
      <c r="AQ263" s="81"/>
      <c r="AR263" s="81"/>
      <c r="AS263" s="81"/>
    </row>
    <row r="264" customFormat="false" ht="15.6" hidden="false" customHeight="true" outlineLevel="0" collapsed="false">
      <c r="A264" s="82"/>
      <c r="B264" s="90" t="str">
        <f aca="false">B263</f>
        <v>남구</v>
      </c>
      <c r="C264" s="83"/>
      <c r="D264" s="85" t="s">
        <v>302</v>
      </c>
      <c r="E264" s="86" t="n">
        <v>0</v>
      </c>
      <c r="F264" s="86" t="n">
        <v>0</v>
      </c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91"/>
      <c r="U264" s="95"/>
      <c r="V264" s="89"/>
      <c r="W264" s="88" t="s">
        <v>302</v>
      </c>
      <c r="X264" s="86" t="n">
        <v>0</v>
      </c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1"/>
      <c r="AO264" s="81"/>
      <c r="AP264" s="81"/>
      <c r="AQ264" s="81"/>
      <c r="AR264" s="81"/>
      <c r="AS264" s="81"/>
    </row>
    <row r="265" customFormat="false" ht="15.6" hidden="false" customHeight="true" outlineLevel="0" collapsed="false">
      <c r="A265" s="82"/>
      <c r="B265" s="90" t="str">
        <f aca="false">B264</f>
        <v>남구</v>
      </c>
      <c r="C265" s="83"/>
      <c r="D265" s="83" t="s">
        <v>303</v>
      </c>
      <c r="E265" s="86" t="n">
        <v>0</v>
      </c>
      <c r="F265" s="86" t="n">
        <v>0</v>
      </c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91"/>
      <c r="U265" s="95"/>
      <c r="V265" s="89"/>
      <c r="W265" s="89" t="s">
        <v>303</v>
      </c>
      <c r="X265" s="86" t="n">
        <v>0</v>
      </c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1"/>
      <c r="AO265" s="81"/>
      <c r="AP265" s="81"/>
      <c r="AQ265" s="81"/>
      <c r="AR265" s="81"/>
      <c r="AS265" s="81"/>
    </row>
    <row r="266" customFormat="false" ht="15.6" hidden="false" customHeight="true" outlineLevel="0" collapsed="false">
      <c r="A266" s="82"/>
      <c r="B266" s="90" t="s">
        <v>63</v>
      </c>
      <c r="C266" s="85" t="s">
        <v>24</v>
      </c>
      <c r="D266" s="85"/>
      <c r="E266" s="86" t="n">
        <v>361.2</v>
      </c>
      <c r="F266" s="86" t="n">
        <v>277.4</v>
      </c>
      <c r="G266" s="86" t="n">
        <v>1.1</v>
      </c>
      <c r="H266" s="86" t="n">
        <v>0.1</v>
      </c>
      <c r="I266" s="86" t="n">
        <v>2.7</v>
      </c>
      <c r="J266" s="86" t="n">
        <v>9.4</v>
      </c>
      <c r="K266" s="86" t="n">
        <v>0</v>
      </c>
      <c r="L266" s="86" t="n">
        <v>0</v>
      </c>
      <c r="M266" s="86" t="n">
        <v>72.7</v>
      </c>
      <c r="N266" s="86" t="n">
        <v>0.1</v>
      </c>
      <c r="O266" s="86" t="n">
        <v>0</v>
      </c>
      <c r="P266" s="86" t="n">
        <v>181.2</v>
      </c>
      <c r="Q266" s="86" t="n">
        <v>2.2</v>
      </c>
      <c r="R266" s="86" t="n">
        <v>0</v>
      </c>
      <c r="S266" s="86" t="n">
        <v>7.9</v>
      </c>
      <c r="T266" s="91"/>
      <c r="U266" s="95" t="s">
        <v>310</v>
      </c>
      <c r="V266" s="88" t="s">
        <v>24</v>
      </c>
      <c r="W266" s="88"/>
      <c r="X266" s="86" t="n">
        <v>83.8</v>
      </c>
      <c r="Y266" s="86" t="n">
        <v>1</v>
      </c>
      <c r="Z266" s="86" t="n">
        <v>0</v>
      </c>
      <c r="AA266" s="86" t="n">
        <v>1.6</v>
      </c>
      <c r="AB266" s="86" t="n">
        <v>1.2</v>
      </c>
      <c r="AC266" s="86" t="n">
        <v>39.9</v>
      </c>
      <c r="AD266" s="86" t="n">
        <v>0</v>
      </c>
      <c r="AE266" s="86" t="n">
        <v>0</v>
      </c>
      <c r="AF266" s="86" t="n">
        <v>0</v>
      </c>
      <c r="AG266" s="86" t="n">
        <v>0.1</v>
      </c>
      <c r="AH266" s="86" t="n">
        <v>0</v>
      </c>
      <c r="AI266" s="86" t="n">
        <v>36.5</v>
      </c>
      <c r="AJ266" s="86" t="n">
        <v>1.8</v>
      </c>
      <c r="AK266" s="86" t="n">
        <v>0</v>
      </c>
      <c r="AL266" s="86" t="n">
        <v>0</v>
      </c>
      <c r="AM266" s="86" t="n">
        <v>1.7</v>
      </c>
      <c r="AN266" s="81"/>
      <c r="AO266" s="81"/>
      <c r="AP266" s="81"/>
      <c r="AQ266" s="81"/>
      <c r="AR266" s="81"/>
      <c r="AS266" s="81"/>
    </row>
    <row r="267" customFormat="false" ht="15.6" hidden="false" customHeight="true" outlineLevel="0" collapsed="false">
      <c r="A267" s="82"/>
      <c r="B267" s="90" t="str">
        <f aca="false">B266</f>
        <v>북구</v>
      </c>
      <c r="C267" s="83" t="s">
        <v>299</v>
      </c>
      <c r="D267" s="85" t="s">
        <v>300</v>
      </c>
      <c r="E267" s="86" t="n">
        <v>17.5</v>
      </c>
      <c r="F267" s="86" t="n">
        <v>11.5</v>
      </c>
      <c r="G267" s="86" t="n">
        <v>1</v>
      </c>
      <c r="H267" s="86" t="n">
        <v>0.1</v>
      </c>
      <c r="I267" s="86" t="n">
        <v>1.7</v>
      </c>
      <c r="J267" s="86"/>
      <c r="K267" s="86"/>
      <c r="L267" s="86"/>
      <c r="M267" s="86" t="n">
        <v>0.8</v>
      </c>
      <c r="N267" s="86"/>
      <c r="O267" s="86"/>
      <c r="P267" s="86"/>
      <c r="Q267" s="86"/>
      <c r="R267" s="86"/>
      <c r="S267" s="86" t="n">
        <v>7.9</v>
      </c>
      <c r="T267" s="91"/>
      <c r="U267" s="95"/>
      <c r="V267" s="89" t="s">
        <v>299</v>
      </c>
      <c r="W267" s="88" t="s">
        <v>300</v>
      </c>
      <c r="X267" s="86" t="n">
        <v>6</v>
      </c>
      <c r="Y267" s="86"/>
      <c r="Z267" s="86"/>
      <c r="AA267" s="86" t="n">
        <v>1.6</v>
      </c>
      <c r="AB267" s="86" t="n">
        <v>0.4</v>
      </c>
      <c r="AC267" s="86" t="n">
        <v>0.1</v>
      </c>
      <c r="AD267" s="86"/>
      <c r="AE267" s="86"/>
      <c r="AF267" s="86"/>
      <c r="AG267" s="86"/>
      <c r="AH267" s="86"/>
      <c r="AI267" s="86" t="n">
        <v>2.1</v>
      </c>
      <c r="AJ267" s="86" t="n">
        <v>0.1</v>
      </c>
      <c r="AK267" s="86"/>
      <c r="AL267" s="86"/>
      <c r="AM267" s="86" t="n">
        <v>1.7</v>
      </c>
      <c r="AN267" s="81"/>
      <c r="AO267" s="81"/>
      <c r="AP267" s="81"/>
      <c r="AQ267" s="81"/>
      <c r="AR267" s="81"/>
      <c r="AS267" s="81"/>
    </row>
    <row r="268" customFormat="false" ht="15.6" hidden="false" customHeight="true" outlineLevel="0" collapsed="false">
      <c r="A268" s="82"/>
      <c r="B268" s="90" t="str">
        <f aca="false">B267</f>
        <v>북구</v>
      </c>
      <c r="C268" s="83"/>
      <c r="D268" s="85" t="s">
        <v>301</v>
      </c>
      <c r="E268" s="86" t="n">
        <v>9.4</v>
      </c>
      <c r="F268" s="86" t="n">
        <v>9.4</v>
      </c>
      <c r="G268" s="86"/>
      <c r="H268" s="86"/>
      <c r="I268" s="86"/>
      <c r="J268" s="86" t="n">
        <v>9.4</v>
      </c>
      <c r="K268" s="86"/>
      <c r="L268" s="86"/>
      <c r="M268" s="86"/>
      <c r="N268" s="86"/>
      <c r="O268" s="86"/>
      <c r="P268" s="86"/>
      <c r="Q268" s="86"/>
      <c r="R268" s="86"/>
      <c r="S268" s="86"/>
      <c r="T268" s="91"/>
      <c r="U268" s="95"/>
      <c r="V268" s="89"/>
      <c r="W268" s="88" t="s">
        <v>301</v>
      </c>
      <c r="X268" s="86" t="n">
        <v>0</v>
      </c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1"/>
      <c r="AO268" s="81"/>
      <c r="AP268" s="81"/>
      <c r="AQ268" s="81"/>
      <c r="AR268" s="81"/>
      <c r="AS268" s="81"/>
    </row>
    <row r="269" customFormat="false" ht="15.6" hidden="false" customHeight="true" outlineLevel="0" collapsed="false">
      <c r="A269" s="82"/>
      <c r="B269" s="90" t="str">
        <f aca="false">B268</f>
        <v>북구</v>
      </c>
      <c r="C269" s="83"/>
      <c r="D269" s="85" t="s">
        <v>302</v>
      </c>
      <c r="E269" s="86" t="n">
        <v>63.5</v>
      </c>
      <c r="F269" s="86" t="n">
        <v>19.8</v>
      </c>
      <c r="G269" s="86" t="n">
        <v>0.1</v>
      </c>
      <c r="H269" s="86"/>
      <c r="I269" s="86" t="n">
        <v>1</v>
      </c>
      <c r="J269" s="86"/>
      <c r="K269" s="86"/>
      <c r="L269" s="86"/>
      <c r="M269" s="86" t="n">
        <v>16.5</v>
      </c>
      <c r="N269" s="86"/>
      <c r="O269" s="86"/>
      <c r="P269" s="86"/>
      <c r="Q269" s="86" t="n">
        <v>2.2</v>
      </c>
      <c r="R269" s="86"/>
      <c r="S269" s="86"/>
      <c r="T269" s="91"/>
      <c r="U269" s="95"/>
      <c r="V269" s="89"/>
      <c r="W269" s="88" t="s">
        <v>302</v>
      </c>
      <c r="X269" s="86" t="n">
        <v>43.7</v>
      </c>
      <c r="Y269" s="86" t="n">
        <v>1</v>
      </c>
      <c r="Z269" s="86"/>
      <c r="AA269" s="86"/>
      <c r="AB269" s="86" t="n">
        <v>0.8</v>
      </c>
      <c r="AC269" s="86" t="n">
        <v>39.8</v>
      </c>
      <c r="AD269" s="86"/>
      <c r="AE269" s="86"/>
      <c r="AF269" s="86"/>
      <c r="AG269" s="86" t="n">
        <v>0.1</v>
      </c>
      <c r="AH269" s="86"/>
      <c r="AI269" s="86" t="n">
        <v>0.3</v>
      </c>
      <c r="AJ269" s="86" t="n">
        <v>1.7</v>
      </c>
      <c r="AK269" s="86"/>
      <c r="AL269" s="86"/>
      <c r="AM269" s="86"/>
      <c r="AN269" s="81"/>
      <c r="AO269" s="81"/>
      <c r="AP269" s="81"/>
      <c r="AQ269" s="81"/>
      <c r="AR269" s="81"/>
      <c r="AS269" s="81"/>
    </row>
    <row r="270" customFormat="false" ht="15.6" hidden="false" customHeight="true" outlineLevel="0" collapsed="false">
      <c r="A270" s="82"/>
      <c r="B270" s="90" t="str">
        <f aca="false">B269</f>
        <v>북구</v>
      </c>
      <c r="C270" s="83"/>
      <c r="D270" s="83" t="s">
        <v>303</v>
      </c>
      <c r="E270" s="86" t="n">
        <v>270.8</v>
      </c>
      <c r="F270" s="86" t="n">
        <v>236.7</v>
      </c>
      <c r="G270" s="86"/>
      <c r="H270" s="86"/>
      <c r="I270" s="86"/>
      <c r="J270" s="86"/>
      <c r="K270" s="86"/>
      <c r="L270" s="86"/>
      <c r="M270" s="86" t="n">
        <v>55.4</v>
      </c>
      <c r="N270" s="86" t="n">
        <v>0.1</v>
      </c>
      <c r="O270" s="86"/>
      <c r="P270" s="86" t="n">
        <v>181.2</v>
      </c>
      <c r="Q270" s="86"/>
      <c r="R270" s="86"/>
      <c r="S270" s="86"/>
      <c r="T270" s="91"/>
      <c r="U270" s="95"/>
      <c r="V270" s="89"/>
      <c r="W270" s="89" t="s">
        <v>303</v>
      </c>
      <c r="X270" s="86" t="n">
        <v>34.1</v>
      </c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 t="n">
        <v>34.1</v>
      </c>
      <c r="AJ270" s="86"/>
      <c r="AK270" s="86"/>
      <c r="AL270" s="86"/>
      <c r="AM270" s="86"/>
      <c r="AN270" s="81"/>
      <c r="AO270" s="81"/>
      <c r="AP270" s="81"/>
      <c r="AQ270" s="81"/>
      <c r="AR270" s="81"/>
      <c r="AS270" s="81"/>
    </row>
    <row r="271" customFormat="false" ht="15.6" hidden="false" customHeight="true" outlineLevel="0" collapsed="false">
      <c r="A271" s="82"/>
      <c r="B271" s="90" t="s">
        <v>73</v>
      </c>
      <c r="C271" s="85" t="s">
        <v>24</v>
      </c>
      <c r="D271" s="85"/>
      <c r="E271" s="86" t="n">
        <v>27.1</v>
      </c>
      <c r="F271" s="86" t="n">
        <v>1.5</v>
      </c>
      <c r="G271" s="86" t="n">
        <v>0</v>
      </c>
      <c r="H271" s="86" t="n">
        <v>0</v>
      </c>
      <c r="I271" s="86" t="n">
        <v>0</v>
      </c>
      <c r="J271" s="86" t="n">
        <v>0.1</v>
      </c>
      <c r="K271" s="86" t="n">
        <v>0</v>
      </c>
      <c r="L271" s="86" t="n">
        <v>0</v>
      </c>
      <c r="M271" s="86" t="n">
        <v>0.6</v>
      </c>
      <c r="N271" s="86" t="n">
        <v>0</v>
      </c>
      <c r="O271" s="86" t="n">
        <v>0</v>
      </c>
      <c r="P271" s="86" t="n">
        <v>0</v>
      </c>
      <c r="Q271" s="86" t="n">
        <v>0</v>
      </c>
      <c r="R271" s="86" t="n">
        <v>0</v>
      </c>
      <c r="S271" s="86" t="n">
        <v>0.8</v>
      </c>
      <c r="T271" s="91"/>
      <c r="U271" s="95" t="s">
        <v>73</v>
      </c>
      <c r="V271" s="88" t="s">
        <v>24</v>
      </c>
      <c r="W271" s="88"/>
      <c r="X271" s="86" t="n">
        <v>25.6</v>
      </c>
      <c r="Y271" s="86" t="n">
        <v>2.9</v>
      </c>
      <c r="Z271" s="86" t="n">
        <v>0</v>
      </c>
      <c r="AA271" s="86" t="n">
        <v>0</v>
      </c>
      <c r="AB271" s="86" t="n">
        <v>0</v>
      </c>
      <c r="AC271" s="86" t="n">
        <v>0</v>
      </c>
      <c r="AD271" s="86" t="n">
        <v>0</v>
      </c>
      <c r="AE271" s="86" t="n">
        <v>0</v>
      </c>
      <c r="AF271" s="86" t="n">
        <v>0</v>
      </c>
      <c r="AG271" s="86" t="n">
        <v>0</v>
      </c>
      <c r="AH271" s="86" t="n">
        <v>0</v>
      </c>
      <c r="AI271" s="86" t="n">
        <v>0</v>
      </c>
      <c r="AJ271" s="86" t="n">
        <v>0</v>
      </c>
      <c r="AK271" s="86" t="n">
        <v>22.7</v>
      </c>
      <c r="AL271" s="86" t="n">
        <v>0</v>
      </c>
      <c r="AM271" s="86" t="n">
        <v>0</v>
      </c>
      <c r="AN271" s="81"/>
      <c r="AO271" s="81"/>
      <c r="AP271" s="81"/>
      <c r="AQ271" s="81"/>
      <c r="AR271" s="81"/>
      <c r="AS271" s="81"/>
    </row>
    <row r="272" customFormat="false" ht="15.6" hidden="false" customHeight="true" outlineLevel="0" collapsed="false">
      <c r="A272" s="82"/>
      <c r="B272" s="90" t="str">
        <f aca="false">B271</f>
        <v>수성구</v>
      </c>
      <c r="C272" s="83" t="s">
        <v>299</v>
      </c>
      <c r="D272" s="85" t="s">
        <v>300</v>
      </c>
      <c r="E272" s="86" t="n">
        <v>1.4</v>
      </c>
      <c r="F272" s="86" t="n">
        <v>0.5</v>
      </c>
      <c r="G272" s="86"/>
      <c r="H272" s="86"/>
      <c r="I272" s="86"/>
      <c r="J272" s="86"/>
      <c r="K272" s="86"/>
      <c r="L272" s="86"/>
      <c r="M272" s="86" t="n">
        <v>0.2</v>
      </c>
      <c r="N272" s="86"/>
      <c r="O272" s="86"/>
      <c r="P272" s="86"/>
      <c r="Q272" s="86"/>
      <c r="R272" s="86"/>
      <c r="S272" s="86" t="n">
        <v>0.3</v>
      </c>
      <c r="T272" s="91"/>
      <c r="U272" s="95"/>
      <c r="V272" s="89" t="s">
        <v>299</v>
      </c>
      <c r="W272" s="88" t="s">
        <v>300</v>
      </c>
      <c r="X272" s="86" t="n">
        <v>0.9</v>
      </c>
      <c r="Y272" s="86" t="n">
        <v>0.9</v>
      </c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1"/>
      <c r="AO272" s="81"/>
      <c r="AP272" s="81"/>
      <c r="AQ272" s="81"/>
      <c r="AR272" s="81"/>
      <c r="AS272" s="81"/>
    </row>
    <row r="273" customFormat="false" ht="15.6" hidden="false" customHeight="true" outlineLevel="0" collapsed="false">
      <c r="A273" s="82"/>
      <c r="B273" s="90" t="str">
        <f aca="false">B272</f>
        <v>수성구</v>
      </c>
      <c r="C273" s="83"/>
      <c r="D273" s="85" t="s">
        <v>301</v>
      </c>
      <c r="E273" s="86" t="n">
        <v>0.1</v>
      </c>
      <c r="F273" s="86" t="n">
        <v>0.1</v>
      </c>
      <c r="G273" s="86"/>
      <c r="H273" s="86"/>
      <c r="I273" s="86"/>
      <c r="J273" s="86" t="n">
        <v>0.1</v>
      </c>
      <c r="K273" s="86"/>
      <c r="L273" s="86"/>
      <c r="M273" s="86"/>
      <c r="N273" s="86"/>
      <c r="O273" s="86"/>
      <c r="P273" s="86"/>
      <c r="Q273" s="86"/>
      <c r="R273" s="86"/>
      <c r="S273" s="86"/>
      <c r="T273" s="91"/>
      <c r="U273" s="95"/>
      <c r="V273" s="89"/>
      <c r="W273" s="88" t="s">
        <v>301</v>
      </c>
      <c r="X273" s="86" t="n">
        <v>0</v>
      </c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  <c r="AN273" s="81"/>
      <c r="AO273" s="81"/>
      <c r="AP273" s="81"/>
      <c r="AQ273" s="81"/>
      <c r="AR273" s="81"/>
      <c r="AS273" s="81"/>
    </row>
    <row r="274" customFormat="false" ht="15.6" hidden="false" customHeight="true" outlineLevel="0" collapsed="false">
      <c r="A274" s="82"/>
      <c r="B274" s="90" t="str">
        <f aca="false">B273</f>
        <v>수성구</v>
      </c>
      <c r="C274" s="83"/>
      <c r="D274" s="85" t="s">
        <v>302</v>
      </c>
      <c r="E274" s="86" t="n">
        <v>2.6</v>
      </c>
      <c r="F274" s="86" t="n">
        <v>0.6</v>
      </c>
      <c r="G274" s="86"/>
      <c r="H274" s="86"/>
      <c r="I274" s="86"/>
      <c r="J274" s="86"/>
      <c r="K274" s="86"/>
      <c r="L274" s="86"/>
      <c r="M274" s="86" t="n">
        <v>0.1</v>
      </c>
      <c r="N274" s="86"/>
      <c r="O274" s="86"/>
      <c r="P274" s="86"/>
      <c r="Q274" s="86"/>
      <c r="R274" s="86"/>
      <c r="S274" s="86" t="n">
        <v>0.5</v>
      </c>
      <c r="T274" s="91"/>
      <c r="U274" s="95"/>
      <c r="V274" s="89"/>
      <c r="W274" s="88" t="s">
        <v>302</v>
      </c>
      <c r="X274" s="86" t="n">
        <v>2</v>
      </c>
      <c r="Y274" s="86" t="n">
        <v>2</v>
      </c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  <c r="AN274" s="81"/>
      <c r="AO274" s="81"/>
      <c r="AP274" s="81"/>
      <c r="AQ274" s="81"/>
      <c r="AR274" s="81"/>
      <c r="AS274" s="81"/>
    </row>
    <row r="275" customFormat="false" ht="15.6" hidden="false" customHeight="true" outlineLevel="0" collapsed="false">
      <c r="A275" s="82"/>
      <c r="B275" s="90" t="str">
        <f aca="false">B274</f>
        <v>수성구</v>
      </c>
      <c r="C275" s="83"/>
      <c r="D275" s="83" t="s">
        <v>303</v>
      </c>
      <c r="E275" s="86" t="n">
        <v>23</v>
      </c>
      <c r="F275" s="86" t="n">
        <v>0.3</v>
      </c>
      <c r="G275" s="86"/>
      <c r="H275" s="86"/>
      <c r="I275" s="86"/>
      <c r="J275" s="86"/>
      <c r="K275" s="86"/>
      <c r="L275" s="86"/>
      <c r="M275" s="86" t="n">
        <v>0.3</v>
      </c>
      <c r="N275" s="86"/>
      <c r="O275" s="86"/>
      <c r="P275" s="86"/>
      <c r="Q275" s="86"/>
      <c r="R275" s="86"/>
      <c r="S275" s="86"/>
      <c r="T275" s="91"/>
      <c r="U275" s="95"/>
      <c r="V275" s="89"/>
      <c r="W275" s="89" t="s">
        <v>303</v>
      </c>
      <c r="X275" s="86" t="n">
        <v>22.7</v>
      </c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 t="n">
        <v>22.7</v>
      </c>
      <c r="AL275" s="86"/>
      <c r="AM275" s="86"/>
      <c r="AN275" s="81"/>
      <c r="AO275" s="81"/>
      <c r="AP275" s="81"/>
      <c r="AQ275" s="81"/>
      <c r="AR275" s="81"/>
      <c r="AS275" s="81"/>
    </row>
    <row r="276" customFormat="false" ht="15.6" hidden="false" customHeight="true" outlineLevel="0" collapsed="false">
      <c r="A276" s="82"/>
      <c r="B276" s="90" t="s">
        <v>74</v>
      </c>
      <c r="C276" s="85" t="s">
        <v>24</v>
      </c>
      <c r="D276" s="85"/>
      <c r="E276" s="86" t="n">
        <v>511.1</v>
      </c>
      <c r="F276" s="86" t="n">
        <v>390.1</v>
      </c>
      <c r="G276" s="86" t="n">
        <v>11.8</v>
      </c>
      <c r="H276" s="86" t="n">
        <v>2.1</v>
      </c>
      <c r="I276" s="86" t="n">
        <v>26</v>
      </c>
      <c r="J276" s="86" t="n">
        <v>26</v>
      </c>
      <c r="K276" s="86" t="n">
        <v>2.3</v>
      </c>
      <c r="L276" s="86" t="n">
        <v>0</v>
      </c>
      <c r="M276" s="86" t="n">
        <v>145.4</v>
      </c>
      <c r="N276" s="86" t="n">
        <v>0.1</v>
      </c>
      <c r="O276" s="86" t="n">
        <v>0</v>
      </c>
      <c r="P276" s="86" t="n">
        <v>160.5</v>
      </c>
      <c r="Q276" s="86" t="n">
        <v>6</v>
      </c>
      <c r="R276" s="86" t="n">
        <v>0</v>
      </c>
      <c r="S276" s="86" t="n">
        <v>9.9</v>
      </c>
      <c r="T276" s="91"/>
      <c r="U276" s="95" t="s">
        <v>74</v>
      </c>
      <c r="V276" s="88" t="s">
        <v>24</v>
      </c>
      <c r="W276" s="88"/>
      <c r="X276" s="86" t="n">
        <v>121</v>
      </c>
      <c r="Y276" s="86" t="n">
        <v>0</v>
      </c>
      <c r="Z276" s="86" t="n">
        <v>0</v>
      </c>
      <c r="AA276" s="86" t="n">
        <v>8.6</v>
      </c>
      <c r="AB276" s="86" t="n">
        <v>5.7</v>
      </c>
      <c r="AC276" s="86" t="n">
        <v>29.2</v>
      </c>
      <c r="AD276" s="86" t="n">
        <v>0.5</v>
      </c>
      <c r="AE276" s="86" t="n">
        <v>1.4</v>
      </c>
      <c r="AF276" s="86" t="n">
        <v>0</v>
      </c>
      <c r="AG276" s="86" t="n">
        <v>5</v>
      </c>
      <c r="AH276" s="86" t="n">
        <v>0.5</v>
      </c>
      <c r="AI276" s="86" t="n">
        <v>52</v>
      </c>
      <c r="AJ276" s="86" t="n">
        <v>11.6</v>
      </c>
      <c r="AK276" s="86" t="n">
        <v>3.6</v>
      </c>
      <c r="AL276" s="86" t="n">
        <v>0</v>
      </c>
      <c r="AM276" s="86" t="n">
        <v>2.9</v>
      </c>
      <c r="AN276" s="81"/>
      <c r="AO276" s="81"/>
      <c r="AP276" s="81"/>
      <c r="AQ276" s="81"/>
      <c r="AR276" s="81"/>
      <c r="AS276" s="81"/>
    </row>
    <row r="277" customFormat="false" ht="15.6" hidden="false" customHeight="true" outlineLevel="0" collapsed="false">
      <c r="A277" s="82"/>
      <c r="B277" s="90" t="str">
        <f aca="false">B276</f>
        <v>달서구</v>
      </c>
      <c r="C277" s="83" t="s">
        <v>299</v>
      </c>
      <c r="D277" s="85" t="s">
        <v>300</v>
      </c>
      <c r="E277" s="86" t="n">
        <v>90.3</v>
      </c>
      <c r="F277" s="86" t="n">
        <v>68</v>
      </c>
      <c r="G277" s="86" t="n">
        <v>11.8</v>
      </c>
      <c r="H277" s="86" t="n">
        <v>1.7</v>
      </c>
      <c r="I277" s="86" t="n">
        <v>26</v>
      </c>
      <c r="J277" s="86" t="n">
        <v>1.4</v>
      </c>
      <c r="K277" s="86"/>
      <c r="L277" s="86"/>
      <c r="M277" s="86" t="n">
        <v>10</v>
      </c>
      <c r="N277" s="86"/>
      <c r="O277" s="86"/>
      <c r="P277" s="86" t="n">
        <v>6.2</v>
      </c>
      <c r="Q277" s="86" t="n">
        <v>1</v>
      </c>
      <c r="R277" s="86"/>
      <c r="S277" s="86" t="n">
        <v>9.9</v>
      </c>
      <c r="T277" s="91"/>
      <c r="U277" s="95"/>
      <c r="V277" s="89" t="s">
        <v>299</v>
      </c>
      <c r="W277" s="88" t="s">
        <v>300</v>
      </c>
      <c r="X277" s="86" t="n">
        <v>22.3</v>
      </c>
      <c r="Y277" s="86"/>
      <c r="Z277" s="86"/>
      <c r="AA277" s="86" t="n">
        <v>8.6</v>
      </c>
      <c r="AB277" s="86" t="n">
        <v>5.1</v>
      </c>
      <c r="AC277" s="86" t="n">
        <v>0.4</v>
      </c>
      <c r="AD277" s="86" t="n">
        <v>0.3</v>
      </c>
      <c r="AE277" s="86"/>
      <c r="AF277" s="86"/>
      <c r="AG277" s="86" t="n">
        <v>0.1</v>
      </c>
      <c r="AH277" s="86"/>
      <c r="AI277" s="86" t="n">
        <v>3.2</v>
      </c>
      <c r="AJ277" s="86" t="n">
        <v>2.3</v>
      </c>
      <c r="AK277" s="86"/>
      <c r="AL277" s="86"/>
      <c r="AM277" s="86" t="n">
        <v>2.3</v>
      </c>
      <c r="AN277" s="81"/>
      <c r="AO277" s="81"/>
      <c r="AP277" s="81"/>
      <c r="AQ277" s="81"/>
      <c r="AR277" s="81"/>
      <c r="AS277" s="81"/>
    </row>
    <row r="278" customFormat="false" ht="15.6" hidden="false" customHeight="true" outlineLevel="0" collapsed="false">
      <c r="A278" s="82"/>
      <c r="B278" s="90" t="str">
        <f aca="false">B277</f>
        <v>달서구</v>
      </c>
      <c r="C278" s="83"/>
      <c r="D278" s="85" t="s">
        <v>301</v>
      </c>
      <c r="E278" s="86" t="n">
        <v>4.9</v>
      </c>
      <c r="F278" s="86" t="n">
        <v>4.9</v>
      </c>
      <c r="G278" s="86"/>
      <c r="H278" s="86" t="n">
        <v>0.4</v>
      </c>
      <c r="I278" s="86"/>
      <c r="J278" s="86" t="n">
        <v>4.3</v>
      </c>
      <c r="K278" s="86" t="n">
        <v>0.2</v>
      </c>
      <c r="L278" s="86"/>
      <c r="M278" s="86"/>
      <c r="N278" s="86"/>
      <c r="O278" s="86"/>
      <c r="P278" s="86"/>
      <c r="Q278" s="86"/>
      <c r="R278" s="86"/>
      <c r="S278" s="86"/>
      <c r="T278" s="91"/>
      <c r="U278" s="95"/>
      <c r="V278" s="89"/>
      <c r="W278" s="88" t="s">
        <v>301</v>
      </c>
      <c r="X278" s="86" t="n">
        <v>0</v>
      </c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  <c r="AN278" s="81"/>
      <c r="AO278" s="81"/>
      <c r="AP278" s="81"/>
      <c r="AQ278" s="81"/>
      <c r="AR278" s="81"/>
      <c r="AS278" s="81"/>
    </row>
    <row r="279" customFormat="false" ht="15.6" hidden="false" customHeight="true" outlineLevel="0" collapsed="false">
      <c r="A279" s="82"/>
      <c r="B279" s="90" t="str">
        <f aca="false">B278</f>
        <v>달서구</v>
      </c>
      <c r="C279" s="83"/>
      <c r="D279" s="85" t="s">
        <v>302</v>
      </c>
      <c r="E279" s="86" t="n">
        <v>105.3</v>
      </c>
      <c r="F279" s="86" t="n">
        <v>53.1</v>
      </c>
      <c r="G279" s="86"/>
      <c r="H279" s="86"/>
      <c r="I279" s="86"/>
      <c r="J279" s="86" t="n">
        <v>20.3</v>
      </c>
      <c r="K279" s="86" t="n">
        <v>2.1</v>
      </c>
      <c r="L279" s="86"/>
      <c r="M279" s="86" t="n">
        <v>22.4</v>
      </c>
      <c r="N279" s="86" t="n">
        <v>0.1</v>
      </c>
      <c r="O279" s="86"/>
      <c r="P279" s="86" t="n">
        <v>3.2</v>
      </c>
      <c r="Q279" s="86" t="n">
        <v>5</v>
      </c>
      <c r="R279" s="86"/>
      <c r="S279" s="86"/>
      <c r="T279" s="91"/>
      <c r="U279" s="95"/>
      <c r="V279" s="89"/>
      <c r="W279" s="88" t="s">
        <v>302</v>
      </c>
      <c r="X279" s="86" t="n">
        <v>52.2</v>
      </c>
      <c r="Y279" s="86"/>
      <c r="Z279" s="86"/>
      <c r="AA279" s="86"/>
      <c r="AB279" s="86" t="n">
        <v>0.6</v>
      </c>
      <c r="AC279" s="86" t="n">
        <v>28.8</v>
      </c>
      <c r="AD279" s="86" t="n">
        <v>0.2</v>
      </c>
      <c r="AE279" s="86" t="n">
        <v>1.4</v>
      </c>
      <c r="AF279" s="86"/>
      <c r="AG279" s="86" t="n">
        <v>4.9</v>
      </c>
      <c r="AH279" s="86" t="n">
        <v>0.5</v>
      </c>
      <c r="AI279" s="86" t="n">
        <v>6.2</v>
      </c>
      <c r="AJ279" s="86" t="n">
        <v>9</v>
      </c>
      <c r="AK279" s="86"/>
      <c r="AL279" s="86"/>
      <c r="AM279" s="86" t="n">
        <v>0.6</v>
      </c>
      <c r="AN279" s="81"/>
      <c r="AO279" s="81"/>
      <c r="AP279" s="81"/>
      <c r="AQ279" s="81"/>
      <c r="AR279" s="81"/>
      <c r="AS279" s="81"/>
    </row>
    <row r="280" customFormat="false" ht="15.6" hidden="false" customHeight="true" outlineLevel="0" collapsed="false">
      <c r="A280" s="82"/>
      <c r="B280" s="90" t="str">
        <f aca="false">B279</f>
        <v>달서구</v>
      </c>
      <c r="C280" s="83"/>
      <c r="D280" s="83" t="s">
        <v>303</v>
      </c>
      <c r="E280" s="86" t="n">
        <v>310.6</v>
      </c>
      <c r="F280" s="86" t="n">
        <v>264.1</v>
      </c>
      <c r="G280" s="86"/>
      <c r="H280" s="86"/>
      <c r="I280" s="86"/>
      <c r="J280" s="86"/>
      <c r="K280" s="86"/>
      <c r="L280" s="86"/>
      <c r="M280" s="86" t="n">
        <v>113</v>
      </c>
      <c r="N280" s="86"/>
      <c r="O280" s="86"/>
      <c r="P280" s="86" t="n">
        <v>151.1</v>
      </c>
      <c r="Q280" s="86"/>
      <c r="R280" s="86"/>
      <c r="S280" s="86"/>
      <c r="T280" s="91"/>
      <c r="U280" s="95"/>
      <c r="V280" s="89"/>
      <c r="W280" s="89" t="s">
        <v>303</v>
      </c>
      <c r="X280" s="86" t="n">
        <v>46.5</v>
      </c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 t="n">
        <v>42.6</v>
      </c>
      <c r="AJ280" s="86" t="n">
        <v>0.3</v>
      </c>
      <c r="AK280" s="86" t="n">
        <v>3.6</v>
      </c>
      <c r="AL280" s="86"/>
      <c r="AM280" s="86"/>
      <c r="AN280" s="81"/>
      <c r="AO280" s="81"/>
      <c r="AP280" s="81"/>
      <c r="AQ280" s="81"/>
      <c r="AR280" s="81"/>
      <c r="AS280" s="81"/>
    </row>
    <row r="281" customFormat="false" ht="15.6" hidden="false" customHeight="true" outlineLevel="0" collapsed="false">
      <c r="A281" s="82" t="s">
        <v>72</v>
      </c>
      <c r="B281" s="90" t="s">
        <v>70</v>
      </c>
      <c r="C281" s="85" t="s">
        <v>24</v>
      </c>
      <c r="D281" s="85"/>
      <c r="E281" s="86" t="n">
        <v>518.7</v>
      </c>
      <c r="F281" s="86" t="n">
        <v>269</v>
      </c>
      <c r="G281" s="86" t="n">
        <v>19.3</v>
      </c>
      <c r="H281" s="86" t="n">
        <v>2.5</v>
      </c>
      <c r="I281" s="86" t="n">
        <v>4.2</v>
      </c>
      <c r="J281" s="86" t="n">
        <v>92.4</v>
      </c>
      <c r="K281" s="86" t="n">
        <v>10</v>
      </c>
      <c r="L281" s="86" t="n">
        <v>0</v>
      </c>
      <c r="M281" s="86" t="n">
        <v>133</v>
      </c>
      <c r="N281" s="86" t="n">
        <v>0</v>
      </c>
      <c r="O281" s="86" t="n">
        <v>0</v>
      </c>
      <c r="P281" s="86" t="n">
        <v>0</v>
      </c>
      <c r="Q281" s="86" t="n">
        <v>4.8</v>
      </c>
      <c r="R281" s="86" t="n">
        <v>0</v>
      </c>
      <c r="S281" s="86" t="n">
        <v>2.8</v>
      </c>
      <c r="T281" s="91" t="s">
        <v>72</v>
      </c>
      <c r="U281" s="95" t="s">
        <v>311</v>
      </c>
      <c r="V281" s="88" t="s">
        <v>24</v>
      </c>
      <c r="W281" s="88"/>
      <c r="X281" s="86" t="n">
        <v>249.7</v>
      </c>
      <c r="Y281" s="86" t="n">
        <v>16.3</v>
      </c>
      <c r="Z281" s="86" t="n">
        <v>0</v>
      </c>
      <c r="AA281" s="86" t="n">
        <v>12</v>
      </c>
      <c r="AB281" s="86" t="n">
        <v>7.2</v>
      </c>
      <c r="AC281" s="86" t="n">
        <v>69.1</v>
      </c>
      <c r="AD281" s="86" t="n">
        <v>23.5</v>
      </c>
      <c r="AE281" s="86" t="n">
        <v>0</v>
      </c>
      <c r="AF281" s="86" t="n">
        <v>0</v>
      </c>
      <c r="AG281" s="86" t="n">
        <v>0.1</v>
      </c>
      <c r="AH281" s="86" t="n">
        <v>1.1</v>
      </c>
      <c r="AI281" s="86" t="n">
        <v>8</v>
      </c>
      <c r="AJ281" s="86" t="n">
        <v>0.1</v>
      </c>
      <c r="AK281" s="86" t="n">
        <v>100.2</v>
      </c>
      <c r="AL281" s="86" t="n">
        <v>0</v>
      </c>
      <c r="AM281" s="86" t="n">
        <v>12.1</v>
      </c>
      <c r="AN281" s="81"/>
      <c r="AO281" s="81"/>
      <c r="AP281" s="81"/>
      <c r="AQ281" s="81"/>
      <c r="AR281" s="81"/>
      <c r="AS281" s="81"/>
    </row>
    <row r="282" customFormat="false" ht="15.6" hidden="false" customHeight="true" outlineLevel="0" collapsed="false">
      <c r="A282" s="82"/>
      <c r="B282" s="90" t="s">
        <v>70</v>
      </c>
      <c r="C282" s="83" t="s">
        <v>299</v>
      </c>
      <c r="D282" s="85" t="s">
        <v>300</v>
      </c>
      <c r="E282" s="86" t="n">
        <v>52.4</v>
      </c>
      <c r="F282" s="86" t="n">
        <v>14.7</v>
      </c>
      <c r="G282" s="86" t="n">
        <v>1.9</v>
      </c>
      <c r="H282" s="86" t="n">
        <v>1.2</v>
      </c>
      <c r="I282" s="86" t="n">
        <v>2.4</v>
      </c>
      <c r="J282" s="86" t="n">
        <v>0</v>
      </c>
      <c r="K282" s="86" t="n">
        <v>0</v>
      </c>
      <c r="L282" s="86" t="n">
        <v>0</v>
      </c>
      <c r="M282" s="86" t="n">
        <v>2.2</v>
      </c>
      <c r="N282" s="86" t="n">
        <v>0</v>
      </c>
      <c r="O282" s="86" t="n">
        <v>0</v>
      </c>
      <c r="P282" s="86" t="n">
        <v>0</v>
      </c>
      <c r="Q282" s="86" t="n">
        <v>4.3</v>
      </c>
      <c r="R282" s="86" t="n">
        <v>0</v>
      </c>
      <c r="S282" s="86" t="n">
        <v>2.7</v>
      </c>
      <c r="T282" s="91"/>
      <c r="U282" s="95"/>
      <c r="V282" s="89" t="s">
        <v>299</v>
      </c>
      <c r="W282" s="88" t="s">
        <v>300</v>
      </c>
      <c r="X282" s="86" t="n">
        <v>37.7</v>
      </c>
      <c r="Y282" s="86" t="n">
        <v>7.1</v>
      </c>
      <c r="Z282" s="86" t="n">
        <v>0</v>
      </c>
      <c r="AA282" s="86" t="n">
        <v>12</v>
      </c>
      <c r="AB282" s="86" t="n">
        <v>3.3</v>
      </c>
      <c r="AC282" s="86" t="n">
        <v>6.9</v>
      </c>
      <c r="AD282" s="86" t="n">
        <v>0</v>
      </c>
      <c r="AE282" s="86" t="n">
        <v>0</v>
      </c>
      <c r="AF282" s="86" t="n">
        <v>0</v>
      </c>
      <c r="AG282" s="86" t="n">
        <v>0</v>
      </c>
      <c r="AH282" s="86" t="n">
        <v>0.7</v>
      </c>
      <c r="AI282" s="86" t="n">
        <v>6.5</v>
      </c>
      <c r="AJ282" s="86" t="n">
        <v>0.1</v>
      </c>
      <c r="AK282" s="86" t="n">
        <v>0</v>
      </c>
      <c r="AL282" s="86" t="n">
        <v>0</v>
      </c>
      <c r="AM282" s="86" t="n">
        <v>1.1</v>
      </c>
      <c r="AN282" s="81"/>
      <c r="AO282" s="81"/>
      <c r="AP282" s="81"/>
      <c r="AQ282" s="81"/>
      <c r="AR282" s="81"/>
      <c r="AS282" s="81"/>
    </row>
    <row r="283" customFormat="false" ht="15.6" hidden="false" customHeight="true" outlineLevel="0" collapsed="false">
      <c r="A283" s="82"/>
      <c r="B283" s="90" t="s">
        <v>70</v>
      </c>
      <c r="C283" s="83"/>
      <c r="D283" s="85" t="s">
        <v>301</v>
      </c>
      <c r="E283" s="86" t="n">
        <v>95.8</v>
      </c>
      <c r="F283" s="86" t="n">
        <v>95.8</v>
      </c>
      <c r="G283" s="86" t="n">
        <v>1.5</v>
      </c>
      <c r="H283" s="86" t="n">
        <v>0.4</v>
      </c>
      <c r="I283" s="86" t="n">
        <v>1.1</v>
      </c>
      <c r="J283" s="86" t="n">
        <v>90.1</v>
      </c>
      <c r="K283" s="86" t="n">
        <v>2.6</v>
      </c>
      <c r="L283" s="86" t="n">
        <v>0</v>
      </c>
      <c r="M283" s="86" t="n">
        <v>0</v>
      </c>
      <c r="N283" s="86" t="n">
        <v>0</v>
      </c>
      <c r="O283" s="86" t="n">
        <v>0</v>
      </c>
      <c r="P283" s="86" t="n">
        <v>0</v>
      </c>
      <c r="Q283" s="86" t="n">
        <v>0</v>
      </c>
      <c r="R283" s="86" t="n">
        <v>0</v>
      </c>
      <c r="S283" s="86" t="n">
        <v>0.1</v>
      </c>
      <c r="T283" s="91"/>
      <c r="U283" s="95"/>
      <c r="V283" s="89"/>
      <c r="W283" s="88" t="s">
        <v>301</v>
      </c>
      <c r="X283" s="86" t="n">
        <v>0</v>
      </c>
      <c r="Y283" s="86" t="n">
        <v>0</v>
      </c>
      <c r="Z283" s="86" t="n">
        <v>0</v>
      </c>
      <c r="AA283" s="86" t="n">
        <v>0</v>
      </c>
      <c r="AB283" s="86" t="n">
        <v>0</v>
      </c>
      <c r="AC283" s="86" t="n">
        <v>0</v>
      </c>
      <c r="AD283" s="86" t="n">
        <v>0</v>
      </c>
      <c r="AE283" s="86" t="n">
        <v>0</v>
      </c>
      <c r="AF283" s="86" t="n">
        <v>0</v>
      </c>
      <c r="AG283" s="86" t="n">
        <v>0</v>
      </c>
      <c r="AH283" s="86" t="n">
        <v>0</v>
      </c>
      <c r="AI283" s="86" t="n">
        <v>0</v>
      </c>
      <c r="AJ283" s="86" t="n">
        <v>0</v>
      </c>
      <c r="AK283" s="86" t="n">
        <v>0</v>
      </c>
      <c r="AL283" s="86" t="n">
        <v>0</v>
      </c>
      <c r="AM283" s="86" t="n">
        <v>0</v>
      </c>
      <c r="AN283" s="81"/>
      <c r="AO283" s="81"/>
      <c r="AP283" s="81"/>
      <c r="AQ283" s="81"/>
      <c r="AR283" s="81"/>
      <c r="AS283" s="81"/>
    </row>
    <row r="284" customFormat="false" ht="15.6" hidden="false" customHeight="true" outlineLevel="0" collapsed="false">
      <c r="A284" s="82"/>
      <c r="B284" s="90" t="s">
        <v>70</v>
      </c>
      <c r="C284" s="83"/>
      <c r="D284" s="85" t="s">
        <v>302</v>
      </c>
      <c r="E284" s="86" t="n">
        <v>193.6</v>
      </c>
      <c r="F284" s="86" t="n">
        <v>81.8</v>
      </c>
      <c r="G284" s="86" t="n">
        <v>15.9</v>
      </c>
      <c r="H284" s="86" t="n">
        <v>0.9</v>
      </c>
      <c r="I284" s="86" t="n">
        <v>0.7</v>
      </c>
      <c r="J284" s="86" t="n">
        <v>2.3</v>
      </c>
      <c r="K284" s="86" t="n">
        <v>7.4</v>
      </c>
      <c r="L284" s="86" t="n">
        <v>0</v>
      </c>
      <c r="M284" s="86" t="n">
        <v>54.1</v>
      </c>
      <c r="N284" s="86" t="n">
        <v>0</v>
      </c>
      <c r="O284" s="86" t="n">
        <v>0</v>
      </c>
      <c r="P284" s="86" t="n">
        <v>0</v>
      </c>
      <c r="Q284" s="86" t="n">
        <v>0.5</v>
      </c>
      <c r="R284" s="86" t="n">
        <v>0</v>
      </c>
      <c r="S284" s="86" t="n">
        <v>0</v>
      </c>
      <c r="T284" s="91"/>
      <c r="U284" s="95"/>
      <c r="V284" s="89"/>
      <c r="W284" s="88" t="s">
        <v>302</v>
      </c>
      <c r="X284" s="86" t="n">
        <v>111.8</v>
      </c>
      <c r="Y284" s="86" t="n">
        <v>9.2</v>
      </c>
      <c r="Z284" s="86" t="n">
        <v>0</v>
      </c>
      <c r="AA284" s="86" t="n">
        <v>0</v>
      </c>
      <c r="AB284" s="86" t="n">
        <v>3.9</v>
      </c>
      <c r="AC284" s="86" t="n">
        <v>62.2</v>
      </c>
      <c r="AD284" s="86" t="n">
        <v>23.5</v>
      </c>
      <c r="AE284" s="86" t="n">
        <v>0</v>
      </c>
      <c r="AF284" s="86" t="n">
        <v>0</v>
      </c>
      <c r="AG284" s="86" t="n">
        <v>0.1</v>
      </c>
      <c r="AH284" s="86" t="n">
        <v>0.4</v>
      </c>
      <c r="AI284" s="86" t="n">
        <v>1.5</v>
      </c>
      <c r="AJ284" s="86" t="n">
        <v>0</v>
      </c>
      <c r="AK284" s="86" t="n">
        <v>0</v>
      </c>
      <c r="AL284" s="86" t="n">
        <v>0</v>
      </c>
      <c r="AM284" s="86" t="n">
        <v>11</v>
      </c>
      <c r="AN284" s="81"/>
      <c r="AO284" s="81"/>
      <c r="AP284" s="81"/>
      <c r="AQ284" s="81"/>
      <c r="AR284" s="81"/>
      <c r="AS284" s="81"/>
    </row>
    <row r="285" customFormat="false" ht="15.6" hidden="false" customHeight="true" outlineLevel="0" collapsed="false">
      <c r="A285" s="82"/>
      <c r="B285" s="90" t="s">
        <v>70</v>
      </c>
      <c r="C285" s="83"/>
      <c r="D285" s="83" t="s">
        <v>303</v>
      </c>
      <c r="E285" s="86" t="n">
        <v>176.9</v>
      </c>
      <c r="F285" s="86" t="n">
        <v>76.7</v>
      </c>
      <c r="G285" s="86" t="n">
        <v>0</v>
      </c>
      <c r="H285" s="86" t="n">
        <v>0</v>
      </c>
      <c r="I285" s="86" t="n">
        <v>0</v>
      </c>
      <c r="J285" s="86" t="n">
        <v>0</v>
      </c>
      <c r="K285" s="86" t="n">
        <v>0</v>
      </c>
      <c r="L285" s="86" t="n">
        <v>0</v>
      </c>
      <c r="M285" s="86" t="n">
        <v>76.7</v>
      </c>
      <c r="N285" s="86" t="n">
        <v>0</v>
      </c>
      <c r="O285" s="86" t="n">
        <v>0</v>
      </c>
      <c r="P285" s="86" t="n">
        <v>0</v>
      </c>
      <c r="Q285" s="86" t="n">
        <v>0</v>
      </c>
      <c r="R285" s="86" t="n">
        <v>0</v>
      </c>
      <c r="S285" s="86" t="n">
        <v>0</v>
      </c>
      <c r="T285" s="91"/>
      <c r="U285" s="95"/>
      <c r="V285" s="89"/>
      <c r="W285" s="89" t="s">
        <v>303</v>
      </c>
      <c r="X285" s="86" t="n">
        <v>100.2</v>
      </c>
      <c r="Y285" s="86" t="n">
        <v>0</v>
      </c>
      <c r="Z285" s="86" t="n">
        <v>0</v>
      </c>
      <c r="AA285" s="86" t="n">
        <v>0</v>
      </c>
      <c r="AB285" s="86" t="n">
        <v>0</v>
      </c>
      <c r="AC285" s="86" t="n">
        <v>0</v>
      </c>
      <c r="AD285" s="86" t="n">
        <v>0</v>
      </c>
      <c r="AE285" s="86" t="n">
        <v>0</v>
      </c>
      <c r="AF285" s="86" t="n">
        <v>0</v>
      </c>
      <c r="AG285" s="86" t="n">
        <v>0</v>
      </c>
      <c r="AH285" s="86" t="n">
        <v>0</v>
      </c>
      <c r="AI285" s="86" t="n">
        <v>0</v>
      </c>
      <c r="AJ285" s="86" t="n">
        <v>0</v>
      </c>
      <c r="AK285" s="86" t="n">
        <v>100.2</v>
      </c>
      <c r="AL285" s="86" t="n">
        <v>0</v>
      </c>
      <c r="AM285" s="86" t="n">
        <v>0</v>
      </c>
      <c r="AN285" s="81"/>
      <c r="AO285" s="81"/>
      <c r="AP285" s="81"/>
      <c r="AQ285" s="81"/>
      <c r="AR285" s="81"/>
      <c r="AS285" s="81"/>
    </row>
    <row r="286" customFormat="false" ht="15.6" hidden="false" customHeight="true" outlineLevel="0" collapsed="false">
      <c r="A286" s="82"/>
      <c r="B286" s="90" t="s">
        <v>75</v>
      </c>
      <c r="C286" s="85" t="s">
        <v>24</v>
      </c>
      <c r="D286" s="85"/>
      <c r="E286" s="86" t="n">
        <v>518.7</v>
      </c>
      <c r="F286" s="86" t="n">
        <v>269</v>
      </c>
      <c r="G286" s="86" t="n">
        <v>19.3</v>
      </c>
      <c r="H286" s="86" t="n">
        <v>2.5</v>
      </c>
      <c r="I286" s="86" t="n">
        <v>4.2</v>
      </c>
      <c r="J286" s="86" t="n">
        <v>92.4</v>
      </c>
      <c r="K286" s="86" t="n">
        <v>10</v>
      </c>
      <c r="L286" s="86" t="n">
        <v>0</v>
      </c>
      <c r="M286" s="86" t="n">
        <v>133</v>
      </c>
      <c r="N286" s="86" t="n">
        <v>0</v>
      </c>
      <c r="O286" s="86" t="n">
        <v>0</v>
      </c>
      <c r="P286" s="86" t="n">
        <v>0</v>
      </c>
      <c r="Q286" s="86" t="n">
        <v>4.8</v>
      </c>
      <c r="R286" s="86" t="n">
        <v>0</v>
      </c>
      <c r="S286" s="86" t="n">
        <v>2.8</v>
      </c>
      <c r="T286" s="91"/>
      <c r="U286" s="95" t="s">
        <v>75</v>
      </c>
      <c r="V286" s="88" t="s">
        <v>24</v>
      </c>
      <c r="W286" s="88"/>
      <c r="X286" s="86" t="n">
        <v>249.7</v>
      </c>
      <c r="Y286" s="86" t="n">
        <v>16.3</v>
      </c>
      <c r="Z286" s="86" t="n">
        <v>0</v>
      </c>
      <c r="AA286" s="86" t="n">
        <v>12</v>
      </c>
      <c r="AB286" s="86" t="n">
        <v>7.2</v>
      </c>
      <c r="AC286" s="86" t="n">
        <v>69.1</v>
      </c>
      <c r="AD286" s="86" t="n">
        <v>23.5</v>
      </c>
      <c r="AE286" s="86" t="n">
        <v>0</v>
      </c>
      <c r="AF286" s="86" t="n">
        <v>0</v>
      </c>
      <c r="AG286" s="86" t="n">
        <v>0.1</v>
      </c>
      <c r="AH286" s="86" t="n">
        <v>1.1</v>
      </c>
      <c r="AI286" s="86" t="n">
        <v>8</v>
      </c>
      <c r="AJ286" s="86" t="n">
        <v>0.1</v>
      </c>
      <c r="AK286" s="86" t="n">
        <v>100.2</v>
      </c>
      <c r="AL286" s="86" t="n">
        <v>0</v>
      </c>
      <c r="AM286" s="86" t="n">
        <v>12.1</v>
      </c>
      <c r="AN286" s="81"/>
      <c r="AO286" s="81"/>
      <c r="AP286" s="81"/>
      <c r="AQ286" s="81"/>
      <c r="AR286" s="81"/>
      <c r="AS286" s="81"/>
    </row>
    <row r="287" customFormat="false" ht="15.6" hidden="false" customHeight="true" outlineLevel="0" collapsed="false">
      <c r="A287" s="82"/>
      <c r="B287" s="90" t="str">
        <f aca="false">B286</f>
        <v>달성군</v>
      </c>
      <c r="C287" s="83" t="s">
        <v>299</v>
      </c>
      <c r="D287" s="85" t="s">
        <v>300</v>
      </c>
      <c r="E287" s="86" t="n">
        <v>52.4</v>
      </c>
      <c r="F287" s="86" t="n">
        <v>14.7</v>
      </c>
      <c r="G287" s="86" t="n">
        <v>1.9</v>
      </c>
      <c r="H287" s="86" t="n">
        <v>1.2</v>
      </c>
      <c r="I287" s="86" t="n">
        <v>2.4</v>
      </c>
      <c r="J287" s="86"/>
      <c r="K287" s="86"/>
      <c r="L287" s="86"/>
      <c r="M287" s="86" t="n">
        <v>2.2</v>
      </c>
      <c r="N287" s="86"/>
      <c r="O287" s="86"/>
      <c r="P287" s="86"/>
      <c r="Q287" s="86" t="n">
        <v>4.3</v>
      </c>
      <c r="R287" s="86"/>
      <c r="S287" s="86" t="n">
        <v>2.7</v>
      </c>
      <c r="T287" s="91"/>
      <c r="U287" s="95"/>
      <c r="V287" s="89" t="s">
        <v>299</v>
      </c>
      <c r="W287" s="88" t="s">
        <v>300</v>
      </c>
      <c r="X287" s="86" t="n">
        <v>37.7</v>
      </c>
      <c r="Y287" s="86" t="n">
        <v>7.1</v>
      </c>
      <c r="Z287" s="86"/>
      <c r="AA287" s="86" t="n">
        <v>12</v>
      </c>
      <c r="AB287" s="86" t="n">
        <v>3.3</v>
      </c>
      <c r="AC287" s="86" t="n">
        <v>6.9</v>
      </c>
      <c r="AD287" s="86"/>
      <c r="AE287" s="86"/>
      <c r="AF287" s="86"/>
      <c r="AG287" s="86"/>
      <c r="AH287" s="86" t="n">
        <v>0.7</v>
      </c>
      <c r="AI287" s="86" t="n">
        <v>6.5</v>
      </c>
      <c r="AJ287" s="86" t="n">
        <v>0.1</v>
      </c>
      <c r="AK287" s="86"/>
      <c r="AL287" s="86"/>
      <c r="AM287" s="86" t="n">
        <v>1.1</v>
      </c>
      <c r="AN287" s="81"/>
      <c r="AO287" s="81"/>
      <c r="AP287" s="81"/>
      <c r="AQ287" s="81"/>
      <c r="AR287" s="81"/>
      <c r="AS287" s="81"/>
    </row>
    <row r="288" customFormat="false" ht="15.6" hidden="false" customHeight="true" outlineLevel="0" collapsed="false">
      <c r="A288" s="82"/>
      <c r="B288" s="90" t="str">
        <f aca="false">B287</f>
        <v>달성군</v>
      </c>
      <c r="C288" s="83"/>
      <c r="D288" s="85" t="s">
        <v>301</v>
      </c>
      <c r="E288" s="86" t="n">
        <v>95.8</v>
      </c>
      <c r="F288" s="86" t="n">
        <v>95.8</v>
      </c>
      <c r="G288" s="86" t="n">
        <v>1.5</v>
      </c>
      <c r="H288" s="86" t="n">
        <v>0.4</v>
      </c>
      <c r="I288" s="86" t="n">
        <v>1.1</v>
      </c>
      <c r="J288" s="86" t="n">
        <v>90.1</v>
      </c>
      <c r="K288" s="86" t="n">
        <v>2.6</v>
      </c>
      <c r="L288" s="86"/>
      <c r="M288" s="86"/>
      <c r="N288" s="86"/>
      <c r="O288" s="86"/>
      <c r="P288" s="86"/>
      <c r="Q288" s="86"/>
      <c r="R288" s="86"/>
      <c r="S288" s="86" t="n">
        <v>0.1</v>
      </c>
      <c r="T288" s="91"/>
      <c r="U288" s="95"/>
      <c r="V288" s="89"/>
      <c r="W288" s="88" t="s">
        <v>301</v>
      </c>
      <c r="X288" s="86" t="n">
        <v>0</v>
      </c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  <c r="AN288" s="81"/>
      <c r="AO288" s="81"/>
      <c r="AP288" s="81"/>
      <c r="AQ288" s="81"/>
      <c r="AR288" s="81"/>
      <c r="AS288" s="81"/>
    </row>
    <row r="289" customFormat="false" ht="15.6" hidden="false" customHeight="true" outlineLevel="0" collapsed="false">
      <c r="A289" s="82"/>
      <c r="B289" s="90" t="str">
        <f aca="false">B288</f>
        <v>달성군</v>
      </c>
      <c r="C289" s="83"/>
      <c r="D289" s="85" t="s">
        <v>302</v>
      </c>
      <c r="E289" s="86" t="n">
        <v>193.6</v>
      </c>
      <c r="F289" s="86" t="n">
        <v>81.8</v>
      </c>
      <c r="G289" s="86" t="n">
        <v>15.9</v>
      </c>
      <c r="H289" s="86" t="n">
        <v>0.9</v>
      </c>
      <c r="I289" s="86" t="n">
        <v>0.7</v>
      </c>
      <c r="J289" s="86" t="n">
        <v>2.3</v>
      </c>
      <c r="K289" s="86" t="n">
        <v>7.4</v>
      </c>
      <c r="L289" s="86"/>
      <c r="M289" s="86" t="n">
        <v>54.1</v>
      </c>
      <c r="N289" s="86"/>
      <c r="O289" s="86"/>
      <c r="P289" s="86"/>
      <c r="Q289" s="86" t="n">
        <v>0.5</v>
      </c>
      <c r="R289" s="86"/>
      <c r="S289" s="86"/>
      <c r="T289" s="91"/>
      <c r="U289" s="95"/>
      <c r="V289" s="89"/>
      <c r="W289" s="88" t="s">
        <v>302</v>
      </c>
      <c r="X289" s="86" t="n">
        <v>111.8</v>
      </c>
      <c r="Y289" s="86" t="n">
        <v>9.2</v>
      </c>
      <c r="Z289" s="86"/>
      <c r="AA289" s="86"/>
      <c r="AB289" s="86" t="n">
        <v>3.9</v>
      </c>
      <c r="AC289" s="86" t="n">
        <v>62.2</v>
      </c>
      <c r="AD289" s="86" t="n">
        <v>23.5</v>
      </c>
      <c r="AE289" s="86"/>
      <c r="AF289" s="86"/>
      <c r="AG289" s="86" t="n">
        <v>0.1</v>
      </c>
      <c r="AH289" s="86" t="n">
        <v>0.4</v>
      </c>
      <c r="AI289" s="86" t="n">
        <v>1.5</v>
      </c>
      <c r="AJ289" s="86"/>
      <c r="AK289" s="86"/>
      <c r="AL289" s="86"/>
      <c r="AM289" s="86" t="n">
        <v>11</v>
      </c>
      <c r="AN289" s="81"/>
      <c r="AO289" s="81"/>
      <c r="AP289" s="81"/>
      <c r="AQ289" s="81"/>
      <c r="AR289" s="81"/>
      <c r="AS289" s="81"/>
    </row>
    <row r="290" customFormat="false" ht="15.6" hidden="false" customHeight="true" outlineLevel="0" collapsed="false">
      <c r="A290" s="82"/>
      <c r="B290" s="90" t="str">
        <f aca="false">B289</f>
        <v>달성군</v>
      </c>
      <c r="C290" s="83"/>
      <c r="D290" s="83" t="s">
        <v>303</v>
      </c>
      <c r="E290" s="86" t="n">
        <v>176.9</v>
      </c>
      <c r="F290" s="86" t="n">
        <v>76.7</v>
      </c>
      <c r="G290" s="86"/>
      <c r="H290" s="86"/>
      <c r="I290" s="86"/>
      <c r="J290" s="86"/>
      <c r="K290" s="86"/>
      <c r="L290" s="86"/>
      <c r="M290" s="86" t="n">
        <v>76.7</v>
      </c>
      <c r="N290" s="86"/>
      <c r="O290" s="86"/>
      <c r="P290" s="86"/>
      <c r="Q290" s="86"/>
      <c r="R290" s="86"/>
      <c r="S290" s="86"/>
      <c r="T290" s="91"/>
      <c r="U290" s="95"/>
      <c r="V290" s="89"/>
      <c r="W290" s="89" t="s">
        <v>303</v>
      </c>
      <c r="X290" s="86" t="n">
        <v>100.2</v>
      </c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 t="n">
        <v>100.2</v>
      </c>
      <c r="AL290" s="86"/>
      <c r="AM290" s="86"/>
      <c r="AN290" s="81"/>
      <c r="AO290" s="81"/>
      <c r="AP290" s="81"/>
      <c r="AQ290" s="81"/>
      <c r="AR290" s="81"/>
      <c r="AS290" s="81"/>
    </row>
    <row r="291" customFormat="false" ht="15.6" hidden="false" customHeight="true" outlineLevel="0" collapsed="false">
      <c r="A291" s="82" t="s">
        <v>76</v>
      </c>
      <c r="B291" s="90" t="s">
        <v>9</v>
      </c>
      <c r="C291" s="85" t="s">
        <v>24</v>
      </c>
      <c r="D291" s="85"/>
      <c r="E291" s="86" t="n">
        <v>5509.2</v>
      </c>
      <c r="F291" s="86" t="n">
        <v>875.4</v>
      </c>
      <c r="G291" s="86" t="n">
        <v>33.4</v>
      </c>
      <c r="H291" s="86" t="n">
        <v>75</v>
      </c>
      <c r="I291" s="86" t="n">
        <v>3.2</v>
      </c>
      <c r="J291" s="86" t="n">
        <v>360.6</v>
      </c>
      <c r="K291" s="86" t="n">
        <v>5.3</v>
      </c>
      <c r="L291" s="86" t="n">
        <v>1.2</v>
      </c>
      <c r="M291" s="86" t="n">
        <v>136.8</v>
      </c>
      <c r="N291" s="86" t="n">
        <v>16.2</v>
      </c>
      <c r="O291" s="86" t="n">
        <v>0</v>
      </c>
      <c r="P291" s="86" t="n">
        <v>145.8</v>
      </c>
      <c r="Q291" s="86" t="n">
        <v>84.4</v>
      </c>
      <c r="R291" s="86" t="n">
        <v>2.3</v>
      </c>
      <c r="S291" s="86" t="n">
        <v>11.2</v>
      </c>
      <c r="T291" s="91" t="s">
        <v>76</v>
      </c>
      <c r="U291" s="96" t="s">
        <v>304</v>
      </c>
      <c r="V291" s="88" t="s">
        <v>24</v>
      </c>
      <c r="W291" s="88"/>
      <c r="X291" s="86" t="n">
        <v>4633.8</v>
      </c>
      <c r="Y291" s="86" t="n">
        <v>2365.1</v>
      </c>
      <c r="Z291" s="86" t="n">
        <v>272.7</v>
      </c>
      <c r="AA291" s="86" t="n">
        <v>153.8</v>
      </c>
      <c r="AB291" s="86" t="n">
        <v>83.3</v>
      </c>
      <c r="AC291" s="86" t="n">
        <v>775.8</v>
      </c>
      <c r="AD291" s="86" t="n">
        <v>167</v>
      </c>
      <c r="AE291" s="86" t="n">
        <v>283.2</v>
      </c>
      <c r="AF291" s="86" t="n">
        <v>0</v>
      </c>
      <c r="AG291" s="86" t="n">
        <v>4.5</v>
      </c>
      <c r="AH291" s="86" t="n">
        <v>54</v>
      </c>
      <c r="AI291" s="86" t="n">
        <v>91.8</v>
      </c>
      <c r="AJ291" s="86" t="n">
        <v>63.6</v>
      </c>
      <c r="AK291" s="86" t="n">
        <v>60.8</v>
      </c>
      <c r="AL291" s="86" t="n">
        <v>2.2</v>
      </c>
      <c r="AM291" s="86" t="n">
        <v>256</v>
      </c>
      <c r="AN291" s="81"/>
      <c r="AO291" s="81"/>
      <c r="AP291" s="81"/>
      <c r="AQ291" s="81"/>
      <c r="AR291" s="81"/>
      <c r="AS291" s="81"/>
    </row>
    <row r="292" customFormat="false" ht="15.6" hidden="false" customHeight="true" outlineLevel="0" collapsed="false">
      <c r="A292" s="82"/>
      <c r="B292" s="90" t="str">
        <f aca="false">B291</f>
        <v>소계</v>
      </c>
      <c r="C292" s="83" t="s">
        <v>299</v>
      </c>
      <c r="D292" s="85" t="s">
        <v>300</v>
      </c>
      <c r="E292" s="86" t="n">
        <v>996.7</v>
      </c>
      <c r="F292" s="86" t="n">
        <v>156.1</v>
      </c>
      <c r="G292" s="86" t="n">
        <v>0.2</v>
      </c>
      <c r="H292" s="86" t="n">
        <v>0</v>
      </c>
      <c r="I292" s="86" t="n">
        <v>0</v>
      </c>
      <c r="J292" s="86" t="n">
        <v>138.7</v>
      </c>
      <c r="K292" s="86" t="n">
        <v>0</v>
      </c>
      <c r="L292" s="86" t="n">
        <v>0</v>
      </c>
      <c r="M292" s="86" t="n">
        <v>14.8</v>
      </c>
      <c r="N292" s="86" t="n">
        <v>2.4</v>
      </c>
      <c r="O292" s="86" t="n">
        <v>0</v>
      </c>
      <c r="P292" s="86" t="n">
        <v>0</v>
      </c>
      <c r="Q292" s="86" t="n">
        <v>0</v>
      </c>
      <c r="R292" s="86" t="n">
        <v>0</v>
      </c>
      <c r="S292" s="86" t="n">
        <v>0</v>
      </c>
      <c r="T292" s="91"/>
      <c r="U292" s="96"/>
      <c r="V292" s="89" t="s">
        <v>299</v>
      </c>
      <c r="W292" s="88" t="s">
        <v>300</v>
      </c>
      <c r="X292" s="86" t="n">
        <v>840.6</v>
      </c>
      <c r="Y292" s="86" t="n">
        <v>4.5</v>
      </c>
      <c r="Z292" s="86" t="n">
        <v>249.1</v>
      </c>
      <c r="AA292" s="86" t="n">
        <v>139.2</v>
      </c>
      <c r="AB292" s="86" t="n">
        <v>54.7</v>
      </c>
      <c r="AC292" s="86" t="n">
        <v>78.7</v>
      </c>
      <c r="AD292" s="86" t="n">
        <v>0</v>
      </c>
      <c r="AE292" s="86" t="n">
        <v>26.5</v>
      </c>
      <c r="AF292" s="86" t="n">
        <v>0</v>
      </c>
      <c r="AG292" s="86" t="n">
        <v>0.9</v>
      </c>
      <c r="AH292" s="86" t="n">
        <v>0.4</v>
      </c>
      <c r="AI292" s="86" t="n">
        <v>29.7</v>
      </c>
      <c r="AJ292" s="86" t="n">
        <v>13.6</v>
      </c>
      <c r="AK292" s="86" t="n">
        <v>1.5</v>
      </c>
      <c r="AL292" s="86" t="n">
        <v>0</v>
      </c>
      <c r="AM292" s="86" t="n">
        <v>241.8</v>
      </c>
      <c r="AN292" s="81"/>
      <c r="AO292" s="81"/>
      <c r="AP292" s="81"/>
      <c r="AQ292" s="81"/>
      <c r="AR292" s="81"/>
      <c r="AS292" s="81"/>
    </row>
    <row r="293" customFormat="false" ht="15.6" hidden="false" customHeight="true" outlineLevel="0" collapsed="false">
      <c r="A293" s="82"/>
      <c r="B293" s="90" t="str">
        <f aca="false">B292</f>
        <v>소계</v>
      </c>
      <c r="C293" s="83"/>
      <c r="D293" s="85" t="s">
        <v>301</v>
      </c>
      <c r="E293" s="86" t="n">
        <v>272.6</v>
      </c>
      <c r="F293" s="86" t="n">
        <v>272.6</v>
      </c>
      <c r="G293" s="86" t="n">
        <v>14.7</v>
      </c>
      <c r="H293" s="86" t="n">
        <v>35.2</v>
      </c>
      <c r="I293" s="86" t="n">
        <v>2</v>
      </c>
      <c r="J293" s="86" t="n">
        <v>196.3</v>
      </c>
      <c r="K293" s="86" t="n">
        <v>4.1</v>
      </c>
      <c r="L293" s="86" t="n">
        <v>1.2</v>
      </c>
      <c r="M293" s="86" t="n">
        <v>1.2</v>
      </c>
      <c r="N293" s="86" t="n">
        <v>1.7</v>
      </c>
      <c r="O293" s="86" t="n">
        <v>0</v>
      </c>
      <c r="P293" s="86" t="n">
        <v>8.5</v>
      </c>
      <c r="Q293" s="86" t="n">
        <v>1</v>
      </c>
      <c r="R293" s="86" t="n">
        <v>0.6</v>
      </c>
      <c r="S293" s="86" t="n">
        <v>6.1</v>
      </c>
      <c r="T293" s="91"/>
      <c r="U293" s="96"/>
      <c r="V293" s="89"/>
      <c r="W293" s="88" t="s">
        <v>301</v>
      </c>
      <c r="X293" s="86" t="n">
        <v>0</v>
      </c>
      <c r="Y293" s="86" t="n">
        <v>0</v>
      </c>
      <c r="Z293" s="86" t="n">
        <v>0</v>
      </c>
      <c r="AA293" s="86" t="n">
        <v>0</v>
      </c>
      <c r="AB293" s="86" t="n">
        <v>0</v>
      </c>
      <c r="AC293" s="86" t="n">
        <v>0</v>
      </c>
      <c r="AD293" s="86" t="n">
        <v>0</v>
      </c>
      <c r="AE293" s="86" t="n">
        <v>0</v>
      </c>
      <c r="AF293" s="86" t="n">
        <v>0</v>
      </c>
      <c r="AG293" s="86" t="n">
        <v>0</v>
      </c>
      <c r="AH293" s="86" t="n">
        <v>0</v>
      </c>
      <c r="AI293" s="86" t="n">
        <v>0</v>
      </c>
      <c r="AJ293" s="86" t="n">
        <v>0</v>
      </c>
      <c r="AK293" s="86" t="n">
        <v>0</v>
      </c>
      <c r="AL293" s="86" t="n">
        <v>0</v>
      </c>
      <c r="AM293" s="86" t="n">
        <v>0</v>
      </c>
      <c r="AN293" s="81"/>
      <c r="AO293" s="81"/>
      <c r="AP293" s="81"/>
      <c r="AQ293" s="81"/>
      <c r="AR293" s="81"/>
      <c r="AS293" s="81"/>
    </row>
    <row r="294" customFormat="false" ht="15.6" hidden="false" customHeight="true" outlineLevel="0" collapsed="false">
      <c r="A294" s="82"/>
      <c r="B294" s="90" t="str">
        <f aca="false">B293</f>
        <v>소계</v>
      </c>
      <c r="C294" s="83"/>
      <c r="D294" s="85" t="s">
        <v>302</v>
      </c>
      <c r="E294" s="86" t="n">
        <v>3926.3</v>
      </c>
      <c r="F294" s="86" t="n">
        <v>242.5</v>
      </c>
      <c r="G294" s="86" t="n">
        <v>18.5</v>
      </c>
      <c r="H294" s="86" t="n">
        <v>39.8</v>
      </c>
      <c r="I294" s="86" t="n">
        <v>1.2</v>
      </c>
      <c r="J294" s="86" t="n">
        <v>25.6</v>
      </c>
      <c r="K294" s="86" t="n">
        <v>1.2</v>
      </c>
      <c r="L294" s="86" t="n">
        <v>0</v>
      </c>
      <c r="M294" s="86" t="n">
        <v>54.9</v>
      </c>
      <c r="N294" s="86" t="n">
        <v>11.1</v>
      </c>
      <c r="O294" s="86" t="n">
        <v>0</v>
      </c>
      <c r="P294" s="86" t="n">
        <v>0</v>
      </c>
      <c r="Q294" s="86" t="n">
        <v>83.4</v>
      </c>
      <c r="R294" s="86" t="n">
        <v>1.7</v>
      </c>
      <c r="S294" s="86" t="n">
        <v>5.1</v>
      </c>
      <c r="T294" s="91"/>
      <c r="U294" s="96"/>
      <c r="V294" s="89"/>
      <c r="W294" s="88" t="s">
        <v>302</v>
      </c>
      <c r="X294" s="86" t="n">
        <v>3683.8</v>
      </c>
      <c r="Y294" s="86" t="n">
        <v>2360.6</v>
      </c>
      <c r="Z294" s="86" t="n">
        <v>23.6</v>
      </c>
      <c r="AA294" s="86" t="n">
        <v>14.6</v>
      </c>
      <c r="AB294" s="86" t="n">
        <v>28.6</v>
      </c>
      <c r="AC294" s="86" t="n">
        <v>697.1</v>
      </c>
      <c r="AD294" s="86" t="n">
        <v>167</v>
      </c>
      <c r="AE294" s="86" t="n">
        <v>256.7</v>
      </c>
      <c r="AF294" s="86" t="n">
        <v>0</v>
      </c>
      <c r="AG294" s="86" t="n">
        <v>3.6</v>
      </c>
      <c r="AH294" s="86" t="n">
        <v>53.6</v>
      </c>
      <c r="AI294" s="86" t="n">
        <v>53.9</v>
      </c>
      <c r="AJ294" s="86" t="n">
        <v>10.3</v>
      </c>
      <c r="AK294" s="86" t="n">
        <v>0</v>
      </c>
      <c r="AL294" s="86" t="n">
        <v>0</v>
      </c>
      <c r="AM294" s="86" t="n">
        <v>14.2</v>
      </c>
      <c r="AN294" s="81"/>
      <c r="AO294" s="81"/>
      <c r="AP294" s="81"/>
      <c r="AQ294" s="81"/>
      <c r="AR294" s="81"/>
      <c r="AS294" s="81"/>
    </row>
    <row r="295" customFormat="false" ht="15.6" hidden="false" customHeight="true" outlineLevel="0" collapsed="false">
      <c r="A295" s="82"/>
      <c r="B295" s="90" t="str">
        <f aca="false">B294</f>
        <v>소계</v>
      </c>
      <c r="C295" s="83"/>
      <c r="D295" s="83" t="s">
        <v>303</v>
      </c>
      <c r="E295" s="86" t="n">
        <v>313.6</v>
      </c>
      <c r="F295" s="86" t="n">
        <v>204.2</v>
      </c>
      <c r="G295" s="86" t="n">
        <v>0</v>
      </c>
      <c r="H295" s="86" t="n">
        <v>0</v>
      </c>
      <c r="I295" s="86" t="n">
        <v>0</v>
      </c>
      <c r="J295" s="86" t="n">
        <v>0</v>
      </c>
      <c r="K295" s="86" t="n">
        <v>0</v>
      </c>
      <c r="L295" s="86" t="n">
        <v>0</v>
      </c>
      <c r="M295" s="86" t="n">
        <v>65.9</v>
      </c>
      <c r="N295" s="86" t="n">
        <v>1</v>
      </c>
      <c r="O295" s="86" t="n">
        <v>0</v>
      </c>
      <c r="P295" s="86" t="n">
        <v>137.3</v>
      </c>
      <c r="Q295" s="86" t="n">
        <v>0</v>
      </c>
      <c r="R295" s="86" t="n">
        <v>0</v>
      </c>
      <c r="S295" s="86" t="n">
        <v>0</v>
      </c>
      <c r="T295" s="91"/>
      <c r="U295" s="96"/>
      <c r="V295" s="89"/>
      <c r="W295" s="89" t="s">
        <v>303</v>
      </c>
      <c r="X295" s="86" t="n">
        <v>109.4</v>
      </c>
      <c r="Y295" s="86" t="n">
        <v>0</v>
      </c>
      <c r="Z295" s="86" t="n">
        <v>0</v>
      </c>
      <c r="AA295" s="86" t="n">
        <v>0</v>
      </c>
      <c r="AB295" s="86" t="n">
        <v>0</v>
      </c>
      <c r="AC295" s="86" t="n">
        <v>0</v>
      </c>
      <c r="AD295" s="86" t="n">
        <v>0</v>
      </c>
      <c r="AE295" s="86" t="n">
        <v>0</v>
      </c>
      <c r="AF295" s="86" t="n">
        <v>0</v>
      </c>
      <c r="AG295" s="86" t="n">
        <v>0</v>
      </c>
      <c r="AH295" s="86" t="n">
        <v>0</v>
      </c>
      <c r="AI295" s="86" t="n">
        <v>8.2</v>
      </c>
      <c r="AJ295" s="86" t="n">
        <v>39.7</v>
      </c>
      <c r="AK295" s="86" t="n">
        <v>59.3</v>
      </c>
      <c r="AL295" s="86" t="n">
        <v>2.2</v>
      </c>
      <c r="AM295" s="86" t="n">
        <v>0</v>
      </c>
      <c r="AN295" s="81"/>
      <c r="AO295" s="81"/>
      <c r="AP295" s="81"/>
      <c r="AQ295" s="81"/>
      <c r="AR295" s="81"/>
      <c r="AS295" s="81"/>
    </row>
    <row r="296" customFormat="false" ht="15.6" hidden="false" customHeight="true" outlineLevel="0" collapsed="false">
      <c r="A296" s="82"/>
      <c r="B296" s="90" t="s">
        <v>56</v>
      </c>
      <c r="C296" s="85" t="s">
        <v>24</v>
      </c>
      <c r="D296" s="85"/>
      <c r="E296" s="86" t="n">
        <v>5463.3</v>
      </c>
      <c r="F296" s="86" t="n">
        <v>873.7</v>
      </c>
      <c r="G296" s="86" t="n">
        <v>33.4</v>
      </c>
      <c r="H296" s="86" t="n">
        <v>75</v>
      </c>
      <c r="I296" s="86" t="n">
        <v>2.9</v>
      </c>
      <c r="J296" s="86" t="n">
        <v>360.6</v>
      </c>
      <c r="K296" s="86" t="n">
        <v>5.3</v>
      </c>
      <c r="L296" s="86" t="n">
        <v>1.2</v>
      </c>
      <c r="M296" s="86" t="n">
        <v>135.4</v>
      </c>
      <c r="N296" s="86" t="n">
        <v>16.2</v>
      </c>
      <c r="O296" s="86" t="n">
        <v>0</v>
      </c>
      <c r="P296" s="86" t="n">
        <v>145.8</v>
      </c>
      <c r="Q296" s="86" t="n">
        <v>84.4</v>
      </c>
      <c r="R296" s="86" t="n">
        <v>2.3</v>
      </c>
      <c r="S296" s="86" t="n">
        <v>11.2</v>
      </c>
      <c r="T296" s="91"/>
      <c r="U296" s="96" t="s">
        <v>306</v>
      </c>
      <c r="V296" s="88" t="s">
        <v>24</v>
      </c>
      <c r="W296" s="88"/>
      <c r="X296" s="86" t="n">
        <v>4589.6</v>
      </c>
      <c r="Y296" s="86" t="n">
        <v>2364.7</v>
      </c>
      <c r="Z296" s="86" t="n">
        <v>272.7</v>
      </c>
      <c r="AA296" s="86" t="n">
        <v>152.6</v>
      </c>
      <c r="AB296" s="86" t="n">
        <v>83.2</v>
      </c>
      <c r="AC296" s="86" t="n">
        <v>775.8</v>
      </c>
      <c r="AD296" s="86" t="n">
        <v>167</v>
      </c>
      <c r="AE296" s="86" t="n">
        <v>283.2</v>
      </c>
      <c r="AF296" s="86" t="n">
        <v>0</v>
      </c>
      <c r="AG296" s="86" t="n">
        <v>4.5</v>
      </c>
      <c r="AH296" s="86" t="n">
        <v>14.9</v>
      </c>
      <c r="AI296" s="86" t="n">
        <v>91.1</v>
      </c>
      <c r="AJ296" s="86" t="n">
        <v>63.1</v>
      </c>
      <c r="AK296" s="86" t="n">
        <v>60.8</v>
      </c>
      <c r="AL296" s="86" t="n">
        <v>0</v>
      </c>
      <c r="AM296" s="86" t="n">
        <v>256</v>
      </c>
      <c r="AN296" s="81"/>
      <c r="AO296" s="81"/>
      <c r="AP296" s="81"/>
      <c r="AQ296" s="81"/>
      <c r="AR296" s="81"/>
      <c r="AS296" s="81"/>
    </row>
    <row r="297" customFormat="false" ht="15.6" hidden="false" customHeight="true" outlineLevel="0" collapsed="false">
      <c r="A297" s="82"/>
      <c r="B297" s="90" t="str">
        <f aca="false">B296</f>
        <v>구계</v>
      </c>
      <c r="C297" s="83" t="s">
        <v>299</v>
      </c>
      <c r="D297" s="85" t="s">
        <v>300</v>
      </c>
      <c r="E297" s="86" t="n">
        <v>995.5</v>
      </c>
      <c r="F297" s="86" t="n">
        <v>156.1</v>
      </c>
      <c r="G297" s="86" t="n">
        <v>0.2</v>
      </c>
      <c r="H297" s="86" t="n">
        <v>0</v>
      </c>
      <c r="I297" s="86" t="n">
        <v>0</v>
      </c>
      <c r="J297" s="86" t="n">
        <v>138.7</v>
      </c>
      <c r="K297" s="86" t="n">
        <v>0</v>
      </c>
      <c r="L297" s="86" t="n">
        <v>0</v>
      </c>
      <c r="M297" s="86" t="n">
        <v>14.8</v>
      </c>
      <c r="N297" s="86" t="n">
        <v>2.4</v>
      </c>
      <c r="O297" s="86" t="n">
        <v>0</v>
      </c>
      <c r="P297" s="86" t="n">
        <v>0</v>
      </c>
      <c r="Q297" s="86" t="n">
        <v>0</v>
      </c>
      <c r="R297" s="86" t="n">
        <v>0</v>
      </c>
      <c r="S297" s="86" t="n">
        <v>0</v>
      </c>
      <c r="T297" s="91"/>
      <c r="U297" s="96"/>
      <c r="V297" s="89" t="s">
        <v>299</v>
      </c>
      <c r="W297" s="88" t="s">
        <v>300</v>
      </c>
      <c r="X297" s="86" t="n">
        <v>839.4</v>
      </c>
      <c r="Y297" s="86" t="n">
        <v>4.5</v>
      </c>
      <c r="Z297" s="86" t="n">
        <v>249.1</v>
      </c>
      <c r="AA297" s="86" t="n">
        <v>138</v>
      </c>
      <c r="AB297" s="86" t="n">
        <v>54.7</v>
      </c>
      <c r="AC297" s="86" t="n">
        <v>78.7</v>
      </c>
      <c r="AD297" s="86" t="n">
        <v>0</v>
      </c>
      <c r="AE297" s="86" t="n">
        <v>26.5</v>
      </c>
      <c r="AF297" s="86" t="n">
        <v>0</v>
      </c>
      <c r="AG297" s="86" t="n">
        <v>0.9</v>
      </c>
      <c r="AH297" s="86" t="n">
        <v>0.4</v>
      </c>
      <c r="AI297" s="86" t="n">
        <v>29.7</v>
      </c>
      <c r="AJ297" s="86" t="n">
        <v>13.6</v>
      </c>
      <c r="AK297" s="86" t="n">
        <v>1.5</v>
      </c>
      <c r="AL297" s="86" t="n">
        <v>0</v>
      </c>
      <c r="AM297" s="86" t="n">
        <v>241.8</v>
      </c>
      <c r="AN297" s="81"/>
      <c r="AO297" s="81"/>
      <c r="AP297" s="81"/>
      <c r="AQ297" s="81"/>
      <c r="AR297" s="81"/>
      <c r="AS297" s="81"/>
    </row>
    <row r="298" customFormat="false" ht="15.6" hidden="false" customHeight="true" outlineLevel="0" collapsed="false">
      <c r="A298" s="82"/>
      <c r="B298" s="90" t="str">
        <f aca="false">B297</f>
        <v>구계</v>
      </c>
      <c r="C298" s="83"/>
      <c r="D298" s="85" t="s">
        <v>301</v>
      </c>
      <c r="E298" s="86" t="n">
        <v>272.3</v>
      </c>
      <c r="F298" s="86" t="n">
        <v>272.3</v>
      </c>
      <c r="G298" s="86" t="n">
        <v>14.7</v>
      </c>
      <c r="H298" s="86" t="n">
        <v>35.2</v>
      </c>
      <c r="I298" s="86" t="n">
        <v>1.7</v>
      </c>
      <c r="J298" s="86" t="n">
        <v>196.3</v>
      </c>
      <c r="K298" s="86" t="n">
        <v>4.1</v>
      </c>
      <c r="L298" s="86" t="n">
        <v>1.2</v>
      </c>
      <c r="M298" s="86" t="n">
        <v>1.2</v>
      </c>
      <c r="N298" s="86" t="n">
        <v>1.7</v>
      </c>
      <c r="O298" s="86" t="n">
        <v>0</v>
      </c>
      <c r="P298" s="86" t="n">
        <v>8.5</v>
      </c>
      <c r="Q298" s="86" t="n">
        <v>1</v>
      </c>
      <c r="R298" s="86" t="n">
        <v>0.6</v>
      </c>
      <c r="S298" s="86" t="n">
        <v>6.1</v>
      </c>
      <c r="T298" s="91"/>
      <c r="U298" s="96"/>
      <c r="V298" s="89"/>
      <c r="W298" s="88" t="s">
        <v>301</v>
      </c>
      <c r="X298" s="86" t="n">
        <v>0</v>
      </c>
      <c r="Y298" s="86" t="n">
        <v>0</v>
      </c>
      <c r="Z298" s="86" t="n">
        <v>0</v>
      </c>
      <c r="AA298" s="86" t="n">
        <v>0</v>
      </c>
      <c r="AB298" s="86" t="n">
        <v>0</v>
      </c>
      <c r="AC298" s="86" t="n">
        <v>0</v>
      </c>
      <c r="AD298" s="86" t="n">
        <v>0</v>
      </c>
      <c r="AE298" s="86" t="n">
        <v>0</v>
      </c>
      <c r="AF298" s="86" t="n">
        <v>0</v>
      </c>
      <c r="AG298" s="86" t="n">
        <v>0</v>
      </c>
      <c r="AH298" s="86" t="n">
        <v>0</v>
      </c>
      <c r="AI298" s="86" t="n">
        <v>0</v>
      </c>
      <c r="AJ298" s="86" t="n">
        <v>0</v>
      </c>
      <c r="AK298" s="86" t="n">
        <v>0</v>
      </c>
      <c r="AL298" s="86" t="n">
        <v>0</v>
      </c>
      <c r="AM298" s="86" t="n">
        <v>0</v>
      </c>
      <c r="AN298" s="81"/>
      <c r="AO298" s="81"/>
      <c r="AP298" s="81"/>
      <c r="AQ298" s="81"/>
      <c r="AR298" s="81"/>
      <c r="AS298" s="81"/>
    </row>
    <row r="299" customFormat="false" ht="15.6" hidden="false" customHeight="true" outlineLevel="0" collapsed="false">
      <c r="A299" s="82"/>
      <c r="B299" s="90" t="str">
        <f aca="false">B298</f>
        <v>구계</v>
      </c>
      <c r="C299" s="83"/>
      <c r="D299" s="85" t="s">
        <v>302</v>
      </c>
      <c r="E299" s="86" t="n">
        <v>3886.7</v>
      </c>
      <c r="F299" s="86" t="n">
        <v>242.5</v>
      </c>
      <c r="G299" s="86" t="n">
        <v>18.5</v>
      </c>
      <c r="H299" s="86" t="n">
        <v>39.8</v>
      </c>
      <c r="I299" s="86" t="n">
        <v>1.2</v>
      </c>
      <c r="J299" s="86" t="n">
        <v>25.6</v>
      </c>
      <c r="K299" s="86" t="n">
        <v>1.2</v>
      </c>
      <c r="L299" s="86" t="n">
        <v>0</v>
      </c>
      <c r="M299" s="86" t="n">
        <v>54.9</v>
      </c>
      <c r="N299" s="86" t="n">
        <v>11.1</v>
      </c>
      <c r="O299" s="86" t="n">
        <v>0</v>
      </c>
      <c r="P299" s="86" t="n">
        <v>0</v>
      </c>
      <c r="Q299" s="86" t="n">
        <v>83.4</v>
      </c>
      <c r="R299" s="86" t="n">
        <v>1.7</v>
      </c>
      <c r="S299" s="86" t="n">
        <v>5.1</v>
      </c>
      <c r="T299" s="91"/>
      <c r="U299" s="96"/>
      <c r="V299" s="89"/>
      <c r="W299" s="88" t="s">
        <v>302</v>
      </c>
      <c r="X299" s="86" t="n">
        <v>3644.2</v>
      </c>
      <c r="Y299" s="86" t="n">
        <v>2360.2</v>
      </c>
      <c r="Z299" s="86" t="n">
        <v>23.6</v>
      </c>
      <c r="AA299" s="86" t="n">
        <v>14.6</v>
      </c>
      <c r="AB299" s="86" t="n">
        <v>28.5</v>
      </c>
      <c r="AC299" s="86" t="n">
        <v>697.1</v>
      </c>
      <c r="AD299" s="86" t="n">
        <v>167</v>
      </c>
      <c r="AE299" s="86" t="n">
        <v>256.7</v>
      </c>
      <c r="AF299" s="86" t="n">
        <v>0</v>
      </c>
      <c r="AG299" s="86" t="n">
        <v>3.6</v>
      </c>
      <c r="AH299" s="86" t="n">
        <v>14.5</v>
      </c>
      <c r="AI299" s="86" t="n">
        <v>53.9</v>
      </c>
      <c r="AJ299" s="86" t="n">
        <v>10.3</v>
      </c>
      <c r="AK299" s="86" t="n">
        <v>0</v>
      </c>
      <c r="AL299" s="86" t="n">
        <v>0</v>
      </c>
      <c r="AM299" s="86" t="n">
        <v>14.2</v>
      </c>
      <c r="AN299" s="81"/>
      <c r="AO299" s="81"/>
      <c r="AP299" s="81"/>
      <c r="AQ299" s="81"/>
      <c r="AR299" s="81"/>
      <c r="AS299" s="81"/>
    </row>
    <row r="300" customFormat="false" ht="15.6" hidden="false" customHeight="true" outlineLevel="0" collapsed="false">
      <c r="A300" s="82"/>
      <c r="B300" s="90" t="str">
        <f aca="false">B299</f>
        <v>구계</v>
      </c>
      <c r="C300" s="83"/>
      <c r="D300" s="83" t="s">
        <v>303</v>
      </c>
      <c r="E300" s="86" t="n">
        <v>308.8</v>
      </c>
      <c r="F300" s="86" t="n">
        <v>202.8</v>
      </c>
      <c r="G300" s="86" t="n">
        <v>0</v>
      </c>
      <c r="H300" s="86" t="n">
        <v>0</v>
      </c>
      <c r="I300" s="86" t="n">
        <v>0</v>
      </c>
      <c r="J300" s="86" t="n">
        <v>0</v>
      </c>
      <c r="K300" s="86" t="n">
        <v>0</v>
      </c>
      <c r="L300" s="86" t="n">
        <v>0</v>
      </c>
      <c r="M300" s="86" t="n">
        <v>64.5</v>
      </c>
      <c r="N300" s="86" t="n">
        <v>1</v>
      </c>
      <c r="O300" s="86" t="n">
        <v>0</v>
      </c>
      <c r="P300" s="86" t="n">
        <v>137.3</v>
      </c>
      <c r="Q300" s="86" t="n">
        <v>0</v>
      </c>
      <c r="R300" s="86" t="n">
        <v>0</v>
      </c>
      <c r="S300" s="86" t="n">
        <v>0</v>
      </c>
      <c r="T300" s="91"/>
      <c r="U300" s="96"/>
      <c r="V300" s="89"/>
      <c r="W300" s="89" t="s">
        <v>303</v>
      </c>
      <c r="X300" s="86" t="n">
        <v>106</v>
      </c>
      <c r="Y300" s="86" t="n">
        <v>0</v>
      </c>
      <c r="Z300" s="86" t="n">
        <v>0</v>
      </c>
      <c r="AA300" s="86" t="n">
        <v>0</v>
      </c>
      <c r="AB300" s="86" t="n">
        <v>0</v>
      </c>
      <c r="AC300" s="86" t="n">
        <v>0</v>
      </c>
      <c r="AD300" s="86" t="n">
        <v>0</v>
      </c>
      <c r="AE300" s="86" t="n">
        <v>0</v>
      </c>
      <c r="AF300" s="86" t="n">
        <v>0</v>
      </c>
      <c r="AG300" s="86" t="n">
        <v>0</v>
      </c>
      <c r="AH300" s="86" t="n">
        <v>0</v>
      </c>
      <c r="AI300" s="86" t="n">
        <v>7.5</v>
      </c>
      <c r="AJ300" s="86" t="n">
        <v>39.2</v>
      </c>
      <c r="AK300" s="86" t="n">
        <v>59.3</v>
      </c>
      <c r="AL300" s="86" t="n">
        <v>0</v>
      </c>
      <c r="AM300" s="86" t="n">
        <v>0</v>
      </c>
      <c r="AN300" s="81"/>
      <c r="AO300" s="81"/>
      <c r="AP300" s="81"/>
      <c r="AQ300" s="81"/>
      <c r="AR300" s="81"/>
      <c r="AS300" s="81"/>
    </row>
    <row r="301" customFormat="false" ht="15.6" hidden="false" customHeight="true" outlineLevel="0" collapsed="false">
      <c r="A301" s="82"/>
      <c r="B301" s="90" t="s">
        <v>31</v>
      </c>
      <c r="C301" s="85" t="s">
        <v>24</v>
      </c>
      <c r="D301" s="85"/>
      <c r="E301" s="86" t="n">
        <v>184.3</v>
      </c>
      <c r="F301" s="86" t="n">
        <v>111</v>
      </c>
      <c r="G301" s="86" t="n">
        <v>10.4</v>
      </c>
      <c r="H301" s="86" t="n">
        <v>16.8</v>
      </c>
      <c r="I301" s="86" t="n">
        <v>0.6</v>
      </c>
      <c r="J301" s="86" t="n">
        <v>29.3</v>
      </c>
      <c r="K301" s="86" t="n">
        <v>0.3</v>
      </c>
      <c r="L301" s="86" t="n">
        <v>0</v>
      </c>
      <c r="M301" s="86" t="n">
        <v>35</v>
      </c>
      <c r="N301" s="86" t="n">
        <v>1.7</v>
      </c>
      <c r="O301" s="86" t="n">
        <v>0</v>
      </c>
      <c r="P301" s="86" t="n">
        <v>8.5</v>
      </c>
      <c r="Q301" s="86" t="n">
        <v>3.4</v>
      </c>
      <c r="R301" s="86" t="n">
        <v>1.7</v>
      </c>
      <c r="S301" s="86" t="n">
        <v>3.3</v>
      </c>
      <c r="T301" s="91"/>
      <c r="U301" s="96" t="s">
        <v>305</v>
      </c>
      <c r="V301" s="88" t="s">
        <v>24</v>
      </c>
      <c r="W301" s="88"/>
      <c r="X301" s="86" t="n">
        <v>73.3</v>
      </c>
      <c r="Y301" s="86" t="n">
        <v>0.1</v>
      </c>
      <c r="Z301" s="86" t="n">
        <v>1.9</v>
      </c>
      <c r="AA301" s="86" t="n">
        <v>6.8</v>
      </c>
      <c r="AB301" s="86" t="n">
        <v>0.1</v>
      </c>
      <c r="AC301" s="86" t="n">
        <v>2.6</v>
      </c>
      <c r="AD301" s="86" t="n">
        <v>10.4</v>
      </c>
      <c r="AE301" s="86" t="n">
        <v>0</v>
      </c>
      <c r="AF301" s="86" t="n">
        <v>0</v>
      </c>
      <c r="AG301" s="86" t="n">
        <v>0.3</v>
      </c>
      <c r="AH301" s="86" t="n">
        <v>0.8</v>
      </c>
      <c r="AI301" s="86" t="n">
        <v>0.9</v>
      </c>
      <c r="AJ301" s="86" t="n">
        <v>36.6</v>
      </c>
      <c r="AK301" s="86" t="n">
        <v>0</v>
      </c>
      <c r="AL301" s="86" t="n">
        <v>0</v>
      </c>
      <c r="AM301" s="86" t="n">
        <v>12.8</v>
      </c>
      <c r="AN301" s="81"/>
      <c r="AO301" s="81"/>
      <c r="AP301" s="81"/>
      <c r="AQ301" s="81"/>
      <c r="AR301" s="81"/>
      <c r="AS301" s="81"/>
    </row>
    <row r="302" customFormat="false" ht="15.6" hidden="false" customHeight="true" outlineLevel="0" collapsed="false">
      <c r="A302" s="82"/>
      <c r="B302" s="90" t="str">
        <f aca="false">B301</f>
        <v>중구</v>
      </c>
      <c r="C302" s="83" t="s">
        <v>299</v>
      </c>
      <c r="D302" s="85" t="s">
        <v>300</v>
      </c>
      <c r="E302" s="86" t="n">
        <v>22.7</v>
      </c>
      <c r="F302" s="86" t="n">
        <v>0.2</v>
      </c>
      <c r="G302" s="86" t="n">
        <v>0.2</v>
      </c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91"/>
      <c r="U302" s="96"/>
      <c r="V302" s="89" t="s">
        <v>299</v>
      </c>
      <c r="W302" s="88" t="s">
        <v>300</v>
      </c>
      <c r="X302" s="86" t="n">
        <v>22.5</v>
      </c>
      <c r="Y302" s="86" t="n">
        <v>0.1</v>
      </c>
      <c r="Z302" s="86" t="n">
        <v>1.9</v>
      </c>
      <c r="AA302" s="86" t="n">
        <v>6.5</v>
      </c>
      <c r="AB302" s="86" t="n">
        <v>0.1</v>
      </c>
      <c r="AC302" s="86"/>
      <c r="AD302" s="86"/>
      <c r="AE302" s="86"/>
      <c r="AF302" s="86"/>
      <c r="AG302" s="86" t="n">
        <v>0.2</v>
      </c>
      <c r="AH302" s="86"/>
      <c r="AI302" s="86" t="n">
        <v>0.9</v>
      </c>
      <c r="AJ302" s="86"/>
      <c r="AK302" s="86"/>
      <c r="AL302" s="86"/>
      <c r="AM302" s="86" t="n">
        <v>12.8</v>
      </c>
      <c r="AN302" s="81"/>
      <c r="AO302" s="81"/>
      <c r="AP302" s="81"/>
      <c r="AQ302" s="81"/>
      <c r="AR302" s="81"/>
      <c r="AS302" s="81"/>
    </row>
    <row r="303" customFormat="false" ht="15.6" hidden="false" customHeight="true" outlineLevel="0" collapsed="false">
      <c r="A303" s="82"/>
      <c r="B303" s="90" t="str">
        <f aca="false">B302</f>
        <v>중구</v>
      </c>
      <c r="C303" s="83"/>
      <c r="D303" s="85" t="s">
        <v>301</v>
      </c>
      <c r="E303" s="86" t="n">
        <v>35</v>
      </c>
      <c r="F303" s="86" t="n">
        <v>35</v>
      </c>
      <c r="G303" s="86" t="n">
        <v>0.2</v>
      </c>
      <c r="H303" s="86" t="n">
        <v>0.6</v>
      </c>
      <c r="I303" s="86" t="n">
        <v>0.6</v>
      </c>
      <c r="J303" s="86" t="n">
        <v>23.9</v>
      </c>
      <c r="K303" s="86" t="n">
        <v>0.2</v>
      </c>
      <c r="L303" s="86"/>
      <c r="M303" s="86" t="n">
        <v>0.3</v>
      </c>
      <c r="N303" s="86"/>
      <c r="O303" s="86"/>
      <c r="P303" s="86" t="n">
        <v>8.5</v>
      </c>
      <c r="Q303" s="86" t="n">
        <v>0.7</v>
      </c>
      <c r="R303" s="86"/>
      <c r="S303" s="86"/>
      <c r="T303" s="91"/>
      <c r="U303" s="96"/>
      <c r="V303" s="89"/>
      <c r="W303" s="88" t="s">
        <v>301</v>
      </c>
      <c r="X303" s="86" t="n">
        <v>0</v>
      </c>
      <c r="Y303" s="86"/>
      <c r="Z303" s="86"/>
      <c r="AA303" s="86"/>
      <c r="AB303" s="86"/>
      <c r="AC303" s="86"/>
      <c r="AD303" s="86"/>
      <c r="AE303" s="86"/>
      <c r="AF303" s="86"/>
      <c r="AG303" s="86"/>
      <c r="AH303" s="86"/>
      <c r="AI303" s="86"/>
      <c r="AJ303" s="86"/>
      <c r="AK303" s="86"/>
      <c r="AL303" s="86"/>
      <c r="AM303" s="86"/>
      <c r="AN303" s="81"/>
      <c r="AO303" s="81"/>
      <c r="AP303" s="81"/>
      <c r="AQ303" s="81"/>
      <c r="AR303" s="81"/>
      <c r="AS303" s="81"/>
    </row>
    <row r="304" customFormat="false" ht="15.6" hidden="false" customHeight="true" outlineLevel="0" collapsed="false">
      <c r="A304" s="82"/>
      <c r="B304" s="90" t="str">
        <f aca="false">B303</f>
        <v>중구</v>
      </c>
      <c r="C304" s="83"/>
      <c r="D304" s="85" t="s">
        <v>302</v>
      </c>
      <c r="E304" s="86" t="n">
        <v>58.1</v>
      </c>
      <c r="F304" s="86" t="n">
        <v>43.9</v>
      </c>
      <c r="G304" s="86" t="n">
        <v>10</v>
      </c>
      <c r="H304" s="86" t="n">
        <v>16.2</v>
      </c>
      <c r="I304" s="86" t="s">
        <v>259</v>
      </c>
      <c r="J304" s="86" t="n">
        <v>5.4</v>
      </c>
      <c r="K304" s="86" t="n">
        <v>0.1</v>
      </c>
      <c r="L304" s="86"/>
      <c r="M304" s="86" t="n">
        <v>3.8</v>
      </c>
      <c r="N304" s="86" t="n">
        <v>0.7</v>
      </c>
      <c r="O304" s="86"/>
      <c r="P304" s="86"/>
      <c r="Q304" s="86" t="n">
        <v>2.7</v>
      </c>
      <c r="R304" s="86" t="n">
        <v>1.7</v>
      </c>
      <c r="S304" s="86" t="n">
        <v>3.3</v>
      </c>
      <c r="T304" s="91"/>
      <c r="U304" s="96"/>
      <c r="V304" s="89"/>
      <c r="W304" s="88" t="s">
        <v>302</v>
      </c>
      <c r="X304" s="86" t="n">
        <v>14.2</v>
      </c>
      <c r="Y304" s="86"/>
      <c r="Z304" s="86"/>
      <c r="AA304" s="86" t="n">
        <v>0.3</v>
      </c>
      <c r="AB304" s="86"/>
      <c r="AC304" s="86" t="n">
        <v>2.6</v>
      </c>
      <c r="AD304" s="86" t="n">
        <v>10.4</v>
      </c>
      <c r="AE304" s="86"/>
      <c r="AF304" s="86"/>
      <c r="AG304" s="86" t="n">
        <v>0.1</v>
      </c>
      <c r="AH304" s="86" t="n">
        <v>0.8</v>
      </c>
      <c r="AI304" s="86"/>
      <c r="AJ304" s="86"/>
      <c r="AK304" s="86"/>
      <c r="AL304" s="86"/>
      <c r="AM304" s="86"/>
      <c r="AN304" s="81"/>
      <c r="AO304" s="81"/>
      <c r="AP304" s="81"/>
      <c r="AQ304" s="81"/>
      <c r="AR304" s="81"/>
      <c r="AS304" s="81"/>
    </row>
    <row r="305" customFormat="false" ht="15.6" hidden="false" customHeight="true" outlineLevel="0" collapsed="false">
      <c r="A305" s="82"/>
      <c r="B305" s="90" t="str">
        <f aca="false">B304</f>
        <v>중구</v>
      </c>
      <c r="C305" s="83"/>
      <c r="D305" s="83" t="s">
        <v>303</v>
      </c>
      <c r="E305" s="86" t="n">
        <v>68.5</v>
      </c>
      <c r="F305" s="86" t="n">
        <v>31.9</v>
      </c>
      <c r="G305" s="86"/>
      <c r="H305" s="86"/>
      <c r="I305" s="86"/>
      <c r="J305" s="86"/>
      <c r="K305" s="86"/>
      <c r="L305" s="86"/>
      <c r="M305" s="86" t="n">
        <v>30.9</v>
      </c>
      <c r="N305" s="86" t="n">
        <v>1</v>
      </c>
      <c r="O305" s="86"/>
      <c r="P305" s="86"/>
      <c r="Q305" s="86"/>
      <c r="R305" s="86"/>
      <c r="S305" s="86"/>
      <c r="T305" s="91"/>
      <c r="U305" s="96"/>
      <c r="V305" s="89"/>
      <c r="W305" s="89" t="s">
        <v>303</v>
      </c>
      <c r="X305" s="86" t="n">
        <v>36.6</v>
      </c>
      <c r="Y305" s="86"/>
      <c r="Z305" s="86"/>
      <c r="AA305" s="86"/>
      <c r="AB305" s="86"/>
      <c r="AC305" s="86"/>
      <c r="AD305" s="86"/>
      <c r="AE305" s="86"/>
      <c r="AF305" s="86"/>
      <c r="AG305" s="86"/>
      <c r="AH305" s="86"/>
      <c r="AI305" s="86"/>
      <c r="AJ305" s="86" t="n">
        <v>36.6</v>
      </c>
      <c r="AK305" s="86"/>
      <c r="AL305" s="86"/>
      <c r="AM305" s="86"/>
      <c r="AN305" s="81"/>
      <c r="AO305" s="81"/>
      <c r="AP305" s="81"/>
      <c r="AQ305" s="81"/>
      <c r="AR305" s="81"/>
      <c r="AS305" s="81"/>
    </row>
    <row r="306" customFormat="false" ht="15.6" hidden="false" customHeight="true" outlineLevel="0" collapsed="false">
      <c r="A306" s="82" t="s">
        <v>76</v>
      </c>
      <c r="B306" s="90" t="s">
        <v>58</v>
      </c>
      <c r="C306" s="85" t="s">
        <v>24</v>
      </c>
      <c r="D306" s="85"/>
      <c r="E306" s="86" t="n">
        <v>2745.5</v>
      </c>
      <c r="F306" s="86" t="n">
        <v>20.9</v>
      </c>
      <c r="G306" s="86" t="n">
        <v>1.3</v>
      </c>
      <c r="H306" s="86" t="n">
        <v>2.4</v>
      </c>
      <c r="I306" s="86" t="n">
        <v>0</v>
      </c>
      <c r="J306" s="86" t="n">
        <v>17</v>
      </c>
      <c r="K306" s="86" t="n">
        <v>0.1</v>
      </c>
      <c r="L306" s="86" t="n">
        <v>0</v>
      </c>
      <c r="M306" s="86" t="n">
        <v>0</v>
      </c>
      <c r="N306" s="86" t="n">
        <v>0</v>
      </c>
      <c r="O306" s="86"/>
      <c r="P306" s="86"/>
      <c r="Q306" s="86" t="n">
        <v>0</v>
      </c>
      <c r="R306" s="86"/>
      <c r="S306" s="86" t="n">
        <v>0.1</v>
      </c>
      <c r="T306" s="91" t="s">
        <v>76</v>
      </c>
      <c r="U306" s="96" t="s">
        <v>308</v>
      </c>
      <c r="V306" s="88" t="s">
        <v>24</v>
      </c>
      <c r="W306" s="88"/>
      <c r="X306" s="86" t="n">
        <v>2724.6</v>
      </c>
      <c r="Y306" s="86" t="n">
        <v>2342.3</v>
      </c>
      <c r="Z306" s="86" t="n">
        <v>0</v>
      </c>
      <c r="AA306" s="86" t="n">
        <v>0.5</v>
      </c>
      <c r="AB306" s="86" t="n">
        <v>36</v>
      </c>
      <c r="AC306" s="86" t="n">
        <v>89.5</v>
      </c>
      <c r="AD306" s="86" t="n">
        <v>0</v>
      </c>
      <c r="AE306" s="86" t="n">
        <v>0</v>
      </c>
      <c r="AF306" s="86" t="n">
        <v>0</v>
      </c>
      <c r="AG306" s="86" t="n">
        <v>2</v>
      </c>
      <c r="AH306" s="86" t="n">
        <v>0</v>
      </c>
      <c r="AI306" s="86" t="n">
        <v>28</v>
      </c>
      <c r="AJ306" s="86" t="n">
        <v>7</v>
      </c>
      <c r="AK306" s="86" t="n">
        <v>0</v>
      </c>
      <c r="AL306" s="86" t="n">
        <v>0</v>
      </c>
      <c r="AM306" s="86" t="n">
        <v>219.3</v>
      </c>
      <c r="AN306" s="81"/>
      <c r="AO306" s="81"/>
      <c r="AP306" s="81"/>
      <c r="AQ306" s="81"/>
      <c r="AR306" s="81"/>
      <c r="AS306" s="81"/>
    </row>
    <row r="307" customFormat="false" ht="15.6" hidden="false" customHeight="true" outlineLevel="0" collapsed="false">
      <c r="A307" s="82"/>
      <c r="B307" s="90" t="str">
        <f aca="false">B306</f>
        <v>동구</v>
      </c>
      <c r="C307" s="83" t="s">
        <v>299</v>
      </c>
      <c r="D307" s="85" t="s">
        <v>300</v>
      </c>
      <c r="E307" s="86" t="n">
        <v>299</v>
      </c>
      <c r="F307" s="86" t="n">
        <v>0</v>
      </c>
      <c r="G307" s="86"/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91"/>
      <c r="U307" s="96"/>
      <c r="V307" s="89" t="s">
        <v>299</v>
      </c>
      <c r="W307" s="88" t="s">
        <v>300</v>
      </c>
      <c r="X307" s="86" t="n">
        <v>299</v>
      </c>
      <c r="Y307" s="86" t="n">
        <v>3</v>
      </c>
      <c r="Z307" s="86"/>
      <c r="AA307" s="86" t="n">
        <v>0.5</v>
      </c>
      <c r="AB307" s="86" t="n">
        <v>36</v>
      </c>
      <c r="AC307" s="86" t="n">
        <v>38.2</v>
      </c>
      <c r="AD307" s="86"/>
      <c r="AE307" s="86"/>
      <c r="AF307" s="86"/>
      <c r="AG307" s="86"/>
      <c r="AH307" s="86"/>
      <c r="AI307" s="86" t="n">
        <v>2</v>
      </c>
      <c r="AJ307" s="86"/>
      <c r="AK307" s="86"/>
      <c r="AL307" s="86"/>
      <c r="AM307" s="86" t="n">
        <v>219.3</v>
      </c>
      <c r="AN307" s="81"/>
      <c r="AO307" s="81"/>
      <c r="AP307" s="81"/>
      <c r="AQ307" s="81"/>
      <c r="AR307" s="81"/>
      <c r="AS307" s="81"/>
    </row>
    <row r="308" customFormat="false" ht="15.6" hidden="false" customHeight="true" outlineLevel="0" collapsed="false">
      <c r="A308" s="82"/>
      <c r="B308" s="90" t="str">
        <f aca="false">B307</f>
        <v>동구</v>
      </c>
      <c r="C308" s="83"/>
      <c r="D308" s="85" t="s">
        <v>301</v>
      </c>
      <c r="E308" s="86" t="n">
        <v>17.7</v>
      </c>
      <c r="F308" s="86" t="n">
        <v>17.7</v>
      </c>
      <c r="G308" s="86" t="n">
        <v>1.3</v>
      </c>
      <c r="H308" s="86" t="n">
        <v>2.4</v>
      </c>
      <c r="I308" s="86"/>
      <c r="J308" s="86" t="n">
        <v>14</v>
      </c>
      <c r="K308" s="86"/>
      <c r="L308" s="86"/>
      <c r="M308" s="86"/>
      <c r="N308" s="86" t="n">
        <v>0</v>
      </c>
      <c r="O308" s="86"/>
      <c r="P308" s="86"/>
      <c r="Q308" s="86" t="n">
        <v>0</v>
      </c>
      <c r="R308" s="86"/>
      <c r="S308" s="86"/>
      <c r="T308" s="91"/>
      <c r="U308" s="96"/>
      <c r="V308" s="89"/>
      <c r="W308" s="88" t="s">
        <v>301</v>
      </c>
      <c r="X308" s="86" t="n">
        <v>0</v>
      </c>
      <c r="Y308" s="86"/>
      <c r="Z308" s="86"/>
      <c r="AA308" s="86"/>
      <c r="AB308" s="86"/>
      <c r="AC308" s="86"/>
      <c r="AD308" s="86"/>
      <c r="AE308" s="86"/>
      <c r="AF308" s="86"/>
      <c r="AG308" s="86"/>
      <c r="AH308" s="86"/>
      <c r="AI308" s="86"/>
      <c r="AJ308" s="86"/>
      <c r="AK308" s="86"/>
      <c r="AL308" s="86"/>
      <c r="AM308" s="86"/>
      <c r="AN308" s="81"/>
      <c r="AO308" s="81"/>
      <c r="AP308" s="81"/>
      <c r="AQ308" s="81"/>
      <c r="AR308" s="81"/>
      <c r="AS308" s="81"/>
    </row>
    <row r="309" customFormat="false" ht="15.6" hidden="false" customHeight="true" outlineLevel="0" collapsed="false">
      <c r="A309" s="82"/>
      <c r="B309" s="90" t="str">
        <f aca="false">B308</f>
        <v>동구</v>
      </c>
      <c r="C309" s="83"/>
      <c r="D309" s="85" t="s">
        <v>302</v>
      </c>
      <c r="E309" s="86" t="n">
        <v>2428.8</v>
      </c>
      <c r="F309" s="86" t="n">
        <v>3.2</v>
      </c>
      <c r="G309" s="86"/>
      <c r="H309" s="86"/>
      <c r="I309" s="86"/>
      <c r="J309" s="86" t="n">
        <v>3</v>
      </c>
      <c r="K309" s="86" t="n">
        <v>0.1</v>
      </c>
      <c r="L309" s="86"/>
      <c r="M309" s="86"/>
      <c r="N309" s="86" t="n">
        <v>0</v>
      </c>
      <c r="O309" s="86"/>
      <c r="P309" s="86"/>
      <c r="Q309" s="86" t="n">
        <v>0</v>
      </c>
      <c r="R309" s="86"/>
      <c r="S309" s="86" t="n">
        <v>0.1</v>
      </c>
      <c r="T309" s="91"/>
      <c r="U309" s="96"/>
      <c r="V309" s="89"/>
      <c r="W309" s="88" t="s">
        <v>302</v>
      </c>
      <c r="X309" s="86" t="n">
        <v>2425.6</v>
      </c>
      <c r="Y309" s="86" t="n">
        <v>2339.3</v>
      </c>
      <c r="Z309" s="86"/>
      <c r="AA309" s="86"/>
      <c r="AB309" s="86"/>
      <c r="AC309" s="86" t="n">
        <v>51.3</v>
      </c>
      <c r="AD309" s="86"/>
      <c r="AE309" s="86"/>
      <c r="AF309" s="86"/>
      <c r="AG309" s="86" t="n">
        <v>2</v>
      </c>
      <c r="AH309" s="86"/>
      <c r="AI309" s="86" t="n">
        <v>26</v>
      </c>
      <c r="AJ309" s="86" t="n">
        <v>7</v>
      </c>
      <c r="AK309" s="86"/>
      <c r="AL309" s="86"/>
      <c r="AM309" s="86"/>
      <c r="AN309" s="81"/>
      <c r="AO309" s="81"/>
      <c r="AP309" s="81"/>
      <c r="AQ309" s="81"/>
      <c r="AR309" s="81"/>
      <c r="AS309" s="81"/>
    </row>
    <row r="310" customFormat="false" ht="15.6" hidden="false" customHeight="true" outlineLevel="0" collapsed="false">
      <c r="A310" s="82"/>
      <c r="B310" s="90" t="str">
        <f aca="false">B309</f>
        <v>동구</v>
      </c>
      <c r="C310" s="83"/>
      <c r="D310" s="83" t="s">
        <v>303</v>
      </c>
      <c r="E310" s="86" t="n">
        <v>0</v>
      </c>
      <c r="F310" s="86" t="n">
        <v>0</v>
      </c>
      <c r="G310" s="86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91"/>
      <c r="U310" s="96"/>
      <c r="V310" s="89"/>
      <c r="W310" s="89" t="s">
        <v>303</v>
      </c>
      <c r="X310" s="86" t="n">
        <v>0</v>
      </c>
      <c r="Y310" s="86"/>
      <c r="Z310" s="86"/>
      <c r="AA310" s="86"/>
      <c r="AB310" s="86"/>
      <c r="AC310" s="86"/>
      <c r="AD310" s="86"/>
      <c r="AE310" s="86"/>
      <c r="AF310" s="86"/>
      <c r="AG310" s="86"/>
      <c r="AH310" s="86"/>
      <c r="AI310" s="86"/>
      <c r="AJ310" s="86"/>
      <c r="AK310" s="86"/>
      <c r="AL310" s="86"/>
      <c r="AM310" s="86"/>
      <c r="AN310" s="81"/>
      <c r="AO310" s="81"/>
      <c r="AP310" s="81"/>
      <c r="AQ310" s="81"/>
      <c r="AR310" s="81"/>
      <c r="AS310" s="81"/>
    </row>
    <row r="311" customFormat="false" ht="15.6" hidden="false" customHeight="true" outlineLevel="0" collapsed="false">
      <c r="A311" s="82"/>
      <c r="B311" s="90" t="s">
        <v>62</v>
      </c>
      <c r="C311" s="85" t="s">
        <v>24</v>
      </c>
      <c r="D311" s="85"/>
      <c r="E311" s="86" t="n">
        <v>147.9</v>
      </c>
      <c r="F311" s="86" t="n">
        <v>37.2</v>
      </c>
      <c r="G311" s="86" t="n">
        <v>1.1</v>
      </c>
      <c r="H311" s="86" t="n">
        <v>5.8</v>
      </c>
      <c r="I311" s="86" t="n">
        <v>0.5</v>
      </c>
      <c r="J311" s="86" t="n">
        <v>11.4</v>
      </c>
      <c r="K311" s="86" t="n">
        <v>1.5</v>
      </c>
      <c r="L311" s="86" t="n">
        <v>0</v>
      </c>
      <c r="M311" s="86" t="n">
        <v>12.6</v>
      </c>
      <c r="N311" s="86" t="n">
        <v>3.8</v>
      </c>
      <c r="O311" s="86" t="n">
        <v>0</v>
      </c>
      <c r="P311" s="86" t="n">
        <v>0</v>
      </c>
      <c r="Q311" s="86" t="n">
        <v>0</v>
      </c>
      <c r="R311" s="86" t="n">
        <v>0</v>
      </c>
      <c r="S311" s="86" t="n">
        <v>0.5</v>
      </c>
      <c r="T311" s="91"/>
      <c r="U311" s="96" t="s">
        <v>309</v>
      </c>
      <c r="V311" s="88" t="s">
        <v>24</v>
      </c>
      <c r="W311" s="88"/>
      <c r="X311" s="86" t="n">
        <v>110.7</v>
      </c>
      <c r="Y311" s="86" t="n">
        <v>9.3</v>
      </c>
      <c r="Z311" s="86" t="n">
        <v>16</v>
      </c>
      <c r="AA311" s="86" t="n">
        <v>0.5</v>
      </c>
      <c r="AB311" s="86" t="n">
        <v>5.1</v>
      </c>
      <c r="AC311" s="86" t="n">
        <v>23.3</v>
      </c>
      <c r="AD311" s="86" t="n">
        <v>36.2</v>
      </c>
      <c r="AE311" s="86" t="n">
        <v>0</v>
      </c>
      <c r="AF311" s="86" t="n">
        <v>0</v>
      </c>
      <c r="AG311" s="86" t="n">
        <v>0.6</v>
      </c>
      <c r="AH311" s="86" t="n">
        <v>0</v>
      </c>
      <c r="AI311" s="86" t="n">
        <v>18.1</v>
      </c>
      <c r="AJ311" s="86" t="n">
        <v>0</v>
      </c>
      <c r="AK311" s="86" t="n">
        <v>0</v>
      </c>
      <c r="AL311" s="86" t="n">
        <v>0</v>
      </c>
      <c r="AM311" s="86" t="n">
        <v>1.6</v>
      </c>
      <c r="AN311" s="81"/>
      <c r="AO311" s="81"/>
      <c r="AP311" s="81"/>
      <c r="AQ311" s="81"/>
      <c r="AR311" s="81"/>
      <c r="AS311" s="81"/>
    </row>
    <row r="312" customFormat="false" ht="15.6" hidden="false" customHeight="true" outlineLevel="0" collapsed="false">
      <c r="A312" s="82"/>
      <c r="B312" s="90" t="str">
        <f aca="false">B311</f>
        <v>남구</v>
      </c>
      <c r="C312" s="83" t="s">
        <v>299</v>
      </c>
      <c r="D312" s="85" t="s">
        <v>300</v>
      </c>
      <c r="E312" s="86" t="n">
        <v>13.9</v>
      </c>
      <c r="F312" s="86" t="n">
        <v>2.6</v>
      </c>
      <c r="G312" s="86"/>
      <c r="H312" s="86"/>
      <c r="I312" s="86"/>
      <c r="J312" s="86" t="n">
        <v>0.5</v>
      </c>
      <c r="K312" s="86"/>
      <c r="L312" s="86"/>
      <c r="M312" s="86"/>
      <c r="N312" s="86" t="n">
        <v>2.1</v>
      </c>
      <c r="O312" s="86"/>
      <c r="P312" s="86"/>
      <c r="Q312" s="86"/>
      <c r="R312" s="86"/>
      <c r="S312" s="86"/>
      <c r="T312" s="91"/>
      <c r="U312" s="96"/>
      <c r="V312" s="89" t="s">
        <v>299</v>
      </c>
      <c r="W312" s="88" t="s">
        <v>300</v>
      </c>
      <c r="X312" s="86" t="n">
        <v>11.3</v>
      </c>
      <c r="Y312" s="86" t="n">
        <v>1.2</v>
      </c>
      <c r="Z312" s="86"/>
      <c r="AA312" s="86" t="n">
        <v>0.5</v>
      </c>
      <c r="AB312" s="86" t="n">
        <v>4.9</v>
      </c>
      <c r="AC312" s="86"/>
      <c r="AD312" s="86"/>
      <c r="AE312" s="86"/>
      <c r="AF312" s="86"/>
      <c r="AG312" s="86" t="n">
        <v>0.5</v>
      </c>
      <c r="AH312" s="86"/>
      <c r="AI312" s="86" t="n">
        <v>2.8</v>
      </c>
      <c r="AJ312" s="86"/>
      <c r="AK312" s="86"/>
      <c r="AL312" s="86"/>
      <c r="AM312" s="86" t="n">
        <v>1.4</v>
      </c>
      <c r="AN312" s="81"/>
      <c r="AO312" s="81"/>
      <c r="AP312" s="81"/>
      <c r="AQ312" s="81"/>
      <c r="AR312" s="81"/>
      <c r="AS312" s="81"/>
    </row>
    <row r="313" customFormat="false" ht="15.6" hidden="false" customHeight="true" outlineLevel="0" collapsed="false">
      <c r="A313" s="82"/>
      <c r="B313" s="90" t="str">
        <f aca="false">B312</f>
        <v>남구</v>
      </c>
      <c r="C313" s="83"/>
      <c r="D313" s="85" t="s">
        <v>301</v>
      </c>
      <c r="E313" s="86" t="n">
        <v>15</v>
      </c>
      <c r="F313" s="86" t="n">
        <v>15</v>
      </c>
      <c r="G313" s="86" t="n">
        <v>0.3</v>
      </c>
      <c r="H313" s="86" t="n">
        <v>4.8</v>
      </c>
      <c r="I313" s="86" t="n">
        <v>0.5</v>
      </c>
      <c r="J313" s="86" t="n">
        <v>6.1</v>
      </c>
      <c r="K313" s="86" t="n">
        <v>0.9</v>
      </c>
      <c r="L313" s="86"/>
      <c r="M313" s="86" t="n">
        <v>0.8</v>
      </c>
      <c r="N313" s="86" t="n">
        <v>1.3</v>
      </c>
      <c r="O313" s="86"/>
      <c r="P313" s="86"/>
      <c r="Q313" s="86"/>
      <c r="R313" s="86"/>
      <c r="S313" s="86" t="n">
        <v>0.3</v>
      </c>
      <c r="T313" s="91"/>
      <c r="U313" s="96"/>
      <c r="V313" s="89"/>
      <c r="W313" s="88" t="s">
        <v>301</v>
      </c>
      <c r="X313" s="86" t="n">
        <v>0</v>
      </c>
      <c r="Y313" s="86"/>
      <c r="Z313" s="86"/>
      <c r="AA313" s="86"/>
      <c r="AB313" s="86"/>
      <c r="AC313" s="86"/>
      <c r="AD313" s="86"/>
      <c r="AE313" s="86"/>
      <c r="AF313" s="86"/>
      <c r="AG313" s="86"/>
      <c r="AH313" s="86"/>
      <c r="AI313" s="86"/>
      <c r="AJ313" s="86"/>
      <c r="AK313" s="86"/>
      <c r="AL313" s="86"/>
      <c r="AM313" s="86"/>
      <c r="AN313" s="81"/>
      <c r="AO313" s="81"/>
      <c r="AP313" s="81"/>
      <c r="AQ313" s="81"/>
      <c r="AR313" s="81"/>
      <c r="AS313" s="81"/>
    </row>
    <row r="314" customFormat="false" ht="15.6" hidden="false" customHeight="true" outlineLevel="0" collapsed="false">
      <c r="A314" s="82"/>
      <c r="B314" s="90" t="str">
        <f aca="false">B313</f>
        <v>남구</v>
      </c>
      <c r="C314" s="83"/>
      <c r="D314" s="85" t="s">
        <v>302</v>
      </c>
      <c r="E314" s="86" t="n">
        <v>107.2</v>
      </c>
      <c r="F314" s="86" t="n">
        <v>7.8</v>
      </c>
      <c r="G314" s="86" t="n">
        <v>0.8</v>
      </c>
      <c r="H314" s="86" t="n">
        <v>1</v>
      </c>
      <c r="I314" s="86"/>
      <c r="J314" s="86" t="n">
        <v>4.8</v>
      </c>
      <c r="K314" s="86" t="n">
        <v>0.6</v>
      </c>
      <c r="L314" s="86"/>
      <c r="M314" s="86"/>
      <c r="N314" s="86" t="n">
        <v>0.4</v>
      </c>
      <c r="O314" s="86"/>
      <c r="P314" s="86"/>
      <c r="Q314" s="86"/>
      <c r="R314" s="86"/>
      <c r="S314" s="86" t="n">
        <v>0.2</v>
      </c>
      <c r="T314" s="91"/>
      <c r="U314" s="96"/>
      <c r="V314" s="89"/>
      <c r="W314" s="88" t="s">
        <v>302</v>
      </c>
      <c r="X314" s="86" t="n">
        <v>99.4</v>
      </c>
      <c r="Y314" s="86" t="n">
        <v>8.1</v>
      </c>
      <c r="Z314" s="86" t="n">
        <v>16</v>
      </c>
      <c r="AA314" s="86"/>
      <c r="AB314" s="86" t="n">
        <v>0.2</v>
      </c>
      <c r="AC314" s="86" t="n">
        <v>23.3</v>
      </c>
      <c r="AD314" s="86" t="n">
        <v>36.2</v>
      </c>
      <c r="AE314" s="86"/>
      <c r="AF314" s="86"/>
      <c r="AG314" s="86" t="n">
        <v>0.1</v>
      </c>
      <c r="AH314" s="86"/>
      <c r="AI314" s="86" t="n">
        <v>15.3</v>
      </c>
      <c r="AJ314" s="86"/>
      <c r="AK314" s="86"/>
      <c r="AL314" s="86"/>
      <c r="AM314" s="86" t="n">
        <v>0.2</v>
      </c>
      <c r="AN314" s="81"/>
      <c r="AO314" s="81"/>
      <c r="AP314" s="81"/>
      <c r="AQ314" s="81"/>
      <c r="AR314" s="81"/>
      <c r="AS314" s="81"/>
    </row>
    <row r="315" customFormat="false" ht="15.6" hidden="false" customHeight="true" outlineLevel="0" collapsed="false">
      <c r="A315" s="82"/>
      <c r="B315" s="90" t="str">
        <f aca="false">B314</f>
        <v>남구</v>
      </c>
      <c r="C315" s="83"/>
      <c r="D315" s="83" t="s">
        <v>303</v>
      </c>
      <c r="E315" s="86" t="n">
        <v>11.8</v>
      </c>
      <c r="F315" s="86" t="n">
        <v>11.8</v>
      </c>
      <c r="G315" s="86"/>
      <c r="H315" s="86"/>
      <c r="I315" s="86"/>
      <c r="J315" s="86"/>
      <c r="K315" s="86"/>
      <c r="L315" s="86"/>
      <c r="M315" s="86" t="n">
        <v>11.8</v>
      </c>
      <c r="N315" s="86"/>
      <c r="O315" s="86"/>
      <c r="P315" s="86"/>
      <c r="Q315" s="86"/>
      <c r="R315" s="86"/>
      <c r="S315" s="86"/>
      <c r="T315" s="91"/>
      <c r="U315" s="96"/>
      <c r="V315" s="89"/>
      <c r="W315" s="89" t="s">
        <v>303</v>
      </c>
      <c r="X315" s="86" t="n">
        <v>0</v>
      </c>
      <c r="Y315" s="86"/>
      <c r="Z315" s="86"/>
      <c r="AA315" s="86"/>
      <c r="AB315" s="86"/>
      <c r="AC315" s="86"/>
      <c r="AD315" s="86"/>
      <c r="AE315" s="86"/>
      <c r="AF315" s="86"/>
      <c r="AG315" s="86"/>
      <c r="AH315" s="86"/>
      <c r="AI315" s="86"/>
      <c r="AJ315" s="86"/>
      <c r="AK315" s="86"/>
      <c r="AL315" s="86"/>
      <c r="AM315" s="86"/>
      <c r="AN315" s="81"/>
      <c r="AO315" s="81"/>
      <c r="AP315" s="81"/>
      <c r="AQ315" s="81"/>
      <c r="AR315" s="81"/>
      <c r="AS315" s="81"/>
    </row>
    <row r="316" customFormat="false" ht="15.6" hidden="false" customHeight="true" outlineLevel="0" collapsed="false">
      <c r="A316" s="82"/>
      <c r="B316" s="90" t="s">
        <v>77</v>
      </c>
      <c r="C316" s="85" t="s">
        <v>24</v>
      </c>
      <c r="D316" s="85"/>
      <c r="E316" s="86" t="n">
        <v>80</v>
      </c>
      <c r="F316" s="86" t="n">
        <v>79.7</v>
      </c>
      <c r="G316" s="86" t="n">
        <v>0</v>
      </c>
      <c r="H316" s="86" t="n">
        <v>0</v>
      </c>
      <c r="I316" s="86" t="n">
        <v>0.1</v>
      </c>
      <c r="J316" s="86" t="n">
        <v>0.1</v>
      </c>
      <c r="K316" s="86" t="n">
        <v>0</v>
      </c>
      <c r="L316" s="86" t="n">
        <v>0</v>
      </c>
      <c r="M316" s="86" t="n">
        <v>0</v>
      </c>
      <c r="N316" s="86" t="n">
        <v>0</v>
      </c>
      <c r="O316" s="86" t="n">
        <v>0</v>
      </c>
      <c r="P316" s="86" t="n">
        <v>79.5</v>
      </c>
      <c r="Q316" s="86" t="n">
        <v>0</v>
      </c>
      <c r="R316" s="86" t="n">
        <v>0</v>
      </c>
      <c r="S316" s="86" t="n">
        <v>0</v>
      </c>
      <c r="T316" s="91"/>
      <c r="U316" s="96" t="s">
        <v>77</v>
      </c>
      <c r="V316" s="88" t="s">
        <v>24</v>
      </c>
      <c r="W316" s="88"/>
      <c r="X316" s="86" t="n">
        <v>0.3</v>
      </c>
      <c r="Y316" s="86" t="n">
        <v>0</v>
      </c>
      <c r="Z316" s="86" t="n">
        <v>0</v>
      </c>
      <c r="AA316" s="86" t="n">
        <v>0</v>
      </c>
      <c r="AB316" s="86" t="n">
        <v>0</v>
      </c>
      <c r="AC316" s="86" t="n">
        <v>0</v>
      </c>
      <c r="AD316" s="86" t="n">
        <v>0</v>
      </c>
      <c r="AE316" s="86" t="n">
        <v>0</v>
      </c>
      <c r="AF316" s="86" t="n">
        <v>0</v>
      </c>
      <c r="AG316" s="86" t="n">
        <v>0.2</v>
      </c>
      <c r="AH316" s="86" t="n">
        <v>0.1</v>
      </c>
      <c r="AI316" s="86" t="n">
        <v>0</v>
      </c>
      <c r="AJ316" s="86" t="n">
        <v>0</v>
      </c>
      <c r="AK316" s="86" t="n">
        <v>0</v>
      </c>
      <c r="AL316" s="86" t="n">
        <v>0</v>
      </c>
      <c r="AM316" s="86" t="n">
        <v>0</v>
      </c>
      <c r="AN316" s="81"/>
      <c r="AO316" s="81"/>
      <c r="AP316" s="81"/>
      <c r="AQ316" s="81"/>
      <c r="AR316" s="81"/>
      <c r="AS316" s="81"/>
    </row>
    <row r="317" customFormat="false" ht="15.6" hidden="false" customHeight="true" outlineLevel="0" collapsed="false">
      <c r="A317" s="82"/>
      <c r="B317" s="90" t="str">
        <f aca="false">B316</f>
        <v>연수구</v>
      </c>
      <c r="C317" s="83" t="s">
        <v>299</v>
      </c>
      <c r="D317" s="85" t="s">
        <v>300</v>
      </c>
      <c r="E317" s="86" t="n">
        <v>0.2</v>
      </c>
      <c r="F317" s="86" t="n">
        <v>0</v>
      </c>
      <c r="G317" s="86"/>
      <c r="H317" s="86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91"/>
      <c r="U317" s="96"/>
      <c r="V317" s="89" t="s">
        <v>299</v>
      </c>
      <c r="W317" s="88" t="s">
        <v>300</v>
      </c>
      <c r="X317" s="86" t="n">
        <v>0.2</v>
      </c>
      <c r="Y317" s="86"/>
      <c r="Z317" s="86"/>
      <c r="AA317" s="86"/>
      <c r="AB317" s="86"/>
      <c r="AC317" s="86"/>
      <c r="AD317" s="86"/>
      <c r="AE317" s="86"/>
      <c r="AF317" s="86"/>
      <c r="AG317" s="86" t="n">
        <v>0.1</v>
      </c>
      <c r="AH317" s="86" t="n">
        <v>0.1</v>
      </c>
      <c r="AI317" s="86"/>
      <c r="AJ317" s="86"/>
      <c r="AK317" s="86"/>
      <c r="AL317" s="86"/>
      <c r="AM317" s="86"/>
      <c r="AN317" s="81"/>
      <c r="AO317" s="81"/>
      <c r="AP317" s="81"/>
      <c r="AQ317" s="81"/>
      <c r="AR317" s="81"/>
      <c r="AS317" s="81"/>
    </row>
    <row r="318" customFormat="false" ht="15.6" hidden="false" customHeight="true" outlineLevel="0" collapsed="false">
      <c r="A318" s="82"/>
      <c r="B318" s="90" t="str">
        <f aca="false">B317</f>
        <v>연수구</v>
      </c>
      <c r="C318" s="83"/>
      <c r="D318" s="85" t="s">
        <v>301</v>
      </c>
      <c r="E318" s="86" t="n">
        <v>0.2</v>
      </c>
      <c r="F318" s="86" t="n">
        <v>0.2</v>
      </c>
      <c r="G318" s="86"/>
      <c r="H318" s="86"/>
      <c r="I318" s="86" t="n">
        <v>0.1</v>
      </c>
      <c r="J318" s="86" t="n">
        <v>0.1</v>
      </c>
      <c r="K318" s="86"/>
      <c r="L318" s="86"/>
      <c r="M318" s="86"/>
      <c r="N318" s="86"/>
      <c r="O318" s="86"/>
      <c r="P318" s="86"/>
      <c r="Q318" s="86"/>
      <c r="R318" s="86"/>
      <c r="S318" s="86"/>
      <c r="T318" s="91"/>
      <c r="U318" s="96"/>
      <c r="V318" s="89"/>
      <c r="W318" s="88" t="s">
        <v>301</v>
      </c>
      <c r="X318" s="86" t="n">
        <v>0</v>
      </c>
      <c r="Y318" s="86"/>
      <c r="Z318" s="86"/>
      <c r="AA318" s="86"/>
      <c r="AB318" s="86"/>
      <c r="AC318" s="86"/>
      <c r="AD318" s="86" t="n">
        <v>0</v>
      </c>
      <c r="AE318" s="86"/>
      <c r="AF318" s="86"/>
      <c r="AG318" s="86"/>
      <c r="AH318" s="86"/>
      <c r="AI318" s="86"/>
      <c r="AJ318" s="86"/>
      <c r="AK318" s="86"/>
      <c r="AL318" s="86"/>
      <c r="AM318" s="86"/>
      <c r="AN318" s="81"/>
      <c r="AO318" s="81"/>
      <c r="AP318" s="81"/>
      <c r="AQ318" s="81"/>
      <c r="AR318" s="81"/>
      <c r="AS318" s="81"/>
    </row>
    <row r="319" customFormat="false" ht="15.6" hidden="false" customHeight="true" outlineLevel="0" collapsed="false">
      <c r="A319" s="82"/>
      <c r="B319" s="90" t="str">
        <f aca="false">B318</f>
        <v>연수구</v>
      </c>
      <c r="C319" s="83"/>
      <c r="D319" s="85" t="s">
        <v>302</v>
      </c>
      <c r="E319" s="86" t="n">
        <v>0.1</v>
      </c>
      <c r="F319" s="86" t="n">
        <v>0</v>
      </c>
      <c r="G319" s="86"/>
      <c r="H319" s="86"/>
      <c r="I319" s="86"/>
      <c r="J319" s="86"/>
      <c r="K319" s="86"/>
      <c r="L319" s="86"/>
      <c r="M319" s="86"/>
      <c r="N319" s="86"/>
      <c r="O319" s="86"/>
      <c r="P319" s="86"/>
      <c r="Q319" s="86"/>
      <c r="R319" s="86"/>
      <c r="S319" s="86"/>
      <c r="T319" s="91"/>
      <c r="U319" s="96"/>
      <c r="V319" s="89"/>
      <c r="W319" s="88" t="s">
        <v>302</v>
      </c>
      <c r="X319" s="86" t="n">
        <v>0.1</v>
      </c>
      <c r="Y319" s="86"/>
      <c r="Z319" s="86"/>
      <c r="AA319" s="86"/>
      <c r="AB319" s="86"/>
      <c r="AC319" s="86"/>
      <c r="AD319" s="86"/>
      <c r="AE319" s="86"/>
      <c r="AF319" s="86"/>
      <c r="AG319" s="86" t="n">
        <v>0.1</v>
      </c>
      <c r="AH319" s="86"/>
      <c r="AI319" s="86"/>
      <c r="AJ319" s="86"/>
      <c r="AK319" s="86"/>
      <c r="AL319" s="86"/>
      <c r="AM319" s="86"/>
      <c r="AN319" s="81"/>
      <c r="AO319" s="81"/>
      <c r="AP319" s="81"/>
      <c r="AQ319" s="81"/>
      <c r="AR319" s="81"/>
      <c r="AS319" s="81"/>
    </row>
    <row r="320" customFormat="false" ht="15.6" hidden="false" customHeight="true" outlineLevel="0" collapsed="false">
      <c r="A320" s="82"/>
      <c r="B320" s="90" t="str">
        <f aca="false">B319</f>
        <v>연수구</v>
      </c>
      <c r="C320" s="83"/>
      <c r="D320" s="83" t="s">
        <v>303</v>
      </c>
      <c r="E320" s="86" t="n">
        <v>79.5</v>
      </c>
      <c r="F320" s="86" t="n">
        <v>79.5</v>
      </c>
      <c r="G320" s="86"/>
      <c r="H320" s="86"/>
      <c r="I320" s="86"/>
      <c r="J320" s="86"/>
      <c r="K320" s="86"/>
      <c r="L320" s="86"/>
      <c r="M320" s="86"/>
      <c r="N320" s="86"/>
      <c r="O320" s="86"/>
      <c r="P320" s="86" t="n">
        <v>79.5</v>
      </c>
      <c r="Q320" s="86"/>
      <c r="R320" s="86"/>
      <c r="S320" s="86"/>
      <c r="T320" s="91"/>
      <c r="U320" s="96"/>
      <c r="V320" s="89"/>
      <c r="W320" s="89" t="s">
        <v>303</v>
      </c>
      <c r="X320" s="86" t="n">
        <v>0</v>
      </c>
      <c r="Y320" s="86" t="n">
        <v>0</v>
      </c>
      <c r="Z320" s="86" t="n">
        <v>0</v>
      </c>
      <c r="AA320" s="86" t="n">
        <v>0</v>
      </c>
      <c r="AB320" s="86" t="n">
        <v>0</v>
      </c>
      <c r="AC320" s="86" t="n">
        <v>0</v>
      </c>
      <c r="AD320" s="86" t="n">
        <v>0</v>
      </c>
      <c r="AE320" s="86" t="n">
        <v>0</v>
      </c>
      <c r="AF320" s="86" t="n">
        <v>0</v>
      </c>
      <c r="AG320" s="86" t="n">
        <v>0</v>
      </c>
      <c r="AH320" s="86" t="n">
        <v>0</v>
      </c>
      <c r="AI320" s="86"/>
      <c r="AJ320" s="86"/>
      <c r="AK320" s="86"/>
      <c r="AL320" s="86"/>
      <c r="AM320" s="86"/>
      <c r="AN320" s="81"/>
      <c r="AO320" s="81"/>
      <c r="AP320" s="81"/>
      <c r="AQ320" s="81"/>
      <c r="AR320" s="81"/>
      <c r="AS320" s="81"/>
    </row>
    <row r="321" customFormat="false" ht="15.6" hidden="false" customHeight="true" outlineLevel="0" collapsed="false">
      <c r="A321" s="82"/>
      <c r="B321" s="90" t="s">
        <v>78</v>
      </c>
      <c r="C321" s="85" t="s">
        <v>24</v>
      </c>
      <c r="D321" s="85"/>
      <c r="E321" s="86" t="n">
        <v>395.1</v>
      </c>
      <c r="F321" s="86" t="n">
        <v>206.2</v>
      </c>
      <c r="G321" s="86" t="n">
        <v>13.2</v>
      </c>
      <c r="H321" s="86" t="n">
        <v>15.1</v>
      </c>
      <c r="I321" s="86" t="n">
        <v>1.5</v>
      </c>
      <c r="J321" s="86" t="n">
        <v>154</v>
      </c>
      <c r="K321" s="86" t="n">
        <v>0.7</v>
      </c>
      <c r="L321" s="86" t="n">
        <v>0.8</v>
      </c>
      <c r="M321" s="86" t="n">
        <v>18.5</v>
      </c>
      <c r="N321" s="86" t="n">
        <v>0.9</v>
      </c>
      <c r="O321" s="86" t="n">
        <v>0</v>
      </c>
      <c r="P321" s="86" t="n">
        <v>0</v>
      </c>
      <c r="Q321" s="86" t="n">
        <v>1.3</v>
      </c>
      <c r="R321" s="86" t="n">
        <v>0</v>
      </c>
      <c r="S321" s="86" t="n">
        <v>0.2</v>
      </c>
      <c r="T321" s="91"/>
      <c r="U321" s="96" t="s">
        <v>78</v>
      </c>
      <c r="V321" s="88" t="s">
        <v>24</v>
      </c>
      <c r="W321" s="88"/>
      <c r="X321" s="86" t="n">
        <v>188.9</v>
      </c>
      <c r="Y321" s="86" t="n">
        <v>2.4</v>
      </c>
      <c r="Z321" s="86" t="n">
        <v>1.3</v>
      </c>
      <c r="AA321" s="86" t="n">
        <v>18.9</v>
      </c>
      <c r="AB321" s="86" t="n">
        <v>12.3</v>
      </c>
      <c r="AC321" s="86" t="n">
        <v>73.5</v>
      </c>
      <c r="AD321" s="86" t="n">
        <v>0.4</v>
      </c>
      <c r="AE321" s="86" t="n">
        <v>0</v>
      </c>
      <c r="AF321" s="86" t="n">
        <v>0</v>
      </c>
      <c r="AG321" s="86" t="n">
        <v>0.6</v>
      </c>
      <c r="AH321" s="86" t="n">
        <v>0.3</v>
      </c>
      <c r="AI321" s="86" t="n">
        <v>24.1</v>
      </c>
      <c r="AJ321" s="86" t="n">
        <v>14.4</v>
      </c>
      <c r="AK321" s="86" t="n">
        <v>38.7</v>
      </c>
      <c r="AL321" s="86" t="n">
        <v>0</v>
      </c>
      <c r="AM321" s="86" t="n">
        <v>2</v>
      </c>
      <c r="AN321" s="81"/>
      <c r="AO321" s="81"/>
      <c r="AP321" s="81"/>
      <c r="AQ321" s="81"/>
      <c r="AR321" s="81"/>
      <c r="AS321" s="81"/>
    </row>
    <row r="322" customFormat="false" ht="15.6" hidden="false" customHeight="true" outlineLevel="0" collapsed="false">
      <c r="A322" s="82"/>
      <c r="B322" s="90" t="str">
        <f aca="false">B321</f>
        <v>남동구</v>
      </c>
      <c r="C322" s="83" t="s">
        <v>299</v>
      </c>
      <c r="D322" s="85" t="s">
        <v>300</v>
      </c>
      <c r="E322" s="86" t="n">
        <v>195.6</v>
      </c>
      <c r="F322" s="86" t="n">
        <v>145.2</v>
      </c>
      <c r="G322" s="86"/>
      <c r="H322" s="86"/>
      <c r="I322" s="86"/>
      <c r="J322" s="86" t="n">
        <v>135.8</v>
      </c>
      <c r="K322" s="86"/>
      <c r="L322" s="86"/>
      <c r="M322" s="86" t="n">
        <v>9.2</v>
      </c>
      <c r="N322" s="86" t="n">
        <v>0.2</v>
      </c>
      <c r="O322" s="86"/>
      <c r="P322" s="86"/>
      <c r="Q322" s="86"/>
      <c r="R322" s="86"/>
      <c r="S322" s="86"/>
      <c r="T322" s="91"/>
      <c r="U322" s="96"/>
      <c r="V322" s="89" t="s">
        <v>299</v>
      </c>
      <c r="W322" s="88" t="s">
        <v>300</v>
      </c>
      <c r="X322" s="86" t="n">
        <v>50.4</v>
      </c>
      <c r="Y322" s="86"/>
      <c r="Z322" s="86" t="n">
        <v>1.3</v>
      </c>
      <c r="AA322" s="86" t="n">
        <v>18.4</v>
      </c>
      <c r="AB322" s="86" t="n">
        <v>0.4</v>
      </c>
      <c r="AC322" s="86" t="n">
        <v>0.6</v>
      </c>
      <c r="AD322" s="86"/>
      <c r="AE322" s="86"/>
      <c r="AF322" s="86"/>
      <c r="AG322" s="86" t="n">
        <v>0.1</v>
      </c>
      <c r="AH322" s="86" t="n">
        <v>0.3</v>
      </c>
      <c r="AI322" s="86" t="n">
        <v>17.7</v>
      </c>
      <c r="AJ322" s="86" t="n">
        <v>11.5</v>
      </c>
      <c r="AK322" s="86"/>
      <c r="AL322" s="86"/>
      <c r="AM322" s="86" t="n">
        <v>0.1</v>
      </c>
      <c r="AN322" s="81"/>
      <c r="AO322" s="81"/>
      <c r="AP322" s="81"/>
      <c r="AQ322" s="81"/>
      <c r="AR322" s="81"/>
      <c r="AS322" s="81"/>
    </row>
    <row r="323" customFormat="false" ht="15.6" hidden="false" customHeight="true" outlineLevel="0" collapsed="false">
      <c r="A323" s="82"/>
      <c r="B323" s="90" t="str">
        <f aca="false">B322</f>
        <v>남동구</v>
      </c>
      <c r="C323" s="83"/>
      <c r="D323" s="85" t="s">
        <v>301</v>
      </c>
      <c r="E323" s="86" t="n">
        <v>44.4</v>
      </c>
      <c r="F323" s="86" t="n">
        <v>44.4</v>
      </c>
      <c r="G323" s="86" t="n">
        <v>12.8</v>
      </c>
      <c r="H323" s="86" t="n">
        <v>13.4</v>
      </c>
      <c r="I323" s="86" t="n">
        <v>0.5</v>
      </c>
      <c r="J323" s="86" t="n">
        <v>15.8</v>
      </c>
      <c r="K323" s="86" t="n">
        <v>0.5</v>
      </c>
      <c r="L323" s="86" t="n">
        <v>0.8</v>
      </c>
      <c r="M323" s="86"/>
      <c r="N323" s="86" t="n">
        <v>0.4</v>
      </c>
      <c r="O323" s="86"/>
      <c r="P323" s="86"/>
      <c r="Q323" s="86"/>
      <c r="R323" s="86"/>
      <c r="S323" s="86" t="n">
        <v>0.2</v>
      </c>
      <c r="T323" s="91"/>
      <c r="U323" s="96"/>
      <c r="V323" s="89"/>
      <c r="W323" s="88" t="s">
        <v>301</v>
      </c>
      <c r="X323" s="86" t="n">
        <v>0</v>
      </c>
      <c r="Y323" s="86"/>
      <c r="Z323" s="86"/>
      <c r="AA323" s="86"/>
      <c r="AB323" s="86"/>
      <c r="AC323" s="86"/>
      <c r="AD323" s="86"/>
      <c r="AE323" s="86"/>
      <c r="AF323" s="86"/>
      <c r="AG323" s="86"/>
      <c r="AH323" s="86"/>
      <c r="AI323" s="86"/>
      <c r="AJ323" s="86"/>
      <c r="AK323" s="86"/>
      <c r="AL323" s="86"/>
      <c r="AM323" s="86"/>
      <c r="AN323" s="81"/>
      <c r="AO323" s="81"/>
      <c r="AP323" s="81"/>
      <c r="AQ323" s="81"/>
      <c r="AR323" s="81"/>
      <c r="AS323" s="81"/>
    </row>
    <row r="324" customFormat="false" ht="15.6" hidden="false" customHeight="true" outlineLevel="0" collapsed="false">
      <c r="A324" s="82"/>
      <c r="B324" s="90" t="str">
        <f aca="false">B323</f>
        <v>남동구</v>
      </c>
      <c r="C324" s="83"/>
      <c r="D324" s="85" t="s">
        <v>302</v>
      </c>
      <c r="E324" s="86" t="n">
        <v>108.4</v>
      </c>
      <c r="F324" s="86" t="n">
        <v>8.6</v>
      </c>
      <c r="G324" s="86" t="n">
        <v>0.4</v>
      </c>
      <c r="H324" s="86" t="n">
        <v>1.7</v>
      </c>
      <c r="I324" s="86" t="n">
        <v>1</v>
      </c>
      <c r="J324" s="86" t="n">
        <v>2.4</v>
      </c>
      <c r="K324" s="86" t="n">
        <v>0.2</v>
      </c>
      <c r="L324" s="86"/>
      <c r="M324" s="86" t="n">
        <v>1.3</v>
      </c>
      <c r="N324" s="86" t="n">
        <v>0.3</v>
      </c>
      <c r="O324" s="86"/>
      <c r="P324" s="86"/>
      <c r="Q324" s="86" t="n">
        <v>1.3</v>
      </c>
      <c r="R324" s="86"/>
      <c r="S324" s="86"/>
      <c r="T324" s="91"/>
      <c r="U324" s="96"/>
      <c r="V324" s="89"/>
      <c r="W324" s="88" t="s">
        <v>302</v>
      </c>
      <c r="X324" s="86" t="n">
        <v>99.8</v>
      </c>
      <c r="Y324" s="86" t="n">
        <v>2.4</v>
      </c>
      <c r="Z324" s="86"/>
      <c r="AA324" s="86" t="n">
        <v>0.5</v>
      </c>
      <c r="AB324" s="86" t="n">
        <v>11.9</v>
      </c>
      <c r="AC324" s="86" t="n">
        <v>72.9</v>
      </c>
      <c r="AD324" s="86" t="n">
        <v>0.4</v>
      </c>
      <c r="AE324" s="86"/>
      <c r="AF324" s="86"/>
      <c r="AG324" s="86" t="n">
        <v>0.5</v>
      </c>
      <c r="AH324" s="86"/>
      <c r="AI324" s="86" t="n">
        <v>6.4</v>
      </c>
      <c r="AJ324" s="86" t="n">
        <v>2.9</v>
      </c>
      <c r="AK324" s="86"/>
      <c r="AL324" s="86"/>
      <c r="AM324" s="86" t="n">
        <v>1.9</v>
      </c>
      <c r="AN324" s="81"/>
      <c r="AO324" s="81"/>
      <c r="AP324" s="81"/>
      <c r="AQ324" s="81"/>
      <c r="AR324" s="81"/>
      <c r="AS324" s="81"/>
    </row>
    <row r="325" customFormat="false" ht="15.6" hidden="false" customHeight="true" outlineLevel="0" collapsed="false">
      <c r="A325" s="82"/>
      <c r="B325" s="90" t="str">
        <f aca="false">B324</f>
        <v>남동구</v>
      </c>
      <c r="C325" s="83"/>
      <c r="D325" s="83" t="s">
        <v>303</v>
      </c>
      <c r="E325" s="86" t="n">
        <v>46.7</v>
      </c>
      <c r="F325" s="86" t="n">
        <v>8</v>
      </c>
      <c r="G325" s="86"/>
      <c r="H325" s="86"/>
      <c r="I325" s="86"/>
      <c r="J325" s="86"/>
      <c r="K325" s="86"/>
      <c r="L325" s="86"/>
      <c r="M325" s="86" t="n">
        <v>8</v>
      </c>
      <c r="N325" s="86"/>
      <c r="O325" s="86"/>
      <c r="P325" s="86"/>
      <c r="Q325" s="86"/>
      <c r="R325" s="86"/>
      <c r="S325" s="86"/>
      <c r="T325" s="91"/>
      <c r="U325" s="96"/>
      <c r="V325" s="89"/>
      <c r="W325" s="89" t="s">
        <v>303</v>
      </c>
      <c r="X325" s="86" t="n">
        <v>38.7</v>
      </c>
      <c r="Y325" s="86"/>
      <c r="Z325" s="86"/>
      <c r="AA325" s="86"/>
      <c r="AB325" s="86"/>
      <c r="AC325" s="86"/>
      <c r="AD325" s="86"/>
      <c r="AE325" s="86"/>
      <c r="AF325" s="86"/>
      <c r="AG325" s="86"/>
      <c r="AH325" s="86"/>
      <c r="AI325" s="86"/>
      <c r="AJ325" s="86"/>
      <c r="AK325" s="86" t="n">
        <v>38.7</v>
      </c>
      <c r="AL325" s="86"/>
      <c r="AM325" s="86"/>
      <c r="AN325" s="81"/>
      <c r="AO325" s="81"/>
      <c r="AP325" s="81"/>
      <c r="AQ325" s="81"/>
      <c r="AR325" s="81"/>
      <c r="AS325" s="81"/>
    </row>
    <row r="326" customFormat="false" ht="15.6" hidden="false" customHeight="true" outlineLevel="0" collapsed="false">
      <c r="A326" s="82"/>
      <c r="B326" s="90" t="s">
        <v>79</v>
      </c>
      <c r="C326" s="85" t="s">
        <v>24</v>
      </c>
      <c r="D326" s="85"/>
      <c r="E326" s="86" t="n">
        <v>296.2</v>
      </c>
      <c r="F326" s="86" t="n">
        <v>135</v>
      </c>
      <c r="G326" s="86" t="n">
        <v>6.4</v>
      </c>
      <c r="H326" s="86" t="n">
        <v>11</v>
      </c>
      <c r="I326" s="86" t="n">
        <v>0</v>
      </c>
      <c r="J326" s="86" t="n">
        <v>9.4</v>
      </c>
      <c r="K326" s="86" t="n">
        <v>2.2</v>
      </c>
      <c r="L326" s="86" t="n">
        <v>0</v>
      </c>
      <c r="M326" s="86" t="n">
        <v>33.6</v>
      </c>
      <c r="N326" s="86" t="n">
        <v>0.5</v>
      </c>
      <c r="O326" s="86" t="n">
        <v>0</v>
      </c>
      <c r="P326" s="86" t="n">
        <v>0</v>
      </c>
      <c r="Q326" s="86" t="n">
        <v>65.5</v>
      </c>
      <c r="R326" s="86" t="n">
        <v>0</v>
      </c>
      <c r="S326" s="86" t="n">
        <v>6.4</v>
      </c>
      <c r="T326" s="91"/>
      <c r="U326" s="96" t="s">
        <v>79</v>
      </c>
      <c r="V326" s="88" t="s">
        <v>24</v>
      </c>
      <c r="W326" s="88"/>
      <c r="X326" s="86" t="n">
        <v>161.2</v>
      </c>
      <c r="Y326" s="86" t="n">
        <v>0.3</v>
      </c>
      <c r="Z326" s="86" t="n">
        <v>0.3</v>
      </c>
      <c r="AA326" s="86" t="n">
        <v>0.4</v>
      </c>
      <c r="AB326" s="86" t="n">
        <v>10.7</v>
      </c>
      <c r="AC326" s="86" t="n">
        <v>14.2</v>
      </c>
      <c r="AD326" s="86" t="n">
        <v>109.6</v>
      </c>
      <c r="AE326" s="86" t="n">
        <v>0</v>
      </c>
      <c r="AF326" s="86" t="n">
        <v>0</v>
      </c>
      <c r="AG326" s="86" t="n">
        <v>0.4</v>
      </c>
      <c r="AH326" s="86" t="n">
        <v>0</v>
      </c>
      <c r="AI326" s="86" t="n">
        <v>0.8</v>
      </c>
      <c r="AJ326" s="86" t="n">
        <v>0.7</v>
      </c>
      <c r="AK326" s="86" t="n">
        <v>22.1</v>
      </c>
      <c r="AL326" s="86" t="n">
        <v>0</v>
      </c>
      <c r="AM326" s="86" t="n">
        <v>1.7</v>
      </c>
      <c r="AN326" s="81"/>
      <c r="AO326" s="81"/>
      <c r="AP326" s="81"/>
      <c r="AQ326" s="81"/>
      <c r="AR326" s="81"/>
      <c r="AS326" s="81"/>
    </row>
    <row r="327" customFormat="false" ht="15.6" hidden="false" customHeight="true" outlineLevel="0" collapsed="false">
      <c r="A327" s="82"/>
      <c r="B327" s="90" t="str">
        <f aca="false">B326</f>
        <v>부평구</v>
      </c>
      <c r="C327" s="83" t="s">
        <v>299</v>
      </c>
      <c r="D327" s="85" t="s">
        <v>300</v>
      </c>
      <c r="E327" s="86" t="n">
        <v>10.2</v>
      </c>
      <c r="F327" s="86" t="n">
        <v>5.5</v>
      </c>
      <c r="G327" s="86" t="n">
        <v>0</v>
      </c>
      <c r="H327" s="86" t="n">
        <v>0</v>
      </c>
      <c r="I327" s="86" t="n">
        <v>0</v>
      </c>
      <c r="J327" s="86" t="n">
        <v>0</v>
      </c>
      <c r="K327" s="86" t="n">
        <v>0</v>
      </c>
      <c r="L327" s="86" t="n">
        <v>0</v>
      </c>
      <c r="M327" s="86" t="n">
        <v>5.5</v>
      </c>
      <c r="N327" s="86"/>
      <c r="O327" s="86"/>
      <c r="P327" s="86"/>
      <c r="Q327" s="86" t="n">
        <v>0</v>
      </c>
      <c r="R327" s="86"/>
      <c r="S327" s="86" t="n">
        <v>0</v>
      </c>
      <c r="T327" s="91"/>
      <c r="U327" s="96"/>
      <c r="V327" s="89" t="s">
        <v>299</v>
      </c>
      <c r="W327" s="88" t="s">
        <v>300</v>
      </c>
      <c r="X327" s="86" t="n">
        <v>4.7</v>
      </c>
      <c r="Y327" s="86" t="n">
        <v>0.1</v>
      </c>
      <c r="Z327" s="86" t="n">
        <v>0.3</v>
      </c>
      <c r="AA327" s="86" t="n">
        <v>0.4</v>
      </c>
      <c r="AB327" s="86" t="n">
        <v>1.2</v>
      </c>
      <c r="AC327" s="86" t="n">
        <v>0</v>
      </c>
      <c r="AD327" s="86" t="n">
        <v>0</v>
      </c>
      <c r="AE327" s="86"/>
      <c r="AF327" s="86" t="n">
        <v>0</v>
      </c>
      <c r="AG327" s="86" t="n">
        <v>0</v>
      </c>
      <c r="AH327" s="86" t="n">
        <v>0</v>
      </c>
      <c r="AI327" s="86" t="n">
        <v>0.8</v>
      </c>
      <c r="AJ327" s="86" t="n">
        <v>0.4</v>
      </c>
      <c r="AK327" s="86" t="n">
        <v>1.5</v>
      </c>
      <c r="AL327" s="86"/>
      <c r="AM327" s="86" t="n">
        <v>0</v>
      </c>
      <c r="AN327" s="81"/>
      <c r="AO327" s="81"/>
      <c r="AP327" s="81"/>
      <c r="AQ327" s="81"/>
      <c r="AR327" s="81"/>
      <c r="AS327" s="81"/>
    </row>
    <row r="328" customFormat="false" ht="15.6" hidden="false" customHeight="true" outlineLevel="0" collapsed="false">
      <c r="A328" s="82"/>
      <c r="B328" s="90" t="str">
        <f aca="false">B327</f>
        <v>부평구</v>
      </c>
      <c r="C328" s="83"/>
      <c r="D328" s="85" t="s">
        <v>301</v>
      </c>
      <c r="E328" s="86" t="n">
        <v>23.8</v>
      </c>
      <c r="F328" s="86" t="n">
        <v>23.8</v>
      </c>
      <c r="G328" s="86" t="n">
        <v>0.1</v>
      </c>
      <c r="H328" s="86" t="n">
        <v>8.2</v>
      </c>
      <c r="I328" s="86" t="n">
        <v>0</v>
      </c>
      <c r="J328" s="86" t="n">
        <v>8.1</v>
      </c>
      <c r="K328" s="86" t="n">
        <v>2.1</v>
      </c>
      <c r="L328" s="86"/>
      <c r="M328" s="86" t="n">
        <v>0</v>
      </c>
      <c r="N328" s="86"/>
      <c r="O328" s="86"/>
      <c r="P328" s="86"/>
      <c r="Q328" s="86" t="n">
        <v>0.2</v>
      </c>
      <c r="R328" s="86"/>
      <c r="S328" s="86" t="n">
        <v>5.1</v>
      </c>
      <c r="T328" s="91"/>
      <c r="U328" s="96"/>
      <c r="V328" s="89"/>
      <c r="W328" s="88" t="s">
        <v>301</v>
      </c>
      <c r="X328" s="86" t="n">
        <v>0</v>
      </c>
      <c r="Y328" s="86"/>
      <c r="Z328" s="86"/>
      <c r="AA328" s="86"/>
      <c r="AB328" s="86" t="s">
        <v>259</v>
      </c>
      <c r="AC328" s="86"/>
      <c r="AD328" s="86" t="n">
        <v>0</v>
      </c>
      <c r="AE328" s="86"/>
      <c r="AF328" s="86"/>
      <c r="AG328" s="86"/>
      <c r="AH328" s="86"/>
      <c r="AI328" s="86" t="n">
        <v>0</v>
      </c>
      <c r="AJ328" s="86" t="n">
        <v>0</v>
      </c>
      <c r="AK328" s="86"/>
      <c r="AL328" s="86" t="n">
        <v>0</v>
      </c>
      <c r="AM328" s="86"/>
      <c r="AN328" s="81"/>
      <c r="AO328" s="81"/>
      <c r="AP328" s="81"/>
      <c r="AQ328" s="81"/>
      <c r="AR328" s="81"/>
      <c r="AS328" s="81"/>
    </row>
    <row r="329" customFormat="false" ht="15.6" hidden="false" customHeight="true" outlineLevel="0" collapsed="false">
      <c r="A329" s="82"/>
      <c r="B329" s="90" t="str">
        <f aca="false">B328</f>
        <v>부평구</v>
      </c>
      <c r="C329" s="83"/>
      <c r="D329" s="85" t="s">
        <v>302</v>
      </c>
      <c r="E329" s="86" t="n">
        <v>241.3</v>
      </c>
      <c r="F329" s="86" t="n">
        <v>105.4</v>
      </c>
      <c r="G329" s="86" t="n">
        <v>6.3</v>
      </c>
      <c r="H329" s="86" t="n">
        <v>2.8</v>
      </c>
      <c r="I329" s="86"/>
      <c r="J329" s="86" t="n">
        <v>1.3</v>
      </c>
      <c r="K329" s="86" t="n">
        <v>0.1</v>
      </c>
      <c r="L329" s="86"/>
      <c r="M329" s="86" t="n">
        <v>27.8</v>
      </c>
      <c r="N329" s="86" t="n">
        <v>0.5</v>
      </c>
      <c r="O329" s="86"/>
      <c r="P329" s="86"/>
      <c r="Q329" s="86" t="n">
        <v>65.3</v>
      </c>
      <c r="R329" s="86"/>
      <c r="S329" s="86" t="n">
        <v>1.3</v>
      </c>
      <c r="T329" s="91"/>
      <c r="U329" s="96"/>
      <c r="V329" s="89"/>
      <c r="W329" s="88" t="s">
        <v>302</v>
      </c>
      <c r="X329" s="86" t="n">
        <v>135.9</v>
      </c>
      <c r="Y329" s="86" t="n">
        <v>0.2</v>
      </c>
      <c r="Z329" s="86"/>
      <c r="AA329" s="86"/>
      <c r="AB329" s="86" t="n">
        <v>9.5</v>
      </c>
      <c r="AC329" s="86" t="n">
        <v>14.2</v>
      </c>
      <c r="AD329" s="86" t="n">
        <v>109.6</v>
      </c>
      <c r="AE329" s="86"/>
      <c r="AF329" s="86"/>
      <c r="AG329" s="86" t="n">
        <v>0.4</v>
      </c>
      <c r="AH329" s="86"/>
      <c r="AI329" s="86"/>
      <c r="AJ329" s="86" t="n">
        <v>0.3</v>
      </c>
      <c r="AK329" s="86"/>
      <c r="AL329" s="86"/>
      <c r="AM329" s="86" t="n">
        <v>1.7</v>
      </c>
      <c r="AN329" s="81"/>
      <c r="AO329" s="81"/>
      <c r="AP329" s="81"/>
      <c r="AQ329" s="81"/>
      <c r="AR329" s="81"/>
      <c r="AS329" s="81"/>
    </row>
    <row r="330" customFormat="false" ht="15.6" hidden="false" customHeight="true" outlineLevel="0" collapsed="false">
      <c r="A330" s="82"/>
      <c r="B330" s="90" t="str">
        <f aca="false">B329</f>
        <v>부평구</v>
      </c>
      <c r="C330" s="83"/>
      <c r="D330" s="83" t="s">
        <v>303</v>
      </c>
      <c r="E330" s="86" t="n">
        <v>20.9</v>
      </c>
      <c r="F330" s="86" t="n">
        <v>0.3</v>
      </c>
      <c r="G330" s="86"/>
      <c r="H330" s="86"/>
      <c r="I330" s="86"/>
      <c r="J330" s="86"/>
      <c r="K330" s="86"/>
      <c r="L330" s="86"/>
      <c r="M330" s="86" t="n">
        <v>0.3</v>
      </c>
      <c r="N330" s="86"/>
      <c r="O330" s="86"/>
      <c r="P330" s="86"/>
      <c r="Q330" s="86"/>
      <c r="R330" s="86"/>
      <c r="S330" s="86"/>
      <c r="T330" s="91"/>
      <c r="U330" s="96"/>
      <c r="V330" s="89"/>
      <c r="W330" s="89" t="s">
        <v>303</v>
      </c>
      <c r="X330" s="86" t="n">
        <v>20.6</v>
      </c>
      <c r="Y330" s="86"/>
      <c r="Z330" s="86"/>
      <c r="AA330" s="86"/>
      <c r="AB330" s="86"/>
      <c r="AC330" s="86"/>
      <c r="AD330" s="86"/>
      <c r="AE330" s="86"/>
      <c r="AF330" s="86"/>
      <c r="AG330" s="86"/>
      <c r="AH330" s="86"/>
      <c r="AI330" s="86"/>
      <c r="AJ330" s="86"/>
      <c r="AK330" s="86" t="n">
        <v>20.6</v>
      </c>
      <c r="AL330" s="86"/>
      <c r="AM330" s="86"/>
      <c r="AN330" s="81"/>
      <c r="AO330" s="81"/>
      <c r="AP330" s="81"/>
      <c r="AQ330" s="81"/>
      <c r="AR330" s="81"/>
      <c r="AS330" s="81"/>
    </row>
    <row r="331" customFormat="false" ht="15.6" hidden="false" customHeight="true" outlineLevel="0" collapsed="false">
      <c r="A331" s="82" t="s">
        <v>76</v>
      </c>
      <c r="B331" s="90" t="s">
        <v>80</v>
      </c>
      <c r="C331" s="85" t="s">
        <v>24</v>
      </c>
      <c r="D331" s="85"/>
      <c r="E331" s="86" t="n">
        <v>22.6</v>
      </c>
      <c r="F331" s="86" t="n">
        <v>9.3</v>
      </c>
      <c r="G331" s="86" t="n">
        <v>0.6</v>
      </c>
      <c r="H331" s="86" t="n">
        <v>0.3</v>
      </c>
      <c r="I331" s="86" t="n">
        <v>0</v>
      </c>
      <c r="J331" s="86" t="n">
        <v>3.6</v>
      </c>
      <c r="K331" s="86" t="n">
        <v>0</v>
      </c>
      <c r="L331" s="86" t="n">
        <v>0.4</v>
      </c>
      <c r="M331" s="86" t="n">
        <v>1.2</v>
      </c>
      <c r="N331" s="86" t="n">
        <v>0</v>
      </c>
      <c r="O331" s="86" t="n">
        <v>0</v>
      </c>
      <c r="P331" s="86" t="n">
        <v>0</v>
      </c>
      <c r="Q331" s="86" t="n">
        <v>3.1</v>
      </c>
      <c r="R331" s="86" t="n">
        <v>0</v>
      </c>
      <c r="S331" s="86" t="n">
        <v>0.1</v>
      </c>
      <c r="T331" s="91" t="s">
        <v>76</v>
      </c>
      <c r="U331" s="96" t="s">
        <v>80</v>
      </c>
      <c r="V331" s="88" t="s">
        <v>24</v>
      </c>
      <c r="W331" s="88"/>
      <c r="X331" s="86" t="n">
        <v>13.3</v>
      </c>
      <c r="Y331" s="86" t="n">
        <v>0.8</v>
      </c>
      <c r="Z331" s="86" t="n">
        <v>0</v>
      </c>
      <c r="AA331" s="86" t="n">
        <v>0</v>
      </c>
      <c r="AB331" s="86" t="n">
        <v>0</v>
      </c>
      <c r="AC331" s="86" t="n">
        <v>3</v>
      </c>
      <c r="AD331" s="86" t="n">
        <v>6.2</v>
      </c>
      <c r="AE331" s="86" t="n">
        <v>0</v>
      </c>
      <c r="AF331" s="86" t="n">
        <v>0</v>
      </c>
      <c r="AG331" s="86" t="n">
        <v>0</v>
      </c>
      <c r="AH331" s="86" t="n">
        <v>0</v>
      </c>
      <c r="AI331" s="86" t="n">
        <v>3.3</v>
      </c>
      <c r="AJ331" s="86" t="n">
        <v>0</v>
      </c>
      <c r="AK331" s="86" t="n">
        <v>0</v>
      </c>
      <c r="AL331" s="86" t="n">
        <v>0</v>
      </c>
      <c r="AM331" s="86" t="n">
        <v>0</v>
      </c>
      <c r="AN331" s="81"/>
      <c r="AO331" s="81"/>
      <c r="AP331" s="81"/>
      <c r="AQ331" s="81"/>
      <c r="AR331" s="81"/>
      <c r="AS331" s="81"/>
    </row>
    <row r="332" customFormat="false" ht="15.6" hidden="false" customHeight="true" outlineLevel="0" collapsed="false">
      <c r="A332" s="82"/>
      <c r="B332" s="90" t="str">
        <f aca="false">B331</f>
        <v>계양구</v>
      </c>
      <c r="C332" s="83" t="s">
        <v>299</v>
      </c>
      <c r="D332" s="85" t="s">
        <v>300</v>
      </c>
      <c r="E332" s="86" t="n">
        <v>1.5</v>
      </c>
      <c r="F332" s="86" t="n">
        <v>0.1</v>
      </c>
      <c r="G332" s="86"/>
      <c r="H332" s="86"/>
      <c r="I332" s="86"/>
      <c r="J332" s="86"/>
      <c r="K332" s="86"/>
      <c r="L332" s="86"/>
      <c r="M332" s="86" t="n">
        <v>0.1</v>
      </c>
      <c r="N332" s="86"/>
      <c r="O332" s="86"/>
      <c r="P332" s="86"/>
      <c r="Q332" s="86"/>
      <c r="R332" s="86"/>
      <c r="S332" s="86"/>
      <c r="T332" s="91"/>
      <c r="U332" s="96"/>
      <c r="V332" s="89" t="s">
        <v>299</v>
      </c>
      <c r="W332" s="88" t="s">
        <v>300</v>
      </c>
      <c r="X332" s="86" t="n">
        <v>1.4</v>
      </c>
      <c r="Y332" s="86" t="n">
        <v>0</v>
      </c>
      <c r="Z332" s="86"/>
      <c r="AA332" s="86" t="n">
        <v>0</v>
      </c>
      <c r="AB332" s="86"/>
      <c r="AC332" s="86"/>
      <c r="AD332" s="86"/>
      <c r="AE332" s="86"/>
      <c r="AF332" s="86"/>
      <c r="AG332" s="86"/>
      <c r="AH332" s="86"/>
      <c r="AI332" s="86" t="n">
        <v>1.4</v>
      </c>
      <c r="AJ332" s="86"/>
      <c r="AK332" s="86"/>
      <c r="AL332" s="86"/>
      <c r="AM332" s="86"/>
      <c r="AN332" s="81"/>
      <c r="AO332" s="81"/>
      <c r="AP332" s="81"/>
      <c r="AQ332" s="81"/>
      <c r="AR332" s="81"/>
      <c r="AS332" s="81"/>
    </row>
    <row r="333" customFormat="false" ht="15.6" hidden="false" customHeight="true" outlineLevel="0" collapsed="false">
      <c r="A333" s="82"/>
      <c r="B333" s="90" t="str">
        <f aca="false">B332</f>
        <v>계양구</v>
      </c>
      <c r="C333" s="83"/>
      <c r="D333" s="85" t="s">
        <v>301</v>
      </c>
      <c r="E333" s="86" t="n">
        <v>3</v>
      </c>
      <c r="F333" s="86" t="n">
        <v>3</v>
      </c>
      <c r="G333" s="86"/>
      <c r="H333" s="86"/>
      <c r="I333" s="86"/>
      <c r="J333" s="86" t="n">
        <v>2.5</v>
      </c>
      <c r="K333" s="86"/>
      <c r="L333" s="86" t="n">
        <v>0.4</v>
      </c>
      <c r="M333" s="86"/>
      <c r="N333" s="86"/>
      <c r="O333" s="86"/>
      <c r="P333" s="86"/>
      <c r="Q333" s="86"/>
      <c r="R333" s="86"/>
      <c r="S333" s="86" t="n">
        <v>0.1</v>
      </c>
      <c r="T333" s="91"/>
      <c r="U333" s="96"/>
      <c r="V333" s="89"/>
      <c r="W333" s="88" t="s">
        <v>301</v>
      </c>
      <c r="X333" s="86" t="n">
        <v>0</v>
      </c>
      <c r="Y333" s="86"/>
      <c r="Z333" s="86"/>
      <c r="AA333" s="86"/>
      <c r="AB333" s="86"/>
      <c r="AC333" s="86"/>
      <c r="AD333" s="86"/>
      <c r="AE333" s="86"/>
      <c r="AF333" s="86"/>
      <c r="AG333" s="86" t="n">
        <v>0</v>
      </c>
      <c r="AH333" s="86"/>
      <c r="AI333" s="86" t="n">
        <v>0</v>
      </c>
      <c r="AJ333" s="86"/>
      <c r="AK333" s="86"/>
      <c r="AL333" s="86"/>
      <c r="AM333" s="86"/>
      <c r="AN333" s="81"/>
      <c r="AO333" s="81"/>
      <c r="AP333" s="81"/>
      <c r="AQ333" s="81"/>
      <c r="AR333" s="81"/>
      <c r="AS333" s="81"/>
    </row>
    <row r="334" customFormat="false" ht="15.6" hidden="false" customHeight="true" outlineLevel="0" collapsed="false">
      <c r="A334" s="82"/>
      <c r="B334" s="90" t="str">
        <f aca="false">B333</f>
        <v>계양구</v>
      </c>
      <c r="C334" s="83"/>
      <c r="D334" s="85" t="s">
        <v>302</v>
      </c>
      <c r="E334" s="86" t="n">
        <v>18.1</v>
      </c>
      <c r="F334" s="86" t="n">
        <v>6.2</v>
      </c>
      <c r="G334" s="86" t="n">
        <v>0.6</v>
      </c>
      <c r="H334" s="86" t="n">
        <v>0.3</v>
      </c>
      <c r="I334" s="86"/>
      <c r="J334" s="86" t="n">
        <v>1.1</v>
      </c>
      <c r="K334" s="86"/>
      <c r="L334" s="86"/>
      <c r="M334" s="86" t="n">
        <v>1.1</v>
      </c>
      <c r="N334" s="86"/>
      <c r="O334" s="86"/>
      <c r="P334" s="86"/>
      <c r="Q334" s="86" t="n">
        <v>3.1</v>
      </c>
      <c r="R334" s="86"/>
      <c r="S334" s="86"/>
      <c r="T334" s="91"/>
      <c r="U334" s="96"/>
      <c r="V334" s="89"/>
      <c r="W334" s="88" t="s">
        <v>302</v>
      </c>
      <c r="X334" s="86" t="n">
        <v>11.9</v>
      </c>
      <c r="Y334" s="86" t="n">
        <v>0.8</v>
      </c>
      <c r="Z334" s="86"/>
      <c r="AA334" s="86"/>
      <c r="AB334" s="86"/>
      <c r="AC334" s="86" t="n">
        <v>3</v>
      </c>
      <c r="AD334" s="86" t="n">
        <v>6.2</v>
      </c>
      <c r="AE334" s="86"/>
      <c r="AF334" s="86"/>
      <c r="AG334" s="86"/>
      <c r="AH334" s="86" t="n">
        <v>0</v>
      </c>
      <c r="AI334" s="86" t="n">
        <v>1.9</v>
      </c>
      <c r="AJ334" s="86"/>
      <c r="AK334" s="86"/>
      <c r="AL334" s="86"/>
      <c r="AM334" s="86"/>
      <c r="AN334" s="81"/>
      <c r="AO334" s="81"/>
      <c r="AP334" s="81"/>
      <c r="AQ334" s="81"/>
      <c r="AR334" s="81"/>
      <c r="AS334" s="81"/>
    </row>
    <row r="335" customFormat="false" ht="15.6" hidden="false" customHeight="true" outlineLevel="0" collapsed="false">
      <c r="A335" s="82"/>
      <c r="B335" s="90" t="str">
        <f aca="false">B334</f>
        <v>계양구</v>
      </c>
      <c r="C335" s="83"/>
      <c r="D335" s="83" t="s">
        <v>303</v>
      </c>
      <c r="E335" s="86" t="n">
        <v>0</v>
      </c>
      <c r="F335" s="86" t="n">
        <v>0</v>
      </c>
      <c r="G335" s="86"/>
      <c r="H335" s="86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91"/>
      <c r="U335" s="96"/>
      <c r="V335" s="89"/>
      <c r="W335" s="89" t="s">
        <v>303</v>
      </c>
      <c r="X335" s="86" t="n">
        <v>0</v>
      </c>
      <c r="Y335" s="86"/>
      <c r="Z335" s="86"/>
      <c r="AA335" s="86"/>
      <c r="AB335" s="86"/>
      <c r="AC335" s="86"/>
      <c r="AD335" s="86"/>
      <c r="AE335" s="86"/>
      <c r="AF335" s="86"/>
      <c r="AG335" s="86"/>
      <c r="AH335" s="86"/>
      <c r="AI335" s="86"/>
      <c r="AJ335" s="86"/>
      <c r="AK335" s="86"/>
      <c r="AL335" s="86"/>
      <c r="AM335" s="86"/>
      <c r="AN335" s="81"/>
      <c r="AO335" s="81"/>
      <c r="AP335" s="81"/>
      <c r="AQ335" s="81"/>
      <c r="AR335" s="81"/>
      <c r="AS335" s="81"/>
    </row>
    <row r="336" customFormat="false" ht="15.6" hidden="false" customHeight="true" outlineLevel="0" collapsed="false">
      <c r="A336" s="82"/>
      <c r="B336" s="90" t="s">
        <v>57</v>
      </c>
      <c r="C336" s="85" t="s">
        <v>24</v>
      </c>
      <c r="D336" s="85"/>
      <c r="E336" s="86" t="n">
        <v>1591.7</v>
      </c>
      <c r="F336" s="86" t="n">
        <v>274.4</v>
      </c>
      <c r="G336" s="86" t="n">
        <v>0.4</v>
      </c>
      <c r="H336" s="86" t="n">
        <v>23.6</v>
      </c>
      <c r="I336" s="86" t="n">
        <v>0.2</v>
      </c>
      <c r="J336" s="86" t="n">
        <v>135.8</v>
      </c>
      <c r="K336" s="86" t="n">
        <v>0.5</v>
      </c>
      <c r="L336" s="86" t="n">
        <v>0</v>
      </c>
      <c r="M336" s="86" t="n">
        <v>34.5</v>
      </c>
      <c r="N336" s="86" t="n">
        <v>9.3</v>
      </c>
      <c r="O336" s="86" t="n">
        <v>0</v>
      </c>
      <c r="P336" s="86" t="n">
        <v>57.8</v>
      </c>
      <c r="Q336" s="86" t="n">
        <v>11.1</v>
      </c>
      <c r="R336" s="86" t="n">
        <v>0.6</v>
      </c>
      <c r="S336" s="86" t="n">
        <v>0.6</v>
      </c>
      <c r="T336" s="91"/>
      <c r="U336" s="96" t="s">
        <v>307</v>
      </c>
      <c r="V336" s="88" t="s">
        <v>24</v>
      </c>
      <c r="W336" s="88"/>
      <c r="X336" s="86" t="n">
        <v>1317.3</v>
      </c>
      <c r="Y336" s="86" t="n">
        <v>9.5</v>
      </c>
      <c r="Z336" s="86" t="n">
        <v>253.2</v>
      </c>
      <c r="AA336" s="86" t="n">
        <v>125.5</v>
      </c>
      <c r="AB336" s="86" t="n">
        <v>19</v>
      </c>
      <c r="AC336" s="86" t="n">
        <v>569.7</v>
      </c>
      <c r="AD336" s="86" t="n">
        <v>4.2</v>
      </c>
      <c r="AE336" s="86" t="n">
        <v>283.2</v>
      </c>
      <c r="AF336" s="86" t="n">
        <v>0</v>
      </c>
      <c r="AG336" s="86" t="n">
        <v>0.4</v>
      </c>
      <c r="AH336" s="86" t="n">
        <v>13.7</v>
      </c>
      <c r="AI336" s="86" t="n">
        <v>15.9</v>
      </c>
      <c r="AJ336" s="86" t="n">
        <v>4.4</v>
      </c>
      <c r="AK336" s="86" t="n">
        <v>0</v>
      </c>
      <c r="AL336" s="86" t="n">
        <v>0</v>
      </c>
      <c r="AM336" s="86" t="n">
        <v>18.6</v>
      </c>
      <c r="AN336" s="81"/>
      <c r="AO336" s="81"/>
      <c r="AP336" s="81"/>
      <c r="AQ336" s="81"/>
      <c r="AR336" s="81"/>
      <c r="AS336" s="81"/>
    </row>
    <row r="337" customFormat="false" ht="15.6" hidden="false" customHeight="true" outlineLevel="0" collapsed="false">
      <c r="A337" s="82"/>
      <c r="B337" s="90" t="str">
        <f aca="false">B336</f>
        <v>서구</v>
      </c>
      <c r="C337" s="83" t="s">
        <v>299</v>
      </c>
      <c r="D337" s="85" t="s">
        <v>300</v>
      </c>
      <c r="E337" s="86" t="n">
        <v>452.4</v>
      </c>
      <c r="F337" s="86" t="n">
        <v>2.5</v>
      </c>
      <c r="G337" s="86"/>
      <c r="H337" s="86"/>
      <c r="I337" s="86"/>
      <c r="J337" s="86" t="n">
        <v>2.4</v>
      </c>
      <c r="K337" s="86"/>
      <c r="L337" s="86"/>
      <c r="M337" s="86"/>
      <c r="N337" s="86" t="n">
        <v>0.1</v>
      </c>
      <c r="O337" s="86"/>
      <c r="P337" s="86"/>
      <c r="Q337" s="86"/>
      <c r="R337" s="86"/>
      <c r="S337" s="86"/>
      <c r="T337" s="91"/>
      <c r="U337" s="96"/>
      <c r="V337" s="89" t="s">
        <v>299</v>
      </c>
      <c r="W337" s="88" t="s">
        <v>300</v>
      </c>
      <c r="X337" s="86" t="n">
        <v>449.9</v>
      </c>
      <c r="Y337" s="86" t="n">
        <v>0.1</v>
      </c>
      <c r="Z337" s="86" t="n">
        <v>245.6</v>
      </c>
      <c r="AA337" s="86" t="n">
        <v>111.7</v>
      </c>
      <c r="AB337" s="86" t="n">
        <v>12.1</v>
      </c>
      <c r="AC337" s="86" t="n">
        <v>39.9</v>
      </c>
      <c r="AD337" s="86"/>
      <c r="AE337" s="86" t="n">
        <v>26.5</v>
      </c>
      <c r="AF337" s="86"/>
      <c r="AG337" s="86" t="n">
        <v>0</v>
      </c>
      <c r="AH337" s="86"/>
      <c r="AI337" s="86" t="n">
        <v>4.1</v>
      </c>
      <c r="AJ337" s="86" t="n">
        <v>1.7</v>
      </c>
      <c r="AK337" s="86"/>
      <c r="AL337" s="86"/>
      <c r="AM337" s="86" t="n">
        <v>8.2</v>
      </c>
      <c r="AN337" s="81"/>
      <c r="AO337" s="81"/>
      <c r="AP337" s="81"/>
      <c r="AQ337" s="81"/>
      <c r="AR337" s="81"/>
      <c r="AS337" s="81"/>
    </row>
    <row r="338" customFormat="false" ht="15.6" hidden="false" customHeight="true" outlineLevel="0" collapsed="false">
      <c r="A338" s="82"/>
      <c r="B338" s="90" t="str">
        <f aca="false">B337</f>
        <v>서구</v>
      </c>
      <c r="C338" s="83"/>
      <c r="D338" s="85" t="s">
        <v>301</v>
      </c>
      <c r="E338" s="86" t="n">
        <v>133.2</v>
      </c>
      <c r="F338" s="86" t="n">
        <v>133.2</v>
      </c>
      <c r="G338" s="86"/>
      <c r="H338" s="86" t="n">
        <v>5.8</v>
      </c>
      <c r="I338" s="86"/>
      <c r="J338" s="86" t="n">
        <v>125.8</v>
      </c>
      <c r="K338" s="86" t="n">
        <v>0.4</v>
      </c>
      <c r="L338" s="86"/>
      <c r="M338" s="86" t="n">
        <v>0.1</v>
      </c>
      <c r="N338" s="86"/>
      <c r="O338" s="86"/>
      <c r="P338" s="86"/>
      <c r="Q338" s="86" t="n">
        <v>0.1</v>
      </c>
      <c r="R338" s="86" t="n">
        <v>0.6</v>
      </c>
      <c r="S338" s="86" t="n">
        <v>0.4</v>
      </c>
      <c r="T338" s="91"/>
      <c r="U338" s="96"/>
      <c r="V338" s="89"/>
      <c r="W338" s="88" t="s">
        <v>301</v>
      </c>
      <c r="X338" s="86" t="n">
        <v>0</v>
      </c>
      <c r="Y338" s="86"/>
      <c r="Z338" s="86"/>
      <c r="AA338" s="86"/>
      <c r="AB338" s="86" t="n">
        <v>0</v>
      </c>
      <c r="AC338" s="86" t="n">
        <v>0</v>
      </c>
      <c r="AD338" s="86"/>
      <c r="AE338" s="86"/>
      <c r="AF338" s="86"/>
      <c r="AG338" s="86" t="n">
        <v>0</v>
      </c>
      <c r="AH338" s="86"/>
      <c r="AI338" s="86" t="n">
        <v>0</v>
      </c>
      <c r="AJ338" s="86"/>
      <c r="AK338" s="86"/>
      <c r="AL338" s="86"/>
      <c r="AM338" s="86" t="n">
        <v>0</v>
      </c>
      <c r="AN338" s="81"/>
      <c r="AO338" s="81"/>
      <c r="AP338" s="81"/>
      <c r="AQ338" s="81"/>
      <c r="AR338" s="81"/>
      <c r="AS338" s="81"/>
    </row>
    <row r="339" customFormat="false" ht="15.6" hidden="false" customHeight="true" outlineLevel="0" collapsed="false">
      <c r="A339" s="82"/>
      <c r="B339" s="90" t="str">
        <f aca="false">B338</f>
        <v>서구</v>
      </c>
      <c r="C339" s="83"/>
      <c r="D339" s="85" t="s">
        <v>302</v>
      </c>
      <c r="E339" s="86" t="n">
        <v>924.7</v>
      </c>
      <c r="F339" s="86" t="n">
        <v>67.4</v>
      </c>
      <c r="G339" s="86" t="n">
        <v>0.4</v>
      </c>
      <c r="H339" s="86" t="n">
        <v>17.8</v>
      </c>
      <c r="I339" s="86" t="n">
        <v>0.2</v>
      </c>
      <c r="J339" s="86" t="n">
        <v>7.6</v>
      </c>
      <c r="K339" s="86" t="n">
        <v>0.1</v>
      </c>
      <c r="L339" s="86"/>
      <c r="M339" s="86" t="n">
        <v>20.9</v>
      </c>
      <c r="N339" s="86" t="n">
        <v>9.2</v>
      </c>
      <c r="O339" s="86"/>
      <c r="P339" s="86"/>
      <c r="Q339" s="86" t="n">
        <v>11</v>
      </c>
      <c r="R339" s="86"/>
      <c r="S339" s="86" t="n">
        <v>0.2</v>
      </c>
      <c r="T339" s="91"/>
      <c r="U339" s="96"/>
      <c r="V339" s="89"/>
      <c r="W339" s="88" t="s">
        <v>302</v>
      </c>
      <c r="X339" s="86" t="n">
        <v>857.3</v>
      </c>
      <c r="Y339" s="86" t="n">
        <v>9.4</v>
      </c>
      <c r="Z339" s="86" t="n">
        <v>7.6</v>
      </c>
      <c r="AA339" s="86" t="n">
        <v>13.8</v>
      </c>
      <c r="AB339" s="86" t="n">
        <v>6.9</v>
      </c>
      <c r="AC339" s="86" t="n">
        <v>529.8</v>
      </c>
      <c r="AD339" s="86" t="n">
        <v>4.2</v>
      </c>
      <c r="AE339" s="86" t="n">
        <v>256.7</v>
      </c>
      <c r="AF339" s="86"/>
      <c r="AG339" s="86" t="n">
        <v>0.4</v>
      </c>
      <c r="AH339" s="86" t="n">
        <v>13.7</v>
      </c>
      <c r="AI339" s="86" t="n">
        <v>4.3</v>
      </c>
      <c r="AJ339" s="86" t="n">
        <v>0.1</v>
      </c>
      <c r="AK339" s="86"/>
      <c r="AL339" s="86"/>
      <c r="AM339" s="86" t="n">
        <v>10.4</v>
      </c>
      <c r="AN339" s="81"/>
      <c r="AO339" s="81"/>
      <c r="AP339" s="81"/>
      <c r="AQ339" s="81"/>
      <c r="AR339" s="81"/>
      <c r="AS339" s="81"/>
    </row>
    <row r="340" customFormat="false" ht="15.6" hidden="false" customHeight="true" outlineLevel="0" collapsed="false">
      <c r="A340" s="82"/>
      <c r="B340" s="90" t="str">
        <f aca="false">B339</f>
        <v>서구</v>
      </c>
      <c r="C340" s="83"/>
      <c r="D340" s="83" t="s">
        <v>303</v>
      </c>
      <c r="E340" s="86" t="n">
        <v>81.4</v>
      </c>
      <c r="F340" s="86" t="n">
        <v>71.3</v>
      </c>
      <c r="G340" s="86"/>
      <c r="H340" s="86"/>
      <c r="I340" s="86"/>
      <c r="J340" s="86"/>
      <c r="K340" s="86"/>
      <c r="L340" s="86"/>
      <c r="M340" s="86" t="n">
        <v>13.5</v>
      </c>
      <c r="N340" s="86"/>
      <c r="O340" s="86"/>
      <c r="P340" s="86" t="n">
        <v>57.8</v>
      </c>
      <c r="Q340" s="86"/>
      <c r="R340" s="86"/>
      <c r="S340" s="86"/>
      <c r="T340" s="91"/>
      <c r="U340" s="96"/>
      <c r="V340" s="89"/>
      <c r="W340" s="89" t="s">
        <v>303</v>
      </c>
      <c r="X340" s="86" t="n">
        <v>10.1</v>
      </c>
      <c r="Y340" s="86"/>
      <c r="Z340" s="86"/>
      <c r="AA340" s="86"/>
      <c r="AB340" s="86"/>
      <c r="AC340" s="86"/>
      <c r="AD340" s="86"/>
      <c r="AE340" s="86"/>
      <c r="AF340" s="86"/>
      <c r="AG340" s="86"/>
      <c r="AH340" s="86"/>
      <c r="AI340" s="86" t="n">
        <v>7.5</v>
      </c>
      <c r="AJ340" s="86" t="n">
        <v>2.6</v>
      </c>
      <c r="AK340" s="86"/>
      <c r="AL340" s="86"/>
      <c r="AM340" s="86"/>
      <c r="AN340" s="81"/>
      <c r="AO340" s="81"/>
      <c r="AP340" s="81"/>
      <c r="AQ340" s="81"/>
      <c r="AR340" s="81"/>
      <c r="AS340" s="81"/>
    </row>
    <row r="341" customFormat="false" ht="15.6" hidden="false" customHeight="true" outlineLevel="0" collapsed="false">
      <c r="A341" s="82"/>
      <c r="B341" s="90" t="s">
        <v>70</v>
      </c>
      <c r="C341" s="85" t="s">
        <v>24</v>
      </c>
      <c r="D341" s="85"/>
      <c r="E341" s="86" t="n">
        <v>45.9</v>
      </c>
      <c r="F341" s="86" t="n">
        <v>1.7</v>
      </c>
      <c r="G341" s="86" t="n">
        <v>0</v>
      </c>
      <c r="H341" s="86" t="n">
        <v>0</v>
      </c>
      <c r="I341" s="86" t="n">
        <v>0.3</v>
      </c>
      <c r="J341" s="86" t="n">
        <v>0</v>
      </c>
      <c r="K341" s="86" t="n">
        <v>0</v>
      </c>
      <c r="L341" s="86" t="n">
        <v>0</v>
      </c>
      <c r="M341" s="86" t="n">
        <v>1.4</v>
      </c>
      <c r="N341" s="86" t="n">
        <v>0</v>
      </c>
      <c r="O341" s="86" t="n">
        <v>0</v>
      </c>
      <c r="P341" s="86" t="n">
        <v>0</v>
      </c>
      <c r="Q341" s="86" t="n">
        <v>0</v>
      </c>
      <c r="R341" s="86" t="n">
        <v>0</v>
      </c>
      <c r="S341" s="86" t="n">
        <v>0</v>
      </c>
      <c r="T341" s="91"/>
      <c r="U341" s="96" t="s">
        <v>311</v>
      </c>
      <c r="V341" s="88" t="s">
        <v>24</v>
      </c>
      <c r="W341" s="88"/>
      <c r="X341" s="86" t="n">
        <v>44.2</v>
      </c>
      <c r="Y341" s="86" t="n">
        <v>0.4</v>
      </c>
      <c r="Z341" s="86" t="n">
        <v>0</v>
      </c>
      <c r="AA341" s="86" t="n">
        <v>1.2</v>
      </c>
      <c r="AB341" s="86" t="n">
        <v>0.1</v>
      </c>
      <c r="AC341" s="86" t="n">
        <v>0</v>
      </c>
      <c r="AD341" s="86" t="n">
        <v>0</v>
      </c>
      <c r="AE341" s="86" t="n">
        <v>0</v>
      </c>
      <c r="AF341" s="86" t="n">
        <v>0</v>
      </c>
      <c r="AG341" s="86" t="n">
        <v>0</v>
      </c>
      <c r="AH341" s="86" t="n">
        <v>39.1</v>
      </c>
      <c r="AI341" s="86" t="n">
        <v>0.7</v>
      </c>
      <c r="AJ341" s="86" t="n">
        <v>0.5</v>
      </c>
      <c r="AK341" s="86" t="n">
        <v>0</v>
      </c>
      <c r="AL341" s="86" t="n">
        <v>2.2</v>
      </c>
      <c r="AM341" s="86" t="n">
        <v>0</v>
      </c>
      <c r="AN341" s="81"/>
      <c r="AO341" s="81"/>
      <c r="AP341" s="81"/>
      <c r="AQ341" s="81"/>
      <c r="AR341" s="81"/>
      <c r="AS341" s="81"/>
    </row>
    <row r="342" customFormat="false" ht="15.6" hidden="false" customHeight="true" outlineLevel="0" collapsed="false">
      <c r="A342" s="82"/>
      <c r="B342" s="90" t="str">
        <f aca="false">B341</f>
        <v>군계</v>
      </c>
      <c r="C342" s="83" t="s">
        <v>299</v>
      </c>
      <c r="D342" s="85" t="s">
        <v>300</v>
      </c>
      <c r="E342" s="86" t="n">
        <v>1.2</v>
      </c>
      <c r="F342" s="86" t="n">
        <v>0</v>
      </c>
      <c r="G342" s="86" t="n">
        <v>0</v>
      </c>
      <c r="H342" s="86" t="n">
        <v>0</v>
      </c>
      <c r="I342" s="86" t="n">
        <v>0</v>
      </c>
      <c r="J342" s="86" t="n">
        <v>0</v>
      </c>
      <c r="K342" s="86" t="n">
        <v>0</v>
      </c>
      <c r="L342" s="86" t="n">
        <v>0</v>
      </c>
      <c r="M342" s="86" t="n">
        <v>0</v>
      </c>
      <c r="N342" s="86" t="n">
        <v>0</v>
      </c>
      <c r="O342" s="86" t="n">
        <v>0</v>
      </c>
      <c r="P342" s="86" t="n">
        <v>0</v>
      </c>
      <c r="Q342" s="86" t="n">
        <v>0</v>
      </c>
      <c r="R342" s="86" t="n">
        <v>0</v>
      </c>
      <c r="S342" s="86" t="n">
        <v>0</v>
      </c>
      <c r="T342" s="91"/>
      <c r="U342" s="96"/>
      <c r="V342" s="89" t="s">
        <v>299</v>
      </c>
      <c r="W342" s="88" t="s">
        <v>300</v>
      </c>
      <c r="X342" s="86" t="n">
        <v>1.2</v>
      </c>
      <c r="Y342" s="86" t="n">
        <v>0</v>
      </c>
      <c r="Z342" s="86" t="n">
        <v>0</v>
      </c>
      <c r="AA342" s="86" t="n">
        <v>1.2</v>
      </c>
      <c r="AB342" s="86" t="n">
        <v>0</v>
      </c>
      <c r="AC342" s="86" t="n">
        <v>0</v>
      </c>
      <c r="AD342" s="86" t="n">
        <v>0</v>
      </c>
      <c r="AE342" s="86" t="n">
        <v>0</v>
      </c>
      <c r="AF342" s="86" t="n">
        <v>0</v>
      </c>
      <c r="AG342" s="86" t="n">
        <v>0</v>
      </c>
      <c r="AH342" s="86" t="n">
        <v>0</v>
      </c>
      <c r="AI342" s="86" t="n">
        <v>0</v>
      </c>
      <c r="AJ342" s="86" t="n">
        <v>0</v>
      </c>
      <c r="AK342" s="86" t="n">
        <v>0</v>
      </c>
      <c r="AL342" s="86" t="n">
        <v>0</v>
      </c>
      <c r="AM342" s="86" t="n">
        <v>0</v>
      </c>
      <c r="AN342" s="81"/>
      <c r="AO342" s="81"/>
      <c r="AP342" s="81"/>
      <c r="AQ342" s="81"/>
      <c r="AR342" s="81"/>
      <c r="AS342" s="81"/>
    </row>
    <row r="343" customFormat="false" ht="15.6" hidden="false" customHeight="true" outlineLevel="0" collapsed="false">
      <c r="A343" s="82"/>
      <c r="B343" s="90" t="str">
        <f aca="false">B342</f>
        <v>군계</v>
      </c>
      <c r="C343" s="83"/>
      <c r="D343" s="85" t="s">
        <v>301</v>
      </c>
      <c r="E343" s="86" t="n">
        <v>0.3</v>
      </c>
      <c r="F343" s="86" t="n">
        <v>0.3</v>
      </c>
      <c r="G343" s="86" t="n">
        <v>0</v>
      </c>
      <c r="H343" s="86" t="n">
        <v>0</v>
      </c>
      <c r="I343" s="86" t="n">
        <v>0.3</v>
      </c>
      <c r="J343" s="86" t="n">
        <v>0</v>
      </c>
      <c r="K343" s="86" t="n">
        <v>0</v>
      </c>
      <c r="L343" s="86" t="n">
        <v>0</v>
      </c>
      <c r="M343" s="86" t="n">
        <v>0</v>
      </c>
      <c r="N343" s="86" t="n">
        <v>0</v>
      </c>
      <c r="O343" s="86" t="n">
        <v>0</v>
      </c>
      <c r="P343" s="86" t="n">
        <v>0</v>
      </c>
      <c r="Q343" s="86" t="n">
        <v>0</v>
      </c>
      <c r="R343" s="86" t="n">
        <v>0</v>
      </c>
      <c r="S343" s="86" t="n">
        <v>0</v>
      </c>
      <c r="T343" s="91"/>
      <c r="U343" s="96"/>
      <c r="V343" s="89"/>
      <c r="W343" s="88" t="s">
        <v>301</v>
      </c>
      <c r="X343" s="86" t="n">
        <v>0</v>
      </c>
      <c r="Y343" s="86" t="n">
        <v>0</v>
      </c>
      <c r="Z343" s="86" t="n">
        <v>0</v>
      </c>
      <c r="AA343" s="86" t="n">
        <v>0</v>
      </c>
      <c r="AB343" s="86" t="n">
        <v>0</v>
      </c>
      <c r="AC343" s="86" t="n">
        <v>0</v>
      </c>
      <c r="AD343" s="86" t="n">
        <v>0</v>
      </c>
      <c r="AE343" s="86" t="n">
        <v>0</v>
      </c>
      <c r="AF343" s="86" t="n">
        <v>0</v>
      </c>
      <c r="AG343" s="86" t="n">
        <v>0</v>
      </c>
      <c r="AH343" s="86" t="n">
        <v>0</v>
      </c>
      <c r="AI343" s="86" t="n">
        <v>0</v>
      </c>
      <c r="AJ343" s="86" t="n">
        <v>0</v>
      </c>
      <c r="AK343" s="86" t="n">
        <v>0</v>
      </c>
      <c r="AL343" s="86" t="n">
        <v>0</v>
      </c>
      <c r="AM343" s="86" t="n">
        <v>0</v>
      </c>
      <c r="AN343" s="81"/>
      <c r="AO343" s="81"/>
      <c r="AP343" s="81"/>
      <c r="AQ343" s="81"/>
      <c r="AR343" s="81"/>
      <c r="AS343" s="81"/>
    </row>
    <row r="344" customFormat="false" ht="15.6" hidden="false" customHeight="true" outlineLevel="0" collapsed="false">
      <c r="A344" s="82"/>
      <c r="B344" s="90" t="str">
        <f aca="false">B343</f>
        <v>군계</v>
      </c>
      <c r="C344" s="83"/>
      <c r="D344" s="85" t="s">
        <v>302</v>
      </c>
      <c r="E344" s="86" t="n">
        <v>39.6</v>
      </c>
      <c r="F344" s="86" t="n">
        <v>0</v>
      </c>
      <c r="G344" s="86" t="n">
        <v>0</v>
      </c>
      <c r="H344" s="86" t="n">
        <v>0</v>
      </c>
      <c r="I344" s="86" t="n">
        <v>0</v>
      </c>
      <c r="J344" s="86" t="n">
        <v>0</v>
      </c>
      <c r="K344" s="86" t="n">
        <v>0</v>
      </c>
      <c r="L344" s="86" t="n">
        <v>0</v>
      </c>
      <c r="M344" s="86" t="n">
        <v>0</v>
      </c>
      <c r="N344" s="86" t="n">
        <v>0</v>
      </c>
      <c r="O344" s="86" t="n">
        <v>0</v>
      </c>
      <c r="P344" s="86" t="n">
        <v>0</v>
      </c>
      <c r="Q344" s="86" t="n">
        <v>0</v>
      </c>
      <c r="R344" s="86" t="n">
        <v>0</v>
      </c>
      <c r="S344" s="86" t="n">
        <v>0</v>
      </c>
      <c r="T344" s="91"/>
      <c r="U344" s="96"/>
      <c r="V344" s="89"/>
      <c r="W344" s="88" t="s">
        <v>302</v>
      </c>
      <c r="X344" s="86" t="n">
        <v>39.6</v>
      </c>
      <c r="Y344" s="86" t="n">
        <v>0.4</v>
      </c>
      <c r="Z344" s="86" t="n">
        <v>0</v>
      </c>
      <c r="AA344" s="86" t="n">
        <v>0</v>
      </c>
      <c r="AB344" s="86" t="n">
        <v>0.1</v>
      </c>
      <c r="AC344" s="86" t="n">
        <v>0</v>
      </c>
      <c r="AD344" s="86" t="n">
        <v>0</v>
      </c>
      <c r="AE344" s="86" t="n">
        <v>0</v>
      </c>
      <c r="AF344" s="86" t="n">
        <v>0</v>
      </c>
      <c r="AG344" s="86" t="n">
        <v>0</v>
      </c>
      <c r="AH344" s="86" t="n">
        <v>39.1</v>
      </c>
      <c r="AI344" s="86" t="n">
        <v>0</v>
      </c>
      <c r="AJ344" s="86" t="n">
        <v>0</v>
      </c>
      <c r="AK344" s="86" t="n">
        <v>0</v>
      </c>
      <c r="AL344" s="86" t="n">
        <v>0</v>
      </c>
      <c r="AM344" s="86" t="n">
        <v>0</v>
      </c>
      <c r="AN344" s="81"/>
      <c r="AO344" s="81"/>
      <c r="AP344" s="81"/>
      <c r="AQ344" s="81"/>
      <c r="AR344" s="81"/>
      <c r="AS344" s="81"/>
    </row>
    <row r="345" customFormat="false" ht="15.6" hidden="false" customHeight="true" outlineLevel="0" collapsed="false">
      <c r="A345" s="82"/>
      <c r="B345" s="90" t="str">
        <f aca="false">B344</f>
        <v>군계</v>
      </c>
      <c r="C345" s="83"/>
      <c r="D345" s="83" t="s">
        <v>303</v>
      </c>
      <c r="E345" s="86" t="n">
        <v>4.8</v>
      </c>
      <c r="F345" s="86" t="n">
        <v>1.4</v>
      </c>
      <c r="G345" s="86" t="n">
        <v>0</v>
      </c>
      <c r="H345" s="86" t="n">
        <v>0</v>
      </c>
      <c r="I345" s="86" t="n">
        <v>0</v>
      </c>
      <c r="J345" s="86" t="n">
        <v>0</v>
      </c>
      <c r="K345" s="86" t="n">
        <v>0</v>
      </c>
      <c r="L345" s="86" t="n">
        <v>0</v>
      </c>
      <c r="M345" s="86" t="n">
        <v>1.4</v>
      </c>
      <c r="N345" s="86" t="n">
        <v>0</v>
      </c>
      <c r="O345" s="86" t="n">
        <v>0</v>
      </c>
      <c r="P345" s="86" t="n">
        <v>0</v>
      </c>
      <c r="Q345" s="86" t="n">
        <v>0</v>
      </c>
      <c r="R345" s="86" t="n">
        <v>0</v>
      </c>
      <c r="S345" s="86" t="n">
        <v>0</v>
      </c>
      <c r="T345" s="91"/>
      <c r="U345" s="96"/>
      <c r="V345" s="89"/>
      <c r="W345" s="89" t="s">
        <v>303</v>
      </c>
      <c r="X345" s="86" t="n">
        <v>3.4</v>
      </c>
      <c r="Y345" s="86" t="n">
        <v>0</v>
      </c>
      <c r="Z345" s="86" t="n">
        <v>0</v>
      </c>
      <c r="AA345" s="86" t="n">
        <v>0</v>
      </c>
      <c r="AB345" s="86" t="n">
        <v>0</v>
      </c>
      <c r="AC345" s="86" t="n">
        <v>0</v>
      </c>
      <c r="AD345" s="86" t="n">
        <v>0</v>
      </c>
      <c r="AE345" s="86" t="n">
        <v>0</v>
      </c>
      <c r="AF345" s="86" t="n">
        <v>0</v>
      </c>
      <c r="AG345" s="86" t="n">
        <v>0</v>
      </c>
      <c r="AH345" s="86" t="n">
        <v>0</v>
      </c>
      <c r="AI345" s="86" t="n">
        <v>0.7</v>
      </c>
      <c r="AJ345" s="86" t="n">
        <v>0.5</v>
      </c>
      <c r="AK345" s="86" t="n">
        <v>0</v>
      </c>
      <c r="AL345" s="86" t="n">
        <v>2.2</v>
      </c>
      <c r="AM345" s="86" t="n">
        <v>0</v>
      </c>
      <c r="AN345" s="81"/>
      <c r="AO345" s="81"/>
      <c r="AP345" s="81"/>
      <c r="AQ345" s="81"/>
      <c r="AR345" s="81"/>
      <c r="AS345" s="81"/>
    </row>
    <row r="346" customFormat="false" ht="15.6" hidden="false" customHeight="true" outlineLevel="0" collapsed="false">
      <c r="A346" s="82"/>
      <c r="B346" s="90" t="s">
        <v>81</v>
      </c>
      <c r="C346" s="85" t="s">
        <v>24</v>
      </c>
      <c r="D346" s="85"/>
      <c r="E346" s="86" t="n">
        <v>45.9</v>
      </c>
      <c r="F346" s="86" t="n">
        <v>1.7</v>
      </c>
      <c r="G346" s="86" t="n">
        <v>0</v>
      </c>
      <c r="H346" s="86" t="n">
        <v>0</v>
      </c>
      <c r="I346" s="86" t="n">
        <v>0.3</v>
      </c>
      <c r="J346" s="86" t="n">
        <v>0</v>
      </c>
      <c r="K346" s="86" t="n">
        <v>0</v>
      </c>
      <c r="L346" s="86" t="n">
        <v>0</v>
      </c>
      <c r="M346" s="86" t="n">
        <v>1.4</v>
      </c>
      <c r="N346" s="86" t="n">
        <v>0</v>
      </c>
      <c r="O346" s="86" t="n">
        <v>0</v>
      </c>
      <c r="P346" s="86" t="n">
        <v>0</v>
      </c>
      <c r="Q346" s="86" t="n">
        <v>0</v>
      </c>
      <c r="R346" s="86" t="n">
        <v>0</v>
      </c>
      <c r="S346" s="86" t="n">
        <v>0</v>
      </c>
      <c r="T346" s="91"/>
      <c r="U346" s="96" t="s">
        <v>81</v>
      </c>
      <c r="V346" s="88" t="s">
        <v>24</v>
      </c>
      <c r="W346" s="88"/>
      <c r="X346" s="86" t="n">
        <v>44.2</v>
      </c>
      <c r="Y346" s="86" t="n">
        <v>0.4</v>
      </c>
      <c r="Z346" s="86" t="n">
        <v>0</v>
      </c>
      <c r="AA346" s="86" t="n">
        <v>1.2</v>
      </c>
      <c r="AB346" s="86" t="n">
        <v>0.1</v>
      </c>
      <c r="AC346" s="86" t="n">
        <v>0</v>
      </c>
      <c r="AD346" s="86" t="n">
        <v>0</v>
      </c>
      <c r="AE346" s="86" t="n">
        <v>0</v>
      </c>
      <c r="AF346" s="86" t="n">
        <v>0</v>
      </c>
      <c r="AG346" s="86" t="n">
        <v>0</v>
      </c>
      <c r="AH346" s="86" t="n">
        <v>39.1</v>
      </c>
      <c r="AI346" s="86" t="n">
        <v>0.7</v>
      </c>
      <c r="AJ346" s="86" t="n">
        <v>0.5</v>
      </c>
      <c r="AK346" s="86" t="n">
        <v>0</v>
      </c>
      <c r="AL346" s="86" t="n">
        <v>2.2</v>
      </c>
      <c r="AM346" s="86" t="n">
        <v>0</v>
      </c>
      <c r="AN346" s="81"/>
      <c r="AO346" s="81"/>
      <c r="AP346" s="81"/>
      <c r="AQ346" s="81"/>
      <c r="AR346" s="81"/>
      <c r="AS346" s="81"/>
    </row>
    <row r="347" customFormat="false" ht="15.6" hidden="false" customHeight="true" outlineLevel="0" collapsed="false">
      <c r="A347" s="82"/>
      <c r="B347" s="90" t="str">
        <f aca="false">B346</f>
        <v>강화군</v>
      </c>
      <c r="C347" s="83" t="s">
        <v>299</v>
      </c>
      <c r="D347" s="85" t="s">
        <v>300</v>
      </c>
      <c r="E347" s="86" t="n">
        <v>1.2</v>
      </c>
      <c r="F347" s="86" t="n">
        <v>0</v>
      </c>
      <c r="G347" s="86" t="s">
        <v>259</v>
      </c>
      <c r="H347" s="86" t="s">
        <v>259</v>
      </c>
      <c r="I347" s="86" t="s">
        <v>259</v>
      </c>
      <c r="J347" s="86" t="s">
        <v>259</v>
      </c>
      <c r="K347" s="86" t="s">
        <v>259</v>
      </c>
      <c r="L347" s="86" t="s">
        <v>259</v>
      </c>
      <c r="M347" s="86" t="s">
        <v>259</v>
      </c>
      <c r="N347" s="86" t="s">
        <v>259</v>
      </c>
      <c r="O347" s="86" t="s">
        <v>259</v>
      </c>
      <c r="P347" s="86" t="s">
        <v>259</v>
      </c>
      <c r="Q347" s="86" t="s">
        <v>259</v>
      </c>
      <c r="R347" s="86" t="s">
        <v>259</v>
      </c>
      <c r="S347" s="86" t="s">
        <v>259</v>
      </c>
      <c r="T347" s="91"/>
      <c r="U347" s="96"/>
      <c r="V347" s="89" t="s">
        <v>299</v>
      </c>
      <c r="W347" s="88" t="s">
        <v>300</v>
      </c>
      <c r="X347" s="86" t="n">
        <v>1.2</v>
      </c>
      <c r="Y347" s="86" t="s">
        <v>259</v>
      </c>
      <c r="Z347" s="86" t="s">
        <v>259</v>
      </c>
      <c r="AA347" s="86" t="n">
        <v>1.2</v>
      </c>
      <c r="AB347" s="86" t="s">
        <v>259</v>
      </c>
      <c r="AC347" s="86" t="s">
        <v>259</v>
      </c>
      <c r="AD347" s="86" t="s">
        <v>259</v>
      </c>
      <c r="AE347" s="86" t="s">
        <v>259</v>
      </c>
      <c r="AF347" s="86" t="s">
        <v>259</v>
      </c>
      <c r="AG347" s="86" t="s">
        <v>259</v>
      </c>
      <c r="AH347" s="86" t="s">
        <v>259</v>
      </c>
      <c r="AI347" s="86" t="s">
        <v>259</v>
      </c>
      <c r="AJ347" s="86" t="s">
        <v>259</v>
      </c>
      <c r="AK347" s="86" t="s">
        <v>259</v>
      </c>
      <c r="AL347" s="86" t="s">
        <v>259</v>
      </c>
      <c r="AM347" s="86" t="s">
        <v>259</v>
      </c>
      <c r="AN347" s="81"/>
      <c r="AO347" s="81"/>
      <c r="AP347" s="81"/>
      <c r="AQ347" s="81"/>
      <c r="AR347" s="81"/>
      <c r="AS347" s="81"/>
    </row>
    <row r="348" customFormat="false" ht="15.6" hidden="false" customHeight="true" outlineLevel="0" collapsed="false">
      <c r="A348" s="82"/>
      <c r="B348" s="90" t="str">
        <f aca="false">B347</f>
        <v>강화군</v>
      </c>
      <c r="C348" s="83"/>
      <c r="D348" s="85" t="s">
        <v>301</v>
      </c>
      <c r="E348" s="86" t="n">
        <v>0.3</v>
      </c>
      <c r="F348" s="86" t="n">
        <v>0.3</v>
      </c>
      <c r="G348" s="86" t="s">
        <v>259</v>
      </c>
      <c r="H348" s="86" t="s">
        <v>259</v>
      </c>
      <c r="I348" s="86" t="n">
        <v>0.3</v>
      </c>
      <c r="J348" s="86" t="s">
        <v>259</v>
      </c>
      <c r="K348" s="86" t="s">
        <v>259</v>
      </c>
      <c r="L348" s="86" t="s">
        <v>259</v>
      </c>
      <c r="M348" s="86" t="s">
        <v>259</v>
      </c>
      <c r="N348" s="86" t="s">
        <v>259</v>
      </c>
      <c r="O348" s="86" t="s">
        <v>259</v>
      </c>
      <c r="P348" s="86" t="s">
        <v>259</v>
      </c>
      <c r="Q348" s="86" t="s">
        <v>259</v>
      </c>
      <c r="R348" s="86" t="s">
        <v>259</v>
      </c>
      <c r="S348" s="86" t="s">
        <v>259</v>
      </c>
      <c r="T348" s="91"/>
      <c r="U348" s="96"/>
      <c r="V348" s="89"/>
      <c r="W348" s="88" t="s">
        <v>301</v>
      </c>
      <c r="X348" s="86" t="n">
        <v>0</v>
      </c>
      <c r="Y348" s="86" t="s">
        <v>259</v>
      </c>
      <c r="Z348" s="86" t="s">
        <v>259</v>
      </c>
      <c r="AA348" s="86" t="s">
        <v>259</v>
      </c>
      <c r="AB348" s="86" t="s">
        <v>259</v>
      </c>
      <c r="AC348" s="86" t="s">
        <v>259</v>
      </c>
      <c r="AD348" s="86" t="s">
        <v>259</v>
      </c>
      <c r="AE348" s="86" t="s">
        <v>259</v>
      </c>
      <c r="AF348" s="86" t="s">
        <v>259</v>
      </c>
      <c r="AG348" s="86" t="s">
        <v>259</v>
      </c>
      <c r="AH348" s="86" t="s">
        <v>259</v>
      </c>
      <c r="AI348" s="86" t="s">
        <v>259</v>
      </c>
      <c r="AJ348" s="86" t="s">
        <v>259</v>
      </c>
      <c r="AK348" s="86" t="s">
        <v>259</v>
      </c>
      <c r="AL348" s="86" t="s">
        <v>259</v>
      </c>
      <c r="AM348" s="86" t="s">
        <v>259</v>
      </c>
      <c r="AN348" s="81"/>
      <c r="AO348" s="81"/>
      <c r="AP348" s="81"/>
      <c r="AQ348" s="81"/>
      <c r="AR348" s="81"/>
      <c r="AS348" s="81"/>
    </row>
    <row r="349" customFormat="false" ht="15.6" hidden="false" customHeight="true" outlineLevel="0" collapsed="false">
      <c r="A349" s="82"/>
      <c r="B349" s="90" t="str">
        <f aca="false">B348</f>
        <v>강화군</v>
      </c>
      <c r="C349" s="83"/>
      <c r="D349" s="85" t="s">
        <v>302</v>
      </c>
      <c r="E349" s="86" t="n">
        <v>39.6</v>
      </c>
      <c r="F349" s="86" t="n">
        <v>0</v>
      </c>
      <c r="G349" s="86" t="s">
        <v>259</v>
      </c>
      <c r="H349" s="86" t="s">
        <v>259</v>
      </c>
      <c r="I349" s="86" t="s">
        <v>259</v>
      </c>
      <c r="J349" s="86" t="s">
        <v>259</v>
      </c>
      <c r="K349" s="86" t="s">
        <v>259</v>
      </c>
      <c r="L349" s="86" t="s">
        <v>259</v>
      </c>
      <c r="M349" s="86" t="s">
        <v>259</v>
      </c>
      <c r="N349" s="86" t="s">
        <v>259</v>
      </c>
      <c r="O349" s="86" t="s">
        <v>259</v>
      </c>
      <c r="P349" s="86" t="s">
        <v>259</v>
      </c>
      <c r="Q349" s="86" t="s">
        <v>259</v>
      </c>
      <c r="R349" s="86" t="s">
        <v>259</v>
      </c>
      <c r="S349" s="86" t="s">
        <v>259</v>
      </c>
      <c r="T349" s="91"/>
      <c r="U349" s="96"/>
      <c r="V349" s="89"/>
      <c r="W349" s="88" t="s">
        <v>302</v>
      </c>
      <c r="X349" s="86" t="n">
        <v>39.6</v>
      </c>
      <c r="Y349" s="86" t="n">
        <v>0.4</v>
      </c>
      <c r="Z349" s="86" t="s">
        <v>259</v>
      </c>
      <c r="AA349" s="86" t="s">
        <v>259</v>
      </c>
      <c r="AB349" s="86" t="n">
        <v>0.1</v>
      </c>
      <c r="AC349" s="86" t="s">
        <v>259</v>
      </c>
      <c r="AD349" s="86" t="s">
        <v>259</v>
      </c>
      <c r="AE349" s="86" t="s">
        <v>259</v>
      </c>
      <c r="AF349" s="86" t="s">
        <v>259</v>
      </c>
      <c r="AG349" s="86" t="s">
        <v>259</v>
      </c>
      <c r="AH349" s="86" t="n">
        <v>39.1</v>
      </c>
      <c r="AI349" s="86" t="n">
        <v>0</v>
      </c>
      <c r="AJ349" s="86" t="s">
        <v>259</v>
      </c>
      <c r="AK349" s="86" t="s">
        <v>259</v>
      </c>
      <c r="AL349" s="86" t="s">
        <v>259</v>
      </c>
      <c r="AM349" s="86" t="s">
        <v>259</v>
      </c>
      <c r="AN349" s="81"/>
      <c r="AO349" s="81"/>
      <c r="AP349" s="81"/>
      <c r="AQ349" s="81"/>
      <c r="AR349" s="81"/>
      <c r="AS349" s="81"/>
    </row>
    <row r="350" customFormat="false" ht="15.6" hidden="false" customHeight="true" outlineLevel="0" collapsed="false">
      <c r="A350" s="82"/>
      <c r="B350" s="90" t="str">
        <f aca="false">B349</f>
        <v>강화군</v>
      </c>
      <c r="C350" s="83"/>
      <c r="D350" s="83" t="s">
        <v>303</v>
      </c>
      <c r="E350" s="86" t="n">
        <v>4.8</v>
      </c>
      <c r="F350" s="86" t="n">
        <v>1.4</v>
      </c>
      <c r="G350" s="86" t="s">
        <v>259</v>
      </c>
      <c r="H350" s="86" t="s">
        <v>259</v>
      </c>
      <c r="I350" s="86" t="s">
        <v>259</v>
      </c>
      <c r="J350" s="86" t="s">
        <v>259</v>
      </c>
      <c r="K350" s="86" t="s">
        <v>259</v>
      </c>
      <c r="L350" s="86" t="s">
        <v>259</v>
      </c>
      <c r="M350" s="86" t="n">
        <v>1.4</v>
      </c>
      <c r="N350" s="86" t="s">
        <v>259</v>
      </c>
      <c r="O350" s="86" t="s">
        <v>259</v>
      </c>
      <c r="P350" s="86" t="s">
        <v>259</v>
      </c>
      <c r="Q350" s="86" t="s">
        <v>259</v>
      </c>
      <c r="R350" s="86" t="s">
        <v>259</v>
      </c>
      <c r="S350" s="86" t="s">
        <v>259</v>
      </c>
      <c r="T350" s="91"/>
      <c r="U350" s="96"/>
      <c r="V350" s="89"/>
      <c r="W350" s="89" t="s">
        <v>303</v>
      </c>
      <c r="X350" s="86" t="n">
        <v>3.4</v>
      </c>
      <c r="Y350" s="86" t="s">
        <v>259</v>
      </c>
      <c r="Z350" s="86" t="s">
        <v>259</v>
      </c>
      <c r="AA350" s="86" t="s">
        <v>259</v>
      </c>
      <c r="AB350" s="86" t="s">
        <v>259</v>
      </c>
      <c r="AC350" s="86" t="s">
        <v>259</v>
      </c>
      <c r="AD350" s="86" t="s">
        <v>259</v>
      </c>
      <c r="AE350" s="86" t="s">
        <v>259</v>
      </c>
      <c r="AF350" s="86" t="s">
        <v>259</v>
      </c>
      <c r="AG350" s="86" t="s">
        <v>259</v>
      </c>
      <c r="AH350" s="86" t="s">
        <v>259</v>
      </c>
      <c r="AI350" s="86" t="n">
        <v>0.7</v>
      </c>
      <c r="AJ350" s="86" t="n">
        <v>0.5</v>
      </c>
      <c r="AK350" s="86" t="s">
        <v>259</v>
      </c>
      <c r="AL350" s="86" t="n">
        <v>2.2</v>
      </c>
      <c r="AM350" s="86" t="s">
        <v>259</v>
      </c>
      <c r="AN350" s="81"/>
      <c r="AO350" s="81"/>
      <c r="AP350" s="81"/>
      <c r="AQ350" s="81"/>
      <c r="AR350" s="81"/>
      <c r="AS350" s="81"/>
    </row>
    <row r="351" customFormat="false" ht="15.6" hidden="false" customHeight="true" outlineLevel="0" collapsed="false">
      <c r="A351" s="82"/>
      <c r="B351" s="90" t="s">
        <v>82</v>
      </c>
      <c r="C351" s="85" t="s">
        <v>24</v>
      </c>
      <c r="D351" s="85"/>
      <c r="E351" s="86" t="n">
        <v>0</v>
      </c>
      <c r="F351" s="86" t="n">
        <v>0</v>
      </c>
      <c r="G351" s="86"/>
      <c r="H351" s="86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91"/>
      <c r="U351" s="96" t="s">
        <v>82</v>
      </c>
      <c r="V351" s="88" t="s">
        <v>24</v>
      </c>
      <c r="W351" s="88"/>
      <c r="X351" s="86" t="n">
        <v>0</v>
      </c>
      <c r="Y351" s="86"/>
      <c r="Z351" s="86"/>
      <c r="AA351" s="86"/>
      <c r="AB351" s="86"/>
      <c r="AC351" s="86"/>
      <c r="AD351" s="86"/>
      <c r="AE351" s="86"/>
      <c r="AF351" s="86"/>
      <c r="AG351" s="86"/>
      <c r="AH351" s="86"/>
      <c r="AI351" s="86"/>
      <c r="AJ351" s="86"/>
      <c r="AK351" s="86"/>
      <c r="AL351" s="86"/>
      <c r="AM351" s="86"/>
      <c r="AN351" s="81"/>
      <c r="AO351" s="81"/>
      <c r="AP351" s="81"/>
      <c r="AQ351" s="81"/>
      <c r="AR351" s="81"/>
      <c r="AS351" s="81"/>
    </row>
    <row r="352" customFormat="false" ht="15.6" hidden="false" customHeight="true" outlineLevel="0" collapsed="false">
      <c r="A352" s="82"/>
      <c r="B352" s="90" t="str">
        <f aca="false">B351</f>
        <v>옹진군</v>
      </c>
      <c r="C352" s="83" t="s">
        <v>299</v>
      </c>
      <c r="D352" s="85" t="s">
        <v>300</v>
      </c>
      <c r="E352" s="86" t="n">
        <v>0</v>
      </c>
      <c r="F352" s="86" t="n">
        <v>0</v>
      </c>
      <c r="G352" s="86"/>
      <c r="H352" s="86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91"/>
      <c r="U352" s="96"/>
      <c r="V352" s="89" t="s">
        <v>299</v>
      </c>
      <c r="W352" s="88" t="s">
        <v>300</v>
      </c>
      <c r="X352" s="86" t="n">
        <v>0</v>
      </c>
      <c r="Y352" s="86"/>
      <c r="Z352" s="86"/>
      <c r="AA352" s="86"/>
      <c r="AB352" s="86"/>
      <c r="AC352" s="86"/>
      <c r="AD352" s="86"/>
      <c r="AE352" s="86"/>
      <c r="AF352" s="86"/>
      <c r="AG352" s="86"/>
      <c r="AH352" s="86"/>
      <c r="AI352" s="86"/>
      <c r="AJ352" s="86"/>
      <c r="AK352" s="86"/>
      <c r="AL352" s="86"/>
      <c r="AM352" s="86"/>
      <c r="AN352" s="81"/>
      <c r="AO352" s="81"/>
      <c r="AP352" s="81"/>
      <c r="AQ352" s="81"/>
      <c r="AR352" s="81"/>
      <c r="AS352" s="81"/>
    </row>
    <row r="353" customFormat="false" ht="15.6" hidden="false" customHeight="true" outlineLevel="0" collapsed="false">
      <c r="A353" s="82"/>
      <c r="B353" s="90" t="str">
        <f aca="false">B352</f>
        <v>옹진군</v>
      </c>
      <c r="C353" s="83"/>
      <c r="D353" s="85" t="s">
        <v>301</v>
      </c>
      <c r="E353" s="86" t="n">
        <v>0</v>
      </c>
      <c r="F353" s="86" t="n">
        <v>0</v>
      </c>
      <c r="G353" s="86"/>
      <c r="H353" s="86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91"/>
      <c r="U353" s="96"/>
      <c r="V353" s="89"/>
      <c r="W353" s="88" t="s">
        <v>301</v>
      </c>
      <c r="X353" s="86" t="n">
        <v>0</v>
      </c>
      <c r="Y353" s="86"/>
      <c r="Z353" s="86"/>
      <c r="AA353" s="86"/>
      <c r="AB353" s="86"/>
      <c r="AC353" s="86"/>
      <c r="AD353" s="86"/>
      <c r="AE353" s="86"/>
      <c r="AF353" s="86"/>
      <c r="AG353" s="86"/>
      <c r="AH353" s="86"/>
      <c r="AI353" s="86"/>
      <c r="AJ353" s="86"/>
      <c r="AK353" s="86"/>
      <c r="AL353" s="86"/>
      <c r="AM353" s="86"/>
      <c r="AN353" s="81"/>
      <c r="AO353" s="81"/>
      <c r="AP353" s="81"/>
      <c r="AQ353" s="81"/>
      <c r="AR353" s="81"/>
      <c r="AS353" s="81"/>
    </row>
    <row r="354" customFormat="false" ht="15.6" hidden="false" customHeight="true" outlineLevel="0" collapsed="false">
      <c r="A354" s="82"/>
      <c r="B354" s="90" t="str">
        <f aca="false">B353</f>
        <v>옹진군</v>
      </c>
      <c r="C354" s="83"/>
      <c r="D354" s="85" t="s">
        <v>302</v>
      </c>
      <c r="E354" s="86" t="n">
        <v>0</v>
      </c>
      <c r="F354" s="86" t="n">
        <v>0</v>
      </c>
      <c r="G354" s="86"/>
      <c r="H354" s="86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91"/>
      <c r="U354" s="96"/>
      <c r="V354" s="89"/>
      <c r="W354" s="88" t="s">
        <v>302</v>
      </c>
      <c r="X354" s="86" t="n">
        <v>0</v>
      </c>
      <c r="Y354" s="86"/>
      <c r="Z354" s="86"/>
      <c r="AA354" s="86"/>
      <c r="AB354" s="86"/>
      <c r="AC354" s="86"/>
      <c r="AD354" s="86"/>
      <c r="AE354" s="86"/>
      <c r="AF354" s="86"/>
      <c r="AG354" s="86"/>
      <c r="AH354" s="86"/>
      <c r="AI354" s="86"/>
      <c r="AJ354" s="86"/>
      <c r="AK354" s="86"/>
      <c r="AL354" s="86"/>
      <c r="AM354" s="86"/>
      <c r="AN354" s="81"/>
      <c r="AO354" s="81"/>
      <c r="AP354" s="81"/>
      <c r="AQ354" s="81"/>
      <c r="AR354" s="81"/>
      <c r="AS354" s="81"/>
    </row>
    <row r="355" customFormat="false" ht="15.6" hidden="false" customHeight="true" outlineLevel="0" collapsed="false">
      <c r="A355" s="82"/>
      <c r="B355" s="90" t="str">
        <f aca="false">B354</f>
        <v>옹진군</v>
      </c>
      <c r="C355" s="83"/>
      <c r="D355" s="83" t="s">
        <v>303</v>
      </c>
      <c r="E355" s="86" t="n">
        <v>0</v>
      </c>
      <c r="F355" s="86" t="n">
        <v>0</v>
      </c>
      <c r="G355" s="86"/>
      <c r="H355" s="86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91"/>
      <c r="U355" s="96"/>
      <c r="V355" s="89"/>
      <c r="W355" s="89" t="s">
        <v>303</v>
      </c>
      <c r="X355" s="86" t="n">
        <v>0</v>
      </c>
      <c r="Y355" s="86"/>
      <c r="Z355" s="86"/>
      <c r="AA355" s="86"/>
      <c r="AB355" s="86"/>
      <c r="AC355" s="86"/>
      <c r="AD355" s="86"/>
      <c r="AE355" s="86"/>
      <c r="AF355" s="86"/>
      <c r="AG355" s="86"/>
      <c r="AH355" s="86"/>
      <c r="AI355" s="86"/>
      <c r="AJ355" s="86"/>
      <c r="AK355" s="86"/>
      <c r="AL355" s="86"/>
      <c r="AM355" s="86"/>
      <c r="AN355" s="81"/>
      <c r="AO355" s="81"/>
      <c r="AP355" s="81"/>
      <c r="AQ355" s="81"/>
      <c r="AR355" s="81"/>
      <c r="AS355" s="81"/>
    </row>
    <row r="356" customFormat="false" ht="15.6" hidden="false" customHeight="true" outlineLevel="0" collapsed="false">
      <c r="A356" s="82" t="s">
        <v>83</v>
      </c>
      <c r="B356" s="90" t="s">
        <v>9</v>
      </c>
      <c r="C356" s="85" t="s">
        <v>24</v>
      </c>
      <c r="D356" s="85"/>
      <c r="E356" s="86" t="n">
        <v>568.4</v>
      </c>
      <c r="F356" s="86" t="n">
        <v>181.9</v>
      </c>
      <c r="G356" s="86" t="n">
        <v>12.4</v>
      </c>
      <c r="H356" s="86" t="n">
        <v>7.4</v>
      </c>
      <c r="I356" s="86" t="n">
        <v>35.1</v>
      </c>
      <c r="J356" s="86" t="n">
        <v>26.5</v>
      </c>
      <c r="K356" s="86" t="n">
        <v>14.6</v>
      </c>
      <c r="L356" s="86" t="n">
        <v>0</v>
      </c>
      <c r="M356" s="86" t="n">
        <v>26.6</v>
      </c>
      <c r="N356" s="86" t="n">
        <v>1</v>
      </c>
      <c r="O356" s="86" t="n">
        <v>0</v>
      </c>
      <c r="P356" s="86" t="n">
        <v>0</v>
      </c>
      <c r="Q356" s="86" t="n">
        <v>4.4</v>
      </c>
      <c r="R356" s="86" t="n">
        <v>0</v>
      </c>
      <c r="S356" s="86" t="n">
        <v>53.9</v>
      </c>
      <c r="T356" s="91" t="s">
        <v>83</v>
      </c>
      <c r="U356" s="90" t="s">
        <v>304</v>
      </c>
      <c r="V356" s="88" t="s">
        <v>24</v>
      </c>
      <c r="W356" s="88"/>
      <c r="X356" s="86" t="n">
        <v>386.5</v>
      </c>
      <c r="Y356" s="86" t="n">
        <v>8.7</v>
      </c>
      <c r="Z356" s="86" t="n">
        <v>0</v>
      </c>
      <c r="AA356" s="86" t="n">
        <v>50.2</v>
      </c>
      <c r="AB356" s="86" t="n">
        <v>0.3</v>
      </c>
      <c r="AC356" s="86" t="n">
        <v>47.5</v>
      </c>
      <c r="AD356" s="86" t="n">
        <v>4.4</v>
      </c>
      <c r="AE356" s="86" t="n">
        <v>2.9</v>
      </c>
      <c r="AF356" s="86" t="n">
        <v>0</v>
      </c>
      <c r="AG356" s="86" t="n">
        <v>0.2</v>
      </c>
      <c r="AH356" s="86" t="n">
        <v>11.5</v>
      </c>
      <c r="AI356" s="86" t="n">
        <v>19.8</v>
      </c>
      <c r="AJ356" s="86" t="n">
        <v>3.9</v>
      </c>
      <c r="AK356" s="86" t="n">
        <v>16.4</v>
      </c>
      <c r="AL356" s="86" t="n">
        <v>189</v>
      </c>
      <c r="AM356" s="86" t="n">
        <v>31.7</v>
      </c>
      <c r="AN356" s="81"/>
      <c r="AO356" s="81"/>
      <c r="AP356" s="81"/>
      <c r="AQ356" s="81"/>
      <c r="AR356" s="81"/>
      <c r="AS356" s="81"/>
    </row>
    <row r="357" customFormat="false" ht="15.6" hidden="false" customHeight="true" outlineLevel="0" collapsed="false">
      <c r="A357" s="82"/>
      <c r="B357" s="90" t="str">
        <f aca="false">B356</f>
        <v>소계</v>
      </c>
      <c r="C357" s="83" t="s">
        <v>299</v>
      </c>
      <c r="D357" s="85" t="s">
        <v>300</v>
      </c>
      <c r="E357" s="86" t="n">
        <v>190.1</v>
      </c>
      <c r="F357" s="86" t="n">
        <v>64.7</v>
      </c>
      <c r="G357" s="86" t="n">
        <v>1.9</v>
      </c>
      <c r="H357" s="86" t="n">
        <v>0</v>
      </c>
      <c r="I357" s="86" t="n">
        <v>0.1</v>
      </c>
      <c r="J357" s="86" t="n">
        <v>3.6</v>
      </c>
      <c r="K357" s="86" t="n">
        <v>5.2</v>
      </c>
      <c r="L357" s="86" t="n">
        <v>0</v>
      </c>
      <c r="M357" s="86" t="n">
        <v>4.6</v>
      </c>
      <c r="N357" s="86" t="n">
        <v>1</v>
      </c>
      <c r="O357" s="86" t="n">
        <v>0</v>
      </c>
      <c r="P357" s="86" t="n">
        <v>0</v>
      </c>
      <c r="Q357" s="86" t="n">
        <v>0</v>
      </c>
      <c r="R357" s="86" t="n">
        <v>0</v>
      </c>
      <c r="S357" s="86" t="n">
        <v>48.3</v>
      </c>
      <c r="T357" s="91"/>
      <c r="U357" s="90"/>
      <c r="V357" s="89" t="s">
        <v>299</v>
      </c>
      <c r="W357" s="88" t="s">
        <v>300</v>
      </c>
      <c r="X357" s="86" t="n">
        <v>125.4</v>
      </c>
      <c r="Y357" s="86" t="n">
        <v>4.1</v>
      </c>
      <c r="Z357" s="86" t="n">
        <v>0</v>
      </c>
      <c r="AA357" s="86" t="n">
        <v>50.2</v>
      </c>
      <c r="AB357" s="86" t="n">
        <v>0.3</v>
      </c>
      <c r="AC357" s="86" t="n">
        <v>22.5</v>
      </c>
      <c r="AD357" s="86" t="n">
        <v>1.2</v>
      </c>
      <c r="AE357" s="86" t="n">
        <v>0.9</v>
      </c>
      <c r="AF357" s="86" t="n">
        <v>0</v>
      </c>
      <c r="AG357" s="86" t="n">
        <v>0.1</v>
      </c>
      <c r="AH357" s="86" t="n">
        <v>0</v>
      </c>
      <c r="AI357" s="86" t="n">
        <v>18.6</v>
      </c>
      <c r="AJ357" s="86" t="n">
        <v>3.9</v>
      </c>
      <c r="AK357" s="86" t="n">
        <v>16.4</v>
      </c>
      <c r="AL357" s="86" t="n">
        <v>0</v>
      </c>
      <c r="AM357" s="86" t="n">
        <v>7.2</v>
      </c>
      <c r="AN357" s="81"/>
      <c r="AO357" s="81"/>
      <c r="AP357" s="81"/>
      <c r="AQ357" s="81"/>
      <c r="AR357" s="81"/>
      <c r="AS357" s="81"/>
    </row>
    <row r="358" customFormat="false" ht="15.6" hidden="false" customHeight="true" outlineLevel="0" collapsed="false">
      <c r="A358" s="82"/>
      <c r="B358" s="90" t="str">
        <f aca="false">B357</f>
        <v>소계</v>
      </c>
      <c r="C358" s="83"/>
      <c r="D358" s="85" t="s">
        <v>301</v>
      </c>
      <c r="E358" s="86" t="n">
        <v>55.2</v>
      </c>
      <c r="F358" s="86" t="n">
        <v>55.2</v>
      </c>
      <c r="G358" s="86" t="n">
        <v>1.7</v>
      </c>
      <c r="H358" s="86" t="n">
        <v>0.2</v>
      </c>
      <c r="I358" s="86" t="n">
        <v>30.2</v>
      </c>
      <c r="J358" s="86" t="n">
        <v>18.5</v>
      </c>
      <c r="K358" s="86" t="n">
        <v>1.9</v>
      </c>
      <c r="L358" s="86" t="n">
        <v>0</v>
      </c>
      <c r="M358" s="86" t="n">
        <v>1.6</v>
      </c>
      <c r="N358" s="86" t="n">
        <v>0</v>
      </c>
      <c r="O358" s="86" t="n">
        <v>0</v>
      </c>
      <c r="P358" s="86" t="n">
        <v>0</v>
      </c>
      <c r="Q358" s="86" t="n">
        <v>0</v>
      </c>
      <c r="R358" s="86" t="n">
        <v>0</v>
      </c>
      <c r="S358" s="86" t="n">
        <v>1.1</v>
      </c>
      <c r="T358" s="91"/>
      <c r="U358" s="90"/>
      <c r="V358" s="89"/>
      <c r="W358" s="88" t="s">
        <v>301</v>
      </c>
      <c r="X358" s="86" t="n">
        <v>0</v>
      </c>
      <c r="Y358" s="86" t="n">
        <v>0</v>
      </c>
      <c r="Z358" s="86" t="n">
        <v>0</v>
      </c>
      <c r="AA358" s="86" t="n">
        <v>0</v>
      </c>
      <c r="AB358" s="86" t="n">
        <v>0</v>
      </c>
      <c r="AC358" s="86" t="n">
        <v>0</v>
      </c>
      <c r="AD358" s="86" t="n">
        <v>0</v>
      </c>
      <c r="AE358" s="86" t="n">
        <v>0</v>
      </c>
      <c r="AF358" s="86" t="n">
        <v>0</v>
      </c>
      <c r="AG358" s="86" t="n">
        <v>0</v>
      </c>
      <c r="AH358" s="86" t="n">
        <v>0</v>
      </c>
      <c r="AI358" s="86" t="n">
        <v>0</v>
      </c>
      <c r="AJ358" s="86" t="n">
        <v>0</v>
      </c>
      <c r="AK358" s="86" t="n">
        <v>0</v>
      </c>
      <c r="AL358" s="86" t="n">
        <v>0</v>
      </c>
      <c r="AM358" s="86" t="n">
        <v>0</v>
      </c>
      <c r="AN358" s="81"/>
      <c r="AO358" s="81"/>
      <c r="AP358" s="81"/>
      <c r="AQ358" s="81"/>
      <c r="AR358" s="81"/>
      <c r="AS358" s="81"/>
    </row>
    <row r="359" customFormat="false" ht="15.6" hidden="false" customHeight="true" outlineLevel="0" collapsed="false">
      <c r="A359" s="82"/>
      <c r="B359" s="90" t="str">
        <f aca="false">B358</f>
        <v>소계</v>
      </c>
      <c r="C359" s="83"/>
      <c r="D359" s="85" t="s">
        <v>302</v>
      </c>
      <c r="E359" s="86" t="n">
        <v>128.2</v>
      </c>
      <c r="F359" s="86" t="n">
        <v>56.1</v>
      </c>
      <c r="G359" s="86" t="n">
        <v>8.8</v>
      </c>
      <c r="H359" s="86" t="n">
        <v>7.2</v>
      </c>
      <c r="I359" s="86" t="n">
        <v>4.8</v>
      </c>
      <c r="J359" s="86" t="n">
        <v>4.4</v>
      </c>
      <c r="K359" s="86" t="n">
        <v>7.5</v>
      </c>
      <c r="L359" s="86" t="n">
        <v>0</v>
      </c>
      <c r="M359" s="86" t="n">
        <v>14.5</v>
      </c>
      <c r="N359" s="86" t="n">
        <v>0</v>
      </c>
      <c r="O359" s="86" t="n">
        <v>0</v>
      </c>
      <c r="P359" s="86" t="n">
        <v>0</v>
      </c>
      <c r="Q359" s="86" t="n">
        <v>4.4</v>
      </c>
      <c r="R359" s="86" t="n">
        <v>0</v>
      </c>
      <c r="S359" s="86" t="n">
        <v>4.5</v>
      </c>
      <c r="T359" s="91"/>
      <c r="U359" s="90"/>
      <c r="V359" s="89"/>
      <c r="W359" s="88" t="s">
        <v>302</v>
      </c>
      <c r="X359" s="86" t="n">
        <v>72.1</v>
      </c>
      <c r="Y359" s="86" t="n">
        <v>4.6</v>
      </c>
      <c r="Z359" s="86" t="n">
        <v>0</v>
      </c>
      <c r="AA359" s="86" t="n">
        <v>0</v>
      </c>
      <c r="AB359" s="86" t="n">
        <v>0</v>
      </c>
      <c r="AC359" s="86" t="n">
        <v>25</v>
      </c>
      <c r="AD359" s="86" t="n">
        <v>3.2</v>
      </c>
      <c r="AE359" s="86" t="n">
        <v>2</v>
      </c>
      <c r="AF359" s="86" t="n">
        <v>0</v>
      </c>
      <c r="AG359" s="86" t="n">
        <v>0.1</v>
      </c>
      <c r="AH359" s="86" t="n">
        <v>11.5</v>
      </c>
      <c r="AI359" s="86" t="n">
        <v>1.2</v>
      </c>
      <c r="AJ359" s="86" t="n">
        <v>0</v>
      </c>
      <c r="AK359" s="86" t="n">
        <v>0</v>
      </c>
      <c r="AL359" s="86" t="n">
        <v>0</v>
      </c>
      <c r="AM359" s="86" t="n">
        <v>24.5</v>
      </c>
      <c r="AN359" s="81"/>
      <c r="AO359" s="81"/>
      <c r="AP359" s="81"/>
      <c r="AQ359" s="81"/>
      <c r="AR359" s="81"/>
      <c r="AS359" s="81"/>
    </row>
    <row r="360" customFormat="false" ht="15.6" hidden="false" customHeight="true" outlineLevel="0" collapsed="false">
      <c r="A360" s="82"/>
      <c r="B360" s="90" t="str">
        <f aca="false">B359</f>
        <v>소계</v>
      </c>
      <c r="C360" s="83"/>
      <c r="D360" s="83" t="s">
        <v>303</v>
      </c>
      <c r="E360" s="86" t="n">
        <v>194.9</v>
      </c>
      <c r="F360" s="86" t="n">
        <v>5.9</v>
      </c>
      <c r="G360" s="86" t="n">
        <v>0</v>
      </c>
      <c r="H360" s="86" t="n">
        <v>0</v>
      </c>
      <c r="I360" s="86" t="n">
        <v>0</v>
      </c>
      <c r="J360" s="86" t="n">
        <v>0</v>
      </c>
      <c r="K360" s="86" t="n">
        <v>0</v>
      </c>
      <c r="L360" s="86" t="n">
        <v>0</v>
      </c>
      <c r="M360" s="86" t="n">
        <v>5.9</v>
      </c>
      <c r="N360" s="86" t="n">
        <v>0</v>
      </c>
      <c r="O360" s="86" t="n">
        <v>0</v>
      </c>
      <c r="P360" s="86" t="n">
        <v>0</v>
      </c>
      <c r="Q360" s="86" t="n">
        <v>0</v>
      </c>
      <c r="R360" s="86" t="n">
        <v>0</v>
      </c>
      <c r="S360" s="86" t="n">
        <v>0</v>
      </c>
      <c r="T360" s="91"/>
      <c r="U360" s="90"/>
      <c r="V360" s="89"/>
      <c r="W360" s="89" t="s">
        <v>303</v>
      </c>
      <c r="X360" s="86" t="n">
        <v>189</v>
      </c>
      <c r="Y360" s="86" t="n">
        <v>0</v>
      </c>
      <c r="Z360" s="86" t="n">
        <v>0</v>
      </c>
      <c r="AA360" s="86" t="n">
        <v>0</v>
      </c>
      <c r="AB360" s="86" t="n">
        <v>0</v>
      </c>
      <c r="AC360" s="86" t="n">
        <v>0</v>
      </c>
      <c r="AD360" s="86" t="n">
        <v>0</v>
      </c>
      <c r="AE360" s="86" t="n">
        <v>0</v>
      </c>
      <c r="AF360" s="86" t="n">
        <v>0</v>
      </c>
      <c r="AG360" s="86" t="n">
        <v>0</v>
      </c>
      <c r="AH360" s="86" t="n">
        <v>0</v>
      </c>
      <c r="AI360" s="86" t="n">
        <v>0</v>
      </c>
      <c r="AJ360" s="86" t="n">
        <v>0</v>
      </c>
      <c r="AK360" s="86" t="n">
        <v>0</v>
      </c>
      <c r="AL360" s="86" t="n">
        <v>189</v>
      </c>
      <c r="AM360" s="86" t="n">
        <v>0</v>
      </c>
      <c r="AN360" s="81"/>
      <c r="AO360" s="81"/>
      <c r="AP360" s="81"/>
      <c r="AQ360" s="81"/>
      <c r="AR360" s="81"/>
      <c r="AS360" s="81"/>
    </row>
    <row r="361" customFormat="false" ht="15.6" hidden="false" customHeight="true" outlineLevel="0" collapsed="false">
      <c r="A361" s="82"/>
      <c r="B361" s="90" t="s">
        <v>58</v>
      </c>
      <c r="C361" s="85" t="s">
        <v>24</v>
      </c>
      <c r="D361" s="85"/>
      <c r="E361" s="86" t="n">
        <v>11.2</v>
      </c>
      <c r="F361" s="86" t="n">
        <v>0</v>
      </c>
      <c r="G361" s="86" t="n">
        <v>0</v>
      </c>
      <c r="H361" s="86" t="n">
        <v>0</v>
      </c>
      <c r="I361" s="86" t="n">
        <v>0</v>
      </c>
      <c r="J361" s="86" t="n">
        <v>0</v>
      </c>
      <c r="K361" s="86" t="n">
        <v>0</v>
      </c>
      <c r="L361" s="86" t="n">
        <v>0</v>
      </c>
      <c r="M361" s="86" t="n">
        <v>0</v>
      </c>
      <c r="N361" s="86" t="n">
        <v>0</v>
      </c>
      <c r="O361" s="86" t="n">
        <v>0</v>
      </c>
      <c r="P361" s="86" t="n">
        <v>0</v>
      </c>
      <c r="Q361" s="86" t="n">
        <v>0</v>
      </c>
      <c r="R361" s="86" t="n">
        <v>0</v>
      </c>
      <c r="S361" s="86" t="n">
        <v>0</v>
      </c>
      <c r="T361" s="91"/>
      <c r="U361" s="90" t="s">
        <v>308</v>
      </c>
      <c r="V361" s="88" t="s">
        <v>24</v>
      </c>
      <c r="W361" s="88"/>
      <c r="X361" s="86" t="n">
        <v>11.2</v>
      </c>
      <c r="Y361" s="86" t="n">
        <v>0</v>
      </c>
      <c r="Z361" s="86" t="n">
        <v>0</v>
      </c>
      <c r="AA361" s="86" t="n">
        <v>0</v>
      </c>
      <c r="AB361" s="86" t="n">
        <v>0</v>
      </c>
      <c r="AC361" s="86" t="n">
        <v>0</v>
      </c>
      <c r="AD361" s="86" t="n">
        <v>0</v>
      </c>
      <c r="AE361" s="86" t="n">
        <v>0</v>
      </c>
      <c r="AF361" s="86" t="n">
        <v>0</v>
      </c>
      <c r="AG361" s="86" t="n">
        <v>0</v>
      </c>
      <c r="AH361" s="86" t="n">
        <v>0</v>
      </c>
      <c r="AI361" s="86" t="n">
        <v>0</v>
      </c>
      <c r="AJ361" s="86" t="n">
        <v>0</v>
      </c>
      <c r="AK361" s="86" t="n">
        <v>11.2</v>
      </c>
      <c r="AL361" s="86" t="n">
        <v>0</v>
      </c>
      <c r="AM361" s="86" t="n">
        <v>0</v>
      </c>
      <c r="AN361" s="81"/>
      <c r="AO361" s="81"/>
      <c r="AP361" s="81"/>
      <c r="AQ361" s="81"/>
      <c r="AR361" s="81"/>
      <c r="AS361" s="81"/>
    </row>
    <row r="362" customFormat="false" ht="15.6" hidden="false" customHeight="true" outlineLevel="0" collapsed="false">
      <c r="A362" s="82"/>
      <c r="B362" s="90" t="str">
        <f aca="false">B361</f>
        <v>동구</v>
      </c>
      <c r="C362" s="83" t="s">
        <v>299</v>
      </c>
      <c r="D362" s="85" t="s">
        <v>300</v>
      </c>
      <c r="E362" s="86" t="n">
        <v>11.2</v>
      </c>
      <c r="F362" s="86" t="n">
        <v>0</v>
      </c>
      <c r="G362" s="86"/>
      <c r="H362" s="86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  <c r="T362" s="91"/>
      <c r="U362" s="90"/>
      <c r="V362" s="89" t="s">
        <v>299</v>
      </c>
      <c r="W362" s="88" t="s">
        <v>300</v>
      </c>
      <c r="X362" s="86" t="n">
        <v>11.2</v>
      </c>
      <c r="Y362" s="86"/>
      <c r="Z362" s="86"/>
      <c r="AA362" s="86"/>
      <c r="AB362" s="86"/>
      <c r="AC362" s="86"/>
      <c r="AD362" s="86"/>
      <c r="AE362" s="86"/>
      <c r="AF362" s="86"/>
      <c r="AG362" s="86"/>
      <c r="AH362" s="86"/>
      <c r="AI362" s="86"/>
      <c r="AJ362" s="86"/>
      <c r="AK362" s="86" t="n">
        <v>11.2</v>
      </c>
      <c r="AL362" s="86"/>
      <c r="AM362" s="86"/>
      <c r="AN362" s="81"/>
      <c r="AO362" s="81"/>
      <c r="AP362" s="81"/>
      <c r="AQ362" s="81"/>
      <c r="AR362" s="81"/>
      <c r="AS362" s="81"/>
    </row>
    <row r="363" customFormat="false" ht="15.6" hidden="false" customHeight="true" outlineLevel="0" collapsed="false">
      <c r="A363" s="82"/>
      <c r="B363" s="90" t="str">
        <f aca="false">B362</f>
        <v>동구</v>
      </c>
      <c r="C363" s="83"/>
      <c r="D363" s="85" t="s">
        <v>301</v>
      </c>
      <c r="E363" s="86" t="n">
        <v>0</v>
      </c>
      <c r="F363" s="86" t="n">
        <v>0</v>
      </c>
      <c r="G363" s="86"/>
      <c r="H363" s="86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  <c r="T363" s="91"/>
      <c r="U363" s="90"/>
      <c r="V363" s="89"/>
      <c r="W363" s="88" t="s">
        <v>301</v>
      </c>
      <c r="X363" s="86" t="n">
        <v>0</v>
      </c>
      <c r="Y363" s="86"/>
      <c r="Z363" s="86"/>
      <c r="AA363" s="86"/>
      <c r="AB363" s="86"/>
      <c r="AC363" s="86"/>
      <c r="AD363" s="86"/>
      <c r="AE363" s="86"/>
      <c r="AF363" s="86"/>
      <c r="AG363" s="86"/>
      <c r="AH363" s="86"/>
      <c r="AI363" s="86"/>
      <c r="AJ363" s="86"/>
      <c r="AK363" s="86"/>
      <c r="AL363" s="86"/>
      <c r="AM363" s="86"/>
      <c r="AN363" s="81"/>
      <c r="AO363" s="81"/>
      <c r="AP363" s="81"/>
      <c r="AQ363" s="81"/>
      <c r="AR363" s="81"/>
      <c r="AS363" s="81"/>
    </row>
    <row r="364" customFormat="false" ht="15.6" hidden="false" customHeight="true" outlineLevel="0" collapsed="false">
      <c r="A364" s="82"/>
      <c r="B364" s="90" t="str">
        <f aca="false">B363</f>
        <v>동구</v>
      </c>
      <c r="C364" s="83"/>
      <c r="D364" s="85" t="s">
        <v>302</v>
      </c>
      <c r="E364" s="86" t="n">
        <v>0</v>
      </c>
      <c r="F364" s="86" t="n">
        <v>0</v>
      </c>
      <c r="G364" s="86"/>
      <c r="H364" s="86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  <c r="T364" s="91"/>
      <c r="U364" s="90"/>
      <c r="V364" s="89"/>
      <c r="W364" s="88" t="s">
        <v>302</v>
      </c>
      <c r="X364" s="86" t="n">
        <v>0</v>
      </c>
      <c r="Y364" s="86"/>
      <c r="Z364" s="86"/>
      <c r="AA364" s="86"/>
      <c r="AB364" s="86"/>
      <c r="AC364" s="86"/>
      <c r="AD364" s="86"/>
      <c r="AE364" s="86"/>
      <c r="AF364" s="86"/>
      <c r="AG364" s="86"/>
      <c r="AH364" s="86"/>
      <c r="AI364" s="86"/>
      <c r="AJ364" s="86"/>
      <c r="AK364" s="86"/>
      <c r="AL364" s="86"/>
      <c r="AM364" s="86"/>
      <c r="AN364" s="81"/>
      <c r="AO364" s="81"/>
      <c r="AP364" s="81"/>
      <c r="AQ364" s="81"/>
      <c r="AR364" s="81"/>
      <c r="AS364" s="81"/>
    </row>
    <row r="365" customFormat="false" ht="15.6" hidden="false" customHeight="true" outlineLevel="0" collapsed="false">
      <c r="A365" s="82"/>
      <c r="B365" s="90" t="str">
        <f aca="false">B364</f>
        <v>동구</v>
      </c>
      <c r="C365" s="83"/>
      <c r="D365" s="83" t="s">
        <v>303</v>
      </c>
      <c r="E365" s="86" t="n">
        <v>0</v>
      </c>
      <c r="F365" s="86" t="n">
        <v>0</v>
      </c>
      <c r="G365" s="86"/>
      <c r="H365" s="86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91"/>
      <c r="U365" s="90"/>
      <c r="V365" s="89"/>
      <c r="W365" s="89" t="s">
        <v>303</v>
      </c>
      <c r="X365" s="86" t="n">
        <v>0</v>
      </c>
      <c r="Y365" s="86"/>
      <c r="Z365" s="86"/>
      <c r="AA365" s="86"/>
      <c r="AB365" s="86"/>
      <c r="AC365" s="86"/>
      <c r="AD365" s="86"/>
      <c r="AE365" s="86"/>
      <c r="AF365" s="86"/>
      <c r="AG365" s="86"/>
      <c r="AH365" s="86"/>
      <c r="AI365" s="86"/>
      <c r="AJ365" s="86"/>
      <c r="AK365" s="86"/>
      <c r="AL365" s="86"/>
      <c r="AM365" s="86"/>
      <c r="AN365" s="81"/>
      <c r="AO365" s="81"/>
      <c r="AP365" s="81"/>
      <c r="AQ365" s="81"/>
      <c r="AR365" s="81"/>
      <c r="AS365" s="81"/>
    </row>
    <row r="366" customFormat="false" ht="15.6" hidden="false" customHeight="true" outlineLevel="0" collapsed="false">
      <c r="A366" s="82"/>
      <c r="B366" s="90" t="s">
        <v>57</v>
      </c>
      <c r="C366" s="85" t="s">
        <v>24</v>
      </c>
      <c r="D366" s="85"/>
      <c r="E366" s="86" t="n">
        <v>266.6</v>
      </c>
      <c r="F366" s="86" t="n">
        <v>31.2</v>
      </c>
      <c r="G366" s="86" t="n">
        <v>0</v>
      </c>
      <c r="H366" s="86" t="n">
        <v>0</v>
      </c>
      <c r="I366" s="86" t="n">
        <v>24.9</v>
      </c>
      <c r="J366" s="86" t="n">
        <v>6.3</v>
      </c>
      <c r="K366" s="86" t="n">
        <v>0</v>
      </c>
      <c r="L366" s="86" t="n">
        <v>0</v>
      </c>
      <c r="M366" s="86" t="n">
        <v>0</v>
      </c>
      <c r="N366" s="86" t="n">
        <v>0</v>
      </c>
      <c r="O366" s="86" t="n">
        <v>0</v>
      </c>
      <c r="P366" s="86" t="n">
        <v>0</v>
      </c>
      <c r="Q366" s="86" t="n">
        <v>0</v>
      </c>
      <c r="R366" s="86" t="n">
        <v>0</v>
      </c>
      <c r="S366" s="86" t="n">
        <v>0</v>
      </c>
      <c r="T366" s="91"/>
      <c r="U366" s="90" t="s">
        <v>307</v>
      </c>
      <c r="V366" s="88" t="s">
        <v>24</v>
      </c>
      <c r="W366" s="88"/>
      <c r="X366" s="86" t="n">
        <v>235.4</v>
      </c>
      <c r="Y366" s="86" t="n">
        <v>0</v>
      </c>
      <c r="Z366" s="86" t="n">
        <v>0</v>
      </c>
      <c r="AA366" s="86" t="n">
        <v>49.3</v>
      </c>
      <c r="AB366" s="86" t="n">
        <v>0.3</v>
      </c>
      <c r="AC366" s="86" t="n">
        <v>5.4</v>
      </c>
      <c r="AD366" s="86" t="n">
        <v>0</v>
      </c>
      <c r="AE366" s="86" t="n">
        <v>0</v>
      </c>
      <c r="AF366" s="86" t="n">
        <v>0</v>
      </c>
      <c r="AG366" s="86" t="n">
        <v>0</v>
      </c>
      <c r="AH366" s="86" t="n">
        <v>0</v>
      </c>
      <c r="AI366" s="86" t="n">
        <v>14.7</v>
      </c>
      <c r="AJ366" s="86" t="n">
        <v>2.7</v>
      </c>
      <c r="AK366" s="86" t="n">
        <v>0</v>
      </c>
      <c r="AL366" s="86" t="n">
        <v>163</v>
      </c>
      <c r="AM366" s="86" t="n">
        <v>0</v>
      </c>
      <c r="AN366" s="81"/>
      <c r="AO366" s="81"/>
      <c r="AP366" s="81"/>
      <c r="AQ366" s="81"/>
      <c r="AR366" s="81"/>
      <c r="AS366" s="81"/>
    </row>
    <row r="367" customFormat="false" ht="15.6" hidden="false" customHeight="true" outlineLevel="0" collapsed="false">
      <c r="A367" s="82"/>
      <c r="B367" s="90" t="str">
        <f aca="false">B366</f>
        <v>서구</v>
      </c>
      <c r="C367" s="83" t="s">
        <v>299</v>
      </c>
      <c r="D367" s="85" t="s">
        <v>300</v>
      </c>
      <c r="E367" s="86" t="n">
        <v>72.4</v>
      </c>
      <c r="F367" s="86" t="n">
        <v>0</v>
      </c>
      <c r="G367" s="86"/>
      <c r="H367" s="86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91"/>
      <c r="U367" s="90"/>
      <c r="V367" s="89" t="s">
        <v>299</v>
      </c>
      <c r="W367" s="88" t="s">
        <v>300</v>
      </c>
      <c r="X367" s="86" t="n">
        <v>72.4</v>
      </c>
      <c r="Y367" s="86"/>
      <c r="Z367" s="86"/>
      <c r="AA367" s="86" t="n">
        <v>49.3</v>
      </c>
      <c r="AB367" s="86" t="n">
        <v>0.3</v>
      </c>
      <c r="AC367" s="86" t="n">
        <v>5.4</v>
      </c>
      <c r="AD367" s="86"/>
      <c r="AE367" s="86"/>
      <c r="AF367" s="86"/>
      <c r="AG367" s="86"/>
      <c r="AH367" s="86"/>
      <c r="AI367" s="86" t="n">
        <v>14.7</v>
      </c>
      <c r="AJ367" s="86" t="n">
        <v>2.7</v>
      </c>
      <c r="AK367" s="86"/>
      <c r="AL367" s="86"/>
      <c r="AM367" s="86"/>
      <c r="AN367" s="81"/>
      <c r="AO367" s="81"/>
      <c r="AP367" s="81"/>
      <c r="AQ367" s="81"/>
      <c r="AR367" s="81"/>
      <c r="AS367" s="81"/>
    </row>
    <row r="368" customFormat="false" ht="15.6" hidden="false" customHeight="true" outlineLevel="0" collapsed="false">
      <c r="A368" s="82"/>
      <c r="B368" s="90" t="str">
        <f aca="false">B367</f>
        <v>서구</v>
      </c>
      <c r="C368" s="83"/>
      <c r="D368" s="85" t="s">
        <v>301</v>
      </c>
      <c r="E368" s="86" t="n">
        <v>31.2</v>
      </c>
      <c r="F368" s="86" t="n">
        <v>31.2</v>
      </c>
      <c r="G368" s="86"/>
      <c r="H368" s="86"/>
      <c r="I368" s="86" t="n">
        <v>24.9</v>
      </c>
      <c r="J368" s="86" t="n">
        <v>6.3</v>
      </c>
      <c r="K368" s="86"/>
      <c r="L368" s="86"/>
      <c r="M368" s="86"/>
      <c r="N368" s="86"/>
      <c r="O368" s="86"/>
      <c r="P368" s="86"/>
      <c r="Q368" s="86"/>
      <c r="R368" s="86"/>
      <c r="S368" s="86"/>
      <c r="T368" s="91"/>
      <c r="U368" s="90"/>
      <c r="V368" s="89"/>
      <c r="W368" s="88" t="s">
        <v>301</v>
      </c>
      <c r="X368" s="86" t="n">
        <v>0</v>
      </c>
      <c r="Y368" s="86"/>
      <c r="Z368" s="86"/>
      <c r="AA368" s="86"/>
      <c r="AB368" s="86"/>
      <c r="AC368" s="86"/>
      <c r="AD368" s="86"/>
      <c r="AE368" s="86"/>
      <c r="AF368" s="86"/>
      <c r="AG368" s="86"/>
      <c r="AH368" s="86"/>
      <c r="AI368" s="86"/>
      <c r="AJ368" s="86"/>
      <c r="AK368" s="86"/>
      <c r="AL368" s="86"/>
      <c r="AM368" s="86"/>
      <c r="AN368" s="81"/>
      <c r="AO368" s="81"/>
      <c r="AP368" s="81"/>
      <c r="AQ368" s="81"/>
      <c r="AR368" s="81"/>
      <c r="AS368" s="81"/>
    </row>
    <row r="369" customFormat="false" ht="15.6" hidden="false" customHeight="true" outlineLevel="0" collapsed="false">
      <c r="A369" s="82"/>
      <c r="B369" s="90" t="str">
        <f aca="false">B368</f>
        <v>서구</v>
      </c>
      <c r="C369" s="83"/>
      <c r="D369" s="85" t="s">
        <v>302</v>
      </c>
      <c r="E369" s="86" t="n">
        <v>0</v>
      </c>
      <c r="F369" s="86" t="n">
        <v>0</v>
      </c>
      <c r="G369" s="86"/>
      <c r="H369" s="86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91"/>
      <c r="U369" s="90"/>
      <c r="V369" s="89"/>
      <c r="W369" s="88" t="s">
        <v>302</v>
      </c>
      <c r="X369" s="86" t="n">
        <v>0</v>
      </c>
      <c r="Y369" s="86"/>
      <c r="Z369" s="86"/>
      <c r="AA369" s="86"/>
      <c r="AB369" s="86"/>
      <c r="AC369" s="86"/>
      <c r="AD369" s="86"/>
      <c r="AE369" s="86"/>
      <c r="AF369" s="86"/>
      <c r="AG369" s="86"/>
      <c r="AH369" s="86"/>
      <c r="AI369" s="86"/>
      <c r="AJ369" s="86"/>
      <c r="AK369" s="86"/>
      <c r="AL369" s="86"/>
      <c r="AM369" s="86"/>
      <c r="AN369" s="81"/>
      <c r="AO369" s="81"/>
      <c r="AP369" s="81"/>
      <c r="AQ369" s="81"/>
      <c r="AR369" s="81"/>
      <c r="AS369" s="81"/>
    </row>
    <row r="370" customFormat="false" ht="15.6" hidden="false" customHeight="true" outlineLevel="0" collapsed="false">
      <c r="A370" s="82"/>
      <c r="B370" s="90" t="str">
        <f aca="false">B369</f>
        <v>서구</v>
      </c>
      <c r="C370" s="83"/>
      <c r="D370" s="83" t="s">
        <v>303</v>
      </c>
      <c r="E370" s="86" t="n">
        <v>163</v>
      </c>
      <c r="F370" s="86" t="n">
        <v>0</v>
      </c>
      <c r="G370" s="86"/>
      <c r="H370" s="86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91"/>
      <c r="U370" s="90"/>
      <c r="V370" s="89"/>
      <c r="W370" s="89" t="s">
        <v>303</v>
      </c>
      <c r="X370" s="86" t="n">
        <v>163</v>
      </c>
      <c r="Y370" s="86"/>
      <c r="Z370" s="86"/>
      <c r="AA370" s="86"/>
      <c r="AB370" s="86"/>
      <c r="AC370" s="86"/>
      <c r="AD370" s="86"/>
      <c r="AE370" s="86"/>
      <c r="AF370" s="86"/>
      <c r="AG370" s="86"/>
      <c r="AH370" s="86"/>
      <c r="AI370" s="86"/>
      <c r="AJ370" s="86"/>
      <c r="AK370" s="86"/>
      <c r="AL370" s="86" t="n">
        <v>163</v>
      </c>
      <c r="AM370" s="86"/>
      <c r="AN370" s="81"/>
      <c r="AO370" s="81"/>
      <c r="AP370" s="81"/>
      <c r="AQ370" s="81"/>
      <c r="AR370" s="81"/>
      <c r="AS370" s="81"/>
    </row>
    <row r="371" customFormat="false" ht="15.6" hidden="false" customHeight="true" outlineLevel="0" collapsed="false">
      <c r="A371" s="82"/>
      <c r="B371" s="90" t="s">
        <v>62</v>
      </c>
      <c r="C371" s="85" t="s">
        <v>24</v>
      </c>
      <c r="D371" s="85"/>
      <c r="E371" s="86" t="n">
        <v>15.2</v>
      </c>
      <c r="F371" s="86" t="n">
        <v>0</v>
      </c>
      <c r="G371" s="86" t="n">
        <v>0</v>
      </c>
      <c r="H371" s="86" t="n">
        <v>0</v>
      </c>
      <c r="I371" s="86" t="n">
        <v>0</v>
      </c>
      <c r="J371" s="86" t="n">
        <v>0</v>
      </c>
      <c r="K371" s="86" t="n">
        <v>0</v>
      </c>
      <c r="L371" s="86" t="n">
        <v>0</v>
      </c>
      <c r="M371" s="86" t="n">
        <v>0</v>
      </c>
      <c r="N371" s="86" t="n">
        <v>0</v>
      </c>
      <c r="O371" s="86" t="n">
        <v>0</v>
      </c>
      <c r="P371" s="86" t="n">
        <v>0</v>
      </c>
      <c r="Q371" s="86" t="n">
        <v>0</v>
      </c>
      <c r="R371" s="86" t="n">
        <v>0</v>
      </c>
      <c r="S371" s="86" t="n">
        <v>0</v>
      </c>
      <c r="T371" s="91"/>
      <c r="U371" s="90" t="s">
        <v>309</v>
      </c>
      <c r="V371" s="88" t="s">
        <v>24</v>
      </c>
      <c r="W371" s="88"/>
      <c r="X371" s="86" t="n">
        <v>15.2</v>
      </c>
      <c r="Y371" s="86" t="n">
        <v>0</v>
      </c>
      <c r="Z371" s="86" t="n">
        <v>0</v>
      </c>
      <c r="AA371" s="86" t="n">
        <v>0.2</v>
      </c>
      <c r="AB371" s="86" t="n">
        <v>0</v>
      </c>
      <c r="AC371" s="86" t="n">
        <v>0.1</v>
      </c>
      <c r="AD371" s="86" t="n">
        <v>0.2</v>
      </c>
      <c r="AE371" s="86" t="n">
        <v>1.8</v>
      </c>
      <c r="AF371" s="86" t="n">
        <v>0</v>
      </c>
      <c r="AG371" s="86" t="n">
        <v>0</v>
      </c>
      <c r="AH371" s="86" t="n">
        <v>0</v>
      </c>
      <c r="AI371" s="86" t="n">
        <v>0</v>
      </c>
      <c r="AJ371" s="86" t="n">
        <v>0</v>
      </c>
      <c r="AK371" s="86" t="n">
        <v>4.7</v>
      </c>
      <c r="AL371" s="86" t="n">
        <v>0</v>
      </c>
      <c r="AM371" s="86" t="n">
        <v>8.2</v>
      </c>
      <c r="AN371" s="81"/>
      <c r="AO371" s="81"/>
      <c r="AP371" s="81"/>
      <c r="AQ371" s="81"/>
      <c r="AR371" s="81"/>
      <c r="AS371" s="81"/>
    </row>
    <row r="372" customFormat="false" ht="15.6" hidden="false" customHeight="true" outlineLevel="0" collapsed="false">
      <c r="A372" s="82"/>
      <c r="B372" s="90" t="str">
        <f aca="false">B371</f>
        <v>남구</v>
      </c>
      <c r="C372" s="83" t="s">
        <v>299</v>
      </c>
      <c r="D372" s="85" t="s">
        <v>300</v>
      </c>
      <c r="E372" s="86" t="n">
        <v>6.4</v>
      </c>
      <c r="F372" s="86" t="n">
        <v>0</v>
      </c>
      <c r="G372" s="86"/>
      <c r="H372" s="86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91"/>
      <c r="U372" s="90"/>
      <c r="V372" s="89" t="s">
        <v>299</v>
      </c>
      <c r="W372" s="88" t="s">
        <v>300</v>
      </c>
      <c r="X372" s="86" t="n">
        <v>6.4</v>
      </c>
      <c r="Y372" s="86"/>
      <c r="Z372" s="86"/>
      <c r="AA372" s="86" t="n">
        <v>0.2</v>
      </c>
      <c r="AB372" s="86"/>
      <c r="AC372" s="86" t="n">
        <v>0.1</v>
      </c>
      <c r="AD372" s="86" t="n">
        <v>0.1</v>
      </c>
      <c r="AE372" s="86" t="n">
        <v>0.9</v>
      </c>
      <c r="AF372" s="86"/>
      <c r="AG372" s="86"/>
      <c r="AH372" s="86"/>
      <c r="AI372" s="86"/>
      <c r="AJ372" s="86"/>
      <c r="AK372" s="86" t="n">
        <v>4.7</v>
      </c>
      <c r="AL372" s="86"/>
      <c r="AM372" s="86" t="n">
        <v>0.4</v>
      </c>
      <c r="AN372" s="81"/>
      <c r="AO372" s="81"/>
      <c r="AP372" s="81"/>
      <c r="AQ372" s="81"/>
      <c r="AR372" s="81"/>
      <c r="AS372" s="81"/>
    </row>
    <row r="373" customFormat="false" ht="15.6" hidden="false" customHeight="true" outlineLevel="0" collapsed="false">
      <c r="A373" s="82"/>
      <c r="B373" s="90" t="str">
        <f aca="false">B372</f>
        <v>남구</v>
      </c>
      <c r="C373" s="83"/>
      <c r="D373" s="85" t="s">
        <v>301</v>
      </c>
      <c r="E373" s="86" t="n">
        <v>0</v>
      </c>
      <c r="F373" s="86" t="n">
        <v>0</v>
      </c>
      <c r="G373" s="86"/>
      <c r="H373" s="86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91"/>
      <c r="U373" s="90"/>
      <c r="V373" s="89"/>
      <c r="W373" s="88" t="s">
        <v>301</v>
      </c>
      <c r="X373" s="86" t="n">
        <v>0</v>
      </c>
      <c r="Y373" s="86"/>
      <c r="Z373" s="86"/>
      <c r="AA373" s="86"/>
      <c r="AB373" s="86"/>
      <c r="AC373" s="86"/>
      <c r="AD373" s="86"/>
      <c r="AE373" s="86"/>
      <c r="AF373" s="86"/>
      <c r="AG373" s="86"/>
      <c r="AH373" s="86"/>
      <c r="AI373" s="86"/>
      <c r="AJ373" s="86"/>
      <c r="AK373" s="86"/>
      <c r="AL373" s="86"/>
      <c r="AM373" s="86"/>
      <c r="AN373" s="81"/>
      <c r="AO373" s="81"/>
      <c r="AP373" s="81"/>
      <c r="AQ373" s="81"/>
      <c r="AR373" s="81"/>
      <c r="AS373" s="81"/>
    </row>
    <row r="374" customFormat="false" ht="15.6" hidden="false" customHeight="true" outlineLevel="0" collapsed="false">
      <c r="A374" s="82"/>
      <c r="B374" s="90" t="str">
        <f aca="false">B373</f>
        <v>남구</v>
      </c>
      <c r="C374" s="83"/>
      <c r="D374" s="85" t="s">
        <v>302</v>
      </c>
      <c r="E374" s="86" t="n">
        <v>8.8</v>
      </c>
      <c r="F374" s="86" t="n">
        <v>0</v>
      </c>
      <c r="G374" s="86"/>
      <c r="H374" s="86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  <c r="T374" s="91"/>
      <c r="U374" s="90"/>
      <c r="V374" s="89"/>
      <c r="W374" s="88" t="s">
        <v>302</v>
      </c>
      <c r="X374" s="86" t="n">
        <v>8.8</v>
      </c>
      <c r="Y374" s="86"/>
      <c r="Z374" s="86"/>
      <c r="AA374" s="86"/>
      <c r="AB374" s="86"/>
      <c r="AC374" s="86"/>
      <c r="AD374" s="86" t="n">
        <v>0.1</v>
      </c>
      <c r="AE374" s="86" t="n">
        <v>0.9</v>
      </c>
      <c r="AF374" s="86"/>
      <c r="AG374" s="86"/>
      <c r="AH374" s="86"/>
      <c r="AI374" s="86"/>
      <c r="AJ374" s="86"/>
      <c r="AK374" s="86"/>
      <c r="AL374" s="86"/>
      <c r="AM374" s="86" t="n">
        <v>7.8</v>
      </c>
      <c r="AN374" s="81"/>
      <c r="AO374" s="81"/>
      <c r="AP374" s="81"/>
      <c r="AQ374" s="81"/>
      <c r="AR374" s="81"/>
      <c r="AS374" s="81"/>
    </row>
    <row r="375" customFormat="false" ht="15.6" hidden="false" customHeight="true" outlineLevel="0" collapsed="false">
      <c r="A375" s="82"/>
      <c r="B375" s="90" t="str">
        <f aca="false">B374</f>
        <v>남구</v>
      </c>
      <c r="C375" s="83"/>
      <c r="D375" s="83" t="s">
        <v>303</v>
      </c>
      <c r="E375" s="86" t="n">
        <v>0</v>
      </c>
      <c r="F375" s="86" t="n">
        <v>0</v>
      </c>
      <c r="G375" s="86"/>
      <c r="H375" s="86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91"/>
      <c r="U375" s="90"/>
      <c r="V375" s="89"/>
      <c r="W375" s="89" t="s">
        <v>303</v>
      </c>
      <c r="X375" s="86" t="n">
        <v>0</v>
      </c>
      <c r="Y375" s="86"/>
      <c r="Z375" s="86"/>
      <c r="AA375" s="86"/>
      <c r="AB375" s="86"/>
      <c r="AC375" s="86"/>
      <c r="AD375" s="86"/>
      <c r="AE375" s="86"/>
      <c r="AF375" s="86"/>
      <c r="AG375" s="86"/>
      <c r="AH375" s="86"/>
      <c r="AI375" s="86"/>
      <c r="AJ375" s="86"/>
      <c r="AK375" s="86"/>
      <c r="AL375" s="86"/>
      <c r="AM375" s="86"/>
      <c r="AN375" s="81"/>
      <c r="AO375" s="81"/>
      <c r="AP375" s="81"/>
      <c r="AQ375" s="81"/>
      <c r="AR375" s="81"/>
      <c r="AS375" s="81"/>
    </row>
    <row r="376" customFormat="false" ht="15.6" hidden="false" customHeight="true" outlineLevel="0" collapsed="false">
      <c r="A376" s="82"/>
      <c r="B376" s="90" t="s">
        <v>63</v>
      </c>
      <c r="C376" s="85" t="s">
        <v>24</v>
      </c>
      <c r="D376" s="85"/>
      <c r="E376" s="86" t="n">
        <v>60.6</v>
      </c>
      <c r="F376" s="86" t="n">
        <v>43.8</v>
      </c>
      <c r="G376" s="86" t="n">
        <v>2.4</v>
      </c>
      <c r="H376" s="86" t="n">
        <v>0.4</v>
      </c>
      <c r="I376" s="86" t="n">
        <v>10.1</v>
      </c>
      <c r="J376" s="86" t="n">
        <v>3.3</v>
      </c>
      <c r="K376" s="86" t="n">
        <v>1.1</v>
      </c>
      <c r="L376" s="86" t="n">
        <v>0</v>
      </c>
      <c r="M376" s="86" t="n">
        <v>15.1</v>
      </c>
      <c r="N376" s="86" t="n">
        <v>0.5</v>
      </c>
      <c r="O376" s="86" t="n">
        <v>0</v>
      </c>
      <c r="P376" s="86" t="n">
        <v>0</v>
      </c>
      <c r="Q376" s="86" t="n">
        <v>4.4</v>
      </c>
      <c r="R376" s="86" t="n">
        <v>0</v>
      </c>
      <c r="S376" s="86" t="n">
        <v>6.5</v>
      </c>
      <c r="T376" s="91"/>
      <c r="U376" s="90" t="s">
        <v>312</v>
      </c>
      <c r="V376" s="88" t="s">
        <v>24</v>
      </c>
      <c r="W376" s="88"/>
      <c r="X376" s="86" t="n">
        <v>16.8</v>
      </c>
      <c r="Y376" s="86" t="n">
        <v>0</v>
      </c>
      <c r="Z376" s="86" t="n">
        <v>0</v>
      </c>
      <c r="AA376" s="86" t="n">
        <v>0.7</v>
      </c>
      <c r="AB376" s="86" t="n">
        <v>0</v>
      </c>
      <c r="AC376" s="86" t="n">
        <v>0</v>
      </c>
      <c r="AD376" s="86" t="n">
        <v>1</v>
      </c>
      <c r="AE376" s="86" t="n">
        <v>0</v>
      </c>
      <c r="AF376" s="86" t="n">
        <v>0</v>
      </c>
      <c r="AG376" s="86" t="n">
        <v>0.1</v>
      </c>
      <c r="AH376" s="86" t="n">
        <v>10.5</v>
      </c>
      <c r="AI376" s="86" t="n">
        <v>2.8</v>
      </c>
      <c r="AJ376" s="86" t="n">
        <v>0.2</v>
      </c>
      <c r="AK376" s="86" t="n">
        <v>0.5</v>
      </c>
      <c r="AL376" s="86" t="n">
        <v>0</v>
      </c>
      <c r="AM376" s="86" t="n">
        <v>1</v>
      </c>
      <c r="AN376" s="81"/>
      <c r="AO376" s="81"/>
      <c r="AP376" s="81"/>
      <c r="AQ376" s="81"/>
      <c r="AR376" s="81"/>
      <c r="AS376" s="81"/>
    </row>
    <row r="377" customFormat="false" ht="15.6" hidden="false" customHeight="true" outlineLevel="0" collapsed="false">
      <c r="A377" s="82"/>
      <c r="B377" s="90" t="str">
        <f aca="false">B376</f>
        <v>북구</v>
      </c>
      <c r="C377" s="83" t="s">
        <v>299</v>
      </c>
      <c r="D377" s="85" t="s">
        <v>300</v>
      </c>
      <c r="E377" s="86" t="n">
        <v>15.7</v>
      </c>
      <c r="F377" s="86" t="n">
        <v>10.8</v>
      </c>
      <c r="G377" s="86" t="n">
        <v>0.4</v>
      </c>
      <c r="H377" s="86"/>
      <c r="I377" s="86"/>
      <c r="J377" s="86" t="n">
        <v>1.2</v>
      </c>
      <c r="K377" s="86"/>
      <c r="L377" s="86"/>
      <c r="M377" s="86" t="n">
        <v>2.2</v>
      </c>
      <c r="N377" s="86" t="n">
        <v>0.5</v>
      </c>
      <c r="O377" s="86"/>
      <c r="P377" s="86"/>
      <c r="Q377" s="86"/>
      <c r="R377" s="86"/>
      <c r="S377" s="86" t="n">
        <v>6.5</v>
      </c>
      <c r="T377" s="91"/>
      <c r="U377" s="90"/>
      <c r="V377" s="89" t="s">
        <v>299</v>
      </c>
      <c r="W377" s="88" t="s">
        <v>300</v>
      </c>
      <c r="X377" s="86" t="n">
        <v>4.9</v>
      </c>
      <c r="Y377" s="86"/>
      <c r="Z377" s="86"/>
      <c r="AA377" s="86" t="n">
        <v>0.7</v>
      </c>
      <c r="AB377" s="86"/>
      <c r="AC377" s="86"/>
      <c r="AD377" s="86"/>
      <c r="AE377" s="86"/>
      <c r="AF377" s="86"/>
      <c r="AG377" s="86"/>
      <c r="AH377" s="86"/>
      <c r="AI377" s="86" t="n">
        <v>2.8</v>
      </c>
      <c r="AJ377" s="86" t="n">
        <v>0.2</v>
      </c>
      <c r="AK377" s="86" t="n">
        <v>0.5</v>
      </c>
      <c r="AL377" s="86"/>
      <c r="AM377" s="86" t="n">
        <v>0.7</v>
      </c>
      <c r="AN377" s="81"/>
      <c r="AO377" s="81"/>
      <c r="AP377" s="81"/>
      <c r="AQ377" s="81"/>
      <c r="AR377" s="81"/>
      <c r="AS377" s="81"/>
    </row>
    <row r="378" customFormat="false" ht="15.6" hidden="false" customHeight="true" outlineLevel="0" collapsed="false">
      <c r="A378" s="82"/>
      <c r="B378" s="90" t="str">
        <f aca="false">B377</f>
        <v>북구</v>
      </c>
      <c r="C378" s="83"/>
      <c r="D378" s="85" t="s">
        <v>301</v>
      </c>
      <c r="E378" s="86" t="n">
        <v>7.3</v>
      </c>
      <c r="F378" s="86" t="n">
        <v>7.3</v>
      </c>
      <c r="G378" s="86" t="n">
        <v>0.9</v>
      </c>
      <c r="H378" s="86"/>
      <c r="I378" s="86" t="n">
        <v>5.3</v>
      </c>
      <c r="J378" s="86" t="n">
        <v>1.1</v>
      </c>
      <c r="K378" s="86"/>
      <c r="L378" s="86"/>
      <c r="M378" s="86"/>
      <c r="N378" s="86"/>
      <c r="O378" s="86"/>
      <c r="P378" s="86"/>
      <c r="Q378" s="86"/>
      <c r="R378" s="86"/>
      <c r="S378" s="86"/>
      <c r="T378" s="91"/>
      <c r="U378" s="90"/>
      <c r="V378" s="89"/>
      <c r="W378" s="88" t="s">
        <v>301</v>
      </c>
      <c r="X378" s="86" t="n">
        <v>0</v>
      </c>
      <c r="Y378" s="86"/>
      <c r="Z378" s="86"/>
      <c r="AA378" s="86"/>
      <c r="AB378" s="86"/>
      <c r="AC378" s="86"/>
      <c r="AD378" s="86"/>
      <c r="AE378" s="86"/>
      <c r="AF378" s="86"/>
      <c r="AG378" s="86"/>
      <c r="AH378" s="86"/>
      <c r="AI378" s="86"/>
      <c r="AJ378" s="86"/>
      <c r="AK378" s="86"/>
      <c r="AL378" s="86"/>
      <c r="AM378" s="86"/>
      <c r="AN378" s="81"/>
      <c r="AO378" s="81"/>
      <c r="AP378" s="81"/>
      <c r="AQ378" s="81"/>
      <c r="AR378" s="81"/>
      <c r="AS378" s="81"/>
    </row>
    <row r="379" customFormat="false" ht="15.6" hidden="false" customHeight="true" outlineLevel="0" collapsed="false">
      <c r="A379" s="82"/>
      <c r="B379" s="90" t="str">
        <f aca="false">B378</f>
        <v>북구</v>
      </c>
      <c r="C379" s="83"/>
      <c r="D379" s="85" t="s">
        <v>302</v>
      </c>
      <c r="E379" s="86" t="n">
        <v>31.7</v>
      </c>
      <c r="F379" s="86" t="n">
        <v>19.8</v>
      </c>
      <c r="G379" s="86" t="n">
        <v>1.1</v>
      </c>
      <c r="H379" s="86" t="n">
        <v>0.4</v>
      </c>
      <c r="I379" s="86" t="n">
        <v>4.8</v>
      </c>
      <c r="J379" s="86" t="n">
        <v>1</v>
      </c>
      <c r="K379" s="86" t="n">
        <v>1.1</v>
      </c>
      <c r="L379" s="86"/>
      <c r="M379" s="86" t="n">
        <v>7</v>
      </c>
      <c r="N379" s="86"/>
      <c r="O379" s="86"/>
      <c r="P379" s="86"/>
      <c r="Q379" s="86" t="n">
        <v>4.4</v>
      </c>
      <c r="R379" s="86"/>
      <c r="S379" s="86"/>
      <c r="T379" s="91"/>
      <c r="U379" s="90"/>
      <c r="V379" s="89"/>
      <c r="W379" s="88" t="s">
        <v>302</v>
      </c>
      <c r="X379" s="86" t="n">
        <v>11.9</v>
      </c>
      <c r="Y379" s="86"/>
      <c r="Z379" s="86"/>
      <c r="AA379" s="86"/>
      <c r="AB379" s="86"/>
      <c r="AC379" s="86"/>
      <c r="AD379" s="86" t="n">
        <v>1</v>
      </c>
      <c r="AE379" s="86"/>
      <c r="AF379" s="86"/>
      <c r="AG379" s="86" t="n">
        <v>0.1</v>
      </c>
      <c r="AH379" s="86" t="n">
        <v>10.5</v>
      </c>
      <c r="AI379" s="86"/>
      <c r="AJ379" s="86"/>
      <c r="AK379" s="86"/>
      <c r="AL379" s="86"/>
      <c r="AM379" s="86" t="n">
        <v>0.3</v>
      </c>
      <c r="AN379" s="81"/>
      <c r="AO379" s="81"/>
      <c r="AP379" s="81"/>
      <c r="AQ379" s="81"/>
      <c r="AR379" s="81"/>
      <c r="AS379" s="81"/>
    </row>
    <row r="380" customFormat="false" ht="15.6" hidden="false" customHeight="true" outlineLevel="0" collapsed="false">
      <c r="A380" s="82"/>
      <c r="B380" s="90" t="str">
        <f aca="false">B379</f>
        <v>북구</v>
      </c>
      <c r="C380" s="83"/>
      <c r="D380" s="83" t="s">
        <v>303</v>
      </c>
      <c r="E380" s="86" t="n">
        <v>5.9</v>
      </c>
      <c r="F380" s="86" t="n">
        <v>5.9</v>
      </c>
      <c r="G380" s="86"/>
      <c r="H380" s="86"/>
      <c r="I380" s="86"/>
      <c r="J380" s="86"/>
      <c r="K380" s="86"/>
      <c r="L380" s="86"/>
      <c r="M380" s="86" t="n">
        <v>5.9</v>
      </c>
      <c r="N380" s="86"/>
      <c r="O380" s="86"/>
      <c r="P380" s="86"/>
      <c r="Q380" s="86"/>
      <c r="R380" s="86"/>
      <c r="S380" s="86"/>
      <c r="T380" s="91"/>
      <c r="U380" s="90"/>
      <c r="V380" s="89"/>
      <c r="W380" s="89" t="s">
        <v>303</v>
      </c>
      <c r="X380" s="86" t="n">
        <v>0</v>
      </c>
      <c r="Y380" s="86"/>
      <c r="Z380" s="86"/>
      <c r="AA380" s="86"/>
      <c r="AB380" s="86"/>
      <c r="AC380" s="86"/>
      <c r="AD380" s="86"/>
      <c r="AE380" s="86"/>
      <c r="AF380" s="86"/>
      <c r="AG380" s="86"/>
      <c r="AH380" s="86"/>
      <c r="AI380" s="86"/>
      <c r="AJ380" s="86"/>
      <c r="AK380" s="86"/>
      <c r="AL380" s="86"/>
      <c r="AM380" s="86"/>
      <c r="AN380" s="81"/>
      <c r="AO380" s="81"/>
      <c r="AP380" s="81"/>
      <c r="AQ380" s="81"/>
      <c r="AR380" s="81"/>
      <c r="AS380" s="81"/>
    </row>
    <row r="381" customFormat="false" ht="15.6" hidden="false" customHeight="true" outlineLevel="0" collapsed="false">
      <c r="A381" s="82" t="s">
        <v>83</v>
      </c>
      <c r="B381" s="90" t="s">
        <v>84</v>
      </c>
      <c r="C381" s="85" t="s">
        <v>24</v>
      </c>
      <c r="D381" s="85"/>
      <c r="E381" s="86" t="n">
        <v>214.8</v>
      </c>
      <c r="F381" s="86" t="n">
        <v>106.9</v>
      </c>
      <c r="G381" s="86" t="n">
        <v>10</v>
      </c>
      <c r="H381" s="86" t="n">
        <v>7</v>
      </c>
      <c r="I381" s="86" t="n">
        <v>0.1</v>
      </c>
      <c r="J381" s="86" t="n">
        <v>16.9</v>
      </c>
      <c r="K381" s="86" t="n">
        <v>13.5</v>
      </c>
      <c r="L381" s="86" t="n">
        <v>0</v>
      </c>
      <c r="M381" s="86" t="n">
        <v>11.5</v>
      </c>
      <c r="N381" s="86" t="n">
        <v>0.5</v>
      </c>
      <c r="O381" s="86" t="n">
        <v>0</v>
      </c>
      <c r="P381" s="86" t="n">
        <v>0</v>
      </c>
      <c r="Q381" s="86" t="n">
        <v>0</v>
      </c>
      <c r="R381" s="86" t="n">
        <v>0</v>
      </c>
      <c r="S381" s="86" t="n">
        <v>47.4</v>
      </c>
      <c r="T381" s="91" t="s">
        <v>83</v>
      </c>
      <c r="U381" s="90" t="s">
        <v>84</v>
      </c>
      <c r="V381" s="88" t="s">
        <v>24</v>
      </c>
      <c r="W381" s="88"/>
      <c r="X381" s="86" t="n">
        <v>107.9</v>
      </c>
      <c r="Y381" s="86" t="n">
        <v>8.7</v>
      </c>
      <c r="Z381" s="86" t="n">
        <v>0</v>
      </c>
      <c r="AA381" s="86" t="n">
        <v>0</v>
      </c>
      <c r="AB381" s="86" t="n">
        <v>0</v>
      </c>
      <c r="AC381" s="86" t="n">
        <v>42</v>
      </c>
      <c r="AD381" s="86" t="n">
        <v>3.2</v>
      </c>
      <c r="AE381" s="86" t="n">
        <v>1.1</v>
      </c>
      <c r="AF381" s="86" t="n">
        <v>0</v>
      </c>
      <c r="AG381" s="86" t="n">
        <v>0.1</v>
      </c>
      <c r="AH381" s="86" t="n">
        <v>1</v>
      </c>
      <c r="AI381" s="86" t="n">
        <v>2.3</v>
      </c>
      <c r="AJ381" s="86" t="n">
        <v>1</v>
      </c>
      <c r="AK381" s="86" t="n">
        <v>0</v>
      </c>
      <c r="AL381" s="86" t="n">
        <v>26</v>
      </c>
      <c r="AM381" s="86" t="n">
        <v>22.5</v>
      </c>
      <c r="AN381" s="81"/>
      <c r="AO381" s="81"/>
      <c r="AP381" s="81"/>
      <c r="AQ381" s="81"/>
      <c r="AR381" s="81"/>
      <c r="AS381" s="81"/>
    </row>
    <row r="382" customFormat="false" ht="15.6" hidden="false" customHeight="true" outlineLevel="0" collapsed="false">
      <c r="A382" s="82"/>
      <c r="B382" s="90" t="str">
        <f aca="false">B381</f>
        <v>광산구</v>
      </c>
      <c r="C382" s="83" t="s">
        <v>299</v>
      </c>
      <c r="D382" s="85" t="s">
        <v>300</v>
      </c>
      <c r="E382" s="86" t="n">
        <v>84.4</v>
      </c>
      <c r="F382" s="86" t="n">
        <v>53.9</v>
      </c>
      <c r="G382" s="86" t="n">
        <v>1.5</v>
      </c>
      <c r="H382" s="86" t="n">
        <v>0</v>
      </c>
      <c r="I382" s="86" t="n">
        <v>0.1</v>
      </c>
      <c r="J382" s="86" t="n">
        <v>2.4</v>
      </c>
      <c r="K382" s="86" t="n">
        <v>5.2</v>
      </c>
      <c r="L382" s="86"/>
      <c r="M382" s="86" t="n">
        <v>2.4</v>
      </c>
      <c r="N382" s="86" t="n">
        <v>0.5</v>
      </c>
      <c r="O382" s="86"/>
      <c r="P382" s="86"/>
      <c r="Q382" s="86"/>
      <c r="R382" s="86"/>
      <c r="S382" s="86" t="n">
        <v>41.8</v>
      </c>
      <c r="T382" s="91"/>
      <c r="U382" s="90"/>
      <c r="V382" s="89" t="s">
        <v>299</v>
      </c>
      <c r="W382" s="88" t="s">
        <v>300</v>
      </c>
      <c r="X382" s="86" t="n">
        <v>30.5</v>
      </c>
      <c r="Y382" s="86" t="n">
        <v>4.1</v>
      </c>
      <c r="Z382" s="86"/>
      <c r="AA382" s="86"/>
      <c r="AB382" s="86"/>
      <c r="AC382" s="86" t="n">
        <v>17</v>
      </c>
      <c r="AD382" s="86" t="n">
        <v>1.1</v>
      </c>
      <c r="AE382" s="86"/>
      <c r="AF382" s="86"/>
      <c r="AG382" s="86" t="n">
        <v>0.1</v>
      </c>
      <c r="AH382" s="86"/>
      <c r="AI382" s="86" t="n">
        <v>1.1</v>
      </c>
      <c r="AJ382" s="86" t="n">
        <v>1</v>
      </c>
      <c r="AK382" s="86"/>
      <c r="AL382" s="86"/>
      <c r="AM382" s="86" t="n">
        <v>6.1</v>
      </c>
      <c r="AN382" s="81"/>
      <c r="AO382" s="81"/>
      <c r="AP382" s="81"/>
      <c r="AQ382" s="81"/>
      <c r="AR382" s="81"/>
      <c r="AS382" s="81"/>
    </row>
    <row r="383" customFormat="false" ht="15.6" hidden="false" customHeight="true" outlineLevel="0" collapsed="false">
      <c r="A383" s="82"/>
      <c r="B383" s="90" t="str">
        <f aca="false">B382</f>
        <v>광산구</v>
      </c>
      <c r="C383" s="83"/>
      <c r="D383" s="85" t="s">
        <v>301</v>
      </c>
      <c r="E383" s="86" t="n">
        <v>16.7</v>
      </c>
      <c r="F383" s="86" t="n">
        <v>16.7</v>
      </c>
      <c r="G383" s="86" t="n">
        <v>0.8</v>
      </c>
      <c r="H383" s="86" t="n">
        <v>0.2</v>
      </c>
      <c r="I383" s="86"/>
      <c r="J383" s="86" t="n">
        <v>11.1</v>
      </c>
      <c r="K383" s="86" t="n">
        <v>1.9</v>
      </c>
      <c r="L383" s="86"/>
      <c r="M383" s="86" t="n">
        <v>1.6</v>
      </c>
      <c r="N383" s="86"/>
      <c r="O383" s="86"/>
      <c r="P383" s="86"/>
      <c r="Q383" s="86"/>
      <c r="R383" s="86"/>
      <c r="S383" s="86" t="n">
        <v>1.1</v>
      </c>
      <c r="T383" s="91"/>
      <c r="U383" s="90"/>
      <c r="V383" s="89"/>
      <c r="W383" s="88" t="s">
        <v>301</v>
      </c>
      <c r="X383" s="86" t="n">
        <v>0</v>
      </c>
      <c r="Y383" s="86"/>
      <c r="Z383" s="86"/>
      <c r="AA383" s="86"/>
      <c r="AB383" s="86"/>
      <c r="AC383" s="86"/>
      <c r="AD383" s="86"/>
      <c r="AE383" s="86"/>
      <c r="AF383" s="86"/>
      <c r="AG383" s="86"/>
      <c r="AH383" s="86"/>
      <c r="AI383" s="86"/>
      <c r="AJ383" s="86"/>
      <c r="AK383" s="86"/>
      <c r="AL383" s="86"/>
      <c r="AM383" s="86"/>
      <c r="AN383" s="81"/>
      <c r="AO383" s="81"/>
      <c r="AP383" s="81"/>
      <c r="AQ383" s="81"/>
      <c r="AR383" s="81"/>
      <c r="AS383" s="81"/>
    </row>
    <row r="384" customFormat="false" ht="15.6" hidden="false" customHeight="true" outlineLevel="0" collapsed="false">
      <c r="A384" s="82"/>
      <c r="B384" s="90" t="str">
        <f aca="false">B383</f>
        <v>광산구</v>
      </c>
      <c r="C384" s="83"/>
      <c r="D384" s="85" t="s">
        <v>302</v>
      </c>
      <c r="E384" s="86" t="n">
        <v>87.7</v>
      </c>
      <c r="F384" s="86" t="n">
        <v>36.3</v>
      </c>
      <c r="G384" s="86" t="n">
        <v>7.7</v>
      </c>
      <c r="H384" s="86" t="n">
        <v>6.8</v>
      </c>
      <c r="I384" s="86"/>
      <c r="J384" s="86" t="n">
        <v>3.4</v>
      </c>
      <c r="K384" s="86" t="n">
        <v>6.4</v>
      </c>
      <c r="L384" s="86"/>
      <c r="M384" s="86" t="n">
        <v>7.5</v>
      </c>
      <c r="N384" s="86"/>
      <c r="O384" s="86"/>
      <c r="P384" s="86"/>
      <c r="Q384" s="86"/>
      <c r="R384" s="86"/>
      <c r="S384" s="86" t="n">
        <v>4.5</v>
      </c>
      <c r="T384" s="91"/>
      <c r="U384" s="90"/>
      <c r="V384" s="89"/>
      <c r="W384" s="88" t="s">
        <v>302</v>
      </c>
      <c r="X384" s="86" t="n">
        <v>51.4</v>
      </c>
      <c r="Y384" s="86" t="n">
        <v>4.6</v>
      </c>
      <c r="Z384" s="86"/>
      <c r="AA384" s="86"/>
      <c r="AB384" s="86"/>
      <c r="AC384" s="86" t="n">
        <v>25</v>
      </c>
      <c r="AD384" s="86" t="n">
        <v>2.1</v>
      </c>
      <c r="AE384" s="86" t="n">
        <v>1.1</v>
      </c>
      <c r="AF384" s="86"/>
      <c r="AG384" s="86"/>
      <c r="AH384" s="86" t="n">
        <v>1</v>
      </c>
      <c r="AI384" s="86" t="n">
        <v>1.2</v>
      </c>
      <c r="AJ384" s="86"/>
      <c r="AK384" s="86"/>
      <c r="AL384" s="86"/>
      <c r="AM384" s="86" t="n">
        <v>16.4</v>
      </c>
      <c r="AN384" s="81"/>
      <c r="AO384" s="81"/>
      <c r="AP384" s="81"/>
      <c r="AQ384" s="81"/>
      <c r="AR384" s="81"/>
      <c r="AS384" s="81"/>
    </row>
    <row r="385" customFormat="false" ht="15.6" hidden="false" customHeight="true" outlineLevel="0" collapsed="false">
      <c r="A385" s="82"/>
      <c r="B385" s="90" t="str">
        <f aca="false">B384</f>
        <v>광산구</v>
      </c>
      <c r="C385" s="83"/>
      <c r="D385" s="83" t="s">
        <v>303</v>
      </c>
      <c r="E385" s="86" t="n">
        <v>26</v>
      </c>
      <c r="F385" s="86" t="n">
        <v>0</v>
      </c>
      <c r="G385" s="86"/>
      <c r="H385" s="86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  <c r="T385" s="91"/>
      <c r="U385" s="90"/>
      <c r="V385" s="89"/>
      <c r="W385" s="89" t="s">
        <v>303</v>
      </c>
      <c r="X385" s="86" t="n">
        <v>26</v>
      </c>
      <c r="Y385" s="86"/>
      <c r="Z385" s="86"/>
      <c r="AA385" s="86"/>
      <c r="AB385" s="86"/>
      <c r="AC385" s="86"/>
      <c r="AD385" s="86"/>
      <c r="AE385" s="86"/>
      <c r="AF385" s="86"/>
      <c r="AG385" s="86"/>
      <c r="AH385" s="86"/>
      <c r="AI385" s="86"/>
      <c r="AJ385" s="86"/>
      <c r="AK385" s="86"/>
      <c r="AL385" s="86" t="n">
        <v>26</v>
      </c>
      <c r="AM385" s="86"/>
      <c r="AN385" s="81"/>
      <c r="AO385" s="81"/>
      <c r="AP385" s="81"/>
      <c r="AQ385" s="81"/>
      <c r="AR385" s="81"/>
      <c r="AS385" s="81"/>
    </row>
    <row r="386" customFormat="false" ht="15.6" hidden="false" customHeight="true" outlineLevel="0" collapsed="false">
      <c r="A386" s="82" t="s">
        <v>85</v>
      </c>
      <c r="B386" s="90" t="s">
        <v>9</v>
      </c>
      <c r="C386" s="85" t="s">
        <v>24</v>
      </c>
      <c r="D386" s="85"/>
      <c r="E386" s="86" t="n">
        <v>852.6</v>
      </c>
      <c r="F386" s="86" t="n">
        <v>494.7</v>
      </c>
      <c r="G386" s="86" t="n">
        <v>6.6</v>
      </c>
      <c r="H386" s="86" t="n">
        <v>4.4</v>
      </c>
      <c r="I386" s="86" t="n">
        <v>1.2</v>
      </c>
      <c r="J386" s="86" t="n">
        <v>147.1</v>
      </c>
      <c r="K386" s="86" t="n">
        <v>24.7</v>
      </c>
      <c r="L386" s="86" t="n">
        <v>0.9</v>
      </c>
      <c r="M386" s="86" t="n">
        <v>79.5</v>
      </c>
      <c r="N386" s="86" t="n">
        <v>4</v>
      </c>
      <c r="O386" s="86" t="n">
        <v>0</v>
      </c>
      <c r="P386" s="86" t="n">
        <v>206.5</v>
      </c>
      <c r="Q386" s="86" t="n">
        <v>1.9</v>
      </c>
      <c r="R386" s="86" t="n">
        <v>0</v>
      </c>
      <c r="S386" s="86" t="n">
        <v>17.9</v>
      </c>
      <c r="T386" s="91" t="s">
        <v>85</v>
      </c>
      <c r="U386" s="91" t="s">
        <v>304</v>
      </c>
      <c r="V386" s="88" t="s">
        <v>24</v>
      </c>
      <c r="W386" s="88"/>
      <c r="X386" s="86" t="n">
        <v>357.9</v>
      </c>
      <c r="Y386" s="86" t="n">
        <v>4.3</v>
      </c>
      <c r="Z386" s="86" t="n">
        <v>0.1</v>
      </c>
      <c r="AA386" s="86" t="n">
        <v>141.9</v>
      </c>
      <c r="AB386" s="86" t="n">
        <v>7</v>
      </c>
      <c r="AC386" s="86" t="n">
        <v>80.2</v>
      </c>
      <c r="AD386" s="86" t="n">
        <v>23.3</v>
      </c>
      <c r="AE386" s="86" t="n">
        <v>3.8</v>
      </c>
      <c r="AF386" s="86" t="n">
        <v>0</v>
      </c>
      <c r="AG386" s="86" t="n">
        <v>0.5</v>
      </c>
      <c r="AH386" s="86" t="n">
        <v>0.1</v>
      </c>
      <c r="AI386" s="86" t="n">
        <v>39</v>
      </c>
      <c r="AJ386" s="86" t="n">
        <v>10.8</v>
      </c>
      <c r="AK386" s="86" t="n">
        <v>24.7</v>
      </c>
      <c r="AL386" s="86" t="n">
        <v>4.5</v>
      </c>
      <c r="AM386" s="86" t="n">
        <v>17.7</v>
      </c>
      <c r="AN386" s="81"/>
      <c r="AO386" s="81"/>
      <c r="AP386" s="81"/>
      <c r="AQ386" s="81"/>
      <c r="AR386" s="81"/>
      <c r="AS386" s="81"/>
    </row>
    <row r="387" customFormat="false" ht="15.6" hidden="false" customHeight="true" outlineLevel="0" collapsed="false">
      <c r="A387" s="82"/>
      <c r="B387" s="90" t="str">
        <f aca="false">B386</f>
        <v>소계</v>
      </c>
      <c r="C387" s="83" t="s">
        <v>299</v>
      </c>
      <c r="D387" s="85" t="s">
        <v>300</v>
      </c>
      <c r="E387" s="86" t="n">
        <v>233.2</v>
      </c>
      <c r="F387" s="86" t="n">
        <v>105.5</v>
      </c>
      <c r="G387" s="86" t="n">
        <v>0</v>
      </c>
      <c r="H387" s="86" t="n">
        <v>0</v>
      </c>
      <c r="I387" s="86" t="n">
        <v>0.2</v>
      </c>
      <c r="J387" s="86" t="n">
        <v>0.2</v>
      </c>
      <c r="K387" s="86" t="n">
        <v>0</v>
      </c>
      <c r="L387" s="86" t="n">
        <v>0</v>
      </c>
      <c r="M387" s="86" t="n">
        <v>3.4</v>
      </c>
      <c r="N387" s="86" t="n">
        <v>1.8</v>
      </c>
      <c r="O387" s="86" t="n">
        <v>0</v>
      </c>
      <c r="P387" s="86" t="n">
        <v>97.5</v>
      </c>
      <c r="Q387" s="86" t="n">
        <v>1.8</v>
      </c>
      <c r="R387" s="86" t="n">
        <v>0</v>
      </c>
      <c r="S387" s="86" t="n">
        <v>0.6</v>
      </c>
      <c r="T387" s="91"/>
      <c r="U387" s="91"/>
      <c r="V387" s="89" t="s">
        <v>299</v>
      </c>
      <c r="W387" s="88" t="s">
        <v>300</v>
      </c>
      <c r="X387" s="86" t="n">
        <v>127.7</v>
      </c>
      <c r="Y387" s="86" t="n">
        <v>0.2</v>
      </c>
      <c r="Z387" s="86" t="n">
        <v>0</v>
      </c>
      <c r="AA387" s="86" t="n">
        <v>80.4</v>
      </c>
      <c r="AB387" s="86" t="n">
        <v>6.8</v>
      </c>
      <c r="AC387" s="86" t="n">
        <v>2.8</v>
      </c>
      <c r="AD387" s="86" t="n">
        <v>0</v>
      </c>
      <c r="AE387" s="86" t="n">
        <v>0.4</v>
      </c>
      <c r="AF387" s="86" t="n">
        <v>0</v>
      </c>
      <c r="AG387" s="86" t="n">
        <v>0.1</v>
      </c>
      <c r="AH387" s="86" t="n">
        <v>0.1</v>
      </c>
      <c r="AI387" s="86" t="n">
        <v>5.3</v>
      </c>
      <c r="AJ387" s="86" t="n">
        <v>6.9</v>
      </c>
      <c r="AK387" s="86" t="n">
        <v>24.7</v>
      </c>
      <c r="AL387" s="86" t="n">
        <v>0</v>
      </c>
      <c r="AM387" s="86" t="n">
        <v>0</v>
      </c>
      <c r="AN387" s="81"/>
      <c r="AO387" s="81"/>
      <c r="AP387" s="81"/>
      <c r="AQ387" s="81"/>
      <c r="AR387" s="81"/>
      <c r="AS387" s="81"/>
    </row>
    <row r="388" customFormat="false" ht="15.6" hidden="false" customHeight="true" outlineLevel="0" collapsed="false">
      <c r="A388" s="82"/>
      <c r="B388" s="90" t="str">
        <f aca="false">B387</f>
        <v>소계</v>
      </c>
      <c r="C388" s="83"/>
      <c r="D388" s="85" t="s">
        <v>301</v>
      </c>
      <c r="E388" s="86" t="n">
        <v>156.1</v>
      </c>
      <c r="F388" s="86" t="n">
        <v>156.1</v>
      </c>
      <c r="G388" s="86" t="n">
        <v>3.8</v>
      </c>
      <c r="H388" s="86" t="n">
        <v>2.5</v>
      </c>
      <c r="I388" s="86" t="n">
        <v>0.9</v>
      </c>
      <c r="J388" s="86" t="n">
        <v>123.1</v>
      </c>
      <c r="K388" s="86" t="n">
        <v>22.5</v>
      </c>
      <c r="L388" s="86" t="n">
        <v>0.6</v>
      </c>
      <c r="M388" s="86" t="n">
        <v>0.9</v>
      </c>
      <c r="N388" s="86" t="n">
        <v>0.6</v>
      </c>
      <c r="O388" s="86" t="n">
        <v>0</v>
      </c>
      <c r="P388" s="86" t="n">
        <v>0</v>
      </c>
      <c r="Q388" s="86" t="n">
        <v>0</v>
      </c>
      <c r="R388" s="86" t="n">
        <v>0</v>
      </c>
      <c r="S388" s="86" t="n">
        <v>1.2</v>
      </c>
      <c r="T388" s="91"/>
      <c r="U388" s="91"/>
      <c r="V388" s="89"/>
      <c r="W388" s="88" t="s">
        <v>301</v>
      </c>
      <c r="X388" s="86" t="n">
        <v>0</v>
      </c>
      <c r="Y388" s="86" t="n">
        <v>0</v>
      </c>
      <c r="Z388" s="86" t="n">
        <v>0</v>
      </c>
      <c r="AA388" s="86" t="n">
        <v>0</v>
      </c>
      <c r="AB388" s="86" t="n">
        <v>0</v>
      </c>
      <c r="AC388" s="86" t="n">
        <v>0</v>
      </c>
      <c r="AD388" s="86" t="n">
        <v>0</v>
      </c>
      <c r="AE388" s="86" t="n">
        <v>0</v>
      </c>
      <c r="AF388" s="86" t="n">
        <v>0</v>
      </c>
      <c r="AG388" s="86" t="n">
        <v>0</v>
      </c>
      <c r="AH388" s="86" t="n">
        <v>0</v>
      </c>
      <c r="AI388" s="86" t="n">
        <v>0</v>
      </c>
      <c r="AJ388" s="86" t="n">
        <v>0</v>
      </c>
      <c r="AK388" s="86" t="n">
        <v>0</v>
      </c>
      <c r="AL388" s="86" t="n">
        <v>0</v>
      </c>
      <c r="AM388" s="86" t="n">
        <v>0</v>
      </c>
      <c r="AN388" s="81"/>
      <c r="AO388" s="81"/>
      <c r="AP388" s="81"/>
      <c r="AQ388" s="81"/>
      <c r="AR388" s="81"/>
      <c r="AS388" s="81"/>
    </row>
    <row r="389" customFormat="false" ht="15.6" hidden="false" customHeight="true" outlineLevel="0" collapsed="false">
      <c r="A389" s="82"/>
      <c r="B389" s="90" t="str">
        <f aca="false">B388</f>
        <v>소계</v>
      </c>
      <c r="C389" s="83"/>
      <c r="D389" s="85" t="s">
        <v>302</v>
      </c>
      <c r="E389" s="86" t="n">
        <v>256.5</v>
      </c>
      <c r="F389" s="86" t="n">
        <v>56.9</v>
      </c>
      <c r="G389" s="86" t="n">
        <v>2.8</v>
      </c>
      <c r="H389" s="86" t="n">
        <v>1.9</v>
      </c>
      <c r="I389" s="86" t="n">
        <v>0.1</v>
      </c>
      <c r="J389" s="86" t="n">
        <v>23.8</v>
      </c>
      <c r="K389" s="86" t="n">
        <v>2.2</v>
      </c>
      <c r="L389" s="86" t="n">
        <v>0.3</v>
      </c>
      <c r="M389" s="86" t="n">
        <v>8.1</v>
      </c>
      <c r="N389" s="86" t="n">
        <v>1.6</v>
      </c>
      <c r="O389" s="86" t="n">
        <v>0</v>
      </c>
      <c r="P389" s="86" t="n">
        <v>0</v>
      </c>
      <c r="Q389" s="86" t="n">
        <v>0</v>
      </c>
      <c r="R389" s="86" t="n">
        <v>0</v>
      </c>
      <c r="S389" s="86" t="n">
        <v>16.1</v>
      </c>
      <c r="T389" s="91"/>
      <c r="U389" s="91"/>
      <c r="V389" s="89"/>
      <c r="W389" s="88" t="s">
        <v>302</v>
      </c>
      <c r="X389" s="86" t="n">
        <v>199.6</v>
      </c>
      <c r="Y389" s="86" t="n">
        <v>4.1</v>
      </c>
      <c r="Z389" s="86" t="n">
        <v>0.1</v>
      </c>
      <c r="AA389" s="86" t="n">
        <v>61.5</v>
      </c>
      <c r="AB389" s="86" t="n">
        <v>0.2</v>
      </c>
      <c r="AC389" s="86" t="n">
        <v>77.4</v>
      </c>
      <c r="AD389" s="86" t="n">
        <v>23.3</v>
      </c>
      <c r="AE389" s="86" t="n">
        <v>3.4</v>
      </c>
      <c r="AF389" s="86" t="n">
        <v>0</v>
      </c>
      <c r="AG389" s="86" t="n">
        <v>0.4</v>
      </c>
      <c r="AH389" s="86" t="n">
        <v>0</v>
      </c>
      <c r="AI389" s="86" t="n">
        <v>7.9</v>
      </c>
      <c r="AJ389" s="86" t="n">
        <v>3.6</v>
      </c>
      <c r="AK389" s="86" t="n">
        <v>0</v>
      </c>
      <c r="AL389" s="86" t="n">
        <v>0</v>
      </c>
      <c r="AM389" s="86" t="n">
        <v>17.7</v>
      </c>
      <c r="AN389" s="81"/>
      <c r="AO389" s="81"/>
      <c r="AP389" s="81"/>
      <c r="AQ389" s="81"/>
      <c r="AR389" s="81"/>
      <c r="AS389" s="81"/>
    </row>
    <row r="390" customFormat="false" ht="15.6" hidden="false" customHeight="true" outlineLevel="0" collapsed="false">
      <c r="A390" s="82"/>
      <c r="B390" s="90" t="str">
        <f aca="false">B389</f>
        <v>소계</v>
      </c>
      <c r="C390" s="83"/>
      <c r="D390" s="83" t="s">
        <v>303</v>
      </c>
      <c r="E390" s="86" t="n">
        <v>206.8</v>
      </c>
      <c r="F390" s="86" t="n">
        <v>176.2</v>
      </c>
      <c r="G390" s="86" t="n">
        <v>0</v>
      </c>
      <c r="H390" s="86" t="n">
        <v>0</v>
      </c>
      <c r="I390" s="86" t="n">
        <v>0</v>
      </c>
      <c r="J390" s="86" t="n">
        <v>0</v>
      </c>
      <c r="K390" s="86" t="n">
        <v>0</v>
      </c>
      <c r="L390" s="86" t="n">
        <v>0</v>
      </c>
      <c r="M390" s="86" t="n">
        <v>67.1</v>
      </c>
      <c r="N390" s="86" t="n">
        <v>0</v>
      </c>
      <c r="O390" s="86" t="n">
        <v>0</v>
      </c>
      <c r="P390" s="86" t="n">
        <v>109</v>
      </c>
      <c r="Q390" s="86" t="n">
        <v>0.1</v>
      </c>
      <c r="R390" s="86" t="n">
        <v>0</v>
      </c>
      <c r="S390" s="86" t="n">
        <v>0</v>
      </c>
      <c r="T390" s="91"/>
      <c r="U390" s="91"/>
      <c r="V390" s="89"/>
      <c r="W390" s="89" t="s">
        <v>303</v>
      </c>
      <c r="X390" s="86" t="n">
        <v>30.6</v>
      </c>
      <c r="Y390" s="86" t="n">
        <v>0</v>
      </c>
      <c r="Z390" s="86" t="n">
        <v>0</v>
      </c>
      <c r="AA390" s="86" t="n">
        <v>0</v>
      </c>
      <c r="AB390" s="86" t="n">
        <v>0</v>
      </c>
      <c r="AC390" s="86" t="n">
        <v>0</v>
      </c>
      <c r="AD390" s="86" t="n">
        <v>0</v>
      </c>
      <c r="AE390" s="86" t="n">
        <v>0</v>
      </c>
      <c r="AF390" s="86" t="n">
        <v>0</v>
      </c>
      <c r="AG390" s="86" t="n">
        <v>0</v>
      </c>
      <c r="AH390" s="86" t="n">
        <v>0</v>
      </c>
      <c r="AI390" s="86" t="n">
        <v>25.8</v>
      </c>
      <c r="AJ390" s="86" t="n">
        <v>0.3</v>
      </c>
      <c r="AK390" s="86" t="n">
        <v>0</v>
      </c>
      <c r="AL390" s="86" t="n">
        <v>4.5</v>
      </c>
      <c r="AM390" s="86" t="n">
        <v>0</v>
      </c>
      <c r="AN390" s="81"/>
      <c r="AO390" s="81"/>
      <c r="AP390" s="81"/>
      <c r="AQ390" s="81"/>
      <c r="AR390" s="81"/>
      <c r="AS390" s="81"/>
    </row>
    <row r="391" customFormat="false" ht="15.6" hidden="false" customHeight="true" outlineLevel="0" collapsed="false">
      <c r="A391" s="82"/>
      <c r="B391" s="90" t="s">
        <v>58</v>
      </c>
      <c r="C391" s="85" t="s">
        <v>24</v>
      </c>
      <c r="D391" s="85"/>
      <c r="E391" s="86" t="n">
        <v>1.7</v>
      </c>
      <c r="F391" s="86" t="n">
        <v>1.7</v>
      </c>
      <c r="G391" s="86"/>
      <c r="H391" s="86"/>
      <c r="I391" s="86"/>
      <c r="J391" s="86"/>
      <c r="K391" s="86"/>
      <c r="L391" s="86"/>
      <c r="M391" s="86" t="n">
        <v>0.7</v>
      </c>
      <c r="N391" s="86"/>
      <c r="O391" s="86"/>
      <c r="P391" s="86"/>
      <c r="Q391" s="86" t="n">
        <v>1</v>
      </c>
      <c r="R391" s="86"/>
      <c r="S391" s="86"/>
      <c r="T391" s="91"/>
      <c r="U391" s="91" t="s">
        <v>308</v>
      </c>
      <c r="V391" s="88" t="s">
        <v>24</v>
      </c>
      <c r="W391" s="88"/>
      <c r="X391" s="86"/>
      <c r="Y391" s="86"/>
      <c r="Z391" s="86"/>
      <c r="AA391" s="86"/>
      <c r="AB391" s="86"/>
      <c r="AC391" s="86"/>
      <c r="AD391" s="86"/>
      <c r="AE391" s="86"/>
      <c r="AF391" s="86"/>
      <c r="AG391" s="86"/>
      <c r="AH391" s="86"/>
      <c r="AI391" s="86"/>
      <c r="AJ391" s="86"/>
      <c r="AK391" s="86"/>
      <c r="AL391" s="86"/>
      <c r="AM391" s="86"/>
      <c r="AN391" s="81"/>
      <c r="AO391" s="81"/>
      <c r="AP391" s="81"/>
      <c r="AQ391" s="81"/>
      <c r="AR391" s="81"/>
      <c r="AS391" s="81"/>
    </row>
    <row r="392" customFormat="false" ht="15.6" hidden="false" customHeight="true" outlineLevel="0" collapsed="false">
      <c r="A392" s="82"/>
      <c r="B392" s="90" t="str">
        <f aca="false">B391</f>
        <v>동구</v>
      </c>
      <c r="C392" s="83" t="s">
        <v>299</v>
      </c>
      <c r="D392" s="85" t="s">
        <v>300</v>
      </c>
      <c r="E392" s="86" t="n">
        <v>1</v>
      </c>
      <c r="F392" s="86" t="n">
        <v>1</v>
      </c>
      <c r="G392" s="86"/>
      <c r="H392" s="86"/>
      <c r="I392" s="86"/>
      <c r="J392" s="86"/>
      <c r="K392" s="86"/>
      <c r="L392" s="86"/>
      <c r="M392" s="86"/>
      <c r="N392" s="86"/>
      <c r="O392" s="86"/>
      <c r="P392" s="86"/>
      <c r="Q392" s="86" t="n">
        <v>1</v>
      </c>
      <c r="R392" s="86"/>
      <c r="S392" s="86"/>
      <c r="T392" s="91"/>
      <c r="U392" s="91"/>
      <c r="V392" s="89" t="s">
        <v>299</v>
      </c>
      <c r="W392" s="88" t="s">
        <v>300</v>
      </c>
      <c r="X392" s="86"/>
      <c r="Y392" s="86"/>
      <c r="Z392" s="86"/>
      <c r="AA392" s="86"/>
      <c r="AB392" s="86"/>
      <c r="AC392" s="86"/>
      <c r="AD392" s="86"/>
      <c r="AE392" s="86"/>
      <c r="AF392" s="86"/>
      <c r="AG392" s="86"/>
      <c r="AH392" s="86"/>
      <c r="AI392" s="86"/>
      <c r="AJ392" s="86"/>
      <c r="AK392" s="86"/>
      <c r="AL392" s="86"/>
      <c r="AM392" s="86"/>
      <c r="AN392" s="81"/>
      <c r="AO392" s="81"/>
      <c r="AP392" s="81"/>
      <c r="AQ392" s="81"/>
      <c r="AR392" s="81"/>
      <c r="AS392" s="81"/>
    </row>
    <row r="393" customFormat="false" ht="15.6" hidden="false" customHeight="true" outlineLevel="0" collapsed="false">
      <c r="A393" s="82"/>
      <c r="B393" s="90" t="str">
        <f aca="false">B392</f>
        <v>동구</v>
      </c>
      <c r="C393" s="83"/>
      <c r="D393" s="85" t="s">
        <v>301</v>
      </c>
      <c r="E393" s="86"/>
      <c r="F393" s="86"/>
      <c r="G393" s="86"/>
      <c r="H393" s="86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91"/>
      <c r="U393" s="91"/>
      <c r="V393" s="89"/>
      <c r="W393" s="88" t="s">
        <v>301</v>
      </c>
      <c r="X393" s="86"/>
      <c r="Y393" s="86"/>
      <c r="Z393" s="86"/>
      <c r="AA393" s="86"/>
      <c r="AB393" s="86"/>
      <c r="AC393" s="86"/>
      <c r="AD393" s="86"/>
      <c r="AE393" s="86"/>
      <c r="AF393" s="86"/>
      <c r="AG393" s="86"/>
      <c r="AH393" s="86"/>
      <c r="AI393" s="86"/>
      <c r="AJ393" s="86"/>
      <c r="AK393" s="86"/>
      <c r="AL393" s="86"/>
      <c r="AM393" s="86"/>
      <c r="AN393" s="81"/>
      <c r="AO393" s="81"/>
      <c r="AP393" s="81"/>
      <c r="AQ393" s="81"/>
      <c r="AR393" s="81"/>
      <c r="AS393" s="81"/>
    </row>
    <row r="394" customFormat="false" ht="15.6" hidden="false" customHeight="true" outlineLevel="0" collapsed="false">
      <c r="A394" s="82"/>
      <c r="B394" s="90" t="str">
        <f aca="false">B393</f>
        <v>동구</v>
      </c>
      <c r="C394" s="83"/>
      <c r="D394" s="85" t="s">
        <v>302</v>
      </c>
      <c r="E394" s="86" t="n">
        <v>0.7</v>
      </c>
      <c r="F394" s="86" t="n">
        <v>0.7</v>
      </c>
      <c r="G394" s="86"/>
      <c r="H394" s="86"/>
      <c r="I394" s="86"/>
      <c r="J394" s="86"/>
      <c r="K394" s="86"/>
      <c r="L394" s="86"/>
      <c r="M394" s="86" t="n">
        <v>0.7</v>
      </c>
      <c r="N394" s="86"/>
      <c r="O394" s="86"/>
      <c r="P394" s="86"/>
      <c r="Q394" s="86"/>
      <c r="R394" s="86"/>
      <c r="S394" s="86"/>
      <c r="T394" s="91"/>
      <c r="U394" s="91"/>
      <c r="V394" s="89"/>
      <c r="W394" s="88" t="s">
        <v>302</v>
      </c>
      <c r="X394" s="86"/>
      <c r="Y394" s="86"/>
      <c r="Z394" s="86"/>
      <c r="AA394" s="86"/>
      <c r="AB394" s="86"/>
      <c r="AC394" s="86"/>
      <c r="AD394" s="86"/>
      <c r="AE394" s="86"/>
      <c r="AF394" s="86"/>
      <c r="AG394" s="86"/>
      <c r="AH394" s="86"/>
      <c r="AI394" s="86"/>
      <c r="AJ394" s="86"/>
      <c r="AK394" s="86"/>
      <c r="AL394" s="86"/>
      <c r="AM394" s="86"/>
      <c r="AN394" s="81"/>
      <c r="AO394" s="81"/>
      <c r="AP394" s="81"/>
      <c r="AQ394" s="81"/>
      <c r="AR394" s="81"/>
      <c r="AS394" s="81"/>
    </row>
    <row r="395" customFormat="false" ht="15.6" hidden="false" customHeight="true" outlineLevel="0" collapsed="false">
      <c r="A395" s="82"/>
      <c r="B395" s="90" t="str">
        <f aca="false">B394</f>
        <v>동구</v>
      </c>
      <c r="C395" s="83"/>
      <c r="D395" s="83" t="s">
        <v>303</v>
      </c>
      <c r="E395" s="86"/>
      <c r="F395" s="86"/>
      <c r="G395" s="86"/>
      <c r="H395" s="86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91"/>
      <c r="U395" s="91"/>
      <c r="V395" s="89"/>
      <c r="W395" s="89" t="s">
        <v>303</v>
      </c>
      <c r="X395" s="86"/>
      <c r="Y395" s="86"/>
      <c r="Z395" s="86"/>
      <c r="AA395" s="86"/>
      <c r="AB395" s="86"/>
      <c r="AC395" s="86"/>
      <c r="AD395" s="86"/>
      <c r="AE395" s="86"/>
      <c r="AF395" s="86"/>
      <c r="AG395" s="86"/>
      <c r="AH395" s="86"/>
      <c r="AI395" s="86"/>
      <c r="AJ395" s="86"/>
      <c r="AK395" s="86"/>
      <c r="AL395" s="86"/>
      <c r="AM395" s="86"/>
      <c r="AN395" s="81"/>
      <c r="AO395" s="81"/>
      <c r="AP395" s="81"/>
      <c r="AQ395" s="81"/>
      <c r="AR395" s="81"/>
      <c r="AS395" s="81"/>
    </row>
    <row r="396" customFormat="false" ht="15.6" hidden="false" customHeight="true" outlineLevel="0" collapsed="false">
      <c r="A396" s="82"/>
      <c r="B396" s="90" t="s">
        <v>31</v>
      </c>
      <c r="C396" s="85" t="s">
        <v>24</v>
      </c>
      <c r="D396" s="85"/>
      <c r="E396" s="86"/>
      <c r="F396" s="86"/>
      <c r="G396" s="86"/>
      <c r="H396" s="86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91"/>
      <c r="U396" s="91" t="s">
        <v>305</v>
      </c>
      <c r="V396" s="88" t="s">
        <v>24</v>
      </c>
      <c r="W396" s="88"/>
      <c r="X396" s="86"/>
      <c r="Y396" s="86"/>
      <c r="Z396" s="86"/>
      <c r="AA396" s="86"/>
      <c r="AB396" s="86"/>
      <c r="AC396" s="86"/>
      <c r="AD396" s="86"/>
      <c r="AE396" s="86"/>
      <c r="AF396" s="86"/>
      <c r="AG396" s="86"/>
      <c r="AH396" s="86"/>
      <c r="AI396" s="86"/>
      <c r="AJ396" s="86"/>
      <c r="AK396" s="86"/>
      <c r="AL396" s="86"/>
      <c r="AM396" s="86"/>
      <c r="AN396" s="81"/>
      <c r="AO396" s="81"/>
      <c r="AP396" s="81"/>
      <c r="AQ396" s="81"/>
      <c r="AR396" s="81"/>
      <c r="AS396" s="81"/>
    </row>
    <row r="397" customFormat="false" ht="15.6" hidden="false" customHeight="true" outlineLevel="0" collapsed="false">
      <c r="A397" s="82"/>
      <c r="B397" s="90" t="str">
        <f aca="false">B396</f>
        <v>중구</v>
      </c>
      <c r="C397" s="83" t="s">
        <v>299</v>
      </c>
      <c r="D397" s="85" t="s">
        <v>300</v>
      </c>
      <c r="E397" s="86"/>
      <c r="F397" s="86"/>
      <c r="G397" s="86"/>
      <c r="H397" s="86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91"/>
      <c r="U397" s="91"/>
      <c r="V397" s="89" t="s">
        <v>299</v>
      </c>
      <c r="W397" s="88" t="s">
        <v>300</v>
      </c>
      <c r="X397" s="86"/>
      <c r="Y397" s="86"/>
      <c r="Z397" s="86"/>
      <c r="AA397" s="86"/>
      <c r="AB397" s="86"/>
      <c r="AC397" s="86"/>
      <c r="AD397" s="86"/>
      <c r="AE397" s="86"/>
      <c r="AF397" s="86"/>
      <c r="AG397" s="86"/>
      <c r="AH397" s="86"/>
      <c r="AI397" s="86"/>
      <c r="AJ397" s="86"/>
      <c r="AK397" s="86"/>
      <c r="AL397" s="86"/>
      <c r="AM397" s="86"/>
      <c r="AN397" s="81"/>
      <c r="AO397" s="81"/>
      <c r="AP397" s="81"/>
      <c r="AQ397" s="81"/>
      <c r="AR397" s="81"/>
      <c r="AS397" s="81"/>
    </row>
    <row r="398" customFormat="false" ht="15.6" hidden="false" customHeight="true" outlineLevel="0" collapsed="false">
      <c r="A398" s="82"/>
      <c r="B398" s="90" t="str">
        <f aca="false">B397</f>
        <v>중구</v>
      </c>
      <c r="C398" s="83"/>
      <c r="D398" s="85" t="s">
        <v>301</v>
      </c>
      <c r="E398" s="86"/>
      <c r="F398" s="86"/>
      <c r="G398" s="86"/>
      <c r="H398" s="86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91"/>
      <c r="U398" s="91"/>
      <c r="V398" s="89"/>
      <c r="W398" s="88" t="s">
        <v>301</v>
      </c>
      <c r="X398" s="86"/>
      <c r="Y398" s="86"/>
      <c r="Z398" s="86"/>
      <c r="AA398" s="86"/>
      <c r="AB398" s="86"/>
      <c r="AC398" s="86"/>
      <c r="AD398" s="86"/>
      <c r="AE398" s="86"/>
      <c r="AF398" s="86"/>
      <c r="AG398" s="86"/>
      <c r="AH398" s="86"/>
      <c r="AI398" s="86"/>
      <c r="AJ398" s="86"/>
      <c r="AK398" s="86"/>
      <c r="AL398" s="86"/>
      <c r="AM398" s="86"/>
      <c r="AN398" s="81"/>
      <c r="AO398" s="81"/>
      <c r="AP398" s="81"/>
      <c r="AQ398" s="81"/>
      <c r="AR398" s="81"/>
      <c r="AS398" s="81"/>
    </row>
    <row r="399" customFormat="false" ht="15.6" hidden="false" customHeight="true" outlineLevel="0" collapsed="false">
      <c r="A399" s="82"/>
      <c r="B399" s="90" t="str">
        <f aca="false">B398</f>
        <v>중구</v>
      </c>
      <c r="C399" s="83"/>
      <c r="D399" s="85" t="s">
        <v>302</v>
      </c>
      <c r="E399" s="86"/>
      <c r="F399" s="86"/>
      <c r="G399" s="86"/>
      <c r="H399" s="86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91"/>
      <c r="U399" s="91"/>
      <c r="V399" s="89"/>
      <c r="W399" s="88" t="s">
        <v>302</v>
      </c>
      <c r="X399" s="86"/>
      <c r="Y399" s="86"/>
      <c r="Z399" s="86"/>
      <c r="AA399" s="86"/>
      <c r="AB399" s="86"/>
      <c r="AC399" s="86"/>
      <c r="AD399" s="86"/>
      <c r="AE399" s="86"/>
      <c r="AF399" s="86"/>
      <c r="AG399" s="86"/>
      <c r="AH399" s="86"/>
      <c r="AI399" s="86"/>
      <c r="AJ399" s="86"/>
      <c r="AK399" s="86"/>
      <c r="AL399" s="86"/>
      <c r="AM399" s="86"/>
      <c r="AN399" s="81"/>
      <c r="AO399" s="81"/>
      <c r="AP399" s="81"/>
      <c r="AQ399" s="81"/>
      <c r="AR399" s="81"/>
      <c r="AS399" s="81"/>
    </row>
    <row r="400" customFormat="false" ht="15.6" hidden="false" customHeight="true" outlineLevel="0" collapsed="false">
      <c r="A400" s="82"/>
      <c r="B400" s="90" t="str">
        <f aca="false">B399</f>
        <v>중구</v>
      </c>
      <c r="C400" s="83"/>
      <c r="D400" s="83" t="s">
        <v>303</v>
      </c>
      <c r="E400" s="86"/>
      <c r="F400" s="86"/>
      <c r="G400" s="86"/>
      <c r="H400" s="86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91"/>
      <c r="U400" s="91"/>
      <c r="V400" s="89"/>
      <c r="W400" s="89" t="s">
        <v>303</v>
      </c>
      <c r="X400" s="86"/>
      <c r="Y400" s="86"/>
      <c r="Z400" s="86"/>
      <c r="AA400" s="86"/>
      <c r="AB400" s="86"/>
      <c r="AC400" s="86"/>
      <c r="AD400" s="86"/>
      <c r="AE400" s="86"/>
      <c r="AF400" s="86"/>
      <c r="AG400" s="86"/>
      <c r="AH400" s="86"/>
      <c r="AI400" s="86"/>
      <c r="AJ400" s="86"/>
      <c r="AK400" s="86"/>
      <c r="AL400" s="86"/>
      <c r="AM400" s="86"/>
      <c r="AN400" s="81"/>
      <c r="AO400" s="81"/>
      <c r="AP400" s="81"/>
      <c r="AQ400" s="81"/>
      <c r="AR400" s="81"/>
      <c r="AS400" s="81"/>
    </row>
    <row r="401" customFormat="false" ht="15.6" hidden="false" customHeight="true" outlineLevel="0" collapsed="false">
      <c r="A401" s="82"/>
      <c r="B401" s="90" t="s">
        <v>57</v>
      </c>
      <c r="C401" s="85" t="s">
        <v>24</v>
      </c>
      <c r="D401" s="85"/>
      <c r="E401" s="86" t="n">
        <v>29.1</v>
      </c>
      <c r="F401" s="86" t="n">
        <v>0.3</v>
      </c>
      <c r="G401" s="86"/>
      <c r="H401" s="86"/>
      <c r="I401" s="86" t="n">
        <v>0.3</v>
      </c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91"/>
      <c r="U401" s="91" t="s">
        <v>307</v>
      </c>
      <c r="V401" s="88" t="s">
        <v>24</v>
      </c>
      <c r="W401" s="88"/>
      <c r="X401" s="86" t="n">
        <v>28.8</v>
      </c>
      <c r="Y401" s="86"/>
      <c r="Z401" s="86"/>
      <c r="AA401" s="86" t="n">
        <v>0.1</v>
      </c>
      <c r="AB401" s="86"/>
      <c r="AC401" s="86"/>
      <c r="AD401" s="86"/>
      <c r="AE401" s="86"/>
      <c r="AF401" s="86"/>
      <c r="AG401" s="86"/>
      <c r="AH401" s="86"/>
      <c r="AI401" s="86" t="n">
        <v>1.7</v>
      </c>
      <c r="AJ401" s="86" t="n">
        <v>2.5</v>
      </c>
      <c r="AK401" s="86" t="n">
        <v>24.5</v>
      </c>
      <c r="AL401" s="86"/>
      <c r="AM401" s="86"/>
      <c r="AN401" s="81"/>
      <c r="AO401" s="81"/>
      <c r="AP401" s="81"/>
      <c r="AQ401" s="81"/>
      <c r="AR401" s="81"/>
      <c r="AS401" s="81"/>
    </row>
    <row r="402" customFormat="false" ht="15.6" hidden="false" customHeight="true" outlineLevel="0" collapsed="false">
      <c r="A402" s="82"/>
      <c r="B402" s="90" t="str">
        <f aca="false">B401</f>
        <v>서구</v>
      </c>
      <c r="C402" s="83" t="s">
        <v>299</v>
      </c>
      <c r="D402" s="85" t="s">
        <v>300</v>
      </c>
      <c r="E402" s="86" t="n">
        <v>26.1</v>
      </c>
      <c r="F402" s="86"/>
      <c r="G402" s="86"/>
      <c r="H402" s="86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  <c r="T402" s="91"/>
      <c r="U402" s="91"/>
      <c r="V402" s="89" t="s">
        <v>299</v>
      </c>
      <c r="W402" s="88" t="s">
        <v>300</v>
      </c>
      <c r="X402" s="86" t="n">
        <v>26.1</v>
      </c>
      <c r="Y402" s="86"/>
      <c r="Z402" s="86"/>
      <c r="AA402" s="86" t="n">
        <v>0.1</v>
      </c>
      <c r="AB402" s="86"/>
      <c r="AC402" s="86"/>
      <c r="AD402" s="86"/>
      <c r="AE402" s="86"/>
      <c r="AF402" s="86"/>
      <c r="AG402" s="86"/>
      <c r="AH402" s="86"/>
      <c r="AI402" s="86" t="n">
        <v>1</v>
      </c>
      <c r="AJ402" s="86" t="n">
        <v>0.5</v>
      </c>
      <c r="AK402" s="86" t="n">
        <v>24.5</v>
      </c>
      <c r="AL402" s="86"/>
      <c r="AM402" s="86"/>
      <c r="AN402" s="81"/>
      <c r="AO402" s="81"/>
      <c r="AP402" s="81"/>
      <c r="AQ402" s="81"/>
      <c r="AR402" s="81"/>
      <c r="AS402" s="81"/>
    </row>
    <row r="403" customFormat="false" ht="15.6" hidden="false" customHeight="true" outlineLevel="0" collapsed="false">
      <c r="A403" s="82"/>
      <c r="B403" s="90" t="str">
        <f aca="false">B402</f>
        <v>서구</v>
      </c>
      <c r="C403" s="83"/>
      <c r="D403" s="85" t="s">
        <v>301</v>
      </c>
      <c r="E403" s="86" t="n">
        <v>0.3</v>
      </c>
      <c r="F403" s="86" t="n">
        <v>0.3</v>
      </c>
      <c r="G403" s="86"/>
      <c r="H403" s="86"/>
      <c r="I403" s="86" t="n">
        <v>0.3</v>
      </c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91"/>
      <c r="U403" s="91"/>
      <c r="V403" s="89"/>
      <c r="W403" s="88" t="s">
        <v>301</v>
      </c>
      <c r="X403" s="86"/>
      <c r="Y403" s="86"/>
      <c r="Z403" s="86"/>
      <c r="AA403" s="86"/>
      <c r="AB403" s="86"/>
      <c r="AC403" s="86"/>
      <c r="AD403" s="86"/>
      <c r="AE403" s="86"/>
      <c r="AF403" s="86"/>
      <c r="AG403" s="86"/>
      <c r="AH403" s="86"/>
      <c r="AI403" s="86"/>
      <c r="AJ403" s="86"/>
      <c r="AK403" s="86"/>
      <c r="AL403" s="86"/>
      <c r="AM403" s="86"/>
      <c r="AN403" s="81"/>
      <c r="AO403" s="81"/>
      <c r="AP403" s="81"/>
      <c r="AQ403" s="81"/>
      <c r="AR403" s="81"/>
      <c r="AS403" s="81"/>
    </row>
    <row r="404" customFormat="false" ht="15.6" hidden="false" customHeight="true" outlineLevel="0" collapsed="false">
      <c r="A404" s="82"/>
      <c r="B404" s="90" t="str">
        <f aca="false">B403</f>
        <v>서구</v>
      </c>
      <c r="C404" s="83"/>
      <c r="D404" s="85" t="s">
        <v>302</v>
      </c>
      <c r="E404" s="86" t="n">
        <v>2.7</v>
      </c>
      <c r="F404" s="86"/>
      <c r="G404" s="86"/>
      <c r="H404" s="86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91"/>
      <c r="U404" s="91"/>
      <c r="V404" s="89"/>
      <c r="W404" s="88" t="s">
        <v>302</v>
      </c>
      <c r="X404" s="86" t="n">
        <v>2.7</v>
      </c>
      <c r="Y404" s="86"/>
      <c r="Z404" s="86"/>
      <c r="AA404" s="86"/>
      <c r="AB404" s="86"/>
      <c r="AC404" s="86"/>
      <c r="AD404" s="86"/>
      <c r="AE404" s="86"/>
      <c r="AF404" s="86"/>
      <c r="AG404" s="86"/>
      <c r="AH404" s="86"/>
      <c r="AI404" s="86" t="n">
        <v>0.7</v>
      </c>
      <c r="AJ404" s="86" t="n">
        <v>2</v>
      </c>
      <c r="AK404" s="86"/>
      <c r="AL404" s="86"/>
      <c r="AM404" s="86"/>
      <c r="AN404" s="81"/>
      <c r="AO404" s="81"/>
      <c r="AP404" s="81"/>
      <c r="AQ404" s="81"/>
      <c r="AR404" s="81"/>
      <c r="AS404" s="81"/>
    </row>
    <row r="405" customFormat="false" ht="15.6" hidden="false" customHeight="true" outlineLevel="0" collapsed="false">
      <c r="A405" s="82"/>
      <c r="B405" s="90" t="str">
        <f aca="false">B404</f>
        <v>서구</v>
      </c>
      <c r="C405" s="83"/>
      <c r="D405" s="83" t="s">
        <v>303</v>
      </c>
      <c r="E405" s="86"/>
      <c r="F405" s="86"/>
      <c r="G405" s="86"/>
      <c r="H405" s="86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  <c r="T405" s="91"/>
      <c r="U405" s="91"/>
      <c r="V405" s="89"/>
      <c r="W405" s="89" t="s">
        <v>303</v>
      </c>
      <c r="X405" s="86"/>
      <c r="Y405" s="86" t="n">
        <v>0</v>
      </c>
      <c r="Z405" s="86" t="n">
        <v>0</v>
      </c>
      <c r="AA405" s="86" t="n">
        <v>0</v>
      </c>
      <c r="AB405" s="86" t="n">
        <v>0</v>
      </c>
      <c r="AC405" s="86" t="n">
        <v>0</v>
      </c>
      <c r="AD405" s="86" t="n">
        <v>0</v>
      </c>
      <c r="AE405" s="86" t="n">
        <v>0</v>
      </c>
      <c r="AF405" s="86" t="n">
        <v>0</v>
      </c>
      <c r="AG405" s="86" t="n">
        <v>0</v>
      </c>
      <c r="AH405" s="86" t="n">
        <v>0</v>
      </c>
      <c r="AI405" s="86"/>
      <c r="AJ405" s="86"/>
      <c r="AK405" s="86"/>
      <c r="AL405" s="86"/>
      <c r="AM405" s="86"/>
      <c r="AN405" s="81"/>
      <c r="AO405" s="81"/>
      <c r="AP405" s="81"/>
      <c r="AQ405" s="81"/>
      <c r="AR405" s="81"/>
      <c r="AS405" s="81"/>
    </row>
    <row r="406" customFormat="false" ht="15.6" hidden="false" customHeight="true" outlineLevel="0" collapsed="false">
      <c r="A406" s="82" t="s">
        <v>85</v>
      </c>
      <c r="B406" s="90" t="s">
        <v>86</v>
      </c>
      <c r="C406" s="85" t="s">
        <v>24</v>
      </c>
      <c r="D406" s="85"/>
      <c r="E406" s="86" t="n">
        <v>222.6</v>
      </c>
      <c r="F406" s="86" t="n">
        <v>214</v>
      </c>
      <c r="G406" s="86" t="n">
        <v>0.5</v>
      </c>
      <c r="H406" s="86"/>
      <c r="I406" s="86"/>
      <c r="J406" s="86" t="n">
        <v>5.2</v>
      </c>
      <c r="K406" s="86"/>
      <c r="L406" s="86"/>
      <c r="M406" s="86" t="n">
        <v>0.8</v>
      </c>
      <c r="N406" s="86"/>
      <c r="O406" s="86"/>
      <c r="P406" s="86" t="n">
        <v>206.5</v>
      </c>
      <c r="Q406" s="86" t="n">
        <v>0.9</v>
      </c>
      <c r="R406" s="86"/>
      <c r="S406" s="86" t="n">
        <v>0.1</v>
      </c>
      <c r="T406" s="91" t="s">
        <v>85</v>
      </c>
      <c r="U406" s="91" t="s">
        <v>86</v>
      </c>
      <c r="V406" s="88" t="s">
        <v>24</v>
      </c>
      <c r="W406" s="88"/>
      <c r="X406" s="86" t="n">
        <v>8.6</v>
      </c>
      <c r="Y406" s="86" t="n">
        <v>0</v>
      </c>
      <c r="Z406" s="86" t="n">
        <v>0</v>
      </c>
      <c r="AA406" s="86" t="n">
        <v>1</v>
      </c>
      <c r="AB406" s="86" t="n">
        <v>0</v>
      </c>
      <c r="AC406" s="86" t="n">
        <v>0</v>
      </c>
      <c r="AD406" s="86" t="n">
        <v>0.3</v>
      </c>
      <c r="AE406" s="86" t="n">
        <v>3.1</v>
      </c>
      <c r="AF406" s="86" t="n">
        <v>0</v>
      </c>
      <c r="AG406" s="86" t="n">
        <v>0</v>
      </c>
      <c r="AH406" s="86" t="n">
        <v>0</v>
      </c>
      <c r="AI406" s="86" t="n">
        <v>4.2</v>
      </c>
      <c r="AJ406" s="86" t="n">
        <v>0</v>
      </c>
      <c r="AK406" s="86" t="n">
        <v>0</v>
      </c>
      <c r="AL406" s="86" t="n">
        <v>0</v>
      </c>
      <c r="AM406" s="86" t="n">
        <v>0</v>
      </c>
      <c r="AN406" s="81"/>
      <c r="AO406" s="81"/>
      <c r="AP406" s="81"/>
      <c r="AQ406" s="81"/>
      <c r="AR406" s="81"/>
      <c r="AS406" s="81"/>
    </row>
    <row r="407" customFormat="false" ht="15.6" hidden="false" customHeight="true" outlineLevel="0" collapsed="false">
      <c r="A407" s="82"/>
      <c r="B407" s="90" t="str">
        <f aca="false">B406</f>
        <v>유성구</v>
      </c>
      <c r="C407" s="83" t="s">
        <v>299</v>
      </c>
      <c r="D407" s="85" t="s">
        <v>300</v>
      </c>
      <c r="E407" s="86" t="n">
        <v>99.3</v>
      </c>
      <c r="F407" s="86" t="n">
        <v>98.3</v>
      </c>
      <c r="G407" s="86"/>
      <c r="H407" s="86"/>
      <c r="I407" s="86"/>
      <c r="J407" s="86"/>
      <c r="K407" s="86"/>
      <c r="L407" s="86"/>
      <c r="M407" s="86"/>
      <c r="N407" s="86"/>
      <c r="O407" s="86"/>
      <c r="P407" s="86" t="n">
        <v>97.5</v>
      </c>
      <c r="Q407" s="86" t="n">
        <v>0.8</v>
      </c>
      <c r="R407" s="86"/>
      <c r="S407" s="86"/>
      <c r="T407" s="91"/>
      <c r="U407" s="91"/>
      <c r="V407" s="89" t="s">
        <v>299</v>
      </c>
      <c r="W407" s="88" t="s">
        <v>300</v>
      </c>
      <c r="X407" s="86" t="n">
        <v>1</v>
      </c>
      <c r="Y407" s="86"/>
      <c r="Z407" s="86"/>
      <c r="AA407" s="86" t="n">
        <v>1</v>
      </c>
      <c r="AB407" s="86"/>
      <c r="AC407" s="86"/>
      <c r="AD407" s="86"/>
      <c r="AE407" s="86"/>
      <c r="AF407" s="86"/>
      <c r="AG407" s="86"/>
      <c r="AH407" s="86"/>
      <c r="AI407" s="86"/>
      <c r="AJ407" s="86"/>
      <c r="AK407" s="86"/>
      <c r="AL407" s="86"/>
      <c r="AM407" s="86"/>
      <c r="AN407" s="81"/>
      <c r="AO407" s="81"/>
      <c r="AP407" s="81"/>
      <c r="AQ407" s="81"/>
      <c r="AR407" s="81"/>
      <c r="AS407" s="81"/>
    </row>
    <row r="408" customFormat="false" ht="15.6" hidden="false" customHeight="true" outlineLevel="0" collapsed="false">
      <c r="A408" s="82"/>
      <c r="B408" s="90" t="str">
        <f aca="false">B407</f>
        <v>유성구</v>
      </c>
      <c r="C408" s="83"/>
      <c r="D408" s="85" t="s">
        <v>301</v>
      </c>
      <c r="E408" s="86" t="n">
        <v>5.1</v>
      </c>
      <c r="F408" s="86" t="n">
        <v>5.1</v>
      </c>
      <c r="G408" s="86"/>
      <c r="H408" s="86"/>
      <c r="I408" s="86"/>
      <c r="J408" s="86" t="n">
        <v>5.1</v>
      </c>
      <c r="K408" s="86"/>
      <c r="L408" s="86"/>
      <c r="M408" s="86"/>
      <c r="N408" s="86"/>
      <c r="O408" s="86"/>
      <c r="P408" s="86"/>
      <c r="Q408" s="86"/>
      <c r="R408" s="86"/>
      <c r="S408" s="86"/>
      <c r="T408" s="91"/>
      <c r="U408" s="91"/>
      <c r="V408" s="89"/>
      <c r="W408" s="88" t="s">
        <v>301</v>
      </c>
      <c r="X408" s="86" t="n">
        <v>0</v>
      </c>
      <c r="Y408" s="86"/>
      <c r="Z408" s="86"/>
      <c r="AA408" s="86"/>
      <c r="AB408" s="86"/>
      <c r="AC408" s="86"/>
      <c r="AD408" s="86"/>
      <c r="AE408" s="86"/>
      <c r="AF408" s="86"/>
      <c r="AG408" s="86"/>
      <c r="AH408" s="86"/>
      <c r="AI408" s="86"/>
      <c r="AJ408" s="86"/>
      <c r="AK408" s="86"/>
      <c r="AL408" s="86"/>
      <c r="AM408" s="86"/>
      <c r="AN408" s="81"/>
      <c r="AO408" s="81"/>
      <c r="AP408" s="81"/>
      <c r="AQ408" s="81"/>
      <c r="AR408" s="81"/>
      <c r="AS408" s="81"/>
    </row>
    <row r="409" customFormat="false" ht="15.6" hidden="false" customHeight="true" outlineLevel="0" collapsed="false">
      <c r="A409" s="82"/>
      <c r="B409" s="90" t="str">
        <f aca="false">B408</f>
        <v>유성구</v>
      </c>
      <c r="C409" s="83"/>
      <c r="D409" s="85" t="s">
        <v>302</v>
      </c>
      <c r="E409" s="86" t="n">
        <v>4.1</v>
      </c>
      <c r="F409" s="86" t="n">
        <v>0.7</v>
      </c>
      <c r="G409" s="86" t="n">
        <v>0.5</v>
      </c>
      <c r="H409" s="86"/>
      <c r="I409" s="86"/>
      <c r="J409" s="86" t="n">
        <v>0.1</v>
      </c>
      <c r="K409" s="86"/>
      <c r="L409" s="86"/>
      <c r="M409" s="86"/>
      <c r="N409" s="86"/>
      <c r="O409" s="86"/>
      <c r="P409" s="86"/>
      <c r="Q409" s="86"/>
      <c r="R409" s="86"/>
      <c r="S409" s="86" t="n">
        <v>0.1</v>
      </c>
      <c r="T409" s="91"/>
      <c r="U409" s="91"/>
      <c r="V409" s="89"/>
      <c r="W409" s="88" t="s">
        <v>302</v>
      </c>
      <c r="X409" s="86" t="n">
        <v>3.4</v>
      </c>
      <c r="Y409" s="86"/>
      <c r="Z409" s="86"/>
      <c r="AA409" s="86"/>
      <c r="AB409" s="86"/>
      <c r="AC409" s="86"/>
      <c r="AD409" s="86" t="n">
        <v>0.3</v>
      </c>
      <c r="AE409" s="86" t="n">
        <v>3.1</v>
      </c>
      <c r="AF409" s="86"/>
      <c r="AG409" s="86"/>
      <c r="AH409" s="86"/>
      <c r="AI409" s="86"/>
      <c r="AJ409" s="86"/>
      <c r="AK409" s="86"/>
      <c r="AL409" s="86"/>
      <c r="AM409" s="86"/>
      <c r="AN409" s="81"/>
      <c r="AO409" s="81"/>
      <c r="AP409" s="81"/>
      <c r="AQ409" s="81"/>
      <c r="AR409" s="81"/>
      <c r="AS409" s="81"/>
    </row>
    <row r="410" customFormat="false" ht="15.6" hidden="false" customHeight="true" outlineLevel="0" collapsed="false">
      <c r="A410" s="82"/>
      <c r="B410" s="90" t="str">
        <f aca="false">B409</f>
        <v>유성구</v>
      </c>
      <c r="C410" s="83"/>
      <c r="D410" s="83" t="s">
        <v>303</v>
      </c>
      <c r="E410" s="86" t="n">
        <v>114.1</v>
      </c>
      <c r="F410" s="86" t="n">
        <v>109.9</v>
      </c>
      <c r="G410" s="86"/>
      <c r="H410" s="86"/>
      <c r="I410" s="86"/>
      <c r="J410" s="86"/>
      <c r="K410" s="86"/>
      <c r="L410" s="86"/>
      <c r="M410" s="86" t="n">
        <v>0.8</v>
      </c>
      <c r="N410" s="86"/>
      <c r="O410" s="86"/>
      <c r="P410" s="86" t="n">
        <v>109</v>
      </c>
      <c r="Q410" s="86" t="n">
        <v>0.1</v>
      </c>
      <c r="R410" s="86"/>
      <c r="S410" s="86"/>
      <c r="T410" s="91"/>
      <c r="U410" s="91"/>
      <c r="V410" s="89"/>
      <c r="W410" s="89" t="s">
        <v>303</v>
      </c>
      <c r="X410" s="86" t="n">
        <v>4.2</v>
      </c>
      <c r="Y410" s="86"/>
      <c r="Z410" s="86"/>
      <c r="AA410" s="86"/>
      <c r="AB410" s="86"/>
      <c r="AC410" s="86"/>
      <c r="AD410" s="86"/>
      <c r="AE410" s="86"/>
      <c r="AF410" s="86"/>
      <c r="AG410" s="86"/>
      <c r="AH410" s="86"/>
      <c r="AI410" s="86" t="n">
        <v>4.2</v>
      </c>
      <c r="AJ410" s="86"/>
      <c r="AK410" s="86"/>
      <c r="AL410" s="86"/>
      <c r="AM410" s="86"/>
      <c r="AN410" s="81"/>
      <c r="AO410" s="81"/>
      <c r="AP410" s="81"/>
      <c r="AQ410" s="81"/>
      <c r="AR410" s="81"/>
      <c r="AS410" s="81"/>
    </row>
    <row r="411" customFormat="false" ht="15.6" hidden="false" customHeight="true" outlineLevel="0" collapsed="false">
      <c r="A411" s="82"/>
      <c r="B411" s="90" t="s">
        <v>87</v>
      </c>
      <c r="C411" s="85" t="s">
        <v>24</v>
      </c>
      <c r="D411" s="85"/>
      <c r="E411" s="86" t="n">
        <v>599.2</v>
      </c>
      <c r="F411" s="86" t="n">
        <v>278.7</v>
      </c>
      <c r="G411" s="86" t="n">
        <v>6.1</v>
      </c>
      <c r="H411" s="86" t="n">
        <v>4.4</v>
      </c>
      <c r="I411" s="86" t="n">
        <v>0.9</v>
      </c>
      <c r="J411" s="86" t="n">
        <v>141.9</v>
      </c>
      <c r="K411" s="86" t="n">
        <v>24.7</v>
      </c>
      <c r="L411" s="86" t="n">
        <v>0.9</v>
      </c>
      <c r="M411" s="86" t="n">
        <v>78</v>
      </c>
      <c r="N411" s="86" t="n">
        <v>4</v>
      </c>
      <c r="O411" s="86" t="n">
        <v>0</v>
      </c>
      <c r="P411" s="86" t="n">
        <v>0</v>
      </c>
      <c r="Q411" s="86" t="n">
        <v>0</v>
      </c>
      <c r="R411" s="86" t="n">
        <v>0</v>
      </c>
      <c r="S411" s="86" t="n">
        <v>17.8</v>
      </c>
      <c r="T411" s="91"/>
      <c r="U411" s="91" t="s">
        <v>313</v>
      </c>
      <c r="V411" s="88" t="s">
        <v>24</v>
      </c>
      <c r="W411" s="88"/>
      <c r="X411" s="86" t="n">
        <v>320.5</v>
      </c>
      <c r="Y411" s="86" t="n">
        <v>4.3</v>
      </c>
      <c r="Z411" s="86" t="n">
        <v>0.1</v>
      </c>
      <c r="AA411" s="86" t="n">
        <v>140.8</v>
      </c>
      <c r="AB411" s="86" t="n">
        <v>7</v>
      </c>
      <c r="AC411" s="86" t="n">
        <v>80.2</v>
      </c>
      <c r="AD411" s="86" t="n">
        <v>23</v>
      </c>
      <c r="AE411" s="86" t="n">
        <v>0.7</v>
      </c>
      <c r="AF411" s="86" t="n">
        <v>0</v>
      </c>
      <c r="AG411" s="86" t="n">
        <v>0.5</v>
      </c>
      <c r="AH411" s="86" t="n">
        <v>0.1</v>
      </c>
      <c r="AI411" s="86" t="n">
        <v>33.1</v>
      </c>
      <c r="AJ411" s="86" t="n">
        <v>8.3</v>
      </c>
      <c r="AK411" s="86" t="n">
        <v>0.2</v>
      </c>
      <c r="AL411" s="86" t="n">
        <v>4.5</v>
      </c>
      <c r="AM411" s="86" t="n">
        <v>17.7</v>
      </c>
      <c r="AN411" s="81"/>
      <c r="AO411" s="81"/>
      <c r="AP411" s="81"/>
      <c r="AQ411" s="81"/>
      <c r="AR411" s="81"/>
      <c r="AS411" s="81"/>
    </row>
    <row r="412" customFormat="false" ht="15.6" hidden="false" customHeight="true" outlineLevel="0" collapsed="false">
      <c r="A412" s="82"/>
      <c r="B412" s="90" t="str">
        <f aca="false">B411</f>
        <v>대덕구</v>
      </c>
      <c r="C412" s="83" t="s">
        <v>299</v>
      </c>
      <c r="D412" s="85" t="s">
        <v>300</v>
      </c>
      <c r="E412" s="86" t="n">
        <v>106.8</v>
      </c>
      <c r="F412" s="86" t="n">
        <v>6.2</v>
      </c>
      <c r="G412" s="86" t="n">
        <v>0</v>
      </c>
      <c r="H412" s="86" t="n">
        <v>0</v>
      </c>
      <c r="I412" s="86" t="n">
        <v>0.2</v>
      </c>
      <c r="J412" s="86" t="n">
        <v>0.2</v>
      </c>
      <c r="K412" s="86" t="n">
        <v>0</v>
      </c>
      <c r="L412" s="86" t="n">
        <v>0</v>
      </c>
      <c r="M412" s="86" t="n">
        <v>3.4</v>
      </c>
      <c r="N412" s="86" t="n">
        <v>1.8</v>
      </c>
      <c r="O412" s="86" t="n">
        <v>0</v>
      </c>
      <c r="P412" s="86" t="n">
        <v>0</v>
      </c>
      <c r="Q412" s="86" t="n">
        <v>0</v>
      </c>
      <c r="R412" s="86" t="n">
        <v>0</v>
      </c>
      <c r="S412" s="86" t="n">
        <v>0.6</v>
      </c>
      <c r="T412" s="91"/>
      <c r="U412" s="91"/>
      <c r="V412" s="89" t="s">
        <v>299</v>
      </c>
      <c r="W412" s="88" t="s">
        <v>300</v>
      </c>
      <c r="X412" s="86" t="n">
        <v>100.6</v>
      </c>
      <c r="Y412" s="86" t="n">
        <v>0.2</v>
      </c>
      <c r="Z412" s="86" t="n">
        <v>0</v>
      </c>
      <c r="AA412" s="86" t="n">
        <v>79.3</v>
      </c>
      <c r="AB412" s="86" t="n">
        <v>6.8</v>
      </c>
      <c r="AC412" s="86" t="n">
        <v>2.8</v>
      </c>
      <c r="AD412" s="86" t="n">
        <v>0</v>
      </c>
      <c r="AE412" s="86" t="n">
        <v>0.4</v>
      </c>
      <c r="AF412" s="86" t="n">
        <v>0</v>
      </c>
      <c r="AG412" s="86" t="n">
        <v>0.1</v>
      </c>
      <c r="AH412" s="86" t="n">
        <v>0.1</v>
      </c>
      <c r="AI412" s="86" t="n">
        <v>4.3</v>
      </c>
      <c r="AJ412" s="86" t="n">
        <v>6.4</v>
      </c>
      <c r="AK412" s="86" t="n">
        <v>0.2</v>
      </c>
      <c r="AL412" s="86" t="n">
        <v>0</v>
      </c>
      <c r="AM412" s="86" t="n">
        <v>0</v>
      </c>
      <c r="AN412" s="81"/>
      <c r="AO412" s="81"/>
      <c r="AP412" s="81"/>
      <c r="AQ412" s="81"/>
      <c r="AR412" s="81"/>
      <c r="AS412" s="81"/>
    </row>
    <row r="413" customFormat="false" ht="15.6" hidden="false" customHeight="true" outlineLevel="0" collapsed="false">
      <c r="A413" s="82"/>
      <c r="B413" s="90" t="str">
        <f aca="false">B412</f>
        <v>대덕구</v>
      </c>
      <c r="C413" s="83"/>
      <c r="D413" s="85" t="s">
        <v>301</v>
      </c>
      <c r="E413" s="86" t="n">
        <v>150.7</v>
      </c>
      <c r="F413" s="86" t="n">
        <v>150.7</v>
      </c>
      <c r="G413" s="86" t="n">
        <v>3.8</v>
      </c>
      <c r="H413" s="86" t="n">
        <v>2.5</v>
      </c>
      <c r="I413" s="86" t="n">
        <v>0.6</v>
      </c>
      <c r="J413" s="86" t="n">
        <v>118</v>
      </c>
      <c r="K413" s="86" t="n">
        <v>22.5</v>
      </c>
      <c r="L413" s="86" t="n">
        <v>0.6</v>
      </c>
      <c r="M413" s="86" t="n">
        <v>0.9</v>
      </c>
      <c r="N413" s="86" t="n">
        <v>0.6</v>
      </c>
      <c r="O413" s="86" t="n">
        <v>0</v>
      </c>
      <c r="P413" s="86" t="n">
        <v>0</v>
      </c>
      <c r="Q413" s="86" t="n">
        <v>0</v>
      </c>
      <c r="R413" s="86" t="n">
        <v>0</v>
      </c>
      <c r="S413" s="86" t="n">
        <v>1.2</v>
      </c>
      <c r="T413" s="91"/>
      <c r="U413" s="91"/>
      <c r="V413" s="89"/>
      <c r="W413" s="88" t="s">
        <v>301</v>
      </c>
      <c r="X413" s="86" t="n">
        <v>0</v>
      </c>
      <c r="Y413" s="86" t="n">
        <v>0</v>
      </c>
      <c r="Z413" s="86" t="n">
        <v>0</v>
      </c>
      <c r="AA413" s="86" t="n">
        <v>0</v>
      </c>
      <c r="AB413" s="86" t="n">
        <v>0</v>
      </c>
      <c r="AC413" s="86" t="n">
        <v>0</v>
      </c>
      <c r="AD413" s="86" t="n">
        <v>0</v>
      </c>
      <c r="AE413" s="86" t="n">
        <v>0</v>
      </c>
      <c r="AF413" s="86" t="n">
        <v>0</v>
      </c>
      <c r="AG413" s="86" t="n">
        <v>0</v>
      </c>
      <c r="AH413" s="86" t="n">
        <v>0</v>
      </c>
      <c r="AI413" s="86" t="n">
        <v>0</v>
      </c>
      <c r="AJ413" s="86" t="n">
        <v>0</v>
      </c>
      <c r="AK413" s="86" t="n">
        <v>0</v>
      </c>
      <c r="AL413" s="86" t="n">
        <v>0</v>
      </c>
      <c r="AM413" s="86" t="n">
        <v>0</v>
      </c>
      <c r="AN413" s="81"/>
      <c r="AO413" s="81"/>
      <c r="AP413" s="81"/>
      <c r="AQ413" s="81"/>
      <c r="AR413" s="81"/>
      <c r="AS413" s="81"/>
    </row>
    <row r="414" customFormat="false" ht="15.6" hidden="false" customHeight="true" outlineLevel="0" collapsed="false">
      <c r="A414" s="82"/>
      <c r="B414" s="90" t="str">
        <f aca="false">B413</f>
        <v>대덕구</v>
      </c>
      <c r="C414" s="83"/>
      <c r="D414" s="85" t="s">
        <v>302</v>
      </c>
      <c r="E414" s="86" t="n">
        <v>249</v>
      </c>
      <c r="F414" s="86" t="n">
        <v>55.5</v>
      </c>
      <c r="G414" s="86" t="n">
        <v>2.3</v>
      </c>
      <c r="H414" s="86" t="n">
        <v>1.9</v>
      </c>
      <c r="I414" s="86" t="n">
        <v>0.1</v>
      </c>
      <c r="J414" s="86" t="n">
        <v>23.7</v>
      </c>
      <c r="K414" s="86" t="n">
        <v>2.2</v>
      </c>
      <c r="L414" s="86" t="n">
        <v>0.3</v>
      </c>
      <c r="M414" s="86" t="n">
        <v>7.4</v>
      </c>
      <c r="N414" s="86" t="n">
        <v>1.6</v>
      </c>
      <c r="O414" s="86" t="n">
        <v>0</v>
      </c>
      <c r="P414" s="86" t="n">
        <v>0</v>
      </c>
      <c r="Q414" s="86" t="n">
        <v>0</v>
      </c>
      <c r="R414" s="86" t="n">
        <v>0</v>
      </c>
      <c r="S414" s="86" t="n">
        <v>16</v>
      </c>
      <c r="T414" s="91"/>
      <c r="U414" s="91"/>
      <c r="V414" s="89"/>
      <c r="W414" s="88" t="s">
        <v>302</v>
      </c>
      <c r="X414" s="86" t="n">
        <v>193.5</v>
      </c>
      <c r="Y414" s="86" t="n">
        <v>4.1</v>
      </c>
      <c r="Z414" s="86" t="n">
        <v>0.1</v>
      </c>
      <c r="AA414" s="86" t="n">
        <v>61.5</v>
      </c>
      <c r="AB414" s="86" t="n">
        <v>0.2</v>
      </c>
      <c r="AC414" s="86" t="n">
        <v>77.4</v>
      </c>
      <c r="AD414" s="86" t="n">
        <v>23</v>
      </c>
      <c r="AE414" s="86" t="n">
        <v>0.3</v>
      </c>
      <c r="AF414" s="86" t="n">
        <v>0</v>
      </c>
      <c r="AG414" s="86" t="n">
        <v>0.4</v>
      </c>
      <c r="AH414" s="86" t="n">
        <v>0</v>
      </c>
      <c r="AI414" s="86" t="n">
        <v>7.2</v>
      </c>
      <c r="AJ414" s="86" t="n">
        <v>1.6</v>
      </c>
      <c r="AK414" s="86" t="n">
        <v>0</v>
      </c>
      <c r="AL414" s="86" t="n">
        <v>0</v>
      </c>
      <c r="AM414" s="86" t="n">
        <v>17.7</v>
      </c>
      <c r="AN414" s="81"/>
      <c r="AO414" s="81"/>
      <c r="AP414" s="81"/>
      <c r="AQ414" s="81"/>
      <c r="AR414" s="81"/>
      <c r="AS414" s="81"/>
    </row>
    <row r="415" customFormat="false" ht="15.6" hidden="false" customHeight="true" outlineLevel="0" collapsed="false">
      <c r="A415" s="82"/>
      <c r="B415" s="90" t="str">
        <f aca="false">B414</f>
        <v>대덕구</v>
      </c>
      <c r="C415" s="83"/>
      <c r="D415" s="83" t="s">
        <v>303</v>
      </c>
      <c r="E415" s="86" t="n">
        <v>92.7</v>
      </c>
      <c r="F415" s="86" t="n">
        <v>66.3</v>
      </c>
      <c r="G415" s="86" t="n">
        <v>0</v>
      </c>
      <c r="H415" s="86" t="n">
        <v>0</v>
      </c>
      <c r="I415" s="86" t="n">
        <v>0</v>
      </c>
      <c r="J415" s="86" t="n">
        <v>0</v>
      </c>
      <c r="K415" s="86" t="n">
        <v>0</v>
      </c>
      <c r="L415" s="86" t="n">
        <v>0</v>
      </c>
      <c r="M415" s="86" t="n">
        <v>66.3</v>
      </c>
      <c r="N415" s="86" t="n">
        <v>0</v>
      </c>
      <c r="O415" s="86" t="n">
        <v>0</v>
      </c>
      <c r="P415" s="86" t="n">
        <v>0</v>
      </c>
      <c r="Q415" s="86" t="n">
        <v>0</v>
      </c>
      <c r="R415" s="86" t="n">
        <v>0</v>
      </c>
      <c r="S415" s="86" t="n">
        <v>0</v>
      </c>
      <c r="T415" s="91"/>
      <c r="U415" s="91"/>
      <c r="V415" s="89"/>
      <c r="W415" s="89" t="s">
        <v>303</v>
      </c>
      <c r="X415" s="86" t="n">
        <v>26.4</v>
      </c>
      <c r="Y415" s="86" t="n">
        <v>0</v>
      </c>
      <c r="Z415" s="86" t="n">
        <v>0</v>
      </c>
      <c r="AA415" s="86" t="n">
        <v>0</v>
      </c>
      <c r="AB415" s="86" t="n">
        <v>0</v>
      </c>
      <c r="AC415" s="86"/>
      <c r="AD415" s="86" t="n">
        <v>0</v>
      </c>
      <c r="AE415" s="86" t="n">
        <v>0</v>
      </c>
      <c r="AF415" s="86" t="n">
        <v>0</v>
      </c>
      <c r="AG415" s="86" t="n">
        <v>0</v>
      </c>
      <c r="AH415" s="86" t="n">
        <v>0</v>
      </c>
      <c r="AI415" s="86" t="n">
        <v>21.6</v>
      </c>
      <c r="AJ415" s="86" t="n">
        <v>0.3</v>
      </c>
      <c r="AK415" s="86" t="n">
        <v>0</v>
      </c>
      <c r="AL415" s="86" t="n">
        <v>4.5</v>
      </c>
      <c r="AM415" s="86" t="n">
        <v>0</v>
      </c>
      <c r="AN415" s="81"/>
      <c r="AO415" s="81"/>
      <c r="AP415" s="81"/>
      <c r="AQ415" s="81"/>
      <c r="AR415" s="81"/>
      <c r="AS415" s="81"/>
    </row>
    <row r="416" customFormat="false" ht="15.6" hidden="false" customHeight="true" outlineLevel="0" collapsed="false">
      <c r="A416" s="82" t="s">
        <v>88</v>
      </c>
      <c r="B416" s="90" t="s">
        <v>9</v>
      </c>
      <c r="C416" s="85" t="s">
        <v>24</v>
      </c>
      <c r="D416" s="85"/>
      <c r="E416" s="86" t="n">
        <v>4865.4</v>
      </c>
      <c r="F416" s="86" t="n">
        <v>1590.4</v>
      </c>
      <c r="G416" s="86" t="n">
        <v>69.5</v>
      </c>
      <c r="H416" s="86" t="n">
        <v>105.5</v>
      </c>
      <c r="I416" s="86" t="n">
        <v>23.5</v>
      </c>
      <c r="J416" s="86" t="n">
        <v>216.7</v>
      </c>
      <c r="K416" s="86" t="n">
        <v>15.6</v>
      </c>
      <c r="L416" s="86" t="n">
        <v>1.6</v>
      </c>
      <c r="M416" s="86" t="n">
        <v>946.3</v>
      </c>
      <c r="N416" s="86" t="n">
        <v>90.4</v>
      </c>
      <c r="O416" s="86" t="n">
        <v>0</v>
      </c>
      <c r="P416" s="86" t="n">
        <v>105</v>
      </c>
      <c r="Q416" s="86" t="n">
        <v>8.4</v>
      </c>
      <c r="R416" s="86" t="n">
        <v>0</v>
      </c>
      <c r="S416" s="86" t="n">
        <v>7.9</v>
      </c>
      <c r="T416" s="91" t="s">
        <v>88</v>
      </c>
      <c r="U416" s="97" t="s">
        <v>304</v>
      </c>
      <c r="V416" s="88" t="s">
        <v>24</v>
      </c>
      <c r="W416" s="88"/>
      <c r="X416" s="86" t="n">
        <v>3275</v>
      </c>
      <c r="Y416" s="86" t="n">
        <v>99.2</v>
      </c>
      <c r="Z416" s="86" t="n">
        <v>107.7</v>
      </c>
      <c r="AA416" s="86" t="n">
        <v>170</v>
      </c>
      <c r="AB416" s="86" t="n">
        <v>78.6</v>
      </c>
      <c r="AC416" s="86" t="n">
        <v>392.1</v>
      </c>
      <c r="AD416" s="86" t="n">
        <v>122</v>
      </c>
      <c r="AE416" s="86" t="n">
        <v>1626.5</v>
      </c>
      <c r="AF416" s="86" t="n">
        <v>30.8</v>
      </c>
      <c r="AG416" s="86" t="n">
        <v>25.4</v>
      </c>
      <c r="AH416" s="86" t="n">
        <v>22.1</v>
      </c>
      <c r="AI416" s="86" t="n">
        <v>304.6</v>
      </c>
      <c r="AJ416" s="86" t="n">
        <v>68.5</v>
      </c>
      <c r="AK416" s="86" t="n">
        <v>60.3</v>
      </c>
      <c r="AL416" s="86" t="n">
        <v>0</v>
      </c>
      <c r="AM416" s="86" t="n">
        <v>167.2</v>
      </c>
      <c r="AN416" s="81"/>
      <c r="AO416" s="81"/>
      <c r="AP416" s="81"/>
      <c r="AQ416" s="81"/>
      <c r="AR416" s="81"/>
      <c r="AS416" s="81"/>
    </row>
    <row r="417" customFormat="false" ht="15.6" hidden="false" customHeight="true" outlineLevel="0" collapsed="false">
      <c r="A417" s="82"/>
      <c r="B417" s="90" t="str">
        <f aca="false">B416</f>
        <v>소계</v>
      </c>
      <c r="C417" s="83" t="s">
        <v>299</v>
      </c>
      <c r="D417" s="85" t="s">
        <v>300</v>
      </c>
      <c r="E417" s="86" t="n">
        <v>833.2</v>
      </c>
      <c r="F417" s="86" t="n">
        <v>37.7</v>
      </c>
      <c r="G417" s="86" t="n">
        <v>0</v>
      </c>
      <c r="H417" s="86" t="n">
        <v>0</v>
      </c>
      <c r="I417" s="86" t="n">
        <v>0</v>
      </c>
      <c r="J417" s="86" t="n">
        <v>0</v>
      </c>
      <c r="K417" s="86" t="n">
        <v>0.1</v>
      </c>
      <c r="L417" s="86" t="n">
        <v>0</v>
      </c>
      <c r="M417" s="86" t="n">
        <v>12.4</v>
      </c>
      <c r="N417" s="86" t="n">
        <v>23</v>
      </c>
      <c r="O417" s="86" t="n">
        <v>0</v>
      </c>
      <c r="P417" s="86" t="n">
        <v>0</v>
      </c>
      <c r="Q417" s="86" t="n">
        <v>1</v>
      </c>
      <c r="R417" s="86" t="n">
        <v>0</v>
      </c>
      <c r="S417" s="86" t="n">
        <v>1.2</v>
      </c>
      <c r="T417" s="91"/>
      <c r="U417" s="97"/>
      <c r="V417" s="89" t="s">
        <v>299</v>
      </c>
      <c r="W417" s="88" t="s">
        <v>300</v>
      </c>
      <c r="X417" s="86" t="n">
        <v>795.5</v>
      </c>
      <c r="Y417" s="86" t="n">
        <v>22.1</v>
      </c>
      <c r="Z417" s="86" t="n">
        <v>0.9</v>
      </c>
      <c r="AA417" s="86" t="n">
        <v>170</v>
      </c>
      <c r="AB417" s="86" t="n">
        <v>16.6</v>
      </c>
      <c r="AC417" s="86" t="n">
        <v>48.4</v>
      </c>
      <c r="AD417" s="86" t="n">
        <v>0</v>
      </c>
      <c r="AE417" s="86" t="n">
        <v>291</v>
      </c>
      <c r="AF417" s="86" t="n">
        <v>5.1</v>
      </c>
      <c r="AG417" s="86" t="n">
        <v>21.7</v>
      </c>
      <c r="AH417" s="86" t="n">
        <v>12.8</v>
      </c>
      <c r="AI417" s="86" t="n">
        <v>91.2</v>
      </c>
      <c r="AJ417" s="86" t="n">
        <v>42.3</v>
      </c>
      <c r="AK417" s="86" t="n">
        <v>0.1</v>
      </c>
      <c r="AL417" s="86" t="n">
        <v>0</v>
      </c>
      <c r="AM417" s="86" t="n">
        <v>73.3</v>
      </c>
      <c r="AN417" s="81"/>
      <c r="AO417" s="81"/>
      <c r="AP417" s="81"/>
      <c r="AQ417" s="81"/>
      <c r="AR417" s="81"/>
      <c r="AS417" s="81"/>
    </row>
    <row r="418" customFormat="false" ht="15.6" hidden="false" customHeight="true" outlineLevel="0" collapsed="false">
      <c r="A418" s="82"/>
      <c r="B418" s="90" t="str">
        <f aca="false">B417</f>
        <v>소계</v>
      </c>
      <c r="C418" s="83"/>
      <c r="D418" s="85" t="s">
        <v>301</v>
      </c>
      <c r="E418" s="86" t="n">
        <v>237.2</v>
      </c>
      <c r="F418" s="86" t="n">
        <v>237.2</v>
      </c>
      <c r="G418" s="86" t="n">
        <v>2.6</v>
      </c>
      <c r="H418" s="86" t="n">
        <v>31.7</v>
      </c>
      <c r="I418" s="86" t="n">
        <v>23.5</v>
      </c>
      <c r="J418" s="86" t="n">
        <v>140</v>
      </c>
      <c r="K418" s="86" t="n">
        <v>12.4</v>
      </c>
      <c r="L418" s="86" t="n">
        <v>1.6</v>
      </c>
      <c r="M418" s="86" t="n">
        <v>1.4</v>
      </c>
      <c r="N418" s="86" t="n">
        <v>18</v>
      </c>
      <c r="O418" s="86" t="n">
        <v>0</v>
      </c>
      <c r="P418" s="86" t="n">
        <v>0</v>
      </c>
      <c r="Q418" s="86" t="n">
        <v>0</v>
      </c>
      <c r="R418" s="86" t="n">
        <v>0</v>
      </c>
      <c r="S418" s="86" t="n">
        <v>6</v>
      </c>
      <c r="T418" s="91"/>
      <c r="U418" s="97"/>
      <c r="V418" s="89"/>
      <c r="W418" s="88" t="s">
        <v>301</v>
      </c>
      <c r="X418" s="86" t="n">
        <v>0</v>
      </c>
      <c r="Y418" s="86" t="n">
        <v>0</v>
      </c>
      <c r="Z418" s="86" t="n">
        <v>0</v>
      </c>
      <c r="AA418" s="86" t="n">
        <v>0</v>
      </c>
      <c r="AB418" s="86" t="n">
        <v>0</v>
      </c>
      <c r="AC418" s="86" t="n">
        <v>0</v>
      </c>
      <c r="AD418" s="86" t="n">
        <v>0</v>
      </c>
      <c r="AE418" s="86" t="n">
        <v>0</v>
      </c>
      <c r="AF418" s="86" t="n">
        <v>0</v>
      </c>
      <c r="AG418" s="86" t="n">
        <v>0</v>
      </c>
      <c r="AH418" s="86" t="n">
        <v>0</v>
      </c>
      <c r="AI418" s="86" t="n">
        <v>0</v>
      </c>
      <c r="AJ418" s="86" t="n">
        <v>0</v>
      </c>
      <c r="AK418" s="86" t="n">
        <v>0</v>
      </c>
      <c r="AL418" s="86" t="n">
        <v>0</v>
      </c>
      <c r="AM418" s="86" t="n">
        <v>0</v>
      </c>
      <c r="AN418" s="81"/>
      <c r="AO418" s="81"/>
      <c r="AP418" s="81"/>
      <c r="AQ418" s="81"/>
      <c r="AR418" s="81"/>
      <c r="AS418" s="81"/>
    </row>
    <row r="419" customFormat="false" ht="15.6" hidden="false" customHeight="true" outlineLevel="0" collapsed="false">
      <c r="A419" s="82"/>
      <c r="B419" s="90" t="str">
        <f aca="false">B418</f>
        <v>소계</v>
      </c>
      <c r="C419" s="83"/>
      <c r="D419" s="85" t="s">
        <v>302</v>
      </c>
      <c r="E419" s="86" t="n">
        <v>2648.1</v>
      </c>
      <c r="F419" s="86" t="n">
        <v>289.3</v>
      </c>
      <c r="G419" s="86" t="n">
        <v>66.9</v>
      </c>
      <c r="H419" s="86" t="n">
        <v>73.8</v>
      </c>
      <c r="I419" s="86" t="n">
        <v>0</v>
      </c>
      <c r="J419" s="86" t="n">
        <v>76.7</v>
      </c>
      <c r="K419" s="86" t="n">
        <v>3.1</v>
      </c>
      <c r="L419" s="86" t="n">
        <v>0</v>
      </c>
      <c r="M419" s="86" t="n">
        <v>13.2</v>
      </c>
      <c r="N419" s="86" t="n">
        <v>48.3</v>
      </c>
      <c r="O419" s="86" t="n">
        <v>0</v>
      </c>
      <c r="P419" s="86" t="n">
        <v>0</v>
      </c>
      <c r="Q419" s="86" t="n">
        <v>6.6</v>
      </c>
      <c r="R419" s="86" t="n">
        <v>0</v>
      </c>
      <c r="S419" s="86" t="n">
        <v>0.7</v>
      </c>
      <c r="T419" s="91"/>
      <c r="U419" s="97"/>
      <c r="V419" s="89"/>
      <c r="W419" s="88" t="s">
        <v>302</v>
      </c>
      <c r="X419" s="86" t="n">
        <v>2358.8</v>
      </c>
      <c r="Y419" s="86" t="n">
        <v>77.1</v>
      </c>
      <c r="Z419" s="86" t="n">
        <v>106.8</v>
      </c>
      <c r="AA419" s="86" t="n">
        <v>0</v>
      </c>
      <c r="AB419" s="86" t="n">
        <v>62</v>
      </c>
      <c r="AC419" s="86" t="n">
        <v>343.4</v>
      </c>
      <c r="AD419" s="86" t="n">
        <v>122</v>
      </c>
      <c r="AE419" s="86" t="n">
        <v>1335.5</v>
      </c>
      <c r="AF419" s="86" t="n">
        <v>25.7</v>
      </c>
      <c r="AG419" s="86" t="n">
        <v>3.7</v>
      </c>
      <c r="AH419" s="86" t="n">
        <v>9.3</v>
      </c>
      <c r="AI419" s="86" t="n">
        <v>179.4</v>
      </c>
      <c r="AJ419" s="86" t="n">
        <v>0.1</v>
      </c>
      <c r="AK419" s="86" t="n">
        <v>0</v>
      </c>
      <c r="AL419" s="86" t="n">
        <v>0</v>
      </c>
      <c r="AM419" s="86" t="n">
        <v>93.8</v>
      </c>
      <c r="AN419" s="81"/>
      <c r="AO419" s="81"/>
      <c r="AP419" s="81"/>
      <c r="AQ419" s="81"/>
      <c r="AR419" s="81"/>
      <c r="AS419" s="81"/>
    </row>
    <row r="420" customFormat="false" ht="15.6" hidden="false" customHeight="true" outlineLevel="0" collapsed="false">
      <c r="A420" s="82"/>
      <c r="B420" s="90" t="str">
        <f aca="false">B419</f>
        <v>소계</v>
      </c>
      <c r="C420" s="83"/>
      <c r="D420" s="83" t="s">
        <v>303</v>
      </c>
      <c r="E420" s="86" t="n">
        <v>1146.9</v>
      </c>
      <c r="F420" s="86" t="n">
        <v>1026.2</v>
      </c>
      <c r="G420" s="86" t="n">
        <v>0</v>
      </c>
      <c r="H420" s="86" t="n">
        <v>0</v>
      </c>
      <c r="I420" s="86" t="n">
        <v>0</v>
      </c>
      <c r="J420" s="86" t="n">
        <v>0</v>
      </c>
      <c r="K420" s="86" t="n">
        <v>0</v>
      </c>
      <c r="L420" s="86" t="n">
        <v>0</v>
      </c>
      <c r="M420" s="86" t="n">
        <v>919.3</v>
      </c>
      <c r="N420" s="86" t="n">
        <v>1.1</v>
      </c>
      <c r="O420" s="86" t="n">
        <v>0</v>
      </c>
      <c r="P420" s="86" t="n">
        <v>105</v>
      </c>
      <c r="Q420" s="86" t="n">
        <v>0.8</v>
      </c>
      <c r="R420" s="86" t="n">
        <v>0</v>
      </c>
      <c r="S420" s="86" t="n">
        <v>0</v>
      </c>
      <c r="T420" s="91"/>
      <c r="U420" s="97"/>
      <c r="V420" s="89"/>
      <c r="W420" s="89" t="s">
        <v>303</v>
      </c>
      <c r="X420" s="86" t="n">
        <v>120.7</v>
      </c>
      <c r="Y420" s="86" t="n">
        <v>0</v>
      </c>
      <c r="Z420" s="86" t="n">
        <v>0</v>
      </c>
      <c r="AA420" s="86" t="n">
        <v>0</v>
      </c>
      <c r="AB420" s="86" t="n">
        <v>0</v>
      </c>
      <c r="AC420" s="86" t="n">
        <v>0.3</v>
      </c>
      <c r="AD420" s="86" t="n">
        <v>0</v>
      </c>
      <c r="AE420" s="86" t="n">
        <v>0</v>
      </c>
      <c r="AF420" s="86" t="n">
        <v>0</v>
      </c>
      <c r="AG420" s="86" t="n">
        <v>0</v>
      </c>
      <c r="AH420" s="86" t="n">
        <v>0</v>
      </c>
      <c r="AI420" s="86" t="n">
        <v>34</v>
      </c>
      <c r="AJ420" s="86" t="n">
        <v>26.1</v>
      </c>
      <c r="AK420" s="86" t="n">
        <v>60.2</v>
      </c>
      <c r="AL420" s="86" t="n">
        <v>0</v>
      </c>
      <c r="AM420" s="86" t="n">
        <v>0.1</v>
      </c>
      <c r="AN420" s="81"/>
      <c r="AO420" s="81"/>
      <c r="AP420" s="81"/>
      <c r="AQ420" s="81"/>
      <c r="AR420" s="81"/>
      <c r="AS420" s="81"/>
    </row>
    <row r="421" customFormat="false" ht="15.6" hidden="false" customHeight="true" outlineLevel="0" collapsed="false">
      <c r="A421" s="82"/>
      <c r="B421" s="90" t="s">
        <v>56</v>
      </c>
      <c r="C421" s="85" t="s">
        <v>24</v>
      </c>
      <c r="D421" s="85"/>
      <c r="E421" s="86" t="n">
        <v>3441.1</v>
      </c>
      <c r="F421" s="86" t="n">
        <v>974.4</v>
      </c>
      <c r="G421" s="86" t="n">
        <v>5.4</v>
      </c>
      <c r="H421" s="86" t="n">
        <v>87.5</v>
      </c>
      <c r="I421" s="86" t="n">
        <v>22.4</v>
      </c>
      <c r="J421" s="86" t="n">
        <v>145.5</v>
      </c>
      <c r="K421" s="86" t="n">
        <v>14.7</v>
      </c>
      <c r="L421" s="86" t="n">
        <v>1.6</v>
      </c>
      <c r="M421" s="86" t="n">
        <v>527</v>
      </c>
      <c r="N421" s="86" t="n">
        <v>83.9</v>
      </c>
      <c r="O421" s="86" t="n">
        <v>0</v>
      </c>
      <c r="P421" s="86" t="n">
        <v>73.7</v>
      </c>
      <c r="Q421" s="86" t="n">
        <v>6</v>
      </c>
      <c r="R421" s="86" t="n">
        <v>0</v>
      </c>
      <c r="S421" s="86" t="n">
        <v>6.7</v>
      </c>
      <c r="T421" s="91"/>
      <c r="U421" s="97" t="s">
        <v>306</v>
      </c>
      <c r="V421" s="88" t="s">
        <v>24</v>
      </c>
      <c r="W421" s="88"/>
      <c r="X421" s="86" t="n">
        <v>2466.7</v>
      </c>
      <c r="Y421" s="86" t="n">
        <v>3.3</v>
      </c>
      <c r="Z421" s="86" t="n">
        <v>74</v>
      </c>
      <c r="AA421" s="86" t="n">
        <v>159.4</v>
      </c>
      <c r="AB421" s="86" t="n">
        <v>63.4</v>
      </c>
      <c r="AC421" s="86" t="n">
        <v>337.6</v>
      </c>
      <c r="AD421" s="86" t="n">
        <v>105.6</v>
      </c>
      <c r="AE421" s="86" t="n">
        <v>1344</v>
      </c>
      <c r="AF421" s="86" t="n">
        <v>16.7</v>
      </c>
      <c r="AG421" s="86" t="n">
        <v>23.8</v>
      </c>
      <c r="AH421" s="86" t="n">
        <v>0.3</v>
      </c>
      <c r="AI421" s="86" t="n">
        <v>168.2</v>
      </c>
      <c r="AJ421" s="86" t="n">
        <v>45.8</v>
      </c>
      <c r="AK421" s="86" t="n">
        <v>13.6</v>
      </c>
      <c r="AL421" s="86" t="n">
        <v>0</v>
      </c>
      <c r="AM421" s="86" t="n">
        <v>111</v>
      </c>
      <c r="AN421" s="81"/>
      <c r="AO421" s="81"/>
      <c r="AP421" s="81"/>
      <c r="AQ421" s="81"/>
      <c r="AR421" s="81"/>
      <c r="AS421" s="81"/>
    </row>
    <row r="422" customFormat="false" ht="15.6" hidden="false" customHeight="true" outlineLevel="0" collapsed="false">
      <c r="A422" s="82"/>
      <c r="B422" s="90" t="s">
        <v>56</v>
      </c>
      <c r="C422" s="83" t="s">
        <v>299</v>
      </c>
      <c r="D422" s="85" t="s">
        <v>300</v>
      </c>
      <c r="E422" s="86" t="n">
        <v>386</v>
      </c>
      <c r="F422" s="86" t="n">
        <v>23.9</v>
      </c>
      <c r="G422" s="86" t="n">
        <v>0</v>
      </c>
      <c r="H422" s="86" t="n">
        <v>0</v>
      </c>
      <c r="I422" s="86" t="n">
        <v>0</v>
      </c>
      <c r="J422" s="86" t="n">
        <v>0</v>
      </c>
      <c r="K422" s="86" t="n">
        <v>0</v>
      </c>
      <c r="L422" s="86" t="n">
        <v>0</v>
      </c>
      <c r="M422" s="86" t="n">
        <v>4.9</v>
      </c>
      <c r="N422" s="86" t="n">
        <v>16.8</v>
      </c>
      <c r="O422" s="86" t="n">
        <v>0</v>
      </c>
      <c r="P422" s="86" t="n">
        <v>0</v>
      </c>
      <c r="Q422" s="86" t="n">
        <v>1</v>
      </c>
      <c r="R422" s="86" t="n">
        <v>0</v>
      </c>
      <c r="S422" s="86" t="n">
        <v>1.2</v>
      </c>
      <c r="T422" s="91"/>
      <c r="U422" s="97"/>
      <c r="V422" s="89" t="s">
        <v>299</v>
      </c>
      <c r="W422" s="88" t="s">
        <v>300</v>
      </c>
      <c r="X422" s="86" t="n">
        <v>362.1</v>
      </c>
      <c r="Y422" s="86" t="n">
        <v>2.2</v>
      </c>
      <c r="Z422" s="86" t="n">
        <v>0.9</v>
      </c>
      <c r="AA422" s="86" t="n">
        <v>159.4</v>
      </c>
      <c r="AB422" s="86" t="n">
        <v>10.2</v>
      </c>
      <c r="AC422" s="86" t="n">
        <v>44.8</v>
      </c>
      <c r="AD422" s="86" t="n">
        <v>0</v>
      </c>
      <c r="AE422" s="86" t="n">
        <v>9.4</v>
      </c>
      <c r="AF422" s="86" t="n">
        <v>4.8</v>
      </c>
      <c r="AG422" s="86" t="n">
        <v>20.8</v>
      </c>
      <c r="AH422" s="86" t="n">
        <v>0</v>
      </c>
      <c r="AI422" s="86" t="n">
        <v>24.7</v>
      </c>
      <c r="AJ422" s="86" t="n">
        <v>20.1</v>
      </c>
      <c r="AK422" s="86" t="n">
        <v>0</v>
      </c>
      <c r="AL422" s="86" t="n">
        <v>0</v>
      </c>
      <c r="AM422" s="86" t="n">
        <v>64.8</v>
      </c>
      <c r="AN422" s="81"/>
      <c r="AO422" s="81"/>
      <c r="AP422" s="81"/>
      <c r="AQ422" s="81"/>
      <c r="AR422" s="81"/>
      <c r="AS422" s="81"/>
    </row>
    <row r="423" customFormat="false" ht="15.6" hidden="false" customHeight="true" outlineLevel="0" collapsed="false">
      <c r="A423" s="82"/>
      <c r="B423" s="90" t="s">
        <v>56</v>
      </c>
      <c r="C423" s="83"/>
      <c r="D423" s="85" t="s">
        <v>301</v>
      </c>
      <c r="E423" s="86" t="n">
        <v>206.1</v>
      </c>
      <c r="F423" s="86" t="n">
        <v>206.1</v>
      </c>
      <c r="G423" s="86" t="n">
        <v>2.3</v>
      </c>
      <c r="H423" s="86" t="n">
        <v>30.2</v>
      </c>
      <c r="I423" s="86" t="n">
        <v>22.4</v>
      </c>
      <c r="J423" s="86" t="n">
        <v>114.9</v>
      </c>
      <c r="K423" s="86" t="n">
        <v>11.9</v>
      </c>
      <c r="L423" s="86" t="n">
        <v>1.6</v>
      </c>
      <c r="M423" s="86" t="n">
        <v>0</v>
      </c>
      <c r="N423" s="86" t="n">
        <v>18</v>
      </c>
      <c r="O423" s="86" t="n">
        <v>0</v>
      </c>
      <c r="P423" s="86" t="n">
        <v>0</v>
      </c>
      <c r="Q423" s="86" t="n">
        <v>0</v>
      </c>
      <c r="R423" s="86" t="n">
        <v>0</v>
      </c>
      <c r="S423" s="86" t="n">
        <v>4.8</v>
      </c>
      <c r="T423" s="91"/>
      <c r="U423" s="97"/>
      <c r="V423" s="89"/>
      <c r="W423" s="88" t="s">
        <v>301</v>
      </c>
      <c r="X423" s="86" t="n">
        <v>0</v>
      </c>
      <c r="Y423" s="86" t="n">
        <v>0</v>
      </c>
      <c r="Z423" s="86" t="n">
        <v>0</v>
      </c>
      <c r="AA423" s="86" t="n">
        <v>0</v>
      </c>
      <c r="AB423" s="86" t="n">
        <v>0</v>
      </c>
      <c r="AC423" s="86" t="n">
        <v>0</v>
      </c>
      <c r="AD423" s="86" t="n">
        <v>0</v>
      </c>
      <c r="AE423" s="86" t="n">
        <v>0</v>
      </c>
      <c r="AF423" s="86" t="n">
        <v>0</v>
      </c>
      <c r="AG423" s="86" t="n">
        <v>0</v>
      </c>
      <c r="AH423" s="86" t="n">
        <v>0</v>
      </c>
      <c r="AI423" s="86" t="n">
        <v>0</v>
      </c>
      <c r="AJ423" s="86" t="n">
        <v>0</v>
      </c>
      <c r="AK423" s="86" t="n">
        <v>0</v>
      </c>
      <c r="AL423" s="86" t="n">
        <v>0</v>
      </c>
      <c r="AM423" s="86" t="n">
        <v>0</v>
      </c>
      <c r="AN423" s="81"/>
      <c r="AO423" s="81"/>
      <c r="AP423" s="81"/>
      <c r="AQ423" s="81"/>
      <c r="AR423" s="81"/>
      <c r="AS423" s="81"/>
    </row>
    <row r="424" customFormat="false" ht="15.6" hidden="false" customHeight="true" outlineLevel="0" collapsed="false">
      <c r="A424" s="82"/>
      <c r="B424" s="90" t="s">
        <v>56</v>
      </c>
      <c r="C424" s="83"/>
      <c r="D424" s="85" t="s">
        <v>302</v>
      </c>
      <c r="E424" s="86" t="n">
        <v>2183.8</v>
      </c>
      <c r="F424" s="86" t="n">
        <v>150.9</v>
      </c>
      <c r="G424" s="86" t="n">
        <v>3.1</v>
      </c>
      <c r="H424" s="86" t="n">
        <v>57.3</v>
      </c>
      <c r="I424" s="86" t="n">
        <v>0</v>
      </c>
      <c r="J424" s="86" t="n">
        <v>30.6</v>
      </c>
      <c r="K424" s="86" t="n">
        <v>2.8</v>
      </c>
      <c r="L424" s="86" t="n">
        <v>0</v>
      </c>
      <c r="M424" s="86" t="n">
        <v>4.2</v>
      </c>
      <c r="N424" s="86" t="n">
        <v>48</v>
      </c>
      <c r="O424" s="86" t="n">
        <v>0</v>
      </c>
      <c r="P424" s="86" t="n">
        <v>0</v>
      </c>
      <c r="Q424" s="86" t="n">
        <v>4.2</v>
      </c>
      <c r="R424" s="86" t="n">
        <v>0</v>
      </c>
      <c r="S424" s="86" t="n">
        <v>0.7</v>
      </c>
      <c r="T424" s="91"/>
      <c r="U424" s="97"/>
      <c r="V424" s="89"/>
      <c r="W424" s="88" t="s">
        <v>302</v>
      </c>
      <c r="X424" s="86" t="n">
        <v>2032.9</v>
      </c>
      <c r="Y424" s="86" t="n">
        <v>1.1</v>
      </c>
      <c r="Z424" s="86" t="n">
        <v>73.1</v>
      </c>
      <c r="AA424" s="86" t="n">
        <v>0</v>
      </c>
      <c r="AB424" s="86" t="n">
        <v>53.2</v>
      </c>
      <c r="AC424" s="86" t="n">
        <v>292.8</v>
      </c>
      <c r="AD424" s="86" t="n">
        <v>105.6</v>
      </c>
      <c r="AE424" s="86" t="n">
        <v>1334.6</v>
      </c>
      <c r="AF424" s="86" t="n">
        <v>11.9</v>
      </c>
      <c r="AG424" s="86" t="n">
        <v>3</v>
      </c>
      <c r="AH424" s="86" t="n">
        <v>0.3</v>
      </c>
      <c r="AI424" s="86" t="n">
        <v>111.1</v>
      </c>
      <c r="AJ424" s="86" t="n">
        <v>0.1</v>
      </c>
      <c r="AK424" s="86" t="n">
        <v>0</v>
      </c>
      <c r="AL424" s="86" t="n">
        <v>0</v>
      </c>
      <c r="AM424" s="86" t="n">
        <v>46.1</v>
      </c>
      <c r="AN424" s="81"/>
      <c r="AO424" s="81"/>
      <c r="AP424" s="81"/>
      <c r="AQ424" s="81"/>
      <c r="AR424" s="81"/>
      <c r="AS424" s="81"/>
    </row>
    <row r="425" customFormat="false" ht="15.6" hidden="false" customHeight="true" outlineLevel="0" collapsed="false">
      <c r="A425" s="82"/>
      <c r="B425" s="90" t="s">
        <v>56</v>
      </c>
      <c r="C425" s="83"/>
      <c r="D425" s="83" t="s">
        <v>303</v>
      </c>
      <c r="E425" s="86" t="n">
        <v>665.2</v>
      </c>
      <c r="F425" s="86" t="n">
        <v>593.5</v>
      </c>
      <c r="G425" s="86" t="n">
        <v>0</v>
      </c>
      <c r="H425" s="86" t="n">
        <v>0</v>
      </c>
      <c r="I425" s="86" t="n">
        <v>0</v>
      </c>
      <c r="J425" s="86" t="n">
        <v>0</v>
      </c>
      <c r="K425" s="86" t="n">
        <v>0</v>
      </c>
      <c r="L425" s="86" t="n">
        <v>0</v>
      </c>
      <c r="M425" s="86" t="n">
        <v>517.9</v>
      </c>
      <c r="N425" s="86" t="n">
        <v>1.1</v>
      </c>
      <c r="O425" s="86" t="n">
        <v>0</v>
      </c>
      <c r="P425" s="86" t="n">
        <v>73.7</v>
      </c>
      <c r="Q425" s="86" t="n">
        <v>0.8</v>
      </c>
      <c r="R425" s="86" t="n">
        <v>0</v>
      </c>
      <c r="S425" s="86" t="n">
        <v>0</v>
      </c>
      <c r="T425" s="91"/>
      <c r="U425" s="97"/>
      <c r="V425" s="89"/>
      <c r="W425" s="89" t="s">
        <v>303</v>
      </c>
      <c r="X425" s="86" t="n">
        <v>71.7</v>
      </c>
      <c r="Y425" s="86" t="n">
        <v>0</v>
      </c>
      <c r="Z425" s="86" t="n">
        <v>0</v>
      </c>
      <c r="AA425" s="86" t="n">
        <v>0</v>
      </c>
      <c r="AB425" s="86" t="n">
        <v>0</v>
      </c>
      <c r="AC425" s="86" t="n">
        <v>0</v>
      </c>
      <c r="AD425" s="86" t="n">
        <v>0</v>
      </c>
      <c r="AE425" s="86" t="n">
        <v>0</v>
      </c>
      <c r="AF425" s="86" t="n">
        <v>0</v>
      </c>
      <c r="AG425" s="86" t="n">
        <v>0</v>
      </c>
      <c r="AH425" s="86" t="n">
        <v>0</v>
      </c>
      <c r="AI425" s="86" t="n">
        <v>32.4</v>
      </c>
      <c r="AJ425" s="86" t="n">
        <v>25.6</v>
      </c>
      <c r="AK425" s="86" t="n">
        <v>13.6</v>
      </c>
      <c r="AL425" s="86" t="n">
        <v>0</v>
      </c>
      <c r="AM425" s="86" t="n">
        <v>0.1</v>
      </c>
      <c r="AN425" s="81"/>
      <c r="AO425" s="81"/>
      <c r="AP425" s="81"/>
      <c r="AQ425" s="81"/>
      <c r="AR425" s="81"/>
      <c r="AS425" s="81"/>
    </row>
    <row r="426" customFormat="false" ht="15.6" hidden="false" customHeight="true" outlineLevel="0" collapsed="false">
      <c r="A426" s="82"/>
      <c r="B426" s="90" t="s">
        <v>31</v>
      </c>
      <c r="C426" s="85" t="s">
        <v>24</v>
      </c>
      <c r="D426" s="85"/>
      <c r="E426" s="86" t="n">
        <v>0</v>
      </c>
      <c r="F426" s="86"/>
      <c r="G426" s="86"/>
      <c r="H426" s="86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  <c r="T426" s="91"/>
      <c r="U426" s="97" t="s">
        <v>305</v>
      </c>
      <c r="V426" s="88" t="s">
        <v>24</v>
      </c>
      <c r="W426" s="88"/>
      <c r="X426" s="86"/>
      <c r="Y426" s="86"/>
      <c r="Z426" s="86"/>
      <c r="AA426" s="86"/>
      <c r="AB426" s="86"/>
      <c r="AC426" s="86"/>
      <c r="AD426" s="86"/>
      <c r="AE426" s="86"/>
      <c r="AF426" s="86"/>
      <c r="AG426" s="86"/>
      <c r="AH426" s="86"/>
      <c r="AI426" s="86"/>
      <c r="AJ426" s="86"/>
      <c r="AK426" s="86"/>
      <c r="AL426" s="86"/>
      <c r="AM426" s="86"/>
      <c r="AN426" s="81"/>
      <c r="AO426" s="81"/>
      <c r="AP426" s="81"/>
      <c r="AQ426" s="81"/>
      <c r="AR426" s="81"/>
      <c r="AS426" s="81"/>
    </row>
    <row r="427" customFormat="false" ht="15.6" hidden="false" customHeight="true" outlineLevel="0" collapsed="false">
      <c r="A427" s="82"/>
      <c r="B427" s="90" t="str">
        <f aca="false">B426</f>
        <v>중구</v>
      </c>
      <c r="C427" s="83" t="s">
        <v>299</v>
      </c>
      <c r="D427" s="85" t="s">
        <v>300</v>
      </c>
      <c r="E427" s="86" t="n">
        <v>0</v>
      </c>
      <c r="F427" s="86"/>
      <c r="G427" s="86"/>
      <c r="H427" s="86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  <c r="T427" s="91"/>
      <c r="U427" s="97"/>
      <c r="V427" s="89" t="s">
        <v>299</v>
      </c>
      <c r="W427" s="88" t="s">
        <v>300</v>
      </c>
      <c r="X427" s="86"/>
      <c r="Y427" s="86"/>
      <c r="Z427" s="86"/>
      <c r="AA427" s="86"/>
      <c r="AB427" s="86"/>
      <c r="AC427" s="86"/>
      <c r="AD427" s="86"/>
      <c r="AE427" s="86"/>
      <c r="AF427" s="86"/>
      <c r="AG427" s="86"/>
      <c r="AH427" s="86"/>
      <c r="AI427" s="86"/>
      <c r="AJ427" s="86"/>
      <c r="AK427" s="86"/>
      <c r="AL427" s="86"/>
      <c r="AM427" s="86"/>
      <c r="AN427" s="81"/>
      <c r="AO427" s="81"/>
      <c r="AP427" s="81"/>
      <c r="AQ427" s="81"/>
      <c r="AR427" s="81"/>
      <c r="AS427" s="81"/>
    </row>
    <row r="428" customFormat="false" ht="15.6" hidden="false" customHeight="true" outlineLevel="0" collapsed="false">
      <c r="A428" s="82"/>
      <c r="B428" s="90" t="str">
        <f aca="false">B427</f>
        <v>중구</v>
      </c>
      <c r="C428" s="83"/>
      <c r="D428" s="85" t="s">
        <v>301</v>
      </c>
      <c r="E428" s="86" t="n">
        <v>0</v>
      </c>
      <c r="F428" s="86"/>
      <c r="G428" s="86"/>
      <c r="H428" s="86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  <c r="T428" s="91"/>
      <c r="U428" s="97"/>
      <c r="V428" s="89"/>
      <c r="W428" s="88" t="s">
        <v>301</v>
      </c>
      <c r="X428" s="86"/>
      <c r="Y428" s="86"/>
      <c r="Z428" s="86"/>
      <c r="AA428" s="86"/>
      <c r="AB428" s="86"/>
      <c r="AC428" s="86"/>
      <c r="AD428" s="86"/>
      <c r="AE428" s="86"/>
      <c r="AF428" s="86"/>
      <c r="AG428" s="86"/>
      <c r="AH428" s="86"/>
      <c r="AI428" s="86"/>
      <c r="AJ428" s="86"/>
      <c r="AK428" s="86"/>
      <c r="AL428" s="86"/>
      <c r="AM428" s="86"/>
      <c r="AN428" s="81"/>
      <c r="AO428" s="81"/>
      <c r="AP428" s="81"/>
      <c r="AQ428" s="81"/>
      <c r="AR428" s="81"/>
      <c r="AS428" s="81"/>
    </row>
    <row r="429" customFormat="false" ht="15.6" hidden="false" customHeight="true" outlineLevel="0" collapsed="false">
      <c r="A429" s="82"/>
      <c r="B429" s="90" t="str">
        <f aca="false">B428</f>
        <v>중구</v>
      </c>
      <c r="C429" s="83"/>
      <c r="D429" s="85" t="s">
        <v>302</v>
      </c>
      <c r="E429" s="86" t="n">
        <v>0</v>
      </c>
      <c r="F429" s="86"/>
      <c r="G429" s="86"/>
      <c r="H429" s="86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  <c r="T429" s="91"/>
      <c r="U429" s="97"/>
      <c r="V429" s="89"/>
      <c r="W429" s="88" t="s">
        <v>302</v>
      </c>
      <c r="X429" s="86"/>
      <c r="Y429" s="86"/>
      <c r="Z429" s="86"/>
      <c r="AA429" s="86"/>
      <c r="AB429" s="86"/>
      <c r="AC429" s="86"/>
      <c r="AD429" s="86"/>
      <c r="AE429" s="86"/>
      <c r="AF429" s="86"/>
      <c r="AG429" s="86"/>
      <c r="AH429" s="86"/>
      <c r="AI429" s="86"/>
      <c r="AJ429" s="86"/>
      <c r="AK429" s="86"/>
      <c r="AL429" s="86"/>
      <c r="AM429" s="86"/>
      <c r="AN429" s="81"/>
      <c r="AO429" s="81"/>
      <c r="AP429" s="81"/>
      <c r="AQ429" s="81"/>
      <c r="AR429" s="81"/>
      <c r="AS429" s="81"/>
    </row>
    <row r="430" customFormat="false" ht="15.6" hidden="false" customHeight="true" outlineLevel="0" collapsed="false">
      <c r="A430" s="82"/>
      <c r="B430" s="90" t="str">
        <f aca="false">B429</f>
        <v>중구</v>
      </c>
      <c r="C430" s="83"/>
      <c r="D430" s="83" t="s">
        <v>303</v>
      </c>
      <c r="E430" s="86" t="n">
        <v>0</v>
      </c>
      <c r="F430" s="86"/>
      <c r="G430" s="86"/>
      <c r="H430" s="86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91"/>
      <c r="U430" s="97"/>
      <c r="V430" s="89"/>
      <c r="W430" s="89" t="s">
        <v>303</v>
      </c>
      <c r="X430" s="86"/>
      <c r="Y430" s="86"/>
      <c r="Z430" s="86"/>
      <c r="AA430" s="86"/>
      <c r="AB430" s="86"/>
      <c r="AC430" s="86"/>
      <c r="AD430" s="86"/>
      <c r="AE430" s="86"/>
      <c r="AF430" s="86"/>
      <c r="AG430" s="86"/>
      <c r="AH430" s="86"/>
      <c r="AI430" s="86"/>
      <c r="AJ430" s="86"/>
      <c r="AK430" s="86"/>
      <c r="AL430" s="86"/>
      <c r="AM430" s="86"/>
      <c r="AN430" s="81"/>
      <c r="AO430" s="81"/>
      <c r="AP430" s="81"/>
      <c r="AQ430" s="81"/>
      <c r="AR430" s="81"/>
      <c r="AS430" s="81"/>
    </row>
    <row r="431" customFormat="false" ht="15.6" hidden="false" customHeight="true" outlineLevel="0" collapsed="false">
      <c r="A431" s="82" t="s">
        <v>88</v>
      </c>
      <c r="B431" s="90" t="s">
        <v>62</v>
      </c>
      <c r="C431" s="85" t="s">
        <v>24</v>
      </c>
      <c r="D431" s="85"/>
      <c r="E431" s="86" t="n">
        <v>2735.2</v>
      </c>
      <c r="F431" s="86" t="n">
        <v>734.1</v>
      </c>
      <c r="G431" s="86" t="n">
        <v>3.5</v>
      </c>
      <c r="H431" s="86" t="n">
        <v>19.1</v>
      </c>
      <c r="I431" s="86" t="n">
        <v>0</v>
      </c>
      <c r="J431" s="86" t="n">
        <v>43.7</v>
      </c>
      <c r="K431" s="86" t="n">
        <v>2.6</v>
      </c>
      <c r="L431" s="86" t="n">
        <v>0</v>
      </c>
      <c r="M431" s="86" t="n">
        <v>499.1</v>
      </c>
      <c r="N431" s="86" t="n">
        <v>83.9</v>
      </c>
      <c r="O431" s="86" t="n">
        <v>0</v>
      </c>
      <c r="P431" s="86" t="n">
        <v>73.7</v>
      </c>
      <c r="Q431" s="86" t="n">
        <v>5.2</v>
      </c>
      <c r="R431" s="86" t="n">
        <v>0</v>
      </c>
      <c r="S431" s="86" t="n">
        <v>3.3</v>
      </c>
      <c r="T431" s="91" t="s">
        <v>88</v>
      </c>
      <c r="U431" s="97" t="s">
        <v>309</v>
      </c>
      <c r="V431" s="88" t="s">
        <v>24</v>
      </c>
      <c r="W431" s="88"/>
      <c r="X431" s="86" t="n">
        <v>2001.1</v>
      </c>
      <c r="Y431" s="86" t="n">
        <v>2.2</v>
      </c>
      <c r="Z431" s="86" t="n">
        <v>73.9</v>
      </c>
      <c r="AA431" s="86" t="n">
        <v>110.8</v>
      </c>
      <c r="AB431" s="86" t="n">
        <v>34.7</v>
      </c>
      <c r="AC431" s="86" t="n">
        <v>9.4</v>
      </c>
      <c r="AD431" s="86" t="n">
        <v>63.1</v>
      </c>
      <c r="AE431" s="86" t="n">
        <v>1344</v>
      </c>
      <c r="AF431" s="86" t="n">
        <v>16.7</v>
      </c>
      <c r="AG431" s="86" t="n">
        <v>22.5</v>
      </c>
      <c r="AH431" s="86" t="n">
        <v>0.3</v>
      </c>
      <c r="AI431" s="86" t="n">
        <v>153.3</v>
      </c>
      <c r="AJ431" s="86" t="n">
        <v>45.8</v>
      </c>
      <c r="AK431" s="86" t="n">
        <v>13.6</v>
      </c>
      <c r="AL431" s="86" t="n">
        <v>0</v>
      </c>
      <c r="AM431" s="86" t="n">
        <v>110.8</v>
      </c>
      <c r="AN431" s="81"/>
      <c r="AO431" s="81"/>
      <c r="AP431" s="81"/>
      <c r="AQ431" s="81"/>
      <c r="AR431" s="81"/>
      <c r="AS431" s="81"/>
    </row>
    <row r="432" customFormat="false" ht="15.6" hidden="false" customHeight="true" outlineLevel="0" collapsed="false">
      <c r="A432" s="82"/>
      <c r="B432" s="90" t="str">
        <f aca="false">B431</f>
        <v>남구</v>
      </c>
      <c r="C432" s="83" t="s">
        <v>299</v>
      </c>
      <c r="D432" s="85" t="s">
        <v>300</v>
      </c>
      <c r="E432" s="86" t="n">
        <v>288.9</v>
      </c>
      <c r="F432" s="86" t="n">
        <v>23.9</v>
      </c>
      <c r="G432" s="86"/>
      <c r="H432" s="86"/>
      <c r="I432" s="86"/>
      <c r="J432" s="86" t="n">
        <v>0</v>
      </c>
      <c r="K432" s="86"/>
      <c r="L432" s="86"/>
      <c r="M432" s="86" t="n">
        <v>4.9</v>
      </c>
      <c r="N432" s="86" t="n">
        <v>16.8</v>
      </c>
      <c r="O432" s="86"/>
      <c r="P432" s="86"/>
      <c r="Q432" s="86" t="n">
        <v>1</v>
      </c>
      <c r="R432" s="86"/>
      <c r="S432" s="86" t="n">
        <v>1.2</v>
      </c>
      <c r="T432" s="91"/>
      <c r="U432" s="97"/>
      <c r="V432" s="89" t="s">
        <v>299</v>
      </c>
      <c r="W432" s="88" t="s">
        <v>300</v>
      </c>
      <c r="X432" s="86" t="n">
        <v>265</v>
      </c>
      <c r="Y432" s="86" t="n">
        <v>1.8</v>
      </c>
      <c r="Z432" s="86" t="n">
        <v>0.8</v>
      </c>
      <c r="AA432" s="86" t="n">
        <v>110.8</v>
      </c>
      <c r="AB432" s="86" t="n">
        <v>8.3</v>
      </c>
      <c r="AC432" s="86" t="n">
        <v>6.1</v>
      </c>
      <c r="AD432" s="86"/>
      <c r="AE432" s="86" t="n">
        <v>9.4</v>
      </c>
      <c r="AF432" s="86" t="n">
        <v>4.8</v>
      </c>
      <c r="AG432" s="86" t="n">
        <v>20.7</v>
      </c>
      <c r="AH432" s="86"/>
      <c r="AI432" s="86" t="n">
        <v>17.5</v>
      </c>
      <c r="AJ432" s="86" t="n">
        <v>20.1</v>
      </c>
      <c r="AK432" s="86"/>
      <c r="AL432" s="86"/>
      <c r="AM432" s="86" t="n">
        <v>64.7</v>
      </c>
      <c r="AN432" s="81"/>
      <c r="AO432" s="81"/>
      <c r="AP432" s="81"/>
      <c r="AQ432" s="81"/>
      <c r="AR432" s="81"/>
      <c r="AS432" s="81"/>
    </row>
    <row r="433" customFormat="false" ht="15.6" hidden="false" customHeight="true" outlineLevel="0" collapsed="false">
      <c r="A433" s="82"/>
      <c r="B433" s="90" t="str">
        <f aca="false">B432</f>
        <v>남구</v>
      </c>
      <c r="C433" s="83"/>
      <c r="D433" s="85" t="s">
        <v>301</v>
      </c>
      <c r="E433" s="86" t="n">
        <v>53.7</v>
      </c>
      <c r="F433" s="86" t="n">
        <v>53.7</v>
      </c>
      <c r="G433" s="86" t="n">
        <v>1</v>
      </c>
      <c r="H433" s="86" t="n">
        <v>2</v>
      </c>
      <c r="I433" s="86"/>
      <c r="J433" s="86" t="n">
        <v>30.3</v>
      </c>
      <c r="K433" s="86" t="n">
        <v>1</v>
      </c>
      <c r="L433" s="86"/>
      <c r="M433" s="86"/>
      <c r="N433" s="86" t="n">
        <v>18</v>
      </c>
      <c r="O433" s="86"/>
      <c r="P433" s="86"/>
      <c r="Q433" s="86"/>
      <c r="R433" s="86"/>
      <c r="S433" s="86" t="n">
        <v>1.4</v>
      </c>
      <c r="T433" s="91"/>
      <c r="U433" s="97"/>
      <c r="V433" s="89"/>
      <c r="W433" s="88" t="s">
        <v>301</v>
      </c>
      <c r="X433" s="86" t="n">
        <v>0</v>
      </c>
      <c r="Y433" s="86"/>
      <c r="Z433" s="86"/>
      <c r="AA433" s="86"/>
      <c r="AB433" s="86"/>
      <c r="AC433" s="86"/>
      <c r="AD433" s="86"/>
      <c r="AE433" s="86"/>
      <c r="AF433" s="86"/>
      <c r="AG433" s="86"/>
      <c r="AH433" s="86"/>
      <c r="AI433" s="86"/>
      <c r="AJ433" s="86"/>
      <c r="AK433" s="86"/>
      <c r="AL433" s="86"/>
      <c r="AM433" s="86"/>
      <c r="AN433" s="81"/>
      <c r="AO433" s="81"/>
      <c r="AP433" s="81"/>
      <c r="AQ433" s="81"/>
      <c r="AR433" s="81"/>
      <c r="AS433" s="81"/>
    </row>
    <row r="434" customFormat="false" ht="15.6" hidden="false" customHeight="true" outlineLevel="0" collapsed="false">
      <c r="A434" s="82"/>
      <c r="B434" s="90" t="str">
        <f aca="false">B433</f>
        <v>남구</v>
      </c>
      <c r="C434" s="83"/>
      <c r="D434" s="85" t="s">
        <v>302</v>
      </c>
      <c r="E434" s="86" t="n">
        <v>1756.1</v>
      </c>
      <c r="F434" s="86" t="n">
        <v>91.7</v>
      </c>
      <c r="G434" s="86" t="n">
        <v>2.5</v>
      </c>
      <c r="H434" s="86" t="n">
        <v>17.1</v>
      </c>
      <c r="I434" s="86"/>
      <c r="J434" s="86" t="n">
        <v>13.4</v>
      </c>
      <c r="K434" s="86" t="n">
        <v>1.6</v>
      </c>
      <c r="L434" s="86"/>
      <c r="M434" s="86" t="n">
        <v>4.2</v>
      </c>
      <c r="N434" s="86" t="n">
        <v>48</v>
      </c>
      <c r="O434" s="86"/>
      <c r="P434" s="86"/>
      <c r="Q434" s="86" t="n">
        <v>4.2</v>
      </c>
      <c r="R434" s="86"/>
      <c r="S434" s="86" t="n">
        <v>0.7</v>
      </c>
      <c r="T434" s="91"/>
      <c r="U434" s="97"/>
      <c r="V434" s="89"/>
      <c r="W434" s="88" t="s">
        <v>302</v>
      </c>
      <c r="X434" s="86" t="n">
        <v>1664.4</v>
      </c>
      <c r="Y434" s="86" t="n">
        <v>0.4</v>
      </c>
      <c r="Z434" s="86" t="n">
        <v>73.1</v>
      </c>
      <c r="AA434" s="86"/>
      <c r="AB434" s="86" t="n">
        <v>26.4</v>
      </c>
      <c r="AC434" s="86" t="n">
        <v>3.3</v>
      </c>
      <c r="AD434" s="86" t="n">
        <v>63.1</v>
      </c>
      <c r="AE434" s="86" t="n">
        <v>1334.6</v>
      </c>
      <c r="AF434" s="86" t="n">
        <v>11.9</v>
      </c>
      <c r="AG434" s="86" t="n">
        <v>1.8</v>
      </c>
      <c r="AH434" s="86" t="n">
        <v>0.3</v>
      </c>
      <c r="AI434" s="86" t="n">
        <v>103.4</v>
      </c>
      <c r="AJ434" s="86" t="n">
        <v>0.1</v>
      </c>
      <c r="AK434" s="86"/>
      <c r="AL434" s="86"/>
      <c r="AM434" s="86" t="n">
        <v>46</v>
      </c>
      <c r="AN434" s="81"/>
      <c r="AO434" s="81"/>
      <c r="AP434" s="81"/>
      <c r="AQ434" s="81"/>
      <c r="AR434" s="81"/>
      <c r="AS434" s="81"/>
    </row>
    <row r="435" customFormat="false" ht="15.6" hidden="false" customHeight="true" outlineLevel="0" collapsed="false">
      <c r="A435" s="82"/>
      <c r="B435" s="90" t="str">
        <f aca="false">B434</f>
        <v>남구</v>
      </c>
      <c r="C435" s="83"/>
      <c r="D435" s="83" t="s">
        <v>303</v>
      </c>
      <c r="E435" s="86" t="n">
        <v>636.5</v>
      </c>
      <c r="F435" s="86" t="n">
        <v>564.8</v>
      </c>
      <c r="G435" s="86"/>
      <c r="H435" s="86"/>
      <c r="I435" s="86"/>
      <c r="J435" s="86" t="n">
        <v>0</v>
      </c>
      <c r="K435" s="86"/>
      <c r="L435" s="86"/>
      <c r="M435" s="86" t="n">
        <v>490</v>
      </c>
      <c r="N435" s="86" t="n">
        <v>1.1</v>
      </c>
      <c r="O435" s="86"/>
      <c r="P435" s="86" t="n">
        <v>73.7</v>
      </c>
      <c r="Q435" s="86"/>
      <c r="R435" s="86"/>
      <c r="S435" s="86"/>
      <c r="T435" s="91"/>
      <c r="U435" s="97"/>
      <c r="V435" s="89"/>
      <c r="W435" s="89" t="s">
        <v>303</v>
      </c>
      <c r="X435" s="86" t="n">
        <v>71.7</v>
      </c>
      <c r="Y435" s="86"/>
      <c r="Z435" s="86"/>
      <c r="AA435" s="86"/>
      <c r="AB435" s="86"/>
      <c r="AC435" s="86"/>
      <c r="AD435" s="86"/>
      <c r="AE435" s="86"/>
      <c r="AF435" s="86"/>
      <c r="AG435" s="86"/>
      <c r="AH435" s="86"/>
      <c r="AI435" s="86" t="n">
        <v>32.4</v>
      </c>
      <c r="AJ435" s="86" t="n">
        <v>25.6</v>
      </c>
      <c r="AK435" s="86" t="n">
        <v>13.6</v>
      </c>
      <c r="AL435" s="86"/>
      <c r="AM435" s="86" t="n">
        <v>0.1</v>
      </c>
      <c r="AN435" s="81"/>
      <c r="AO435" s="81"/>
      <c r="AP435" s="81"/>
      <c r="AQ435" s="81"/>
      <c r="AR435" s="81"/>
      <c r="AS435" s="81"/>
    </row>
    <row r="436" customFormat="false" ht="15.6" hidden="false" customHeight="true" outlineLevel="0" collapsed="false">
      <c r="A436" s="82"/>
      <c r="B436" s="90" t="s">
        <v>58</v>
      </c>
      <c r="C436" s="85" t="s">
        <v>24</v>
      </c>
      <c r="D436" s="85"/>
      <c r="E436" s="86" t="n">
        <v>268.4</v>
      </c>
      <c r="F436" s="86" t="n">
        <v>140.3</v>
      </c>
      <c r="G436" s="86" t="n">
        <v>1.7</v>
      </c>
      <c r="H436" s="86" t="n">
        <v>55.3</v>
      </c>
      <c r="I436" s="86" t="n">
        <v>22.4</v>
      </c>
      <c r="J436" s="86" t="n">
        <v>44.1</v>
      </c>
      <c r="K436" s="86" t="n">
        <v>11.8</v>
      </c>
      <c r="L436" s="86" t="n">
        <v>1.6</v>
      </c>
      <c r="M436" s="86" t="n">
        <v>0</v>
      </c>
      <c r="N436" s="86" t="n">
        <v>0</v>
      </c>
      <c r="O436" s="86" t="n">
        <v>0</v>
      </c>
      <c r="P436" s="86" t="n">
        <v>0</v>
      </c>
      <c r="Q436" s="86" t="n">
        <v>0</v>
      </c>
      <c r="R436" s="86" t="n">
        <v>0</v>
      </c>
      <c r="S436" s="86" t="n">
        <v>3.4</v>
      </c>
      <c r="T436" s="91"/>
      <c r="U436" s="97" t="s">
        <v>308</v>
      </c>
      <c r="V436" s="88" t="s">
        <v>24</v>
      </c>
      <c r="W436" s="88"/>
      <c r="X436" s="86" t="n">
        <v>128.1</v>
      </c>
      <c r="Y436" s="86" t="n">
        <v>0.7</v>
      </c>
      <c r="Z436" s="86" t="n">
        <v>0</v>
      </c>
      <c r="AA436" s="86" t="n">
        <v>48.6</v>
      </c>
      <c r="AB436" s="86" t="n">
        <v>22.8</v>
      </c>
      <c r="AC436" s="86" t="n">
        <v>41.6</v>
      </c>
      <c r="AD436" s="86" t="n">
        <v>10.2</v>
      </c>
      <c r="AE436" s="86" t="n">
        <v>0</v>
      </c>
      <c r="AF436" s="86" t="n">
        <v>0</v>
      </c>
      <c r="AG436" s="86" t="n">
        <v>1.1</v>
      </c>
      <c r="AH436" s="86" t="n">
        <v>0</v>
      </c>
      <c r="AI436" s="86" t="n">
        <v>2.9</v>
      </c>
      <c r="AJ436" s="86" t="n">
        <v>0</v>
      </c>
      <c r="AK436" s="86" t="n">
        <v>0</v>
      </c>
      <c r="AL436" s="86" t="n">
        <v>0</v>
      </c>
      <c r="AM436" s="86" t="n">
        <v>0.2</v>
      </c>
      <c r="AN436" s="81"/>
      <c r="AO436" s="81"/>
      <c r="AP436" s="81"/>
      <c r="AQ436" s="81"/>
      <c r="AR436" s="81"/>
      <c r="AS436" s="81"/>
    </row>
    <row r="437" customFormat="false" ht="15.6" hidden="false" customHeight="true" outlineLevel="0" collapsed="false">
      <c r="A437" s="82"/>
      <c r="B437" s="90" t="str">
        <f aca="false">B436</f>
        <v>동구</v>
      </c>
      <c r="C437" s="83" t="s">
        <v>299</v>
      </c>
      <c r="D437" s="85" t="s">
        <v>300</v>
      </c>
      <c r="E437" s="86" t="n">
        <v>88.9</v>
      </c>
      <c r="F437" s="86" t="n">
        <v>0</v>
      </c>
      <c r="G437" s="86"/>
      <c r="H437" s="86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  <c r="T437" s="91"/>
      <c r="U437" s="97"/>
      <c r="V437" s="89" t="s">
        <v>299</v>
      </c>
      <c r="W437" s="88" t="s">
        <v>300</v>
      </c>
      <c r="X437" s="86" t="n">
        <v>88.9</v>
      </c>
      <c r="Y437" s="86"/>
      <c r="Z437" s="86"/>
      <c r="AA437" s="86" t="n">
        <v>48.6</v>
      </c>
      <c r="AB437" s="86" t="n">
        <v>0.5</v>
      </c>
      <c r="AC437" s="86" t="n">
        <v>37.3</v>
      </c>
      <c r="AD437" s="86"/>
      <c r="AE437" s="86"/>
      <c r="AF437" s="86"/>
      <c r="AG437" s="86"/>
      <c r="AH437" s="86"/>
      <c r="AI437" s="86" t="n">
        <v>2.4</v>
      </c>
      <c r="AJ437" s="86"/>
      <c r="AK437" s="86"/>
      <c r="AL437" s="86"/>
      <c r="AM437" s="86" t="n">
        <v>0.1</v>
      </c>
      <c r="AN437" s="81"/>
      <c r="AO437" s="81"/>
      <c r="AP437" s="81"/>
      <c r="AQ437" s="81"/>
      <c r="AR437" s="81"/>
      <c r="AS437" s="81"/>
    </row>
    <row r="438" customFormat="false" ht="15.6" hidden="false" customHeight="true" outlineLevel="0" collapsed="false">
      <c r="A438" s="82"/>
      <c r="B438" s="90" t="str">
        <f aca="false">B437</f>
        <v>동구</v>
      </c>
      <c r="C438" s="83"/>
      <c r="D438" s="85" t="s">
        <v>301</v>
      </c>
      <c r="E438" s="86" t="n">
        <v>103.2</v>
      </c>
      <c r="F438" s="86" t="n">
        <v>103.2</v>
      </c>
      <c r="G438" s="86" t="n">
        <v>1.2</v>
      </c>
      <c r="H438" s="86" t="n">
        <v>27.7</v>
      </c>
      <c r="I438" s="86" t="n">
        <v>22.4</v>
      </c>
      <c r="J438" s="86" t="n">
        <v>36</v>
      </c>
      <c r="K438" s="86" t="n">
        <v>10.9</v>
      </c>
      <c r="L438" s="86" t="n">
        <v>1.6</v>
      </c>
      <c r="M438" s="86"/>
      <c r="N438" s="86"/>
      <c r="O438" s="86"/>
      <c r="P438" s="86"/>
      <c r="Q438" s="86"/>
      <c r="R438" s="86"/>
      <c r="S438" s="86" t="n">
        <v>3.4</v>
      </c>
      <c r="T438" s="91"/>
      <c r="U438" s="97"/>
      <c r="V438" s="89"/>
      <c r="W438" s="88" t="s">
        <v>301</v>
      </c>
      <c r="X438" s="86" t="n">
        <v>0</v>
      </c>
      <c r="Y438" s="86"/>
      <c r="Z438" s="86"/>
      <c r="AA438" s="86"/>
      <c r="AB438" s="86"/>
      <c r="AC438" s="86"/>
      <c r="AD438" s="86"/>
      <c r="AE438" s="86"/>
      <c r="AF438" s="86"/>
      <c r="AG438" s="86"/>
      <c r="AH438" s="86"/>
      <c r="AI438" s="86"/>
      <c r="AJ438" s="86"/>
      <c r="AK438" s="86"/>
      <c r="AL438" s="86"/>
      <c r="AM438" s="86"/>
      <c r="AN438" s="81"/>
      <c r="AO438" s="81"/>
      <c r="AP438" s="81"/>
      <c r="AQ438" s="81"/>
      <c r="AR438" s="81"/>
      <c r="AS438" s="81"/>
    </row>
    <row r="439" customFormat="false" ht="15.6" hidden="false" customHeight="true" outlineLevel="0" collapsed="false">
      <c r="A439" s="82"/>
      <c r="B439" s="90" t="str">
        <f aca="false">B438</f>
        <v>동구</v>
      </c>
      <c r="C439" s="83"/>
      <c r="D439" s="85" t="s">
        <v>302</v>
      </c>
      <c r="E439" s="86" t="n">
        <v>76.3</v>
      </c>
      <c r="F439" s="86" t="n">
        <v>37.1</v>
      </c>
      <c r="G439" s="86" t="n">
        <v>0.5</v>
      </c>
      <c r="H439" s="86" t="n">
        <v>27.6</v>
      </c>
      <c r="I439" s="86"/>
      <c r="J439" s="86" t="n">
        <v>8.1</v>
      </c>
      <c r="K439" s="86" t="n">
        <v>0.9</v>
      </c>
      <c r="L439" s="86"/>
      <c r="M439" s="86"/>
      <c r="N439" s="86"/>
      <c r="O439" s="86"/>
      <c r="P439" s="86"/>
      <c r="Q439" s="86"/>
      <c r="R439" s="86"/>
      <c r="S439" s="86"/>
      <c r="T439" s="91"/>
      <c r="U439" s="97"/>
      <c r="V439" s="89"/>
      <c r="W439" s="88" t="s">
        <v>302</v>
      </c>
      <c r="X439" s="86" t="n">
        <v>39.2</v>
      </c>
      <c r="Y439" s="86" t="n">
        <v>0.7</v>
      </c>
      <c r="Z439" s="86"/>
      <c r="AA439" s="86"/>
      <c r="AB439" s="86" t="n">
        <v>22.3</v>
      </c>
      <c r="AC439" s="86" t="n">
        <v>4.3</v>
      </c>
      <c r="AD439" s="86" t="n">
        <v>10.2</v>
      </c>
      <c r="AE439" s="86"/>
      <c r="AF439" s="86"/>
      <c r="AG439" s="86" t="n">
        <v>1.1</v>
      </c>
      <c r="AH439" s="86"/>
      <c r="AI439" s="86" t="n">
        <v>0.5</v>
      </c>
      <c r="AJ439" s="86"/>
      <c r="AK439" s="86"/>
      <c r="AL439" s="86"/>
      <c r="AM439" s="86" t="n">
        <v>0.1</v>
      </c>
      <c r="AN439" s="81"/>
      <c r="AO439" s="81"/>
      <c r="AP439" s="81"/>
      <c r="AQ439" s="81"/>
      <c r="AR439" s="81"/>
      <c r="AS439" s="81"/>
    </row>
    <row r="440" customFormat="false" ht="15.6" hidden="false" customHeight="true" outlineLevel="0" collapsed="false">
      <c r="A440" s="82"/>
      <c r="B440" s="90" t="str">
        <f aca="false">B439</f>
        <v>동구</v>
      </c>
      <c r="C440" s="83"/>
      <c r="D440" s="83" t="s">
        <v>303</v>
      </c>
      <c r="E440" s="86" t="n">
        <v>0</v>
      </c>
      <c r="F440" s="86" t="n">
        <v>0</v>
      </c>
      <c r="G440" s="86"/>
      <c r="H440" s="86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  <c r="T440" s="91"/>
      <c r="U440" s="97"/>
      <c r="V440" s="89"/>
      <c r="W440" s="89" t="s">
        <v>303</v>
      </c>
      <c r="X440" s="86" t="n">
        <v>0</v>
      </c>
      <c r="Y440" s="86"/>
      <c r="Z440" s="86"/>
      <c r="AA440" s="86"/>
      <c r="AB440" s="86"/>
      <c r="AC440" s="86"/>
      <c r="AD440" s="86"/>
      <c r="AE440" s="86"/>
      <c r="AF440" s="86"/>
      <c r="AG440" s="86"/>
      <c r="AH440" s="86"/>
      <c r="AI440" s="86"/>
      <c r="AJ440" s="86"/>
      <c r="AK440" s="86"/>
      <c r="AL440" s="86"/>
      <c r="AM440" s="86"/>
      <c r="AN440" s="81"/>
      <c r="AO440" s="81"/>
      <c r="AP440" s="81"/>
      <c r="AQ440" s="81"/>
      <c r="AR440" s="81"/>
      <c r="AS440" s="81"/>
    </row>
    <row r="441" customFormat="false" ht="15.6" hidden="false" customHeight="true" outlineLevel="0" collapsed="false">
      <c r="A441" s="82"/>
      <c r="B441" s="90" t="s">
        <v>63</v>
      </c>
      <c r="C441" s="85" t="s">
        <v>24</v>
      </c>
      <c r="D441" s="85"/>
      <c r="E441" s="86" t="n">
        <v>437.5</v>
      </c>
      <c r="F441" s="86" t="n">
        <v>100</v>
      </c>
      <c r="G441" s="86" t="n">
        <v>0.2</v>
      </c>
      <c r="H441" s="86" t="n">
        <v>13.1</v>
      </c>
      <c r="I441" s="86" t="n">
        <v>0</v>
      </c>
      <c r="J441" s="86" t="n">
        <v>57.7</v>
      </c>
      <c r="K441" s="86" t="n">
        <v>0.3</v>
      </c>
      <c r="L441" s="86" t="n">
        <v>0</v>
      </c>
      <c r="M441" s="86" t="n">
        <v>27.9</v>
      </c>
      <c r="N441" s="86" t="n">
        <v>0</v>
      </c>
      <c r="O441" s="86" t="n">
        <v>0</v>
      </c>
      <c r="P441" s="86" t="n">
        <v>0</v>
      </c>
      <c r="Q441" s="86" t="n">
        <v>0.8</v>
      </c>
      <c r="R441" s="86" t="n">
        <v>0</v>
      </c>
      <c r="S441" s="86" t="n">
        <v>0</v>
      </c>
      <c r="T441" s="91"/>
      <c r="U441" s="97" t="s">
        <v>312</v>
      </c>
      <c r="V441" s="88" t="s">
        <v>24</v>
      </c>
      <c r="W441" s="88"/>
      <c r="X441" s="86" t="n">
        <v>337.5</v>
      </c>
      <c r="Y441" s="86" t="n">
        <v>0.4</v>
      </c>
      <c r="Z441" s="86" t="n">
        <v>0.1</v>
      </c>
      <c r="AA441" s="86" t="n">
        <v>0</v>
      </c>
      <c r="AB441" s="86" t="n">
        <v>5.9</v>
      </c>
      <c r="AC441" s="86" t="n">
        <v>286.6</v>
      </c>
      <c r="AD441" s="86" t="n">
        <v>32.3</v>
      </c>
      <c r="AE441" s="86" t="n">
        <v>0</v>
      </c>
      <c r="AF441" s="86" t="n">
        <v>0</v>
      </c>
      <c r="AG441" s="86" t="n">
        <v>0.2</v>
      </c>
      <c r="AH441" s="86" t="n">
        <v>0</v>
      </c>
      <c r="AI441" s="86" t="n">
        <v>12</v>
      </c>
      <c r="AJ441" s="86" t="n">
        <v>0</v>
      </c>
      <c r="AK441" s="86" t="n">
        <v>0</v>
      </c>
      <c r="AL441" s="86" t="n">
        <v>0</v>
      </c>
      <c r="AM441" s="86" t="n">
        <v>0</v>
      </c>
      <c r="AN441" s="81"/>
      <c r="AO441" s="81"/>
      <c r="AP441" s="81"/>
      <c r="AQ441" s="81"/>
      <c r="AR441" s="81"/>
      <c r="AS441" s="81"/>
    </row>
    <row r="442" customFormat="false" ht="15.6" hidden="false" customHeight="true" outlineLevel="0" collapsed="false">
      <c r="A442" s="82"/>
      <c r="B442" s="90" t="str">
        <f aca="false">B441</f>
        <v>북구</v>
      </c>
      <c r="C442" s="83" t="s">
        <v>299</v>
      </c>
      <c r="D442" s="85" t="s">
        <v>300</v>
      </c>
      <c r="E442" s="86" t="n">
        <v>8.2</v>
      </c>
      <c r="F442" s="86" t="n">
        <v>0</v>
      </c>
      <c r="G442" s="86"/>
      <c r="H442" s="86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  <c r="T442" s="91"/>
      <c r="U442" s="97"/>
      <c r="V442" s="89" t="s">
        <v>299</v>
      </c>
      <c r="W442" s="88" t="s">
        <v>300</v>
      </c>
      <c r="X442" s="86" t="n">
        <v>8.2</v>
      </c>
      <c r="Y442" s="86" t="n">
        <v>0.4</v>
      </c>
      <c r="Z442" s="86" t="n">
        <v>0.1</v>
      </c>
      <c r="AA442" s="86"/>
      <c r="AB442" s="86" t="n">
        <v>1.4</v>
      </c>
      <c r="AC442" s="86" t="n">
        <v>1.4</v>
      </c>
      <c r="AD442" s="86"/>
      <c r="AE442" s="86"/>
      <c r="AF442" s="86"/>
      <c r="AG442" s="86" t="n">
        <v>0.1</v>
      </c>
      <c r="AH442" s="86"/>
      <c r="AI442" s="86" t="n">
        <v>4.8</v>
      </c>
      <c r="AJ442" s="86"/>
      <c r="AK442" s="86"/>
      <c r="AL442" s="86"/>
      <c r="AM442" s="86"/>
      <c r="AN442" s="81"/>
      <c r="AO442" s="81"/>
      <c r="AP442" s="81"/>
      <c r="AQ442" s="81"/>
      <c r="AR442" s="81"/>
      <c r="AS442" s="81"/>
    </row>
    <row r="443" customFormat="false" ht="15.6" hidden="false" customHeight="true" outlineLevel="0" collapsed="false">
      <c r="A443" s="82"/>
      <c r="B443" s="90" t="str">
        <f aca="false">B442</f>
        <v>북구</v>
      </c>
      <c r="C443" s="83"/>
      <c r="D443" s="85" t="s">
        <v>301</v>
      </c>
      <c r="E443" s="86" t="n">
        <v>49.2</v>
      </c>
      <c r="F443" s="86" t="n">
        <v>49.2</v>
      </c>
      <c r="G443" s="86" t="n">
        <v>0.1</v>
      </c>
      <c r="H443" s="86" t="n">
        <v>0.5</v>
      </c>
      <c r="I443" s="86"/>
      <c r="J443" s="86" t="n">
        <v>48.6</v>
      </c>
      <c r="K443" s="86"/>
      <c r="L443" s="86"/>
      <c r="M443" s="86"/>
      <c r="N443" s="86"/>
      <c r="O443" s="86"/>
      <c r="P443" s="86"/>
      <c r="Q443" s="86"/>
      <c r="R443" s="86"/>
      <c r="S443" s="86"/>
      <c r="T443" s="91"/>
      <c r="U443" s="97"/>
      <c r="V443" s="89"/>
      <c r="W443" s="88" t="s">
        <v>301</v>
      </c>
      <c r="X443" s="86" t="n">
        <v>0</v>
      </c>
      <c r="Y443" s="86"/>
      <c r="Z443" s="86"/>
      <c r="AA443" s="86"/>
      <c r="AB443" s="86"/>
      <c r="AC443" s="86"/>
      <c r="AD443" s="86"/>
      <c r="AE443" s="86"/>
      <c r="AF443" s="86"/>
      <c r="AG443" s="86"/>
      <c r="AH443" s="86"/>
      <c r="AI443" s="86"/>
      <c r="AJ443" s="86"/>
      <c r="AK443" s="86"/>
      <c r="AL443" s="86"/>
      <c r="AM443" s="86"/>
      <c r="AN443" s="81"/>
      <c r="AO443" s="81"/>
      <c r="AP443" s="81"/>
      <c r="AQ443" s="81"/>
      <c r="AR443" s="81"/>
      <c r="AS443" s="81"/>
    </row>
    <row r="444" customFormat="false" ht="15.6" hidden="false" customHeight="true" outlineLevel="0" collapsed="false">
      <c r="A444" s="82"/>
      <c r="B444" s="90" t="str">
        <f aca="false">B443</f>
        <v>북구</v>
      </c>
      <c r="C444" s="83"/>
      <c r="D444" s="85" t="s">
        <v>302</v>
      </c>
      <c r="E444" s="86" t="n">
        <v>351.4</v>
      </c>
      <c r="F444" s="86" t="n">
        <v>22.1</v>
      </c>
      <c r="G444" s="86" t="n">
        <v>0.1</v>
      </c>
      <c r="H444" s="86" t="n">
        <v>12.6</v>
      </c>
      <c r="I444" s="86"/>
      <c r="J444" s="86" t="n">
        <v>9.1</v>
      </c>
      <c r="K444" s="86" t="n">
        <v>0.3</v>
      </c>
      <c r="L444" s="86"/>
      <c r="M444" s="86"/>
      <c r="N444" s="86"/>
      <c r="O444" s="86"/>
      <c r="P444" s="86"/>
      <c r="Q444" s="86"/>
      <c r="R444" s="86"/>
      <c r="S444" s="86"/>
      <c r="T444" s="91"/>
      <c r="U444" s="97"/>
      <c r="V444" s="89"/>
      <c r="W444" s="88" t="s">
        <v>302</v>
      </c>
      <c r="X444" s="86" t="n">
        <v>329.3</v>
      </c>
      <c r="Y444" s="86"/>
      <c r="Z444" s="86"/>
      <c r="AA444" s="86"/>
      <c r="AB444" s="86" t="n">
        <v>4.5</v>
      </c>
      <c r="AC444" s="86" t="n">
        <v>285.2</v>
      </c>
      <c r="AD444" s="86" t="n">
        <v>32.3</v>
      </c>
      <c r="AE444" s="86"/>
      <c r="AF444" s="86"/>
      <c r="AG444" s="86" t="n">
        <v>0.1</v>
      </c>
      <c r="AH444" s="86"/>
      <c r="AI444" s="86" t="n">
        <v>7.2</v>
      </c>
      <c r="AJ444" s="86"/>
      <c r="AK444" s="86"/>
      <c r="AL444" s="86"/>
      <c r="AM444" s="86"/>
      <c r="AN444" s="81"/>
      <c r="AO444" s="81"/>
      <c r="AP444" s="81"/>
      <c r="AQ444" s="81"/>
      <c r="AR444" s="81"/>
      <c r="AS444" s="81"/>
    </row>
    <row r="445" customFormat="false" ht="15.6" hidden="false" customHeight="true" outlineLevel="0" collapsed="false">
      <c r="A445" s="82"/>
      <c r="B445" s="90" t="str">
        <f aca="false">B444</f>
        <v>북구</v>
      </c>
      <c r="C445" s="83"/>
      <c r="D445" s="83" t="s">
        <v>303</v>
      </c>
      <c r="E445" s="86" t="n">
        <v>28.7</v>
      </c>
      <c r="F445" s="86" t="n">
        <v>28.7</v>
      </c>
      <c r="G445" s="86"/>
      <c r="H445" s="86"/>
      <c r="I445" s="86"/>
      <c r="J445" s="86"/>
      <c r="K445" s="86"/>
      <c r="L445" s="86"/>
      <c r="M445" s="86" t="n">
        <v>27.9</v>
      </c>
      <c r="N445" s="86"/>
      <c r="O445" s="86"/>
      <c r="P445" s="86"/>
      <c r="Q445" s="86" t="n">
        <v>0.8</v>
      </c>
      <c r="R445" s="86"/>
      <c r="S445" s="86"/>
      <c r="T445" s="91"/>
      <c r="U445" s="97"/>
      <c r="V445" s="89"/>
      <c r="W445" s="89" t="s">
        <v>303</v>
      </c>
      <c r="X445" s="86" t="n">
        <v>0</v>
      </c>
      <c r="Y445" s="86"/>
      <c r="Z445" s="86"/>
      <c r="AA445" s="86"/>
      <c r="AB445" s="86"/>
      <c r="AC445" s="86"/>
      <c r="AD445" s="86"/>
      <c r="AE445" s="86"/>
      <c r="AF445" s="86"/>
      <c r="AG445" s="86"/>
      <c r="AH445" s="86"/>
      <c r="AI445" s="86"/>
      <c r="AJ445" s="86"/>
      <c r="AK445" s="86"/>
      <c r="AL445" s="86"/>
      <c r="AM445" s="86"/>
      <c r="AN445" s="81"/>
      <c r="AO445" s="81"/>
      <c r="AP445" s="81"/>
      <c r="AQ445" s="81"/>
      <c r="AR445" s="81"/>
      <c r="AS445" s="81"/>
    </row>
    <row r="446" customFormat="false" ht="15.6" hidden="false" customHeight="true" outlineLevel="0" collapsed="false">
      <c r="A446" s="82"/>
      <c r="B446" s="90" t="s">
        <v>70</v>
      </c>
      <c r="C446" s="85" t="s">
        <v>24</v>
      </c>
      <c r="D446" s="85"/>
      <c r="E446" s="86" t="n">
        <v>1424.3</v>
      </c>
      <c r="F446" s="86" t="n">
        <v>616</v>
      </c>
      <c r="G446" s="86" t="n">
        <v>64.1</v>
      </c>
      <c r="H446" s="86" t="n">
        <v>18</v>
      </c>
      <c r="I446" s="86" t="n">
        <v>1.1</v>
      </c>
      <c r="J446" s="86" t="n">
        <v>71.2</v>
      </c>
      <c r="K446" s="86" t="n">
        <v>0.9</v>
      </c>
      <c r="L446" s="86" t="n">
        <v>0</v>
      </c>
      <c r="M446" s="86" t="n">
        <v>419.3</v>
      </c>
      <c r="N446" s="86" t="n">
        <v>6.5</v>
      </c>
      <c r="O446" s="86" t="n">
        <v>0</v>
      </c>
      <c r="P446" s="86" t="n">
        <v>31.3</v>
      </c>
      <c r="Q446" s="86" t="n">
        <v>2.4</v>
      </c>
      <c r="R446" s="86" t="n">
        <v>0</v>
      </c>
      <c r="S446" s="86" t="n">
        <v>1.2</v>
      </c>
      <c r="T446" s="91"/>
      <c r="U446" s="97" t="s">
        <v>311</v>
      </c>
      <c r="V446" s="88" t="s">
        <v>24</v>
      </c>
      <c r="W446" s="88"/>
      <c r="X446" s="86" t="n">
        <v>808.3</v>
      </c>
      <c r="Y446" s="86" t="n">
        <v>95.9</v>
      </c>
      <c r="Z446" s="86" t="n">
        <v>33.7</v>
      </c>
      <c r="AA446" s="86" t="n">
        <v>10.6</v>
      </c>
      <c r="AB446" s="86" t="n">
        <v>15.2</v>
      </c>
      <c r="AC446" s="86" t="n">
        <v>54.5</v>
      </c>
      <c r="AD446" s="86" t="n">
        <v>16.4</v>
      </c>
      <c r="AE446" s="86" t="n">
        <v>282.5</v>
      </c>
      <c r="AF446" s="86" t="n">
        <v>14.1</v>
      </c>
      <c r="AG446" s="86" t="n">
        <v>1.6</v>
      </c>
      <c r="AH446" s="86" t="n">
        <v>21.8</v>
      </c>
      <c r="AI446" s="86" t="n">
        <v>136.4</v>
      </c>
      <c r="AJ446" s="86" t="n">
        <v>22.7</v>
      </c>
      <c r="AK446" s="86" t="n">
        <v>46.7</v>
      </c>
      <c r="AL446" s="86" t="n">
        <v>0</v>
      </c>
      <c r="AM446" s="86" t="n">
        <v>56.2</v>
      </c>
      <c r="AN446" s="81"/>
      <c r="AO446" s="81"/>
      <c r="AP446" s="81"/>
      <c r="AQ446" s="81"/>
      <c r="AR446" s="81"/>
      <c r="AS446" s="81"/>
    </row>
    <row r="447" customFormat="false" ht="15.6" hidden="false" customHeight="true" outlineLevel="0" collapsed="false">
      <c r="A447" s="82"/>
      <c r="B447" s="90" t="s">
        <v>70</v>
      </c>
      <c r="C447" s="83" t="s">
        <v>299</v>
      </c>
      <c r="D447" s="85" t="s">
        <v>300</v>
      </c>
      <c r="E447" s="86" t="n">
        <v>447.2</v>
      </c>
      <c r="F447" s="86" t="n">
        <v>13.8</v>
      </c>
      <c r="G447" s="86" t="n">
        <v>0</v>
      </c>
      <c r="H447" s="86" t="n">
        <v>0</v>
      </c>
      <c r="I447" s="86" t="n">
        <v>0</v>
      </c>
      <c r="J447" s="86" t="n">
        <v>0</v>
      </c>
      <c r="K447" s="86" t="n">
        <v>0.1</v>
      </c>
      <c r="L447" s="86" t="n">
        <v>0</v>
      </c>
      <c r="M447" s="86" t="n">
        <v>7.5</v>
      </c>
      <c r="N447" s="86" t="n">
        <v>6.2</v>
      </c>
      <c r="O447" s="86" t="n">
        <v>0</v>
      </c>
      <c r="P447" s="86" t="n">
        <v>0</v>
      </c>
      <c r="Q447" s="86" t="n">
        <v>0</v>
      </c>
      <c r="R447" s="86" t="n">
        <v>0</v>
      </c>
      <c r="S447" s="86" t="n">
        <v>0</v>
      </c>
      <c r="T447" s="91"/>
      <c r="U447" s="97"/>
      <c r="V447" s="89" t="s">
        <v>299</v>
      </c>
      <c r="W447" s="88" t="s">
        <v>300</v>
      </c>
      <c r="X447" s="86" t="n">
        <v>433.4</v>
      </c>
      <c r="Y447" s="86" t="n">
        <v>19.9</v>
      </c>
      <c r="Z447" s="86" t="n">
        <v>0</v>
      </c>
      <c r="AA447" s="86" t="n">
        <v>10.6</v>
      </c>
      <c r="AB447" s="86" t="n">
        <v>6.4</v>
      </c>
      <c r="AC447" s="86" t="n">
        <v>3.6</v>
      </c>
      <c r="AD447" s="86" t="n">
        <v>0</v>
      </c>
      <c r="AE447" s="86" t="n">
        <v>281.6</v>
      </c>
      <c r="AF447" s="86" t="n">
        <v>0.3</v>
      </c>
      <c r="AG447" s="86" t="n">
        <v>0.9</v>
      </c>
      <c r="AH447" s="86" t="n">
        <v>12.8</v>
      </c>
      <c r="AI447" s="86" t="n">
        <v>66.5</v>
      </c>
      <c r="AJ447" s="86" t="n">
        <v>22.2</v>
      </c>
      <c r="AK447" s="86" t="n">
        <v>0.1</v>
      </c>
      <c r="AL447" s="86" t="n">
        <v>0</v>
      </c>
      <c r="AM447" s="86" t="n">
        <v>8.5</v>
      </c>
      <c r="AN447" s="81"/>
      <c r="AO447" s="81"/>
      <c r="AP447" s="81"/>
      <c r="AQ447" s="81"/>
      <c r="AR447" s="81"/>
      <c r="AS447" s="81"/>
    </row>
    <row r="448" customFormat="false" ht="15.6" hidden="false" customHeight="true" outlineLevel="0" collapsed="false">
      <c r="A448" s="82"/>
      <c r="B448" s="90" t="s">
        <v>70</v>
      </c>
      <c r="C448" s="83"/>
      <c r="D448" s="85" t="s">
        <v>301</v>
      </c>
      <c r="E448" s="86" t="n">
        <v>31.1</v>
      </c>
      <c r="F448" s="86" t="n">
        <v>31.1</v>
      </c>
      <c r="G448" s="86" t="n">
        <v>0.3</v>
      </c>
      <c r="H448" s="86" t="n">
        <v>1.5</v>
      </c>
      <c r="I448" s="86" t="n">
        <v>1.1</v>
      </c>
      <c r="J448" s="86" t="n">
        <v>25.1</v>
      </c>
      <c r="K448" s="86" t="n">
        <v>0.5</v>
      </c>
      <c r="L448" s="86" t="n">
        <v>0</v>
      </c>
      <c r="M448" s="86" t="n">
        <v>1.4</v>
      </c>
      <c r="N448" s="86" t="n">
        <v>0</v>
      </c>
      <c r="O448" s="86" t="n">
        <v>0</v>
      </c>
      <c r="P448" s="86" t="n">
        <v>0</v>
      </c>
      <c r="Q448" s="86" t="n">
        <v>0</v>
      </c>
      <c r="R448" s="86" t="n">
        <v>0</v>
      </c>
      <c r="S448" s="86" t="n">
        <v>1.2</v>
      </c>
      <c r="T448" s="91"/>
      <c r="U448" s="97"/>
      <c r="V448" s="89"/>
      <c r="W448" s="88" t="s">
        <v>301</v>
      </c>
      <c r="X448" s="86" t="n">
        <v>0</v>
      </c>
      <c r="Y448" s="86" t="n">
        <v>0</v>
      </c>
      <c r="Z448" s="86" t="n">
        <v>0</v>
      </c>
      <c r="AA448" s="86" t="n">
        <v>0</v>
      </c>
      <c r="AB448" s="86" t="n">
        <v>0</v>
      </c>
      <c r="AC448" s="86" t="n">
        <v>0</v>
      </c>
      <c r="AD448" s="86" t="n">
        <v>0</v>
      </c>
      <c r="AE448" s="86" t="n">
        <v>0</v>
      </c>
      <c r="AF448" s="86" t="n">
        <v>0</v>
      </c>
      <c r="AG448" s="86" t="n">
        <v>0</v>
      </c>
      <c r="AH448" s="86" t="n">
        <v>0</v>
      </c>
      <c r="AI448" s="86" t="n">
        <v>0</v>
      </c>
      <c r="AJ448" s="86" t="n">
        <v>0</v>
      </c>
      <c r="AK448" s="86" t="n">
        <v>0</v>
      </c>
      <c r="AL448" s="86" t="n">
        <v>0</v>
      </c>
      <c r="AM448" s="86" t="n">
        <v>0</v>
      </c>
      <c r="AN448" s="81"/>
      <c r="AO448" s="81"/>
      <c r="AP448" s="81"/>
      <c r="AQ448" s="81"/>
      <c r="AR448" s="81"/>
      <c r="AS448" s="81"/>
    </row>
    <row r="449" customFormat="false" ht="15.6" hidden="false" customHeight="true" outlineLevel="0" collapsed="false">
      <c r="A449" s="82"/>
      <c r="B449" s="90" t="s">
        <v>70</v>
      </c>
      <c r="C449" s="83"/>
      <c r="D449" s="85" t="s">
        <v>302</v>
      </c>
      <c r="E449" s="86" t="n">
        <v>464.3</v>
      </c>
      <c r="F449" s="86" t="n">
        <v>138.4</v>
      </c>
      <c r="G449" s="86" t="n">
        <v>63.8</v>
      </c>
      <c r="H449" s="86" t="n">
        <v>16.5</v>
      </c>
      <c r="I449" s="86" t="n">
        <v>0</v>
      </c>
      <c r="J449" s="86" t="n">
        <v>46.1</v>
      </c>
      <c r="K449" s="86" t="n">
        <v>0.3</v>
      </c>
      <c r="L449" s="86" t="n">
        <v>0</v>
      </c>
      <c r="M449" s="86" t="n">
        <v>9</v>
      </c>
      <c r="N449" s="86" t="n">
        <v>0.3</v>
      </c>
      <c r="O449" s="86" t="n">
        <v>0</v>
      </c>
      <c r="P449" s="86" t="n">
        <v>0</v>
      </c>
      <c r="Q449" s="86" t="n">
        <v>2.4</v>
      </c>
      <c r="R449" s="86" t="n">
        <v>0</v>
      </c>
      <c r="S449" s="86" t="n">
        <v>0</v>
      </c>
      <c r="T449" s="91"/>
      <c r="U449" s="97"/>
      <c r="V449" s="89"/>
      <c r="W449" s="88" t="s">
        <v>302</v>
      </c>
      <c r="X449" s="86" t="n">
        <v>325.9</v>
      </c>
      <c r="Y449" s="86" t="n">
        <v>76</v>
      </c>
      <c r="Z449" s="86" t="n">
        <v>33.7</v>
      </c>
      <c r="AA449" s="86" t="n">
        <v>0</v>
      </c>
      <c r="AB449" s="86" t="n">
        <v>8.8</v>
      </c>
      <c r="AC449" s="86" t="n">
        <v>50.6</v>
      </c>
      <c r="AD449" s="86" t="n">
        <v>16.4</v>
      </c>
      <c r="AE449" s="86" t="n">
        <v>0.9</v>
      </c>
      <c r="AF449" s="86" t="n">
        <v>13.8</v>
      </c>
      <c r="AG449" s="86" t="n">
        <v>0.7</v>
      </c>
      <c r="AH449" s="86" t="n">
        <v>9</v>
      </c>
      <c r="AI449" s="86" t="n">
        <v>68.3</v>
      </c>
      <c r="AJ449" s="86" t="n">
        <v>0</v>
      </c>
      <c r="AK449" s="86" t="n">
        <v>0</v>
      </c>
      <c r="AL449" s="86" t="n">
        <v>0</v>
      </c>
      <c r="AM449" s="86" t="n">
        <v>47.7</v>
      </c>
      <c r="AN449" s="81"/>
      <c r="AO449" s="81"/>
      <c r="AP449" s="81"/>
      <c r="AQ449" s="81"/>
      <c r="AR449" s="81"/>
      <c r="AS449" s="81"/>
    </row>
    <row r="450" customFormat="false" ht="15.6" hidden="false" customHeight="true" outlineLevel="0" collapsed="false">
      <c r="A450" s="82"/>
      <c r="B450" s="90" t="s">
        <v>70</v>
      </c>
      <c r="C450" s="83"/>
      <c r="D450" s="83" t="s">
        <v>303</v>
      </c>
      <c r="E450" s="86" t="n">
        <v>481.7</v>
      </c>
      <c r="F450" s="86" t="n">
        <v>432.7</v>
      </c>
      <c r="G450" s="86" t="n">
        <v>0</v>
      </c>
      <c r="H450" s="86" t="n">
        <v>0</v>
      </c>
      <c r="I450" s="86" t="n">
        <v>0</v>
      </c>
      <c r="J450" s="86" t="n">
        <v>0</v>
      </c>
      <c r="K450" s="86" t="n">
        <v>0</v>
      </c>
      <c r="L450" s="86" t="n">
        <v>0</v>
      </c>
      <c r="M450" s="86" t="n">
        <v>401.4</v>
      </c>
      <c r="N450" s="86" t="n">
        <v>0</v>
      </c>
      <c r="O450" s="86" t="n">
        <v>0</v>
      </c>
      <c r="P450" s="86" t="n">
        <v>31.3</v>
      </c>
      <c r="Q450" s="86" t="n">
        <v>0</v>
      </c>
      <c r="R450" s="86" t="n">
        <v>0</v>
      </c>
      <c r="S450" s="86" t="n">
        <v>0</v>
      </c>
      <c r="T450" s="91"/>
      <c r="U450" s="97"/>
      <c r="V450" s="89"/>
      <c r="W450" s="89" t="s">
        <v>303</v>
      </c>
      <c r="X450" s="86" t="n">
        <v>49</v>
      </c>
      <c r="Y450" s="86" t="n">
        <v>0</v>
      </c>
      <c r="Z450" s="86" t="n">
        <v>0</v>
      </c>
      <c r="AA450" s="86" t="n">
        <v>0</v>
      </c>
      <c r="AB450" s="86" t="n">
        <v>0</v>
      </c>
      <c r="AC450" s="86" t="n">
        <v>0.3</v>
      </c>
      <c r="AD450" s="86" t="n">
        <v>0</v>
      </c>
      <c r="AE450" s="86" t="n">
        <v>0</v>
      </c>
      <c r="AF450" s="86" t="n">
        <v>0</v>
      </c>
      <c r="AG450" s="86" t="n">
        <v>0</v>
      </c>
      <c r="AH450" s="86" t="n">
        <v>0</v>
      </c>
      <c r="AI450" s="86" t="n">
        <v>1.6</v>
      </c>
      <c r="AJ450" s="86" t="n">
        <v>0.5</v>
      </c>
      <c r="AK450" s="86" t="n">
        <v>46.6</v>
      </c>
      <c r="AL450" s="86" t="n">
        <v>0</v>
      </c>
      <c r="AM450" s="86" t="n">
        <v>0</v>
      </c>
      <c r="AN450" s="81"/>
      <c r="AO450" s="81"/>
      <c r="AP450" s="81"/>
      <c r="AQ450" s="81"/>
      <c r="AR450" s="81"/>
      <c r="AS450" s="81"/>
    </row>
    <row r="451" customFormat="false" ht="15.6" hidden="false" customHeight="true" outlineLevel="0" collapsed="false">
      <c r="A451" s="82"/>
      <c r="B451" s="90" t="s">
        <v>89</v>
      </c>
      <c r="C451" s="85" t="s">
        <v>24</v>
      </c>
      <c r="D451" s="85"/>
      <c r="E451" s="86" t="n">
        <v>1424.3</v>
      </c>
      <c r="F451" s="86" t="n">
        <v>616</v>
      </c>
      <c r="G451" s="86" t="n">
        <v>64.1</v>
      </c>
      <c r="H451" s="86" t="n">
        <v>18</v>
      </c>
      <c r="I451" s="86" t="n">
        <v>1.1</v>
      </c>
      <c r="J451" s="86" t="n">
        <v>71.2</v>
      </c>
      <c r="K451" s="86" t="n">
        <v>0.9</v>
      </c>
      <c r="L451" s="86" t="n">
        <v>0</v>
      </c>
      <c r="M451" s="86" t="n">
        <v>419.3</v>
      </c>
      <c r="N451" s="86" t="n">
        <v>6.5</v>
      </c>
      <c r="O451" s="86" t="n">
        <v>0</v>
      </c>
      <c r="P451" s="86" t="n">
        <v>31.3</v>
      </c>
      <c r="Q451" s="86" t="n">
        <v>2.4</v>
      </c>
      <c r="R451" s="86" t="n">
        <v>0</v>
      </c>
      <c r="S451" s="86" t="n">
        <v>1.2</v>
      </c>
      <c r="T451" s="91"/>
      <c r="U451" s="97" t="s">
        <v>89</v>
      </c>
      <c r="V451" s="88" t="s">
        <v>24</v>
      </c>
      <c r="W451" s="88"/>
      <c r="X451" s="86" t="n">
        <v>808.3</v>
      </c>
      <c r="Y451" s="86" t="n">
        <v>95.9</v>
      </c>
      <c r="Z451" s="86" t="n">
        <v>33.7</v>
      </c>
      <c r="AA451" s="86" t="n">
        <v>10.6</v>
      </c>
      <c r="AB451" s="86" t="n">
        <v>15.2</v>
      </c>
      <c r="AC451" s="86" t="n">
        <v>54.5</v>
      </c>
      <c r="AD451" s="86" t="n">
        <v>16.4</v>
      </c>
      <c r="AE451" s="86" t="n">
        <v>282.5</v>
      </c>
      <c r="AF451" s="86" t="n">
        <v>14.1</v>
      </c>
      <c r="AG451" s="86" t="n">
        <v>1.6</v>
      </c>
      <c r="AH451" s="86" t="n">
        <v>21.8</v>
      </c>
      <c r="AI451" s="86" t="n">
        <v>136.4</v>
      </c>
      <c r="AJ451" s="86" t="n">
        <v>22.7</v>
      </c>
      <c r="AK451" s="86" t="n">
        <v>46.7</v>
      </c>
      <c r="AL451" s="86" t="n">
        <v>0</v>
      </c>
      <c r="AM451" s="86" t="n">
        <v>56.2</v>
      </c>
      <c r="AN451" s="81"/>
      <c r="AO451" s="81"/>
      <c r="AP451" s="81"/>
      <c r="AQ451" s="81"/>
      <c r="AR451" s="81"/>
      <c r="AS451" s="81"/>
    </row>
    <row r="452" customFormat="false" ht="15.6" hidden="false" customHeight="true" outlineLevel="0" collapsed="false">
      <c r="A452" s="82"/>
      <c r="B452" s="90" t="str">
        <f aca="false">B451</f>
        <v>울주군</v>
      </c>
      <c r="C452" s="83" t="s">
        <v>299</v>
      </c>
      <c r="D452" s="85" t="s">
        <v>300</v>
      </c>
      <c r="E452" s="86" t="n">
        <v>447.2</v>
      </c>
      <c r="F452" s="86" t="n">
        <v>13.8</v>
      </c>
      <c r="G452" s="86"/>
      <c r="H452" s="86"/>
      <c r="I452" s="86"/>
      <c r="J452" s="86"/>
      <c r="K452" s="86" t="n">
        <v>0.1</v>
      </c>
      <c r="L452" s="86"/>
      <c r="M452" s="86" t="n">
        <v>7.5</v>
      </c>
      <c r="N452" s="86" t="n">
        <v>6.2</v>
      </c>
      <c r="O452" s="86"/>
      <c r="P452" s="86"/>
      <c r="Q452" s="86"/>
      <c r="R452" s="86"/>
      <c r="S452" s="86"/>
      <c r="T452" s="91"/>
      <c r="U452" s="97"/>
      <c r="V452" s="89" t="s">
        <v>299</v>
      </c>
      <c r="W452" s="88" t="s">
        <v>300</v>
      </c>
      <c r="X452" s="86" t="n">
        <v>433.4</v>
      </c>
      <c r="Y452" s="86" t="n">
        <v>19.9</v>
      </c>
      <c r="Z452" s="86"/>
      <c r="AA452" s="86" t="n">
        <v>10.6</v>
      </c>
      <c r="AB452" s="86" t="n">
        <v>6.4</v>
      </c>
      <c r="AC452" s="86" t="n">
        <v>3.6</v>
      </c>
      <c r="AD452" s="86"/>
      <c r="AE452" s="86" t="n">
        <v>281.6</v>
      </c>
      <c r="AF452" s="86" t="n">
        <v>0.3</v>
      </c>
      <c r="AG452" s="86" t="n">
        <v>0.9</v>
      </c>
      <c r="AH452" s="86" t="n">
        <v>12.8</v>
      </c>
      <c r="AI452" s="86" t="n">
        <v>66.5</v>
      </c>
      <c r="AJ452" s="86" t="n">
        <v>22.2</v>
      </c>
      <c r="AK452" s="86" t="n">
        <v>0.1</v>
      </c>
      <c r="AL452" s="86"/>
      <c r="AM452" s="86" t="n">
        <v>8.5</v>
      </c>
      <c r="AN452" s="81"/>
      <c r="AO452" s="81"/>
      <c r="AP452" s="81"/>
      <c r="AQ452" s="81"/>
      <c r="AR452" s="81"/>
      <c r="AS452" s="81"/>
    </row>
    <row r="453" customFormat="false" ht="15.6" hidden="false" customHeight="true" outlineLevel="0" collapsed="false">
      <c r="A453" s="82"/>
      <c r="B453" s="90" t="str">
        <f aca="false">B452</f>
        <v>울주군</v>
      </c>
      <c r="C453" s="83"/>
      <c r="D453" s="85" t="s">
        <v>301</v>
      </c>
      <c r="E453" s="86" t="n">
        <v>31.1</v>
      </c>
      <c r="F453" s="86" t="n">
        <v>31.1</v>
      </c>
      <c r="G453" s="86" t="n">
        <v>0.3</v>
      </c>
      <c r="H453" s="86" t="n">
        <v>1.5</v>
      </c>
      <c r="I453" s="86" t="n">
        <v>1.1</v>
      </c>
      <c r="J453" s="86" t="n">
        <v>25.1</v>
      </c>
      <c r="K453" s="86" t="n">
        <v>0.5</v>
      </c>
      <c r="L453" s="86"/>
      <c r="M453" s="86" t="n">
        <v>1.4</v>
      </c>
      <c r="N453" s="86"/>
      <c r="O453" s="86"/>
      <c r="P453" s="86"/>
      <c r="Q453" s="86"/>
      <c r="R453" s="86"/>
      <c r="S453" s="86" t="n">
        <v>1.2</v>
      </c>
      <c r="T453" s="91"/>
      <c r="U453" s="97"/>
      <c r="V453" s="89"/>
      <c r="W453" s="88" t="s">
        <v>301</v>
      </c>
      <c r="X453" s="86" t="n">
        <v>0</v>
      </c>
      <c r="Y453" s="86"/>
      <c r="Z453" s="86"/>
      <c r="AA453" s="86"/>
      <c r="AB453" s="86"/>
      <c r="AC453" s="86"/>
      <c r="AD453" s="86"/>
      <c r="AE453" s="86"/>
      <c r="AF453" s="86"/>
      <c r="AG453" s="86"/>
      <c r="AH453" s="86"/>
      <c r="AI453" s="86"/>
      <c r="AJ453" s="86"/>
      <c r="AK453" s="86"/>
      <c r="AL453" s="86"/>
      <c r="AM453" s="86"/>
      <c r="AN453" s="81"/>
      <c r="AO453" s="81"/>
      <c r="AP453" s="81"/>
      <c r="AQ453" s="81"/>
      <c r="AR453" s="81"/>
      <c r="AS453" s="81"/>
    </row>
    <row r="454" customFormat="false" ht="15.6" hidden="false" customHeight="true" outlineLevel="0" collapsed="false">
      <c r="A454" s="82"/>
      <c r="B454" s="90" t="str">
        <f aca="false">B453</f>
        <v>울주군</v>
      </c>
      <c r="C454" s="83"/>
      <c r="D454" s="85" t="s">
        <v>302</v>
      </c>
      <c r="E454" s="86" t="n">
        <v>464.3</v>
      </c>
      <c r="F454" s="86" t="n">
        <v>138.4</v>
      </c>
      <c r="G454" s="86" t="n">
        <v>63.8</v>
      </c>
      <c r="H454" s="86" t="n">
        <v>16.5</v>
      </c>
      <c r="I454" s="86"/>
      <c r="J454" s="86" t="n">
        <v>46.1</v>
      </c>
      <c r="K454" s="86" t="n">
        <v>0.3</v>
      </c>
      <c r="L454" s="86"/>
      <c r="M454" s="86" t="n">
        <v>9</v>
      </c>
      <c r="N454" s="86" t="n">
        <v>0.3</v>
      </c>
      <c r="O454" s="86"/>
      <c r="P454" s="86"/>
      <c r="Q454" s="86" t="n">
        <v>2.4</v>
      </c>
      <c r="R454" s="86"/>
      <c r="S454" s="86"/>
      <c r="T454" s="91"/>
      <c r="U454" s="97"/>
      <c r="V454" s="89"/>
      <c r="W454" s="88" t="s">
        <v>302</v>
      </c>
      <c r="X454" s="86" t="n">
        <v>325.9</v>
      </c>
      <c r="Y454" s="86" t="n">
        <v>76</v>
      </c>
      <c r="Z454" s="86" t="n">
        <v>33.7</v>
      </c>
      <c r="AA454" s="86"/>
      <c r="AB454" s="86" t="n">
        <v>8.8</v>
      </c>
      <c r="AC454" s="86" t="n">
        <v>50.6</v>
      </c>
      <c r="AD454" s="86" t="n">
        <v>16.4</v>
      </c>
      <c r="AE454" s="86" t="n">
        <v>0.9</v>
      </c>
      <c r="AF454" s="86" t="n">
        <v>13.8</v>
      </c>
      <c r="AG454" s="86" t="n">
        <v>0.7</v>
      </c>
      <c r="AH454" s="86" t="n">
        <v>9</v>
      </c>
      <c r="AI454" s="86" t="n">
        <v>68.3</v>
      </c>
      <c r="AJ454" s="86"/>
      <c r="AK454" s="86"/>
      <c r="AL454" s="86"/>
      <c r="AM454" s="86" t="n">
        <v>47.7</v>
      </c>
      <c r="AN454" s="81"/>
      <c r="AO454" s="81"/>
      <c r="AP454" s="81"/>
      <c r="AQ454" s="81"/>
      <c r="AR454" s="81"/>
      <c r="AS454" s="81"/>
    </row>
    <row r="455" customFormat="false" ht="15.6" hidden="false" customHeight="true" outlineLevel="0" collapsed="false">
      <c r="A455" s="82"/>
      <c r="B455" s="90" t="str">
        <f aca="false">B454</f>
        <v>울주군</v>
      </c>
      <c r="C455" s="83"/>
      <c r="D455" s="83" t="s">
        <v>303</v>
      </c>
      <c r="E455" s="86" t="n">
        <v>481.7</v>
      </c>
      <c r="F455" s="86" t="n">
        <v>432.7</v>
      </c>
      <c r="G455" s="86"/>
      <c r="H455" s="86"/>
      <c r="I455" s="86"/>
      <c r="J455" s="86"/>
      <c r="K455" s="86"/>
      <c r="L455" s="86"/>
      <c r="M455" s="86" t="n">
        <v>401.4</v>
      </c>
      <c r="N455" s="86"/>
      <c r="O455" s="86"/>
      <c r="P455" s="86" t="n">
        <v>31.3</v>
      </c>
      <c r="Q455" s="86"/>
      <c r="R455" s="86"/>
      <c r="S455" s="86"/>
      <c r="T455" s="91"/>
      <c r="U455" s="97"/>
      <c r="V455" s="89"/>
      <c r="W455" s="89" t="s">
        <v>303</v>
      </c>
      <c r="X455" s="86" t="n">
        <v>49</v>
      </c>
      <c r="Y455" s="86"/>
      <c r="Z455" s="86"/>
      <c r="AA455" s="86"/>
      <c r="AB455" s="86"/>
      <c r="AC455" s="86" t="n">
        <v>0.3</v>
      </c>
      <c r="AD455" s="86"/>
      <c r="AE455" s="86"/>
      <c r="AF455" s="86"/>
      <c r="AG455" s="86"/>
      <c r="AH455" s="86"/>
      <c r="AI455" s="86" t="n">
        <v>1.6</v>
      </c>
      <c r="AJ455" s="86" t="n">
        <v>0.5</v>
      </c>
      <c r="AK455" s="86" t="n">
        <v>46.6</v>
      </c>
      <c r="AL455" s="86"/>
      <c r="AM455" s="86"/>
      <c r="AN455" s="81"/>
      <c r="AO455" s="81"/>
      <c r="AP455" s="81"/>
      <c r="AQ455" s="81"/>
      <c r="AR455" s="81"/>
      <c r="AS455" s="81"/>
    </row>
    <row r="456" customFormat="false" ht="15.6" hidden="false" customHeight="true" outlineLevel="0" collapsed="false">
      <c r="A456" s="82" t="s">
        <v>90</v>
      </c>
      <c r="B456" s="90" t="s">
        <v>9</v>
      </c>
      <c r="C456" s="85" t="s">
        <v>24</v>
      </c>
      <c r="D456" s="85"/>
      <c r="E456" s="86" t="n">
        <v>10677.9</v>
      </c>
      <c r="F456" s="86" t="n">
        <v>6075.3</v>
      </c>
      <c r="G456" s="86" t="n">
        <v>163.3</v>
      </c>
      <c r="H456" s="86" t="n">
        <v>108.6</v>
      </c>
      <c r="I456" s="86" t="n">
        <v>46.9</v>
      </c>
      <c r="J456" s="86" t="n">
        <v>1446.7</v>
      </c>
      <c r="K456" s="86" t="n">
        <v>75.2</v>
      </c>
      <c r="L456" s="86" t="n">
        <v>59.6</v>
      </c>
      <c r="M456" s="86" t="n">
        <v>1723.7</v>
      </c>
      <c r="N456" s="86" t="n">
        <v>99.7</v>
      </c>
      <c r="O456" s="86" t="n">
        <v>0</v>
      </c>
      <c r="P456" s="86" t="n">
        <v>1858.3</v>
      </c>
      <c r="Q456" s="86" t="n">
        <v>368.1</v>
      </c>
      <c r="R456" s="86" t="n">
        <v>15.8</v>
      </c>
      <c r="S456" s="86" t="n">
        <v>109.4</v>
      </c>
      <c r="T456" s="91" t="s">
        <v>90</v>
      </c>
      <c r="U456" s="92" t="s">
        <v>304</v>
      </c>
      <c r="V456" s="88" t="s">
        <v>24</v>
      </c>
      <c r="W456" s="88"/>
      <c r="X456" s="86" t="n">
        <v>4602.6</v>
      </c>
      <c r="Y456" s="86" t="n">
        <v>110.1</v>
      </c>
      <c r="Z456" s="86" t="n">
        <v>156</v>
      </c>
      <c r="AA456" s="86" t="n">
        <v>608.8</v>
      </c>
      <c r="AB456" s="86" t="n">
        <v>176</v>
      </c>
      <c r="AC456" s="86" t="n">
        <v>357.7</v>
      </c>
      <c r="AD456" s="86" t="n">
        <v>314.3</v>
      </c>
      <c r="AE456" s="86" t="n">
        <v>16</v>
      </c>
      <c r="AF456" s="86" t="n">
        <v>0.1</v>
      </c>
      <c r="AG456" s="86" t="n">
        <v>97.4</v>
      </c>
      <c r="AH456" s="86" t="n">
        <v>289.8</v>
      </c>
      <c r="AI456" s="86" t="n">
        <v>1446.6</v>
      </c>
      <c r="AJ456" s="86" t="n">
        <v>322.7</v>
      </c>
      <c r="AK456" s="86" t="n">
        <v>332.8</v>
      </c>
      <c r="AL456" s="86" t="n">
        <v>1.5</v>
      </c>
      <c r="AM456" s="86" t="n">
        <v>372.8</v>
      </c>
      <c r="AN456" s="81"/>
      <c r="AO456" s="81"/>
      <c r="AP456" s="81"/>
      <c r="AQ456" s="81"/>
      <c r="AR456" s="81"/>
      <c r="AS456" s="81"/>
    </row>
    <row r="457" customFormat="false" ht="15.6" hidden="false" customHeight="true" outlineLevel="0" collapsed="false">
      <c r="A457" s="82"/>
      <c r="B457" s="90" t="str">
        <f aca="false">B456</f>
        <v>소계</v>
      </c>
      <c r="C457" s="83" t="s">
        <v>299</v>
      </c>
      <c r="D457" s="85" t="s">
        <v>300</v>
      </c>
      <c r="E457" s="86" t="n">
        <v>1893.2</v>
      </c>
      <c r="F457" s="86" t="n">
        <v>504.4</v>
      </c>
      <c r="G457" s="86" t="n">
        <v>3.6</v>
      </c>
      <c r="H457" s="86" t="n">
        <v>0.9</v>
      </c>
      <c r="I457" s="86" t="n">
        <v>2.6</v>
      </c>
      <c r="J457" s="86" t="n">
        <v>78.1</v>
      </c>
      <c r="K457" s="86" t="n">
        <v>1</v>
      </c>
      <c r="L457" s="86" t="n">
        <v>11.4</v>
      </c>
      <c r="M457" s="86" t="n">
        <v>202.2</v>
      </c>
      <c r="N457" s="86" t="n">
        <v>15.6</v>
      </c>
      <c r="O457" s="86" t="n">
        <v>0</v>
      </c>
      <c r="P457" s="86" t="n">
        <v>128.2</v>
      </c>
      <c r="Q457" s="86" t="n">
        <v>44.6</v>
      </c>
      <c r="R457" s="86" t="n">
        <v>1</v>
      </c>
      <c r="S457" s="86" t="n">
        <v>15.2</v>
      </c>
      <c r="T457" s="91"/>
      <c r="U457" s="92"/>
      <c r="V457" s="89" t="s">
        <v>299</v>
      </c>
      <c r="W457" s="88" t="s">
        <v>300</v>
      </c>
      <c r="X457" s="86" t="n">
        <v>1388.8</v>
      </c>
      <c r="Y457" s="86" t="n">
        <v>7</v>
      </c>
      <c r="Z457" s="86" t="n">
        <v>44.6</v>
      </c>
      <c r="AA457" s="86" t="n">
        <v>458.7</v>
      </c>
      <c r="AB457" s="86" t="n">
        <v>171.7</v>
      </c>
      <c r="AC457" s="86" t="n">
        <v>45.5</v>
      </c>
      <c r="AD457" s="86" t="n">
        <v>0</v>
      </c>
      <c r="AE457" s="86" t="n">
        <v>1.7</v>
      </c>
      <c r="AF457" s="86" t="n">
        <v>0.1</v>
      </c>
      <c r="AG457" s="86" t="n">
        <v>3.1</v>
      </c>
      <c r="AH457" s="86" t="n">
        <v>132.8</v>
      </c>
      <c r="AI457" s="86" t="n">
        <v>131.3</v>
      </c>
      <c r="AJ457" s="86" t="n">
        <v>76.2</v>
      </c>
      <c r="AK457" s="86" t="n">
        <v>145.9</v>
      </c>
      <c r="AL457" s="86" t="n">
        <v>1.4</v>
      </c>
      <c r="AM457" s="86" t="n">
        <v>168.8</v>
      </c>
      <c r="AN457" s="81"/>
      <c r="AO457" s="81"/>
      <c r="AP457" s="81"/>
      <c r="AQ457" s="81"/>
      <c r="AR457" s="81"/>
      <c r="AS457" s="81"/>
    </row>
    <row r="458" customFormat="false" ht="15.6" hidden="false" customHeight="true" outlineLevel="0" collapsed="false">
      <c r="A458" s="82"/>
      <c r="B458" s="90" t="str">
        <f aca="false">B457</f>
        <v>소계</v>
      </c>
      <c r="C458" s="83"/>
      <c r="D458" s="85" t="s">
        <v>301</v>
      </c>
      <c r="E458" s="86" t="n">
        <v>2185.9</v>
      </c>
      <c r="F458" s="86" t="n">
        <v>2091.6</v>
      </c>
      <c r="G458" s="86" t="n">
        <v>39.9</v>
      </c>
      <c r="H458" s="86" t="n">
        <v>69</v>
      </c>
      <c r="I458" s="86" t="n">
        <v>37.1</v>
      </c>
      <c r="J458" s="86" t="n">
        <v>1189.3</v>
      </c>
      <c r="K458" s="86" t="n">
        <v>22.6</v>
      </c>
      <c r="L458" s="86" t="n">
        <v>23.1</v>
      </c>
      <c r="M458" s="86" t="n">
        <v>104.3</v>
      </c>
      <c r="N458" s="86" t="n">
        <v>29.2</v>
      </c>
      <c r="O458" s="86" t="n">
        <v>0</v>
      </c>
      <c r="P458" s="86" t="n">
        <v>490</v>
      </c>
      <c r="Q458" s="86" t="n">
        <v>29.5</v>
      </c>
      <c r="R458" s="86" t="n">
        <v>0.4</v>
      </c>
      <c r="S458" s="86" t="n">
        <v>57.2</v>
      </c>
      <c r="T458" s="91"/>
      <c r="U458" s="92"/>
      <c r="V458" s="89"/>
      <c r="W458" s="88" t="s">
        <v>301</v>
      </c>
      <c r="X458" s="86" t="n">
        <v>94.3</v>
      </c>
      <c r="Y458" s="86" t="n">
        <v>0</v>
      </c>
      <c r="Z458" s="86" t="n">
        <v>0</v>
      </c>
      <c r="AA458" s="86" t="n">
        <v>0.1</v>
      </c>
      <c r="AB458" s="86" t="n">
        <v>0</v>
      </c>
      <c r="AC458" s="86" t="n">
        <v>0</v>
      </c>
      <c r="AD458" s="86" t="n">
        <v>0</v>
      </c>
      <c r="AE458" s="86" t="n">
        <v>0</v>
      </c>
      <c r="AF458" s="86" t="n">
        <v>0</v>
      </c>
      <c r="AG458" s="86" t="n">
        <v>8.3</v>
      </c>
      <c r="AH458" s="86" t="n">
        <v>0.4</v>
      </c>
      <c r="AI458" s="86" t="n">
        <v>3.6</v>
      </c>
      <c r="AJ458" s="86" t="n">
        <v>54.4</v>
      </c>
      <c r="AK458" s="86" t="n">
        <v>0</v>
      </c>
      <c r="AL458" s="86" t="n">
        <v>0</v>
      </c>
      <c r="AM458" s="86" t="n">
        <v>27.5</v>
      </c>
      <c r="AN458" s="81"/>
      <c r="AO458" s="81"/>
      <c r="AP458" s="81"/>
      <c r="AQ458" s="81"/>
      <c r="AR458" s="81"/>
      <c r="AS458" s="81"/>
    </row>
    <row r="459" customFormat="false" ht="15.6" hidden="false" customHeight="true" outlineLevel="0" collapsed="false">
      <c r="A459" s="82"/>
      <c r="B459" s="90" t="str">
        <f aca="false">B458</f>
        <v>소계</v>
      </c>
      <c r="C459" s="83"/>
      <c r="D459" s="85" t="s">
        <v>302</v>
      </c>
      <c r="E459" s="86" t="n">
        <v>4186.1</v>
      </c>
      <c r="F459" s="86" t="n">
        <v>1387.9</v>
      </c>
      <c r="G459" s="86" t="n">
        <v>119.8</v>
      </c>
      <c r="H459" s="86" t="n">
        <v>38.7</v>
      </c>
      <c r="I459" s="86" t="n">
        <v>7.2</v>
      </c>
      <c r="J459" s="86" t="n">
        <v>179.3</v>
      </c>
      <c r="K459" s="86" t="n">
        <v>51.6</v>
      </c>
      <c r="L459" s="86" t="n">
        <v>25.1</v>
      </c>
      <c r="M459" s="86" t="n">
        <v>470.9</v>
      </c>
      <c r="N459" s="86" t="n">
        <v>48.3</v>
      </c>
      <c r="O459" s="86" t="n">
        <v>0</v>
      </c>
      <c r="P459" s="86" t="n">
        <v>105.1</v>
      </c>
      <c r="Q459" s="86" t="n">
        <v>290.5</v>
      </c>
      <c r="R459" s="86" t="n">
        <v>14.4</v>
      </c>
      <c r="S459" s="86" t="n">
        <v>37</v>
      </c>
      <c r="T459" s="91"/>
      <c r="U459" s="92"/>
      <c r="V459" s="89"/>
      <c r="W459" s="88" t="s">
        <v>302</v>
      </c>
      <c r="X459" s="86" t="n">
        <v>2798.2</v>
      </c>
      <c r="Y459" s="86" t="n">
        <v>103.1</v>
      </c>
      <c r="Z459" s="86" t="n">
        <v>111.4</v>
      </c>
      <c r="AA459" s="86" t="n">
        <v>150</v>
      </c>
      <c r="AB459" s="86" t="n">
        <v>4.3</v>
      </c>
      <c r="AC459" s="86" t="n">
        <v>312.2</v>
      </c>
      <c r="AD459" s="86" t="n">
        <v>314.3</v>
      </c>
      <c r="AE459" s="86" t="n">
        <v>14.3</v>
      </c>
      <c r="AF459" s="86" t="n">
        <v>0</v>
      </c>
      <c r="AG459" s="86" t="n">
        <v>86</v>
      </c>
      <c r="AH459" s="86" t="n">
        <v>156.6</v>
      </c>
      <c r="AI459" s="86" t="n">
        <v>1059.3</v>
      </c>
      <c r="AJ459" s="86" t="n">
        <v>187.9</v>
      </c>
      <c r="AK459" s="86" t="n">
        <v>131.8</v>
      </c>
      <c r="AL459" s="86" t="n">
        <v>0.1</v>
      </c>
      <c r="AM459" s="86" t="n">
        <v>166.9</v>
      </c>
      <c r="AN459" s="81"/>
      <c r="AO459" s="81"/>
      <c r="AP459" s="81"/>
      <c r="AQ459" s="81"/>
      <c r="AR459" s="81"/>
      <c r="AS459" s="81"/>
    </row>
    <row r="460" customFormat="false" ht="15.6" hidden="false" customHeight="true" outlineLevel="0" collapsed="false">
      <c r="A460" s="82"/>
      <c r="B460" s="90" t="str">
        <f aca="false">B459</f>
        <v>소계</v>
      </c>
      <c r="C460" s="83"/>
      <c r="D460" s="83" t="s">
        <v>303</v>
      </c>
      <c r="E460" s="86" t="n">
        <v>2412.7</v>
      </c>
      <c r="F460" s="86" t="n">
        <v>2091.4</v>
      </c>
      <c r="G460" s="86" t="n">
        <v>0</v>
      </c>
      <c r="H460" s="86" t="n">
        <v>0</v>
      </c>
      <c r="I460" s="86" t="n">
        <v>0</v>
      </c>
      <c r="J460" s="86" t="n">
        <v>0</v>
      </c>
      <c r="K460" s="86" t="n">
        <v>0</v>
      </c>
      <c r="L460" s="86" t="n">
        <v>0</v>
      </c>
      <c r="M460" s="86" t="n">
        <v>946.3</v>
      </c>
      <c r="N460" s="86" t="n">
        <v>6.6</v>
      </c>
      <c r="O460" s="86" t="n">
        <v>0</v>
      </c>
      <c r="P460" s="86" t="n">
        <v>1135</v>
      </c>
      <c r="Q460" s="86" t="n">
        <v>3.5</v>
      </c>
      <c r="R460" s="86" t="n">
        <v>0</v>
      </c>
      <c r="S460" s="86" t="n">
        <v>0</v>
      </c>
      <c r="T460" s="91"/>
      <c r="U460" s="92"/>
      <c r="V460" s="89"/>
      <c r="W460" s="89" t="s">
        <v>303</v>
      </c>
      <c r="X460" s="86" t="n">
        <v>321.3</v>
      </c>
      <c r="Y460" s="86" t="n">
        <v>0</v>
      </c>
      <c r="Z460" s="86" t="n">
        <v>0</v>
      </c>
      <c r="AA460" s="86" t="n">
        <v>0</v>
      </c>
      <c r="AB460" s="86" t="n">
        <v>0</v>
      </c>
      <c r="AC460" s="86" t="n">
        <v>0</v>
      </c>
      <c r="AD460" s="86" t="n">
        <v>0</v>
      </c>
      <c r="AE460" s="86" t="n">
        <v>0</v>
      </c>
      <c r="AF460" s="86" t="n">
        <v>0</v>
      </c>
      <c r="AG460" s="86" t="n">
        <v>0</v>
      </c>
      <c r="AH460" s="86" t="n">
        <v>0</v>
      </c>
      <c r="AI460" s="86" t="n">
        <v>252.4</v>
      </c>
      <c r="AJ460" s="86" t="n">
        <v>4.2</v>
      </c>
      <c r="AK460" s="86" t="n">
        <v>55.1</v>
      </c>
      <c r="AL460" s="86" t="n">
        <v>0</v>
      </c>
      <c r="AM460" s="86" t="n">
        <v>9.6</v>
      </c>
      <c r="AN460" s="81"/>
      <c r="AO460" s="81"/>
      <c r="AP460" s="81"/>
      <c r="AQ460" s="81"/>
      <c r="AR460" s="81"/>
      <c r="AS460" s="81"/>
    </row>
    <row r="461" customFormat="false" ht="15.6" hidden="false" customHeight="true" outlineLevel="0" collapsed="false">
      <c r="A461" s="82"/>
      <c r="B461" s="90" t="s">
        <v>91</v>
      </c>
      <c r="C461" s="85" t="s">
        <v>24</v>
      </c>
      <c r="D461" s="85"/>
      <c r="E461" s="86" t="n">
        <v>10054.5</v>
      </c>
      <c r="F461" s="86" t="n">
        <v>6005.6</v>
      </c>
      <c r="G461" s="86" t="n">
        <v>162.9</v>
      </c>
      <c r="H461" s="86" t="n">
        <v>105.1</v>
      </c>
      <c r="I461" s="86" t="n">
        <v>42.9</v>
      </c>
      <c r="J461" s="86" t="n">
        <v>1439.3</v>
      </c>
      <c r="K461" s="86" t="n">
        <v>74.8</v>
      </c>
      <c r="L461" s="86" t="n">
        <v>54.4</v>
      </c>
      <c r="M461" s="86" t="n">
        <v>1723.7</v>
      </c>
      <c r="N461" s="86" t="n">
        <v>99.7</v>
      </c>
      <c r="O461" s="86" t="n">
        <v>0</v>
      </c>
      <c r="P461" s="86" t="n">
        <v>1821.3</v>
      </c>
      <c r="Q461" s="86" t="n">
        <v>360.2</v>
      </c>
      <c r="R461" s="86" t="n">
        <v>14.8</v>
      </c>
      <c r="S461" s="86" t="n">
        <v>106.5</v>
      </c>
      <c r="T461" s="91"/>
      <c r="U461" s="92" t="s">
        <v>314</v>
      </c>
      <c r="V461" s="88" t="s">
        <v>24</v>
      </c>
      <c r="W461" s="88"/>
      <c r="X461" s="86" t="n">
        <v>4048.9</v>
      </c>
      <c r="Y461" s="86" t="n">
        <v>110.1</v>
      </c>
      <c r="Z461" s="86" t="n">
        <v>155</v>
      </c>
      <c r="AA461" s="86" t="n">
        <v>607.7</v>
      </c>
      <c r="AB461" s="86" t="n">
        <v>173.5</v>
      </c>
      <c r="AC461" s="86" t="n">
        <v>357.6</v>
      </c>
      <c r="AD461" s="86" t="n">
        <v>314.3</v>
      </c>
      <c r="AE461" s="86" t="n">
        <v>16</v>
      </c>
      <c r="AF461" s="86" t="n">
        <v>0.1</v>
      </c>
      <c r="AG461" s="86" t="n">
        <v>97.2</v>
      </c>
      <c r="AH461" s="86" t="n">
        <v>283.3</v>
      </c>
      <c r="AI461" s="86" t="n">
        <v>966.4</v>
      </c>
      <c r="AJ461" s="86" t="n">
        <v>276.1</v>
      </c>
      <c r="AK461" s="86" t="n">
        <v>332.7</v>
      </c>
      <c r="AL461" s="86" t="n">
        <v>0.1</v>
      </c>
      <c r="AM461" s="86" t="n">
        <v>358.8</v>
      </c>
      <c r="AN461" s="81"/>
      <c r="AO461" s="81"/>
      <c r="AP461" s="81"/>
      <c r="AQ461" s="81"/>
      <c r="AR461" s="81"/>
      <c r="AS461" s="81"/>
    </row>
    <row r="462" customFormat="false" ht="15.6" hidden="false" customHeight="true" outlineLevel="0" collapsed="false">
      <c r="A462" s="82"/>
      <c r="B462" s="90" t="str">
        <f aca="false">B461</f>
        <v>시계</v>
      </c>
      <c r="C462" s="83" t="s">
        <v>299</v>
      </c>
      <c r="D462" s="85" t="s">
        <v>300</v>
      </c>
      <c r="E462" s="86" t="n">
        <v>1851.9</v>
      </c>
      <c r="F462" s="86" t="n">
        <v>482.8</v>
      </c>
      <c r="G462" s="86" t="n">
        <v>3.4</v>
      </c>
      <c r="H462" s="86" t="n">
        <v>0.8</v>
      </c>
      <c r="I462" s="86" t="n">
        <v>0.6</v>
      </c>
      <c r="J462" s="86" t="n">
        <v>77.3</v>
      </c>
      <c r="K462" s="86" t="n">
        <v>0.6</v>
      </c>
      <c r="L462" s="86" t="n">
        <v>6.2</v>
      </c>
      <c r="M462" s="86" t="n">
        <v>202.2</v>
      </c>
      <c r="N462" s="86" t="n">
        <v>15.6</v>
      </c>
      <c r="O462" s="86" t="n">
        <v>0</v>
      </c>
      <c r="P462" s="86" t="n">
        <v>125.6</v>
      </c>
      <c r="Q462" s="86" t="n">
        <v>38</v>
      </c>
      <c r="R462" s="86" t="n">
        <v>0</v>
      </c>
      <c r="S462" s="86" t="n">
        <v>12.5</v>
      </c>
      <c r="T462" s="91"/>
      <c r="U462" s="92"/>
      <c r="V462" s="89" t="s">
        <v>299</v>
      </c>
      <c r="W462" s="88" t="s">
        <v>300</v>
      </c>
      <c r="X462" s="86" t="n">
        <v>1369.1</v>
      </c>
      <c r="Y462" s="86" t="n">
        <v>7</v>
      </c>
      <c r="Z462" s="86" t="n">
        <v>43.6</v>
      </c>
      <c r="AA462" s="86" t="n">
        <v>457.7</v>
      </c>
      <c r="AB462" s="86" t="n">
        <v>169.2</v>
      </c>
      <c r="AC462" s="86" t="n">
        <v>45.5</v>
      </c>
      <c r="AD462" s="86" t="n">
        <v>0</v>
      </c>
      <c r="AE462" s="86" t="n">
        <v>1.7</v>
      </c>
      <c r="AF462" s="86" t="n">
        <v>0.1</v>
      </c>
      <c r="AG462" s="86" t="n">
        <v>2.9</v>
      </c>
      <c r="AH462" s="86" t="n">
        <v>132.7</v>
      </c>
      <c r="AI462" s="86" t="n">
        <v>119.1</v>
      </c>
      <c r="AJ462" s="86" t="n">
        <v>76.2</v>
      </c>
      <c r="AK462" s="86" t="n">
        <v>145.9</v>
      </c>
      <c r="AL462" s="86" t="n">
        <v>0</v>
      </c>
      <c r="AM462" s="86" t="n">
        <v>167.5</v>
      </c>
      <c r="AN462" s="81"/>
      <c r="AO462" s="81"/>
      <c r="AP462" s="81"/>
      <c r="AQ462" s="81"/>
      <c r="AR462" s="81"/>
      <c r="AS462" s="81"/>
    </row>
    <row r="463" customFormat="false" ht="15.6" hidden="false" customHeight="true" outlineLevel="0" collapsed="false">
      <c r="A463" s="82"/>
      <c r="B463" s="90" t="str">
        <f aca="false">B462</f>
        <v>시계</v>
      </c>
      <c r="C463" s="83"/>
      <c r="D463" s="85" t="s">
        <v>301</v>
      </c>
      <c r="E463" s="86" t="n">
        <v>2167.6</v>
      </c>
      <c r="F463" s="86" t="n">
        <v>2076.4</v>
      </c>
      <c r="G463" s="86" t="n">
        <v>39.9</v>
      </c>
      <c r="H463" s="86" t="n">
        <v>66.4</v>
      </c>
      <c r="I463" s="86" t="n">
        <v>35.1</v>
      </c>
      <c r="J463" s="86" t="n">
        <v>1182.7</v>
      </c>
      <c r="K463" s="86" t="n">
        <v>22.6</v>
      </c>
      <c r="L463" s="86" t="n">
        <v>23.1</v>
      </c>
      <c r="M463" s="86" t="n">
        <v>104.3</v>
      </c>
      <c r="N463" s="86" t="n">
        <v>29.2</v>
      </c>
      <c r="O463" s="86" t="n">
        <v>0</v>
      </c>
      <c r="P463" s="86" t="n">
        <v>486.1</v>
      </c>
      <c r="Q463" s="86" t="n">
        <v>29.5</v>
      </c>
      <c r="R463" s="86" t="n">
        <v>0.4</v>
      </c>
      <c r="S463" s="86" t="n">
        <v>57.1</v>
      </c>
      <c r="T463" s="91"/>
      <c r="U463" s="92"/>
      <c r="V463" s="89"/>
      <c r="W463" s="88" t="s">
        <v>301</v>
      </c>
      <c r="X463" s="86" t="n">
        <v>91.2</v>
      </c>
      <c r="Y463" s="86" t="n">
        <v>0</v>
      </c>
      <c r="Z463" s="86" t="n">
        <v>0</v>
      </c>
      <c r="AA463" s="86" t="n">
        <v>0.1</v>
      </c>
      <c r="AB463" s="86" t="n">
        <v>0</v>
      </c>
      <c r="AC463" s="86" t="n">
        <v>0</v>
      </c>
      <c r="AD463" s="86" t="n">
        <v>0</v>
      </c>
      <c r="AE463" s="86" t="n">
        <v>0</v>
      </c>
      <c r="AF463" s="86" t="n">
        <v>0</v>
      </c>
      <c r="AG463" s="86" t="n">
        <v>8.3</v>
      </c>
      <c r="AH463" s="86" t="n">
        <v>0.4</v>
      </c>
      <c r="AI463" s="86" t="n">
        <v>3.6</v>
      </c>
      <c r="AJ463" s="86" t="n">
        <v>54.4</v>
      </c>
      <c r="AK463" s="86" t="n">
        <v>0</v>
      </c>
      <c r="AL463" s="86" t="n">
        <v>0</v>
      </c>
      <c r="AM463" s="86" t="n">
        <v>24.4</v>
      </c>
      <c r="AN463" s="81"/>
      <c r="AO463" s="81"/>
      <c r="AP463" s="81"/>
      <c r="AQ463" s="81"/>
      <c r="AR463" s="81"/>
      <c r="AS463" s="81"/>
    </row>
    <row r="464" customFormat="false" ht="15.6" hidden="false" customHeight="true" outlineLevel="0" collapsed="false">
      <c r="A464" s="82"/>
      <c r="B464" s="90" t="str">
        <f aca="false">B463</f>
        <v>시계</v>
      </c>
      <c r="C464" s="83"/>
      <c r="D464" s="85" t="s">
        <v>302</v>
      </c>
      <c r="E464" s="86" t="n">
        <v>3678</v>
      </c>
      <c r="F464" s="86" t="n">
        <v>1378.1</v>
      </c>
      <c r="G464" s="86" t="n">
        <v>119.6</v>
      </c>
      <c r="H464" s="86" t="n">
        <v>37.9</v>
      </c>
      <c r="I464" s="86" t="n">
        <v>7.2</v>
      </c>
      <c r="J464" s="86" t="n">
        <v>179.3</v>
      </c>
      <c r="K464" s="86" t="n">
        <v>51.6</v>
      </c>
      <c r="L464" s="86" t="n">
        <v>25.1</v>
      </c>
      <c r="M464" s="86" t="n">
        <v>470.9</v>
      </c>
      <c r="N464" s="86" t="n">
        <v>48.3</v>
      </c>
      <c r="O464" s="86" t="n">
        <v>0</v>
      </c>
      <c r="P464" s="86" t="n">
        <v>96.4</v>
      </c>
      <c r="Q464" s="86" t="n">
        <v>290.5</v>
      </c>
      <c r="R464" s="86" t="n">
        <v>14.4</v>
      </c>
      <c r="S464" s="86" t="n">
        <v>36.9</v>
      </c>
      <c r="T464" s="91"/>
      <c r="U464" s="92"/>
      <c r="V464" s="89"/>
      <c r="W464" s="88" t="s">
        <v>302</v>
      </c>
      <c r="X464" s="86" t="n">
        <v>2299.9</v>
      </c>
      <c r="Y464" s="86" t="n">
        <v>103.1</v>
      </c>
      <c r="Z464" s="86" t="n">
        <v>111.4</v>
      </c>
      <c r="AA464" s="86" t="n">
        <v>149.9</v>
      </c>
      <c r="AB464" s="86" t="n">
        <v>4.3</v>
      </c>
      <c r="AC464" s="86" t="n">
        <v>312.1</v>
      </c>
      <c r="AD464" s="86" t="n">
        <v>314.3</v>
      </c>
      <c r="AE464" s="86" t="n">
        <v>14.3</v>
      </c>
      <c r="AF464" s="86" t="n">
        <v>0</v>
      </c>
      <c r="AG464" s="86" t="n">
        <v>86</v>
      </c>
      <c r="AH464" s="86" t="n">
        <v>150.2</v>
      </c>
      <c r="AI464" s="86" t="n">
        <v>614.3</v>
      </c>
      <c r="AJ464" s="86" t="n">
        <v>141.3</v>
      </c>
      <c r="AK464" s="86" t="n">
        <v>131.7</v>
      </c>
      <c r="AL464" s="86" t="n">
        <v>0.1</v>
      </c>
      <c r="AM464" s="86" t="n">
        <v>166.9</v>
      </c>
      <c r="AN464" s="81"/>
      <c r="AO464" s="81"/>
      <c r="AP464" s="81"/>
      <c r="AQ464" s="81"/>
      <c r="AR464" s="81"/>
      <c r="AS464" s="81"/>
    </row>
    <row r="465" customFormat="false" ht="15.6" hidden="false" customHeight="true" outlineLevel="0" collapsed="false">
      <c r="A465" s="82"/>
      <c r="B465" s="90" t="str">
        <f aca="false">B464</f>
        <v>시계</v>
      </c>
      <c r="C465" s="83"/>
      <c r="D465" s="83" t="s">
        <v>303</v>
      </c>
      <c r="E465" s="86" t="n">
        <v>2357</v>
      </c>
      <c r="F465" s="86" t="n">
        <v>2068.3</v>
      </c>
      <c r="G465" s="86" t="n">
        <v>0</v>
      </c>
      <c r="H465" s="86" t="n">
        <v>0</v>
      </c>
      <c r="I465" s="86" t="n">
        <v>0</v>
      </c>
      <c r="J465" s="86" t="n">
        <v>0</v>
      </c>
      <c r="K465" s="86" t="n">
        <v>0</v>
      </c>
      <c r="L465" s="86" t="n">
        <v>0</v>
      </c>
      <c r="M465" s="86" t="n">
        <v>946.3</v>
      </c>
      <c r="N465" s="86" t="n">
        <v>6.6</v>
      </c>
      <c r="O465" s="86" t="n">
        <v>0</v>
      </c>
      <c r="P465" s="86" t="n">
        <v>1113.2</v>
      </c>
      <c r="Q465" s="86" t="n">
        <v>2.2</v>
      </c>
      <c r="R465" s="86" t="n">
        <v>0</v>
      </c>
      <c r="S465" s="86" t="n">
        <v>0</v>
      </c>
      <c r="T465" s="91"/>
      <c r="U465" s="92"/>
      <c r="V465" s="89"/>
      <c r="W465" s="89" t="s">
        <v>303</v>
      </c>
      <c r="X465" s="86" t="n">
        <v>288.7</v>
      </c>
      <c r="Y465" s="86" t="n">
        <v>0</v>
      </c>
      <c r="Z465" s="86" t="n">
        <v>0</v>
      </c>
      <c r="AA465" s="86" t="n">
        <v>0</v>
      </c>
      <c r="AB465" s="86" t="n">
        <v>0</v>
      </c>
      <c r="AC465" s="86" t="n">
        <v>0</v>
      </c>
      <c r="AD465" s="86" t="n">
        <v>0</v>
      </c>
      <c r="AE465" s="86" t="n">
        <v>0</v>
      </c>
      <c r="AF465" s="86" t="n">
        <v>0</v>
      </c>
      <c r="AG465" s="86" t="n">
        <v>0</v>
      </c>
      <c r="AH465" s="86" t="n">
        <v>0</v>
      </c>
      <c r="AI465" s="86" t="n">
        <v>229.4</v>
      </c>
      <c r="AJ465" s="86" t="n">
        <v>4.2</v>
      </c>
      <c r="AK465" s="86" t="n">
        <v>55.1</v>
      </c>
      <c r="AL465" s="86" t="n">
        <v>0</v>
      </c>
      <c r="AM465" s="86" t="n">
        <v>0</v>
      </c>
      <c r="AN465" s="81"/>
      <c r="AO465" s="81"/>
      <c r="AP465" s="81"/>
      <c r="AQ465" s="81"/>
      <c r="AR465" s="81"/>
      <c r="AS465" s="81"/>
    </row>
    <row r="466" customFormat="false" ht="15.6" hidden="false" customHeight="true" outlineLevel="0" collapsed="false">
      <c r="A466" s="82"/>
      <c r="B466" s="90" t="s">
        <v>92</v>
      </c>
      <c r="C466" s="85" t="s">
        <v>24</v>
      </c>
      <c r="D466" s="85"/>
      <c r="E466" s="86" t="n">
        <v>273.2</v>
      </c>
      <c r="F466" s="86" t="n">
        <v>144.2</v>
      </c>
      <c r="G466" s="86" t="n">
        <v>1.2</v>
      </c>
      <c r="H466" s="86" t="n">
        <v>7.3</v>
      </c>
      <c r="I466" s="86" t="n">
        <v>0</v>
      </c>
      <c r="J466" s="86" t="n">
        <v>76.9</v>
      </c>
      <c r="K466" s="86" t="n">
        <v>0.1</v>
      </c>
      <c r="L466" s="86" t="n">
        <v>0</v>
      </c>
      <c r="M466" s="86" t="n">
        <v>46.2</v>
      </c>
      <c r="N466" s="86" t="n">
        <v>6.3</v>
      </c>
      <c r="O466" s="86" t="n">
        <v>0</v>
      </c>
      <c r="P466" s="86" t="n">
        <v>0</v>
      </c>
      <c r="Q466" s="86" t="n">
        <v>4.1</v>
      </c>
      <c r="R466" s="86" t="n">
        <v>0.1</v>
      </c>
      <c r="S466" s="86" t="n">
        <v>2</v>
      </c>
      <c r="T466" s="91"/>
      <c r="U466" s="98" t="s">
        <v>92</v>
      </c>
      <c r="V466" s="88" t="s">
        <v>24</v>
      </c>
      <c r="W466" s="88"/>
      <c r="X466" s="86" t="n">
        <v>129</v>
      </c>
      <c r="Y466" s="86" t="n">
        <v>0.3</v>
      </c>
      <c r="Z466" s="86" t="n">
        <v>0</v>
      </c>
      <c r="AA466" s="86" t="n">
        <v>19.2</v>
      </c>
      <c r="AB466" s="86" t="n">
        <v>0.2</v>
      </c>
      <c r="AC466" s="86" t="n">
        <v>1</v>
      </c>
      <c r="AD466" s="86" t="n">
        <v>0</v>
      </c>
      <c r="AE466" s="86" t="n">
        <v>0</v>
      </c>
      <c r="AF466" s="86" t="n">
        <v>0</v>
      </c>
      <c r="AG466" s="86" t="n">
        <v>76.3</v>
      </c>
      <c r="AH466" s="86" t="n">
        <v>0</v>
      </c>
      <c r="AI466" s="86" t="n">
        <v>0</v>
      </c>
      <c r="AJ466" s="86" t="n">
        <v>0</v>
      </c>
      <c r="AK466" s="86" t="n">
        <v>0</v>
      </c>
      <c r="AL466" s="86" t="n">
        <v>0</v>
      </c>
      <c r="AM466" s="86" t="n">
        <v>32</v>
      </c>
      <c r="AN466" s="81"/>
      <c r="AO466" s="81"/>
      <c r="AP466" s="81"/>
      <c r="AQ466" s="81"/>
      <c r="AR466" s="81"/>
      <c r="AS466" s="81"/>
    </row>
    <row r="467" customFormat="false" ht="15.6" hidden="false" customHeight="true" outlineLevel="0" collapsed="false">
      <c r="A467" s="82"/>
      <c r="B467" s="90" t="str">
        <f aca="false">B466</f>
        <v>수원시</v>
      </c>
      <c r="C467" s="83" t="s">
        <v>299</v>
      </c>
      <c r="D467" s="85" t="s">
        <v>300</v>
      </c>
      <c r="E467" s="86" t="n">
        <v>51.9</v>
      </c>
      <c r="F467" s="86" t="n">
        <v>31.7</v>
      </c>
      <c r="G467" s="86"/>
      <c r="H467" s="86"/>
      <c r="I467" s="86"/>
      <c r="J467" s="86"/>
      <c r="K467" s="86"/>
      <c r="L467" s="86"/>
      <c r="M467" s="86" t="n">
        <v>25.4</v>
      </c>
      <c r="N467" s="86" t="n">
        <v>6.3</v>
      </c>
      <c r="O467" s="86"/>
      <c r="P467" s="86"/>
      <c r="Q467" s="86"/>
      <c r="R467" s="86"/>
      <c r="S467" s="86"/>
      <c r="T467" s="91"/>
      <c r="U467" s="98"/>
      <c r="V467" s="89" t="s">
        <v>299</v>
      </c>
      <c r="W467" s="88" t="s">
        <v>300</v>
      </c>
      <c r="X467" s="86" t="n">
        <v>20.2</v>
      </c>
      <c r="Y467" s="86"/>
      <c r="Z467" s="86"/>
      <c r="AA467" s="86" t="n">
        <v>19.2</v>
      </c>
      <c r="AB467" s="86" t="n">
        <v>0.2</v>
      </c>
      <c r="AC467" s="86"/>
      <c r="AD467" s="86"/>
      <c r="AE467" s="86"/>
      <c r="AF467" s="86"/>
      <c r="AG467" s="86"/>
      <c r="AH467" s="86"/>
      <c r="AI467" s="86"/>
      <c r="AJ467" s="86"/>
      <c r="AK467" s="86"/>
      <c r="AL467" s="86"/>
      <c r="AM467" s="86" t="n">
        <v>0.8</v>
      </c>
      <c r="AN467" s="81"/>
      <c r="AO467" s="81"/>
      <c r="AP467" s="81"/>
      <c r="AQ467" s="81"/>
      <c r="AR467" s="81"/>
      <c r="AS467" s="81"/>
    </row>
    <row r="468" customFormat="false" ht="15.6" hidden="false" customHeight="true" outlineLevel="0" collapsed="false">
      <c r="A468" s="82"/>
      <c r="B468" s="90" t="str">
        <f aca="false">B467</f>
        <v>수원시</v>
      </c>
      <c r="C468" s="83"/>
      <c r="D468" s="85" t="s">
        <v>301</v>
      </c>
      <c r="E468" s="86" t="n">
        <v>106.2</v>
      </c>
      <c r="F468" s="86" t="n">
        <v>81.9</v>
      </c>
      <c r="G468" s="86" t="n">
        <v>0.8</v>
      </c>
      <c r="H468" s="86" t="n">
        <v>7.3</v>
      </c>
      <c r="I468" s="86"/>
      <c r="J468" s="86" t="n">
        <v>64.5</v>
      </c>
      <c r="K468" s="86" t="n">
        <v>0.1</v>
      </c>
      <c r="L468" s="86"/>
      <c r="M468" s="86" t="n">
        <v>7.9</v>
      </c>
      <c r="N468" s="86"/>
      <c r="O468" s="86"/>
      <c r="P468" s="86"/>
      <c r="Q468" s="86"/>
      <c r="R468" s="86"/>
      <c r="S468" s="86" t="n">
        <v>1.3</v>
      </c>
      <c r="T468" s="91"/>
      <c r="U468" s="98"/>
      <c r="V468" s="89"/>
      <c r="W468" s="88" t="s">
        <v>301</v>
      </c>
      <c r="X468" s="86" t="n">
        <v>24.3</v>
      </c>
      <c r="Y468" s="86"/>
      <c r="Z468" s="86"/>
      <c r="AA468" s="86"/>
      <c r="AB468" s="86"/>
      <c r="AC468" s="86"/>
      <c r="AD468" s="86"/>
      <c r="AE468" s="86"/>
      <c r="AF468" s="86"/>
      <c r="AG468" s="86"/>
      <c r="AH468" s="86"/>
      <c r="AI468" s="86"/>
      <c r="AJ468" s="86"/>
      <c r="AK468" s="86"/>
      <c r="AL468" s="86"/>
      <c r="AM468" s="86" t="n">
        <v>24.3</v>
      </c>
      <c r="AN468" s="81"/>
      <c r="AO468" s="81"/>
      <c r="AP468" s="81"/>
      <c r="AQ468" s="81"/>
      <c r="AR468" s="81"/>
      <c r="AS468" s="81"/>
    </row>
    <row r="469" customFormat="false" ht="15.6" hidden="false" customHeight="true" outlineLevel="0" collapsed="false">
      <c r="A469" s="82"/>
      <c r="B469" s="90" t="str">
        <f aca="false">B468</f>
        <v>수원시</v>
      </c>
      <c r="C469" s="83"/>
      <c r="D469" s="85" t="s">
        <v>302</v>
      </c>
      <c r="E469" s="86" t="n">
        <v>102.2</v>
      </c>
      <c r="F469" s="86" t="n">
        <v>17.7</v>
      </c>
      <c r="G469" s="86" t="n">
        <v>0.4</v>
      </c>
      <c r="H469" s="86"/>
      <c r="I469" s="86"/>
      <c r="J469" s="86" t="n">
        <v>12.4</v>
      </c>
      <c r="K469" s="86"/>
      <c r="L469" s="86"/>
      <c r="M469" s="86"/>
      <c r="N469" s="86"/>
      <c r="O469" s="86"/>
      <c r="P469" s="86"/>
      <c r="Q469" s="86" t="n">
        <v>4.1</v>
      </c>
      <c r="R469" s="86" t="n">
        <v>0.1</v>
      </c>
      <c r="S469" s="86" t="n">
        <v>0.7</v>
      </c>
      <c r="T469" s="91"/>
      <c r="U469" s="98"/>
      <c r="V469" s="89"/>
      <c r="W469" s="88" t="s">
        <v>302</v>
      </c>
      <c r="X469" s="86" t="n">
        <v>84.5</v>
      </c>
      <c r="Y469" s="86" t="n">
        <v>0.3</v>
      </c>
      <c r="Z469" s="86"/>
      <c r="AA469" s="86"/>
      <c r="AB469" s="86"/>
      <c r="AC469" s="86" t="n">
        <v>1</v>
      </c>
      <c r="AD469" s="86"/>
      <c r="AE469" s="86"/>
      <c r="AF469" s="86"/>
      <c r="AG469" s="86" t="n">
        <v>76.3</v>
      </c>
      <c r="AH469" s="86"/>
      <c r="AI469" s="86"/>
      <c r="AJ469" s="86"/>
      <c r="AK469" s="86"/>
      <c r="AL469" s="86"/>
      <c r="AM469" s="86" t="n">
        <v>6.9</v>
      </c>
      <c r="AN469" s="81"/>
      <c r="AO469" s="81"/>
      <c r="AP469" s="81"/>
      <c r="AQ469" s="81"/>
      <c r="AR469" s="81"/>
      <c r="AS469" s="81"/>
    </row>
    <row r="470" customFormat="false" ht="15.6" hidden="false" customHeight="true" outlineLevel="0" collapsed="false">
      <c r="A470" s="82"/>
      <c r="B470" s="90" t="str">
        <f aca="false">B469</f>
        <v>수원시</v>
      </c>
      <c r="C470" s="83"/>
      <c r="D470" s="83" t="s">
        <v>303</v>
      </c>
      <c r="E470" s="86" t="n">
        <v>12.9</v>
      </c>
      <c r="F470" s="86" t="n">
        <v>12.9</v>
      </c>
      <c r="G470" s="86"/>
      <c r="H470" s="86"/>
      <c r="I470" s="86"/>
      <c r="J470" s="86"/>
      <c r="K470" s="86"/>
      <c r="L470" s="86"/>
      <c r="M470" s="86" t="n">
        <v>12.9</v>
      </c>
      <c r="N470" s="86"/>
      <c r="O470" s="86"/>
      <c r="P470" s="86"/>
      <c r="Q470" s="86"/>
      <c r="R470" s="86"/>
      <c r="S470" s="86"/>
      <c r="T470" s="91"/>
      <c r="U470" s="98"/>
      <c r="V470" s="89"/>
      <c r="W470" s="89" t="s">
        <v>303</v>
      </c>
      <c r="X470" s="86" t="n">
        <v>0</v>
      </c>
      <c r="Y470" s="86"/>
      <c r="Z470" s="86"/>
      <c r="AA470" s="86"/>
      <c r="AB470" s="86"/>
      <c r="AC470" s="86"/>
      <c r="AD470" s="86"/>
      <c r="AE470" s="86"/>
      <c r="AF470" s="86"/>
      <c r="AG470" s="86"/>
      <c r="AH470" s="86"/>
      <c r="AI470" s="86"/>
      <c r="AJ470" s="86"/>
      <c r="AK470" s="86"/>
      <c r="AL470" s="86"/>
      <c r="AM470" s="86"/>
      <c r="AN470" s="81"/>
      <c r="AO470" s="81"/>
      <c r="AP470" s="81"/>
      <c r="AQ470" s="81"/>
      <c r="AR470" s="81"/>
      <c r="AS470" s="81"/>
    </row>
    <row r="471" customFormat="false" ht="15.6" hidden="false" customHeight="true" outlineLevel="0" collapsed="false">
      <c r="A471" s="82"/>
      <c r="B471" s="90" t="s">
        <v>93</v>
      </c>
      <c r="C471" s="85" t="s">
        <v>24</v>
      </c>
      <c r="D471" s="85"/>
      <c r="E471" s="86" t="n">
        <v>348.2</v>
      </c>
      <c r="F471" s="86" t="n">
        <v>280.5</v>
      </c>
      <c r="G471" s="86" t="n">
        <v>20.1</v>
      </c>
      <c r="H471" s="86" t="n">
        <v>0.4</v>
      </c>
      <c r="I471" s="86" t="n">
        <v>0</v>
      </c>
      <c r="J471" s="86" t="n">
        <v>9.6</v>
      </c>
      <c r="K471" s="86" t="n">
        <v>3.1</v>
      </c>
      <c r="L471" s="86" t="n">
        <v>0.1</v>
      </c>
      <c r="M471" s="86" t="n">
        <v>0</v>
      </c>
      <c r="N471" s="86" t="n">
        <v>0</v>
      </c>
      <c r="O471" s="86" t="n">
        <v>0</v>
      </c>
      <c r="P471" s="86" t="n">
        <v>229.6</v>
      </c>
      <c r="Q471" s="86" t="n">
        <v>17</v>
      </c>
      <c r="R471" s="86" t="n">
        <v>0.4</v>
      </c>
      <c r="S471" s="86" t="n">
        <v>0.2</v>
      </c>
      <c r="T471" s="91"/>
      <c r="U471" s="98" t="s">
        <v>93</v>
      </c>
      <c r="V471" s="88" t="s">
        <v>24</v>
      </c>
      <c r="W471" s="88"/>
      <c r="X471" s="86" t="n">
        <v>67.7</v>
      </c>
      <c r="Y471" s="86" t="n">
        <v>0</v>
      </c>
      <c r="Z471" s="86" t="n">
        <v>0</v>
      </c>
      <c r="AA471" s="86" t="n">
        <v>0.1</v>
      </c>
      <c r="AB471" s="86" t="n">
        <v>0.1</v>
      </c>
      <c r="AC471" s="86" t="n">
        <v>0</v>
      </c>
      <c r="AD471" s="86" t="n">
        <v>0.8</v>
      </c>
      <c r="AE471" s="86" t="n">
        <v>0</v>
      </c>
      <c r="AF471" s="86" t="n">
        <v>0</v>
      </c>
      <c r="AG471" s="86" t="n">
        <v>0.1</v>
      </c>
      <c r="AH471" s="86" t="n">
        <v>0.1</v>
      </c>
      <c r="AI471" s="86" t="n">
        <v>10.1</v>
      </c>
      <c r="AJ471" s="86" t="n">
        <v>0.1</v>
      </c>
      <c r="AK471" s="86" t="n">
        <v>56.2</v>
      </c>
      <c r="AL471" s="86" t="n">
        <v>0</v>
      </c>
      <c r="AM471" s="86" t="n">
        <v>0.1</v>
      </c>
      <c r="AN471" s="81"/>
      <c r="AO471" s="81"/>
      <c r="AP471" s="81"/>
      <c r="AQ471" s="81"/>
      <c r="AR471" s="81"/>
      <c r="AS471" s="81"/>
    </row>
    <row r="472" customFormat="false" ht="15.6" hidden="false" customHeight="true" outlineLevel="0" collapsed="false">
      <c r="A472" s="82"/>
      <c r="B472" s="90" t="str">
        <f aca="false">B471</f>
        <v>성남시</v>
      </c>
      <c r="C472" s="83" t="s">
        <v>299</v>
      </c>
      <c r="D472" s="85" t="s">
        <v>300</v>
      </c>
      <c r="E472" s="86" t="n">
        <v>40.6</v>
      </c>
      <c r="F472" s="86" t="n">
        <v>15.7</v>
      </c>
      <c r="G472" s="86" t="n">
        <v>0</v>
      </c>
      <c r="H472" s="86" t="n">
        <v>0</v>
      </c>
      <c r="I472" s="86" t="n">
        <v>0</v>
      </c>
      <c r="J472" s="86" t="n">
        <v>2</v>
      </c>
      <c r="K472" s="86" t="n">
        <v>0</v>
      </c>
      <c r="L472" s="86" t="n">
        <v>0</v>
      </c>
      <c r="M472" s="86" t="n">
        <v>0</v>
      </c>
      <c r="N472" s="86" t="n">
        <v>0</v>
      </c>
      <c r="O472" s="86" t="n">
        <v>0</v>
      </c>
      <c r="P472" s="86" t="n">
        <v>13.7</v>
      </c>
      <c r="Q472" s="86" t="n">
        <v>0</v>
      </c>
      <c r="R472" s="86" t="n">
        <v>0</v>
      </c>
      <c r="S472" s="86" t="n">
        <v>0</v>
      </c>
      <c r="T472" s="91"/>
      <c r="U472" s="98"/>
      <c r="V472" s="89" t="s">
        <v>299</v>
      </c>
      <c r="W472" s="88" t="s">
        <v>300</v>
      </c>
      <c r="X472" s="86" t="n">
        <v>24.9</v>
      </c>
      <c r="Y472" s="86" t="n">
        <v>0</v>
      </c>
      <c r="Z472" s="86" t="n">
        <v>0</v>
      </c>
      <c r="AA472" s="86" t="n">
        <v>0.1</v>
      </c>
      <c r="AB472" s="86" t="n">
        <v>0.1</v>
      </c>
      <c r="AC472" s="86" t="n">
        <v>0</v>
      </c>
      <c r="AD472" s="86" t="n">
        <v>0</v>
      </c>
      <c r="AE472" s="86" t="n">
        <v>0</v>
      </c>
      <c r="AF472" s="86" t="n">
        <v>0</v>
      </c>
      <c r="AG472" s="86" t="n">
        <v>0</v>
      </c>
      <c r="AH472" s="86" t="n">
        <v>0.1</v>
      </c>
      <c r="AI472" s="86" t="n">
        <v>0.2</v>
      </c>
      <c r="AJ472" s="86" t="n">
        <v>0.1</v>
      </c>
      <c r="AK472" s="86" t="n">
        <v>24.3</v>
      </c>
      <c r="AL472" s="86" t="n">
        <v>0</v>
      </c>
      <c r="AM472" s="86" t="n">
        <v>0</v>
      </c>
      <c r="AN472" s="81"/>
      <c r="AO472" s="81"/>
      <c r="AP472" s="81"/>
      <c r="AQ472" s="81"/>
      <c r="AR472" s="81"/>
      <c r="AS472" s="81"/>
    </row>
    <row r="473" customFormat="false" ht="15.6" hidden="false" customHeight="true" outlineLevel="0" collapsed="false">
      <c r="A473" s="82"/>
      <c r="B473" s="90" t="str">
        <f aca="false">B472</f>
        <v>성남시</v>
      </c>
      <c r="C473" s="83"/>
      <c r="D473" s="85" t="s">
        <v>301</v>
      </c>
      <c r="E473" s="86" t="n">
        <v>146.3</v>
      </c>
      <c r="F473" s="86" t="n">
        <v>146</v>
      </c>
      <c r="G473" s="86" t="n">
        <v>0.5</v>
      </c>
      <c r="H473" s="86" t="n">
        <v>0.2</v>
      </c>
      <c r="I473" s="86" t="n">
        <v>0</v>
      </c>
      <c r="J473" s="86" t="n">
        <v>7.4</v>
      </c>
      <c r="K473" s="86" t="n">
        <v>2.3</v>
      </c>
      <c r="L473" s="86" t="n">
        <v>0.1</v>
      </c>
      <c r="M473" s="86" t="n">
        <v>0</v>
      </c>
      <c r="N473" s="86" t="n">
        <v>0</v>
      </c>
      <c r="O473" s="86" t="n">
        <v>0</v>
      </c>
      <c r="P473" s="86" t="n">
        <v>133.6</v>
      </c>
      <c r="Q473" s="86" t="n">
        <v>1.7</v>
      </c>
      <c r="R473" s="86" t="n">
        <v>0</v>
      </c>
      <c r="S473" s="86" t="n">
        <v>0.2</v>
      </c>
      <c r="T473" s="91"/>
      <c r="U473" s="98"/>
      <c r="V473" s="89"/>
      <c r="W473" s="88" t="s">
        <v>301</v>
      </c>
      <c r="X473" s="86" t="n">
        <v>0.3</v>
      </c>
      <c r="Y473" s="86" t="n">
        <v>0</v>
      </c>
      <c r="Z473" s="86" t="n">
        <v>0</v>
      </c>
      <c r="AA473" s="86" t="n">
        <v>0</v>
      </c>
      <c r="AB473" s="86" t="n">
        <v>0</v>
      </c>
      <c r="AC473" s="86" t="n">
        <v>0</v>
      </c>
      <c r="AD473" s="86" t="n">
        <v>0</v>
      </c>
      <c r="AE473" s="86" t="n">
        <v>0</v>
      </c>
      <c r="AF473" s="86" t="n">
        <v>0</v>
      </c>
      <c r="AG473" s="86" t="n">
        <v>0</v>
      </c>
      <c r="AH473" s="86" t="n">
        <v>0</v>
      </c>
      <c r="AI473" s="86" t="n">
        <v>0.3</v>
      </c>
      <c r="AJ473" s="86" t="n">
        <v>0</v>
      </c>
      <c r="AK473" s="86" t="n">
        <v>0</v>
      </c>
      <c r="AL473" s="86" t="n">
        <v>0</v>
      </c>
      <c r="AM473" s="86" t="n">
        <v>0</v>
      </c>
      <c r="AN473" s="81"/>
      <c r="AO473" s="81"/>
      <c r="AP473" s="81"/>
      <c r="AQ473" s="81"/>
      <c r="AR473" s="81"/>
      <c r="AS473" s="81"/>
    </row>
    <row r="474" customFormat="false" ht="15.6" hidden="false" customHeight="true" outlineLevel="0" collapsed="false">
      <c r="A474" s="82"/>
      <c r="B474" s="90" t="str">
        <f aca="false">B473</f>
        <v>성남시</v>
      </c>
      <c r="C474" s="83"/>
      <c r="D474" s="85" t="s">
        <v>302</v>
      </c>
      <c r="E474" s="86" t="n">
        <v>44.5</v>
      </c>
      <c r="F474" s="86" t="n">
        <v>36.5</v>
      </c>
      <c r="G474" s="86" t="n">
        <v>19.6</v>
      </c>
      <c r="H474" s="86" t="n">
        <v>0.2</v>
      </c>
      <c r="I474" s="86" t="n">
        <v>0</v>
      </c>
      <c r="J474" s="86" t="n">
        <v>0.2</v>
      </c>
      <c r="K474" s="86" t="n">
        <v>0.8</v>
      </c>
      <c r="L474" s="86" t="n">
        <v>0</v>
      </c>
      <c r="M474" s="86" t="n">
        <v>0</v>
      </c>
      <c r="N474" s="86" t="n">
        <v>0</v>
      </c>
      <c r="O474" s="86" t="n">
        <v>0</v>
      </c>
      <c r="P474" s="86" t="n">
        <v>0</v>
      </c>
      <c r="Q474" s="86" t="n">
        <v>15.3</v>
      </c>
      <c r="R474" s="86" t="n">
        <v>0.4</v>
      </c>
      <c r="S474" s="86" t="n">
        <v>0</v>
      </c>
      <c r="T474" s="91"/>
      <c r="U474" s="98"/>
      <c r="V474" s="89"/>
      <c r="W474" s="88" t="s">
        <v>302</v>
      </c>
      <c r="X474" s="86" t="n">
        <v>8</v>
      </c>
      <c r="Y474" s="86" t="n">
        <v>0</v>
      </c>
      <c r="Z474" s="86" t="n">
        <v>0</v>
      </c>
      <c r="AA474" s="86" t="n">
        <v>0</v>
      </c>
      <c r="AB474" s="86" t="n">
        <v>0</v>
      </c>
      <c r="AC474" s="86" t="n">
        <v>0</v>
      </c>
      <c r="AD474" s="86" t="n">
        <v>0.8</v>
      </c>
      <c r="AE474" s="86" t="n">
        <v>0</v>
      </c>
      <c r="AF474" s="86" t="n">
        <v>0</v>
      </c>
      <c r="AG474" s="86" t="n">
        <v>0.1</v>
      </c>
      <c r="AH474" s="86" t="n">
        <v>0</v>
      </c>
      <c r="AI474" s="86" t="n">
        <v>7</v>
      </c>
      <c r="AJ474" s="86" t="n">
        <v>0</v>
      </c>
      <c r="AK474" s="86" t="n">
        <v>0</v>
      </c>
      <c r="AL474" s="86" t="n">
        <v>0</v>
      </c>
      <c r="AM474" s="86" t="n">
        <v>0.1</v>
      </c>
      <c r="AN474" s="81"/>
      <c r="AO474" s="81"/>
      <c r="AP474" s="81"/>
      <c r="AQ474" s="81"/>
      <c r="AR474" s="81"/>
      <c r="AS474" s="81"/>
    </row>
    <row r="475" customFormat="false" ht="15.6" hidden="false" customHeight="true" outlineLevel="0" collapsed="false">
      <c r="A475" s="82"/>
      <c r="B475" s="90" t="str">
        <f aca="false">B474</f>
        <v>성남시</v>
      </c>
      <c r="C475" s="83"/>
      <c r="D475" s="83" t="s">
        <v>303</v>
      </c>
      <c r="E475" s="86" t="n">
        <v>116.8</v>
      </c>
      <c r="F475" s="86" t="n">
        <v>82.3</v>
      </c>
      <c r="G475" s="86" t="n">
        <v>0</v>
      </c>
      <c r="H475" s="86" t="n">
        <v>0</v>
      </c>
      <c r="I475" s="86" t="n">
        <v>0</v>
      </c>
      <c r="J475" s="86" t="n">
        <v>0</v>
      </c>
      <c r="K475" s="86" t="n">
        <v>0</v>
      </c>
      <c r="L475" s="86" t="n">
        <v>0</v>
      </c>
      <c r="M475" s="86" t="n">
        <v>0</v>
      </c>
      <c r="N475" s="86" t="n">
        <v>0</v>
      </c>
      <c r="O475" s="86" t="n">
        <v>0</v>
      </c>
      <c r="P475" s="86" t="n">
        <v>82.3</v>
      </c>
      <c r="Q475" s="86" t="n">
        <v>0</v>
      </c>
      <c r="R475" s="86" t="n">
        <v>0</v>
      </c>
      <c r="S475" s="86" t="n">
        <v>0</v>
      </c>
      <c r="T475" s="91"/>
      <c r="U475" s="98"/>
      <c r="V475" s="89"/>
      <c r="W475" s="89" t="s">
        <v>303</v>
      </c>
      <c r="X475" s="86" t="n">
        <v>34.5</v>
      </c>
      <c r="Y475" s="86" t="n">
        <v>0</v>
      </c>
      <c r="Z475" s="86" t="n">
        <v>0</v>
      </c>
      <c r="AA475" s="86" t="n">
        <v>0</v>
      </c>
      <c r="AB475" s="86" t="n">
        <v>0</v>
      </c>
      <c r="AC475" s="86" t="n">
        <v>0</v>
      </c>
      <c r="AD475" s="86" t="n">
        <v>0</v>
      </c>
      <c r="AE475" s="86" t="n">
        <v>0</v>
      </c>
      <c r="AF475" s="86" t="n">
        <v>0</v>
      </c>
      <c r="AG475" s="86" t="n">
        <v>0</v>
      </c>
      <c r="AH475" s="86" t="n">
        <v>0</v>
      </c>
      <c r="AI475" s="86" t="n">
        <v>2.6</v>
      </c>
      <c r="AJ475" s="86" t="n">
        <v>0</v>
      </c>
      <c r="AK475" s="86" t="n">
        <v>31.9</v>
      </c>
      <c r="AL475" s="86" t="n">
        <v>0</v>
      </c>
      <c r="AM475" s="86" t="n">
        <v>0</v>
      </c>
      <c r="AN475" s="81"/>
      <c r="AO475" s="81"/>
      <c r="AP475" s="81"/>
      <c r="AQ475" s="81"/>
      <c r="AR475" s="81"/>
      <c r="AS475" s="81"/>
    </row>
    <row r="476" customFormat="false" ht="15.6" hidden="false" customHeight="true" outlineLevel="0" collapsed="false">
      <c r="A476" s="82"/>
      <c r="B476" s="90" t="s">
        <v>94</v>
      </c>
      <c r="C476" s="85" t="s">
        <v>24</v>
      </c>
      <c r="D476" s="85"/>
      <c r="E476" s="86" t="n">
        <v>266.2</v>
      </c>
      <c r="F476" s="86" t="n">
        <v>236.3</v>
      </c>
      <c r="G476" s="86" t="n">
        <v>0</v>
      </c>
      <c r="H476" s="86" t="n">
        <v>3</v>
      </c>
      <c r="I476" s="86" t="n">
        <v>0.3</v>
      </c>
      <c r="J476" s="86" t="n">
        <v>19.5</v>
      </c>
      <c r="K476" s="86" t="n">
        <v>0.5</v>
      </c>
      <c r="L476" s="86" t="n">
        <v>0.2</v>
      </c>
      <c r="M476" s="86" t="n">
        <v>3.3</v>
      </c>
      <c r="N476" s="86" t="n">
        <v>0</v>
      </c>
      <c r="O476" s="86" t="n">
        <v>0</v>
      </c>
      <c r="P476" s="86" t="n">
        <v>203</v>
      </c>
      <c r="Q476" s="86" t="n">
        <v>6</v>
      </c>
      <c r="R476" s="86" t="n">
        <v>0</v>
      </c>
      <c r="S476" s="86" t="n">
        <v>0.5</v>
      </c>
      <c r="T476" s="91"/>
      <c r="U476" s="98" t="s">
        <v>94</v>
      </c>
      <c r="V476" s="88" t="s">
        <v>24</v>
      </c>
      <c r="W476" s="88"/>
      <c r="X476" s="86" t="n">
        <v>29.9</v>
      </c>
      <c r="Y476" s="86" t="n">
        <v>0.1</v>
      </c>
      <c r="Z476" s="86" t="n">
        <v>0</v>
      </c>
      <c r="AA476" s="86" t="n">
        <v>0.4</v>
      </c>
      <c r="AB476" s="86" t="n">
        <v>0.1</v>
      </c>
      <c r="AC476" s="86" t="n">
        <v>8.4</v>
      </c>
      <c r="AD476" s="86" t="n">
        <v>0</v>
      </c>
      <c r="AE476" s="86" t="n">
        <v>0</v>
      </c>
      <c r="AF476" s="86" t="n">
        <v>0</v>
      </c>
      <c r="AG476" s="86" t="n">
        <v>0.2</v>
      </c>
      <c r="AH476" s="86" t="n">
        <v>0</v>
      </c>
      <c r="AI476" s="86" t="n">
        <v>10.3</v>
      </c>
      <c r="AJ476" s="86" t="n">
        <v>0</v>
      </c>
      <c r="AK476" s="86" t="n">
        <v>10.4</v>
      </c>
      <c r="AL476" s="86" t="n">
        <v>0</v>
      </c>
      <c r="AM476" s="86" t="n">
        <v>0</v>
      </c>
      <c r="AN476" s="81"/>
      <c r="AO476" s="81"/>
      <c r="AP476" s="81"/>
      <c r="AQ476" s="81"/>
      <c r="AR476" s="81"/>
      <c r="AS476" s="81"/>
    </row>
    <row r="477" customFormat="false" ht="15.6" hidden="false" customHeight="true" outlineLevel="0" collapsed="false">
      <c r="A477" s="82"/>
      <c r="B477" s="90" t="str">
        <f aca="false">B476</f>
        <v>부천시</v>
      </c>
      <c r="C477" s="83" t="s">
        <v>299</v>
      </c>
      <c r="D477" s="85" t="s">
        <v>300</v>
      </c>
      <c r="E477" s="86" t="n">
        <v>29.2</v>
      </c>
      <c r="F477" s="86" t="n">
        <v>3.3</v>
      </c>
      <c r="G477" s="86"/>
      <c r="H477" s="86"/>
      <c r="I477" s="86"/>
      <c r="J477" s="86"/>
      <c r="K477" s="86"/>
      <c r="L477" s="86"/>
      <c r="M477" s="86" t="n">
        <v>3.3</v>
      </c>
      <c r="N477" s="86"/>
      <c r="O477" s="86"/>
      <c r="P477" s="86"/>
      <c r="Q477" s="86"/>
      <c r="R477" s="86"/>
      <c r="S477" s="86"/>
      <c r="T477" s="91"/>
      <c r="U477" s="98"/>
      <c r="V477" s="89" t="s">
        <v>299</v>
      </c>
      <c r="W477" s="88" t="s">
        <v>300</v>
      </c>
      <c r="X477" s="86" t="n">
        <v>25.9</v>
      </c>
      <c r="Y477" s="86" t="n">
        <v>0.1</v>
      </c>
      <c r="Z477" s="86"/>
      <c r="AA477" s="86" t="n">
        <v>0.4</v>
      </c>
      <c r="AB477" s="86" t="n">
        <v>0.1</v>
      </c>
      <c r="AC477" s="86" t="n">
        <v>4.4</v>
      </c>
      <c r="AD477" s="86"/>
      <c r="AE477" s="86"/>
      <c r="AF477" s="86"/>
      <c r="AG477" s="86" t="n">
        <v>0.2</v>
      </c>
      <c r="AH477" s="86"/>
      <c r="AI477" s="86" t="n">
        <v>10.3</v>
      </c>
      <c r="AJ477" s="86"/>
      <c r="AK477" s="86" t="n">
        <v>10.4</v>
      </c>
      <c r="AL477" s="86"/>
      <c r="AM477" s="86"/>
      <c r="AN477" s="81"/>
      <c r="AO477" s="81"/>
      <c r="AP477" s="81"/>
      <c r="AQ477" s="81"/>
      <c r="AR477" s="81"/>
      <c r="AS477" s="81"/>
    </row>
    <row r="478" customFormat="false" ht="15.6" hidden="false" customHeight="true" outlineLevel="0" collapsed="false">
      <c r="A478" s="82"/>
      <c r="B478" s="90" t="str">
        <f aca="false">B477</f>
        <v>부천시</v>
      </c>
      <c r="C478" s="83"/>
      <c r="D478" s="85" t="s">
        <v>301</v>
      </c>
      <c r="E478" s="86" t="n">
        <v>24.5</v>
      </c>
      <c r="F478" s="86" t="n">
        <v>24.5</v>
      </c>
      <c r="G478" s="86"/>
      <c r="H478" s="86" t="n">
        <v>3</v>
      </c>
      <c r="I478" s="86" t="n">
        <v>0.3</v>
      </c>
      <c r="J478" s="86" t="n">
        <v>19.5</v>
      </c>
      <c r="K478" s="86" t="n">
        <v>0.5</v>
      </c>
      <c r="L478" s="86" t="n">
        <v>0.2</v>
      </c>
      <c r="M478" s="86"/>
      <c r="N478" s="86"/>
      <c r="O478" s="86"/>
      <c r="P478" s="86"/>
      <c r="Q478" s="86" t="n">
        <v>1</v>
      </c>
      <c r="R478" s="86"/>
      <c r="S478" s="86"/>
      <c r="T478" s="91"/>
      <c r="U478" s="98"/>
      <c r="V478" s="89"/>
      <c r="W478" s="88" t="s">
        <v>301</v>
      </c>
      <c r="X478" s="86" t="n">
        <v>0</v>
      </c>
      <c r="Y478" s="86"/>
      <c r="Z478" s="86"/>
      <c r="AA478" s="86"/>
      <c r="AB478" s="86"/>
      <c r="AC478" s="86"/>
      <c r="AD478" s="86"/>
      <c r="AE478" s="86"/>
      <c r="AF478" s="86"/>
      <c r="AG478" s="86"/>
      <c r="AH478" s="86"/>
      <c r="AI478" s="86"/>
      <c r="AJ478" s="86"/>
      <c r="AK478" s="86"/>
      <c r="AL478" s="86"/>
      <c r="AM478" s="86"/>
      <c r="AN478" s="81"/>
      <c r="AO478" s="81"/>
      <c r="AP478" s="81"/>
      <c r="AQ478" s="81"/>
      <c r="AR478" s="81"/>
      <c r="AS478" s="81"/>
    </row>
    <row r="479" customFormat="false" ht="15.6" hidden="false" customHeight="true" outlineLevel="0" collapsed="false">
      <c r="A479" s="82"/>
      <c r="B479" s="90" t="str">
        <f aca="false">B478</f>
        <v>부천시</v>
      </c>
      <c r="C479" s="83"/>
      <c r="D479" s="85" t="s">
        <v>302</v>
      </c>
      <c r="E479" s="86" t="n">
        <v>9.5</v>
      </c>
      <c r="F479" s="86" t="n">
        <v>5.5</v>
      </c>
      <c r="G479" s="86"/>
      <c r="H479" s="86"/>
      <c r="I479" s="86"/>
      <c r="J479" s="86"/>
      <c r="K479" s="86"/>
      <c r="L479" s="86"/>
      <c r="M479" s="86"/>
      <c r="N479" s="86"/>
      <c r="O479" s="86"/>
      <c r="P479" s="86"/>
      <c r="Q479" s="86" t="n">
        <v>5</v>
      </c>
      <c r="R479" s="86"/>
      <c r="S479" s="86" t="n">
        <v>0.5</v>
      </c>
      <c r="T479" s="91"/>
      <c r="U479" s="98"/>
      <c r="V479" s="89"/>
      <c r="W479" s="88" t="s">
        <v>302</v>
      </c>
      <c r="X479" s="86" t="n">
        <v>4</v>
      </c>
      <c r="Y479" s="86"/>
      <c r="Z479" s="86"/>
      <c r="AA479" s="86"/>
      <c r="AB479" s="86"/>
      <c r="AC479" s="86" t="n">
        <v>4</v>
      </c>
      <c r="AD479" s="86"/>
      <c r="AE479" s="86"/>
      <c r="AF479" s="86"/>
      <c r="AG479" s="86"/>
      <c r="AH479" s="86"/>
      <c r="AI479" s="86"/>
      <c r="AJ479" s="86"/>
      <c r="AK479" s="86"/>
      <c r="AL479" s="86"/>
      <c r="AM479" s="86"/>
      <c r="AN479" s="81"/>
      <c r="AO479" s="81"/>
      <c r="AP479" s="81"/>
      <c r="AQ479" s="81"/>
      <c r="AR479" s="81"/>
      <c r="AS479" s="81"/>
    </row>
    <row r="480" customFormat="false" ht="15.6" hidden="false" customHeight="true" outlineLevel="0" collapsed="false">
      <c r="A480" s="82"/>
      <c r="B480" s="90" t="str">
        <f aca="false">B479</f>
        <v>부천시</v>
      </c>
      <c r="C480" s="83"/>
      <c r="D480" s="83" t="s">
        <v>303</v>
      </c>
      <c r="E480" s="86" t="n">
        <v>203</v>
      </c>
      <c r="F480" s="86" t="n">
        <v>203</v>
      </c>
      <c r="G480" s="86"/>
      <c r="H480" s="86"/>
      <c r="I480" s="86"/>
      <c r="J480" s="86"/>
      <c r="K480" s="86"/>
      <c r="L480" s="86"/>
      <c r="M480" s="86"/>
      <c r="N480" s="86"/>
      <c r="O480" s="86"/>
      <c r="P480" s="86" t="n">
        <v>203</v>
      </c>
      <c r="Q480" s="86"/>
      <c r="R480" s="86"/>
      <c r="S480" s="86"/>
      <c r="T480" s="91"/>
      <c r="U480" s="98"/>
      <c r="V480" s="89"/>
      <c r="W480" s="89" t="s">
        <v>303</v>
      </c>
      <c r="X480" s="86" t="n">
        <v>0</v>
      </c>
      <c r="Y480" s="86"/>
      <c r="Z480" s="86"/>
      <c r="AA480" s="86"/>
      <c r="AB480" s="86"/>
      <c r="AC480" s="86"/>
      <c r="AD480" s="86"/>
      <c r="AE480" s="86"/>
      <c r="AF480" s="86"/>
      <c r="AG480" s="86"/>
      <c r="AH480" s="86"/>
      <c r="AI480" s="86"/>
      <c r="AJ480" s="86"/>
      <c r="AK480" s="86"/>
      <c r="AL480" s="86"/>
      <c r="AM480" s="86"/>
      <c r="AN480" s="81"/>
      <c r="AO480" s="81"/>
      <c r="AP480" s="81"/>
      <c r="AQ480" s="81"/>
      <c r="AR480" s="81"/>
      <c r="AS480" s="81"/>
    </row>
    <row r="481" customFormat="false" ht="15.6" hidden="false" customHeight="true" outlineLevel="0" collapsed="false">
      <c r="A481" s="82" t="s">
        <v>90</v>
      </c>
      <c r="B481" s="90" t="s">
        <v>95</v>
      </c>
      <c r="C481" s="85" t="s">
        <v>24</v>
      </c>
      <c r="D481" s="85"/>
      <c r="E481" s="86" t="n">
        <v>349</v>
      </c>
      <c r="F481" s="86" t="n">
        <v>290.2</v>
      </c>
      <c r="G481" s="86" t="n">
        <v>3.8</v>
      </c>
      <c r="H481" s="86" t="n">
        <v>2.5</v>
      </c>
      <c r="I481" s="86" t="n">
        <v>0.7</v>
      </c>
      <c r="J481" s="86" t="n">
        <v>34.9</v>
      </c>
      <c r="K481" s="86" t="n">
        <v>1.3</v>
      </c>
      <c r="L481" s="86" t="n">
        <v>0</v>
      </c>
      <c r="M481" s="86" t="n">
        <v>50.1</v>
      </c>
      <c r="N481" s="86" t="n">
        <v>0.6</v>
      </c>
      <c r="O481" s="86" t="n">
        <v>0</v>
      </c>
      <c r="P481" s="86" t="n">
        <v>181.6</v>
      </c>
      <c r="Q481" s="86" t="n">
        <v>5.8</v>
      </c>
      <c r="R481" s="86" t="n">
        <v>1.7</v>
      </c>
      <c r="S481" s="86" t="n">
        <v>7.2</v>
      </c>
      <c r="T481" s="91" t="s">
        <v>90</v>
      </c>
      <c r="U481" s="98" t="s">
        <v>95</v>
      </c>
      <c r="V481" s="88" t="s">
        <v>24</v>
      </c>
      <c r="W481" s="88"/>
      <c r="X481" s="86" t="n">
        <v>58.8</v>
      </c>
      <c r="Y481" s="86" t="n">
        <v>0.9</v>
      </c>
      <c r="Z481" s="86" t="n">
        <v>0</v>
      </c>
      <c r="AA481" s="86" t="n">
        <v>25.9</v>
      </c>
      <c r="AB481" s="86" t="n">
        <v>0.6</v>
      </c>
      <c r="AC481" s="86" t="n">
        <v>0.8</v>
      </c>
      <c r="AD481" s="86" t="n">
        <v>7</v>
      </c>
      <c r="AE481" s="86" t="n">
        <v>0</v>
      </c>
      <c r="AF481" s="86" t="n">
        <v>0</v>
      </c>
      <c r="AG481" s="86" t="n">
        <v>0.6</v>
      </c>
      <c r="AH481" s="86" t="n">
        <v>0.9</v>
      </c>
      <c r="AI481" s="86" t="n">
        <v>3.5</v>
      </c>
      <c r="AJ481" s="86" t="n">
        <v>13.4</v>
      </c>
      <c r="AK481" s="86" t="n">
        <v>5.1</v>
      </c>
      <c r="AL481" s="86" t="n">
        <v>0</v>
      </c>
      <c r="AM481" s="86" t="n">
        <v>0.1</v>
      </c>
      <c r="AN481" s="81"/>
      <c r="AO481" s="81"/>
      <c r="AP481" s="81"/>
      <c r="AQ481" s="81"/>
      <c r="AR481" s="81"/>
      <c r="AS481" s="81"/>
    </row>
    <row r="482" customFormat="false" ht="15.6" hidden="false" customHeight="true" outlineLevel="0" collapsed="false">
      <c r="A482" s="82"/>
      <c r="B482" s="90" t="str">
        <f aca="false">B481</f>
        <v>안양시</v>
      </c>
      <c r="C482" s="83" t="s">
        <v>299</v>
      </c>
      <c r="D482" s="85" t="s">
        <v>300</v>
      </c>
      <c r="E482" s="86" t="n">
        <v>32.7</v>
      </c>
      <c r="F482" s="86" t="n">
        <v>12.2</v>
      </c>
      <c r="G482" s="86" t="n">
        <v>0</v>
      </c>
      <c r="H482" s="86" t="n">
        <v>0</v>
      </c>
      <c r="I482" s="86" t="n">
        <v>0</v>
      </c>
      <c r="J482" s="86" t="n">
        <v>0.1</v>
      </c>
      <c r="K482" s="86" t="n">
        <v>0</v>
      </c>
      <c r="L482" s="86" t="n">
        <v>0</v>
      </c>
      <c r="M482" s="86" t="n">
        <v>0.8</v>
      </c>
      <c r="N482" s="86" t="n">
        <v>0</v>
      </c>
      <c r="O482" s="86" t="n">
        <v>0</v>
      </c>
      <c r="P482" s="86" t="n">
        <v>10.7</v>
      </c>
      <c r="Q482" s="86" t="n">
        <v>0</v>
      </c>
      <c r="R482" s="86" t="n">
        <v>0</v>
      </c>
      <c r="S482" s="86" t="n">
        <v>0.6</v>
      </c>
      <c r="T482" s="91"/>
      <c r="U482" s="98"/>
      <c r="V482" s="89" t="s">
        <v>299</v>
      </c>
      <c r="W482" s="88" t="s">
        <v>300</v>
      </c>
      <c r="X482" s="86" t="n">
        <v>20.5</v>
      </c>
      <c r="Y482" s="86" t="n">
        <v>0.9</v>
      </c>
      <c r="Z482" s="86" t="n">
        <v>0</v>
      </c>
      <c r="AA482" s="86" t="n">
        <v>10.3</v>
      </c>
      <c r="AB482" s="86" t="n">
        <v>0.6</v>
      </c>
      <c r="AC482" s="86" t="n">
        <v>0.2</v>
      </c>
      <c r="AD482" s="86" t="n">
        <v>0</v>
      </c>
      <c r="AE482" s="86" t="n">
        <v>0</v>
      </c>
      <c r="AF482" s="86" t="n">
        <v>0</v>
      </c>
      <c r="AG482" s="86" t="n">
        <v>0.2</v>
      </c>
      <c r="AH482" s="86" t="n">
        <v>0.6</v>
      </c>
      <c r="AI482" s="86" t="n">
        <v>2.6</v>
      </c>
      <c r="AJ482" s="86" t="n">
        <v>0</v>
      </c>
      <c r="AK482" s="86" t="n">
        <v>5.1</v>
      </c>
      <c r="AL482" s="86" t="n">
        <v>0</v>
      </c>
      <c r="AM482" s="86" t="n">
        <v>0</v>
      </c>
      <c r="AN482" s="81"/>
      <c r="AO482" s="81"/>
      <c r="AP482" s="81"/>
      <c r="AQ482" s="81"/>
      <c r="AR482" s="81"/>
      <c r="AS482" s="81"/>
    </row>
    <row r="483" customFormat="false" ht="15.6" hidden="false" customHeight="true" outlineLevel="0" collapsed="false">
      <c r="A483" s="82"/>
      <c r="B483" s="90" t="str">
        <f aca="false">B482</f>
        <v>안양시</v>
      </c>
      <c r="C483" s="83"/>
      <c r="D483" s="85" t="s">
        <v>301</v>
      </c>
      <c r="E483" s="86" t="n">
        <v>33.1</v>
      </c>
      <c r="F483" s="86" t="n">
        <v>32.2</v>
      </c>
      <c r="G483" s="86" t="n">
        <v>0.6</v>
      </c>
      <c r="H483" s="86" t="n">
        <v>0.4</v>
      </c>
      <c r="I483" s="86" t="n">
        <v>0.6</v>
      </c>
      <c r="J483" s="86" t="n">
        <v>24.9</v>
      </c>
      <c r="K483" s="86" t="n">
        <v>1.3</v>
      </c>
      <c r="L483" s="86" t="n">
        <v>0</v>
      </c>
      <c r="M483" s="86" t="n">
        <v>0.6</v>
      </c>
      <c r="N483" s="86" t="n">
        <v>0.1</v>
      </c>
      <c r="O483" s="86" t="n">
        <v>0</v>
      </c>
      <c r="P483" s="86" t="n">
        <v>0</v>
      </c>
      <c r="Q483" s="86" t="n">
        <v>0</v>
      </c>
      <c r="R483" s="86" t="n">
        <v>0</v>
      </c>
      <c r="S483" s="86" t="n">
        <v>3.7</v>
      </c>
      <c r="T483" s="91"/>
      <c r="U483" s="98"/>
      <c r="V483" s="89"/>
      <c r="W483" s="88" t="s">
        <v>301</v>
      </c>
      <c r="X483" s="86" t="n">
        <v>0.9</v>
      </c>
      <c r="Y483" s="86" t="n">
        <v>0</v>
      </c>
      <c r="Z483" s="86" t="n">
        <v>0</v>
      </c>
      <c r="AA483" s="86" t="n">
        <v>0</v>
      </c>
      <c r="AB483" s="86" t="n">
        <v>0</v>
      </c>
      <c r="AC483" s="86" t="n">
        <v>0</v>
      </c>
      <c r="AD483" s="86" t="n">
        <v>0</v>
      </c>
      <c r="AE483" s="86" t="n">
        <v>0</v>
      </c>
      <c r="AF483" s="86" t="n">
        <v>0</v>
      </c>
      <c r="AG483" s="86" t="n">
        <v>0</v>
      </c>
      <c r="AH483" s="86" t="n">
        <v>0</v>
      </c>
      <c r="AI483" s="86" t="n">
        <v>0.9</v>
      </c>
      <c r="AJ483" s="86" t="n">
        <v>0</v>
      </c>
      <c r="AK483" s="86" t="n">
        <v>0</v>
      </c>
      <c r="AL483" s="86" t="n">
        <v>0</v>
      </c>
      <c r="AM483" s="86" t="n">
        <v>0</v>
      </c>
      <c r="AN483" s="81"/>
      <c r="AO483" s="81"/>
      <c r="AP483" s="81"/>
      <c r="AQ483" s="81"/>
      <c r="AR483" s="81"/>
      <c r="AS483" s="81"/>
    </row>
    <row r="484" customFormat="false" ht="15.6" hidden="false" customHeight="true" outlineLevel="0" collapsed="false">
      <c r="A484" s="82"/>
      <c r="B484" s="90" t="str">
        <f aca="false">B483</f>
        <v>안양시</v>
      </c>
      <c r="C484" s="83"/>
      <c r="D484" s="85" t="s">
        <v>302</v>
      </c>
      <c r="E484" s="86" t="n">
        <v>69.2</v>
      </c>
      <c r="F484" s="86" t="n">
        <v>31.8</v>
      </c>
      <c r="G484" s="86" t="n">
        <v>3.2</v>
      </c>
      <c r="H484" s="86" t="n">
        <v>2.1</v>
      </c>
      <c r="I484" s="86" t="n">
        <v>0.1</v>
      </c>
      <c r="J484" s="86" t="n">
        <v>9.9</v>
      </c>
      <c r="K484" s="86" t="n">
        <v>0</v>
      </c>
      <c r="L484" s="86" t="n">
        <v>0</v>
      </c>
      <c r="M484" s="86" t="n">
        <v>5.6</v>
      </c>
      <c r="N484" s="86" t="n">
        <v>0.5</v>
      </c>
      <c r="O484" s="86" t="n">
        <v>0</v>
      </c>
      <c r="P484" s="86" t="n">
        <v>0</v>
      </c>
      <c r="Q484" s="86" t="n">
        <v>5.8</v>
      </c>
      <c r="R484" s="86" t="n">
        <v>1.7</v>
      </c>
      <c r="S484" s="86" t="n">
        <v>2.9</v>
      </c>
      <c r="T484" s="91"/>
      <c r="U484" s="98"/>
      <c r="V484" s="89"/>
      <c r="W484" s="88" t="s">
        <v>302</v>
      </c>
      <c r="X484" s="86" t="n">
        <v>37.4</v>
      </c>
      <c r="Y484" s="86" t="n">
        <v>0</v>
      </c>
      <c r="Z484" s="86" t="n">
        <v>0</v>
      </c>
      <c r="AA484" s="86" t="n">
        <v>15.6</v>
      </c>
      <c r="AB484" s="86" t="n">
        <v>0</v>
      </c>
      <c r="AC484" s="86" t="n">
        <v>0.6</v>
      </c>
      <c r="AD484" s="86" t="n">
        <v>7</v>
      </c>
      <c r="AE484" s="86" t="n">
        <v>0</v>
      </c>
      <c r="AF484" s="86" t="n">
        <v>0</v>
      </c>
      <c r="AG484" s="86" t="n">
        <v>0.4</v>
      </c>
      <c r="AH484" s="86" t="n">
        <v>0.3</v>
      </c>
      <c r="AI484" s="86" t="n">
        <v>0</v>
      </c>
      <c r="AJ484" s="86" t="n">
        <v>13.4</v>
      </c>
      <c r="AK484" s="86" t="n">
        <v>0</v>
      </c>
      <c r="AL484" s="86" t="n">
        <v>0</v>
      </c>
      <c r="AM484" s="86" t="n">
        <v>0.1</v>
      </c>
      <c r="AN484" s="81"/>
      <c r="AO484" s="81"/>
      <c r="AP484" s="81"/>
      <c r="AQ484" s="81"/>
      <c r="AR484" s="81"/>
      <c r="AS484" s="81"/>
    </row>
    <row r="485" customFormat="false" ht="15.6" hidden="false" customHeight="true" outlineLevel="0" collapsed="false">
      <c r="A485" s="82"/>
      <c r="B485" s="90" t="str">
        <f aca="false">B484</f>
        <v>안양시</v>
      </c>
      <c r="C485" s="83"/>
      <c r="D485" s="83" t="s">
        <v>303</v>
      </c>
      <c r="E485" s="86" t="n">
        <v>214</v>
      </c>
      <c r="F485" s="86" t="n">
        <v>214</v>
      </c>
      <c r="G485" s="86" t="n">
        <v>0</v>
      </c>
      <c r="H485" s="86" t="n">
        <v>0</v>
      </c>
      <c r="I485" s="86" t="n">
        <v>0</v>
      </c>
      <c r="J485" s="86" t="n">
        <v>0</v>
      </c>
      <c r="K485" s="86" t="n">
        <v>0</v>
      </c>
      <c r="L485" s="86" t="n">
        <v>0</v>
      </c>
      <c r="M485" s="86" t="n">
        <v>43.1</v>
      </c>
      <c r="N485" s="86" t="n">
        <v>0</v>
      </c>
      <c r="O485" s="86" t="n">
        <v>0</v>
      </c>
      <c r="P485" s="86" t="n">
        <v>170.9</v>
      </c>
      <c r="Q485" s="86" t="n">
        <v>0</v>
      </c>
      <c r="R485" s="86" t="n">
        <v>0</v>
      </c>
      <c r="S485" s="86" t="n">
        <v>0</v>
      </c>
      <c r="T485" s="91"/>
      <c r="U485" s="98"/>
      <c r="V485" s="89"/>
      <c r="W485" s="89" t="s">
        <v>303</v>
      </c>
      <c r="X485" s="86" t="n">
        <v>0</v>
      </c>
      <c r="Y485" s="86" t="n">
        <v>0</v>
      </c>
      <c r="Z485" s="86" t="n">
        <v>0</v>
      </c>
      <c r="AA485" s="86" t="n">
        <v>0</v>
      </c>
      <c r="AB485" s="86" t="n">
        <v>0</v>
      </c>
      <c r="AC485" s="86" t="n">
        <v>0</v>
      </c>
      <c r="AD485" s="86" t="n">
        <v>0</v>
      </c>
      <c r="AE485" s="86" t="n">
        <v>0</v>
      </c>
      <c r="AF485" s="86" t="n">
        <v>0</v>
      </c>
      <c r="AG485" s="86" t="n">
        <v>0</v>
      </c>
      <c r="AH485" s="86" t="n">
        <v>0</v>
      </c>
      <c r="AI485" s="86" t="n">
        <v>0</v>
      </c>
      <c r="AJ485" s="86" t="n">
        <v>0</v>
      </c>
      <c r="AK485" s="86" t="n">
        <v>0</v>
      </c>
      <c r="AL485" s="86" t="n">
        <v>0</v>
      </c>
      <c r="AM485" s="86" t="n">
        <v>0</v>
      </c>
      <c r="AN485" s="81"/>
      <c r="AO485" s="81"/>
      <c r="AP485" s="81"/>
      <c r="AQ485" s="81"/>
      <c r="AR485" s="81"/>
      <c r="AS485" s="81"/>
    </row>
    <row r="486" customFormat="false" ht="15.6" hidden="false" customHeight="true" outlineLevel="0" collapsed="false">
      <c r="A486" s="82"/>
      <c r="B486" s="90" t="s">
        <v>96</v>
      </c>
      <c r="C486" s="85" t="s">
        <v>24</v>
      </c>
      <c r="D486" s="85"/>
      <c r="E486" s="86" t="n">
        <v>1908.6</v>
      </c>
      <c r="F486" s="86" t="n">
        <v>1019.7</v>
      </c>
      <c r="G486" s="86" t="n">
        <v>39.7</v>
      </c>
      <c r="H486" s="86" t="n">
        <v>25</v>
      </c>
      <c r="I486" s="86" t="n">
        <v>9.1</v>
      </c>
      <c r="J486" s="86" t="n">
        <v>368.1</v>
      </c>
      <c r="K486" s="86" t="n">
        <v>6.8</v>
      </c>
      <c r="L486" s="86" t="n">
        <v>27.9</v>
      </c>
      <c r="M486" s="86" t="n">
        <v>245.6</v>
      </c>
      <c r="N486" s="86" t="n">
        <v>5</v>
      </c>
      <c r="O486" s="86" t="n">
        <v>0</v>
      </c>
      <c r="P486" s="86" t="n">
        <v>191.5</v>
      </c>
      <c r="Q486" s="86" t="n">
        <v>97.3</v>
      </c>
      <c r="R486" s="86" t="n">
        <v>0.1</v>
      </c>
      <c r="S486" s="86" t="n">
        <v>3.6</v>
      </c>
      <c r="T486" s="91"/>
      <c r="U486" s="98" t="s">
        <v>96</v>
      </c>
      <c r="V486" s="88" t="s">
        <v>24</v>
      </c>
      <c r="W486" s="88"/>
      <c r="X486" s="86" t="n">
        <v>888.9</v>
      </c>
      <c r="Y486" s="86" t="n">
        <v>49.2</v>
      </c>
      <c r="Z486" s="86" t="n">
        <v>111.4</v>
      </c>
      <c r="AA486" s="86" t="n">
        <v>225.8</v>
      </c>
      <c r="AB486" s="86" t="n">
        <v>54.7</v>
      </c>
      <c r="AC486" s="86" t="n">
        <v>75</v>
      </c>
      <c r="AD486" s="86" t="n">
        <v>40.5</v>
      </c>
      <c r="AE486" s="86" t="n">
        <v>0</v>
      </c>
      <c r="AF486" s="86" t="n">
        <v>0</v>
      </c>
      <c r="AG486" s="86" t="n">
        <v>3.9</v>
      </c>
      <c r="AH486" s="86" t="n">
        <v>1.8</v>
      </c>
      <c r="AI486" s="86" t="n">
        <v>265.1</v>
      </c>
      <c r="AJ486" s="86" t="n">
        <v>28.6</v>
      </c>
      <c r="AK486" s="86" t="n">
        <v>0</v>
      </c>
      <c r="AL486" s="86" t="n">
        <v>0</v>
      </c>
      <c r="AM486" s="86" t="n">
        <v>32.9</v>
      </c>
      <c r="AN486" s="81"/>
      <c r="AO486" s="81"/>
      <c r="AP486" s="81"/>
      <c r="AQ486" s="81"/>
      <c r="AR486" s="81"/>
      <c r="AS486" s="81"/>
    </row>
    <row r="487" customFormat="false" ht="15.6" hidden="false" customHeight="true" outlineLevel="0" collapsed="false">
      <c r="A487" s="82"/>
      <c r="B487" s="90" t="str">
        <f aca="false">B486</f>
        <v>안산시</v>
      </c>
      <c r="C487" s="83" t="s">
        <v>299</v>
      </c>
      <c r="D487" s="85" t="s">
        <v>300</v>
      </c>
      <c r="E487" s="86" t="n">
        <v>391.2</v>
      </c>
      <c r="F487" s="86" t="n">
        <v>33.7</v>
      </c>
      <c r="G487" s="86"/>
      <c r="H487" s="86"/>
      <c r="I487" s="86"/>
      <c r="J487" s="86" t="n">
        <v>3</v>
      </c>
      <c r="K487" s="86"/>
      <c r="L487" s="86" t="n">
        <v>5.2</v>
      </c>
      <c r="M487" s="86" t="n">
        <v>2</v>
      </c>
      <c r="N487" s="86" t="n">
        <v>1.9</v>
      </c>
      <c r="O487" s="86"/>
      <c r="P487" s="86"/>
      <c r="Q487" s="86" t="n">
        <v>21.6</v>
      </c>
      <c r="R487" s="86"/>
      <c r="S487" s="86"/>
      <c r="T487" s="91"/>
      <c r="U487" s="98"/>
      <c r="V487" s="89" t="s">
        <v>299</v>
      </c>
      <c r="W487" s="88" t="s">
        <v>300</v>
      </c>
      <c r="X487" s="86" t="n">
        <v>357.5</v>
      </c>
      <c r="Y487" s="86" t="n">
        <v>1.2</v>
      </c>
      <c r="Z487" s="86"/>
      <c r="AA487" s="86" t="n">
        <v>216.8</v>
      </c>
      <c r="AB487" s="86" t="n">
        <v>54.4</v>
      </c>
      <c r="AC487" s="86" t="n">
        <v>21.2</v>
      </c>
      <c r="AD487" s="86"/>
      <c r="AE487" s="86"/>
      <c r="AF487" s="86"/>
      <c r="AG487" s="86" t="n">
        <v>0.6</v>
      </c>
      <c r="AH487" s="86" t="n">
        <v>0.2</v>
      </c>
      <c r="AI487" s="86" t="n">
        <v>45.4</v>
      </c>
      <c r="AJ487" s="86" t="n">
        <v>8.9</v>
      </c>
      <c r="AK487" s="86"/>
      <c r="AL487" s="86"/>
      <c r="AM487" s="86" t="n">
        <v>8.8</v>
      </c>
      <c r="AN487" s="81"/>
      <c r="AO487" s="81"/>
      <c r="AP487" s="81"/>
      <c r="AQ487" s="81"/>
      <c r="AR487" s="81"/>
      <c r="AS487" s="81"/>
    </row>
    <row r="488" customFormat="false" ht="15.6" hidden="false" customHeight="true" outlineLevel="0" collapsed="false">
      <c r="A488" s="82"/>
      <c r="B488" s="90" t="str">
        <f aca="false">B487</f>
        <v>안산시</v>
      </c>
      <c r="C488" s="83"/>
      <c r="D488" s="85" t="s">
        <v>301</v>
      </c>
      <c r="E488" s="86" t="n">
        <v>505.3</v>
      </c>
      <c r="F488" s="86" t="n">
        <v>502.4</v>
      </c>
      <c r="G488" s="86" t="n">
        <v>1.6</v>
      </c>
      <c r="H488" s="86" t="n">
        <v>21</v>
      </c>
      <c r="I488" s="86" t="n">
        <v>7.6</v>
      </c>
      <c r="J488" s="86" t="n">
        <v>317.8</v>
      </c>
      <c r="K488" s="86" t="n">
        <v>0.5</v>
      </c>
      <c r="L488" s="86" t="n">
        <v>1.8</v>
      </c>
      <c r="M488" s="86"/>
      <c r="N488" s="86"/>
      <c r="O488" s="86"/>
      <c r="P488" s="86" t="n">
        <v>146.9</v>
      </c>
      <c r="Q488" s="86" t="n">
        <v>1.9</v>
      </c>
      <c r="R488" s="86"/>
      <c r="S488" s="86" t="n">
        <v>3.3</v>
      </c>
      <c r="T488" s="91"/>
      <c r="U488" s="98"/>
      <c r="V488" s="89"/>
      <c r="W488" s="88" t="s">
        <v>301</v>
      </c>
      <c r="X488" s="86" t="n">
        <v>2.9</v>
      </c>
      <c r="Y488" s="86"/>
      <c r="Z488" s="86"/>
      <c r="AA488" s="86"/>
      <c r="AB488" s="86"/>
      <c r="AC488" s="86"/>
      <c r="AD488" s="86"/>
      <c r="AE488" s="86"/>
      <c r="AF488" s="86"/>
      <c r="AG488" s="86" t="n">
        <v>0.3</v>
      </c>
      <c r="AH488" s="86"/>
      <c r="AI488" s="86" t="n">
        <v>2.2</v>
      </c>
      <c r="AJ488" s="86" t="n">
        <v>0.4</v>
      </c>
      <c r="AK488" s="86"/>
      <c r="AL488" s="86"/>
      <c r="AM488" s="86"/>
      <c r="AN488" s="81"/>
      <c r="AO488" s="81"/>
      <c r="AP488" s="81"/>
      <c r="AQ488" s="81"/>
      <c r="AR488" s="81"/>
      <c r="AS488" s="81"/>
    </row>
    <row r="489" customFormat="false" ht="15.6" hidden="false" customHeight="true" outlineLevel="0" collapsed="false">
      <c r="A489" s="82"/>
      <c r="B489" s="90" t="str">
        <f aca="false">B488</f>
        <v>안산시</v>
      </c>
      <c r="C489" s="83"/>
      <c r="D489" s="85" t="s">
        <v>302</v>
      </c>
      <c r="E489" s="86" t="n">
        <v>532.3</v>
      </c>
      <c r="F489" s="86" t="n">
        <v>191.5</v>
      </c>
      <c r="G489" s="86" t="n">
        <v>38.1</v>
      </c>
      <c r="H489" s="86" t="n">
        <v>4</v>
      </c>
      <c r="I489" s="86" t="n">
        <v>1.5</v>
      </c>
      <c r="J489" s="86" t="n">
        <v>47.3</v>
      </c>
      <c r="K489" s="86" t="n">
        <v>6.3</v>
      </c>
      <c r="L489" s="86" t="n">
        <v>20.9</v>
      </c>
      <c r="M489" s="86"/>
      <c r="N489" s="86" t="n">
        <v>0.8</v>
      </c>
      <c r="O489" s="86"/>
      <c r="P489" s="86"/>
      <c r="Q489" s="86" t="n">
        <v>72.2</v>
      </c>
      <c r="R489" s="86" t="n">
        <v>0.1</v>
      </c>
      <c r="S489" s="86" t="n">
        <v>0.3</v>
      </c>
      <c r="T489" s="91"/>
      <c r="U489" s="98"/>
      <c r="V489" s="89"/>
      <c r="W489" s="88" t="s">
        <v>302</v>
      </c>
      <c r="X489" s="86" t="n">
        <v>340.8</v>
      </c>
      <c r="Y489" s="86" t="n">
        <v>48</v>
      </c>
      <c r="Z489" s="86" t="n">
        <v>111.4</v>
      </c>
      <c r="AA489" s="86" t="n">
        <v>9</v>
      </c>
      <c r="AB489" s="86" t="n">
        <v>0.3</v>
      </c>
      <c r="AC489" s="86" t="n">
        <v>53.8</v>
      </c>
      <c r="AD489" s="86" t="n">
        <v>40.5</v>
      </c>
      <c r="AE489" s="86"/>
      <c r="AF489" s="86"/>
      <c r="AG489" s="86" t="n">
        <v>3</v>
      </c>
      <c r="AH489" s="86" t="n">
        <v>1.6</v>
      </c>
      <c r="AI489" s="86" t="n">
        <v>30.2</v>
      </c>
      <c r="AJ489" s="86" t="n">
        <v>18.9</v>
      </c>
      <c r="AK489" s="86"/>
      <c r="AL489" s="86"/>
      <c r="AM489" s="86" t="n">
        <v>24.1</v>
      </c>
      <c r="AN489" s="81"/>
      <c r="AO489" s="81"/>
      <c r="AP489" s="81"/>
      <c r="AQ489" s="81"/>
      <c r="AR489" s="81"/>
      <c r="AS489" s="81"/>
    </row>
    <row r="490" customFormat="false" ht="15.6" hidden="false" customHeight="true" outlineLevel="0" collapsed="false">
      <c r="A490" s="82"/>
      <c r="B490" s="90" t="str">
        <f aca="false">B489</f>
        <v>안산시</v>
      </c>
      <c r="C490" s="83"/>
      <c r="D490" s="83" t="s">
        <v>303</v>
      </c>
      <c r="E490" s="86" t="n">
        <v>479.8</v>
      </c>
      <c r="F490" s="86" t="n">
        <v>292.1</v>
      </c>
      <c r="G490" s="86"/>
      <c r="H490" s="86"/>
      <c r="I490" s="86"/>
      <c r="J490" s="86"/>
      <c r="K490" s="86"/>
      <c r="L490" s="86"/>
      <c r="M490" s="86" t="n">
        <v>243.6</v>
      </c>
      <c r="N490" s="86" t="n">
        <v>2.3</v>
      </c>
      <c r="O490" s="86"/>
      <c r="P490" s="86" t="n">
        <v>44.6</v>
      </c>
      <c r="Q490" s="86" t="n">
        <v>1.6</v>
      </c>
      <c r="R490" s="86"/>
      <c r="S490" s="86"/>
      <c r="T490" s="91"/>
      <c r="U490" s="98"/>
      <c r="V490" s="89"/>
      <c r="W490" s="89" t="s">
        <v>303</v>
      </c>
      <c r="X490" s="86" t="n">
        <v>187.7</v>
      </c>
      <c r="Y490" s="86"/>
      <c r="Z490" s="86"/>
      <c r="AA490" s="86"/>
      <c r="AB490" s="86"/>
      <c r="AC490" s="86"/>
      <c r="AD490" s="86"/>
      <c r="AE490" s="86"/>
      <c r="AF490" s="86"/>
      <c r="AG490" s="86"/>
      <c r="AH490" s="86"/>
      <c r="AI490" s="86" t="n">
        <v>187.3</v>
      </c>
      <c r="AJ490" s="86" t="n">
        <v>0.4</v>
      </c>
      <c r="AK490" s="86"/>
      <c r="AL490" s="86"/>
      <c r="AM490" s="86"/>
      <c r="AN490" s="81"/>
      <c r="AO490" s="81"/>
      <c r="AP490" s="81"/>
      <c r="AQ490" s="81"/>
      <c r="AR490" s="81"/>
      <c r="AS490" s="81"/>
    </row>
    <row r="491" customFormat="false" ht="15.6" hidden="false" customHeight="true" outlineLevel="0" collapsed="false">
      <c r="A491" s="82"/>
      <c r="B491" s="90" t="s">
        <v>97</v>
      </c>
      <c r="C491" s="85" t="s">
        <v>24</v>
      </c>
      <c r="D491" s="85"/>
      <c r="E491" s="86" t="n">
        <v>433</v>
      </c>
      <c r="F491" s="86" t="n">
        <v>264.7</v>
      </c>
      <c r="G491" s="86" t="n">
        <v>20</v>
      </c>
      <c r="H491" s="86" t="n">
        <v>13.2</v>
      </c>
      <c r="I491" s="86" t="n">
        <v>3.3</v>
      </c>
      <c r="J491" s="86" t="n">
        <v>11.2</v>
      </c>
      <c r="K491" s="86" t="n">
        <v>1.9</v>
      </c>
      <c r="L491" s="86" t="n">
        <v>2.3</v>
      </c>
      <c r="M491" s="86" t="n">
        <v>88.4</v>
      </c>
      <c r="N491" s="86" t="n">
        <v>5</v>
      </c>
      <c r="O491" s="86" t="n">
        <v>0</v>
      </c>
      <c r="P491" s="86" t="n">
        <v>42.2</v>
      </c>
      <c r="Q491" s="86" t="n">
        <v>57.1</v>
      </c>
      <c r="R491" s="86" t="n">
        <v>2.8</v>
      </c>
      <c r="S491" s="86" t="n">
        <v>17.3</v>
      </c>
      <c r="T491" s="91"/>
      <c r="U491" s="98" t="s">
        <v>97</v>
      </c>
      <c r="V491" s="88" t="s">
        <v>24</v>
      </c>
      <c r="W491" s="88"/>
      <c r="X491" s="86" t="n">
        <v>168.3</v>
      </c>
      <c r="Y491" s="86" t="n">
        <v>1.5</v>
      </c>
      <c r="Z491" s="86" t="n">
        <v>5.6</v>
      </c>
      <c r="AA491" s="86" t="n">
        <v>17.5</v>
      </c>
      <c r="AB491" s="86" t="n">
        <v>4.1</v>
      </c>
      <c r="AC491" s="86" t="n">
        <v>0.2</v>
      </c>
      <c r="AD491" s="86" t="n">
        <v>0</v>
      </c>
      <c r="AE491" s="86" t="n">
        <v>0</v>
      </c>
      <c r="AF491" s="86" t="n">
        <v>0</v>
      </c>
      <c r="AG491" s="86" t="n">
        <v>0.4</v>
      </c>
      <c r="AH491" s="86" t="n">
        <v>1.3</v>
      </c>
      <c r="AI491" s="86" t="n">
        <v>99.3</v>
      </c>
      <c r="AJ491" s="86" t="n">
        <v>3.3</v>
      </c>
      <c r="AK491" s="86" t="n">
        <v>21.4</v>
      </c>
      <c r="AL491" s="86" t="n">
        <v>0</v>
      </c>
      <c r="AM491" s="86" t="n">
        <v>13.7</v>
      </c>
      <c r="AN491" s="81"/>
      <c r="AO491" s="81"/>
      <c r="AP491" s="81"/>
      <c r="AQ491" s="81"/>
      <c r="AR491" s="81"/>
      <c r="AS491" s="81"/>
    </row>
    <row r="492" customFormat="false" ht="15.6" hidden="false" customHeight="true" outlineLevel="0" collapsed="false">
      <c r="A492" s="82"/>
      <c r="B492" s="90" t="str">
        <f aca="false">B491</f>
        <v>용인시</v>
      </c>
      <c r="C492" s="83" t="s">
        <v>299</v>
      </c>
      <c r="D492" s="85" t="s">
        <v>300</v>
      </c>
      <c r="E492" s="86" t="n">
        <v>74.3</v>
      </c>
      <c r="F492" s="86" t="n">
        <v>4.8</v>
      </c>
      <c r="G492" s="86" t="n">
        <v>0.1</v>
      </c>
      <c r="H492" s="86" t="n">
        <v>0.1</v>
      </c>
      <c r="I492" s="86" t="n">
        <v>0</v>
      </c>
      <c r="J492" s="86" t="n">
        <v>0.3</v>
      </c>
      <c r="K492" s="86" t="n">
        <v>0.4</v>
      </c>
      <c r="L492" s="86" t="n">
        <v>0</v>
      </c>
      <c r="M492" s="86" t="n">
        <v>1.3</v>
      </c>
      <c r="N492" s="86" t="n">
        <v>0.4</v>
      </c>
      <c r="O492" s="86" t="n">
        <v>0</v>
      </c>
      <c r="P492" s="86" t="n">
        <v>0</v>
      </c>
      <c r="Q492" s="86" t="n">
        <v>2.2</v>
      </c>
      <c r="R492" s="86" t="n">
        <v>0</v>
      </c>
      <c r="S492" s="86" t="n">
        <v>0</v>
      </c>
      <c r="T492" s="91"/>
      <c r="U492" s="98"/>
      <c r="V492" s="89" t="s">
        <v>299</v>
      </c>
      <c r="W492" s="88" t="s">
        <v>300</v>
      </c>
      <c r="X492" s="86" t="n">
        <v>69.5</v>
      </c>
      <c r="Y492" s="86" t="n">
        <v>1.5</v>
      </c>
      <c r="Z492" s="86" t="n">
        <v>5.6</v>
      </c>
      <c r="AA492" s="86" t="n">
        <v>17.5</v>
      </c>
      <c r="AB492" s="86" t="n">
        <v>4.1</v>
      </c>
      <c r="AC492" s="86" t="n">
        <v>0.2</v>
      </c>
      <c r="AD492" s="86"/>
      <c r="AE492" s="86" t="n">
        <v>0</v>
      </c>
      <c r="AF492" s="86" t="n">
        <v>0</v>
      </c>
      <c r="AG492" s="86" t="n">
        <v>0.1</v>
      </c>
      <c r="AH492" s="86" t="n">
        <v>1.3</v>
      </c>
      <c r="AI492" s="86" t="n">
        <v>1</v>
      </c>
      <c r="AJ492" s="86" t="n">
        <v>3.1</v>
      </c>
      <c r="AK492" s="86" t="n">
        <v>21.4</v>
      </c>
      <c r="AL492" s="86"/>
      <c r="AM492" s="86" t="n">
        <v>13.7</v>
      </c>
      <c r="AN492" s="81"/>
      <c r="AO492" s="81"/>
      <c r="AP492" s="81"/>
      <c r="AQ492" s="81"/>
      <c r="AR492" s="81"/>
      <c r="AS492" s="81"/>
    </row>
    <row r="493" customFormat="false" ht="15.6" hidden="false" customHeight="true" outlineLevel="0" collapsed="false">
      <c r="A493" s="82"/>
      <c r="B493" s="90" t="str">
        <f aca="false">B492</f>
        <v>용인시</v>
      </c>
      <c r="C493" s="83"/>
      <c r="D493" s="85" t="s">
        <v>301</v>
      </c>
      <c r="E493" s="86" t="n">
        <v>56.5</v>
      </c>
      <c r="F493" s="86" t="n">
        <v>56.5</v>
      </c>
      <c r="G493" s="86" t="n">
        <v>16.8</v>
      </c>
      <c r="H493" s="86" t="n">
        <v>11.8</v>
      </c>
      <c r="I493" s="86" t="n">
        <v>1.5</v>
      </c>
      <c r="J493" s="86" t="n">
        <v>7.6</v>
      </c>
      <c r="K493" s="86" t="n">
        <v>1.4</v>
      </c>
      <c r="L493" s="86" t="n">
        <v>1.2</v>
      </c>
      <c r="M493" s="86" t="n">
        <v>1.2</v>
      </c>
      <c r="N493" s="86" t="n">
        <v>1.3</v>
      </c>
      <c r="O493" s="86" t="n">
        <v>0</v>
      </c>
      <c r="P493" s="86" t="n">
        <v>0</v>
      </c>
      <c r="Q493" s="86" t="n">
        <v>0.2</v>
      </c>
      <c r="R493" s="86" t="n">
        <v>0</v>
      </c>
      <c r="S493" s="86" t="n">
        <v>13.5</v>
      </c>
      <c r="T493" s="91"/>
      <c r="U493" s="98"/>
      <c r="V493" s="89"/>
      <c r="W493" s="88" t="s">
        <v>301</v>
      </c>
      <c r="X493" s="86" t="n">
        <v>0</v>
      </c>
      <c r="Y493" s="86"/>
      <c r="Z493" s="86"/>
      <c r="AA493" s="86"/>
      <c r="AB493" s="86"/>
      <c r="AC493" s="86"/>
      <c r="AD493" s="86"/>
      <c r="AE493" s="86"/>
      <c r="AF493" s="86"/>
      <c r="AG493" s="86"/>
      <c r="AH493" s="86"/>
      <c r="AI493" s="86"/>
      <c r="AJ493" s="86"/>
      <c r="AK493" s="86"/>
      <c r="AL493" s="86"/>
      <c r="AM493" s="86"/>
      <c r="AN493" s="81"/>
      <c r="AO493" s="81"/>
      <c r="AP493" s="81"/>
      <c r="AQ493" s="81"/>
      <c r="AR493" s="81"/>
      <c r="AS493" s="81"/>
    </row>
    <row r="494" customFormat="false" ht="15.6" hidden="false" customHeight="true" outlineLevel="0" collapsed="false">
      <c r="A494" s="82"/>
      <c r="B494" s="90" t="str">
        <f aca="false">B493</f>
        <v>용인시</v>
      </c>
      <c r="C494" s="83"/>
      <c r="D494" s="85" t="s">
        <v>302</v>
      </c>
      <c r="E494" s="86" t="n">
        <v>251.7</v>
      </c>
      <c r="F494" s="86" t="n">
        <v>152.9</v>
      </c>
      <c r="G494" s="86" t="n">
        <v>3.1</v>
      </c>
      <c r="H494" s="86" t="n">
        <v>1.3</v>
      </c>
      <c r="I494" s="86" t="n">
        <v>1.8</v>
      </c>
      <c r="J494" s="86" t="n">
        <v>3.3</v>
      </c>
      <c r="K494" s="86" t="n">
        <v>0.1</v>
      </c>
      <c r="L494" s="86" t="n">
        <v>1.1</v>
      </c>
      <c r="M494" s="86" t="n">
        <v>35.4</v>
      </c>
      <c r="N494" s="86" t="n">
        <v>3.3</v>
      </c>
      <c r="O494" s="86" t="n">
        <v>0</v>
      </c>
      <c r="P494" s="86" t="n">
        <v>42.2</v>
      </c>
      <c r="Q494" s="86" t="n">
        <v>54.7</v>
      </c>
      <c r="R494" s="86" t="n">
        <v>2.8</v>
      </c>
      <c r="S494" s="86" t="n">
        <v>3.8</v>
      </c>
      <c r="T494" s="91"/>
      <c r="U494" s="98"/>
      <c r="V494" s="89"/>
      <c r="W494" s="88" t="s">
        <v>302</v>
      </c>
      <c r="X494" s="86" t="n">
        <v>98.8</v>
      </c>
      <c r="Y494" s="86"/>
      <c r="Z494" s="86"/>
      <c r="AA494" s="86"/>
      <c r="AB494" s="86"/>
      <c r="AC494" s="86"/>
      <c r="AD494" s="86"/>
      <c r="AE494" s="86"/>
      <c r="AF494" s="86"/>
      <c r="AG494" s="86" t="n">
        <v>0.3</v>
      </c>
      <c r="AH494" s="86"/>
      <c r="AI494" s="86" t="n">
        <v>98.3</v>
      </c>
      <c r="AJ494" s="86" t="n">
        <v>0.2</v>
      </c>
      <c r="AK494" s="86"/>
      <c r="AL494" s="86"/>
      <c r="AM494" s="86"/>
      <c r="AN494" s="81"/>
      <c r="AO494" s="81"/>
      <c r="AP494" s="81"/>
      <c r="AQ494" s="81"/>
      <c r="AR494" s="81"/>
      <c r="AS494" s="81"/>
    </row>
    <row r="495" customFormat="false" ht="15.6" hidden="false" customHeight="true" outlineLevel="0" collapsed="false">
      <c r="A495" s="82"/>
      <c r="B495" s="90" t="str">
        <f aca="false">B494</f>
        <v>용인시</v>
      </c>
      <c r="C495" s="83"/>
      <c r="D495" s="83" t="s">
        <v>303</v>
      </c>
      <c r="E495" s="86" t="n">
        <v>50.5</v>
      </c>
      <c r="F495" s="86" t="n">
        <v>50.5</v>
      </c>
      <c r="G495" s="86" t="n">
        <v>0</v>
      </c>
      <c r="H495" s="86" t="n">
        <v>0</v>
      </c>
      <c r="I495" s="86" t="n">
        <v>0</v>
      </c>
      <c r="J495" s="86" t="n">
        <v>0</v>
      </c>
      <c r="K495" s="86" t="n">
        <v>0</v>
      </c>
      <c r="L495" s="86" t="n">
        <v>0</v>
      </c>
      <c r="M495" s="86" t="n">
        <v>50.5</v>
      </c>
      <c r="N495" s="86" t="n">
        <v>0</v>
      </c>
      <c r="O495" s="86" t="n">
        <v>0</v>
      </c>
      <c r="P495" s="86" t="n">
        <v>0</v>
      </c>
      <c r="Q495" s="86" t="n">
        <v>0</v>
      </c>
      <c r="R495" s="86" t="n">
        <v>0</v>
      </c>
      <c r="S495" s="86" t="n">
        <v>0</v>
      </c>
      <c r="T495" s="91"/>
      <c r="U495" s="98"/>
      <c r="V495" s="89"/>
      <c r="W495" s="89" t="s">
        <v>303</v>
      </c>
      <c r="X495" s="86" t="n">
        <v>0</v>
      </c>
      <c r="Y495" s="86"/>
      <c r="Z495" s="86"/>
      <c r="AA495" s="86"/>
      <c r="AB495" s="86"/>
      <c r="AC495" s="86"/>
      <c r="AD495" s="86"/>
      <c r="AE495" s="86"/>
      <c r="AF495" s="86"/>
      <c r="AG495" s="86"/>
      <c r="AH495" s="86"/>
      <c r="AI495" s="86"/>
      <c r="AJ495" s="86"/>
      <c r="AK495" s="86"/>
      <c r="AL495" s="86"/>
      <c r="AM495" s="86"/>
      <c r="AN495" s="81"/>
      <c r="AO495" s="81"/>
      <c r="AP495" s="81"/>
      <c r="AQ495" s="81"/>
      <c r="AR495" s="81"/>
      <c r="AS495" s="81"/>
    </row>
    <row r="496" customFormat="false" ht="15.6" hidden="false" customHeight="true" outlineLevel="0" collapsed="false">
      <c r="A496" s="82"/>
      <c r="B496" s="90" t="s">
        <v>98</v>
      </c>
      <c r="C496" s="85" t="s">
        <v>24</v>
      </c>
      <c r="D496" s="85"/>
      <c r="E496" s="86" t="n">
        <v>833.4</v>
      </c>
      <c r="F496" s="86" t="n">
        <v>427.6</v>
      </c>
      <c r="G496" s="86" t="n">
        <v>8</v>
      </c>
      <c r="H496" s="86" t="n">
        <v>4.9</v>
      </c>
      <c r="I496" s="86" t="n">
        <v>1.6</v>
      </c>
      <c r="J496" s="86" t="n">
        <v>207.6</v>
      </c>
      <c r="K496" s="86" t="n">
        <v>1.3</v>
      </c>
      <c r="L496" s="86" t="n">
        <v>0</v>
      </c>
      <c r="M496" s="86" t="n">
        <v>143.6</v>
      </c>
      <c r="N496" s="86" t="n">
        <v>15.1</v>
      </c>
      <c r="O496" s="86" t="n">
        <v>0</v>
      </c>
      <c r="P496" s="86" t="n">
        <v>30</v>
      </c>
      <c r="Q496" s="86" t="n">
        <v>1.7</v>
      </c>
      <c r="R496" s="86" t="n">
        <v>7.6</v>
      </c>
      <c r="S496" s="86" t="n">
        <v>6.2</v>
      </c>
      <c r="T496" s="91"/>
      <c r="U496" s="98" t="s">
        <v>98</v>
      </c>
      <c r="V496" s="88" t="s">
        <v>24</v>
      </c>
      <c r="W496" s="88"/>
      <c r="X496" s="86" t="n">
        <v>405.8</v>
      </c>
      <c r="Y496" s="86" t="n">
        <v>0.3</v>
      </c>
      <c r="Z496" s="86" t="n">
        <v>30.6</v>
      </c>
      <c r="AA496" s="86" t="n">
        <v>57.6</v>
      </c>
      <c r="AB496" s="86" t="n">
        <v>38</v>
      </c>
      <c r="AC496" s="86" t="n">
        <v>3.9</v>
      </c>
      <c r="AD496" s="86" t="n">
        <v>34.5</v>
      </c>
      <c r="AE496" s="86" t="n">
        <v>6</v>
      </c>
      <c r="AF496" s="86" t="n">
        <v>0</v>
      </c>
      <c r="AG496" s="86" t="n">
        <v>9.5</v>
      </c>
      <c r="AH496" s="86" t="n">
        <v>134.5</v>
      </c>
      <c r="AI496" s="86" t="n">
        <v>15</v>
      </c>
      <c r="AJ496" s="86" t="n">
        <v>23.3</v>
      </c>
      <c r="AK496" s="86" t="n">
        <v>46.3</v>
      </c>
      <c r="AL496" s="86" t="n">
        <v>0</v>
      </c>
      <c r="AM496" s="86" t="n">
        <v>6.3</v>
      </c>
      <c r="AN496" s="81"/>
      <c r="AO496" s="81"/>
      <c r="AP496" s="81"/>
      <c r="AQ496" s="81"/>
      <c r="AR496" s="81"/>
      <c r="AS496" s="81"/>
    </row>
    <row r="497" customFormat="false" ht="15.6" hidden="false" customHeight="true" outlineLevel="0" collapsed="false">
      <c r="A497" s="82"/>
      <c r="B497" s="90" t="str">
        <f aca="false">B496</f>
        <v>평택시</v>
      </c>
      <c r="C497" s="83" t="s">
        <v>299</v>
      </c>
      <c r="D497" s="85" t="s">
        <v>300</v>
      </c>
      <c r="E497" s="86" t="n">
        <v>306.5</v>
      </c>
      <c r="F497" s="86" t="n">
        <v>36.5</v>
      </c>
      <c r="G497" s="86" t="n">
        <v>0.1</v>
      </c>
      <c r="H497" s="86" t="n">
        <v>0.3</v>
      </c>
      <c r="I497" s="86" t="n">
        <v>0.5</v>
      </c>
      <c r="J497" s="86" t="n">
        <v>7.3</v>
      </c>
      <c r="K497" s="86" t="n">
        <v>0.1</v>
      </c>
      <c r="L497" s="86"/>
      <c r="M497" s="86" t="n">
        <v>28.2</v>
      </c>
      <c r="N497" s="86"/>
      <c r="O497" s="86"/>
      <c r="P497" s="86"/>
      <c r="Q497" s="86"/>
      <c r="R497" s="86"/>
      <c r="S497" s="86"/>
      <c r="T497" s="91"/>
      <c r="U497" s="98"/>
      <c r="V497" s="89" t="s">
        <v>299</v>
      </c>
      <c r="W497" s="88" t="s">
        <v>300</v>
      </c>
      <c r="X497" s="86" t="n">
        <v>270</v>
      </c>
      <c r="Y497" s="86" t="n">
        <v>0.3</v>
      </c>
      <c r="Z497" s="86" t="n">
        <v>30.6</v>
      </c>
      <c r="AA497" s="86" t="n">
        <v>45.6</v>
      </c>
      <c r="AB497" s="86" t="n">
        <v>37.7</v>
      </c>
      <c r="AC497" s="86" t="n">
        <v>1.7</v>
      </c>
      <c r="AD497" s="86"/>
      <c r="AE497" s="86"/>
      <c r="AF497" s="86"/>
      <c r="AG497" s="86" t="n">
        <v>0.1</v>
      </c>
      <c r="AH497" s="86" t="n">
        <v>122.1</v>
      </c>
      <c r="AI497" s="86" t="n">
        <v>5.7</v>
      </c>
      <c r="AJ497" s="86" t="n">
        <v>23.3</v>
      </c>
      <c r="AK497" s="86"/>
      <c r="AL497" s="86"/>
      <c r="AM497" s="86" t="n">
        <v>2.9</v>
      </c>
      <c r="AN497" s="81"/>
      <c r="AO497" s="81"/>
      <c r="AP497" s="81"/>
      <c r="AQ497" s="81"/>
      <c r="AR497" s="81"/>
      <c r="AS497" s="81"/>
    </row>
    <row r="498" customFormat="false" ht="15.6" hidden="false" customHeight="true" outlineLevel="0" collapsed="false">
      <c r="A498" s="82"/>
      <c r="B498" s="90" t="str">
        <f aca="false">B497</f>
        <v>평택시</v>
      </c>
      <c r="C498" s="83"/>
      <c r="D498" s="85" t="s">
        <v>301</v>
      </c>
      <c r="E498" s="86" t="n">
        <v>209.5</v>
      </c>
      <c r="F498" s="86" t="n">
        <v>201.3</v>
      </c>
      <c r="G498" s="86" t="n">
        <v>0.4</v>
      </c>
      <c r="H498" s="86" t="n">
        <v>0.6</v>
      </c>
      <c r="I498" s="86" t="n">
        <v>1.1</v>
      </c>
      <c r="J498" s="86" t="n">
        <v>194</v>
      </c>
      <c r="K498" s="86" t="n">
        <v>0.6</v>
      </c>
      <c r="L498" s="86"/>
      <c r="M498" s="86" t="n">
        <v>2.4</v>
      </c>
      <c r="N498" s="86" t="n">
        <v>0.1</v>
      </c>
      <c r="O498" s="86"/>
      <c r="P498" s="86"/>
      <c r="Q498" s="86" t="n">
        <v>0.1</v>
      </c>
      <c r="R498" s="86"/>
      <c r="S498" s="86" t="n">
        <v>2</v>
      </c>
      <c r="T498" s="91"/>
      <c r="U498" s="98"/>
      <c r="V498" s="89"/>
      <c r="W498" s="88" t="s">
        <v>301</v>
      </c>
      <c r="X498" s="86" t="n">
        <v>8.2</v>
      </c>
      <c r="Y498" s="86"/>
      <c r="Z498" s="86"/>
      <c r="AA498" s="86" t="n">
        <v>0.1</v>
      </c>
      <c r="AB498" s="86"/>
      <c r="AC498" s="86"/>
      <c r="AD498" s="86"/>
      <c r="AE498" s="86"/>
      <c r="AF498" s="86"/>
      <c r="AG498" s="86" t="n">
        <v>8</v>
      </c>
      <c r="AH498" s="86"/>
      <c r="AI498" s="86"/>
      <c r="AJ498" s="86"/>
      <c r="AK498" s="86"/>
      <c r="AL498" s="86"/>
      <c r="AM498" s="86" t="n">
        <v>0.1</v>
      </c>
      <c r="AN498" s="81"/>
      <c r="AO498" s="81"/>
      <c r="AP498" s="81"/>
      <c r="AQ498" s="81"/>
      <c r="AR498" s="81"/>
      <c r="AS498" s="81"/>
    </row>
    <row r="499" customFormat="false" ht="15.6" hidden="false" customHeight="true" outlineLevel="0" collapsed="false">
      <c r="A499" s="82"/>
      <c r="B499" s="90" t="str">
        <f aca="false">B498</f>
        <v>평택시</v>
      </c>
      <c r="C499" s="83"/>
      <c r="D499" s="85" t="s">
        <v>302</v>
      </c>
      <c r="E499" s="86" t="n">
        <v>304.9</v>
      </c>
      <c r="F499" s="86" t="n">
        <v>177.3</v>
      </c>
      <c r="G499" s="86" t="n">
        <v>7.5</v>
      </c>
      <c r="H499" s="86" t="n">
        <v>4</v>
      </c>
      <c r="I499" s="86"/>
      <c r="J499" s="86" t="n">
        <v>6.3</v>
      </c>
      <c r="K499" s="86" t="n">
        <v>0.6</v>
      </c>
      <c r="L499" s="86"/>
      <c r="M499" s="86" t="n">
        <v>113</v>
      </c>
      <c r="N499" s="86" t="n">
        <v>15</v>
      </c>
      <c r="O499" s="86"/>
      <c r="P499" s="86" t="n">
        <v>17.5</v>
      </c>
      <c r="Q499" s="86" t="n">
        <v>1.6</v>
      </c>
      <c r="R499" s="86" t="n">
        <v>7.6</v>
      </c>
      <c r="S499" s="86" t="n">
        <v>4.2</v>
      </c>
      <c r="T499" s="91"/>
      <c r="U499" s="98"/>
      <c r="V499" s="89"/>
      <c r="W499" s="88" t="s">
        <v>302</v>
      </c>
      <c r="X499" s="86" t="n">
        <v>127.6</v>
      </c>
      <c r="Y499" s="86"/>
      <c r="Z499" s="86"/>
      <c r="AA499" s="86" t="n">
        <v>11.9</v>
      </c>
      <c r="AB499" s="86" t="n">
        <v>0.3</v>
      </c>
      <c r="AC499" s="86" t="n">
        <v>2.2</v>
      </c>
      <c r="AD499" s="86" t="n">
        <v>34.5</v>
      </c>
      <c r="AE499" s="86" t="n">
        <v>6</v>
      </c>
      <c r="AF499" s="86"/>
      <c r="AG499" s="86" t="n">
        <v>1.4</v>
      </c>
      <c r="AH499" s="86" t="n">
        <v>12.4</v>
      </c>
      <c r="AI499" s="86" t="n">
        <v>9.3</v>
      </c>
      <c r="AJ499" s="86"/>
      <c r="AK499" s="86" t="n">
        <v>46.3</v>
      </c>
      <c r="AL499" s="86"/>
      <c r="AM499" s="86" t="n">
        <v>3.3</v>
      </c>
      <c r="AN499" s="81"/>
      <c r="AO499" s="81"/>
      <c r="AP499" s="81"/>
      <c r="AQ499" s="81"/>
      <c r="AR499" s="81"/>
      <c r="AS499" s="81"/>
    </row>
    <row r="500" customFormat="false" ht="15.6" hidden="false" customHeight="true" outlineLevel="0" collapsed="false">
      <c r="A500" s="82"/>
      <c r="B500" s="90" t="str">
        <f aca="false">B499</f>
        <v>평택시</v>
      </c>
      <c r="C500" s="83"/>
      <c r="D500" s="83" t="s">
        <v>303</v>
      </c>
      <c r="E500" s="86" t="n">
        <v>12.5</v>
      </c>
      <c r="F500" s="86" t="n">
        <v>12.5</v>
      </c>
      <c r="G500" s="86"/>
      <c r="H500" s="86"/>
      <c r="I500" s="86"/>
      <c r="J500" s="86"/>
      <c r="K500" s="86"/>
      <c r="L500" s="86"/>
      <c r="M500" s="86"/>
      <c r="N500" s="86"/>
      <c r="O500" s="86"/>
      <c r="P500" s="86" t="n">
        <v>12.5</v>
      </c>
      <c r="Q500" s="86"/>
      <c r="R500" s="86"/>
      <c r="S500" s="86"/>
      <c r="T500" s="91"/>
      <c r="U500" s="98"/>
      <c r="V500" s="89"/>
      <c r="W500" s="89" t="s">
        <v>303</v>
      </c>
      <c r="X500" s="86" t="n">
        <v>0</v>
      </c>
      <c r="Y500" s="86"/>
      <c r="Z500" s="86"/>
      <c r="AA500" s="86"/>
      <c r="AB500" s="86"/>
      <c r="AC500" s="86"/>
      <c r="AD500" s="86"/>
      <c r="AE500" s="86"/>
      <c r="AF500" s="86"/>
      <c r="AG500" s="86"/>
      <c r="AH500" s="86"/>
      <c r="AI500" s="86"/>
      <c r="AJ500" s="86"/>
      <c r="AK500" s="86"/>
      <c r="AL500" s="86"/>
      <c r="AM500" s="86"/>
      <c r="AN500" s="81"/>
      <c r="AO500" s="81"/>
      <c r="AP500" s="81"/>
      <c r="AQ500" s="81"/>
      <c r="AR500" s="81"/>
      <c r="AS500" s="81"/>
    </row>
    <row r="501" customFormat="false" ht="15.6" hidden="false" customHeight="true" outlineLevel="0" collapsed="false">
      <c r="A501" s="82"/>
      <c r="B501" s="90" t="s">
        <v>99</v>
      </c>
      <c r="C501" s="85" t="s">
        <v>24</v>
      </c>
      <c r="D501" s="85"/>
      <c r="E501" s="86" t="n">
        <v>62.9</v>
      </c>
      <c r="F501" s="86" t="n">
        <v>8.3</v>
      </c>
      <c r="G501" s="86" t="n">
        <v>0.1</v>
      </c>
      <c r="H501" s="86" t="n">
        <v>0.3</v>
      </c>
      <c r="I501" s="86" t="n">
        <v>0</v>
      </c>
      <c r="J501" s="86" t="n">
        <v>6.6</v>
      </c>
      <c r="K501" s="86" t="n">
        <v>1.3</v>
      </c>
      <c r="L501" s="86" t="n">
        <v>0</v>
      </c>
      <c r="M501" s="86" t="n">
        <v>0</v>
      </c>
      <c r="N501" s="86" t="n">
        <v>0</v>
      </c>
      <c r="O501" s="86" t="n">
        <v>0</v>
      </c>
      <c r="P501" s="86" t="n">
        <v>0</v>
      </c>
      <c r="Q501" s="86" t="n">
        <v>0</v>
      </c>
      <c r="R501" s="86" t="n">
        <v>0</v>
      </c>
      <c r="S501" s="86" t="n">
        <v>0</v>
      </c>
      <c r="T501" s="91"/>
      <c r="U501" s="98" t="s">
        <v>99</v>
      </c>
      <c r="V501" s="88" t="s">
        <v>24</v>
      </c>
      <c r="W501" s="88"/>
      <c r="X501" s="86" t="n">
        <v>54.6</v>
      </c>
      <c r="Y501" s="86" t="n">
        <v>0</v>
      </c>
      <c r="Z501" s="86" t="n">
        <v>0</v>
      </c>
      <c r="AA501" s="86" t="n">
        <v>16.5</v>
      </c>
      <c r="AB501" s="86" t="n">
        <v>3.3</v>
      </c>
      <c r="AC501" s="86" t="n">
        <v>8.7</v>
      </c>
      <c r="AD501" s="86" t="n">
        <v>0</v>
      </c>
      <c r="AE501" s="86" t="n">
        <v>0</v>
      </c>
      <c r="AF501" s="86" t="n">
        <v>0</v>
      </c>
      <c r="AG501" s="86" t="n">
        <v>0</v>
      </c>
      <c r="AH501" s="86" t="n">
        <v>0</v>
      </c>
      <c r="AI501" s="86" t="n">
        <v>10.1</v>
      </c>
      <c r="AJ501" s="86" t="n">
        <v>0</v>
      </c>
      <c r="AK501" s="86" t="n">
        <v>16</v>
      </c>
      <c r="AL501" s="86" t="n">
        <v>0</v>
      </c>
      <c r="AM501" s="86" t="n">
        <v>0</v>
      </c>
      <c r="AN501" s="81"/>
      <c r="AO501" s="81"/>
      <c r="AP501" s="81"/>
      <c r="AQ501" s="81"/>
      <c r="AR501" s="81"/>
      <c r="AS501" s="81"/>
    </row>
    <row r="502" customFormat="false" ht="15.6" hidden="false" customHeight="true" outlineLevel="0" collapsed="false">
      <c r="A502" s="82"/>
      <c r="B502" s="90" t="str">
        <f aca="false">B501</f>
        <v>광명시</v>
      </c>
      <c r="C502" s="83" t="s">
        <v>299</v>
      </c>
      <c r="D502" s="85" t="s">
        <v>300</v>
      </c>
      <c r="E502" s="86" t="n">
        <v>45.9</v>
      </c>
      <c r="F502" s="86" t="n">
        <v>0</v>
      </c>
      <c r="G502" s="86"/>
      <c r="H502" s="86"/>
      <c r="I502" s="86"/>
      <c r="J502" s="86"/>
      <c r="K502" s="86"/>
      <c r="L502" s="86"/>
      <c r="M502" s="86"/>
      <c r="N502" s="86"/>
      <c r="O502" s="86"/>
      <c r="P502" s="86"/>
      <c r="Q502" s="86"/>
      <c r="R502" s="86"/>
      <c r="S502" s="86"/>
      <c r="T502" s="91"/>
      <c r="U502" s="98"/>
      <c r="V502" s="89" t="s">
        <v>299</v>
      </c>
      <c r="W502" s="88" t="s">
        <v>300</v>
      </c>
      <c r="X502" s="86" t="n">
        <v>45.9</v>
      </c>
      <c r="Y502" s="86"/>
      <c r="Z502" s="86"/>
      <c r="AA502" s="86" t="n">
        <v>16.5</v>
      </c>
      <c r="AB502" s="86" t="n">
        <v>3.3</v>
      </c>
      <c r="AC502" s="86"/>
      <c r="AD502" s="86"/>
      <c r="AE502" s="86"/>
      <c r="AF502" s="86"/>
      <c r="AG502" s="86"/>
      <c r="AH502" s="86"/>
      <c r="AI502" s="86" t="n">
        <v>10.1</v>
      </c>
      <c r="AJ502" s="86"/>
      <c r="AK502" s="86" t="n">
        <v>16</v>
      </c>
      <c r="AL502" s="86"/>
      <c r="AM502" s="86"/>
      <c r="AN502" s="81"/>
      <c r="AO502" s="81"/>
      <c r="AP502" s="81"/>
      <c r="AQ502" s="81"/>
      <c r="AR502" s="81"/>
      <c r="AS502" s="81"/>
    </row>
    <row r="503" customFormat="false" ht="15.6" hidden="false" customHeight="true" outlineLevel="0" collapsed="false">
      <c r="A503" s="82"/>
      <c r="B503" s="90" t="str">
        <f aca="false">B502</f>
        <v>광명시</v>
      </c>
      <c r="C503" s="83"/>
      <c r="D503" s="85" t="s">
        <v>301</v>
      </c>
      <c r="E503" s="86" t="n">
        <v>8.3</v>
      </c>
      <c r="F503" s="86" t="n">
        <v>8.3</v>
      </c>
      <c r="G503" s="86" t="n">
        <v>0.1</v>
      </c>
      <c r="H503" s="86" t="n">
        <v>0.3</v>
      </c>
      <c r="I503" s="86"/>
      <c r="J503" s="86" t="n">
        <v>6.6</v>
      </c>
      <c r="K503" s="86" t="n">
        <v>1.3</v>
      </c>
      <c r="L503" s="86"/>
      <c r="M503" s="86"/>
      <c r="N503" s="86"/>
      <c r="O503" s="86"/>
      <c r="P503" s="86"/>
      <c r="Q503" s="86"/>
      <c r="R503" s="86"/>
      <c r="S503" s="86"/>
      <c r="T503" s="91"/>
      <c r="U503" s="98"/>
      <c r="V503" s="89"/>
      <c r="W503" s="88" t="s">
        <v>301</v>
      </c>
      <c r="X503" s="86" t="n">
        <v>0</v>
      </c>
      <c r="Y503" s="86"/>
      <c r="Z503" s="86"/>
      <c r="AA503" s="86"/>
      <c r="AB503" s="86"/>
      <c r="AC503" s="86"/>
      <c r="AD503" s="86"/>
      <c r="AE503" s="86"/>
      <c r="AF503" s="86"/>
      <c r="AG503" s="86"/>
      <c r="AH503" s="86"/>
      <c r="AI503" s="86"/>
      <c r="AJ503" s="86"/>
      <c r="AK503" s="86"/>
      <c r="AL503" s="86"/>
      <c r="AM503" s="86"/>
      <c r="AN503" s="81"/>
      <c r="AO503" s="81"/>
      <c r="AP503" s="81"/>
      <c r="AQ503" s="81"/>
      <c r="AR503" s="81"/>
      <c r="AS503" s="81"/>
    </row>
    <row r="504" customFormat="false" ht="15.6" hidden="false" customHeight="true" outlineLevel="0" collapsed="false">
      <c r="A504" s="82"/>
      <c r="B504" s="90" t="str">
        <f aca="false">B503</f>
        <v>광명시</v>
      </c>
      <c r="C504" s="83"/>
      <c r="D504" s="85" t="s">
        <v>302</v>
      </c>
      <c r="E504" s="86" t="n">
        <v>8.7</v>
      </c>
      <c r="F504" s="86" t="n">
        <v>0</v>
      </c>
      <c r="G504" s="86"/>
      <c r="H504" s="86"/>
      <c r="I504" s="86"/>
      <c r="J504" s="86"/>
      <c r="K504" s="86"/>
      <c r="L504" s="86"/>
      <c r="M504" s="86"/>
      <c r="N504" s="86"/>
      <c r="O504" s="86"/>
      <c r="P504" s="86"/>
      <c r="Q504" s="86"/>
      <c r="R504" s="86"/>
      <c r="S504" s="86"/>
      <c r="T504" s="91"/>
      <c r="U504" s="98"/>
      <c r="V504" s="89"/>
      <c r="W504" s="88" t="s">
        <v>302</v>
      </c>
      <c r="X504" s="86" t="n">
        <v>8.7</v>
      </c>
      <c r="Y504" s="86"/>
      <c r="Z504" s="86"/>
      <c r="AA504" s="86"/>
      <c r="AB504" s="86"/>
      <c r="AC504" s="86" t="n">
        <v>8.7</v>
      </c>
      <c r="AD504" s="86"/>
      <c r="AE504" s="86"/>
      <c r="AF504" s="86"/>
      <c r="AG504" s="86"/>
      <c r="AH504" s="86"/>
      <c r="AI504" s="86"/>
      <c r="AJ504" s="86"/>
      <c r="AK504" s="86"/>
      <c r="AL504" s="86"/>
      <c r="AM504" s="86"/>
      <c r="AN504" s="81"/>
      <c r="AO504" s="81"/>
      <c r="AP504" s="81"/>
      <c r="AQ504" s="81"/>
      <c r="AR504" s="81"/>
      <c r="AS504" s="81"/>
    </row>
    <row r="505" customFormat="false" ht="15.6" hidden="false" customHeight="true" outlineLevel="0" collapsed="false">
      <c r="A505" s="82"/>
      <c r="B505" s="90" t="str">
        <f aca="false">B504</f>
        <v>광명시</v>
      </c>
      <c r="C505" s="83"/>
      <c r="D505" s="83" t="s">
        <v>303</v>
      </c>
      <c r="E505" s="86" t="n">
        <v>0</v>
      </c>
      <c r="F505" s="86" t="n">
        <v>0</v>
      </c>
      <c r="G505" s="86"/>
      <c r="H505" s="86"/>
      <c r="I505" s="86"/>
      <c r="J505" s="86"/>
      <c r="K505" s="86"/>
      <c r="L505" s="86"/>
      <c r="M505" s="86"/>
      <c r="N505" s="86"/>
      <c r="O505" s="86"/>
      <c r="P505" s="86"/>
      <c r="Q505" s="86"/>
      <c r="R505" s="86"/>
      <c r="S505" s="86"/>
      <c r="T505" s="91"/>
      <c r="U505" s="98"/>
      <c r="V505" s="89"/>
      <c r="W505" s="89" t="s">
        <v>303</v>
      </c>
      <c r="X505" s="86" t="n">
        <v>0</v>
      </c>
      <c r="Y505" s="86"/>
      <c r="Z505" s="86"/>
      <c r="AA505" s="86"/>
      <c r="AB505" s="86"/>
      <c r="AC505" s="86"/>
      <c r="AD505" s="86"/>
      <c r="AE505" s="86"/>
      <c r="AF505" s="86"/>
      <c r="AG505" s="86"/>
      <c r="AH505" s="86"/>
      <c r="AI505" s="86"/>
      <c r="AJ505" s="86"/>
      <c r="AK505" s="86"/>
      <c r="AL505" s="86"/>
      <c r="AM505" s="86"/>
      <c r="AN505" s="81"/>
      <c r="AO505" s="81"/>
      <c r="AP505" s="81"/>
      <c r="AQ505" s="81"/>
      <c r="AR505" s="81"/>
      <c r="AS505" s="81"/>
    </row>
    <row r="506" customFormat="false" ht="15.6" hidden="false" customHeight="true" outlineLevel="0" collapsed="false">
      <c r="A506" s="82" t="s">
        <v>90</v>
      </c>
      <c r="B506" s="90" t="s">
        <v>100</v>
      </c>
      <c r="C506" s="85" t="s">
        <v>24</v>
      </c>
      <c r="D506" s="85"/>
      <c r="E506" s="86" t="n">
        <v>932</v>
      </c>
      <c r="F506" s="86" t="n">
        <v>641</v>
      </c>
      <c r="G506" s="86" t="n">
        <v>1.5</v>
      </c>
      <c r="H506" s="86" t="n">
        <v>1.2</v>
      </c>
      <c r="I506" s="86" t="n">
        <v>3.2</v>
      </c>
      <c r="J506" s="86" t="n">
        <v>376.9</v>
      </c>
      <c r="K506" s="86" t="n">
        <v>11.6</v>
      </c>
      <c r="L506" s="86" t="n">
        <v>1.1</v>
      </c>
      <c r="M506" s="86" t="n">
        <v>104</v>
      </c>
      <c r="N506" s="86" t="n">
        <v>5.1</v>
      </c>
      <c r="O506" s="86" t="n">
        <v>0</v>
      </c>
      <c r="P506" s="86" t="n">
        <v>133.4</v>
      </c>
      <c r="Q506" s="86" t="n">
        <v>2.5</v>
      </c>
      <c r="R506" s="86" t="n">
        <v>0.4</v>
      </c>
      <c r="S506" s="86" t="n">
        <v>0.1</v>
      </c>
      <c r="T506" s="91" t="s">
        <v>90</v>
      </c>
      <c r="U506" s="98" t="s">
        <v>100</v>
      </c>
      <c r="V506" s="88" t="s">
        <v>24</v>
      </c>
      <c r="W506" s="88"/>
      <c r="X506" s="86" t="n">
        <v>291</v>
      </c>
      <c r="Y506" s="86" t="n">
        <v>13.9</v>
      </c>
      <c r="Z506" s="86" t="n">
        <v>0</v>
      </c>
      <c r="AA506" s="86" t="n">
        <v>110.8</v>
      </c>
      <c r="AB506" s="86" t="n">
        <v>8.4</v>
      </c>
      <c r="AC506" s="86" t="n">
        <v>45.9</v>
      </c>
      <c r="AD506" s="86" t="n">
        <v>12.8</v>
      </c>
      <c r="AE506" s="86" t="n">
        <v>0</v>
      </c>
      <c r="AF506" s="86" t="n">
        <v>0</v>
      </c>
      <c r="AG506" s="86" t="n">
        <v>0.6</v>
      </c>
      <c r="AH506" s="86" t="n">
        <v>5.5</v>
      </c>
      <c r="AI506" s="86" t="n">
        <v>68.6</v>
      </c>
      <c r="AJ506" s="86" t="n">
        <v>2.4</v>
      </c>
      <c r="AK506" s="86" t="n">
        <v>12.9</v>
      </c>
      <c r="AL506" s="86" t="n">
        <v>0</v>
      </c>
      <c r="AM506" s="86" t="n">
        <v>9.2</v>
      </c>
      <c r="AN506" s="81"/>
      <c r="AO506" s="81"/>
      <c r="AP506" s="81"/>
      <c r="AQ506" s="81"/>
      <c r="AR506" s="81"/>
      <c r="AS506" s="99"/>
    </row>
    <row r="507" customFormat="false" ht="15.6" hidden="false" customHeight="true" outlineLevel="0" collapsed="false">
      <c r="A507" s="82"/>
      <c r="B507" s="90" t="str">
        <f aca="false">B506</f>
        <v>시흥시</v>
      </c>
      <c r="C507" s="83" t="s">
        <v>299</v>
      </c>
      <c r="D507" s="85" t="s">
        <v>300</v>
      </c>
      <c r="E507" s="86" t="n">
        <v>85.2</v>
      </c>
      <c r="F507" s="86" t="n">
        <v>45.3</v>
      </c>
      <c r="G507" s="86" t="n">
        <v>0</v>
      </c>
      <c r="H507" s="86" t="n">
        <v>0</v>
      </c>
      <c r="I507" s="86" t="n">
        <v>0</v>
      </c>
      <c r="J507" s="86" t="n">
        <v>0.1</v>
      </c>
      <c r="K507" s="86" t="n">
        <v>0</v>
      </c>
      <c r="L507" s="86" t="n">
        <v>0</v>
      </c>
      <c r="M507" s="86" t="n">
        <v>45.2</v>
      </c>
      <c r="N507" s="86" t="n">
        <v>0</v>
      </c>
      <c r="O507" s="86" t="n">
        <v>0</v>
      </c>
      <c r="P507" s="86" t="n">
        <v>0</v>
      </c>
      <c r="Q507" s="86" t="n">
        <v>0</v>
      </c>
      <c r="R507" s="86" t="n">
        <v>0</v>
      </c>
      <c r="S507" s="86" t="n">
        <v>0</v>
      </c>
      <c r="T507" s="91"/>
      <c r="U507" s="98"/>
      <c r="V507" s="89" t="s">
        <v>299</v>
      </c>
      <c r="W507" s="88" t="s">
        <v>300</v>
      </c>
      <c r="X507" s="86" t="n">
        <v>39.9</v>
      </c>
      <c r="Y507" s="86" t="n">
        <v>0.5</v>
      </c>
      <c r="Z507" s="86"/>
      <c r="AA507" s="86" t="n">
        <v>14</v>
      </c>
      <c r="AB507" s="86" t="n">
        <v>6.4</v>
      </c>
      <c r="AC507" s="86" t="n">
        <v>2</v>
      </c>
      <c r="AD507" s="86"/>
      <c r="AE507" s="86"/>
      <c r="AF507" s="86"/>
      <c r="AG507" s="86" t="n">
        <v>0.6</v>
      </c>
      <c r="AH507" s="86" t="n">
        <v>2.4</v>
      </c>
      <c r="AI507" s="86" t="n">
        <v>12.7</v>
      </c>
      <c r="AJ507" s="86" t="n">
        <v>0.2</v>
      </c>
      <c r="AK507" s="86" t="n">
        <v>0.2</v>
      </c>
      <c r="AL507" s="86"/>
      <c r="AM507" s="86" t="n">
        <v>0.9</v>
      </c>
      <c r="AN507" s="81"/>
      <c r="AO507" s="81"/>
      <c r="AP507" s="81"/>
      <c r="AQ507" s="81"/>
      <c r="AR507" s="81"/>
      <c r="AS507" s="81"/>
    </row>
    <row r="508" customFormat="false" ht="15.6" hidden="false" customHeight="true" outlineLevel="0" collapsed="false">
      <c r="A508" s="82"/>
      <c r="B508" s="90" t="str">
        <f aca="false">B507</f>
        <v>시흥시</v>
      </c>
      <c r="C508" s="83"/>
      <c r="D508" s="85" t="s">
        <v>301</v>
      </c>
      <c r="E508" s="86" t="n">
        <v>395.1</v>
      </c>
      <c r="F508" s="86" t="n">
        <v>395.1</v>
      </c>
      <c r="G508" s="86" t="n">
        <v>1.1</v>
      </c>
      <c r="H508" s="86" t="n">
        <v>0.8</v>
      </c>
      <c r="I508" s="86" t="n">
        <v>3</v>
      </c>
      <c r="J508" s="86" t="n">
        <v>373.6</v>
      </c>
      <c r="K508" s="86" t="n">
        <v>2.5</v>
      </c>
      <c r="L508" s="86" t="n">
        <v>1.1</v>
      </c>
      <c r="M508" s="86" t="n">
        <v>7.1</v>
      </c>
      <c r="N508" s="86" t="n">
        <v>5.1</v>
      </c>
      <c r="O508" s="86" t="n">
        <v>0</v>
      </c>
      <c r="P508" s="86" t="n">
        <v>0</v>
      </c>
      <c r="Q508" s="86" t="n">
        <v>0.3</v>
      </c>
      <c r="R508" s="86" t="n">
        <v>0.4</v>
      </c>
      <c r="S508" s="86" t="n">
        <v>0.1</v>
      </c>
      <c r="T508" s="91"/>
      <c r="U508" s="98"/>
      <c r="V508" s="89"/>
      <c r="W508" s="88" t="s">
        <v>301</v>
      </c>
      <c r="X508" s="86" t="n">
        <v>0</v>
      </c>
      <c r="Y508" s="86"/>
      <c r="Z508" s="86"/>
      <c r="AA508" s="86"/>
      <c r="AB508" s="86"/>
      <c r="AC508" s="86"/>
      <c r="AD508" s="86"/>
      <c r="AE508" s="86"/>
      <c r="AF508" s="86"/>
      <c r="AG508" s="86"/>
      <c r="AH508" s="86"/>
      <c r="AI508" s="86"/>
      <c r="AJ508" s="86"/>
      <c r="AK508" s="86"/>
      <c r="AL508" s="86"/>
      <c r="AM508" s="86"/>
      <c r="AN508" s="81"/>
      <c r="AO508" s="81"/>
      <c r="AP508" s="81"/>
      <c r="AQ508" s="81"/>
      <c r="AR508" s="81"/>
      <c r="AS508" s="81"/>
    </row>
    <row r="509" customFormat="false" ht="15.6" hidden="false" customHeight="true" outlineLevel="0" collapsed="false">
      <c r="A509" s="82"/>
      <c r="B509" s="90" t="str">
        <f aca="false">B508</f>
        <v>시흥시</v>
      </c>
      <c r="C509" s="83"/>
      <c r="D509" s="85" t="s">
        <v>302</v>
      </c>
      <c r="E509" s="86" t="n">
        <v>287.1</v>
      </c>
      <c r="F509" s="86" t="n">
        <v>41.5</v>
      </c>
      <c r="G509" s="86" t="n">
        <v>0.4</v>
      </c>
      <c r="H509" s="86" t="n">
        <v>0.4</v>
      </c>
      <c r="I509" s="86" t="n">
        <v>0.2</v>
      </c>
      <c r="J509" s="86" t="n">
        <v>3.2</v>
      </c>
      <c r="K509" s="86" t="n">
        <v>9.1</v>
      </c>
      <c r="L509" s="86" t="n">
        <v>0</v>
      </c>
      <c r="M509" s="86" t="n">
        <v>26</v>
      </c>
      <c r="N509" s="86" t="n">
        <v>0</v>
      </c>
      <c r="O509" s="86" t="n">
        <v>0</v>
      </c>
      <c r="P509" s="86" t="n">
        <v>0</v>
      </c>
      <c r="Q509" s="86" t="n">
        <v>2.2</v>
      </c>
      <c r="R509" s="86" t="n">
        <v>0</v>
      </c>
      <c r="S509" s="86" t="n">
        <v>0</v>
      </c>
      <c r="T509" s="91"/>
      <c r="U509" s="98"/>
      <c r="V509" s="89"/>
      <c r="W509" s="88" t="s">
        <v>302</v>
      </c>
      <c r="X509" s="86" t="n">
        <v>245.6</v>
      </c>
      <c r="Y509" s="86" t="n">
        <v>13.4</v>
      </c>
      <c r="Z509" s="86"/>
      <c r="AA509" s="86" t="n">
        <v>96.8</v>
      </c>
      <c r="AB509" s="86" t="n">
        <v>2</v>
      </c>
      <c r="AC509" s="86" t="n">
        <v>43.9</v>
      </c>
      <c r="AD509" s="86" t="n">
        <v>12.8</v>
      </c>
      <c r="AE509" s="86"/>
      <c r="AF509" s="86"/>
      <c r="AG509" s="86"/>
      <c r="AH509" s="86" t="n">
        <v>3.1</v>
      </c>
      <c r="AI509" s="86" t="n">
        <v>55.9</v>
      </c>
      <c r="AJ509" s="86" t="n">
        <v>2.2</v>
      </c>
      <c r="AK509" s="86" t="n">
        <v>7.2</v>
      </c>
      <c r="AL509" s="86"/>
      <c r="AM509" s="86" t="n">
        <v>8.3</v>
      </c>
      <c r="AN509" s="81"/>
      <c r="AO509" s="81"/>
      <c r="AP509" s="81"/>
      <c r="AQ509" s="81"/>
      <c r="AR509" s="81"/>
      <c r="AS509" s="81"/>
    </row>
    <row r="510" customFormat="false" ht="15.6" hidden="false" customHeight="true" outlineLevel="0" collapsed="false">
      <c r="A510" s="82"/>
      <c r="B510" s="90" t="str">
        <f aca="false">B509</f>
        <v>시흥시</v>
      </c>
      <c r="C510" s="83"/>
      <c r="D510" s="83" t="s">
        <v>303</v>
      </c>
      <c r="E510" s="86" t="n">
        <v>164.6</v>
      </c>
      <c r="F510" s="86" t="n">
        <v>159.1</v>
      </c>
      <c r="G510" s="86" t="n">
        <v>0</v>
      </c>
      <c r="H510" s="86" t="n">
        <v>0</v>
      </c>
      <c r="I510" s="86" t="n">
        <v>0</v>
      </c>
      <c r="J510" s="86" t="n">
        <v>0</v>
      </c>
      <c r="K510" s="86" t="n">
        <v>0</v>
      </c>
      <c r="L510" s="86" t="n">
        <v>0</v>
      </c>
      <c r="M510" s="86" t="n">
        <v>25.7</v>
      </c>
      <c r="N510" s="86" t="n">
        <v>0</v>
      </c>
      <c r="O510" s="86" t="n">
        <v>0</v>
      </c>
      <c r="P510" s="86" t="n">
        <v>133.4</v>
      </c>
      <c r="Q510" s="86" t="n">
        <v>0</v>
      </c>
      <c r="R510" s="86" t="n">
        <v>0</v>
      </c>
      <c r="S510" s="86" t="n">
        <v>0</v>
      </c>
      <c r="T510" s="91"/>
      <c r="U510" s="98"/>
      <c r="V510" s="89"/>
      <c r="W510" s="89" t="s">
        <v>303</v>
      </c>
      <c r="X510" s="86" t="n">
        <v>5.5</v>
      </c>
      <c r="Y510" s="86"/>
      <c r="Z510" s="86"/>
      <c r="AA510" s="86"/>
      <c r="AB510" s="86"/>
      <c r="AC510" s="86"/>
      <c r="AD510" s="86"/>
      <c r="AE510" s="86"/>
      <c r="AF510" s="86"/>
      <c r="AG510" s="86"/>
      <c r="AH510" s="86"/>
      <c r="AI510" s="86" t="n">
        <v>0</v>
      </c>
      <c r="AJ510" s="86"/>
      <c r="AK510" s="86" t="n">
        <v>5.5</v>
      </c>
      <c r="AL510" s="86"/>
      <c r="AM510" s="86"/>
      <c r="AN510" s="81"/>
      <c r="AO510" s="81"/>
      <c r="AP510" s="81"/>
      <c r="AQ510" s="81"/>
      <c r="AR510" s="81"/>
      <c r="AS510" s="81"/>
    </row>
    <row r="511" customFormat="false" ht="15.6" hidden="false" customHeight="true" outlineLevel="0" collapsed="false">
      <c r="A511" s="82"/>
      <c r="B511" s="90" t="s">
        <v>101</v>
      </c>
      <c r="C511" s="85" t="s">
        <v>24</v>
      </c>
      <c r="D511" s="85"/>
      <c r="E511" s="86" t="n">
        <v>170.1</v>
      </c>
      <c r="F511" s="86" t="n">
        <v>92</v>
      </c>
      <c r="G511" s="86" t="n">
        <v>3.6</v>
      </c>
      <c r="H511" s="86" t="n">
        <v>1.7</v>
      </c>
      <c r="I511" s="86" t="n">
        <v>0.2</v>
      </c>
      <c r="J511" s="86" t="n">
        <v>20.7</v>
      </c>
      <c r="K511" s="86" t="n">
        <v>7.2</v>
      </c>
      <c r="L511" s="86" t="n">
        <v>1</v>
      </c>
      <c r="M511" s="86" t="n">
        <v>41.9</v>
      </c>
      <c r="N511" s="86" t="n">
        <v>0.1</v>
      </c>
      <c r="O511" s="86" t="n">
        <v>0</v>
      </c>
      <c r="P511" s="86" t="n">
        <v>0</v>
      </c>
      <c r="Q511" s="86" t="n">
        <v>14.2</v>
      </c>
      <c r="R511" s="86" t="n">
        <v>1</v>
      </c>
      <c r="S511" s="86" t="n">
        <v>0.4</v>
      </c>
      <c r="T511" s="91"/>
      <c r="U511" s="98" t="s">
        <v>101</v>
      </c>
      <c r="V511" s="88" t="s">
        <v>24</v>
      </c>
      <c r="W511" s="88"/>
      <c r="X511" s="86" t="n">
        <v>78.1</v>
      </c>
      <c r="Y511" s="86" t="n">
        <v>0</v>
      </c>
      <c r="Z511" s="86" t="n">
        <v>6.2</v>
      </c>
      <c r="AA511" s="86" t="n">
        <v>12.5</v>
      </c>
      <c r="AB511" s="86" t="n">
        <v>2.5</v>
      </c>
      <c r="AC511" s="86" t="n">
        <v>6.6</v>
      </c>
      <c r="AD511" s="86" t="n">
        <v>9.6</v>
      </c>
      <c r="AE511" s="86" t="n">
        <v>0</v>
      </c>
      <c r="AF511" s="86" t="n">
        <v>0</v>
      </c>
      <c r="AG511" s="86" t="n">
        <v>1.3</v>
      </c>
      <c r="AH511" s="86" t="n">
        <v>0.4</v>
      </c>
      <c r="AI511" s="86" t="n">
        <v>24.6</v>
      </c>
      <c r="AJ511" s="86" t="n">
        <v>9.4</v>
      </c>
      <c r="AK511" s="86" t="n">
        <v>5</v>
      </c>
      <c r="AL511" s="86" t="n">
        <v>0</v>
      </c>
      <c r="AM511" s="86" t="n">
        <v>0</v>
      </c>
      <c r="AN511" s="81"/>
      <c r="AO511" s="81"/>
      <c r="AP511" s="81"/>
      <c r="AQ511" s="81"/>
      <c r="AR511" s="81"/>
      <c r="AS511" s="81"/>
    </row>
    <row r="512" customFormat="false" ht="15.6" hidden="false" customHeight="true" outlineLevel="0" collapsed="false">
      <c r="A512" s="82"/>
      <c r="B512" s="90" t="str">
        <f aca="false">B511</f>
        <v>군포시</v>
      </c>
      <c r="C512" s="83" t="s">
        <v>299</v>
      </c>
      <c r="D512" s="85" t="s">
        <v>300</v>
      </c>
      <c r="E512" s="86" t="n">
        <v>46.2</v>
      </c>
      <c r="F512" s="86" t="n">
        <v>0.7</v>
      </c>
      <c r="G512" s="86" t="n">
        <v>0</v>
      </c>
      <c r="H512" s="86" t="n">
        <v>0</v>
      </c>
      <c r="I512" s="86" t="n">
        <v>0</v>
      </c>
      <c r="J512" s="86" t="n">
        <v>0</v>
      </c>
      <c r="K512" s="86" t="n">
        <v>0</v>
      </c>
      <c r="L512" s="86" t="n">
        <v>0</v>
      </c>
      <c r="M512" s="86" t="n">
        <v>0.7</v>
      </c>
      <c r="N512" s="86" t="n">
        <v>0</v>
      </c>
      <c r="O512" s="86" t="n">
        <v>0</v>
      </c>
      <c r="P512" s="86" t="n">
        <v>0</v>
      </c>
      <c r="Q512" s="86" t="n">
        <v>0</v>
      </c>
      <c r="R512" s="86" t="n">
        <v>0</v>
      </c>
      <c r="S512" s="86" t="n">
        <v>0</v>
      </c>
      <c r="T512" s="91"/>
      <c r="U512" s="98"/>
      <c r="V512" s="89" t="s">
        <v>299</v>
      </c>
      <c r="W512" s="88" t="s">
        <v>300</v>
      </c>
      <c r="X512" s="86" t="n">
        <v>45.5</v>
      </c>
      <c r="Y512" s="86" t="n">
        <v>0</v>
      </c>
      <c r="Z512" s="86" t="n">
        <v>6.2</v>
      </c>
      <c r="AA512" s="86" t="n">
        <v>12.5</v>
      </c>
      <c r="AB512" s="86" t="n">
        <v>2.5</v>
      </c>
      <c r="AC512" s="86" t="n">
        <v>6.6</v>
      </c>
      <c r="AD512" s="86" t="n">
        <v>0</v>
      </c>
      <c r="AE512" s="86" t="n">
        <v>0</v>
      </c>
      <c r="AF512" s="86" t="n">
        <v>0</v>
      </c>
      <c r="AG512" s="86" t="n">
        <v>0.2</v>
      </c>
      <c r="AH512" s="86" t="n">
        <v>0.4</v>
      </c>
      <c r="AI512" s="86" t="n">
        <v>2.7</v>
      </c>
      <c r="AJ512" s="86" t="n">
        <v>9.4</v>
      </c>
      <c r="AK512" s="86" t="n">
        <v>5</v>
      </c>
      <c r="AL512" s="86" t="n">
        <v>0</v>
      </c>
      <c r="AM512" s="86" t="n">
        <v>0</v>
      </c>
      <c r="AN512" s="81"/>
      <c r="AO512" s="81"/>
      <c r="AP512" s="81"/>
      <c r="AQ512" s="81"/>
      <c r="AR512" s="81"/>
      <c r="AS512" s="81"/>
    </row>
    <row r="513" customFormat="false" ht="15.6" hidden="false" customHeight="true" outlineLevel="0" collapsed="false">
      <c r="A513" s="82"/>
      <c r="B513" s="90" t="str">
        <f aca="false">B512</f>
        <v>군포시</v>
      </c>
      <c r="C513" s="83"/>
      <c r="D513" s="85" t="s">
        <v>301</v>
      </c>
      <c r="E513" s="86" t="n">
        <v>34.1</v>
      </c>
      <c r="F513" s="86" t="n">
        <v>34</v>
      </c>
      <c r="G513" s="86" t="n">
        <v>0.7</v>
      </c>
      <c r="H513" s="86" t="n">
        <v>0.6</v>
      </c>
      <c r="I513" s="86" t="n">
        <v>0.2</v>
      </c>
      <c r="J513" s="86" t="n">
        <v>17.3</v>
      </c>
      <c r="K513" s="86" t="n">
        <v>7.2</v>
      </c>
      <c r="L513" s="86" t="n">
        <v>0.4</v>
      </c>
      <c r="M513" s="86" t="n">
        <v>1.9</v>
      </c>
      <c r="N513" s="86" t="n">
        <v>0.1</v>
      </c>
      <c r="O513" s="86" t="n">
        <v>0</v>
      </c>
      <c r="P513" s="86" t="n">
        <v>0</v>
      </c>
      <c r="Q513" s="86" t="n">
        <v>5.2</v>
      </c>
      <c r="R513" s="86" t="n">
        <v>0</v>
      </c>
      <c r="S513" s="86" t="n">
        <v>0.4</v>
      </c>
      <c r="T513" s="91"/>
      <c r="U513" s="98"/>
      <c r="V513" s="89"/>
      <c r="W513" s="88" t="s">
        <v>301</v>
      </c>
      <c r="X513" s="86" t="n">
        <v>0.1</v>
      </c>
      <c r="Y513" s="86" t="n">
        <v>0</v>
      </c>
      <c r="Z513" s="86" t="n">
        <v>0</v>
      </c>
      <c r="AA513" s="86" t="n">
        <v>0</v>
      </c>
      <c r="AB513" s="86" t="n">
        <v>0</v>
      </c>
      <c r="AC513" s="86" t="n">
        <v>0</v>
      </c>
      <c r="AD513" s="86" t="n">
        <v>0</v>
      </c>
      <c r="AE513" s="86" t="n">
        <v>0</v>
      </c>
      <c r="AF513" s="86" t="n">
        <v>0</v>
      </c>
      <c r="AG513" s="86" t="n">
        <v>0</v>
      </c>
      <c r="AH513" s="86" t="n">
        <v>0</v>
      </c>
      <c r="AI513" s="86" t="n">
        <v>0.1</v>
      </c>
      <c r="AJ513" s="86" t="n">
        <v>0</v>
      </c>
      <c r="AK513" s="86" t="n">
        <v>0</v>
      </c>
      <c r="AL513" s="86" t="n">
        <v>0</v>
      </c>
      <c r="AM513" s="86" t="n">
        <v>0</v>
      </c>
      <c r="AN513" s="81"/>
      <c r="AO513" s="81"/>
      <c r="AP513" s="81"/>
      <c r="AQ513" s="81"/>
      <c r="AR513" s="81"/>
      <c r="AS513" s="81"/>
    </row>
    <row r="514" customFormat="false" ht="15.6" hidden="false" customHeight="true" outlineLevel="0" collapsed="false">
      <c r="A514" s="82"/>
      <c r="B514" s="90" t="str">
        <f aca="false">B513</f>
        <v>군포시</v>
      </c>
      <c r="C514" s="83"/>
      <c r="D514" s="85" t="s">
        <v>302</v>
      </c>
      <c r="E514" s="86" t="n">
        <v>62.8</v>
      </c>
      <c r="F514" s="86" t="n">
        <v>52.1</v>
      </c>
      <c r="G514" s="86" t="n">
        <v>2.9</v>
      </c>
      <c r="H514" s="86" t="n">
        <v>1.1</v>
      </c>
      <c r="I514" s="86" t="n">
        <v>0</v>
      </c>
      <c r="J514" s="86" t="n">
        <v>3.4</v>
      </c>
      <c r="K514" s="86" t="n">
        <v>0</v>
      </c>
      <c r="L514" s="86" t="n">
        <v>0.6</v>
      </c>
      <c r="M514" s="86" t="n">
        <v>34.1</v>
      </c>
      <c r="N514" s="86" t="n">
        <v>0</v>
      </c>
      <c r="O514" s="86" t="n">
        <v>0</v>
      </c>
      <c r="P514" s="86" t="n">
        <v>0</v>
      </c>
      <c r="Q514" s="86" t="n">
        <v>9</v>
      </c>
      <c r="R514" s="86" t="n">
        <v>1</v>
      </c>
      <c r="S514" s="86" t="n">
        <v>0</v>
      </c>
      <c r="T514" s="91"/>
      <c r="U514" s="98"/>
      <c r="V514" s="89"/>
      <c r="W514" s="88" t="s">
        <v>302</v>
      </c>
      <c r="X514" s="86" t="n">
        <v>10.7</v>
      </c>
      <c r="Y514" s="86" t="n">
        <v>0</v>
      </c>
      <c r="Z514" s="86" t="n">
        <v>0</v>
      </c>
      <c r="AA514" s="86" t="n">
        <v>0</v>
      </c>
      <c r="AB514" s="86" t="n">
        <v>0</v>
      </c>
      <c r="AC514" s="86" t="n">
        <v>0</v>
      </c>
      <c r="AD514" s="86" t="n">
        <v>9.6</v>
      </c>
      <c r="AE514" s="86" t="n">
        <v>0</v>
      </c>
      <c r="AF514" s="86" t="n">
        <v>0</v>
      </c>
      <c r="AG514" s="86" t="n">
        <v>1.1</v>
      </c>
      <c r="AH514" s="86" t="n">
        <v>0</v>
      </c>
      <c r="AI514" s="86" t="n">
        <v>0</v>
      </c>
      <c r="AJ514" s="86" t="n">
        <v>0</v>
      </c>
      <c r="AK514" s="86" t="n">
        <v>0</v>
      </c>
      <c r="AL514" s="86" t="n">
        <v>0</v>
      </c>
      <c r="AM514" s="86" t="n">
        <v>0</v>
      </c>
      <c r="AN514" s="81"/>
      <c r="AO514" s="81"/>
      <c r="AP514" s="81"/>
      <c r="AQ514" s="81"/>
      <c r="AR514" s="81"/>
      <c r="AS514" s="81"/>
    </row>
    <row r="515" customFormat="false" ht="15.6" hidden="false" customHeight="true" outlineLevel="0" collapsed="false">
      <c r="A515" s="82"/>
      <c r="B515" s="90" t="str">
        <f aca="false">B514</f>
        <v>군포시</v>
      </c>
      <c r="C515" s="83"/>
      <c r="D515" s="83" t="s">
        <v>303</v>
      </c>
      <c r="E515" s="86" t="n">
        <v>27</v>
      </c>
      <c r="F515" s="86" t="n">
        <v>5.2</v>
      </c>
      <c r="G515" s="86" t="n">
        <v>0</v>
      </c>
      <c r="H515" s="86" t="n">
        <v>0</v>
      </c>
      <c r="I515" s="86" t="n">
        <v>0</v>
      </c>
      <c r="J515" s="86" t="n">
        <v>0</v>
      </c>
      <c r="K515" s="86" t="n">
        <v>0</v>
      </c>
      <c r="L515" s="86" t="n">
        <v>0</v>
      </c>
      <c r="M515" s="86" t="n">
        <v>5.2</v>
      </c>
      <c r="N515" s="86" t="n">
        <v>0</v>
      </c>
      <c r="O515" s="86" t="n">
        <v>0</v>
      </c>
      <c r="P515" s="86" t="n">
        <v>0</v>
      </c>
      <c r="Q515" s="86" t="n">
        <v>0</v>
      </c>
      <c r="R515" s="86" t="n">
        <v>0</v>
      </c>
      <c r="S515" s="86" t="n">
        <v>0</v>
      </c>
      <c r="T515" s="91"/>
      <c r="U515" s="98"/>
      <c r="V515" s="89"/>
      <c r="W515" s="89" t="s">
        <v>303</v>
      </c>
      <c r="X515" s="86" t="n">
        <v>21.8</v>
      </c>
      <c r="Y515" s="86" t="n">
        <v>0</v>
      </c>
      <c r="Z515" s="86" t="n">
        <v>0</v>
      </c>
      <c r="AA515" s="86" t="n">
        <v>0</v>
      </c>
      <c r="AB515" s="86" t="n">
        <v>0</v>
      </c>
      <c r="AC515" s="86" t="n">
        <v>0</v>
      </c>
      <c r="AD515" s="86" t="n">
        <v>0</v>
      </c>
      <c r="AE515" s="86" t="n">
        <v>0</v>
      </c>
      <c r="AF515" s="86" t="n">
        <v>0</v>
      </c>
      <c r="AG515" s="86" t="n">
        <v>0</v>
      </c>
      <c r="AH515" s="86" t="n">
        <v>0</v>
      </c>
      <c r="AI515" s="86" t="n">
        <v>21.8</v>
      </c>
      <c r="AJ515" s="86" t="n">
        <v>0</v>
      </c>
      <c r="AK515" s="86" t="n">
        <v>0</v>
      </c>
      <c r="AL515" s="86" t="n">
        <v>0</v>
      </c>
      <c r="AM515" s="86" t="n">
        <v>0</v>
      </c>
      <c r="AN515" s="81"/>
      <c r="AO515" s="81"/>
      <c r="AP515" s="81"/>
      <c r="AQ515" s="81"/>
      <c r="AR515" s="81"/>
      <c r="AS515" s="81"/>
    </row>
    <row r="516" customFormat="false" ht="15.6" hidden="false" customHeight="true" outlineLevel="0" collapsed="false">
      <c r="A516" s="82"/>
      <c r="B516" s="90" t="s">
        <v>102</v>
      </c>
      <c r="C516" s="85" t="s">
        <v>24</v>
      </c>
      <c r="D516" s="85"/>
      <c r="E516" s="86" t="n">
        <v>971.1</v>
      </c>
      <c r="F516" s="86" t="n">
        <v>343.1</v>
      </c>
      <c r="G516" s="86" t="n">
        <v>9.1</v>
      </c>
      <c r="H516" s="86" t="n">
        <v>9</v>
      </c>
      <c r="I516" s="86" t="n">
        <v>0.7</v>
      </c>
      <c r="J516" s="86" t="n">
        <v>58.2</v>
      </c>
      <c r="K516" s="86" t="n">
        <v>1.4</v>
      </c>
      <c r="L516" s="86" t="n">
        <v>0</v>
      </c>
      <c r="M516" s="86" t="n">
        <v>21.4</v>
      </c>
      <c r="N516" s="86" t="n">
        <v>25.2</v>
      </c>
      <c r="O516" s="86" t="n">
        <v>0</v>
      </c>
      <c r="P516" s="86" t="n">
        <v>167.7</v>
      </c>
      <c r="Q516" s="86" t="n">
        <v>19.7</v>
      </c>
      <c r="R516" s="86" t="n">
        <v>0</v>
      </c>
      <c r="S516" s="86" t="n">
        <v>30.7</v>
      </c>
      <c r="T516" s="91"/>
      <c r="U516" s="98" t="s">
        <v>102</v>
      </c>
      <c r="V516" s="88" t="s">
        <v>24</v>
      </c>
      <c r="W516" s="88"/>
      <c r="X516" s="86" t="n">
        <v>628</v>
      </c>
      <c r="Y516" s="86" t="n">
        <v>14</v>
      </c>
      <c r="Z516" s="86" t="n">
        <v>0</v>
      </c>
      <c r="AA516" s="86" t="n">
        <v>11.9</v>
      </c>
      <c r="AB516" s="86" t="n">
        <v>45.3</v>
      </c>
      <c r="AC516" s="86" t="n">
        <v>96.9</v>
      </c>
      <c r="AD516" s="86" t="n">
        <v>178.7</v>
      </c>
      <c r="AE516" s="86" t="n">
        <v>7.6</v>
      </c>
      <c r="AF516" s="86" t="n">
        <v>0</v>
      </c>
      <c r="AG516" s="86" t="n">
        <v>0.8</v>
      </c>
      <c r="AH516" s="86" t="n">
        <v>33.7</v>
      </c>
      <c r="AI516" s="86" t="n">
        <v>52.8</v>
      </c>
      <c r="AJ516" s="86" t="n">
        <v>25.5</v>
      </c>
      <c r="AK516" s="86" t="n">
        <v>0</v>
      </c>
      <c r="AL516" s="86" t="n">
        <v>0</v>
      </c>
      <c r="AM516" s="86" t="n">
        <v>160.8</v>
      </c>
      <c r="AN516" s="81"/>
      <c r="AO516" s="81"/>
      <c r="AP516" s="81"/>
      <c r="AQ516" s="81"/>
      <c r="AR516" s="81"/>
      <c r="AS516" s="81"/>
    </row>
    <row r="517" customFormat="false" ht="15.6" hidden="false" customHeight="true" outlineLevel="0" collapsed="false">
      <c r="A517" s="82"/>
      <c r="B517" s="90" t="str">
        <f aca="false">B516</f>
        <v>화성시</v>
      </c>
      <c r="C517" s="83" t="s">
        <v>299</v>
      </c>
      <c r="D517" s="85" t="s">
        <v>300</v>
      </c>
      <c r="E517" s="86" t="n">
        <v>209.1</v>
      </c>
      <c r="F517" s="86" t="n">
        <v>10</v>
      </c>
      <c r="G517" s="86" t="n">
        <v>0</v>
      </c>
      <c r="H517" s="86" t="n">
        <v>0</v>
      </c>
      <c r="I517" s="86" t="n">
        <v>0</v>
      </c>
      <c r="J517" s="86" t="n">
        <v>0.4</v>
      </c>
      <c r="K517" s="86" t="n">
        <v>0</v>
      </c>
      <c r="L517" s="86" t="n">
        <v>0</v>
      </c>
      <c r="M517" s="86" t="n">
        <v>2.9</v>
      </c>
      <c r="N517" s="86" t="n">
        <v>0.7</v>
      </c>
      <c r="O517" s="86" t="n">
        <v>0</v>
      </c>
      <c r="P517" s="86" t="n">
        <v>5.1</v>
      </c>
      <c r="Q517" s="86" t="n">
        <v>0.9</v>
      </c>
      <c r="R517" s="86" t="n">
        <v>0</v>
      </c>
      <c r="S517" s="86" t="n">
        <v>0</v>
      </c>
      <c r="T517" s="91"/>
      <c r="U517" s="98"/>
      <c r="V517" s="89" t="s">
        <v>299</v>
      </c>
      <c r="W517" s="88" t="s">
        <v>300</v>
      </c>
      <c r="X517" s="86" t="n">
        <v>199.1</v>
      </c>
      <c r="Y517" s="86" t="n">
        <v>0.3</v>
      </c>
      <c r="Z517" s="86" t="n">
        <v>0</v>
      </c>
      <c r="AA517" s="86" t="n">
        <v>11.8</v>
      </c>
      <c r="AB517" s="86" t="n">
        <v>44.2</v>
      </c>
      <c r="AC517" s="86" t="n">
        <v>0.6</v>
      </c>
      <c r="AD517" s="86" t="n">
        <v>0</v>
      </c>
      <c r="AE517" s="86" t="n">
        <v>0.6</v>
      </c>
      <c r="AF517" s="86" t="n">
        <v>0</v>
      </c>
      <c r="AG517" s="86" t="n">
        <v>0.3</v>
      </c>
      <c r="AH517" s="86" t="n">
        <v>0.6</v>
      </c>
      <c r="AI517" s="86" t="n">
        <v>10.3</v>
      </c>
      <c r="AJ517" s="86" t="n">
        <v>3.7</v>
      </c>
      <c r="AK517" s="86" t="n">
        <v>0</v>
      </c>
      <c r="AL517" s="86" t="n">
        <v>0</v>
      </c>
      <c r="AM517" s="86" t="n">
        <v>126.7</v>
      </c>
      <c r="AN517" s="81"/>
      <c r="AO517" s="81"/>
      <c r="AP517" s="81"/>
      <c r="AQ517" s="81"/>
      <c r="AR517" s="81"/>
      <c r="AS517" s="81"/>
    </row>
    <row r="518" customFormat="false" ht="15.6" hidden="false" customHeight="true" outlineLevel="0" collapsed="false">
      <c r="A518" s="82"/>
      <c r="B518" s="90" t="str">
        <f aca="false">B517</f>
        <v>화성시</v>
      </c>
      <c r="C518" s="83"/>
      <c r="D518" s="85" t="s">
        <v>301</v>
      </c>
      <c r="E518" s="86" t="n">
        <v>59.9</v>
      </c>
      <c r="F518" s="86" t="n">
        <v>59.9</v>
      </c>
      <c r="G518" s="86" t="n">
        <v>3.2</v>
      </c>
      <c r="H518" s="86" t="n">
        <v>1.1</v>
      </c>
      <c r="I518" s="86" t="n">
        <v>0.4</v>
      </c>
      <c r="J518" s="86" t="n">
        <v>23.8</v>
      </c>
      <c r="K518" s="86" t="n">
        <v>0.1</v>
      </c>
      <c r="L518" s="86" t="n">
        <v>0</v>
      </c>
      <c r="M518" s="86" t="n">
        <v>5.2</v>
      </c>
      <c r="N518" s="86" t="n">
        <v>0.2</v>
      </c>
      <c r="O518" s="86" t="n">
        <v>0</v>
      </c>
      <c r="P518" s="86" t="n">
        <v>0</v>
      </c>
      <c r="Q518" s="86" t="n">
        <v>0.2</v>
      </c>
      <c r="R518" s="86" t="n">
        <v>0</v>
      </c>
      <c r="S518" s="86" t="n">
        <v>25.7</v>
      </c>
      <c r="T518" s="91"/>
      <c r="U518" s="98"/>
      <c r="V518" s="89"/>
      <c r="W518" s="88" t="s">
        <v>301</v>
      </c>
      <c r="X518" s="86" t="n">
        <v>0</v>
      </c>
      <c r="Y518" s="86" t="n">
        <v>0</v>
      </c>
      <c r="Z518" s="86" t="n">
        <v>0</v>
      </c>
      <c r="AA518" s="86" t="n">
        <v>0</v>
      </c>
      <c r="AB518" s="86" t="n">
        <v>0</v>
      </c>
      <c r="AC518" s="86" t="n">
        <v>0</v>
      </c>
      <c r="AD518" s="86" t="n">
        <v>0</v>
      </c>
      <c r="AE518" s="86" t="n">
        <v>0</v>
      </c>
      <c r="AF518" s="86" t="n">
        <v>0</v>
      </c>
      <c r="AG518" s="86" t="n">
        <v>0</v>
      </c>
      <c r="AH518" s="86" t="n">
        <v>0</v>
      </c>
      <c r="AI518" s="86" t="n">
        <v>0</v>
      </c>
      <c r="AJ518" s="86" t="n">
        <v>0</v>
      </c>
      <c r="AK518" s="86" t="n">
        <v>0</v>
      </c>
      <c r="AL518" s="86" t="n">
        <v>0</v>
      </c>
      <c r="AM518" s="86" t="n">
        <v>0</v>
      </c>
      <c r="AN518" s="81"/>
      <c r="AO518" s="81"/>
      <c r="AP518" s="81"/>
      <c r="AQ518" s="81"/>
      <c r="AR518" s="81"/>
      <c r="AS518" s="81"/>
    </row>
    <row r="519" customFormat="false" ht="15.6" hidden="false" customHeight="true" outlineLevel="0" collapsed="false">
      <c r="A519" s="82"/>
      <c r="B519" s="90" t="str">
        <f aca="false">B518</f>
        <v>화성시</v>
      </c>
      <c r="C519" s="83"/>
      <c r="D519" s="85" t="s">
        <v>302</v>
      </c>
      <c r="E519" s="86" t="n">
        <v>542.6</v>
      </c>
      <c r="F519" s="86" t="n">
        <v>117.2</v>
      </c>
      <c r="G519" s="86" t="n">
        <v>5.9</v>
      </c>
      <c r="H519" s="86" t="n">
        <v>7.9</v>
      </c>
      <c r="I519" s="86" t="n">
        <v>0.3</v>
      </c>
      <c r="J519" s="86" t="n">
        <v>34</v>
      </c>
      <c r="K519" s="86" t="n">
        <v>1.3</v>
      </c>
      <c r="L519" s="86" t="n">
        <v>0</v>
      </c>
      <c r="M519" s="86" t="n">
        <v>8.8</v>
      </c>
      <c r="N519" s="86" t="n">
        <v>20.5</v>
      </c>
      <c r="O519" s="86" t="n">
        <v>0</v>
      </c>
      <c r="P519" s="86" t="n">
        <v>14.9</v>
      </c>
      <c r="Q519" s="86" t="n">
        <v>18.6</v>
      </c>
      <c r="R519" s="86" t="n">
        <v>0</v>
      </c>
      <c r="S519" s="86" t="n">
        <v>5</v>
      </c>
      <c r="T519" s="91"/>
      <c r="U519" s="98"/>
      <c r="V519" s="89"/>
      <c r="W519" s="88" t="s">
        <v>302</v>
      </c>
      <c r="X519" s="86" t="n">
        <v>425.4</v>
      </c>
      <c r="Y519" s="86" t="n">
        <v>13.7</v>
      </c>
      <c r="Z519" s="86" t="n">
        <v>0</v>
      </c>
      <c r="AA519" s="86" t="n">
        <v>0.1</v>
      </c>
      <c r="AB519" s="86" t="n">
        <v>1.1</v>
      </c>
      <c r="AC519" s="86" t="n">
        <v>96.3</v>
      </c>
      <c r="AD519" s="86" t="n">
        <v>178.7</v>
      </c>
      <c r="AE519" s="86" t="n">
        <v>7</v>
      </c>
      <c r="AF519" s="86" t="n">
        <v>0</v>
      </c>
      <c r="AG519" s="86" t="n">
        <v>0.5</v>
      </c>
      <c r="AH519" s="86" t="n">
        <v>33.1</v>
      </c>
      <c r="AI519" s="86" t="n">
        <v>39</v>
      </c>
      <c r="AJ519" s="86" t="n">
        <v>21.8</v>
      </c>
      <c r="AK519" s="86" t="n">
        <v>0</v>
      </c>
      <c r="AL519" s="86" t="n">
        <v>0</v>
      </c>
      <c r="AM519" s="86" t="n">
        <v>34.1</v>
      </c>
      <c r="AN519" s="81"/>
      <c r="AO519" s="81"/>
      <c r="AP519" s="81"/>
      <c r="AQ519" s="81"/>
      <c r="AR519" s="81"/>
      <c r="AS519" s="81"/>
    </row>
    <row r="520" customFormat="false" ht="15.6" hidden="false" customHeight="true" outlineLevel="0" collapsed="false">
      <c r="A520" s="82"/>
      <c r="B520" s="90" t="str">
        <f aca="false">B519</f>
        <v>화성시</v>
      </c>
      <c r="C520" s="83"/>
      <c r="D520" s="83" t="s">
        <v>303</v>
      </c>
      <c r="E520" s="86" t="n">
        <v>159.5</v>
      </c>
      <c r="F520" s="86" t="n">
        <v>156</v>
      </c>
      <c r="G520" s="86" t="n">
        <v>0</v>
      </c>
      <c r="H520" s="86" t="n">
        <v>0</v>
      </c>
      <c r="I520" s="86" t="n">
        <v>0</v>
      </c>
      <c r="J520" s="86" t="n">
        <v>0</v>
      </c>
      <c r="K520" s="86" t="n">
        <v>0</v>
      </c>
      <c r="L520" s="86" t="n">
        <v>0</v>
      </c>
      <c r="M520" s="86" t="n">
        <v>4.5</v>
      </c>
      <c r="N520" s="86" t="n">
        <v>3.8</v>
      </c>
      <c r="O520" s="86" t="n">
        <v>0</v>
      </c>
      <c r="P520" s="86" t="n">
        <v>147.7</v>
      </c>
      <c r="Q520" s="86" t="n">
        <v>0</v>
      </c>
      <c r="R520" s="86" t="n">
        <v>0</v>
      </c>
      <c r="S520" s="86"/>
      <c r="T520" s="91"/>
      <c r="U520" s="98"/>
      <c r="V520" s="89"/>
      <c r="W520" s="89" t="s">
        <v>303</v>
      </c>
      <c r="X520" s="86" t="n">
        <v>3.5</v>
      </c>
      <c r="Y520" s="86" t="n">
        <v>0</v>
      </c>
      <c r="Z520" s="86" t="n">
        <v>0</v>
      </c>
      <c r="AA520" s="86" t="n">
        <v>0</v>
      </c>
      <c r="AB520" s="86" t="n">
        <v>0</v>
      </c>
      <c r="AC520" s="86" t="n">
        <v>0</v>
      </c>
      <c r="AD520" s="86" t="n">
        <v>0</v>
      </c>
      <c r="AE520" s="86" t="n">
        <v>0</v>
      </c>
      <c r="AF520" s="86" t="n">
        <v>0</v>
      </c>
      <c r="AG520" s="86" t="n">
        <v>0</v>
      </c>
      <c r="AH520" s="86" t="n">
        <v>0</v>
      </c>
      <c r="AI520" s="86" t="n">
        <v>3.5</v>
      </c>
      <c r="AJ520" s="86" t="n">
        <v>0</v>
      </c>
      <c r="AK520" s="86" t="n">
        <v>0</v>
      </c>
      <c r="AL520" s="86" t="n">
        <v>0</v>
      </c>
      <c r="AM520" s="86" t="n">
        <v>0</v>
      </c>
      <c r="AN520" s="81"/>
      <c r="AO520" s="81"/>
      <c r="AP520" s="81"/>
      <c r="AQ520" s="81"/>
      <c r="AR520" s="81"/>
      <c r="AS520" s="81"/>
    </row>
    <row r="521" customFormat="false" ht="15.6" hidden="false" customHeight="true" outlineLevel="0" collapsed="false">
      <c r="A521" s="82"/>
      <c r="B521" s="90" t="s">
        <v>103</v>
      </c>
      <c r="C521" s="85" t="s">
        <v>24</v>
      </c>
      <c r="D521" s="85"/>
      <c r="E521" s="86" t="n">
        <v>362.9</v>
      </c>
      <c r="F521" s="86" t="n">
        <v>196.9</v>
      </c>
      <c r="G521" s="86" t="n">
        <v>11.4</v>
      </c>
      <c r="H521" s="86" t="n">
        <v>4.2</v>
      </c>
      <c r="I521" s="86" t="n">
        <v>0.3</v>
      </c>
      <c r="J521" s="86" t="n">
        <v>20.4</v>
      </c>
      <c r="K521" s="86" t="n">
        <v>0</v>
      </c>
      <c r="L521" s="86" t="n">
        <v>0</v>
      </c>
      <c r="M521" s="86" t="n">
        <v>96.2</v>
      </c>
      <c r="N521" s="86" t="n">
        <v>6.4</v>
      </c>
      <c r="O521" s="86" t="n">
        <v>0</v>
      </c>
      <c r="P521" s="86" t="n">
        <v>25.6</v>
      </c>
      <c r="Q521" s="86" t="n">
        <v>32.2</v>
      </c>
      <c r="R521" s="86" t="n">
        <v>0.1</v>
      </c>
      <c r="S521" s="86" t="n">
        <v>0.1</v>
      </c>
      <c r="T521" s="91"/>
      <c r="U521" s="98" t="s">
        <v>103</v>
      </c>
      <c r="V521" s="88" t="s">
        <v>24</v>
      </c>
      <c r="W521" s="88"/>
      <c r="X521" s="86" t="n">
        <v>166</v>
      </c>
      <c r="Y521" s="86" t="n">
        <v>0</v>
      </c>
      <c r="Z521" s="86" t="n">
        <v>0</v>
      </c>
      <c r="AA521" s="86" t="n">
        <v>0.8</v>
      </c>
      <c r="AB521" s="86" t="n">
        <v>0.2</v>
      </c>
      <c r="AC521" s="86" t="n">
        <v>0</v>
      </c>
      <c r="AD521" s="86" t="n">
        <v>7.3</v>
      </c>
      <c r="AE521" s="86" t="n">
        <v>0</v>
      </c>
      <c r="AF521" s="86" t="n">
        <v>0</v>
      </c>
      <c r="AG521" s="86" t="n">
        <v>2.4</v>
      </c>
      <c r="AH521" s="86" t="n">
        <v>87.5</v>
      </c>
      <c r="AI521" s="86" t="n">
        <v>65.9</v>
      </c>
      <c r="AJ521" s="86" t="n">
        <v>0</v>
      </c>
      <c r="AK521" s="86" t="n">
        <v>1.9</v>
      </c>
      <c r="AL521" s="86" t="n">
        <v>0</v>
      </c>
      <c r="AM521" s="86" t="n">
        <v>0</v>
      </c>
      <c r="AN521" s="81"/>
      <c r="AO521" s="81"/>
      <c r="AP521" s="81"/>
      <c r="AQ521" s="81"/>
      <c r="AR521" s="81"/>
      <c r="AS521" s="81"/>
    </row>
    <row r="522" customFormat="false" ht="15.6" hidden="false" customHeight="true" outlineLevel="0" collapsed="false">
      <c r="A522" s="82"/>
      <c r="B522" s="90" t="str">
        <f aca="false">B521</f>
        <v>이천시</v>
      </c>
      <c r="C522" s="83" t="s">
        <v>299</v>
      </c>
      <c r="D522" s="85" t="s">
        <v>300</v>
      </c>
      <c r="E522" s="86" t="n">
        <v>7.7</v>
      </c>
      <c r="F522" s="86" t="n">
        <v>3.6</v>
      </c>
      <c r="G522" s="86" t="n">
        <v>0</v>
      </c>
      <c r="H522" s="86" t="n">
        <v>0</v>
      </c>
      <c r="I522" s="86" t="n">
        <v>0</v>
      </c>
      <c r="J522" s="86" t="n">
        <v>0.1</v>
      </c>
      <c r="K522" s="86" t="n">
        <v>0</v>
      </c>
      <c r="L522" s="86" t="n">
        <v>0</v>
      </c>
      <c r="M522" s="86" t="n">
        <v>1</v>
      </c>
      <c r="N522" s="86" t="n">
        <v>2.4</v>
      </c>
      <c r="O522" s="86" t="n">
        <v>0</v>
      </c>
      <c r="P522" s="86" t="n">
        <v>0</v>
      </c>
      <c r="Q522" s="86" t="n">
        <v>0</v>
      </c>
      <c r="R522" s="86" t="n">
        <v>0</v>
      </c>
      <c r="S522" s="86" t="n">
        <v>0.1</v>
      </c>
      <c r="T522" s="91"/>
      <c r="U522" s="98"/>
      <c r="V522" s="89" t="s">
        <v>299</v>
      </c>
      <c r="W522" s="88" t="s">
        <v>300</v>
      </c>
      <c r="X522" s="86" t="n">
        <v>4.1</v>
      </c>
      <c r="Y522" s="86" t="n">
        <v>0</v>
      </c>
      <c r="Z522" s="86" t="n">
        <v>0</v>
      </c>
      <c r="AA522" s="86" t="n">
        <v>0.4</v>
      </c>
      <c r="AB522" s="86" t="n">
        <v>0.2</v>
      </c>
      <c r="AC522" s="86" t="n">
        <v>0</v>
      </c>
      <c r="AD522" s="86" t="n">
        <v>0</v>
      </c>
      <c r="AE522" s="86" t="n">
        <v>0</v>
      </c>
      <c r="AF522" s="86" t="n">
        <v>0</v>
      </c>
      <c r="AG522" s="86" t="n">
        <v>0.2</v>
      </c>
      <c r="AH522" s="86" t="n">
        <v>0</v>
      </c>
      <c r="AI522" s="86" t="n">
        <v>1.4</v>
      </c>
      <c r="AJ522" s="86" t="n">
        <v>0</v>
      </c>
      <c r="AK522" s="86" t="n">
        <v>1.9</v>
      </c>
      <c r="AL522" s="86" t="n">
        <v>0</v>
      </c>
      <c r="AM522" s="86" t="n">
        <v>0</v>
      </c>
      <c r="AN522" s="81"/>
      <c r="AO522" s="81"/>
      <c r="AP522" s="81"/>
      <c r="AQ522" s="81"/>
      <c r="AR522" s="81"/>
      <c r="AS522" s="81"/>
    </row>
    <row r="523" customFormat="false" ht="15.6" hidden="false" customHeight="true" outlineLevel="0" collapsed="false">
      <c r="A523" s="82"/>
      <c r="B523" s="90" t="str">
        <f aca="false">B522</f>
        <v>이천시</v>
      </c>
      <c r="C523" s="83"/>
      <c r="D523" s="85" t="s">
        <v>301</v>
      </c>
      <c r="E523" s="86" t="n">
        <v>13.8</v>
      </c>
      <c r="F523" s="86" t="n">
        <v>13.8</v>
      </c>
      <c r="G523" s="86" t="n">
        <v>0.6</v>
      </c>
      <c r="H523" s="86" t="n">
        <v>0.5</v>
      </c>
      <c r="I523" s="86" t="n">
        <v>0.2</v>
      </c>
      <c r="J523" s="86" t="n">
        <v>6.6</v>
      </c>
      <c r="K523" s="86" t="n">
        <v>0</v>
      </c>
      <c r="L523" s="86" t="n">
        <v>0</v>
      </c>
      <c r="M523" s="86" t="n">
        <v>0</v>
      </c>
      <c r="N523" s="86" t="n">
        <v>0.2</v>
      </c>
      <c r="O523" s="86" t="n">
        <v>0</v>
      </c>
      <c r="P523" s="86" t="n">
        <v>0</v>
      </c>
      <c r="Q523" s="86" t="n">
        <v>5.7</v>
      </c>
      <c r="R523" s="86" t="n">
        <v>0</v>
      </c>
      <c r="S523" s="86" t="n">
        <v>0</v>
      </c>
      <c r="T523" s="91"/>
      <c r="U523" s="98"/>
      <c r="V523" s="89"/>
      <c r="W523" s="88" t="s">
        <v>301</v>
      </c>
      <c r="X523" s="86" t="n">
        <v>0</v>
      </c>
      <c r="Y523" s="86" t="n">
        <v>0</v>
      </c>
      <c r="Z523" s="86" t="n">
        <v>0</v>
      </c>
      <c r="AA523" s="86" t="n">
        <v>0</v>
      </c>
      <c r="AB523" s="86" t="n">
        <v>0</v>
      </c>
      <c r="AC523" s="86" t="n">
        <v>0</v>
      </c>
      <c r="AD523" s="86" t="n">
        <v>0</v>
      </c>
      <c r="AE523" s="86" t="n">
        <v>0</v>
      </c>
      <c r="AF523" s="86" t="n">
        <v>0</v>
      </c>
      <c r="AG523" s="86" t="n">
        <v>0</v>
      </c>
      <c r="AH523" s="86" t="n">
        <v>0</v>
      </c>
      <c r="AI523" s="86" t="n">
        <v>0</v>
      </c>
      <c r="AJ523" s="86" t="n">
        <v>0</v>
      </c>
      <c r="AK523" s="86" t="n">
        <v>0</v>
      </c>
      <c r="AL523" s="86" t="n">
        <v>0</v>
      </c>
      <c r="AM523" s="86" t="n">
        <v>0</v>
      </c>
      <c r="AN523" s="81"/>
      <c r="AO523" s="81"/>
      <c r="AP523" s="81"/>
      <c r="AQ523" s="81"/>
      <c r="AR523" s="81"/>
      <c r="AS523" s="81"/>
    </row>
    <row r="524" customFormat="false" ht="15.6" hidden="false" customHeight="true" outlineLevel="0" collapsed="false">
      <c r="A524" s="82"/>
      <c r="B524" s="90" t="str">
        <f aca="false">B523</f>
        <v>이천시</v>
      </c>
      <c r="C524" s="83"/>
      <c r="D524" s="85" t="s">
        <v>302</v>
      </c>
      <c r="E524" s="86" t="n">
        <v>294.2</v>
      </c>
      <c r="F524" s="86" t="n">
        <v>132.3</v>
      </c>
      <c r="G524" s="86" t="n">
        <v>10.8</v>
      </c>
      <c r="H524" s="86" t="n">
        <v>3.7</v>
      </c>
      <c r="I524" s="86" t="n">
        <v>0.1</v>
      </c>
      <c r="J524" s="86" t="n">
        <v>13.7</v>
      </c>
      <c r="K524" s="86" t="n">
        <v>0</v>
      </c>
      <c r="L524" s="86" t="n">
        <v>0</v>
      </c>
      <c r="M524" s="86" t="n">
        <v>73.9</v>
      </c>
      <c r="N524" s="86" t="n">
        <v>3.5</v>
      </c>
      <c r="O524" s="86" t="n">
        <v>0</v>
      </c>
      <c r="P524" s="86" t="n">
        <v>0</v>
      </c>
      <c r="Q524" s="86" t="n">
        <v>26.5</v>
      </c>
      <c r="R524" s="86" t="n">
        <v>0.1</v>
      </c>
      <c r="S524" s="86" t="n">
        <v>0</v>
      </c>
      <c r="T524" s="91"/>
      <c r="U524" s="98"/>
      <c r="V524" s="89"/>
      <c r="W524" s="88" t="s">
        <v>302</v>
      </c>
      <c r="X524" s="86" t="n">
        <v>161.9</v>
      </c>
      <c r="Y524" s="86" t="n">
        <v>0</v>
      </c>
      <c r="Z524" s="86" t="n">
        <v>0</v>
      </c>
      <c r="AA524" s="86" t="n">
        <v>0.4</v>
      </c>
      <c r="AB524" s="86" t="n">
        <v>0</v>
      </c>
      <c r="AC524" s="86" t="n">
        <v>0</v>
      </c>
      <c r="AD524" s="86" t="n">
        <v>7.3</v>
      </c>
      <c r="AE524" s="86" t="n">
        <v>0</v>
      </c>
      <c r="AF524" s="86" t="n">
        <v>0</v>
      </c>
      <c r="AG524" s="86" t="n">
        <v>2.2</v>
      </c>
      <c r="AH524" s="86" t="n">
        <v>87.5</v>
      </c>
      <c r="AI524" s="86" t="n">
        <v>64.5</v>
      </c>
      <c r="AJ524" s="86" t="n">
        <v>0</v>
      </c>
      <c r="AK524" s="86" t="n">
        <v>0</v>
      </c>
      <c r="AL524" s="86" t="n">
        <v>0</v>
      </c>
      <c r="AM524" s="86" t="n">
        <v>0</v>
      </c>
      <c r="AN524" s="81"/>
      <c r="AO524" s="81"/>
      <c r="AP524" s="81"/>
      <c r="AQ524" s="81"/>
      <c r="AR524" s="81"/>
      <c r="AS524" s="81"/>
    </row>
    <row r="525" customFormat="false" ht="15.6" hidden="false" customHeight="true" outlineLevel="0" collapsed="false">
      <c r="A525" s="82"/>
      <c r="B525" s="90" t="str">
        <f aca="false">B524</f>
        <v>이천시</v>
      </c>
      <c r="C525" s="83"/>
      <c r="D525" s="83" t="s">
        <v>303</v>
      </c>
      <c r="E525" s="86" t="n">
        <v>47.2</v>
      </c>
      <c r="F525" s="86" t="n">
        <v>47.2</v>
      </c>
      <c r="G525" s="86" t="n">
        <v>0</v>
      </c>
      <c r="H525" s="86" t="n">
        <v>0</v>
      </c>
      <c r="I525" s="86" t="n">
        <v>0</v>
      </c>
      <c r="J525" s="86" t="n">
        <v>0</v>
      </c>
      <c r="K525" s="86" t="n">
        <v>0</v>
      </c>
      <c r="L525" s="86" t="n">
        <v>0</v>
      </c>
      <c r="M525" s="86" t="n">
        <v>21.3</v>
      </c>
      <c r="N525" s="86" t="n">
        <v>0.3</v>
      </c>
      <c r="O525" s="86" t="n">
        <v>0</v>
      </c>
      <c r="P525" s="86" t="n">
        <v>25.6</v>
      </c>
      <c r="Q525" s="86" t="n">
        <v>0</v>
      </c>
      <c r="R525" s="86" t="n">
        <v>0</v>
      </c>
      <c r="S525" s="86" t="n">
        <v>0</v>
      </c>
      <c r="T525" s="91"/>
      <c r="U525" s="98"/>
      <c r="V525" s="89"/>
      <c r="W525" s="89" t="s">
        <v>303</v>
      </c>
      <c r="X525" s="86" t="n">
        <v>0</v>
      </c>
      <c r="Y525" s="86" t="n">
        <v>0</v>
      </c>
      <c r="Z525" s="86" t="n">
        <v>0</v>
      </c>
      <c r="AA525" s="86" t="n">
        <v>0</v>
      </c>
      <c r="AB525" s="86" t="n">
        <v>0</v>
      </c>
      <c r="AC525" s="86" t="n">
        <v>0</v>
      </c>
      <c r="AD525" s="86" t="n">
        <v>0</v>
      </c>
      <c r="AE525" s="86" t="n">
        <v>0</v>
      </c>
      <c r="AF525" s="86" t="n">
        <v>0</v>
      </c>
      <c r="AG525" s="86" t="n">
        <v>0</v>
      </c>
      <c r="AH525" s="86" t="n">
        <v>0</v>
      </c>
      <c r="AI525" s="86" t="n">
        <v>0</v>
      </c>
      <c r="AJ525" s="86" t="n">
        <v>0</v>
      </c>
      <c r="AK525" s="86" t="n">
        <v>0</v>
      </c>
      <c r="AL525" s="86" t="n">
        <v>0</v>
      </c>
      <c r="AM525" s="86" t="n">
        <v>0</v>
      </c>
      <c r="AN525" s="81"/>
      <c r="AO525" s="81"/>
      <c r="AP525" s="81"/>
      <c r="AQ525" s="81"/>
      <c r="AR525" s="81"/>
      <c r="AS525" s="81"/>
    </row>
    <row r="526" customFormat="false" ht="15.6" hidden="false" customHeight="true" outlineLevel="0" collapsed="false">
      <c r="A526" s="82"/>
      <c r="B526" s="90" t="s">
        <v>104</v>
      </c>
      <c r="C526" s="85" t="s">
        <v>24</v>
      </c>
      <c r="D526" s="85"/>
      <c r="E526" s="86" t="n">
        <v>139.4</v>
      </c>
      <c r="F526" s="86" t="n">
        <v>88.2</v>
      </c>
      <c r="G526" s="86" t="n">
        <v>7.6</v>
      </c>
      <c r="H526" s="86" t="n">
        <v>7.9</v>
      </c>
      <c r="I526" s="86" t="n">
        <v>0</v>
      </c>
      <c r="J526" s="86" t="n">
        <v>7.3</v>
      </c>
      <c r="K526" s="86" t="n">
        <v>0</v>
      </c>
      <c r="L526" s="86" t="n">
        <v>0</v>
      </c>
      <c r="M526" s="86" t="n">
        <v>60.2</v>
      </c>
      <c r="N526" s="86" t="n">
        <v>0</v>
      </c>
      <c r="O526" s="86" t="n">
        <v>0</v>
      </c>
      <c r="P526" s="86" t="n">
        <v>4.5</v>
      </c>
      <c r="Q526" s="86" t="n">
        <v>0.7</v>
      </c>
      <c r="R526" s="86" t="n">
        <v>0</v>
      </c>
      <c r="S526" s="86" t="n">
        <v>0</v>
      </c>
      <c r="T526" s="91"/>
      <c r="U526" s="98" t="s">
        <v>104</v>
      </c>
      <c r="V526" s="88" t="s">
        <v>24</v>
      </c>
      <c r="W526" s="88"/>
      <c r="X526" s="86" t="n">
        <v>51.2</v>
      </c>
      <c r="Y526" s="86" t="n">
        <v>6.5</v>
      </c>
      <c r="Z526" s="86" t="n">
        <v>0</v>
      </c>
      <c r="AA526" s="86" t="n">
        <v>0.8</v>
      </c>
      <c r="AB526" s="86" t="n">
        <v>0.9</v>
      </c>
      <c r="AC526" s="86" t="n">
        <v>32.9</v>
      </c>
      <c r="AD526" s="86" t="n">
        <v>0</v>
      </c>
      <c r="AE526" s="86" t="n">
        <v>0</v>
      </c>
      <c r="AF526" s="86" t="n">
        <v>0</v>
      </c>
      <c r="AG526" s="86" t="n">
        <v>0</v>
      </c>
      <c r="AH526" s="86" t="n">
        <v>0.1</v>
      </c>
      <c r="AI526" s="86" t="n">
        <v>0.4</v>
      </c>
      <c r="AJ526" s="86" t="n">
        <v>2.2</v>
      </c>
      <c r="AK526" s="86" t="n">
        <v>3.4</v>
      </c>
      <c r="AL526" s="86" t="n">
        <v>0</v>
      </c>
      <c r="AM526" s="86" t="n">
        <v>4</v>
      </c>
      <c r="AN526" s="81"/>
      <c r="AO526" s="81"/>
      <c r="AP526" s="81"/>
      <c r="AQ526" s="81"/>
      <c r="AR526" s="81"/>
      <c r="AS526" s="81"/>
    </row>
    <row r="527" customFormat="false" ht="15.6" hidden="false" customHeight="true" outlineLevel="0" collapsed="false">
      <c r="A527" s="82"/>
      <c r="B527" s="90" t="str">
        <f aca="false">B526</f>
        <v>김포시</v>
      </c>
      <c r="C527" s="83" t="s">
        <v>299</v>
      </c>
      <c r="D527" s="85" t="s">
        <v>300</v>
      </c>
      <c r="E527" s="86" t="n">
        <v>13.3</v>
      </c>
      <c r="F527" s="86" t="n">
        <v>3.1</v>
      </c>
      <c r="G527" s="86" t="n">
        <v>2.5</v>
      </c>
      <c r="H527" s="86"/>
      <c r="I527" s="86"/>
      <c r="J527" s="86"/>
      <c r="K527" s="86"/>
      <c r="L527" s="86"/>
      <c r="M527" s="86"/>
      <c r="N527" s="86"/>
      <c r="O527" s="86"/>
      <c r="P527" s="86"/>
      <c r="Q527" s="86" t="n">
        <v>0.6</v>
      </c>
      <c r="R527" s="86"/>
      <c r="S527" s="86"/>
      <c r="T527" s="91"/>
      <c r="U527" s="98"/>
      <c r="V527" s="89" t="s">
        <v>299</v>
      </c>
      <c r="W527" s="88" t="s">
        <v>300</v>
      </c>
      <c r="X527" s="86" t="n">
        <v>10.2</v>
      </c>
      <c r="Y527" s="86"/>
      <c r="Z527" s="86"/>
      <c r="AA527" s="86" t="n">
        <v>0.8</v>
      </c>
      <c r="AB527" s="86" t="n">
        <v>0.7</v>
      </c>
      <c r="AC527" s="86"/>
      <c r="AD527" s="86"/>
      <c r="AE527" s="86"/>
      <c r="AF527" s="86"/>
      <c r="AG527" s="86"/>
      <c r="AH527" s="86" t="n">
        <v>0.1</v>
      </c>
      <c r="AI527" s="86" t="n">
        <v>0.4</v>
      </c>
      <c r="AJ527" s="86" t="n">
        <v>2.1</v>
      </c>
      <c r="AK527" s="86" t="n">
        <v>3.4</v>
      </c>
      <c r="AL527" s="86"/>
      <c r="AM527" s="86" t="n">
        <v>2.7</v>
      </c>
      <c r="AN527" s="81"/>
      <c r="AO527" s="81"/>
      <c r="AP527" s="81"/>
      <c r="AQ527" s="81"/>
      <c r="AR527" s="81"/>
      <c r="AS527" s="81"/>
    </row>
    <row r="528" customFormat="false" ht="15.6" hidden="false" customHeight="true" outlineLevel="0" collapsed="false">
      <c r="A528" s="82"/>
      <c r="B528" s="90" t="str">
        <f aca="false">B527</f>
        <v>김포시</v>
      </c>
      <c r="C528" s="83"/>
      <c r="D528" s="85" t="s">
        <v>301</v>
      </c>
      <c r="E528" s="86" t="n">
        <v>10.6</v>
      </c>
      <c r="F528" s="86" t="n">
        <v>10.6</v>
      </c>
      <c r="G528" s="86" t="n">
        <v>2.5</v>
      </c>
      <c r="H528" s="86" t="n">
        <v>5.4</v>
      </c>
      <c r="I528" s="86"/>
      <c r="J528" s="86" t="n">
        <v>2.7</v>
      </c>
      <c r="K528" s="86"/>
      <c r="L528" s="86"/>
      <c r="M528" s="86"/>
      <c r="N528" s="86"/>
      <c r="O528" s="86"/>
      <c r="P528" s="86"/>
      <c r="Q528" s="86"/>
      <c r="R528" s="86"/>
      <c r="S528" s="86"/>
      <c r="T528" s="91"/>
      <c r="U528" s="98"/>
      <c r="V528" s="89"/>
      <c r="W528" s="88" t="s">
        <v>301</v>
      </c>
      <c r="X528" s="86" t="n">
        <v>0</v>
      </c>
      <c r="Y528" s="86"/>
      <c r="Z528" s="86"/>
      <c r="AA528" s="86"/>
      <c r="AB528" s="86"/>
      <c r="AC528" s="86"/>
      <c r="AD528" s="86"/>
      <c r="AE528" s="86"/>
      <c r="AF528" s="86"/>
      <c r="AG528" s="86"/>
      <c r="AH528" s="86"/>
      <c r="AI528" s="86"/>
      <c r="AJ528" s="86"/>
      <c r="AK528" s="86"/>
      <c r="AL528" s="86"/>
      <c r="AM528" s="86"/>
      <c r="AN528" s="81"/>
      <c r="AO528" s="81"/>
      <c r="AP528" s="81"/>
      <c r="AQ528" s="81"/>
      <c r="AR528" s="81"/>
      <c r="AS528" s="81"/>
    </row>
    <row r="529" customFormat="false" ht="15.6" hidden="false" customHeight="true" outlineLevel="0" collapsed="false">
      <c r="A529" s="82"/>
      <c r="B529" s="90" t="str">
        <f aca="false">B528</f>
        <v>김포시</v>
      </c>
      <c r="C529" s="83"/>
      <c r="D529" s="85" t="s">
        <v>302</v>
      </c>
      <c r="E529" s="86" t="n">
        <v>110.9</v>
      </c>
      <c r="F529" s="86" t="n">
        <v>70</v>
      </c>
      <c r="G529" s="86" t="n">
        <v>2.6</v>
      </c>
      <c r="H529" s="86" t="n">
        <v>2.5</v>
      </c>
      <c r="I529" s="86"/>
      <c r="J529" s="86" t="n">
        <v>4.6</v>
      </c>
      <c r="K529" s="86"/>
      <c r="L529" s="86"/>
      <c r="M529" s="86" t="n">
        <v>60.2</v>
      </c>
      <c r="N529" s="86"/>
      <c r="O529" s="86"/>
      <c r="P529" s="86"/>
      <c r="Q529" s="86" t="n">
        <v>0.1</v>
      </c>
      <c r="R529" s="86"/>
      <c r="S529" s="86"/>
      <c r="T529" s="91"/>
      <c r="U529" s="98"/>
      <c r="V529" s="89"/>
      <c r="W529" s="88" t="s">
        <v>302</v>
      </c>
      <c r="X529" s="86" t="n">
        <v>40.9</v>
      </c>
      <c r="Y529" s="86" t="n">
        <v>6.5</v>
      </c>
      <c r="Z529" s="86"/>
      <c r="AA529" s="86"/>
      <c r="AB529" s="86" t="n">
        <v>0.2</v>
      </c>
      <c r="AC529" s="86" t="n">
        <v>32.9</v>
      </c>
      <c r="AD529" s="86"/>
      <c r="AE529" s="86"/>
      <c r="AF529" s="86"/>
      <c r="AG529" s="86"/>
      <c r="AH529" s="86"/>
      <c r="AI529" s="86"/>
      <c r="AJ529" s="86"/>
      <c r="AK529" s="86"/>
      <c r="AL529" s="86"/>
      <c r="AM529" s="86" t="n">
        <v>1.3</v>
      </c>
      <c r="AN529" s="81"/>
      <c r="AO529" s="81"/>
      <c r="AP529" s="81"/>
      <c r="AQ529" s="81"/>
      <c r="AR529" s="81"/>
      <c r="AS529" s="81"/>
    </row>
    <row r="530" customFormat="false" ht="15.6" hidden="false" customHeight="true" outlineLevel="0" collapsed="false">
      <c r="A530" s="82"/>
      <c r="B530" s="90" t="str">
        <f aca="false">B529</f>
        <v>김포시</v>
      </c>
      <c r="C530" s="83"/>
      <c r="D530" s="83" t="s">
        <v>303</v>
      </c>
      <c r="E530" s="86" t="n">
        <v>4.6</v>
      </c>
      <c r="F530" s="86" t="n">
        <v>4.5</v>
      </c>
      <c r="G530" s="86"/>
      <c r="H530" s="86"/>
      <c r="I530" s="86"/>
      <c r="J530" s="86"/>
      <c r="K530" s="86"/>
      <c r="L530" s="86"/>
      <c r="M530" s="86"/>
      <c r="N530" s="86"/>
      <c r="O530" s="86"/>
      <c r="P530" s="86" t="n">
        <v>4.5</v>
      </c>
      <c r="Q530" s="86"/>
      <c r="R530" s="86"/>
      <c r="S530" s="86"/>
      <c r="T530" s="91"/>
      <c r="U530" s="98"/>
      <c r="V530" s="89"/>
      <c r="W530" s="89" t="s">
        <v>303</v>
      </c>
      <c r="X530" s="86" t="n">
        <v>0.1</v>
      </c>
      <c r="Y530" s="86"/>
      <c r="Z530" s="86"/>
      <c r="AA530" s="86"/>
      <c r="AB530" s="86"/>
      <c r="AC530" s="86"/>
      <c r="AD530" s="86"/>
      <c r="AE530" s="86"/>
      <c r="AF530" s="86"/>
      <c r="AG530" s="86"/>
      <c r="AH530" s="86"/>
      <c r="AI530" s="86"/>
      <c r="AJ530" s="86" t="n">
        <v>0.1</v>
      </c>
      <c r="AK530" s="86"/>
      <c r="AL530" s="86"/>
      <c r="AM530" s="86"/>
      <c r="AN530" s="81"/>
      <c r="AO530" s="81"/>
      <c r="AP530" s="81"/>
      <c r="AQ530" s="81"/>
      <c r="AR530" s="81"/>
      <c r="AS530" s="81"/>
    </row>
    <row r="531" customFormat="false" ht="15.6" hidden="false" customHeight="true" outlineLevel="0" collapsed="false">
      <c r="A531" s="82" t="s">
        <v>90</v>
      </c>
      <c r="B531" s="90" t="s">
        <v>105</v>
      </c>
      <c r="C531" s="85" t="s">
        <v>24</v>
      </c>
      <c r="D531" s="85"/>
      <c r="E531" s="86" t="n">
        <v>81.3</v>
      </c>
      <c r="F531" s="86" t="n">
        <v>70.7</v>
      </c>
      <c r="G531" s="86" t="n">
        <v>16.6</v>
      </c>
      <c r="H531" s="86" t="n">
        <v>4.4</v>
      </c>
      <c r="I531" s="86" t="n">
        <v>1.8</v>
      </c>
      <c r="J531" s="86" t="n">
        <v>5.5</v>
      </c>
      <c r="K531" s="86" t="n">
        <v>0.4</v>
      </c>
      <c r="L531" s="86" t="n">
        <v>0</v>
      </c>
      <c r="M531" s="86" t="n">
        <v>1.6</v>
      </c>
      <c r="N531" s="86" t="n">
        <v>0.2</v>
      </c>
      <c r="O531" s="86" t="n">
        <v>0</v>
      </c>
      <c r="P531" s="86" t="n">
        <v>35.8</v>
      </c>
      <c r="Q531" s="86" t="n">
        <v>3</v>
      </c>
      <c r="R531" s="86" t="n">
        <v>0</v>
      </c>
      <c r="S531" s="86" t="n">
        <v>1.4</v>
      </c>
      <c r="T531" s="91" t="s">
        <v>90</v>
      </c>
      <c r="U531" s="98" t="s">
        <v>105</v>
      </c>
      <c r="V531" s="88" t="s">
        <v>24</v>
      </c>
      <c r="W531" s="88"/>
      <c r="X531" s="86" t="n">
        <v>10.6</v>
      </c>
      <c r="Y531" s="86" t="n">
        <v>0.3</v>
      </c>
      <c r="Z531" s="86" t="n">
        <v>0.7</v>
      </c>
      <c r="AA531" s="86" t="n">
        <v>0</v>
      </c>
      <c r="AB531" s="86" t="n">
        <v>0.2</v>
      </c>
      <c r="AC531" s="86" t="n">
        <v>0.4</v>
      </c>
      <c r="AD531" s="86" t="n">
        <v>5.5</v>
      </c>
      <c r="AE531" s="86" t="n">
        <v>0</v>
      </c>
      <c r="AF531" s="86" t="n">
        <v>0</v>
      </c>
      <c r="AG531" s="86" t="n">
        <v>0</v>
      </c>
      <c r="AH531" s="86" t="n">
        <v>0</v>
      </c>
      <c r="AI531" s="86" t="n">
        <v>0</v>
      </c>
      <c r="AJ531" s="86" t="n">
        <v>0</v>
      </c>
      <c r="AK531" s="86" t="n">
        <v>3.3</v>
      </c>
      <c r="AL531" s="86" t="n">
        <v>0</v>
      </c>
      <c r="AM531" s="86" t="n">
        <v>0.2</v>
      </c>
      <c r="AN531" s="81"/>
      <c r="AO531" s="81"/>
      <c r="AP531" s="81"/>
      <c r="AQ531" s="81"/>
      <c r="AR531" s="81"/>
      <c r="AS531" s="81"/>
    </row>
    <row r="532" customFormat="false" ht="15.6" hidden="false" customHeight="true" outlineLevel="0" collapsed="false">
      <c r="A532" s="82"/>
      <c r="B532" s="90" t="str">
        <f aca="false">B531</f>
        <v>광주시</v>
      </c>
      <c r="C532" s="83" t="s">
        <v>299</v>
      </c>
      <c r="D532" s="85" t="s">
        <v>300</v>
      </c>
      <c r="E532" s="86" t="n">
        <v>38.5</v>
      </c>
      <c r="F532" s="86" t="n">
        <v>34.2</v>
      </c>
      <c r="G532" s="86" t="n">
        <v>0.2</v>
      </c>
      <c r="H532" s="86" t="n">
        <v>0.2</v>
      </c>
      <c r="I532" s="86" t="n">
        <v>0.1</v>
      </c>
      <c r="J532" s="86" t="n">
        <v>0.4</v>
      </c>
      <c r="K532" s="86" t="n">
        <v>0.1</v>
      </c>
      <c r="L532" s="86"/>
      <c r="M532" s="86" t="n">
        <v>0.5</v>
      </c>
      <c r="N532" s="86" t="n">
        <v>0.1</v>
      </c>
      <c r="O532" s="86"/>
      <c r="P532" s="86" t="n">
        <v>32.4</v>
      </c>
      <c r="Q532" s="86"/>
      <c r="R532" s="86"/>
      <c r="S532" s="86" t="n">
        <v>0.2</v>
      </c>
      <c r="T532" s="91"/>
      <c r="U532" s="98"/>
      <c r="V532" s="89" t="s">
        <v>299</v>
      </c>
      <c r="W532" s="88" t="s">
        <v>300</v>
      </c>
      <c r="X532" s="86" t="n">
        <v>4.3</v>
      </c>
      <c r="Y532" s="86" t="n">
        <v>0.1</v>
      </c>
      <c r="Z532" s="86" t="n">
        <v>0.7</v>
      </c>
      <c r="AA532" s="86"/>
      <c r="AB532" s="86" t="n">
        <v>0.2</v>
      </c>
      <c r="AC532" s="86"/>
      <c r="AD532" s="86"/>
      <c r="AE532" s="86"/>
      <c r="AF532" s="86"/>
      <c r="AG532" s="86"/>
      <c r="AH532" s="86"/>
      <c r="AI532" s="86"/>
      <c r="AJ532" s="86"/>
      <c r="AK532" s="86" t="n">
        <v>3.3</v>
      </c>
      <c r="AL532" s="86"/>
      <c r="AM532" s="86"/>
      <c r="AN532" s="81"/>
      <c r="AO532" s="81"/>
      <c r="AP532" s="81"/>
      <c r="AQ532" s="81"/>
      <c r="AR532" s="81"/>
      <c r="AS532" s="81"/>
    </row>
    <row r="533" customFormat="false" ht="15.6" hidden="false" customHeight="true" outlineLevel="0" collapsed="false">
      <c r="A533" s="82"/>
      <c r="B533" s="90" t="str">
        <f aca="false">B532</f>
        <v>광주시</v>
      </c>
      <c r="C533" s="83"/>
      <c r="D533" s="85" t="s">
        <v>301</v>
      </c>
      <c r="E533" s="86" t="n">
        <v>9.9</v>
      </c>
      <c r="F533" s="86" t="n">
        <v>9.9</v>
      </c>
      <c r="G533" s="86" t="n">
        <v>2</v>
      </c>
      <c r="H533" s="86" t="n">
        <v>0.6</v>
      </c>
      <c r="I533" s="86" t="n">
        <v>1.3</v>
      </c>
      <c r="J533" s="86" t="n">
        <v>2.3</v>
      </c>
      <c r="K533" s="86" t="n">
        <v>0.1</v>
      </c>
      <c r="L533" s="86"/>
      <c r="M533" s="86"/>
      <c r="N533" s="86"/>
      <c r="O533" s="86"/>
      <c r="P533" s="86" t="n">
        <v>3.4</v>
      </c>
      <c r="Q533" s="86"/>
      <c r="R533" s="86"/>
      <c r="S533" s="86" t="n">
        <v>0.2</v>
      </c>
      <c r="T533" s="91"/>
      <c r="U533" s="98"/>
      <c r="V533" s="89"/>
      <c r="W533" s="88" t="s">
        <v>301</v>
      </c>
      <c r="X533" s="86" t="n">
        <v>0</v>
      </c>
      <c r="Y533" s="86"/>
      <c r="Z533" s="86"/>
      <c r="AA533" s="86"/>
      <c r="AB533" s="86"/>
      <c r="AC533" s="86"/>
      <c r="AD533" s="86"/>
      <c r="AE533" s="86"/>
      <c r="AF533" s="86"/>
      <c r="AG533" s="86"/>
      <c r="AH533" s="86"/>
      <c r="AI533" s="86"/>
      <c r="AJ533" s="86"/>
      <c r="AK533" s="86"/>
      <c r="AL533" s="86"/>
      <c r="AM533" s="86"/>
      <c r="AN533" s="81"/>
      <c r="AO533" s="81"/>
      <c r="AP533" s="81"/>
      <c r="AQ533" s="81"/>
      <c r="AR533" s="81"/>
      <c r="AS533" s="81"/>
    </row>
    <row r="534" customFormat="false" ht="15.6" hidden="false" customHeight="true" outlineLevel="0" collapsed="false">
      <c r="A534" s="82"/>
      <c r="B534" s="90" t="str">
        <f aca="false">B533</f>
        <v>광주시</v>
      </c>
      <c r="C534" s="83"/>
      <c r="D534" s="85" t="s">
        <v>302</v>
      </c>
      <c r="E534" s="86" t="n">
        <v>32.9</v>
      </c>
      <c r="F534" s="86" t="n">
        <v>26.6</v>
      </c>
      <c r="G534" s="86" t="n">
        <v>14.4</v>
      </c>
      <c r="H534" s="86" t="n">
        <v>3.6</v>
      </c>
      <c r="I534" s="86" t="n">
        <v>0.4</v>
      </c>
      <c r="J534" s="86" t="n">
        <v>2.8</v>
      </c>
      <c r="K534" s="86" t="n">
        <v>0.2</v>
      </c>
      <c r="L534" s="86"/>
      <c r="M534" s="86" t="n">
        <v>1.1</v>
      </c>
      <c r="N534" s="86" t="n">
        <v>0.1</v>
      </c>
      <c r="O534" s="86"/>
      <c r="P534" s="86"/>
      <c r="Q534" s="86" t="n">
        <v>3</v>
      </c>
      <c r="R534" s="86"/>
      <c r="S534" s="86" t="n">
        <v>1</v>
      </c>
      <c r="T534" s="91"/>
      <c r="U534" s="98"/>
      <c r="V534" s="89"/>
      <c r="W534" s="88" t="s">
        <v>302</v>
      </c>
      <c r="X534" s="86" t="n">
        <v>6.3</v>
      </c>
      <c r="Y534" s="86" t="n">
        <v>0.2</v>
      </c>
      <c r="Z534" s="86"/>
      <c r="AA534" s="86"/>
      <c r="AB534" s="86"/>
      <c r="AC534" s="86" t="n">
        <v>0.4</v>
      </c>
      <c r="AD534" s="86" t="n">
        <v>5.5</v>
      </c>
      <c r="AE534" s="86"/>
      <c r="AF534" s="86"/>
      <c r="AG534" s="86"/>
      <c r="AH534" s="86"/>
      <c r="AI534" s="86"/>
      <c r="AJ534" s="86"/>
      <c r="AK534" s="86"/>
      <c r="AL534" s="86"/>
      <c r="AM534" s="86" t="n">
        <v>0.2</v>
      </c>
      <c r="AN534" s="81"/>
      <c r="AO534" s="81"/>
      <c r="AP534" s="81"/>
      <c r="AQ534" s="81"/>
      <c r="AR534" s="81"/>
      <c r="AS534" s="81"/>
    </row>
    <row r="535" customFormat="false" ht="15.6" hidden="false" customHeight="true" outlineLevel="0" collapsed="false">
      <c r="A535" s="82"/>
      <c r="B535" s="90" t="str">
        <f aca="false">B534</f>
        <v>광주시</v>
      </c>
      <c r="C535" s="83"/>
      <c r="D535" s="83" t="s">
        <v>303</v>
      </c>
      <c r="E535" s="86" t="n">
        <v>0</v>
      </c>
      <c r="F535" s="86" t="n">
        <v>0</v>
      </c>
      <c r="G535" s="86"/>
      <c r="H535" s="86"/>
      <c r="I535" s="86"/>
      <c r="J535" s="86"/>
      <c r="K535" s="86"/>
      <c r="L535" s="86"/>
      <c r="M535" s="86"/>
      <c r="N535" s="86"/>
      <c r="O535" s="86"/>
      <c r="P535" s="86"/>
      <c r="Q535" s="86"/>
      <c r="R535" s="86"/>
      <c r="S535" s="86"/>
      <c r="T535" s="91"/>
      <c r="U535" s="98"/>
      <c r="V535" s="89"/>
      <c r="W535" s="89" t="s">
        <v>303</v>
      </c>
      <c r="X535" s="86" t="n">
        <v>0</v>
      </c>
      <c r="Y535" s="86"/>
      <c r="Z535" s="86"/>
      <c r="AA535" s="86"/>
      <c r="AB535" s="86"/>
      <c r="AC535" s="86"/>
      <c r="AD535" s="86"/>
      <c r="AE535" s="86"/>
      <c r="AF535" s="86"/>
      <c r="AG535" s="86"/>
      <c r="AH535" s="86"/>
      <c r="AI535" s="86"/>
      <c r="AJ535" s="86"/>
      <c r="AK535" s="86"/>
      <c r="AL535" s="86"/>
      <c r="AM535" s="86"/>
      <c r="AN535" s="81"/>
      <c r="AO535" s="81"/>
      <c r="AP535" s="81"/>
      <c r="AQ535" s="81"/>
      <c r="AR535" s="81"/>
      <c r="AS535" s="81"/>
    </row>
    <row r="536" customFormat="false" ht="15.6" hidden="false" customHeight="true" outlineLevel="0" collapsed="false">
      <c r="A536" s="82"/>
      <c r="B536" s="90" t="s">
        <v>106</v>
      </c>
      <c r="C536" s="85" t="s">
        <v>24</v>
      </c>
      <c r="D536" s="85"/>
      <c r="E536" s="86" t="n">
        <v>130.9</v>
      </c>
      <c r="F536" s="86" t="n">
        <v>87</v>
      </c>
      <c r="G536" s="86" t="n">
        <v>2.1</v>
      </c>
      <c r="H536" s="86" t="n">
        <v>0.8</v>
      </c>
      <c r="I536" s="86" t="n">
        <v>0.2</v>
      </c>
      <c r="J536" s="86" t="n">
        <v>35</v>
      </c>
      <c r="K536" s="86" t="n">
        <v>0.1</v>
      </c>
      <c r="L536" s="86" t="n">
        <v>0</v>
      </c>
      <c r="M536" s="86" t="n">
        <v>30.1</v>
      </c>
      <c r="N536" s="86" t="n">
        <v>5.9</v>
      </c>
      <c r="O536" s="86" t="n">
        <v>0</v>
      </c>
      <c r="P536" s="86" t="n">
        <v>3.5</v>
      </c>
      <c r="Q536" s="86" t="n">
        <v>8</v>
      </c>
      <c r="R536" s="86" t="n">
        <v>0.5</v>
      </c>
      <c r="S536" s="86" t="n">
        <v>0.8</v>
      </c>
      <c r="T536" s="91"/>
      <c r="U536" s="98" t="s">
        <v>106</v>
      </c>
      <c r="V536" s="88" t="s">
        <v>24</v>
      </c>
      <c r="W536" s="88"/>
      <c r="X536" s="86" t="n">
        <v>43.9</v>
      </c>
      <c r="Y536" s="86" t="n">
        <v>1.7</v>
      </c>
      <c r="Z536" s="86" t="n">
        <v>0</v>
      </c>
      <c r="AA536" s="86" t="n">
        <v>0.3</v>
      </c>
      <c r="AB536" s="86" t="n">
        <v>1.6</v>
      </c>
      <c r="AC536" s="86" t="n">
        <v>0.6</v>
      </c>
      <c r="AD536" s="86" t="n">
        <v>2.5</v>
      </c>
      <c r="AE536" s="86" t="n">
        <v>1.5</v>
      </c>
      <c r="AF536" s="86" t="n">
        <v>0</v>
      </c>
      <c r="AG536" s="86" t="n">
        <v>0.3</v>
      </c>
      <c r="AH536" s="86" t="n">
        <v>8.6</v>
      </c>
      <c r="AI536" s="86" t="n">
        <v>19.1</v>
      </c>
      <c r="AJ536" s="86" t="n">
        <v>2.7</v>
      </c>
      <c r="AK536" s="86" t="n">
        <v>0.1</v>
      </c>
      <c r="AL536" s="86" t="n">
        <v>0.1</v>
      </c>
      <c r="AM536" s="86" t="n">
        <v>4.8</v>
      </c>
      <c r="AN536" s="81"/>
      <c r="AO536" s="81"/>
      <c r="AP536" s="81"/>
      <c r="AQ536" s="81"/>
      <c r="AR536" s="81"/>
      <c r="AS536" s="81"/>
    </row>
    <row r="537" customFormat="false" ht="15.6" hidden="false" customHeight="true" outlineLevel="0" collapsed="false">
      <c r="A537" s="82"/>
      <c r="B537" s="90" t="str">
        <f aca="false">B536</f>
        <v>안성시</v>
      </c>
      <c r="C537" s="83" t="s">
        <v>299</v>
      </c>
      <c r="D537" s="85" t="s">
        <v>300</v>
      </c>
      <c r="E537" s="86" t="n">
        <v>13.7</v>
      </c>
      <c r="F537" s="86" t="n">
        <v>3.7</v>
      </c>
      <c r="G537" s="86" t="n">
        <v>0</v>
      </c>
      <c r="H537" s="86" t="n">
        <v>0</v>
      </c>
      <c r="I537" s="86" t="n">
        <v>0</v>
      </c>
      <c r="J537" s="86" t="n">
        <v>0.6</v>
      </c>
      <c r="K537" s="86" t="n">
        <v>0</v>
      </c>
      <c r="L537" s="86" t="n">
        <v>0</v>
      </c>
      <c r="M537" s="86" t="n">
        <v>0.9</v>
      </c>
      <c r="N537" s="86" t="n">
        <v>1.4</v>
      </c>
      <c r="O537" s="86" t="n">
        <v>0</v>
      </c>
      <c r="P537" s="86" t="n">
        <v>0</v>
      </c>
      <c r="Q537" s="86" t="n">
        <v>0.6</v>
      </c>
      <c r="R537" s="86" t="n">
        <v>0</v>
      </c>
      <c r="S537" s="86" t="n">
        <v>0.2</v>
      </c>
      <c r="T537" s="91"/>
      <c r="U537" s="98"/>
      <c r="V537" s="89" t="s">
        <v>299</v>
      </c>
      <c r="W537" s="88" t="s">
        <v>300</v>
      </c>
      <c r="X537" s="86" t="n">
        <v>10</v>
      </c>
      <c r="Y537" s="86" t="n">
        <v>1.3</v>
      </c>
      <c r="Z537" s="86" t="n">
        <v>0</v>
      </c>
      <c r="AA537" s="86" t="n">
        <v>0.3</v>
      </c>
      <c r="AB537" s="86" t="n">
        <v>1.5</v>
      </c>
      <c r="AC537" s="86" t="n">
        <v>0.2</v>
      </c>
      <c r="AD537" s="86" t="n">
        <v>0</v>
      </c>
      <c r="AE537" s="86" t="n">
        <v>0.4</v>
      </c>
      <c r="AF537" s="86" t="n">
        <v>0</v>
      </c>
      <c r="AG537" s="86" t="n">
        <v>0.1</v>
      </c>
      <c r="AH537" s="86" t="n">
        <v>0</v>
      </c>
      <c r="AI537" s="86" t="n">
        <v>5.6</v>
      </c>
      <c r="AJ537" s="86" t="n">
        <v>0.5</v>
      </c>
      <c r="AK537" s="86" t="n">
        <v>0.1</v>
      </c>
      <c r="AL537" s="86" t="n">
        <v>0</v>
      </c>
      <c r="AM537" s="86" t="n">
        <v>0</v>
      </c>
      <c r="AN537" s="81"/>
      <c r="AO537" s="81"/>
      <c r="AP537" s="81"/>
      <c r="AQ537" s="81"/>
      <c r="AR537" s="81"/>
      <c r="AS537" s="81"/>
    </row>
    <row r="538" customFormat="false" ht="15.6" hidden="false" customHeight="true" outlineLevel="0" collapsed="false">
      <c r="A538" s="82"/>
      <c r="B538" s="90" t="str">
        <f aca="false">B537</f>
        <v>안성시</v>
      </c>
      <c r="C538" s="83"/>
      <c r="D538" s="85" t="s">
        <v>301</v>
      </c>
      <c r="E538" s="86" t="n">
        <v>17</v>
      </c>
      <c r="F538" s="86" t="n">
        <v>17</v>
      </c>
      <c r="G538" s="86" t="n">
        <v>0.7</v>
      </c>
      <c r="H538" s="86" t="n">
        <v>0.6</v>
      </c>
      <c r="I538" s="86" t="n">
        <v>0.2</v>
      </c>
      <c r="J538" s="86" t="n">
        <v>14.7</v>
      </c>
      <c r="K538" s="86" t="n">
        <v>0</v>
      </c>
      <c r="L538" s="86" t="n">
        <v>0</v>
      </c>
      <c r="M538" s="86" t="n">
        <v>0</v>
      </c>
      <c r="N538" s="86" t="n">
        <v>0</v>
      </c>
      <c r="O538" s="86" t="n">
        <v>0</v>
      </c>
      <c r="P538" s="86" t="n">
        <v>0</v>
      </c>
      <c r="Q538" s="86" t="n">
        <v>0.6</v>
      </c>
      <c r="R538" s="86" t="n">
        <v>0</v>
      </c>
      <c r="S538" s="86" t="n">
        <v>0.2</v>
      </c>
      <c r="T538" s="91"/>
      <c r="U538" s="98"/>
      <c r="V538" s="89"/>
      <c r="W538" s="88" t="s">
        <v>301</v>
      </c>
      <c r="X538" s="86" t="n">
        <v>0</v>
      </c>
      <c r="Y538" s="86" t="n">
        <v>0</v>
      </c>
      <c r="Z538" s="86" t="n">
        <v>0</v>
      </c>
      <c r="AA538" s="86" t="n">
        <v>0</v>
      </c>
      <c r="AB538" s="86" t="n">
        <v>0</v>
      </c>
      <c r="AC538" s="86" t="n">
        <v>0</v>
      </c>
      <c r="AD538" s="86" t="n">
        <v>0</v>
      </c>
      <c r="AE538" s="86" t="n">
        <v>0</v>
      </c>
      <c r="AF538" s="86" t="n">
        <v>0</v>
      </c>
      <c r="AG538" s="86" t="n">
        <v>0</v>
      </c>
      <c r="AH538" s="86" t="n">
        <v>0</v>
      </c>
      <c r="AI538" s="86" t="n">
        <v>0</v>
      </c>
      <c r="AJ538" s="86" t="n">
        <v>0</v>
      </c>
      <c r="AK538" s="86" t="n">
        <v>0</v>
      </c>
      <c r="AL538" s="86" t="n">
        <v>0</v>
      </c>
      <c r="AM538" s="86" t="n">
        <v>0</v>
      </c>
      <c r="AN538" s="81"/>
      <c r="AO538" s="81"/>
      <c r="AP538" s="81"/>
      <c r="AQ538" s="81"/>
      <c r="AR538" s="81"/>
      <c r="AS538" s="81"/>
    </row>
    <row r="539" customFormat="false" ht="15.6" hidden="false" customHeight="true" outlineLevel="0" collapsed="false">
      <c r="A539" s="82"/>
      <c r="B539" s="90" t="str">
        <f aca="false">B538</f>
        <v>안성시</v>
      </c>
      <c r="C539" s="83"/>
      <c r="D539" s="85" t="s">
        <v>302</v>
      </c>
      <c r="E539" s="86" t="n">
        <v>82.1</v>
      </c>
      <c r="F539" s="86" t="n">
        <v>48.2</v>
      </c>
      <c r="G539" s="86" t="n">
        <v>1.4</v>
      </c>
      <c r="H539" s="86" t="n">
        <v>0.2</v>
      </c>
      <c r="I539" s="86" t="n">
        <v>0</v>
      </c>
      <c r="J539" s="86" t="n">
        <v>19.7</v>
      </c>
      <c r="K539" s="86" t="n">
        <v>0.1</v>
      </c>
      <c r="L539" s="86" t="n">
        <v>0</v>
      </c>
      <c r="M539" s="86" t="n">
        <v>15.2</v>
      </c>
      <c r="N539" s="86" t="n">
        <v>4.5</v>
      </c>
      <c r="O539" s="86" t="n">
        <v>0</v>
      </c>
      <c r="P539" s="86" t="n">
        <v>0</v>
      </c>
      <c r="Q539" s="86" t="n">
        <v>6.2</v>
      </c>
      <c r="R539" s="86" t="n">
        <v>0.5</v>
      </c>
      <c r="S539" s="86" t="n">
        <v>0.4</v>
      </c>
      <c r="T539" s="91"/>
      <c r="U539" s="98"/>
      <c r="V539" s="89"/>
      <c r="W539" s="88" t="s">
        <v>302</v>
      </c>
      <c r="X539" s="86" t="n">
        <v>33.9</v>
      </c>
      <c r="Y539" s="86" t="n">
        <v>0.4</v>
      </c>
      <c r="Z539" s="86" t="n">
        <v>0</v>
      </c>
      <c r="AA539" s="86" t="n">
        <v>0</v>
      </c>
      <c r="AB539" s="86" t="n">
        <v>0.1</v>
      </c>
      <c r="AC539" s="86" t="n">
        <v>0.4</v>
      </c>
      <c r="AD539" s="86" t="n">
        <v>2.5</v>
      </c>
      <c r="AE539" s="86" t="n">
        <v>1.1</v>
      </c>
      <c r="AF539" s="86" t="n">
        <v>0</v>
      </c>
      <c r="AG539" s="86" t="n">
        <v>0.2</v>
      </c>
      <c r="AH539" s="86" t="n">
        <v>8.6</v>
      </c>
      <c r="AI539" s="86" t="n">
        <v>13.5</v>
      </c>
      <c r="AJ539" s="86" t="n">
        <v>2.2</v>
      </c>
      <c r="AK539" s="86" t="n">
        <v>0</v>
      </c>
      <c r="AL539" s="86" t="n">
        <v>0.1</v>
      </c>
      <c r="AM539" s="86" t="n">
        <v>4.8</v>
      </c>
      <c r="AN539" s="81"/>
      <c r="AO539" s="81"/>
      <c r="AP539" s="81"/>
      <c r="AQ539" s="81"/>
      <c r="AR539" s="81"/>
      <c r="AS539" s="81"/>
    </row>
    <row r="540" customFormat="false" ht="15.6" hidden="false" customHeight="true" outlineLevel="0" collapsed="false">
      <c r="A540" s="82"/>
      <c r="B540" s="90" t="str">
        <f aca="false">B539</f>
        <v>안성시</v>
      </c>
      <c r="C540" s="83"/>
      <c r="D540" s="83" t="s">
        <v>303</v>
      </c>
      <c r="E540" s="86" t="n">
        <v>18.1</v>
      </c>
      <c r="F540" s="86" t="n">
        <v>18.1</v>
      </c>
      <c r="G540" s="86" t="n">
        <v>0</v>
      </c>
      <c r="H540" s="86" t="n">
        <v>0</v>
      </c>
      <c r="I540" s="86" t="n">
        <v>0</v>
      </c>
      <c r="J540" s="86" t="n">
        <v>0</v>
      </c>
      <c r="K540" s="86" t="n">
        <v>0</v>
      </c>
      <c r="L540" s="86" t="n">
        <v>0</v>
      </c>
      <c r="M540" s="86" t="n">
        <v>14</v>
      </c>
      <c r="N540" s="86" t="n">
        <v>0</v>
      </c>
      <c r="O540" s="86" t="n">
        <v>0</v>
      </c>
      <c r="P540" s="86" t="n">
        <v>3.5</v>
      </c>
      <c r="Q540" s="86" t="n">
        <v>0.6</v>
      </c>
      <c r="R540" s="86" t="n">
        <v>0</v>
      </c>
      <c r="S540" s="86" t="n">
        <v>0</v>
      </c>
      <c r="T540" s="91"/>
      <c r="U540" s="98"/>
      <c r="V540" s="89"/>
      <c r="W540" s="89" t="s">
        <v>303</v>
      </c>
      <c r="X540" s="86" t="n">
        <v>0</v>
      </c>
      <c r="Y540" s="86" t="n">
        <v>0</v>
      </c>
      <c r="Z540" s="86" t="n">
        <v>0</v>
      </c>
      <c r="AA540" s="86" t="n">
        <v>0</v>
      </c>
      <c r="AB540" s="86" t="n">
        <v>0</v>
      </c>
      <c r="AC540" s="86" t="n">
        <v>0</v>
      </c>
      <c r="AD540" s="86" t="n">
        <v>0</v>
      </c>
      <c r="AE540" s="86" t="n">
        <v>0</v>
      </c>
      <c r="AF540" s="86" t="n">
        <v>0</v>
      </c>
      <c r="AG540" s="86" t="n">
        <v>0</v>
      </c>
      <c r="AH540" s="86" t="n">
        <v>0</v>
      </c>
      <c r="AI540" s="86" t="n">
        <v>0</v>
      </c>
      <c r="AJ540" s="86" t="n">
        <v>0</v>
      </c>
      <c r="AK540" s="86" t="n">
        <v>0</v>
      </c>
      <c r="AL540" s="86" t="n">
        <v>0</v>
      </c>
      <c r="AM540" s="86" t="n">
        <v>0</v>
      </c>
      <c r="AN540" s="81"/>
      <c r="AO540" s="81"/>
      <c r="AP540" s="81"/>
      <c r="AQ540" s="81"/>
      <c r="AR540" s="81"/>
      <c r="AS540" s="81"/>
    </row>
    <row r="541" customFormat="false" ht="15.6" hidden="false" customHeight="true" outlineLevel="0" collapsed="false">
      <c r="A541" s="82"/>
      <c r="B541" s="90" t="s">
        <v>107</v>
      </c>
      <c r="C541" s="85" t="s">
        <v>24</v>
      </c>
      <c r="D541" s="85"/>
      <c r="E541" s="86" t="n">
        <v>58.8</v>
      </c>
      <c r="F541" s="86" t="n">
        <v>3.8</v>
      </c>
      <c r="G541" s="86" t="n">
        <v>1.3</v>
      </c>
      <c r="H541" s="86" t="n">
        <v>0.8</v>
      </c>
      <c r="I541" s="86" t="n">
        <v>0</v>
      </c>
      <c r="J541" s="86" t="n">
        <v>0</v>
      </c>
      <c r="K541" s="86" t="n">
        <v>0</v>
      </c>
      <c r="L541" s="86" t="n">
        <v>0.6</v>
      </c>
      <c r="M541" s="86" t="n">
        <v>0</v>
      </c>
      <c r="N541" s="86" t="n">
        <v>0</v>
      </c>
      <c r="O541" s="86" t="n">
        <v>0</v>
      </c>
      <c r="P541" s="86" t="n">
        <v>0</v>
      </c>
      <c r="Q541" s="86" t="n">
        <v>0</v>
      </c>
      <c r="R541" s="86" t="n">
        <v>0</v>
      </c>
      <c r="S541" s="86" t="n">
        <v>1.1</v>
      </c>
      <c r="T541" s="91"/>
      <c r="U541" s="98" t="s">
        <v>107</v>
      </c>
      <c r="V541" s="88" t="s">
        <v>24</v>
      </c>
      <c r="W541" s="88"/>
      <c r="X541" s="86" t="n">
        <v>55</v>
      </c>
      <c r="Y541" s="86" t="n">
        <v>0</v>
      </c>
      <c r="Z541" s="86" t="n">
        <v>0</v>
      </c>
      <c r="AA541" s="86" t="n">
        <v>0.1</v>
      </c>
      <c r="AB541" s="86" t="n">
        <v>0</v>
      </c>
      <c r="AC541" s="86" t="n">
        <v>2.7</v>
      </c>
      <c r="AD541" s="86" t="n">
        <v>0</v>
      </c>
      <c r="AE541" s="86" t="n">
        <v>0</v>
      </c>
      <c r="AF541" s="86" t="n">
        <v>0</v>
      </c>
      <c r="AG541" s="86" t="n">
        <v>0</v>
      </c>
      <c r="AH541" s="86" t="n">
        <v>0</v>
      </c>
      <c r="AI541" s="86" t="n">
        <v>0.9</v>
      </c>
      <c r="AJ541" s="86" t="n">
        <v>24.6</v>
      </c>
      <c r="AK541" s="86" t="n">
        <v>26.7</v>
      </c>
      <c r="AL541" s="86" t="n">
        <v>0</v>
      </c>
      <c r="AM541" s="86" t="n">
        <v>0</v>
      </c>
      <c r="AN541" s="81"/>
      <c r="AO541" s="81"/>
      <c r="AP541" s="81"/>
      <c r="AQ541" s="81"/>
      <c r="AR541" s="81"/>
      <c r="AS541" s="81"/>
    </row>
    <row r="542" customFormat="false" ht="15.6" hidden="false" customHeight="true" outlineLevel="0" collapsed="false">
      <c r="A542" s="82"/>
      <c r="B542" s="90" t="str">
        <f aca="false">B541</f>
        <v>하남시</v>
      </c>
      <c r="C542" s="83" t="s">
        <v>299</v>
      </c>
      <c r="D542" s="85" t="s">
        <v>300</v>
      </c>
      <c r="E542" s="86" t="n">
        <v>57.4</v>
      </c>
      <c r="F542" s="86" t="n">
        <v>2.4</v>
      </c>
      <c r="G542" s="86" t="n">
        <v>0.5</v>
      </c>
      <c r="H542" s="86" t="n">
        <v>0.2</v>
      </c>
      <c r="I542" s="86" t="n">
        <v>0</v>
      </c>
      <c r="J542" s="86" t="n">
        <v>0</v>
      </c>
      <c r="K542" s="86" t="n">
        <v>0</v>
      </c>
      <c r="L542" s="86" t="n">
        <v>0.6</v>
      </c>
      <c r="M542" s="86" t="n">
        <v>0</v>
      </c>
      <c r="N542" s="86" t="n">
        <v>0</v>
      </c>
      <c r="O542" s="86" t="n">
        <v>0</v>
      </c>
      <c r="P542" s="86" t="n">
        <v>0</v>
      </c>
      <c r="Q542" s="86" t="n">
        <v>0</v>
      </c>
      <c r="R542" s="86" t="n">
        <v>0</v>
      </c>
      <c r="S542" s="86" t="n">
        <v>1.1</v>
      </c>
      <c r="T542" s="91"/>
      <c r="U542" s="98"/>
      <c r="V542" s="89" t="s">
        <v>299</v>
      </c>
      <c r="W542" s="88" t="s">
        <v>300</v>
      </c>
      <c r="X542" s="86" t="n">
        <v>55</v>
      </c>
      <c r="Y542" s="86" t="n">
        <v>0</v>
      </c>
      <c r="Z542" s="86" t="n">
        <v>0</v>
      </c>
      <c r="AA542" s="86" t="n">
        <v>0.1</v>
      </c>
      <c r="AB542" s="86" t="n">
        <v>0</v>
      </c>
      <c r="AC542" s="86" t="n">
        <v>2.7</v>
      </c>
      <c r="AD542" s="86" t="n">
        <v>0</v>
      </c>
      <c r="AE542" s="86" t="n">
        <v>0</v>
      </c>
      <c r="AF542" s="86" t="n">
        <v>0</v>
      </c>
      <c r="AG542" s="86" t="n">
        <v>0</v>
      </c>
      <c r="AH542" s="86" t="n">
        <v>0</v>
      </c>
      <c r="AI542" s="86" t="n">
        <v>0.9</v>
      </c>
      <c r="AJ542" s="86" t="n">
        <v>24.6</v>
      </c>
      <c r="AK542" s="86" t="n">
        <v>26.7</v>
      </c>
      <c r="AL542" s="86" t="n">
        <v>0</v>
      </c>
      <c r="AM542" s="86" t="n">
        <v>0</v>
      </c>
      <c r="AN542" s="81"/>
      <c r="AO542" s="81"/>
      <c r="AP542" s="81"/>
      <c r="AQ542" s="81"/>
      <c r="AR542" s="81"/>
      <c r="AS542" s="81"/>
    </row>
    <row r="543" customFormat="false" ht="15.6" hidden="false" customHeight="true" outlineLevel="0" collapsed="false">
      <c r="A543" s="82"/>
      <c r="B543" s="90" t="str">
        <f aca="false">B542</f>
        <v>하남시</v>
      </c>
      <c r="C543" s="83"/>
      <c r="D543" s="85" t="s">
        <v>301</v>
      </c>
      <c r="E543" s="86" t="n">
        <v>0.1</v>
      </c>
      <c r="F543" s="86" t="n">
        <v>0.1</v>
      </c>
      <c r="G543" s="86" t="n">
        <v>0</v>
      </c>
      <c r="H543" s="86" t="n">
        <v>0.1</v>
      </c>
      <c r="I543" s="86" t="n">
        <v>0</v>
      </c>
      <c r="J543" s="86" t="n">
        <v>0</v>
      </c>
      <c r="K543" s="86" t="n">
        <v>0</v>
      </c>
      <c r="L543" s="86" t="n">
        <v>0</v>
      </c>
      <c r="M543" s="86" t="n">
        <v>0</v>
      </c>
      <c r="N543" s="86" t="n">
        <v>0</v>
      </c>
      <c r="O543" s="86" t="n">
        <v>0</v>
      </c>
      <c r="P543" s="86" t="n">
        <v>0</v>
      </c>
      <c r="Q543" s="86" t="n">
        <v>0</v>
      </c>
      <c r="R543" s="86" t="n">
        <v>0</v>
      </c>
      <c r="S543" s="86" t="n">
        <v>0</v>
      </c>
      <c r="T543" s="91"/>
      <c r="U543" s="98"/>
      <c r="V543" s="89"/>
      <c r="W543" s="88" t="s">
        <v>301</v>
      </c>
      <c r="X543" s="86" t="n">
        <v>0</v>
      </c>
      <c r="Y543" s="86" t="n">
        <v>0</v>
      </c>
      <c r="Z543" s="86" t="n">
        <v>0</v>
      </c>
      <c r="AA543" s="86" t="n">
        <v>0</v>
      </c>
      <c r="AB543" s="86" t="n">
        <v>0</v>
      </c>
      <c r="AC543" s="86" t="n">
        <v>0</v>
      </c>
      <c r="AD543" s="86" t="n">
        <v>0</v>
      </c>
      <c r="AE543" s="86" t="n">
        <v>0</v>
      </c>
      <c r="AF543" s="86" t="n">
        <v>0</v>
      </c>
      <c r="AG543" s="86" t="n">
        <v>0</v>
      </c>
      <c r="AH543" s="86" t="n">
        <v>0</v>
      </c>
      <c r="AI543" s="86" t="n">
        <v>0</v>
      </c>
      <c r="AJ543" s="86" t="n">
        <v>0</v>
      </c>
      <c r="AK543" s="86" t="n">
        <v>0</v>
      </c>
      <c r="AL543" s="86" t="n">
        <v>0</v>
      </c>
      <c r="AM543" s="86" t="n">
        <v>0</v>
      </c>
      <c r="AN543" s="81"/>
      <c r="AO543" s="81"/>
      <c r="AP543" s="81"/>
      <c r="AQ543" s="81"/>
      <c r="AR543" s="81"/>
      <c r="AS543" s="81"/>
    </row>
    <row r="544" customFormat="false" ht="15.6" hidden="false" customHeight="true" outlineLevel="0" collapsed="false">
      <c r="A544" s="82"/>
      <c r="B544" s="90" t="str">
        <f aca="false">B543</f>
        <v>하남시</v>
      </c>
      <c r="C544" s="83"/>
      <c r="D544" s="85" t="s">
        <v>302</v>
      </c>
      <c r="E544" s="86" t="n">
        <v>1.3</v>
      </c>
      <c r="F544" s="86" t="n">
        <v>1.3</v>
      </c>
      <c r="G544" s="86" t="n">
        <v>0.8</v>
      </c>
      <c r="H544" s="86" t="n">
        <v>0.5</v>
      </c>
      <c r="I544" s="86" t="n">
        <v>0</v>
      </c>
      <c r="J544" s="86" t="n">
        <v>0</v>
      </c>
      <c r="K544" s="86" t="n">
        <v>0</v>
      </c>
      <c r="L544" s="86" t="n">
        <v>0</v>
      </c>
      <c r="M544" s="86" t="n">
        <v>0</v>
      </c>
      <c r="N544" s="86" t="n">
        <v>0</v>
      </c>
      <c r="O544" s="86" t="n">
        <v>0</v>
      </c>
      <c r="P544" s="86" t="n">
        <v>0</v>
      </c>
      <c r="Q544" s="86" t="n">
        <v>0</v>
      </c>
      <c r="R544" s="86" t="n">
        <v>0</v>
      </c>
      <c r="S544" s="86" t="n">
        <v>0</v>
      </c>
      <c r="T544" s="91"/>
      <c r="U544" s="98"/>
      <c r="V544" s="89"/>
      <c r="W544" s="88" t="s">
        <v>302</v>
      </c>
      <c r="X544" s="86" t="n">
        <v>0</v>
      </c>
      <c r="Y544" s="86" t="n">
        <v>0</v>
      </c>
      <c r="Z544" s="86" t="n">
        <v>0</v>
      </c>
      <c r="AA544" s="86" t="n">
        <v>0</v>
      </c>
      <c r="AB544" s="86" t="n">
        <v>0</v>
      </c>
      <c r="AC544" s="86" t="n">
        <v>0</v>
      </c>
      <c r="AD544" s="86" t="n">
        <v>0</v>
      </c>
      <c r="AE544" s="86" t="n">
        <v>0</v>
      </c>
      <c r="AF544" s="86" t="n">
        <v>0</v>
      </c>
      <c r="AG544" s="86" t="n">
        <v>0</v>
      </c>
      <c r="AH544" s="86" t="n">
        <v>0</v>
      </c>
      <c r="AI544" s="86" t="n">
        <v>0</v>
      </c>
      <c r="AJ544" s="86" t="n">
        <v>0</v>
      </c>
      <c r="AK544" s="86" t="n">
        <v>0</v>
      </c>
      <c r="AL544" s="86" t="n">
        <v>0</v>
      </c>
      <c r="AM544" s="86" t="n">
        <v>0</v>
      </c>
      <c r="AN544" s="81"/>
      <c r="AO544" s="81"/>
      <c r="AP544" s="81"/>
      <c r="AQ544" s="81"/>
      <c r="AR544" s="81"/>
      <c r="AS544" s="81"/>
    </row>
    <row r="545" customFormat="false" ht="15.6" hidden="false" customHeight="true" outlineLevel="0" collapsed="false">
      <c r="A545" s="82"/>
      <c r="B545" s="90" t="str">
        <f aca="false">B544</f>
        <v>하남시</v>
      </c>
      <c r="C545" s="83"/>
      <c r="D545" s="83" t="s">
        <v>303</v>
      </c>
      <c r="E545" s="86" t="n">
        <v>0</v>
      </c>
      <c r="F545" s="86" t="n">
        <v>0</v>
      </c>
      <c r="G545" s="86" t="n">
        <v>0</v>
      </c>
      <c r="H545" s="86" t="n">
        <v>0</v>
      </c>
      <c r="I545" s="86" t="n">
        <v>0</v>
      </c>
      <c r="J545" s="86" t="n">
        <v>0</v>
      </c>
      <c r="K545" s="86" t="n">
        <v>0</v>
      </c>
      <c r="L545" s="86" t="n">
        <v>0</v>
      </c>
      <c r="M545" s="86" t="n">
        <v>0</v>
      </c>
      <c r="N545" s="86" t="n">
        <v>0</v>
      </c>
      <c r="O545" s="86" t="n">
        <v>0</v>
      </c>
      <c r="P545" s="86" t="n">
        <v>0</v>
      </c>
      <c r="Q545" s="86" t="n">
        <v>0</v>
      </c>
      <c r="R545" s="86" t="n">
        <v>0</v>
      </c>
      <c r="S545" s="86" t="n">
        <v>0</v>
      </c>
      <c r="T545" s="91"/>
      <c r="U545" s="98"/>
      <c r="V545" s="89"/>
      <c r="W545" s="89" t="s">
        <v>303</v>
      </c>
      <c r="X545" s="86" t="n">
        <v>0</v>
      </c>
      <c r="Y545" s="86" t="n">
        <v>0</v>
      </c>
      <c r="Z545" s="86" t="n">
        <v>0</v>
      </c>
      <c r="AA545" s="86" t="n">
        <v>0</v>
      </c>
      <c r="AB545" s="86" t="n">
        <v>0</v>
      </c>
      <c r="AC545" s="86" t="n">
        <v>0</v>
      </c>
      <c r="AD545" s="86" t="n">
        <v>0</v>
      </c>
      <c r="AE545" s="86" t="n">
        <v>0</v>
      </c>
      <c r="AF545" s="86" t="n">
        <v>0</v>
      </c>
      <c r="AG545" s="86" t="n">
        <v>0</v>
      </c>
      <c r="AH545" s="86" t="n">
        <v>0</v>
      </c>
      <c r="AI545" s="86" t="n">
        <v>0</v>
      </c>
      <c r="AJ545" s="86" t="n">
        <v>0</v>
      </c>
      <c r="AK545" s="86" t="n">
        <v>0</v>
      </c>
      <c r="AL545" s="86" t="n">
        <v>0</v>
      </c>
      <c r="AM545" s="86" t="n">
        <v>0</v>
      </c>
      <c r="AN545" s="81"/>
      <c r="AO545" s="81"/>
      <c r="AP545" s="81"/>
      <c r="AQ545" s="81"/>
      <c r="AR545" s="81"/>
      <c r="AS545" s="81"/>
    </row>
    <row r="546" customFormat="false" ht="15.6" hidden="false" customHeight="true" outlineLevel="0" collapsed="false">
      <c r="A546" s="82"/>
      <c r="B546" s="90" t="s">
        <v>108</v>
      </c>
      <c r="C546" s="85" t="s">
        <v>24</v>
      </c>
      <c r="D546" s="85"/>
      <c r="E546" s="86" t="n">
        <v>105</v>
      </c>
      <c r="F546" s="86" t="n">
        <v>69.2</v>
      </c>
      <c r="G546" s="86" t="n">
        <v>2.4</v>
      </c>
      <c r="H546" s="86" t="n">
        <v>7.7</v>
      </c>
      <c r="I546" s="86" t="n">
        <v>0</v>
      </c>
      <c r="J546" s="86" t="n">
        <v>6.5</v>
      </c>
      <c r="K546" s="86" t="n">
        <v>0</v>
      </c>
      <c r="L546" s="86" t="n">
        <v>0</v>
      </c>
      <c r="M546" s="86" t="n">
        <v>23</v>
      </c>
      <c r="N546" s="86" t="n">
        <v>0.2</v>
      </c>
      <c r="O546" s="86" t="n">
        <v>0</v>
      </c>
      <c r="P546" s="86" t="n">
        <v>5.6</v>
      </c>
      <c r="Q546" s="86" t="n">
        <v>6.5</v>
      </c>
      <c r="R546" s="86" t="n">
        <v>0</v>
      </c>
      <c r="S546" s="86" t="n">
        <v>17.3</v>
      </c>
      <c r="T546" s="91"/>
      <c r="U546" s="98" t="s">
        <v>108</v>
      </c>
      <c r="V546" s="88" t="s">
        <v>24</v>
      </c>
      <c r="W546" s="88"/>
      <c r="X546" s="86" t="n">
        <v>35.8</v>
      </c>
      <c r="Y546" s="86" t="n">
        <v>19</v>
      </c>
      <c r="Z546" s="86" t="n">
        <v>0</v>
      </c>
      <c r="AA546" s="86" t="n">
        <v>0</v>
      </c>
      <c r="AB546" s="86" t="n">
        <v>0</v>
      </c>
      <c r="AC546" s="86" t="n">
        <v>0.4</v>
      </c>
      <c r="AD546" s="86" t="n">
        <v>0.9</v>
      </c>
      <c r="AE546" s="86" t="n">
        <v>0</v>
      </c>
      <c r="AF546" s="86" t="n">
        <v>0</v>
      </c>
      <c r="AG546" s="86" t="n">
        <v>0.3</v>
      </c>
      <c r="AH546" s="86" t="n">
        <v>0</v>
      </c>
      <c r="AI546" s="86" t="n">
        <v>0</v>
      </c>
      <c r="AJ546" s="86" t="n">
        <v>2</v>
      </c>
      <c r="AK546" s="86" t="n">
        <v>13.2</v>
      </c>
      <c r="AL546" s="86" t="n">
        <v>0</v>
      </c>
      <c r="AM546" s="86" t="n">
        <v>0</v>
      </c>
      <c r="AN546" s="81"/>
      <c r="AO546" s="81"/>
      <c r="AP546" s="81"/>
      <c r="AQ546" s="81"/>
      <c r="AR546" s="81"/>
      <c r="AS546" s="81"/>
    </row>
    <row r="547" customFormat="false" ht="15.6" hidden="false" customHeight="true" outlineLevel="0" collapsed="false">
      <c r="A547" s="82"/>
      <c r="B547" s="90" t="str">
        <f aca="false">B546</f>
        <v>의왕시</v>
      </c>
      <c r="C547" s="83" t="s">
        <v>299</v>
      </c>
      <c r="D547" s="85" t="s">
        <v>300</v>
      </c>
      <c r="E547" s="86" t="n">
        <v>6.2</v>
      </c>
      <c r="F547" s="86" t="n">
        <v>4.8</v>
      </c>
      <c r="G547" s="86"/>
      <c r="H547" s="86"/>
      <c r="I547" s="86"/>
      <c r="J547" s="86" t="n">
        <v>0.2</v>
      </c>
      <c r="K547" s="86"/>
      <c r="L547" s="86"/>
      <c r="M547" s="86"/>
      <c r="N547" s="86" t="n">
        <v>0.1</v>
      </c>
      <c r="O547" s="86"/>
      <c r="P547" s="86"/>
      <c r="Q547" s="86"/>
      <c r="R547" s="86"/>
      <c r="S547" s="86" t="n">
        <v>4.5</v>
      </c>
      <c r="T547" s="91"/>
      <c r="U547" s="98"/>
      <c r="V547" s="89" t="s">
        <v>299</v>
      </c>
      <c r="W547" s="88" t="s">
        <v>300</v>
      </c>
      <c r="X547" s="86" t="n">
        <v>1.4</v>
      </c>
      <c r="Y547" s="86" t="n">
        <v>0.1</v>
      </c>
      <c r="Z547" s="86"/>
      <c r="AA547" s="86"/>
      <c r="AB547" s="86"/>
      <c r="AC547" s="86"/>
      <c r="AD547" s="86"/>
      <c r="AE547" s="86"/>
      <c r="AF547" s="86"/>
      <c r="AG547" s="86"/>
      <c r="AH547" s="86"/>
      <c r="AI547" s="86"/>
      <c r="AJ547" s="86"/>
      <c r="AK547" s="86" t="n">
        <v>1.3</v>
      </c>
      <c r="AL547" s="86"/>
      <c r="AM547" s="86"/>
      <c r="AN547" s="81"/>
      <c r="AO547" s="81"/>
      <c r="AP547" s="81"/>
      <c r="AQ547" s="81"/>
      <c r="AR547" s="81"/>
      <c r="AS547" s="81"/>
    </row>
    <row r="548" customFormat="false" ht="15.6" hidden="false" customHeight="true" outlineLevel="0" collapsed="false">
      <c r="A548" s="82"/>
      <c r="B548" s="90" t="str">
        <f aca="false">B547</f>
        <v>의왕시</v>
      </c>
      <c r="C548" s="83"/>
      <c r="D548" s="85" t="s">
        <v>301</v>
      </c>
      <c r="E548" s="86" t="n">
        <v>19.2</v>
      </c>
      <c r="F548" s="86" t="n">
        <v>19.2</v>
      </c>
      <c r="G548" s="86" t="n">
        <v>2.4</v>
      </c>
      <c r="H548" s="86" t="n">
        <v>7.6</v>
      </c>
      <c r="I548" s="86"/>
      <c r="J548" s="86" t="n">
        <v>6.3</v>
      </c>
      <c r="K548" s="86"/>
      <c r="L548" s="86"/>
      <c r="M548" s="86" t="n">
        <v>1.1</v>
      </c>
      <c r="N548" s="86"/>
      <c r="O548" s="86"/>
      <c r="P548" s="86"/>
      <c r="Q548" s="86"/>
      <c r="R548" s="86"/>
      <c r="S548" s="86" t="n">
        <v>1.8</v>
      </c>
      <c r="T548" s="91"/>
      <c r="U548" s="98"/>
      <c r="V548" s="89"/>
      <c r="W548" s="88" t="s">
        <v>301</v>
      </c>
      <c r="X548" s="86" t="n">
        <v>0</v>
      </c>
      <c r="Y548" s="86"/>
      <c r="Z548" s="86"/>
      <c r="AA548" s="86"/>
      <c r="AB548" s="86"/>
      <c r="AC548" s="86"/>
      <c r="AD548" s="86"/>
      <c r="AE548" s="86"/>
      <c r="AF548" s="86"/>
      <c r="AG548" s="86"/>
      <c r="AH548" s="86"/>
      <c r="AI548" s="86"/>
      <c r="AJ548" s="86"/>
      <c r="AK548" s="86"/>
      <c r="AL548" s="86"/>
      <c r="AM548" s="86"/>
      <c r="AN548" s="81"/>
      <c r="AO548" s="81"/>
      <c r="AP548" s="81"/>
      <c r="AQ548" s="81"/>
      <c r="AR548" s="81"/>
      <c r="AS548" s="81"/>
    </row>
    <row r="549" customFormat="false" ht="15.6" hidden="false" customHeight="true" outlineLevel="0" collapsed="false">
      <c r="A549" s="82"/>
      <c r="B549" s="90" t="str">
        <f aca="false">B548</f>
        <v>의왕시</v>
      </c>
      <c r="C549" s="83"/>
      <c r="D549" s="85" t="s">
        <v>302</v>
      </c>
      <c r="E549" s="86" t="n">
        <v>47.6</v>
      </c>
      <c r="F549" s="86" t="n">
        <v>17.7</v>
      </c>
      <c r="G549" s="86"/>
      <c r="H549" s="86" t="n">
        <v>0.1</v>
      </c>
      <c r="I549" s="86"/>
      <c r="J549" s="86"/>
      <c r="K549" s="86"/>
      <c r="L549" s="86"/>
      <c r="M549" s="86" t="n">
        <v>0</v>
      </c>
      <c r="N549" s="86" t="n">
        <v>0.1</v>
      </c>
      <c r="O549" s="86"/>
      <c r="P549" s="86"/>
      <c r="Q549" s="86" t="n">
        <v>6.5</v>
      </c>
      <c r="R549" s="86"/>
      <c r="S549" s="86" t="n">
        <v>11</v>
      </c>
      <c r="T549" s="91"/>
      <c r="U549" s="98"/>
      <c r="V549" s="89"/>
      <c r="W549" s="88" t="s">
        <v>302</v>
      </c>
      <c r="X549" s="86" t="n">
        <v>29.9</v>
      </c>
      <c r="Y549" s="86" t="n">
        <v>18.9</v>
      </c>
      <c r="Z549" s="86"/>
      <c r="AA549" s="86"/>
      <c r="AB549" s="86"/>
      <c r="AC549" s="86" t="n">
        <v>0.4</v>
      </c>
      <c r="AD549" s="86" t="n">
        <v>0.9</v>
      </c>
      <c r="AE549" s="86"/>
      <c r="AF549" s="86"/>
      <c r="AG549" s="86" t="n">
        <v>0.3</v>
      </c>
      <c r="AH549" s="86"/>
      <c r="AI549" s="86"/>
      <c r="AJ549" s="86" t="n">
        <v>2</v>
      </c>
      <c r="AK549" s="86" t="n">
        <v>7.4</v>
      </c>
      <c r="AL549" s="86"/>
      <c r="AM549" s="86"/>
      <c r="AN549" s="81"/>
      <c r="AO549" s="81"/>
      <c r="AP549" s="81"/>
      <c r="AQ549" s="81"/>
      <c r="AR549" s="81"/>
      <c r="AS549" s="81"/>
    </row>
    <row r="550" customFormat="false" ht="15.6" hidden="false" customHeight="true" outlineLevel="0" collapsed="false">
      <c r="A550" s="82"/>
      <c r="B550" s="90" t="str">
        <f aca="false">B549</f>
        <v>의왕시</v>
      </c>
      <c r="C550" s="83"/>
      <c r="D550" s="83" t="s">
        <v>303</v>
      </c>
      <c r="E550" s="86" t="n">
        <v>32</v>
      </c>
      <c r="F550" s="86" t="n">
        <v>27.5</v>
      </c>
      <c r="G550" s="86"/>
      <c r="H550" s="86"/>
      <c r="I550" s="86"/>
      <c r="J550" s="86"/>
      <c r="K550" s="86"/>
      <c r="L550" s="86"/>
      <c r="M550" s="86" t="n">
        <v>21.9</v>
      </c>
      <c r="N550" s="86"/>
      <c r="O550" s="86"/>
      <c r="P550" s="86" t="n">
        <v>5.6</v>
      </c>
      <c r="Q550" s="86"/>
      <c r="R550" s="86"/>
      <c r="S550" s="86"/>
      <c r="T550" s="91"/>
      <c r="U550" s="98"/>
      <c r="V550" s="89"/>
      <c r="W550" s="89" t="s">
        <v>303</v>
      </c>
      <c r="X550" s="86" t="n">
        <v>4.5</v>
      </c>
      <c r="Y550" s="86"/>
      <c r="Z550" s="86"/>
      <c r="AA550" s="86"/>
      <c r="AB550" s="86"/>
      <c r="AC550" s="86"/>
      <c r="AD550" s="86"/>
      <c r="AE550" s="86"/>
      <c r="AF550" s="86"/>
      <c r="AG550" s="86"/>
      <c r="AH550" s="86"/>
      <c r="AI550" s="86"/>
      <c r="AJ550" s="86"/>
      <c r="AK550" s="86" t="n">
        <v>4.5</v>
      </c>
      <c r="AL550" s="86"/>
      <c r="AM550" s="86"/>
      <c r="AN550" s="81"/>
      <c r="AO550" s="81"/>
      <c r="AP550" s="81"/>
      <c r="AQ550" s="81"/>
      <c r="AR550" s="81"/>
      <c r="AS550" s="81"/>
    </row>
    <row r="551" customFormat="false" ht="15.6" hidden="false" customHeight="true" outlineLevel="0" collapsed="false">
      <c r="A551" s="82"/>
      <c r="B551" s="90" t="s">
        <v>109</v>
      </c>
      <c r="C551" s="85" t="s">
        <v>24</v>
      </c>
      <c r="D551" s="85"/>
      <c r="E551" s="86" t="n">
        <v>199.2</v>
      </c>
      <c r="F551" s="86" t="n">
        <v>170.7</v>
      </c>
      <c r="G551" s="86" t="n">
        <v>5.9</v>
      </c>
      <c r="H551" s="86" t="n">
        <v>1.5</v>
      </c>
      <c r="I551" s="86" t="n">
        <v>0.3</v>
      </c>
      <c r="J551" s="86" t="n">
        <v>75.5</v>
      </c>
      <c r="K551" s="86" t="n">
        <v>0.1</v>
      </c>
      <c r="L551" s="86" t="n">
        <v>0</v>
      </c>
      <c r="M551" s="86" t="n">
        <v>58</v>
      </c>
      <c r="N551" s="86" t="n">
        <v>1.7</v>
      </c>
      <c r="O551" s="86" t="n">
        <v>0</v>
      </c>
      <c r="P551" s="86" t="n">
        <v>26.7</v>
      </c>
      <c r="Q551" s="86" t="n">
        <v>0.1</v>
      </c>
      <c r="R551" s="86" t="n">
        <v>0</v>
      </c>
      <c r="S551" s="86" t="n">
        <v>0.9</v>
      </c>
      <c r="T551" s="91"/>
      <c r="U551" s="98" t="s">
        <v>109</v>
      </c>
      <c r="V551" s="88" t="s">
        <v>24</v>
      </c>
      <c r="W551" s="88"/>
      <c r="X551" s="86" t="n">
        <v>28.5</v>
      </c>
      <c r="Y551" s="86" t="n">
        <v>0.9</v>
      </c>
      <c r="Z551" s="86" t="n">
        <v>0.2</v>
      </c>
      <c r="AA551" s="86" t="n">
        <v>15.3</v>
      </c>
      <c r="AB551" s="86" t="n">
        <v>0.7</v>
      </c>
      <c r="AC551" s="86" t="n">
        <v>4.2</v>
      </c>
      <c r="AD551" s="86" t="n">
        <v>2.5</v>
      </c>
      <c r="AE551" s="86" t="n">
        <v>0.7</v>
      </c>
      <c r="AF551" s="86" t="n">
        <v>0</v>
      </c>
      <c r="AG551" s="86" t="n">
        <v>0.3</v>
      </c>
      <c r="AH551" s="86" t="n">
        <v>0.1</v>
      </c>
      <c r="AI551" s="86" t="n">
        <v>3.5</v>
      </c>
      <c r="AJ551" s="86" t="n">
        <v>0.1</v>
      </c>
      <c r="AK551" s="86" t="n">
        <v>0</v>
      </c>
      <c r="AL551" s="86" t="n">
        <v>0</v>
      </c>
      <c r="AM551" s="86" t="n">
        <v>0</v>
      </c>
      <c r="AN551" s="81"/>
      <c r="AO551" s="81"/>
      <c r="AP551" s="81"/>
      <c r="AQ551" s="81"/>
      <c r="AR551" s="81"/>
      <c r="AS551" s="81"/>
    </row>
    <row r="552" customFormat="false" ht="15.6" hidden="false" customHeight="true" outlineLevel="0" collapsed="false">
      <c r="A552" s="82"/>
      <c r="B552" s="90" t="str">
        <f aca="false">B551</f>
        <v>오산시</v>
      </c>
      <c r="C552" s="83" t="s">
        <v>299</v>
      </c>
      <c r="D552" s="85" t="s">
        <v>300</v>
      </c>
      <c r="E552" s="86" t="n">
        <v>28.6</v>
      </c>
      <c r="F552" s="86" t="n">
        <v>3.1</v>
      </c>
      <c r="G552" s="86" t="n">
        <v>0</v>
      </c>
      <c r="H552" s="86" t="n">
        <v>0</v>
      </c>
      <c r="I552" s="86" t="n">
        <v>0</v>
      </c>
      <c r="J552" s="86" t="n">
        <v>0</v>
      </c>
      <c r="K552" s="86" t="n">
        <v>0</v>
      </c>
      <c r="L552" s="86" t="n">
        <v>0</v>
      </c>
      <c r="M552" s="86" t="n">
        <v>1</v>
      </c>
      <c r="N552" s="86" t="n">
        <v>1.5</v>
      </c>
      <c r="O552" s="86" t="n">
        <v>0</v>
      </c>
      <c r="P552" s="86" t="n">
        <v>0</v>
      </c>
      <c r="Q552" s="86" t="n">
        <v>0</v>
      </c>
      <c r="R552" s="86" t="n">
        <v>0</v>
      </c>
      <c r="S552" s="86" t="n">
        <v>0.6</v>
      </c>
      <c r="T552" s="91"/>
      <c r="U552" s="98"/>
      <c r="V552" s="89" t="s">
        <v>299</v>
      </c>
      <c r="W552" s="88" t="s">
        <v>300</v>
      </c>
      <c r="X552" s="86" t="n">
        <v>25.5</v>
      </c>
      <c r="Y552" s="86" t="n">
        <v>0.5</v>
      </c>
      <c r="Z552" s="86" t="n">
        <v>0.2</v>
      </c>
      <c r="AA552" s="86" t="n">
        <v>15.3</v>
      </c>
      <c r="AB552" s="86" t="n">
        <v>0.7</v>
      </c>
      <c r="AC552" s="86" t="n">
        <v>4.2</v>
      </c>
      <c r="AD552" s="86" t="n">
        <v>0</v>
      </c>
      <c r="AE552" s="86" t="n">
        <v>0.7</v>
      </c>
      <c r="AF552" s="86" t="n">
        <v>0</v>
      </c>
      <c r="AG552" s="86" t="n">
        <v>0.2</v>
      </c>
      <c r="AH552" s="86" t="n">
        <v>0.1</v>
      </c>
      <c r="AI552" s="86" t="n">
        <v>3.5</v>
      </c>
      <c r="AJ552" s="86" t="n">
        <v>0.1</v>
      </c>
      <c r="AK552" s="86" t="n">
        <v>0</v>
      </c>
      <c r="AL552" s="86" t="n">
        <v>0</v>
      </c>
      <c r="AM552" s="86"/>
      <c r="AN552" s="81"/>
      <c r="AO552" s="81"/>
      <c r="AP552" s="81"/>
      <c r="AQ552" s="81"/>
      <c r="AR552" s="81"/>
      <c r="AS552" s="81"/>
    </row>
    <row r="553" customFormat="false" ht="15.6" hidden="false" customHeight="true" outlineLevel="0" collapsed="false">
      <c r="A553" s="82"/>
      <c r="B553" s="90" t="str">
        <f aca="false">B552</f>
        <v>오산시</v>
      </c>
      <c r="C553" s="83"/>
      <c r="D553" s="85" t="s">
        <v>301</v>
      </c>
      <c r="E553" s="86" t="n">
        <v>80.3</v>
      </c>
      <c r="F553" s="86" t="n">
        <v>80.3</v>
      </c>
      <c r="G553" s="86" t="n">
        <v>3.2</v>
      </c>
      <c r="H553" s="86" t="n">
        <v>0.7</v>
      </c>
      <c r="I553" s="86" t="n">
        <v>0.3</v>
      </c>
      <c r="J553" s="86" t="n">
        <v>72.1</v>
      </c>
      <c r="K553" s="86" t="n">
        <v>0</v>
      </c>
      <c r="L553" s="86" t="n">
        <v>0</v>
      </c>
      <c r="M553" s="86" t="n">
        <v>4</v>
      </c>
      <c r="N553" s="86" t="n">
        <v>0</v>
      </c>
      <c r="O553" s="86" t="n">
        <v>0</v>
      </c>
      <c r="P553" s="86" t="n">
        <v>0</v>
      </c>
      <c r="Q553" s="86" t="n">
        <v>0</v>
      </c>
      <c r="R553" s="86" t="n">
        <v>0</v>
      </c>
      <c r="S553" s="86" t="n">
        <v>0</v>
      </c>
      <c r="T553" s="91"/>
      <c r="U553" s="98"/>
      <c r="V553" s="89"/>
      <c r="W553" s="88" t="s">
        <v>301</v>
      </c>
      <c r="X553" s="86" t="n">
        <v>0</v>
      </c>
      <c r="Y553" s="86" t="n">
        <v>0</v>
      </c>
      <c r="Z553" s="86" t="n">
        <v>0</v>
      </c>
      <c r="AA553" s="86" t="n">
        <v>0</v>
      </c>
      <c r="AB553" s="86" t="n">
        <v>0</v>
      </c>
      <c r="AC553" s="86" t="n">
        <v>0</v>
      </c>
      <c r="AD553" s="86" t="n">
        <v>0</v>
      </c>
      <c r="AE553" s="86" t="n">
        <v>0</v>
      </c>
      <c r="AF553" s="86" t="n">
        <v>0</v>
      </c>
      <c r="AG553" s="86" t="n">
        <v>0</v>
      </c>
      <c r="AH553" s="86" t="n">
        <v>0</v>
      </c>
      <c r="AI553" s="86" t="n">
        <v>0</v>
      </c>
      <c r="AJ553" s="86" t="n">
        <v>0</v>
      </c>
      <c r="AK553" s="86" t="n">
        <v>0</v>
      </c>
      <c r="AL553" s="86" t="n">
        <v>0</v>
      </c>
      <c r="AM553" s="86" t="n">
        <v>0</v>
      </c>
      <c r="AN553" s="81"/>
      <c r="AO553" s="81"/>
      <c r="AP553" s="81"/>
      <c r="AQ553" s="81"/>
      <c r="AR553" s="81"/>
      <c r="AS553" s="81"/>
    </row>
    <row r="554" customFormat="false" ht="15.6" hidden="false" customHeight="true" outlineLevel="0" collapsed="false">
      <c r="A554" s="82"/>
      <c r="B554" s="90" t="str">
        <f aca="false">B553</f>
        <v>오산시</v>
      </c>
      <c r="C554" s="83"/>
      <c r="D554" s="85" t="s">
        <v>302</v>
      </c>
      <c r="E554" s="86" t="n">
        <v>63.5</v>
      </c>
      <c r="F554" s="86" t="n">
        <v>60.5</v>
      </c>
      <c r="G554" s="86" t="n">
        <v>2.7</v>
      </c>
      <c r="H554" s="86" t="n">
        <v>0.8</v>
      </c>
      <c r="I554" s="86" t="n">
        <v>0</v>
      </c>
      <c r="J554" s="86" t="n">
        <v>3.4</v>
      </c>
      <c r="K554" s="86" t="n">
        <v>0.1</v>
      </c>
      <c r="L554" s="86" t="n">
        <v>0</v>
      </c>
      <c r="M554" s="86" t="n">
        <v>52.6</v>
      </c>
      <c r="N554" s="86" t="n">
        <v>0</v>
      </c>
      <c r="O554" s="86" t="n">
        <v>0</v>
      </c>
      <c r="P554" s="86" t="n">
        <v>0.5</v>
      </c>
      <c r="Q554" s="86" t="n">
        <v>0.1</v>
      </c>
      <c r="R554" s="86" t="n">
        <v>0</v>
      </c>
      <c r="S554" s="86" t="n">
        <v>0.3</v>
      </c>
      <c r="T554" s="91"/>
      <c r="U554" s="98"/>
      <c r="V554" s="89"/>
      <c r="W554" s="88" t="s">
        <v>302</v>
      </c>
      <c r="X554" s="86" t="n">
        <v>3</v>
      </c>
      <c r="Y554" s="86" t="n">
        <v>0.4</v>
      </c>
      <c r="Z554" s="86" t="n">
        <v>0</v>
      </c>
      <c r="AA554" s="86" t="n">
        <v>0</v>
      </c>
      <c r="AB554" s="86" t="n">
        <v>0</v>
      </c>
      <c r="AC554" s="86" t="n">
        <v>0</v>
      </c>
      <c r="AD554" s="86" t="n">
        <v>2.5</v>
      </c>
      <c r="AE554" s="86" t="n">
        <v>0</v>
      </c>
      <c r="AF554" s="86" t="n">
        <v>0</v>
      </c>
      <c r="AG554" s="86" t="n">
        <v>0.1</v>
      </c>
      <c r="AH554" s="86" t="n">
        <v>0</v>
      </c>
      <c r="AI554" s="86" t="n">
        <v>0</v>
      </c>
      <c r="AJ554" s="86" t="n">
        <v>0</v>
      </c>
      <c r="AK554" s="86" t="n">
        <v>0</v>
      </c>
      <c r="AL554" s="86"/>
      <c r="AM554" s="86" t="n">
        <v>0</v>
      </c>
      <c r="AN554" s="81"/>
      <c r="AO554" s="81"/>
      <c r="AP554" s="81"/>
      <c r="AQ554" s="81"/>
      <c r="AR554" s="81"/>
      <c r="AS554" s="81"/>
    </row>
    <row r="555" customFormat="false" ht="15.6" hidden="false" customHeight="true" outlineLevel="0" collapsed="false">
      <c r="A555" s="82"/>
      <c r="B555" s="90" t="str">
        <f aca="false">B554</f>
        <v>오산시</v>
      </c>
      <c r="C555" s="83"/>
      <c r="D555" s="83" t="s">
        <v>303</v>
      </c>
      <c r="E555" s="86" t="n">
        <v>26.8</v>
      </c>
      <c r="F555" s="86" t="n">
        <v>26.8</v>
      </c>
      <c r="G555" s="86"/>
      <c r="H555" s="86" t="n">
        <v>0</v>
      </c>
      <c r="I555" s="86" t="n">
        <v>0</v>
      </c>
      <c r="J555" s="86" t="n">
        <v>0</v>
      </c>
      <c r="K555" s="86" t="n">
        <v>0</v>
      </c>
      <c r="L555" s="86" t="n">
        <v>0</v>
      </c>
      <c r="M555" s="86" t="n">
        <v>0.4</v>
      </c>
      <c r="N555" s="86" t="n">
        <v>0.2</v>
      </c>
      <c r="O555" s="86" t="n">
        <v>0</v>
      </c>
      <c r="P555" s="86" t="n">
        <v>26.2</v>
      </c>
      <c r="Q555" s="86" t="n">
        <v>0</v>
      </c>
      <c r="R555" s="86" t="n">
        <v>0</v>
      </c>
      <c r="S555" s="86" t="n">
        <v>0</v>
      </c>
      <c r="T555" s="91"/>
      <c r="U555" s="98"/>
      <c r="V555" s="89"/>
      <c r="W555" s="89" t="s">
        <v>303</v>
      </c>
      <c r="X555" s="86" t="n">
        <v>0</v>
      </c>
      <c r="Y555" s="86" t="n">
        <v>0</v>
      </c>
      <c r="Z555" s="86" t="n">
        <v>0</v>
      </c>
      <c r="AA555" s="86" t="n">
        <v>0</v>
      </c>
      <c r="AB555" s="86" t="n">
        <v>0</v>
      </c>
      <c r="AC555" s="86" t="n">
        <v>0</v>
      </c>
      <c r="AD555" s="86" t="n">
        <v>0</v>
      </c>
      <c r="AE555" s="86" t="n">
        <v>0</v>
      </c>
      <c r="AF555" s="86" t="n">
        <v>0</v>
      </c>
      <c r="AG555" s="86" t="n">
        <v>0</v>
      </c>
      <c r="AH555" s="86" t="n">
        <v>0</v>
      </c>
      <c r="AI555" s="86" t="n">
        <v>0</v>
      </c>
      <c r="AJ555" s="86" t="n">
        <v>0</v>
      </c>
      <c r="AK555" s="86" t="n">
        <v>0</v>
      </c>
      <c r="AL555" s="86"/>
      <c r="AM555" s="86" t="n">
        <v>0</v>
      </c>
      <c r="AN555" s="81"/>
      <c r="AO555" s="81"/>
      <c r="AP555" s="81"/>
      <c r="AQ555" s="81"/>
      <c r="AR555" s="81"/>
      <c r="AS555" s="81"/>
    </row>
    <row r="556" customFormat="false" ht="15.6" hidden="false" customHeight="true" outlineLevel="0" collapsed="false">
      <c r="A556" s="82" t="s">
        <v>90</v>
      </c>
      <c r="B556" s="90" t="s">
        <v>110</v>
      </c>
      <c r="C556" s="85" t="s">
        <v>24</v>
      </c>
      <c r="D556" s="85"/>
      <c r="E556" s="86" t="n">
        <v>7.6</v>
      </c>
      <c r="F556" s="86" t="n">
        <v>6.4</v>
      </c>
      <c r="G556" s="86" t="n">
        <v>0</v>
      </c>
      <c r="H556" s="86" t="n">
        <v>0</v>
      </c>
      <c r="I556" s="86" t="n">
        <v>0</v>
      </c>
      <c r="J556" s="86" t="n">
        <v>0</v>
      </c>
      <c r="K556" s="86" t="n">
        <v>0</v>
      </c>
      <c r="L556" s="86" t="n">
        <v>0</v>
      </c>
      <c r="M556" s="86" t="n">
        <v>0</v>
      </c>
      <c r="N556" s="86" t="n">
        <v>0</v>
      </c>
      <c r="O556" s="86" t="n">
        <v>0</v>
      </c>
      <c r="P556" s="86" t="n">
        <v>6.4</v>
      </c>
      <c r="Q556" s="86" t="n">
        <v>0</v>
      </c>
      <c r="R556" s="86" t="n">
        <v>0</v>
      </c>
      <c r="S556" s="86" t="n">
        <v>0</v>
      </c>
      <c r="T556" s="91" t="s">
        <v>90</v>
      </c>
      <c r="U556" s="98" t="s">
        <v>110</v>
      </c>
      <c r="V556" s="88" t="s">
        <v>24</v>
      </c>
      <c r="W556" s="88"/>
      <c r="X556" s="86" t="n">
        <v>1.2</v>
      </c>
      <c r="Y556" s="86" t="n">
        <v>0</v>
      </c>
      <c r="Z556" s="86" t="n">
        <v>0</v>
      </c>
      <c r="AA556" s="86" t="n">
        <v>0</v>
      </c>
      <c r="AB556" s="86" t="n">
        <v>0</v>
      </c>
      <c r="AC556" s="86" t="n">
        <v>0</v>
      </c>
      <c r="AD556" s="86" t="n">
        <v>0</v>
      </c>
      <c r="AE556" s="86" t="n">
        <v>0</v>
      </c>
      <c r="AF556" s="86" t="n">
        <v>0</v>
      </c>
      <c r="AG556" s="86" t="n">
        <v>0</v>
      </c>
      <c r="AH556" s="86" t="n">
        <v>0</v>
      </c>
      <c r="AI556" s="86" t="n">
        <v>0</v>
      </c>
      <c r="AJ556" s="86" t="n">
        <v>0</v>
      </c>
      <c r="AK556" s="86" t="n">
        <v>1.2</v>
      </c>
      <c r="AL556" s="86" t="n">
        <v>0</v>
      </c>
      <c r="AM556" s="86" t="n">
        <v>0</v>
      </c>
      <c r="AN556" s="81"/>
      <c r="AO556" s="81"/>
      <c r="AP556" s="81"/>
      <c r="AQ556" s="81"/>
      <c r="AR556" s="81"/>
      <c r="AS556" s="81"/>
    </row>
    <row r="557" customFormat="false" ht="15.6" hidden="false" customHeight="true" outlineLevel="0" collapsed="false">
      <c r="A557" s="82"/>
      <c r="B557" s="90" t="str">
        <f aca="false">B556</f>
        <v>과천시</v>
      </c>
      <c r="C557" s="83" t="s">
        <v>299</v>
      </c>
      <c r="D557" s="85" t="s">
        <v>300</v>
      </c>
      <c r="E557" s="86" t="n">
        <v>0</v>
      </c>
      <c r="F557" s="86" t="n">
        <v>0</v>
      </c>
      <c r="G557" s="86"/>
      <c r="H557" s="86"/>
      <c r="I557" s="86"/>
      <c r="J557" s="86"/>
      <c r="K557" s="86"/>
      <c r="L557" s="86"/>
      <c r="M557" s="86"/>
      <c r="N557" s="86"/>
      <c r="O557" s="86"/>
      <c r="P557" s="86"/>
      <c r="Q557" s="86"/>
      <c r="R557" s="86"/>
      <c r="S557" s="86"/>
      <c r="T557" s="91"/>
      <c r="U557" s="98"/>
      <c r="V557" s="89" t="s">
        <v>299</v>
      </c>
      <c r="W557" s="88" t="s">
        <v>300</v>
      </c>
      <c r="X557" s="86" t="n">
        <v>0</v>
      </c>
      <c r="Y557" s="86"/>
      <c r="Z557" s="86"/>
      <c r="AA557" s="86"/>
      <c r="AB557" s="86"/>
      <c r="AC557" s="86"/>
      <c r="AD557" s="86"/>
      <c r="AE557" s="86"/>
      <c r="AF557" s="86"/>
      <c r="AG557" s="86"/>
      <c r="AH557" s="86"/>
      <c r="AI557" s="86"/>
      <c r="AJ557" s="86"/>
      <c r="AK557" s="86"/>
      <c r="AL557" s="86"/>
      <c r="AM557" s="86"/>
      <c r="AN557" s="81"/>
      <c r="AO557" s="81"/>
      <c r="AP557" s="81"/>
      <c r="AQ557" s="81"/>
      <c r="AR557" s="81"/>
      <c r="AS557" s="81"/>
    </row>
    <row r="558" customFormat="false" ht="15.6" hidden="false" customHeight="true" outlineLevel="0" collapsed="false">
      <c r="A558" s="82"/>
      <c r="B558" s="90" t="str">
        <f aca="false">B557</f>
        <v>과천시</v>
      </c>
      <c r="C558" s="83"/>
      <c r="D558" s="85" t="s">
        <v>301</v>
      </c>
      <c r="E558" s="86" t="n">
        <v>3.8</v>
      </c>
      <c r="F558" s="86" t="n">
        <v>3.8</v>
      </c>
      <c r="G558" s="86"/>
      <c r="H558" s="86"/>
      <c r="I558" s="86"/>
      <c r="J558" s="86"/>
      <c r="K558" s="86"/>
      <c r="L558" s="86"/>
      <c r="M558" s="86"/>
      <c r="N558" s="86"/>
      <c r="O558" s="86"/>
      <c r="P558" s="86" t="n">
        <v>3.8</v>
      </c>
      <c r="Q558" s="86"/>
      <c r="R558" s="86"/>
      <c r="S558" s="86"/>
      <c r="T558" s="91"/>
      <c r="U558" s="98"/>
      <c r="V558" s="89"/>
      <c r="W558" s="88" t="s">
        <v>301</v>
      </c>
      <c r="X558" s="86" t="n">
        <v>0</v>
      </c>
      <c r="Y558" s="86"/>
      <c r="Z558" s="86"/>
      <c r="AA558" s="86"/>
      <c r="AB558" s="86"/>
      <c r="AC558" s="86"/>
      <c r="AD558" s="86"/>
      <c r="AE558" s="86"/>
      <c r="AF558" s="86"/>
      <c r="AG558" s="86"/>
      <c r="AH558" s="86"/>
      <c r="AI558" s="86"/>
      <c r="AJ558" s="86"/>
      <c r="AK558" s="86"/>
      <c r="AL558" s="86"/>
      <c r="AM558" s="86"/>
      <c r="AN558" s="81"/>
      <c r="AO558" s="81"/>
      <c r="AP558" s="81"/>
      <c r="AQ558" s="81"/>
      <c r="AR558" s="81"/>
      <c r="AS558" s="81"/>
    </row>
    <row r="559" customFormat="false" ht="15.6" hidden="false" customHeight="true" outlineLevel="0" collapsed="false">
      <c r="A559" s="82"/>
      <c r="B559" s="90" t="str">
        <f aca="false">B558</f>
        <v>과천시</v>
      </c>
      <c r="C559" s="83"/>
      <c r="D559" s="85" t="s">
        <v>302</v>
      </c>
      <c r="E559" s="86" t="n">
        <v>3.8</v>
      </c>
      <c r="F559" s="86" t="n">
        <v>2.6</v>
      </c>
      <c r="G559" s="86"/>
      <c r="H559" s="86"/>
      <c r="I559" s="86"/>
      <c r="J559" s="86"/>
      <c r="K559" s="86"/>
      <c r="L559" s="86"/>
      <c r="M559" s="86"/>
      <c r="N559" s="86"/>
      <c r="O559" s="86"/>
      <c r="P559" s="86" t="n">
        <v>2.6</v>
      </c>
      <c r="Q559" s="86"/>
      <c r="R559" s="86"/>
      <c r="S559" s="86"/>
      <c r="T559" s="91"/>
      <c r="U559" s="98"/>
      <c r="V559" s="89"/>
      <c r="W559" s="88" t="s">
        <v>302</v>
      </c>
      <c r="X559" s="86" t="n">
        <v>1.2</v>
      </c>
      <c r="Y559" s="86"/>
      <c r="Z559" s="86"/>
      <c r="AA559" s="86"/>
      <c r="AB559" s="86"/>
      <c r="AC559" s="86"/>
      <c r="AD559" s="86"/>
      <c r="AE559" s="86"/>
      <c r="AF559" s="86"/>
      <c r="AG559" s="86"/>
      <c r="AH559" s="86"/>
      <c r="AI559" s="86"/>
      <c r="AJ559" s="86"/>
      <c r="AK559" s="86" t="n">
        <v>1.2</v>
      </c>
      <c r="AL559" s="86"/>
      <c r="AM559" s="86"/>
      <c r="AN559" s="81"/>
      <c r="AO559" s="81"/>
      <c r="AP559" s="81"/>
      <c r="AQ559" s="81"/>
      <c r="AR559" s="81"/>
      <c r="AS559" s="81"/>
    </row>
    <row r="560" customFormat="false" ht="15.6" hidden="false" customHeight="true" outlineLevel="0" collapsed="false">
      <c r="A560" s="82"/>
      <c r="B560" s="90" t="str">
        <f aca="false">B559</f>
        <v>과천시</v>
      </c>
      <c r="C560" s="83"/>
      <c r="D560" s="83" t="s">
        <v>303</v>
      </c>
      <c r="E560" s="86" t="n">
        <v>0</v>
      </c>
      <c r="F560" s="86" t="n">
        <v>0</v>
      </c>
      <c r="G560" s="86"/>
      <c r="H560" s="86"/>
      <c r="I560" s="86"/>
      <c r="J560" s="86"/>
      <c r="K560" s="86"/>
      <c r="L560" s="86"/>
      <c r="M560" s="86"/>
      <c r="N560" s="86"/>
      <c r="O560" s="86"/>
      <c r="P560" s="86"/>
      <c r="Q560" s="86"/>
      <c r="R560" s="86"/>
      <c r="S560" s="86"/>
      <c r="T560" s="91"/>
      <c r="U560" s="98"/>
      <c r="V560" s="89"/>
      <c r="W560" s="89" t="s">
        <v>303</v>
      </c>
      <c r="X560" s="86" t="n">
        <v>0</v>
      </c>
      <c r="Y560" s="86"/>
      <c r="Z560" s="86"/>
      <c r="AA560" s="86"/>
      <c r="AB560" s="86"/>
      <c r="AC560" s="86"/>
      <c r="AD560" s="86"/>
      <c r="AE560" s="86"/>
      <c r="AF560" s="86"/>
      <c r="AG560" s="86"/>
      <c r="AH560" s="86"/>
      <c r="AI560" s="86"/>
      <c r="AJ560" s="86"/>
      <c r="AK560" s="86"/>
      <c r="AL560" s="86"/>
      <c r="AM560" s="86"/>
      <c r="AN560" s="81"/>
      <c r="AO560" s="81"/>
      <c r="AP560" s="81"/>
      <c r="AQ560" s="81"/>
      <c r="AR560" s="81"/>
      <c r="AS560" s="81"/>
    </row>
    <row r="561" customFormat="false" ht="15.6" hidden="false" customHeight="true" outlineLevel="0" collapsed="false">
      <c r="A561" s="82"/>
      <c r="B561" s="90" t="s">
        <v>111</v>
      </c>
      <c r="C561" s="85" t="s">
        <v>24</v>
      </c>
      <c r="D561" s="85"/>
      <c r="E561" s="86" t="n">
        <v>662.9</v>
      </c>
      <c r="F561" s="86" t="n">
        <v>588.7</v>
      </c>
      <c r="G561" s="86" t="n">
        <v>0.6</v>
      </c>
      <c r="H561" s="86" t="n">
        <v>1.1</v>
      </c>
      <c r="I561" s="86" t="n">
        <v>0.2</v>
      </c>
      <c r="J561" s="86" t="n">
        <v>0.6</v>
      </c>
      <c r="K561" s="86" t="n">
        <v>0</v>
      </c>
      <c r="L561" s="86" t="n">
        <v>4.2</v>
      </c>
      <c r="M561" s="86" t="n">
        <v>160</v>
      </c>
      <c r="N561" s="86" t="n">
        <v>3.1</v>
      </c>
      <c r="O561" s="86" t="n">
        <v>0</v>
      </c>
      <c r="P561" s="86" t="n">
        <v>384.9</v>
      </c>
      <c r="Q561" s="86" t="n">
        <v>29.4</v>
      </c>
      <c r="R561" s="86" t="n">
        <v>0</v>
      </c>
      <c r="S561" s="86" t="n">
        <v>4.6</v>
      </c>
      <c r="T561" s="91"/>
      <c r="U561" s="100" t="s">
        <v>111</v>
      </c>
      <c r="V561" s="88" t="s">
        <v>24</v>
      </c>
      <c r="W561" s="88"/>
      <c r="X561" s="86" t="n">
        <v>74.2</v>
      </c>
      <c r="Y561" s="86" t="n">
        <v>0.1</v>
      </c>
      <c r="Z561" s="86" t="n">
        <v>0.3</v>
      </c>
      <c r="AA561" s="86" t="n">
        <v>44.3</v>
      </c>
      <c r="AB561" s="86" t="n">
        <v>11.6</v>
      </c>
      <c r="AC561" s="86" t="n">
        <v>1.4</v>
      </c>
      <c r="AD561" s="86" t="n">
        <v>0</v>
      </c>
      <c r="AE561" s="86" t="n">
        <v>0</v>
      </c>
      <c r="AF561" s="86" t="n">
        <v>0</v>
      </c>
      <c r="AG561" s="86" t="n">
        <v>0</v>
      </c>
      <c r="AH561" s="86" t="n">
        <v>2.8</v>
      </c>
      <c r="AI561" s="86" t="n">
        <v>0</v>
      </c>
      <c r="AJ561" s="86" t="n">
        <v>0</v>
      </c>
      <c r="AK561" s="86" t="n">
        <v>13.7</v>
      </c>
      <c r="AL561" s="86" t="n">
        <v>0</v>
      </c>
      <c r="AM561" s="86" t="n">
        <v>0</v>
      </c>
      <c r="AN561" s="81"/>
      <c r="AO561" s="81"/>
      <c r="AP561" s="81"/>
      <c r="AQ561" s="81"/>
      <c r="AR561" s="81"/>
      <c r="AS561" s="81"/>
    </row>
    <row r="562" customFormat="false" ht="15.6" hidden="false" customHeight="true" outlineLevel="0" collapsed="false">
      <c r="A562" s="82"/>
      <c r="B562" s="90" t="str">
        <f aca="false">B561</f>
        <v>고양시</v>
      </c>
      <c r="C562" s="83" t="s">
        <v>299</v>
      </c>
      <c r="D562" s="85" t="s">
        <v>300</v>
      </c>
      <c r="E562" s="86" t="n">
        <v>191.9</v>
      </c>
      <c r="F562" s="86" t="n">
        <v>138.8</v>
      </c>
      <c r="G562" s="86"/>
      <c r="H562" s="86"/>
      <c r="I562" s="86"/>
      <c r="J562" s="86"/>
      <c r="K562" s="86"/>
      <c r="L562" s="86"/>
      <c r="M562" s="86" t="n">
        <v>61.8</v>
      </c>
      <c r="N562" s="86" t="n">
        <v>0.8</v>
      </c>
      <c r="O562" s="86"/>
      <c r="P562" s="86" t="n">
        <v>63.7</v>
      </c>
      <c r="Q562" s="86" t="n">
        <v>11.3</v>
      </c>
      <c r="R562" s="86"/>
      <c r="S562" s="86" t="n">
        <v>1.2</v>
      </c>
      <c r="T562" s="91"/>
      <c r="U562" s="100"/>
      <c r="V562" s="89" t="s">
        <v>299</v>
      </c>
      <c r="W562" s="88" t="s">
        <v>300</v>
      </c>
      <c r="X562" s="86" t="n">
        <v>53.1</v>
      </c>
      <c r="Y562" s="86" t="n">
        <v>0.1</v>
      </c>
      <c r="Z562" s="86" t="n">
        <v>0.3</v>
      </c>
      <c r="AA562" s="86" t="n">
        <v>38.7</v>
      </c>
      <c r="AB562" s="86" t="n">
        <v>11.6</v>
      </c>
      <c r="AC562" s="86" t="n">
        <v>1.4</v>
      </c>
      <c r="AD562" s="86"/>
      <c r="AE562" s="86"/>
      <c r="AF562" s="86"/>
      <c r="AG562" s="86"/>
      <c r="AH562" s="86"/>
      <c r="AI562" s="86"/>
      <c r="AJ562" s="86"/>
      <c r="AK562" s="86" t="n">
        <v>1</v>
      </c>
      <c r="AL562" s="86"/>
      <c r="AM562" s="86"/>
      <c r="AN562" s="81"/>
      <c r="AO562" s="81"/>
      <c r="AP562" s="81"/>
      <c r="AQ562" s="81"/>
      <c r="AR562" s="81"/>
      <c r="AS562" s="81"/>
    </row>
    <row r="563" customFormat="false" ht="15.6" hidden="false" customHeight="true" outlineLevel="0" collapsed="false">
      <c r="A563" s="82"/>
      <c r="B563" s="90" t="str">
        <f aca="false">B562</f>
        <v>고양시</v>
      </c>
      <c r="C563" s="83"/>
      <c r="D563" s="85" t="s">
        <v>301</v>
      </c>
      <c r="E563" s="86" t="n">
        <v>197.9</v>
      </c>
      <c r="F563" s="86" t="n">
        <v>197.9</v>
      </c>
      <c r="G563" s="86" t="n">
        <v>0.6</v>
      </c>
      <c r="H563" s="86" t="n">
        <v>1.1</v>
      </c>
      <c r="I563" s="86" t="n">
        <v>0.2</v>
      </c>
      <c r="J563" s="86" t="n">
        <v>0.6</v>
      </c>
      <c r="K563" s="86"/>
      <c r="L563" s="86" t="n">
        <v>4.2</v>
      </c>
      <c r="M563" s="86" t="n">
        <v>29.2</v>
      </c>
      <c r="N563" s="86" t="n">
        <v>2.3</v>
      </c>
      <c r="O563" s="86"/>
      <c r="P563" s="86" t="n">
        <v>144</v>
      </c>
      <c r="Q563" s="86" t="n">
        <v>12.3</v>
      </c>
      <c r="R563" s="86"/>
      <c r="S563" s="86" t="n">
        <v>3.4</v>
      </c>
      <c r="T563" s="91"/>
      <c r="U563" s="100"/>
      <c r="V563" s="89"/>
      <c r="W563" s="88" t="s">
        <v>301</v>
      </c>
      <c r="X563" s="86" t="n">
        <v>0</v>
      </c>
      <c r="Y563" s="86"/>
      <c r="Z563" s="86"/>
      <c r="AA563" s="86"/>
      <c r="AB563" s="86"/>
      <c r="AC563" s="86"/>
      <c r="AD563" s="86"/>
      <c r="AE563" s="86"/>
      <c r="AF563" s="86"/>
      <c r="AG563" s="86"/>
      <c r="AH563" s="86"/>
      <c r="AI563" s="86"/>
      <c r="AJ563" s="86"/>
      <c r="AK563" s="86"/>
      <c r="AL563" s="86"/>
      <c r="AM563" s="86"/>
      <c r="AN563" s="81"/>
      <c r="AO563" s="81"/>
      <c r="AP563" s="81"/>
      <c r="AQ563" s="81"/>
      <c r="AR563" s="81"/>
      <c r="AS563" s="81"/>
    </row>
    <row r="564" customFormat="false" ht="15.6" hidden="false" customHeight="true" outlineLevel="0" collapsed="false">
      <c r="A564" s="82"/>
      <c r="B564" s="90" t="str">
        <f aca="false">B563</f>
        <v>고양시</v>
      </c>
      <c r="C564" s="83"/>
      <c r="D564" s="85" t="s">
        <v>302</v>
      </c>
      <c r="E564" s="86" t="n">
        <v>41.1</v>
      </c>
      <c r="F564" s="86" t="n">
        <v>20</v>
      </c>
      <c r="G564" s="86"/>
      <c r="H564" s="86"/>
      <c r="I564" s="86"/>
      <c r="J564" s="86"/>
      <c r="K564" s="86"/>
      <c r="L564" s="86"/>
      <c r="M564" s="86" t="n">
        <v>3.8</v>
      </c>
      <c r="N564" s="86"/>
      <c r="O564" s="86"/>
      <c r="P564" s="86" t="n">
        <v>10.4</v>
      </c>
      <c r="Q564" s="86" t="n">
        <v>5.8</v>
      </c>
      <c r="R564" s="86"/>
      <c r="S564" s="86"/>
      <c r="T564" s="91"/>
      <c r="U564" s="100"/>
      <c r="V564" s="89"/>
      <c r="W564" s="88" t="s">
        <v>302</v>
      </c>
      <c r="X564" s="86" t="n">
        <v>21.1</v>
      </c>
      <c r="Y564" s="86"/>
      <c r="Z564" s="86"/>
      <c r="AA564" s="86" t="n">
        <v>5.6</v>
      </c>
      <c r="AB564" s="86"/>
      <c r="AC564" s="86"/>
      <c r="AD564" s="86"/>
      <c r="AE564" s="86"/>
      <c r="AF564" s="86"/>
      <c r="AG564" s="86"/>
      <c r="AH564" s="86" t="n">
        <v>2.8</v>
      </c>
      <c r="AI564" s="86"/>
      <c r="AJ564" s="86"/>
      <c r="AK564" s="86" t="n">
        <v>12.7</v>
      </c>
      <c r="AL564" s="86"/>
      <c r="AM564" s="86"/>
      <c r="AN564" s="81"/>
      <c r="AO564" s="81"/>
      <c r="AP564" s="81"/>
      <c r="AQ564" s="81"/>
      <c r="AR564" s="81"/>
      <c r="AS564" s="81"/>
    </row>
    <row r="565" customFormat="false" ht="15.6" hidden="false" customHeight="true" outlineLevel="0" collapsed="false">
      <c r="A565" s="82"/>
      <c r="B565" s="90" t="str">
        <f aca="false">B564</f>
        <v>고양시</v>
      </c>
      <c r="C565" s="83"/>
      <c r="D565" s="83" t="s">
        <v>303</v>
      </c>
      <c r="E565" s="86" t="n">
        <v>232</v>
      </c>
      <c r="F565" s="86" t="n">
        <v>232</v>
      </c>
      <c r="G565" s="86"/>
      <c r="H565" s="86"/>
      <c r="I565" s="86"/>
      <c r="J565" s="86"/>
      <c r="K565" s="86"/>
      <c r="L565" s="86"/>
      <c r="M565" s="86" t="n">
        <v>65.2</v>
      </c>
      <c r="N565" s="86"/>
      <c r="O565" s="86"/>
      <c r="P565" s="86" t="n">
        <v>166.8</v>
      </c>
      <c r="Q565" s="86"/>
      <c r="R565" s="86"/>
      <c r="S565" s="86"/>
      <c r="T565" s="91"/>
      <c r="U565" s="100"/>
      <c r="V565" s="89"/>
      <c r="W565" s="89" t="s">
        <v>303</v>
      </c>
      <c r="X565" s="86" t="n">
        <v>0</v>
      </c>
      <c r="Y565" s="86"/>
      <c r="Z565" s="86"/>
      <c r="AA565" s="86"/>
      <c r="AB565" s="86"/>
      <c r="AC565" s="86"/>
      <c r="AD565" s="86"/>
      <c r="AE565" s="86"/>
      <c r="AF565" s="86"/>
      <c r="AG565" s="86"/>
      <c r="AH565" s="86"/>
      <c r="AI565" s="86"/>
      <c r="AJ565" s="86"/>
      <c r="AK565" s="86"/>
      <c r="AL565" s="86"/>
      <c r="AM565" s="86"/>
      <c r="AN565" s="81"/>
      <c r="AO565" s="81"/>
      <c r="AP565" s="81"/>
      <c r="AQ565" s="81"/>
      <c r="AR565" s="81"/>
      <c r="AS565" s="81"/>
    </row>
    <row r="566" customFormat="false" ht="15.6" hidden="false" customHeight="true" outlineLevel="0" collapsed="false">
      <c r="A566" s="82"/>
      <c r="B566" s="90" t="s">
        <v>112</v>
      </c>
      <c r="C566" s="85" t="s">
        <v>24</v>
      </c>
      <c r="D566" s="85"/>
      <c r="E566" s="86" t="n">
        <v>54.3</v>
      </c>
      <c r="F566" s="86" t="n">
        <v>54.3</v>
      </c>
      <c r="G566" s="86" t="n">
        <v>0</v>
      </c>
      <c r="H566" s="86" t="n">
        <v>0</v>
      </c>
      <c r="I566" s="86" t="n">
        <v>0.2</v>
      </c>
      <c r="J566" s="86" t="n">
        <v>0</v>
      </c>
      <c r="K566" s="86" t="n">
        <v>0</v>
      </c>
      <c r="L566" s="86" t="n">
        <v>0</v>
      </c>
      <c r="M566" s="86" t="n">
        <v>4.8</v>
      </c>
      <c r="N566" s="86" t="n">
        <v>0</v>
      </c>
      <c r="O566" s="86" t="n">
        <v>0</v>
      </c>
      <c r="P566" s="86" t="n">
        <v>49.3</v>
      </c>
      <c r="Q566" s="86" t="n">
        <v>0</v>
      </c>
      <c r="R566" s="86" t="n">
        <v>0</v>
      </c>
      <c r="S566" s="86" t="n">
        <v>0</v>
      </c>
      <c r="T566" s="91"/>
      <c r="U566" s="90" t="s">
        <v>112</v>
      </c>
      <c r="V566" s="88" t="s">
        <v>24</v>
      </c>
      <c r="W566" s="88"/>
      <c r="X566" s="86" t="n">
        <v>0</v>
      </c>
      <c r="Y566" s="86" t="n">
        <v>0</v>
      </c>
      <c r="Z566" s="86" t="n">
        <v>0</v>
      </c>
      <c r="AA566" s="86" t="n">
        <v>0</v>
      </c>
      <c r="AB566" s="86" t="n">
        <v>0</v>
      </c>
      <c r="AC566" s="86" t="n">
        <v>0</v>
      </c>
      <c r="AD566" s="86" t="n">
        <v>0</v>
      </c>
      <c r="AE566" s="86" t="n">
        <v>0</v>
      </c>
      <c r="AF566" s="86" t="n">
        <v>0</v>
      </c>
      <c r="AG566" s="86" t="n">
        <v>0</v>
      </c>
      <c r="AH566" s="86" t="n">
        <v>0</v>
      </c>
      <c r="AI566" s="86" t="n">
        <v>0</v>
      </c>
      <c r="AJ566" s="86" t="n">
        <v>0</v>
      </c>
      <c r="AK566" s="86" t="n">
        <v>0</v>
      </c>
      <c r="AL566" s="86" t="n">
        <v>0</v>
      </c>
      <c r="AM566" s="86" t="n">
        <v>0</v>
      </c>
      <c r="AN566" s="81"/>
      <c r="AO566" s="81"/>
      <c r="AP566" s="81"/>
      <c r="AQ566" s="81"/>
      <c r="AR566" s="81"/>
      <c r="AS566" s="81"/>
    </row>
    <row r="567" customFormat="false" ht="15.6" hidden="false" customHeight="true" outlineLevel="0" collapsed="false">
      <c r="A567" s="82"/>
      <c r="B567" s="90" t="str">
        <f aca="false">B566</f>
        <v>의정부</v>
      </c>
      <c r="C567" s="83" t="s">
        <v>299</v>
      </c>
      <c r="D567" s="85" t="s">
        <v>300</v>
      </c>
      <c r="E567" s="86" t="n">
        <v>0</v>
      </c>
      <c r="F567" s="86" t="n">
        <v>0</v>
      </c>
      <c r="G567" s="86"/>
      <c r="H567" s="86"/>
      <c r="I567" s="86"/>
      <c r="J567" s="86"/>
      <c r="K567" s="86"/>
      <c r="L567" s="86"/>
      <c r="M567" s="86"/>
      <c r="N567" s="86"/>
      <c r="O567" s="86"/>
      <c r="P567" s="86"/>
      <c r="Q567" s="86"/>
      <c r="R567" s="86"/>
      <c r="S567" s="86"/>
      <c r="T567" s="91"/>
      <c r="U567" s="90"/>
      <c r="V567" s="89" t="s">
        <v>299</v>
      </c>
      <c r="W567" s="88" t="s">
        <v>300</v>
      </c>
      <c r="X567" s="86" t="n">
        <v>0</v>
      </c>
      <c r="Y567" s="86"/>
      <c r="Z567" s="86"/>
      <c r="AA567" s="86"/>
      <c r="AB567" s="86"/>
      <c r="AC567" s="86"/>
      <c r="AD567" s="86"/>
      <c r="AE567" s="86"/>
      <c r="AF567" s="86"/>
      <c r="AG567" s="86"/>
      <c r="AH567" s="86"/>
      <c r="AI567" s="86"/>
      <c r="AJ567" s="86"/>
      <c r="AK567" s="86"/>
      <c r="AL567" s="86"/>
      <c r="AM567" s="86"/>
      <c r="AN567" s="81"/>
      <c r="AO567" s="81"/>
      <c r="AP567" s="81"/>
      <c r="AQ567" s="81"/>
      <c r="AR567" s="81"/>
      <c r="AS567" s="81"/>
    </row>
    <row r="568" customFormat="false" ht="15.6" hidden="false" customHeight="true" outlineLevel="0" collapsed="false">
      <c r="A568" s="82"/>
      <c r="B568" s="90" t="str">
        <f aca="false">B567</f>
        <v>의정부</v>
      </c>
      <c r="C568" s="83"/>
      <c r="D568" s="85" t="s">
        <v>301</v>
      </c>
      <c r="E568" s="86" t="n">
        <v>0.2</v>
      </c>
      <c r="F568" s="86" t="n">
        <v>0.2</v>
      </c>
      <c r="G568" s="86"/>
      <c r="H568" s="86"/>
      <c r="I568" s="86" t="n">
        <v>0.2</v>
      </c>
      <c r="J568" s="86"/>
      <c r="K568" s="86"/>
      <c r="L568" s="86"/>
      <c r="M568" s="86"/>
      <c r="N568" s="86"/>
      <c r="O568" s="86"/>
      <c r="P568" s="86"/>
      <c r="Q568" s="86"/>
      <c r="R568" s="86"/>
      <c r="S568" s="86"/>
      <c r="T568" s="91"/>
      <c r="U568" s="90"/>
      <c r="V568" s="89"/>
      <c r="W568" s="88" t="s">
        <v>301</v>
      </c>
      <c r="X568" s="86" t="n">
        <v>0</v>
      </c>
      <c r="Y568" s="86"/>
      <c r="Z568" s="86"/>
      <c r="AA568" s="86"/>
      <c r="AB568" s="86"/>
      <c r="AC568" s="86"/>
      <c r="AD568" s="86"/>
      <c r="AE568" s="86"/>
      <c r="AF568" s="86"/>
      <c r="AG568" s="86"/>
      <c r="AH568" s="86"/>
      <c r="AI568" s="86"/>
      <c r="AJ568" s="86"/>
      <c r="AK568" s="86"/>
      <c r="AL568" s="86"/>
      <c r="AM568" s="86"/>
      <c r="AN568" s="81"/>
      <c r="AO568" s="81"/>
      <c r="AP568" s="81"/>
      <c r="AQ568" s="81"/>
      <c r="AR568" s="81"/>
      <c r="AS568" s="81"/>
    </row>
    <row r="569" customFormat="false" ht="15.6" hidden="false" customHeight="true" outlineLevel="0" collapsed="false">
      <c r="A569" s="82"/>
      <c r="B569" s="90" t="str">
        <f aca="false">B568</f>
        <v>의정부</v>
      </c>
      <c r="C569" s="83"/>
      <c r="D569" s="85" t="s">
        <v>302</v>
      </c>
      <c r="E569" s="86" t="n">
        <v>0</v>
      </c>
      <c r="F569" s="86" t="n">
        <v>0</v>
      </c>
      <c r="G569" s="86"/>
      <c r="H569" s="86"/>
      <c r="I569" s="86"/>
      <c r="J569" s="86"/>
      <c r="K569" s="86"/>
      <c r="L569" s="86"/>
      <c r="M569" s="86"/>
      <c r="N569" s="86"/>
      <c r="O569" s="86"/>
      <c r="P569" s="86"/>
      <c r="Q569" s="86"/>
      <c r="R569" s="86"/>
      <c r="S569" s="86"/>
      <c r="T569" s="91"/>
      <c r="U569" s="90"/>
      <c r="V569" s="89"/>
      <c r="W569" s="88" t="s">
        <v>302</v>
      </c>
      <c r="X569" s="86" t="n">
        <v>0</v>
      </c>
      <c r="Y569" s="86"/>
      <c r="Z569" s="86"/>
      <c r="AA569" s="86"/>
      <c r="AB569" s="86"/>
      <c r="AC569" s="86"/>
      <c r="AD569" s="86"/>
      <c r="AE569" s="86"/>
      <c r="AF569" s="86"/>
      <c r="AG569" s="86"/>
      <c r="AH569" s="86"/>
      <c r="AI569" s="86"/>
      <c r="AJ569" s="86"/>
      <c r="AK569" s="86"/>
      <c r="AL569" s="86"/>
      <c r="AM569" s="86"/>
      <c r="AN569" s="81"/>
      <c r="AO569" s="81"/>
      <c r="AP569" s="81"/>
      <c r="AQ569" s="81"/>
      <c r="AR569" s="81"/>
      <c r="AS569" s="81"/>
    </row>
    <row r="570" customFormat="false" ht="15.6" hidden="false" customHeight="true" outlineLevel="0" collapsed="false">
      <c r="A570" s="82"/>
      <c r="B570" s="90" t="str">
        <f aca="false">B569</f>
        <v>의정부</v>
      </c>
      <c r="C570" s="83"/>
      <c r="D570" s="83" t="s">
        <v>303</v>
      </c>
      <c r="E570" s="86" t="n">
        <v>54.1</v>
      </c>
      <c r="F570" s="86" t="n">
        <v>54.1</v>
      </c>
      <c r="G570" s="86"/>
      <c r="H570" s="86"/>
      <c r="I570" s="86"/>
      <c r="J570" s="86"/>
      <c r="K570" s="86"/>
      <c r="L570" s="86"/>
      <c r="M570" s="86" t="n">
        <v>4.8</v>
      </c>
      <c r="N570" s="86"/>
      <c r="O570" s="86"/>
      <c r="P570" s="86" t="n">
        <v>49.3</v>
      </c>
      <c r="Q570" s="86"/>
      <c r="R570" s="86"/>
      <c r="S570" s="86"/>
      <c r="T570" s="91"/>
      <c r="U570" s="90"/>
      <c r="V570" s="89"/>
      <c r="W570" s="89" t="s">
        <v>303</v>
      </c>
      <c r="X570" s="86" t="n">
        <v>0</v>
      </c>
      <c r="Y570" s="86"/>
      <c r="Z570" s="86"/>
      <c r="AA570" s="86"/>
      <c r="AB570" s="86"/>
      <c r="AC570" s="86"/>
      <c r="AD570" s="86"/>
      <c r="AE570" s="86"/>
      <c r="AF570" s="86"/>
      <c r="AG570" s="86"/>
      <c r="AH570" s="86"/>
      <c r="AI570" s="86"/>
      <c r="AJ570" s="86"/>
      <c r="AK570" s="86"/>
      <c r="AL570" s="86"/>
      <c r="AM570" s="86"/>
      <c r="AN570" s="81"/>
      <c r="AO570" s="81"/>
      <c r="AP570" s="81"/>
      <c r="AQ570" s="81"/>
      <c r="AR570" s="81"/>
      <c r="AS570" s="81"/>
    </row>
    <row r="571" customFormat="false" ht="15.6" hidden="false" customHeight="true" outlineLevel="0" collapsed="false">
      <c r="A571" s="82"/>
      <c r="B571" s="90" t="s">
        <v>113</v>
      </c>
      <c r="C571" s="85" t="s">
        <v>24</v>
      </c>
      <c r="D571" s="85"/>
      <c r="E571" s="86" t="n">
        <v>273.4</v>
      </c>
      <c r="F571" s="86" t="n">
        <v>35.1</v>
      </c>
      <c r="G571" s="86" t="n">
        <v>0</v>
      </c>
      <c r="H571" s="86" t="n">
        <v>0.2</v>
      </c>
      <c r="I571" s="86" t="n">
        <v>0.3</v>
      </c>
      <c r="J571" s="86" t="n">
        <v>1.9</v>
      </c>
      <c r="K571" s="86" t="n">
        <v>0.1</v>
      </c>
      <c r="L571" s="86" t="n">
        <v>0</v>
      </c>
      <c r="M571" s="86" t="n">
        <v>0</v>
      </c>
      <c r="N571" s="86" t="n">
        <v>19.8</v>
      </c>
      <c r="O571" s="86" t="n">
        <v>0</v>
      </c>
      <c r="P571" s="86" t="n">
        <v>8.3</v>
      </c>
      <c r="Q571" s="86" t="n">
        <v>3.9</v>
      </c>
      <c r="R571" s="86" t="n">
        <v>0</v>
      </c>
      <c r="S571" s="86" t="n">
        <v>0.6</v>
      </c>
      <c r="T571" s="91"/>
      <c r="U571" s="97" t="s">
        <v>113</v>
      </c>
      <c r="V571" s="88" t="s">
        <v>24</v>
      </c>
      <c r="W571" s="88"/>
      <c r="X571" s="86" t="n">
        <v>238.3</v>
      </c>
      <c r="Y571" s="86" t="n">
        <v>0</v>
      </c>
      <c r="Z571" s="86" t="n">
        <v>0</v>
      </c>
      <c r="AA571" s="86" t="n">
        <v>0.8</v>
      </c>
      <c r="AB571" s="86" t="n">
        <v>0</v>
      </c>
      <c r="AC571" s="86" t="n">
        <v>62</v>
      </c>
      <c r="AD571" s="86" t="n">
        <v>0.2</v>
      </c>
      <c r="AE571" s="86" t="n">
        <v>0</v>
      </c>
      <c r="AF571" s="86" t="n">
        <v>0</v>
      </c>
      <c r="AG571" s="86" t="n">
        <v>0</v>
      </c>
      <c r="AH571" s="86" t="n">
        <v>0.5</v>
      </c>
      <c r="AI571" s="86" t="n">
        <v>11.9</v>
      </c>
      <c r="AJ571" s="86" t="n">
        <v>61.3</v>
      </c>
      <c r="AK571" s="86" t="n">
        <v>92.6</v>
      </c>
      <c r="AL571" s="86" t="n">
        <v>0</v>
      </c>
      <c r="AM571" s="86" t="n">
        <v>9</v>
      </c>
      <c r="AN571" s="81"/>
      <c r="AO571" s="81"/>
      <c r="AP571" s="81"/>
      <c r="AQ571" s="81"/>
      <c r="AR571" s="81"/>
      <c r="AS571" s="81"/>
    </row>
    <row r="572" customFormat="false" ht="15.6" hidden="false" customHeight="true" outlineLevel="0" collapsed="false">
      <c r="A572" s="82"/>
      <c r="B572" s="90" t="str">
        <f aca="false">B571</f>
        <v>남양주</v>
      </c>
      <c r="C572" s="83" t="s">
        <v>299</v>
      </c>
      <c r="D572" s="85" t="s">
        <v>300</v>
      </c>
      <c r="E572" s="86" t="n">
        <v>32.7</v>
      </c>
      <c r="F572" s="86" t="n">
        <v>0</v>
      </c>
      <c r="G572" s="86"/>
      <c r="H572" s="86"/>
      <c r="I572" s="86"/>
      <c r="J572" s="86"/>
      <c r="K572" s="86"/>
      <c r="L572" s="86"/>
      <c r="M572" s="86"/>
      <c r="N572" s="86"/>
      <c r="O572" s="86"/>
      <c r="P572" s="86"/>
      <c r="Q572" s="86"/>
      <c r="R572" s="86"/>
      <c r="S572" s="86"/>
      <c r="T572" s="91"/>
      <c r="U572" s="97"/>
      <c r="V572" s="89" t="s">
        <v>299</v>
      </c>
      <c r="W572" s="88" t="s">
        <v>300</v>
      </c>
      <c r="X572" s="86" t="n">
        <v>32.7</v>
      </c>
      <c r="Y572" s="86"/>
      <c r="Z572" s="86"/>
      <c r="AA572" s="86" t="n">
        <v>0.5</v>
      </c>
      <c r="AB572" s="86"/>
      <c r="AC572" s="86"/>
      <c r="AD572" s="86"/>
      <c r="AE572" s="86"/>
      <c r="AF572" s="86"/>
      <c r="AG572" s="86"/>
      <c r="AH572" s="86" t="n">
        <v>0.1</v>
      </c>
      <c r="AI572" s="86"/>
      <c r="AJ572" s="86" t="n">
        <v>0.2</v>
      </c>
      <c r="AK572" s="86" t="n">
        <v>22.9</v>
      </c>
      <c r="AL572" s="86"/>
      <c r="AM572" s="86" t="n">
        <v>9</v>
      </c>
      <c r="AN572" s="81"/>
      <c r="AO572" s="81"/>
      <c r="AP572" s="81"/>
      <c r="AQ572" s="81"/>
      <c r="AR572" s="81"/>
      <c r="AS572" s="81"/>
    </row>
    <row r="573" customFormat="false" ht="15.6" hidden="false" customHeight="true" outlineLevel="0" collapsed="false">
      <c r="A573" s="82"/>
      <c r="B573" s="90" t="str">
        <f aca="false">B572</f>
        <v>남양주</v>
      </c>
      <c r="C573" s="83"/>
      <c r="D573" s="85" t="s">
        <v>301</v>
      </c>
      <c r="E573" s="86" t="n">
        <v>76.6</v>
      </c>
      <c r="F573" s="86" t="n">
        <v>22.6</v>
      </c>
      <c r="G573" s="86"/>
      <c r="H573" s="86" t="n">
        <v>0.2</v>
      </c>
      <c r="I573" s="86" t="n">
        <v>0.3</v>
      </c>
      <c r="J573" s="86" t="n">
        <v>1.9</v>
      </c>
      <c r="K573" s="86" t="n">
        <v>0.1</v>
      </c>
      <c r="L573" s="86"/>
      <c r="M573" s="86"/>
      <c r="N573" s="86" t="n">
        <v>19.8</v>
      </c>
      <c r="O573" s="86"/>
      <c r="P573" s="86"/>
      <c r="Q573" s="86"/>
      <c r="R573" s="86"/>
      <c r="S573" s="86" t="n">
        <v>0.3</v>
      </c>
      <c r="T573" s="91"/>
      <c r="U573" s="97"/>
      <c r="V573" s="89"/>
      <c r="W573" s="88" t="s">
        <v>301</v>
      </c>
      <c r="X573" s="86" t="n">
        <v>54</v>
      </c>
      <c r="Y573" s="86"/>
      <c r="Z573" s="86"/>
      <c r="AA573" s="86"/>
      <c r="AB573" s="86"/>
      <c r="AC573" s="86"/>
      <c r="AD573" s="86"/>
      <c r="AE573" s="86"/>
      <c r="AF573" s="86"/>
      <c r="AG573" s="86"/>
      <c r="AH573" s="86"/>
      <c r="AI573" s="86"/>
      <c r="AJ573" s="86" t="n">
        <v>54</v>
      </c>
      <c r="AK573" s="86"/>
      <c r="AL573" s="86"/>
      <c r="AM573" s="86"/>
      <c r="AN573" s="81"/>
      <c r="AO573" s="81"/>
      <c r="AP573" s="81"/>
      <c r="AQ573" s="81"/>
      <c r="AR573" s="81"/>
      <c r="AS573" s="81"/>
    </row>
    <row r="574" customFormat="false" ht="15.6" hidden="false" customHeight="true" outlineLevel="0" collapsed="false">
      <c r="A574" s="82"/>
      <c r="B574" s="90" t="str">
        <f aca="false">B573</f>
        <v>남양주</v>
      </c>
      <c r="C574" s="83"/>
      <c r="D574" s="85" t="s">
        <v>302</v>
      </c>
      <c r="E574" s="86" t="n">
        <v>143</v>
      </c>
      <c r="F574" s="86" t="n">
        <v>12.5</v>
      </c>
      <c r="G574" s="86"/>
      <c r="H574" s="86"/>
      <c r="I574" s="86"/>
      <c r="J574" s="86"/>
      <c r="K574" s="86"/>
      <c r="L574" s="86"/>
      <c r="M574" s="86"/>
      <c r="N574" s="86"/>
      <c r="O574" s="86"/>
      <c r="P574" s="86" t="n">
        <v>8.3</v>
      </c>
      <c r="Q574" s="86" t="n">
        <v>3.9</v>
      </c>
      <c r="R574" s="86"/>
      <c r="S574" s="86" t="n">
        <v>0.3</v>
      </c>
      <c r="T574" s="91"/>
      <c r="U574" s="97"/>
      <c r="V574" s="89"/>
      <c r="W574" s="88" t="s">
        <v>302</v>
      </c>
      <c r="X574" s="86" t="n">
        <v>130.5</v>
      </c>
      <c r="Y574" s="86"/>
      <c r="Z574" s="86"/>
      <c r="AA574" s="86" t="n">
        <v>0.3</v>
      </c>
      <c r="AB574" s="86"/>
      <c r="AC574" s="86" t="n">
        <v>62</v>
      </c>
      <c r="AD574" s="86" t="n">
        <v>0.2</v>
      </c>
      <c r="AE574" s="86"/>
      <c r="AF574" s="86"/>
      <c r="AG574" s="86"/>
      <c r="AH574" s="86" t="n">
        <v>0.4</v>
      </c>
      <c r="AI574" s="86" t="n">
        <v>4</v>
      </c>
      <c r="AJ574" s="86" t="n">
        <v>7.1</v>
      </c>
      <c r="AK574" s="86" t="n">
        <v>56.5</v>
      </c>
      <c r="AL574" s="86"/>
      <c r="AM574" s="86"/>
      <c r="AN574" s="81"/>
      <c r="AO574" s="81"/>
      <c r="AP574" s="81"/>
      <c r="AQ574" s="81"/>
      <c r="AR574" s="81"/>
      <c r="AS574" s="81"/>
    </row>
    <row r="575" customFormat="false" ht="15.6" hidden="false" customHeight="true" outlineLevel="0" collapsed="false">
      <c r="A575" s="82"/>
      <c r="B575" s="90" t="str">
        <f aca="false">B574</f>
        <v>남양주</v>
      </c>
      <c r="C575" s="83"/>
      <c r="D575" s="83" t="s">
        <v>303</v>
      </c>
      <c r="E575" s="86" t="n">
        <v>21.1</v>
      </c>
      <c r="F575" s="86" t="n">
        <v>0</v>
      </c>
      <c r="G575" s="86"/>
      <c r="H575" s="86"/>
      <c r="I575" s="86"/>
      <c r="J575" s="86"/>
      <c r="K575" s="86"/>
      <c r="L575" s="86"/>
      <c r="M575" s="86"/>
      <c r="N575" s="86"/>
      <c r="O575" s="86"/>
      <c r="P575" s="86"/>
      <c r="Q575" s="86"/>
      <c r="R575" s="86"/>
      <c r="S575" s="86"/>
      <c r="T575" s="91"/>
      <c r="U575" s="97"/>
      <c r="V575" s="89"/>
      <c r="W575" s="89" t="s">
        <v>303</v>
      </c>
      <c r="X575" s="86" t="n">
        <v>21.1</v>
      </c>
      <c r="Y575" s="86"/>
      <c r="Z575" s="86"/>
      <c r="AA575" s="86"/>
      <c r="AB575" s="86"/>
      <c r="AC575" s="86"/>
      <c r="AD575" s="86"/>
      <c r="AE575" s="86"/>
      <c r="AF575" s="86"/>
      <c r="AG575" s="86"/>
      <c r="AH575" s="86"/>
      <c r="AI575" s="86" t="n">
        <v>7.9</v>
      </c>
      <c r="AJ575" s="86"/>
      <c r="AK575" s="86" t="n">
        <v>13.2</v>
      </c>
      <c r="AL575" s="86"/>
      <c r="AM575" s="86"/>
      <c r="AN575" s="81"/>
      <c r="AO575" s="81"/>
      <c r="AP575" s="81"/>
      <c r="AQ575" s="81"/>
      <c r="AR575" s="81"/>
      <c r="AS575" s="81"/>
    </row>
    <row r="576" customFormat="false" ht="15.6" hidden="false" customHeight="true" outlineLevel="0" collapsed="false">
      <c r="A576" s="82"/>
      <c r="B576" s="90" t="s">
        <v>114</v>
      </c>
      <c r="C576" s="85" t="s">
        <v>24</v>
      </c>
      <c r="D576" s="85"/>
      <c r="E576" s="86" t="n">
        <v>168.2</v>
      </c>
      <c r="F576" s="86" t="n">
        <v>75.6</v>
      </c>
      <c r="G576" s="86" t="n">
        <v>2.6</v>
      </c>
      <c r="H576" s="86" t="n">
        <v>0.6</v>
      </c>
      <c r="I576" s="86" t="n">
        <v>0.8</v>
      </c>
      <c r="J576" s="86" t="n">
        <v>10.1</v>
      </c>
      <c r="K576" s="86" t="n">
        <v>23.7</v>
      </c>
      <c r="L576" s="86" t="n">
        <v>0.2</v>
      </c>
      <c r="M576" s="86" t="n">
        <v>28.7</v>
      </c>
      <c r="N576" s="86" t="n">
        <v>0</v>
      </c>
      <c r="O576" s="86" t="n">
        <v>0</v>
      </c>
      <c r="P576" s="86" t="n">
        <v>0</v>
      </c>
      <c r="Q576" s="86" t="n">
        <v>8.9</v>
      </c>
      <c r="R576" s="86" t="n">
        <v>0</v>
      </c>
      <c r="S576" s="86" t="n">
        <v>0</v>
      </c>
      <c r="T576" s="91"/>
      <c r="U576" s="97" t="s">
        <v>114</v>
      </c>
      <c r="V576" s="88" t="s">
        <v>24</v>
      </c>
      <c r="W576" s="88"/>
      <c r="X576" s="86" t="n">
        <v>92.6</v>
      </c>
      <c r="Y576" s="86" t="n">
        <v>1</v>
      </c>
      <c r="Z576" s="86" t="n">
        <v>0</v>
      </c>
      <c r="AA576" s="86" t="n">
        <v>2.3</v>
      </c>
      <c r="AB576" s="86" t="n">
        <v>0.1</v>
      </c>
      <c r="AC576" s="86" t="n">
        <v>1.9</v>
      </c>
      <c r="AD576" s="86" t="n">
        <v>11.5</v>
      </c>
      <c r="AE576" s="86" t="n">
        <v>0</v>
      </c>
      <c r="AF576" s="86" t="n">
        <v>0</v>
      </c>
      <c r="AG576" s="86" t="n">
        <v>0.1</v>
      </c>
      <c r="AH576" s="86" t="n">
        <v>0.2</v>
      </c>
      <c r="AI576" s="86" t="n">
        <v>3.2</v>
      </c>
      <c r="AJ576" s="86" t="n">
        <v>72.3</v>
      </c>
      <c r="AK576" s="86" t="n">
        <v>0</v>
      </c>
      <c r="AL576" s="86" t="n">
        <v>0</v>
      </c>
      <c r="AM576" s="86" t="n">
        <v>0</v>
      </c>
      <c r="AN576" s="81"/>
      <c r="AO576" s="81"/>
      <c r="AP576" s="81"/>
      <c r="AQ576" s="81"/>
      <c r="AR576" s="81"/>
      <c r="AS576" s="81"/>
    </row>
    <row r="577" customFormat="false" ht="15.6" hidden="false" customHeight="true" outlineLevel="0" collapsed="false">
      <c r="A577" s="82"/>
      <c r="B577" s="90" t="str">
        <f aca="false">B576</f>
        <v>파주시</v>
      </c>
      <c r="C577" s="83" t="s">
        <v>299</v>
      </c>
      <c r="D577" s="85" t="s">
        <v>300</v>
      </c>
      <c r="E577" s="86" t="n">
        <v>1.9</v>
      </c>
      <c r="F577" s="86" t="n">
        <v>1</v>
      </c>
      <c r="G577" s="86" t="n">
        <v>0</v>
      </c>
      <c r="H577" s="86" t="n">
        <v>0</v>
      </c>
      <c r="I577" s="86" t="n">
        <v>0</v>
      </c>
      <c r="J577" s="86" t="n">
        <v>0.6</v>
      </c>
      <c r="K577" s="86" t="n">
        <v>0</v>
      </c>
      <c r="L577" s="86" t="n">
        <v>0.1</v>
      </c>
      <c r="M577" s="86" t="n">
        <v>0.2</v>
      </c>
      <c r="N577" s="86" t="n">
        <v>0</v>
      </c>
      <c r="O577" s="86" t="n">
        <v>0</v>
      </c>
      <c r="P577" s="86" t="n">
        <v>0</v>
      </c>
      <c r="Q577" s="86" t="n">
        <v>0.1</v>
      </c>
      <c r="R577" s="86" t="n">
        <v>0</v>
      </c>
      <c r="S577" s="86" t="n">
        <v>0</v>
      </c>
      <c r="T577" s="91"/>
      <c r="U577" s="97"/>
      <c r="V577" s="89" t="s">
        <v>299</v>
      </c>
      <c r="W577" s="88" t="s">
        <v>300</v>
      </c>
      <c r="X577" s="86" t="n">
        <v>0.9</v>
      </c>
      <c r="Y577" s="86" t="n">
        <v>0.1</v>
      </c>
      <c r="Z577" s="86" t="n">
        <v>0</v>
      </c>
      <c r="AA577" s="86" t="n">
        <v>0.5</v>
      </c>
      <c r="AB577" s="86" t="n">
        <v>0</v>
      </c>
      <c r="AC577" s="86" t="n">
        <v>0.1</v>
      </c>
      <c r="AD577" s="86" t="n">
        <v>0</v>
      </c>
      <c r="AE577" s="86" t="n">
        <v>0</v>
      </c>
      <c r="AF577" s="86" t="n">
        <v>0</v>
      </c>
      <c r="AG577" s="86" t="n">
        <v>0</v>
      </c>
      <c r="AH577" s="86" t="n">
        <v>0.2</v>
      </c>
      <c r="AI577" s="86" t="n">
        <v>0</v>
      </c>
      <c r="AJ577" s="86" t="n">
        <v>0</v>
      </c>
      <c r="AK577" s="86" t="n">
        <v>0</v>
      </c>
      <c r="AL577" s="86" t="n">
        <v>0</v>
      </c>
      <c r="AM577" s="86" t="n">
        <v>0</v>
      </c>
      <c r="AN577" s="81"/>
      <c r="AO577" s="81"/>
      <c r="AP577" s="81"/>
      <c r="AQ577" s="81"/>
      <c r="AR577" s="81"/>
      <c r="AS577" s="81"/>
    </row>
    <row r="578" customFormat="false" ht="15.6" hidden="false" customHeight="true" outlineLevel="0" collapsed="false">
      <c r="A578" s="82"/>
      <c r="B578" s="90" t="str">
        <f aca="false">B577</f>
        <v>파주시</v>
      </c>
      <c r="C578" s="83"/>
      <c r="D578" s="85" t="s">
        <v>301</v>
      </c>
      <c r="E578" s="86" t="n">
        <v>2.2</v>
      </c>
      <c r="F578" s="86" t="n">
        <v>2.2</v>
      </c>
      <c r="G578" s="86" t="n">
        <v>0.1</v>
      </c>
      <c r="H578" s="86" t="n">
        <v>0.2</v>
      </c>
      <c r="I578" s="86" t="n">
        <v>0.5</v>
      </c>
      <c r="J578" s="86" t="n">
        <v>0.8</v>
      </c>
      <c r="K578" s="86" t="n">
        <v>0</v>
      </c>
      <c r="L578" s="86" t="n">
        <v>0</v>
      </c>
      <c r="M578" s="86" t="n">
        <v>0.6</v>
      </c>
      <c r="N578" s="86" t="n">
        <v>0</v>
      </c>
      <c r="O578" s="86" t="n">
        <v>0</v>
      </c>
      <c r="P578" s="86" t="n">
        <v>0</v>
      </c>
      <c r="Q578" s="86" t="n">
        <v>0</v>
      </c>
      <c r="R578" s="86" t="n">
        <v>0</v>
      </c>
      <c r="S578" s="86" t="n">
        <v>0</v>
      </c>
      <c r="T578" s="91"/>
      <c r="U578" s="97"/>
      <c r="V578" s="89"/>
      <c r="W578" s="88" t="s">
        <v>301</v>
      </c>
      <c r="X578" s="86" t="n">
        <v>0</v>
      </c>
      <c r="Y578" s="86" t="n">
        <v>0</v>
      </c>
      <c r="Z578" s="86" t="n">
        <v>0</v>
      </c>
      <c r="AA578" s="86" t="n">
        <v>0</v>
      </c>
      <c r="AB578" s="86" t="n">
        <v>0</v>
      </c>
      <c r="AC578" s="86" t="n">
        <v>0</v>
      </c>
      <c r="AD578" s="86" t="n">
        <v>0</v>
      </c>
      <c r="AE578" s="86" t="n">
        <v>0</v>
      </c>
      <c r="AF578" s="86" t="n">
        <v>0</v>
      </c>
      <c r="AG578" s="86" t="n">
        <v>0</v>
      </c>
      <c r="AH578" s="86" t="n">
        <v>0</v>
      </c>
      <c r="AI578" s="86" t="n">
        <v>0</v>
      </c>
      <c r="AJ578" s="86" t="n">
        <v>0</v>
      </c>
      <c r="AK578" s="86" t="n">
        <v>0</v>
      </c>
      <c r="AL578" s="86" t="n">
        <v>0</v>
      </c>
      <c r="AM578" s="86" t="n">
        <v>0</v>
      </c>
      <c r="AN578" s="81"/>
      <c r="AO578" s="81"/>
      <c r="AP578" s="81"/>
      <c r="AQ578" s="81"/>
      <c r="AR578" s="81"/>
      <c r="AS578" s="81"/>
    </row>
    <row r="579" customFormat="false" ht="15.6" hidden="false" customHeight="true" outlineLevel="0" collapsed="false">
      <c r="A579" s="82"/>
      <c r="B579" s="90" t="str">
        <f aca="false">B578</f>
        <v>파주시</v>
      </c>
      <c r="C579" s="83"/>
      <c r="D579" s="85" t="s">
        <v>302</v>
      </c>
      <c r="E579" s="86" t="n">
        <v>155.9</v>
      </c>
      <c r="F579" s="86" t="n">
        <v>64.2</v>
      </c>
      <c r="G579" s="86" t="n">
        <v>2.5</v>
      </c>
      <c r="H579" s="86" t="n">
        <v>0.4</v>
      </c>
      <c r="I579" s="86" t="n">
        <v>0.3</v>
      </c>
      <c r="J579" s="86" t="n">
        <v>8.7</v>
      </c>
      <c r="K579" s="86" t="n">
        <v>23.7</v>
      </c>
      <c r="L579" s="86" t="n">
        <v>0.1</v>
      </c>
      <c r="M579" s="86" t="n">
        <v>19.7</v>
      </c>
      <c r="N579" s="86" t="n">
        <v>0</v>
      </c>
      <c r="O579" s="86" t="n">
        <v>0</v>
      </c>
      <c r="P579" s="86" t="n">
        <v>0</v>
      </c>
      <c r="Q579" s="86" t="n">
        <v>8.8</v>
      </c>
      <c r="R579" s="86" t="n">
        <v>0</v>
      </c>
      <c r="S579" s="86" t="n">
        <v>0</v>
      </c>
      <c r="T579" s="91"/>
      <c r="U579" s="97"/>
      <c r="V579" s="89"/>
      <c r="W579" s="88" t="s">
        <v>302</v>
      </c>
      <c r="X579" s="86" t="n">
        <v>91.7</v>
      </c>
      <c r="Y579" s="86" t="n">
        <v>0.9</v>
      </c>
      <c r="Z579" s="86" t="n">
        <v>0</v>
      </c>
      <c r="AA579" s="86" t="n">
        <v>1.8</v>
      </c>
      <c r="AB579" s="86" t="n">
        <v>0.1</v>
      </c>
      <c r="AC579" s="86" t="n">
        <v>1.8</v>
      </c>
      <c r="AD579" s="86" t="n">
        <v>11.5</v>
      </c>
      <c r="AE579" s="86" t="n">
        <v>0</v>
      </c>
      <c r="AF579" s="86" t="n">
        <v>0</v>
      </c>
      <c r="AG579" s="86" t="n">
        <v>0.1</v>
      </c>
      <c r="AH579" s="86" t="n">
        <v>0</v>
      </c>
      <c r="AI579" s="86" t="n">
        <v>3.2</v>
      </c>
      <c r="AJ579" s="86" t="n">
        <v>72.3</v>
      </c>
      <c r="AK579" s="86" t="n">
        <v>0</v>
      </c>
      <c r="AL579" s="86" t="n">
        <v>0</v>
      </c>
      <c r="AM579" s="86" t="n">
        <v>0</v>
      </c>
      <c r="AN579" s="81"/>
      <c r="AO579" s="81"/>
      <c r="AP579" s="81"/>
      <c r="AQ579" s="81"/>
      <c r="AR579" s="81"/>
      <c r="AS579" s="81"/>
    </row>
    <row r="580" customFormat="false" ht="15.6" hidden="false" customHeight="true" outlineLevel="0" collapsed="false">
      <c r="A580" s="82"/>
      <c r="B580" s="90" t="str">
        <f aca="false">B579</f>
        <v>파주시</v>
      </c>
      <c r="C580" s="83"/>
      <c r="D580" s="83" t="s">
        <v>303</v>
      </c>
      <c r="E580" s="86" t="n">
        <v>8.2</v>
      </c>
      <c r="F580" s="86" t="n">
        <v>8.2</v>
      </c>
      <c r="G580" s="86" t="n">
        <v>0</v>
      </c>
      <c r="H580" s="86" t="n">
        <v>0</v>
      </c>
      <c r="I580" s="86" t="n">
        <v>0</v>
      </c>
      <c r="J580" s="86" t="n">
        <v>0</v>
      </c>
      <c r="K580" s="86" t="n">
        <v>0</v>
      </c>
      <c r="L580" s="86" t="n">
        <v>0</v>
      </c>
      <c r="M580" s="86" t="n">
        <v>8.2</v>
      </c>
      <c r="N580" s="86" t="n">
        <v>0</v>
      </c>
      <c r="O580" s="86" t="n">
        <v>0</v>
      </c>
      <c r="P580" s="86" t="n">
        <v>0</v>
      </c>
      <c r="Q580" s="86" t="n">
        <v>0</v>
      </c>
      <c r="R580" s="86" t="n">
        <v>0</v>
      </c>
      <c r="S580" s="86" t="n">
        <v>0</v>
      </c>
      <c r="T580" s="91"/>
      <c r="U580" s="97"/>
      <c r="V580" s="89"/>
      <c r="W580" s="89" t="s">
        <v>303</v>
      </c>
      <c r="X580" s="86" t="n">
        <v>0</v>
      </c>
      <c r="Y580" s="86" t="n">
        <v>0</v>
      </c>
      <c r="Z580" s="86" t="n">
        <v>0</v>
      </c>
      <c r="AA580" s="86" t="n">
        <v>0</v>
      </c>
      <c r="AB580" s="86" t="n">
        <v>0</v>
      </c>
      <c r="AC580" s="86" t="n">
        <v>0</v>
      </c>
      <c r="AD580" s="86" t="n">
        <v>0</v>
      </c>
      <c r="AE580" s="86" t="n">
        <v>0</v>
      </c>
      <c r="AF580" s="86" t="n">
        <v>0</v>
      </c>
      <c r="AG580" s="86" t="n">
        <v>0</v>
      </c>
      <c r="AH580" s="86" t="n">
        <v>0</v>
      </c>
      <c r="AI580" s="86" t="n">
        <v>0</v>
      </c>
      <c r="AJ580" s="86" t="n">
        <v>0</v>
      </c>
      <c r="AK580" s="86" t="n">
        <v>0</v>
      </c>
      <c r="AL580" s="86" t="n">
        <v>0</v>
      </c>
      <c r="AM580" s="86" t="n">
        <v>0</v>
      </c>
      <c r="AN580" s="81"/>
      <c r="AO580" s="81"/>
      <c r="AP580" s="81"/>
      <c r="AQ580" s="81"/>
      <c r="AR580" s="81"/>
      <c r="AS580" s="81"/>
    </row>
    <row r="581" customFormat="false" ht="15.6" hidden="false" customHeight="true" outlineLevel="0" collapsed="false">
      <c r="A581" s="82" t="s">
        <v>90</v>
      </c>
      <c r="B581" s="90" t="s">
        <v>115</v>
      </c>
      <c r="C581" s="85" t="s">
        <v>24</v>
      </c>
      <c r="D581" s="85"/>
      <c r="E581" s="86" t="n">
        <v>502.6</v>
      </c>
      <c r="F581" s="86" t="n">
        <v>150.3</v>
      </c>
      <c r="G581" s="86" t="n">
        <v>0.1</v>
      </c>
      <c r="H581" s="86" t="n">
        <v>5.3</v>
      </c>
      <c r="I581" s="86" t="n">
        <v>2.5</v>
      </c>
      <c r="J581" s="86" t="n">
        <v>3.7</v>
      </c>
      <c r="K581" s="86" t="n">
        <v>0.3</v>
      </c>
      <c r="L581" s="86" t="n">
        <v>0</v>
      </c>
      <c r="M581" s="86" t="n">
        <v>118</v>
      </c>
      <c r="N581" s="86" t="n">
        <v>0</v>
      </c>
      <c r="O581" s="86" t="n">
        <v>0</v>
      </c>
      <c r="P581" s="86" t="n">
        <v>6.8</v>
      </c>
      <c r="Q581" s="86" t="n">
        <v>12.7</v>
      </c>
      <c r="R581" s="86" t="n">
        <v>0</v>
      </c>
      <c r="S581" s="86" t="n">
        <v>0.9</v>
      </c>
      <c r="T581" s="91" t="s">
        <v>90</v>
      </c>
      <c r="U581" s="97" t="s">
        <v>115</v>
      </c>
      <c r="V581" s="88" t="s">
        <v>24</v>
      </c>
      <c r="W581" s="88"/>
      <c r="X581" s="86" t="n">
        <v>352.3</v>
      </c>
      <c r="Y581" s="86" t="n">
        <v>0.1</v>
      </c>
      <c r="Z581" s="86" t="n">
        <v>0</v>
      </c>
      <c r="AA581" s="86" t="n">
        <v>1.4</v>
      </c>
      <c r="AB581" s="86" t="n">
        <v>0.3</v>
      </c>
      <c r="AC581" s="86" t="n">
        <v>3.7</v>
      </c>
      <c r="AD581" s="86" t="n">
        <v>0</v>
      </c>
      <c r="AE581" s="86" t="n">
        <v>0.2</v>
      </c>
      <c r="AF581" s="86" t="n">
        <v>0</v>
      </c>
      <c r="AG581" s="86" t="n">
        <v>0</v>
      </c>
      <c r="AH581" s="86" t="n">
        <v>1</v>
      </c>
      <c r="AI581" s="86" t="n">
        <v>290</v>
      </c>
      <c r="AJ581" s="86" t="n">
        <v>4.2</v>
      </c>
      <c r="AK581" s="86" t="n">
        <v>0.4</v>
      </c>
      <c r="AL581" s="86" t="n">
        <v>0</v>
      </c>
      <c r="AM581" s="86" t="n">
        <v>51</v>
      </c>
      <c r="AN581" s="81"/>
      <c r="AO581" s="81"/>
      <c r="AP581" s="81"/>
      <c r="AQ581" s="81"/>
      <c r="AR581" s="81"/>
      <c r="AS581" s="81"/>
    </row>
    <row r="582" customFormat="false" ht="15.6" hidden="false" customHeight="true" outlineLevel="0" collapsed="false">
      <c r="A582" s="82"/>
      <c r="B582" s="90" t="str">
        <f aca="false">B581</f>
        <v>포천시</v>
      </c>
      <c r="C582" s="83" t="s">
        <v>299</v>
      </c>
      <c r="D582" s="85" t="s">
        <v>300</v>
      </c>
      <c r="E582" s="86" t="n">
        <v>3.1</v>
      </c>
      <c r="F582" s="86" t="n">
        <v>0</v>
      </c>
      <c r="G582" s="86" t="n">
        <v>0</v>
      </c>
      <c r="H582" s="86" t="n">
        <v>0</v>
      </c>
      <c r="I582" s="86" t="n">
        <v>0</v>
      </c>
      <c r="J582" s="86" t="n">
        <v>0</v>
      </c>
      <c r="K582" s="86" t="n">
        <v>0</v>
      </c>
      <c r="L582" s="86" t="n">
        <v>0</v>
      </c>
      <c r="M582" s="86" t="n">
        <v>0</v>
      </c>
      <c r="N582" s="86" t="n">
        <v>0</v>
      </c>
      <c r="O582" s="86" t="n">
        <v>0</v>
      </c>
      <c r="P582" s="86" t="n">
        <v>0</v>
      </c>
      <c r="Q582" s="86" t="n">
        <v>0</v>
      </c>
      <c r="R582" s="86" t="n">
        <v>0</v>
      </c>
      <c r="S582" s="86" t="n">
        <v>0</v>
      </c>
      <c r="T582" s="91"/>
      <c r="U582" s="97"/>
      <c r="V582" s="89" t="s">
        <v>299</v>
      </c>
      <c r="W582" s="88" t="s">
        <v>300</v>
      </c>
      <c r="X582" s="86" t="n">
        <v>3.1</v>
      </c>
      <c r="Y582" s="86" t="n">
        <v>0</v>
      </c>
      <c r="Z582" s="86" t="n">
        <v>0</v>
      </c>
      <c r="AA582" s="86" t="n">
        <v>1.2</v>
      </c>
      <c r="AB582" s="86" t="n">
        <v>0.3</v>
      </c>
      <c r="AC582" s="86" t="n">
        <v>0</v>
      </c>
      <c r="AD582" s="86" t="n">
        <v>0</v>
      </c>
      <c r="AE582" s="86" t="n">
        <v>0</v>
      </c>
      <c r="AF582" s="86" t="n">
        <v>0</v>
      </c>
      <c r="AG582" s="86" t="n">
        <v>0</v>
      </c>
      <c r="AH582" s="86" t="n">
        <v>0.2</v>
      </c>
      <c r="AI582" s="86" t="n">
        <v>0.8</v>
      </c>
      <c r="AJ582" s="86" t="n">
        <v>0</v>
      </c>
      <c r="AK582" s="86" t="n">
        <v>0.4</v>
      </c>
      <c r="AL582" s="86" t="n">
        <v>0</v>
      </c>
      <c r="AM582" s="86" t="n">
        <v>0.2</v>
      </c>
      <c r="AN582" s="81"/>
      <c r="AO582" s="81"/>
      <c r="AP582" s="81"/>
      <c r="AQ582" s="81"/>
      <c r="AR582" s="81"/>
      <c r="AS582" s="81"/>
    </row>
    <row r="583" customFormat="false" ht="15.6" hidden="false" customHeight="true" outlineLevel="0" collapsed="false">
      <c r="A583" s="82"/>
      <c r="B583" s="90" t="str">
        <f aca="false">B582</f>
        <v>포천시</v>
      </c>
      <c r="C583" s="83"/>
      <c r="D583" s="85" t="s">
        <v>301</v>
      </c>
      <c r="E583" s="86" t="n">
        <v>47.3</v>
      </c>
      <c r="F583" s="86" t="n">
        <v>46.8</v>
      </c>
      <c r="G583" s="86" t="n">
        <v>0</v>
      </c>
      <c r="H583" s="86" t="n">
        <v>0.2</v>
      </c>
      <c r="I583" s="86" t="n">
        <v>0.1</v>
      </c>
      <c r="J583" s="86" t="n">
        <v>2.6</v>
      </c>
      <c r="K583" s="86" t="n">
        <v>0</v>
      </c>
      <c r="L583" s="86" t="n">
        <v>0</v>
      </c>
      <c r="M583" s="86" t="n">
        <v>43.1</v>
      </c>
      <c r="N583" s="86" t="n">
        <v>0</v>
      </c>
      <c r="O583" s="86" t="n">
        <v>0</v>
      </c>
      <c r="P583" s="86" t="n">
        <v>0</v>
      </c>
      <c r="Q583" s="86" t="n">
        <v>0</v>
      </c>
      <c r="R583" s="86" t="n">
        <v>0</v>
      </c>
      <c r="S583" s="86" t="n">
        <v>0.8</v>
      </c>
      <c r="T583" s="91"/>
      <c r="U583" s="97"/>
      <c r="V583" s="89"/>
      <c r="W583" s="88" t="s">
        <v>301</v>
      </c>
      <c r="X583" s="86" t="n">
        <v>0.5</v>
      </c>
      <c r="Y583" s="86" t="n">
        <v>0</v>
      </c>
      <c r="Z583" s="86" t="n">
        <v>0</v>
      </c>
      <c r="AA583" s="86" t="n">
        <v>0</v>
      </c>
      <c r="AB583" s="86" t="n">
        <v>0</v>
      </c>
      <c r="AC583" s="86" t="n">
        <v>0</v>
      </c>
      <c r="AD583" s="86" t="n">
        <v>0</v>
      </c>
      <c r="AE583" s="86" t="n">
        <v>0</v>
      </c>
      <c r="AF583" s="86" t="n">
        <v>0</v>
      </c>
      <c r="AG583" s="86" t="n">
        <v>0</v>
      </c>
      <c r="AH583" s="86" t="n">
        <v>0.4</v>
      </c>
      <c r="AI583" s="86" t="n">
        <v>0.1</v>
      </c>
      <c r="AJ583" s="86" t="n">
        <v>0</v>
      </c>
      <c r="AK583" s="86" t="n">
        <v>0</v>
      </c>
      <c r="AL583" s="86" t="n">
        <v>0</v>
      </c>
      <c r="AM583" s="86" t="n">
        <v>0</v>
      </c>
      <c r="AN583" s="81"/>
      <c r="AO583" s="81"/>
      <c r="AP583" s="81"/>
      <c r="AQ583" s="81"/>
      <c r="AR583" s="81"/>
      <c r="AS583" s="81"/>
    </row>
    <row r="584" customFormat="false" ht="15.6" hidden="false" customHeight="true" outlineLevel="0" collapsed="false">
      <c r="A584" s="82"/>
      <c r="B584" s="90" t="str">
        <f aca="false">B583</f>
        <v>포천시</v>
      </c>
      <c r="C584" s="83"/>
      <c r="D584" s="85" t="s">
        <v>302</v>
      </c>
      <c r="E584" s="86" t="n">
        <v>375.6</v>
      </c>
      <c r="F584" s="86" t="n">
        <v>30.6</v>
      </c>
      <c r="G584" s="86" t="n">
        <v>0.1</v>
      </c>
      <c r="H584" s="86" t="n">
        <v>5.1</v>
      </c>
      <c r="I584" s="86" t="n">
        <v>2.4</v>
      </c>
      <c r="J584" s="86" t="n">
        <v>1.1</v>
      </c>
      <c r="K584" s="86" t="n">
        <v>0.3</v>
      </c>
      <c r="L584" s="86" t="n">
        <v>0</v>
      </c>
      <c r="M584" s="86" t="n">
        <v>8.8</v>
      </c>
      <c r="N584" s="86" t="n">
        <v>0</v>
      </c>
      <c r="O584" s="86" t="n">
        <v>0</v>
      </c>
      <c r="P584" s="86" t="n">
        <v>0</v>
      </c>
      <c r="Q584" s="86" t="n">
        <v>12.7</v>
      </c>
      <c r="R584" s="86" t="n">
        <v>0</v>
      </c>
      <c r="S584" s="86" t="n">
        <v>0.1</v>
      </c>
      <c r="T584" s="91"/>
      <c r="U584" s="97"/>
      <c r="V584" s="89"/>
      <c r="W584" s="88" t="s">
        <v>302</v>
      </c>
      <c r="X584" s="86" t="n">
        <v>345</v>
      </c>
      <c r="Y584" s="86" t="n">
        <v>0.1</v>
      </c>
      <c r="Z584" s="86" t="n">
        <v>0</v>
      </c>
      <c r="AA584" s="86" t="n">
        <v>0.2</v>
      </c>
      <c r="AB584" s="86" t="n">
        <v>0</v>
      </c>
      <c r="AC584" s="86" t="n">
        <v>3.7</v>
      </c>
      <c r="AD584" s="86" t="n">
        <v>0</v>
      </c>
      <c r="AE584" s="86" t="n">
        <v>0.2</v>
      </c>
      <c r="AF584" s="86" t="n">
        <v>0</v>
      </c>
      <c r="AG584" s="86" t="n">
        <v>0</v>
      </c>
      <c r="AH584" s="86" t="n">
        <v>0.4</v>
      </c>
      <c r="AI584" s="86" t="n">
        <v>289.1</v>
      </c>
      <c r="AJ584" s="86" t="n">
        <v>0.5</v>
      </c>
      <c r="AK584" s="86" t="n">
        <v>0</v>
      </c>
      <c r="AL584" s="86" t="n">
        <v>0</v>
      </c>
      <c r="AM584" s="86" t="n">
        <v>50.8</v>
      </c>
      <c r="AN584" s="81"/>
      <c r="AO584" s="81"/>
      <c r="AP584" s="81"/>
      <c r="AQ584" s="81"/>
      <c r="AR584" s="81"/>
      <c r="AS584" s="81"/>
    </row>
    <row r="585" customFormat="false" ht="15.6" hidden="false" customHeight="true" outlineLevel="0" collapsed="false">
      <c r="A585" s="82"/>
      <c r="B585" s="90" t="str">
        <f aca="false">B584</f>
        <v>포천시</v>
      </c>
      <c r="C585" s="83"/>
      <c r="D585" s="83" t="s">
        <v>303</v>
      </c>
      <c r="E585" s="86" t="n">
        <v>76.6</v>
      </c>
      <c r="F585" s="86" t="n">
        <v>72.9</v>
      </c>
      <c r="G585" s="86" t="n">
        <v>0</v>
      </c>
      <c r="H585" s="86" t="n">
        <v>0</v>
      </c>
      <c r="I585" s="86" t="n">
        <v>0</v>
      </c>
      <c r="J585" s="86" t="n">
        <v>0</v>
      </c>
      <c r="K585" s="86" t="n">
        <v>0</v>
      </c>
      <c r="L585" s="86" t="n">
        <v>0</v>
      </c>
      <c r="M585" s="86" t="n">
        <v>66.1</v>
      </c>
      <c r="N585" s="86" t="n">
        <v>0</v>
      </c>
      <c r="O585" s="86" t="n">
        <v>0</v>
      </c>
      <c r="P585" s="86" t="n">
        <v>6.8</v>
      </c>
      <c r="Q585" s="86" t="n">
        <v>0</v>
      </c>
      <c r="R585" s="86" t="n">
        <v>0</v>
      </c>
      <c r="S585" s="86" t="n">
        <v>0</v>
      </c>
      <c r="T585" s="91"/>
      <c r="U585" s="97"/>
      <c r="V585" s="89"/>
      <c r="W585" s="89" t="s">
        <v>303</v>
      </c>
      <c r="X585" s="86" t="n">
        <v>3.7</v>
      </c>
      <c r="Y585" s="86" t="n">
        <v>0</v>
      </c>
      <c r="Z585" s="86" t="n">
        <v>0</v>
      </c>
      <c r="AA585" s="86" t="n">
        <v>0</v>
      </c>
      <c r="AB585" s="86" t="n">
        <v>0</v>
      </c>
      <c r="AC585" s="86" t="n">
        <v>0</v>
      </c>
      <c r="AD585" s="86" t="n">
        <v>0</v>
      </c>
      <c r="AE585" s="86" t="n">
        <v>0</v>
      </c>
      <c r="AF585" s="86" t="n">
        <v>0</v>
      </c>
      <c r="AG585" s="86" t="n">
        <v>0</v>
      </c>
      <c r="AH585" s="86" t="n">
        <v>0</v>
      </c>
      <c r="AI585" s="86" t="n">
        <v>0</v>
      </c>
      <c r="AJ585" s="86" t="n">
        <v>3.7</v>
      </c>
      <c r="AK585" s="86" t="n">
        <v>0</v>
      </c>
      <c r="AL585" s="86" t="n">
        <v>0</v>
      </c>
      <c r="AM585" s="86" t="n">
        <v>0</v>
      </c>
      <c r="AN585" s="81"/>
      <c r="AO585" s="81"/>
      <c r="AP585" s="81"/>
      <c r="AQ585" s="81"/>
      <c r="AR585" s="81"/>
      <c r="AS585" s="81"/>
    </row>
    <row r="586" customFormat="false" ht="15.6" hidden="false" customHeight="true" outlineLevel="0" collapsed="false">
      <c r="A586" s="82"/>
      <c r="B586" s="90" t="s">
        <v>116</v>
      </c>
      <c r="C586" s="85" t="s">
        <v>24</v>
      </c>
      <c r="D586" s="85"/>
      <c r="E586" s="86" t="n">
        <v>451.8</v>
      </c>
      <c r="F586" s="86" t="n">
        <v>402.9</v>
      </c>
      <c r="G586" s="86" t="n">
        <v>3.7</v>
      </c>
      <c r="H586" s="86" t="n">
        <v>2</v>
      </c>
      <c r="I586" s="86" t="n">
        <v>6.8</v>
      </c>
      <c r="J586" s="86" t="n">
        <v>78</v>
      </c>
      <c r="K586" s="86" t="n">
        <v>13.5</v>
      </c>
      <c r="L586" s="86" t="n">
        <v>14</v>
      </c>
      <c r="M586" s="86" t="n">
        <v>260</v>
      </c>
      <c r="N586" s="86" t="n">
        <v>0</v>
      </c>
      <c r="O586" s="86" t="n">
        <v>0</v>
      </c>
      <c r="P586" s="86" t="n">
        <v>0</v>
      </c>
      <c r="Q586" s="86" t="n">
        <v>17.4</v>
      </c>
      <c r="R586" s="86" t="n">
        <v>0</v>
      </c>
      <c r="S586" s="86" t="n">
        <v>7.5</v>
      </c>
      <c r="T586" s="91"/>
      <c r="U586" s="97" t="s">
        <v>116</v>
      </c>
      <c r="V586" s="88" t="s">
        <v>24</v>
      </c>
      <c r="W586" s="88"/>
      <c r="X586" s="86" t="n">
        <v>48.9</v>
      </c>
      <c r="Y586" s="86" t="n">
        <v>0</v>
      </c>
      <c r="Z586" s="86" t="n">
        <v>0</v>
      </c>
      <c r="AA586" s="86" t="n">
        <v>18.2</v>
      </c>
      <c r="AB586" s="86" t="n">
        <v>0.3</v>
      </c>
      <c r="AC586" s="86" t="n">
        <v>0</v>
      </c>
      <c r="AD586" s="86" t="n">
        <v>0</v>
      </c>
      <c r="AE586" s="86" t="n">
        <v>0</v>
      </c>
      <c r="AF586" s="86" t="n">
        <v>0</v>
      </c>
      <c r="AG586" s="86" t="n">
        <v>0.1</v>
      </c>
      <c r="AH586" s="86" t="n">
        <v>4.3</v>
      </c>
      <c r="AI586" s="86" t="n">
        <v>0</v>
      </c>
      <c r="AJ586" s="86" t="n">
        <v>0</v>
      </c>
      <c r="AK586" s="86" t="n">
        <v>0</v>
      </c>
      <c r="AL586" s="86" t="n">
        <v>0</v>
      </c>
      <c r="AM586" s="86" t="n">
        <v>26</v>
      </c>
      <c r="AN586" s="81"/>
      <c r="AO586" s="81"/>
      <c r="AP586" s="81"/>
      <c r="AQ586" s="81"/>
      <c r="AR586" s="81"/>
      <c r="AS586" s="81"/>
    </row>
    <row r="587" customFormat="false" ht="15.6" hidden="false" customHeight="true" outlineLevel="0" collapsed="false">
      <c r="A587" s="82"/>
      <c r="B587" s="90" t="str">
        <f aca="false">B586</f>
        <v>양주시</v>
      </c>
      <c r="C587" s="83" t="s">
        <v>299</v>
      </c>
      <c r="D587" s="85" t="s">
        <v>300</v>
      </c>
      <c r="E587" s="86" t="n">
        <v>89.7</v>
      </c>
      <c r="F587" s="86" t="n">
        <v>67.6</v>
      </c>
      <c r="G587" s="86"/>
      <c r="H587" s="86"/>
      <c r="I587" s="86"/>
      <c r="J587" s="86" t="n">
        <v>62.2</v>
      </c>
      <c r="K587" s="86"/>
      <c r="L587" s="86"/>
      <c r="M587" s="86" t="n">
        <v>3.5</v>
      </c>
      <c r="N587" s="86"/>
      <c r="O587" s="86"/>
      <c r="P587" s="86"/>
      <c r="Q587" s="86" t="n">
        <v>0.7</v>
      </c>
      <c r="R587" s="86"/>
      <c r="S587" s="86" t="n">
        <v>1.2</v>
      </c>
      <c r="T587" s="91"/>
      <c r="U587" s="97"/>
      <c r="V587" s="89" t="s">
        <v>299</v>
      </c>
      <c r="W587" s="88" t="s">
        <v>300</v>
      </c>
      <c r="X587" s="86" t="n">
        <v>22.1</v>
      </c>
      <c r="Y587" s="86"/>
      <c r="Z587" s="86"/>
      <c r="AA587" s="86" t="n">
        <v>17.5</v>
      </c>
      <c r="AB587" s="86" t="n">
        <v>0.2</v>
      </c>
      <c r="AC587" s="86"/>
      <c r="AD587" s="86"/>
      <c r="AE587" s="86"/>
      <c r="AF587" s="86"/>
      <c r="AG587" s="86" t="n">
        <v>0.1</v>
      </c>
      <c r="AH587" s="86" t="n">
        <v>4.3</v>
      </c>
      <c r="AI587" s="86"/>
      <c r="AJ587" s="86"/>
      <c r="AK587" s="86"/>
      <c r="AL587" s="86"/>
      <c r="AM587" s="86"/>
      <c r="AN587" s="81"/>
      <c r="AO587" s="81"/>
      <c r="AP587" s="81"/>
      <c r="AQ587" s="81"/>
      <c r="AR587" s="81"/>
      <c r="AS587" s="81"/>
    </row>
    <row r="588" customFormat="false" ht="15.6" hidden="false" customHeight="true" outlineLevel="0" collapsed="false">
      <c r="A588" s="82"/>
      <c r="B588" s="90" t="str">
        <f aca="false">B587</f>
        <v>양주시</v>
      </c>
      <c r="C588" s="83"/>
      <c r="D588" s="85" t="s">
        <v>301</v>
      </c>
      <c r="E588" s="86" t="n">
        <v>41.7</v>
      </c>
      <c r="F588" s="86" t="n">
        <v>41.7</v>
      </c>
      <c r="G588" s="86" t="n">
        <v>2</v>
      </c>
      <c r="H588" s="86" t="n">
        <v>2</v>
      </c>
      <c r="I588" s="86" t="n">
        <v>6.8</v>
      </c>
      <c r="J588" s="86" t="n">
        <v>12.3</v>
      </c>
      <c r="K588" s="86" t="n">
        <v>4.6</v>
      </c>
      <c r="L588" s="86" t="n">
        <v>14</v>
      </c>
      <c r="M588" s="86"/>
      <c r="N588" s="86"/>
      <c r="O588" s="86"/>
      <c r="P588" s="86"/>
      <c r="Q588" s="86"/>
      <c r="R588" s="86"/>
      <c r="S588" s="86"/>
      <c r="T588" s="91"/>
      <c r="U588" s="97"/>
      <c r="V588" s="89"/>
      <c r="W588" s="88" t="s">
        <v>301</v>
      </c>
      <c r="X588" s="86" t="n">
        <v>0</v>
      </c>
      <c r="Y588" s="86"/>
      <c r="Z588" s="86"/>
      <c r="AA588" s="86"/>
      <c r="AB588" s="86"/>
      <c r="AC588" s="86"/>
      <c r="AD588" s="86"/>
      <c r="AE588" s="86"/>
      <c r="AF588" s="86"/>
      <c r="AG588" s="86"/>
      <c r="AH588" s="86"/>
      <c r="AI588" s="86"/>
      <c r="AJ588" s="86"/>
      <c r="AK588" s="86"/>
      <c r="AL588" s="86"/>
      <c r="AM588" s="86"/>
      <c r="AN588" s="81"/>
      <c r="AO588" s="81"/>
      <c r="AP588" s="81"/>
      <c r="AQ588" s="81"/>
      <c r="AR588" s="81"/>
      <c r="AS588" s="81"/>
    </row>
    <row r="589" customFormat="false" ht="15.6" hidden="false" customHeight="true" outlineLevel="0" collapsed="false">
      <c r="A589" s="82"/>
      <c r="B589" s="90" t="str">
        <f aca="false">B588</f>
        <v>양주시</v>
      </c>
      <c r="C589" s="83"/>
      <c r="D589" s="85" t="s">
        <v>302</v>
      </c>
      <c r="E589" s="86" t="n">
        <v>73.3</v>
      </c>
      <c r="F589" s="86" t="n">
        <v>46.5</v>
      </c>
      <c r="G589" s="86" t="n">
        <v>1.7</v>
      </c>
      <c r="H589" s="86"/>
      <c r="I589" s="86"/>
      <c r="J589" s="86" t="n">
        <v>3.5</v>
      </c>
      <c r="K589" s="86" t="n">
        <v>8.9</v>
      </c>
      <c r="L589" s="86"/>
      <c r="M589" s="86" t="n">
        <v>9.4</v>
      </c>
      <c r="N589" s="86"/>
      <c r="O589" s="86"/>
      <c r="P589" s="86"/>
      <c r="Q589" s="86" t="n">
        <v>16.7</v>
      </c>
      <c r="R589" s="86"/>
      <c r="S589" s="86" t="n">
        <v>6.3</v>
      </c>
      <c r="T589" s="91"/>
      <c r="U589" s="97"/>
      <c r="V589" s="89"/>
      <c r="W589" s="88" t="s">
        <v>302</v>
      </c>
      <c r="X589" s="86" t="n">
        <v>26.8</v>
      </c>
      <c r="Y589" s="86"/>
      <c r="Z589" s="86"/>
      <c r="AA589" s="86" t="n">
        <v>0.7</v>
      </c>
      <c r="AB589" s="86" t="n">
        <v>0.1</v>
      </c>
      <c r="AC589" s="86"/>
      <c r="AD589" s="86"/>
      <c r="AE589" s="86"/>
      <c r="AF589" s="86"/>
      <c r="AG589" s="86"/>
      <c r="AH589" s="86"/>
      <c r="AI589" s="86"/>
      <c r="AJ589" s="86"/>
      <c r="AK589" s="86"/>
      <c r="AL589" s="86"/>
      <c r="AM589" s="86" t="n">
        <v>26</v>
      </c>
      <c r="AN589" s="81"/>
      <c r="AO589" s="81"/>
      <c r="AP589" s="81"/>
      <c r="AQ589" s="81"/>
      <c r="AR589" s="81"/>
      <c r="AS589" s="81"/>
    </row>
    <row r="590" customFormat="false" ht="15.6" hidden="false" customHeight="true" outlineLevel="0" collapsed="false">
      <c r="A590" s="82"/>
      <c r="B590" s="90" t="str">
        <f aca="false">B589</f>
        <v>양주시</v>
      </c>
      <c r="C590" s="83"/>
      <c r="D590" s="83" t="s">
        <v>303</v>
      </c>
      <c r="E590" s="86" t="n">
        <v>247.1</v>
      </c>
      <c r="F590" s="86" t="n">
        <v>247.1</v>
      </c>
      <c r="G590" s="86"/>
      <c r="H590" s="86"/>
      <c r="I590" s="86"/>
      <c r="J590" s="86"/>
      <c r="K590" s="86"/>
      <c r="L590" s="86"/>
      <c r="M590" s="86" t="n">
        <v>247.1</v>
      </c>
      <c r="N590" s="86"/>
      <c r="O590" s="86"/>
      <c r="P590" s="86"/>
      <c r="Q590" s="86"/>
      <c r="R590" s="86"/>
      <c r="S590" s="86"/>
      <c r="T590" s="91"/>
      <c r="U590" s="97"/>
      <c r="V590" s="89"/>
      <c r="W590" s="89" t="s">
        <v>303</v>
      </c>
      <c r="X590" s="86" t="n">
        <v>0</v>
      </c>
      <c r="Y590" s="86"/>
      <c r="Z590" s="86"/>
      <c r="AA590" s="86"/>
      <c r="AB590" s="86"/>
      <c r="AC590" s="86"/>
      <c r="AD590" s="86"/>
      <c r="AE590" s="86"/>
      <c r="AF590" s="86"/>
      <c r="AG590" s="86"/>
      <c r="AH590" s="86"/>
      <c r="AI590" s="86"/>
      <c r="AJ590" s="86"/>
      <c r="AK590" s="86"/>
      <c r="AL590" s="86"/>
      <c r="AM590" s="86"/>
      <c r="AN590" s="81"/>
      <c r="AO590" s="81"/>
      <c r="AP590" s="81"/>
      <c r="AQ590" s="81"/>
      <c r="AR590" s="81"/>
      <c r="AS590" s="81"/>
    </row>
    <row r="591" customFormat="false" ht="15.6" hidden="false" customHeight="true" outlineLevel="0" collapsed="false">
      <c r="A591" s="82"/>
      <c r="B591" s="90" t="s">
        <v>117</v>
      </c>
      <c r="C591" s="85" t="s">
        <v>24</v>
      </c>
      <c r="D591" s="85"/>
      <c r="E591" s="86" t="n">
        <v>97</v>
      </c>
      <c r="F591" s="86" t="n">
        <v>55</v>
      </c>
      <c r="G591" s="86" t="n">
        <v>0</v>
      </c>
      <c r="H591" s="86" t="n">
        <v>0</v>
      </c>
      <c r="I591" s="86" t="n">
        <v>0</v>
      </c>
      <c r="J591" s="86" t="n">
        <v>0.1</v>
      </c>
      <c r="K591" s="86" t="n">
        <v>0.1</v>
      </c>
      <c r="L591" s="86" t="n">
        <v>0</v>
      </c>
      <c r="M591" s="86" t="n">
        <v>0</v>
      </c>
      <c r="N591" s="86" t="n">
        <v>0</v>
      </c>
      <c r="O591" s="86" t="n">
        <v>0</v>
      </c>
      <c r="P591" s="86" t="n">
        <v>54.4</v>
      </c>
      <c r="Q591" s="86" t="n">
        <v>0.1</v>
      </c>
      <c r="R591" s="86" t="n">
        <v>0</v>
      </c>
      <c r="S591" s="86" t="n">
        <v>0.3</v>
      </c>
      <c r="T591" s="91"/>
      <c r="U591" s="97" t="s">
        <v>117</v>
      </c>
      <c r="V591" s="88" t="s">
        <v>24</v>
      </c>
      <c r="W591" s="88"/>
      <c r="X591" s="86" t="n">
        <v>42</v>
      </c>
      <c r="Y591" s="86" t="n">
        <v>0</v>
      </c>
      <c r="Z591" s="86" t="n">
        <v>0</v>
      </c>
      <c r="AA591" s="86" t="n">
        <v>23.9</v>
      </c>
      <c r="AB591" s="86" t="n">
        <v>0.1</v>
      </c>
      <c r="AC591" s="86" t="n">
        <v>0</v>
      </c>
      <c r="AD591" s="86" t="n">
        <v>0</v>
      </c>
      <c r="AE591" s="86" t="n">
        <v>0</v>
      </c>
      <c r="AF591" s="86" t="n">
        <v>0.1</v>
      </c>
      <c r="AG591" s="86" t="n">
        <v>0</v>
      </c>
      <c r="AH591" s="86" t="n">
        <v>0</v>
      </c>
      <c r="AI591" s="86" t="n">
        <v>8.6</v>
      </c>
      <c r="AJ591" s="86" t="n">
        <v>0</v>
      </c>
      <c r="AK591" s="86" t="n">
        <v>0.6</v>
      </c>
      <c r="AL591" s="86" t="n">
        <v>0</v>
      </c>
      <c r="AM591" s="86" t="n">
        <v>8.7</v>
      </c>
      <c r="AN591" s="81"/>
      <c r="AO591" s="81"/>
      <c r="AP591" s="81"/>
      <c r="AQ591" s="81"/>
      <c r="AR591" s="81"/>
      <c r="AS591" s="81"/>
    </row>
    <row r="592" customFormat="false" ht="15.6" hidden="false" customHeight="true" outlineLevel="0" collapsed="false">
      <c r="A592" s="82"/>
      <c r="B592" s="90" t="str">
        <f aca="false">B591</f>
        <v>구리시</v>
      </c>
      <c r="C592" s="83" t="s">
        <v>299</v>
      </c>
      <c r="D592" s="85" t="s">
        <v>300</v>
      </c>
      <c r="E592" s="86" t="n">
        <v>20.5</v>
      </c>
      <c r="F592" s="86" t="n">
        <v>0</v>
      </c>
      <c r="G592" s="86" t="n">
        <v>0</v>
      </c>
      <c r="H592" s="86" t="n">
        <v>0</v>
      </c>
      <c r="I592" s="86" t="n">
        <v>0</v>
      </c>
      <c r="J592" s="86" t="n">
        <v>0</v>
      </c>
      <c r="K592" s="86" t="n">
        <v>0</v>
      </c>
      <c r="L592" s="86" t="n">
        <v>0</v>
      </c>
      <c r="M592" s="86" t="n">
        <v>0</v>
      </c>
      <c r="N592" s="86" t="n">
        <v>0</v>
      </c>
      <c r="O592" s="86" t="n">
        <v>0</v>
      </c>
      <c r="P592" s="86" t="n">
        <v>0</v>
      </c>
      <c r="Q592" s="86" t="n">
        <v>0</v>
      </c>
      <c r="R592" s="86" t="n">
        <v>0</v>
      </c>
      <c r="S592" s="86" t="n">
        <v>0</v>
      </c>
      <c r="T592" s="91"/>
      <c r="U592" s="97"/>
      <c r="V592" s="89" t="s">
        <v>299</v>
      </c>
      <c r="W592" s="88" t="s">
        <v>300</v>
      </c>
      <c r="X592" s="86" t="n">
        <v>20.5</v>
      </c>
      <c r="Y592" s="86" t="n">
        <v>0</v>
      </c>
      <c r="Z592" s="86" t="n">
        <v>0</v>
      </c>
      <c r="AA592" s="86" t="n">
        <v>16.4</v>
      </c>
      <c r="AB592" s="86" t="n">
        <v>0</v>
      </c>
      <c r="AC592" s="86" t="n">
        <v>0</v>
      </c>
      <c r="AD592" s="86" t="n">
        <v>0</v>
      </c>
      <c r="AE592" s="86" t="n">
        <v>0</v>
      </c>
      <c r="AF592" s="86" t="n">
        <v>0.1</v>
      </c>
      <c r="AG592" s="86" t="n">
        <v>0</v>
      </c>
      <c r="AH592" s="86" t="n">
        <v>0</v>
      </c>
      <c r="AI592" s="86" t="n">
        <v>2</v>
      </c>
      <c r="AJ592" s="86" t="n">
        <v>0</v>
      </c>
      <c r="AK592" s="86" t="n">
        <v>0.2</v>
      </c>
      <c r="AL592" s="86" t="n">
        <v>0</v>
      </c>
      <c r="AM592" s="86" t="n">
        <v>1.8</v>
      </c>
      <c r="AN592" s="81"/>
      <c r="AO592" s="81"/>
      <c r="AP592" s="81"/>
      <c r="AQ592" s="81"/>
      <c r="AR592" s="81"/>
      <c r="AS592" s="81"/>
    </row>
    <row r="593" customFormat="false" ht="15.6" hidden="false" customHeight="true" outlineLevel="0" collapsed="false">
      <c r="A593" s="82"/>
      <c r="B593" s="90" t="str">
        <f aca="false">B592</f>
        <v>구리시</v>
      </c>
      <c r="C593" s="83"/>
      <c r="D593" s="85" t="s">
        <v>301</v>
      </c>
      <c r="E593" s="86" t="n">
        <v>54.6</v>
      </c>
      <c r="F593" s="86" t="n">
        <v>54.6</v>
      </c>
      <c r="G593" s="86" t="n">
        <v>0</v>
      </c>
      <c r="H593" s="86" t="n">
        <v>0</v>
      </c>
      <c r="I593" s="86" t="n">
        <v>0</v>
      </c>
      <c r="J593" s="86" t="n">
        <v>0</v>
      </c>
      <c r="K593" s="86" t="n">
        <v>0</v>
      </c>
      <c r="L593" s="86" t="n">
        <v>0</v>
      </c>
      <c r="M593" s="86" t="n">
        <v>0</v>
      </c>
      <c r="N593" s="86" t="n">
        <v>0</v>
      </c>
      <c r="O593" s="86" t="n">
        <v>0</v>
      </c>
      <c r="P593" s="86" t="n">
        <v>54.4</v>
      </c>
      <c r="Q593" s="86" t="n">
        <v>0</v>
      </c>
      <c r="R593" s="86" t="n">
        <v>0</v>
      </c>
      <c r="S593" s="86" t="n">
        <v>0.2</v>
      </c>
      <c r="T593" s="91"/>
      <c r="U593" s="97"/>
      <c r="V593" s="89"/>
      <c r="W593" s="88" t="s">
        <v>301</v>
      </c>
      <c r="X593" s="86" t="n">
        <v>0</v>
      </c>
      <c r="Y593" s="86" t="n">
        <v>0</v>
      </c>
      <c r="Z593" s="86" t="n">
        <v>0</v>
      </c>
      <c r="AA593" s="86" t="n">
        <v>0</v>
      </c>
      <c r="AB593" s="86" t="n">
        <v>0</v>
      </c>
      <c r="AC593" s="86" t="n">
        <v>0</v>
      </c>
      <c r="AD593" s="86" t="n">
        <v>0</v>
      </c>
      <c r="AE593" s="86" t="n">
        <v>0</v>
      </c>
      <c r="AF593" s="86" t="n">
        <v>0</v>
      </c>
      <c r="AG593" s="86" t="n">
        <v>0</v>
      </c>
      <c r="AH593" s="86" t="n">
        <v>0</v>
      </c>
      <c r="AI593" s="86" t="n">
        <v>0</v>
      </c>
      <c r="AJ593" s="86" t="n">
        <v>0</v>
      </c>
      <c r="AK593" s="86" t="n">
        <v>0</v>
      </c>
      <c r="AL593" s="86" t="n">
        <v>0</v>
      </c>
      <c r="AM593" s="86" t="n">
        <v>0</v>
      </c>
      <c r="AN593" s="81"/>
      <c r="AO593" s="81"/>
      <c r="AP593" s="81"/>
      <c r="AQ593" s="81"/>
      <c r="AR593" s="81"/>
      <c r="AS593" s="81"/>
    </row>
    <row r="594" customFormat="false" ht="15.6" hidden="false" customHeight="true" outlineLevel="0" collapsed="false">
      <c r="A594" s="82"/>
      <c r="B594" s="90" t="str">
        <f aca="false">B593</f>
        <v>구리시</v>
      </c>
      <c r="C594" s="83"/>
      <c r="D594" s="85" t="s">
        <v>302</v>
      </c>
      <c r="E594" s="86" t="n">
        <v>15.6</v>
      </c>
      <c r="F594" s="86" t="n">
        <v>0.4</v>
      </c>
      <c r="G594" s="86" t="n">
        <v>0</v>
      </c>
      <c r="H594" s="86" t="n">
        <v>0</v>
      </c>
      <c r="I594" s="86" t="n">
        <v>0</v>
      </c>
      <c r="J594" s="86" t="n">
        <v>0.1</v>
      </c>
      <c r="K594" s="86" t="n">
        <v>0.1</v>
      </c>
      <c r="L594" s="86" t="n">
        <v>0</v>
      </c>
      <c r="M594" s="86" t="n">
        <v>0</v>
      </c>
      <c r="N594" s="86" t="n">
        <v>0</v>
      </c>
      <c r="O594" s="86" t="n">
        <v>0</v>
      </c>
      <c r="P594" s="86" t="n">
        <v>0</v>
      </c>
      <c r="Q594" s="86" t="n">
        <v>0.1</v>
      </c>
      <c r="R594" s="86" t="n">
        <v>0</v>
      </c>
      <c r="S594" s="86" t="n">
        <v>0.1</v>
      </c>
      <c r="T594" s="91"/>
      <c r="U594" s="97"/>
      <c r="V594" s="89"/>
      <c r="W594" s="88" t="s">
        <v>302</v>
      </c>
      <c r="X594" s="86" t="n">
        <v>15.2</v>
      </c>
      <c r="Y594" s="86" t="n">
        <v>0</v>
      </c>
      <c r="Z594" s="86" t="n">
        <v>0</v>
      </c>
      <c r="AA594" s="86" t="n">
        <v>7.5</v>
      </c>
      <c r="AB594" s="86" t="n">
        <v>0.1</v>
      </c>
      <c r="AC594" s="86" t="n">
        <v>0</v>
      </c>
      <c r="AD594" s="86" t="n">
        <v>0</v>
      </c>
      <c r="AE594" s="86" t="n">
        <v>0</v>
      </c>
      <c r="AF594" s="86" t="n">
        <v>0</v>
      </c>
      <c r="AG594" s="86" t="n">
        <v>0</v>
      </c>
      <c r="AH594" s="86" t="n">
        <v>0</v>
      </c>
      <c r="AI594" s="86" t="n">
        <v>0.3</v>
      </c>
      <c r="AJ594" s="86" t="n">
        <v>0</v>
      </c>
      <c r="AK594" s="86" t="n">
        <v>0.4</v>
      </c>
      <c r="AL594" s="86" t="n">
        <v>0</v>
      </c>
      <c r="AM594" s="86" t="n">
        <v>6.9</v>
      </c>
      <c r="AN594" s="81"/>
      <c r="AO594" s="81"/>
      <c r="AP594" s="81"/>
      <c r="AQ594" s="81"/>
      <c r="AR594" s="81"/>
      <c r="AS594" s="81"/>
    </row>
    <row r="595" customFormat="false" ht="15.6" hidden="false" customHeight="true" outlineLevel="0" collapsed="false">
      <c r="A595" s="82"/>
      <c r="B595" s="90" t="str">
        <f aca="false">B594</f>
        <v>구리시</v>
      </c>
      <c r="C595" s="83"/>
      <c r="D595" s="83" t="s">
        <v>303</v>
      </c>
      <c r="E595" s="86" t="n">
        <v>6.3</v>
      </c>
      <c r="F595" s="86" t="n">
        <v>0</v>
      </c>
      <c r="G595" s="86" t="n">
        <v>0</v>
      </c>
      <c r="H595" s="86" t="n">
        <v>0</v>
      </c>
      <c r="I595" s="86" t="n">
        <v>0</v>
      </c>
      <c r="J595" s="86" t="n">
        <v>0</v>
      </c>
      <c r="K595" s="86" t="n">
        <v>0</v>
      </c>
      <c r="L595" s="86" t="n">
        <v>0</v>
      </c>
      <c r="M595" s="86" t="n">
        <v>0</v>
      </c>
      <c r="N595" s="86" t="n">
        <v>0</v>
      </c>
      <c r="O595" s="86" t="n">
        <v>0</v>
      </c>
      <c r="P595" s="86" t="n">
        <v>0</v>
      </c>
      <c r="Q595" s="86" t="n">
        <v>0</v>
      </c>
      <c r="R595" s="86" t="n">
        <v>0</v>
      </c>
      <c r="S595" s="86" t="n">
        <v>0</v>
      </c>
      <c r="T595" s="91"/>
      <c r="U595" s="97"/>
      <c r="V595" s="89"/>
      <c r="W595" s="89" t="s">
        <v>303</v>
      </c>
      <c r="X595" s="86" t="n">
        <v>6.3</v>
      </c>
      <c r="Y595" s="86" t="n">
        <v>0</v>
      </c>
      <c r="Z595" s="86" t="n">
        <v>0</v>
      </c>
      <c r="AA595" s="86" t="n">
        <v>0</v>
      </c>
      <c r="AB595" s="86" t="n">
        <v>0</v>
      </c>
      <c r="AC595" s="86" t="n">
        <v>0</v>
      </c>
      <c r="AD595" s="86" t="n">
        <v>0</v>
      </c>
      <c r="AE595" s="86" t="n">
        <v>0</v>
      </c>
      <c r="AF595" s="86" t="n">
        <v>0</v>
      </c>
      <c r="AG595" s="86" t="n">
        <v>0</v>
      </c>
      <c r="AH595" s="86" t="n">
        <v>0</v>
      </c>
      <c r="AI595" s="86" t="n">
        <v>6.3</v>
      </c>
      <c r="AJ595" s="86" t="n">
        <v>0</v>
      </c>
      <c r="AK595" s="86" t="n">
        <v>0</v>
      </c>
      <c r="AL595" s="86" t="n">
        <v>0</v>
      </c>
      <c r="AM595" s="86" t="n">
        <v>0</v>
      </c>
      <c r="AN595" s="81"/>
      <c r="AO595" s="81"/>
      <c r="AP595" s="81"/>
      <c r="AQ595" s="81"/>
      <c r="AR595" s="81"/>
      <c r="AS595" s="81"/>
    </row>
    <row r="596" customFormat="false" ht="15.6" hidden="false" customHeight="true" outlineLevel="0" collapsed="false">
      <c r="A596" s="82"/>
      <c r="B596" s="90" t="s">
        <v>118</v>
      </c>
      <c r="C596" s="85" t="s">
        <v>24</v>
      </c>
      <c r="D596" s="85"/>
      <c r="E596" s="86" t="n">
        <v>211.5</v>
      </c>
      <c r="F596" s="86" t="n">
        <v>203.2</v>
      </c>
      <c r="G596" s="86" t="n">
        <v>1.5</v>
      </c>
      <c r="H596" s="86" t="n">
        <v>0.1</v>
      </c>
      <c r="I596" s="86" t="n">
        <v>10.4</v>
      </c>
      <c r="J596" s="86" t="n">
        <v>4.5</v>
      </c>
      <c r="K596" s="86" t="n">
        <v>0</v>
      </c>
      <c r="L596" s="86" t="n">
        <v>2.8</v>
      </c>
      <c r="M596" s="86" t="n">
        <v>138.6</v>
      </c>
      <c r="N596" s="86" t="n">
        <v>0</v>
      </c>
      <c r="O596" s="86" t="n">
        <v>0</v>
      </c>
      <c r="P596" s="86" t="n">
        <v>30.5</v>
      </c>
      <c r="Q596" s="86" t="n">
        <v>11.9</v>
      </c>
      <c r="R596" s="86" t="n">
        <v>0.1</v>
      </c>
      <c r="S596" s="86" t="n">
        <v>2.8</v>
      </c>
      <c r="T596" s="91"/>
      <c r="U596" s="98" t="s">
        <v>118</v>
      </c>
      <c r="V596" s="88" t="s">
        <v>24</v>
      </c>
      <c r="W596" s="88"/>
      <c r="X596" s="86" t="n">
        <v>8.3</v>
      </c>
      <c r="Y596" s="86" t="n">
        <v>0.3</v>
      </c>
      <c r="Z596" s="86" t="n">
        <v>0</v>
      </c>
      <c r="AA596" s="86" t="n">
        <v>1.3</v>
      </c>
      <c r="AB596" s="86" t="n">
        <v>0.2</v>
      </c>
      <c r="AC596" s="86" t="n">
        <v>0</v>
      </c>
      <c r="AD596" s="86" t="n">
        <v>0</v>
      </c>
      <c r="AE596" s="86" t="n">
        <v>0</v>
      </c>
      <c r="AF596" s="86" t="n">
        <v>0</v>
      </c>
      <c r="AG596" s="86" t="n">
        <v>0</v>
      </c>
      <c r="AH596" s="86" t="n">
        <v>0</v>
      </c>
      <c r="AI596" s="86" t="n">
        <v>3.5</v>
      </c>
      <c r="AJ596" s="86" t="n">
        <v>0.7</v>
      </c>
      <c r="AK596" s="86" t="n">
        <v>2.3</v>
      </c>
      <c r="AL596" s="86" t="n">
        <v>0</v>
      </c>
      <c r="AM596" s="86" t="n">
        <v>0</v>
      </c>
      <c r="AN596" s="81"/>
      <c r="AO596" s="81"/>
      <c r="AP596" s="81"/>
      <c r="AQ596" s="81"/>
      <c r="AR596" s="81"/>
      <c r="AS596" s="81"/>
    </row>
    <row r="597" customFormat="false" ht="15.6" hidden="false" customHeight="true" outlineLevel="0" collapsed="false">
      <c r="A597" s="82"/>
      <c r="B597" s="90" t="str">
        <f aca="false">B596</f>
        <v>동두천</v>
      </c>
      <c r="C597" s="83" t="s">
        <v>299</v>
      </c>
      <c r="D597" s="85" t="s">
        <v>300</v>
      </c>
      <c r="E597" s="86" t="n">
        <v>33.9</v>
      </c>
      <c r="F597" s="86" t="n">
        <v>26.6</v>
      </c>
      <c r="G597" s="86"/>
      <c r="H597" s="86"/>
      <c r="I597" s="86"/>
      <c r="J597" s="86"/>
      <c r="K597" s="86"/>
      <c r="L597" s="86" t="n">
        <v>0.3</v>
      </c>
      <c r="M597" s="86" t="n">
        <v>23.5</v>
      </c>
      <c r="N597" s="86"/>
      <c r="O597" s="86"/>
      <c r="P597" s="86"/>
      <c r="Q597" s="86"/>
      <c r="R597" s="86"/>
      <c r="S597" s="86" t="n">
        <v>2.8</v>
      </c>
      <c r="T597" s="91"/>
      <c r="U597" s="98"/>
      <c r="V597" s="89" t="s">
        <v>299</v>
      </c>
      <c r="W597" s="88" t="s">
        <v>300</v>
      </c>
      <c r="X597" s="86" t="n">
        <v>7.3</v>
      </c>
      <c r="Y597" s="86"/>
      <c r="Z597" s="86"/>
      <c r="AA597" s="86" t="n">
        <v>1.3</v>
      </c>
      <c r="AB597" s="86" t="n">
        <v>0.2</v>
      </c>
      <c r="AC597" s="86"/>
      <c r="AD597" s="86"/>
      <c r="AE597" s="86"/>
      <c r="AF597" s="86"/>
      <c r="AG597" s="86"/>
      <c r="AH597" s="86"/>
      <c r="AI597" s="86" t="n">
        <v>3.5</v>
      </c>
      <c r="AJ597" s="86"/>
      <c r="AK597" s="86" t="n">
        <v>2.3</v>
      </c>
      <c r="AL597" s="86"/>
      <c r="AM597" s="86"/>
      <c r="AN597" s="81"/>
      <c r="AO597" s="81"/>
      <c r="AP597" s="81"/>
      <c r="AQ597" s="81"/>
      <c r="AR597" s="81"/>
      <c r="AS597" s="81"/>
    </row>
    <row r="598" customFormat="false" ht="15.6" hidden="false" customHeight="true" outlineLevel="0" collapsed="false">
      <c r="A598" s="82"/>
      <c r="B598" s="90" t="str">
        <f aca="false">B597</f>
        <v>동두천</v>
      </c>
      <c r="C598" s="83"/>
      <c r="D598" s="85" t="s">
        <v>301</v>
      </c>
      <c r="E598" s="86" t="n">
        <v>13.6</v>
      </c>
      <c r="F598" s="86" t="n">
        <v>13.6</v>
      </c>
      <c r="G598" s="86"/>
      <c r="H598" s="86" t="n">
        <v>0.1</v>
      </c>
      <c r="I598" s="86" t="n">
        <v>10.3</v>
      </c>
      <c r="J598" s="86" t="n">
        <v>2.8</v>
      </c>
      <c r="K598" s="86"/>
      <c r="L598" s="86" t="n">
        <v>0.1</v>
      </c>
      <c r="M598" s="86"/>
      <c r="N598" s="86"/>
      <c r="O598" s="86"/>
      <c r="P598" s="86"/>
      <c r="Q598" s="86" t="n">
        <v>0.3</v>
      </c>
      <c r="R598" s="86"/>
      <c r="S598" s="86"/>
      <c r="T598" s="91"/>
      <c r="U598" s="98"/>
      <c r="V598" s="89"/>
      <c r="W598" s="88" t="s">
        <v>301</v>
      </c>
      <c r="X598" s="86" t="n">
        <v>0</v>
      </c>
      <c r="Y598" s="86"/>
      <c r="Z598" s="86"/>
      <c r="AA598" s="86"/>
      <c r="AB598" s="86"/>
      <c r="AC598" s="86"/>
      <c r="AD598" s="86"/>
      <c r="AE598" s="86"/>
      <c r="AF598" s="86"/>
      <c r="AG598" s="86"/>
      <c r="AH598" s="86"/>
      <c r="AI598" s="86"/>
      <c r="AJ598" s="86"/>
      <c r="AK598" s="86"/>
      <c r="AL598" s="86"/>
      <c r="AM598" s="86"/>
      <c r="AN598" s="81"/>
      <c r="AO598" s="81"/>
      <c r="AP598" s="81"/>
      <c r="AQ598" s="81"/>
      <c r="AR598" s="81"/>
      <c r="AS598" s="81"/>
    </row>
    <row r="599" customFormat="false" ht="15.6" hidden="false" customHeight="true" outlineLevel="0" collapsed="false">
      <c r="A599" s="82"/>
      <c r="B599" s="90" t="str">
        <f aca="false">B598</f>
        <v>동두천</v>
      </c>
      <c r="C599" s="83"/>
      <c r="D599" s="85" t="s">
        <v>302</v>
      </c>
      <c r="E599" s="86" t="n">
        <v>21.7</v>
      </c>
      <c r="F599" s="86" t="n">
        <v>20.7</v>
      </c>
      <c r="G599" s="86" t="n">
        <v>1.5</v>
      </c>
      <c r="H599" s="86"/>
      <c r="I599" s="86" t="n">
        <v>0.1</v>
      </c>
      <c r="J599" s="86" t="n">
        <v>1.7</v>
      </c>
      <c r="K599" s="86"/>
      <c r="L599" s="86" t="n">
        <v>2.4</v>
      </c>
      <c r="M599" s="86" t="n">
        <v>3.3</v>
      </c>
      <c r="N599" s="86"/>
      <c r="O599" s="86"/>
      <c r="P599" s="86"/>
      <c r="Q599" s="86" t="n">
        <v>11.6</v>
      </c>
      <c r="R599" s="86" t="n">
        <v>0.1</v>
      </c>
      <c r="S599" s="86"/>
      <c r="T599" s="91"/>
      <c r="U599" s="98"/>
      <c r="V599" s="89"/>
      <c r="W599" s="88" t="s">
        <v>302</v>
      </c>
      <c r="X599" s="86" t="n">
        <v>1</v>
      </c>
      <c r="Y599" s="86" t="n">
        <v>0.3</v>
      </c>
      <c r="Z599" s="86"/>
      <c r="AA599" s="86"/>
      <c r="AB599" s="86"/>
      <c r="AC599" s="86"/>
      <c r="AD599" s="86"/>
      <c r="AE599" s="86"/>
      <c r="AF599" s="86"/>
      <c r="AG599" s="86"/>
      <c r="AH599" s="86"/>
      <c r="AI599" s="86"/>
      <c r="AJ599" s="86" t="n">
        <v>0.7</v>
      </c>
      <c r="AK599" s="86"/>
      <c r="AL599" s="86"/>
      <c r="AM599" s="86"/>
      <c r="AN599" s="81"/>
      <c r="AO599" s="81"/>
      <c r="AP599" s="81"/>
      <c r="AQ599" s="81"/>
      <c r="AR599" s="81"/>
      <c r="AS599" s="81"/>
    </row>
    <row r="600" customFormat="false" ht="15.6" hidden="false" customHeight="true" outlineLevel="0" collapsed="false">
      <c r="A600" s="82"/>
      <c r="B600" s="90" t="str">
        <f aca="false">B599</f>
        <v>동두천</v>
      </c>
      <c r="C600" s="83"/>
      <c r="D600" s="83" t="s">
        <v>303</v>
      </c>
      <c r="E600" s="86" t="n">
        <v>142.3</v>
      </c>
      <c r="F600" s="86" t="n">
        <v>142.3</v>
      </c>
      <c r="G600" s="86"/>
      <c r="H600" s="86"/>
      <c r="I600" s="86"/>
      <c r="J600" s="86"/>
      <c r="K600" s="86"/>
      <c r="L600" s="86"/>
      <c r="M600" s="86" t="n">
        <v>111.8</v>
      </c>
      <c r="N600" s="86"/>
      <c r="O600" s="86"/>
      <c r="P600" s="86" t="n">
        <v>30.5</v>
      </c>
      <c r="Q600" s="86"/>
      <c r="R600" s="86"/>
      <c r="S600" s="86"/>
      <c r="T600" s="91"/>
      <c r="U600" s="98"/>
      <c r="V600" s="89"/>
      <c r="W600" s="89" t="s">
        <v>303</v>
      </c>
      <c r="X600" s="86" t="n">
        <v>0</v>
      </c>
      <c r="Y600" s="86"/>
      <c r="Z600" s="86"/>
      <c r="AA600" s="86"/>
      <c r="AB600" s="86"/>
      <c r="AC600" s="86"/>
      <c r="AD600" s="86"/>
      <c r="AE600" s="86"/>
      <c r="AF600" s="86"/>
      <c r="AG600" s="86"/>
      <c r="AH600" s="86"/>
      <c r="AI600" s="86"/>
      <c r="AJ600" s="86"/>
      <c r="AK600" s="86"/>
      <c r="AL600" s="86"/>
      <c r="AM600" s="86"/>
      <c r="AN600" s="81"/>
      <c r="AO600" s="81"/>
      <c r="AP600" s="81"/>
      <c r="AQ600" s="81"/>
      <c r="AR600" s="81"/>
      <c r="AS600" s="81"/>
    </row>
    <row r="601" customFormat="false" ht="15.6" hidden="false" customHeight="true" outlineLevel="0" collapsed="false">
      <c r="A601" s="82"/>
      <c r="B601" s="90" t="s">
        <v>70</v>
      </c>
      <c r="C601" s="85" t="s">
        <v>24</v>
      </c>
      <c r="D601" s="85"/>
      <c r="E601" s="86" t="n">
        <v>623.4</v>
      </c>
      <c r="F601" s="86" t="n">
        <v>69.7</v>
      </c>
      <c r="G601" s="86" t="n">
        <v>0.4</v>
      </c>
      <c r="H601" s="86" t="n">
        <v>3.5</v>
      </c>
      <c r="I601" s="86" t="n">
        <v>4</v>
      </c>
      <c r="J601" s="86" t="n">
        <v>7.4</v>
      </c>
      <c r="K601" s="86" t="n">
        <v>0.4</v>
      </c>
      <c r="L601" s="86" t="n">
        <v>5.2</v>
      </c>
      <c r="M601" s="86" t="n">
        <v>0</v>
      </c>
      <c r="N601" s="86" t="n">
        <v>0</v>
      </c>
      <c r="O601" s="86" t="n">
        <v>0</v>
      </c>
      <c r="P601" s="86" t="n">
        <v>37</v>
      </c>
      <c r="Q601" s="86" t="n">
        <v>7.9</v>
      </c>
      <c r="R601" s="86" t="n">
        <v>1</v>
      </c>
      <c r="S601" s="86" t="n">
        <v>2.9</v>
      </c>
      <c r="T601" s="91"/>
      <c r="U601" s="98" t="s">
        <v>70</v>
      </c>
      <c r="V601" s="88" t="s">
        <v>24</v>
      </c>
      <c r="W601" s="88"/>
      <c r="X601" s="86" t="n">
        <v>553.7</v>
      </c>
      <c r="Y601" s="86" t="n">
        <v>0</v>
      </c>
      <c r="Z601" s="86" t="n">
        <v>1</v>
      </c>
      <c r="AA601" s="86" t="n">
        <v>1.1</v>
      </c>
      <c r="AB601" s="86" t="n">
        <v>2.5</v>
      </c>
      <c r="AC601" s="86" t="n">
        <v>0.1</v>
      </c>
      <c r="AD601" s="86" t="n">
        <v>0</v>
      </c>
      <c r="AE601" s="86" t="n">
        <v>0</v>
      </c>
      <c r="AF601" s="86" t="n">
        <v>0</v>
      </c>
      <c r="AG601" s="86" t="n">
        <v>0.2</v>
      </c>
      <c r="AH601" s="86" t="n">
        <v>6.5</v>
      </c>
      <c r="AI601" s="86" t="n">
        <v>480.2</v>
      </c>
      <c r="AJ601" s="86" t="n">
        <v>46.6</v>
      </c>
      <c r="AK601" s="86" t="n">
        <v>0.1</v>
      </c>
      <c r="AL601" s="86" t="n">
        <v>1.4</v>
      </c>
      <c r="AM601" s="86" t="n">
        <v>14</v>
      </c>
      <c r="AN601" s="81"/>
      <c r="AO601" s="81"/>
      <c r="AP601" s="81"/>
      <c r="AQ601" s="81"/>
      <c r="AR601" s="81"/>
      <c r="AS601" s="81"/>
    </row>
    <row r="602" customFormat="false" ht="15.6" hidden="false" customHeight="true" outlineLevel="0" collapsed="false">
      <c r="A602" s="82"/>
      <c r="B602" s="90" t="str">
        <f aca="false">B601</f>
        <v>군계</v>
      </c>
      <c r="C602" s="83" t="s">
        <v>299</v>
      </c>
      <c r="D602" s="85" t="s">
        <v>300</v>
      </c>
      <c r="E602" s="86" t="n">
        <v>41.3</v>
      </c>
      <c r="F602" s="86" t="n">
        <v>21.6</v>
      </c>
      <c r="G602" s="86" t="n">
        <v>0.2</v>
      </c>
      <c r="H602" s="86" t="n">
        <v>0.1</v>
      </c>
      <c r="I602" s="86" t="n">
        <v>2</v>
      </c>
      <c r="J602" s="86" t="n">
        <v>0.8</v>
      </c>
      <c r="K602" s="86" t="n">
        <v>0.4</v>
      </c>
      <c r="L602" s="86" t="n">
        <v>5.2</v>
      </c>
      <c r="M602" s="86" t="n">
        <v>0</v>
      </c>
      <c r="N602" s="86" t="n">
        <v>0</v>
      </c>
      <c r="O602" s="86" t="n">
        <v>0</v>
      </c>
      <c r="P602" s="86" t="n">
        <v>2.6</v>
      </c>
      <c r="Q602" s="86" t="n">
        <v>6.6</v>
      </c>
      <c r="R602" s="86" t="n">
        <v>1</v>
      </c>
      <c r="S602" s="86" t="n">
        <v>2.7</v>
      </c>
      <c r="T602" s="91"/>
      <c r="U602" s="98"/>
      <c r="V602" s="89" t="s">
        <v>299</v>
      </c>
      <c r="W602" s="88" t="s">
        <v>300</v>
      </c>
      <c r="X602" s="86" t="n">
        <v>19.7</v>
      </c>
      <c r="Y602" s="86" t="n">
        <v>0</v>
      </c>
      <c r="Z602" s="86" t="n">
        <v>1</v>
      </c>
      <c r="AA602" s="86" t="n">
        <v>1</v>
      </c>
      <c r="AB602" s="86" t="n">
        <v>2.5</v>
      </c>
      <c r="AC602" s="86" t="n">
        <v>0</v>
      </c>
      <c r="AD602" s="86" t="n">
        <v>0</v>
      </c>
      <c r="AE602" s="86" t="n">
        <v>0</v>
      </c>
      <c r="AF602" s="86" t="n">
        <v>0</v>
      </c>
      <c r="AG602" s="86" t="n">
        <v>0.2</v>
      </c>
      <c r="AH602" s="86" t="n">
        <v>0.1</v>
      </c>
      <c r="AI602" s="86" t="n">
        <v>12.2</v>
      </c>
      <c r="AJ602" s="86" t="n">
        <v>0</v>
      </c>
      <c r="AK602" s="86" t="n">
        <v>0</v>
      </c>
      <c r="AL602" s="86" t="n">
        <v>1.4</v>
      </c>
      <c r="AM602" s="86" t="n">
        <v>1.3</v>
      </c>
      <c r="AN602" s="81"/>
      <c r="AO602" s="81"/>
      <c r="AP602" s="81"/>
      <c r="AQ602" s="81"/>
      <c r="AR602" s="81"/>
      <c r="AS602" s="81"/>
    </row>
    <row r="603" customFormat="false" ht="15.6" hidden="false" customHeight="true" outlineLevel="0" collapsed="false">
      <c r="A603" s="82"/>
      <c r="B603" s="90" t="str">
        <f aca="false">B602</f>
        <v>군계</v>
      </c>
      <c r="C603" s="83"/>
      <c r="D603" s="85" t="s">
        <v>301</v>
      </c>
      <c r="E603" s="86" t="n">
        <v>18.3</v>
      </c>
      <c r="F603" s="86" t="n">
        <v>15.2</v>
      </c>
      <c r="G603" s="86" t="n">
        <v>0</v>
      </c>
      <c r="H603" s="86" t="n">
        <v>2.6</v>
      </c>
      <c r="I603" s="86" t="n">
        <v>2</v>
      </c>
      <c r="J603" s="86" t="n">
        <v>6.6</v>
      </c>
      <c r="K603" s="86" t="n">
        <v>0</v>
      </c>
      <c r="L603" s="86" t="n">
        <v>0</v>
      </c>
      <c r="M603" s="86" t="n">
        <v>0</v>
      </c>
      <c r="N603" s="86" t="n">
        <v>0</v>
      </c>
      <c r="O603" s="86" t="n">
        <v>0</v>
      </c>
      <c r="P603" s="86" t="n">
        <v>3.9</v>
      </c>
      <c r="Q603" s="86" t="n">
        <v>0</v>
      </c>
      <c r="R603" s="86" t="n">
        <v>0</v>
      </c>
      <c r="S603" s="86" t="n">
        <v>0.1</v>
      </c>
      <c r="T603" s="91"/>
      <c r="U603" s="98"/>
      <c r="V603" s="89"/>
      <c r="W603" s="88" t="s">
        <v>301</v>
      </c>
      <c r="X603" s="86" t="n">
        <v>3.1</v>
      </c>
      <c r="Y603" s="86" t="n">
        <v>0</v>
      </c>
      <c r="Z603" s="86" t="n">
        <v>0</v>
      </c>
      <c r="AA603" s="86" t="n">
        <v>0</v>
      </c>
      <c r="AB603" s="86" t="n">
        <v>0</v>
      </c>
      <c r="AC603" s="86" t="n">
        <v>0</v>
      </c>
      <c r="AD603" s="86" t="n">
        <v>0</v>
      </c>
      <c r="AE603" s="86" t="n">
        <v>0</v>
      </c>
      <c r="AF603" s="86" t="n">
        <v>0</v>
      </c>
      <c r="AG603" s="86" t="n">
        <v>0</v>
      </c>
      <c r="AH603" s="86" t="n">
        <v>0</v>
      </c>
      <c r="AI603" s="86" t="n">
        <v>0</v>
      </c>
      <c r="AJ603" s="86" t="n">
        <v>0</v>
      </c>
      <c r="AK603" s="86" t="n">
        <v>0</v>
      </c>
      <c r="AL603" s="86" t="n">
        <v>0</v>
      </c>
      <c r="AM603" s="86" t="n">
        <v>3.1</v>
      </c>
      <c r="AN603" s="81"/>
      <c r="AO603" s="81"/>
      <c r="AP603" s="81"/>
      <c r="AQ603" s="81"/>
      <c r="AR603" s="81"/>
      <c r="AS603" s="81"/>
    </row>
    <row r="604" customFormat="false" ht="15.6" hidden="false" customHeight="true" outlineLevel="0" collapsed="false">
      <c r="A604" s="82"/>
      <c r="B604" s="90" t="str">
        <f aca="false">B603</f>
        <v>군계</v>
      </c>
      <c r="C604" s="83"/>
      <c r="D604" s="85" t="s">
        <v>302</v>
      </c>
      <c r="E604" s="86" t="n">
        <v>508.1</v>
      </c>
      <c r="F604" s="86" t="n">
        <v>9.8</v>
      </c>
      <c r="G604" s="86" t="n">
        <v>0.2</v>
      </c>
      <c r="H604" s="86" t="n">
        <v>0.8</v>
      </c>
      <c r="I604" s="86" t="n">
        <v>0</v>
      </c>
      <c r="J604" s="86" t="n">
        <v>0</v>
      </c>
      <c r="K604" s="86" t="n">
        <v>0</v>
      </c>
      <c r="L604" s="86" t="n">
        <v>0</v>
      </c>
      <c r="M604" s="86" t="n">
        <v>0</v>
      </c>
      <c r="N604" s="86" t="n">
        <v>0</v>
      </c>
      <c r="O604" s="86" t="n">
        <v>0</v>
      </c>
      <c r="P604" s="86" t="n">
        <v>8.7</v>
      </c>
      <c r="Q604" s="86" t="n">
        <v>0</v>
      </c>
      <c r="R604" s="86" t="n">
        <v>0</v>
      </c>
      <c r="S604" s="86" t="n">
        <v>0.1</v>
      </c>
      <c r="T604" s="91"/>
      <c r="U604" s="98"/>
      <c r="V604" s="89"/>
      <c r="W604" s="88" t="s">
        <v>302</v>
      </c>
      <c r="X604" s="86" t="n">
        <v>498.3</v>
      </c>
      <c r="Y604" s="86" t="n">
        <v>0</v>
      </c>
      <c r="Z604" s="86" t="n">
        <v>0</v>
      </c>
      <c r="AA604" s="86" t="n">
        <v>0.1</v>
      </c>
      <c r="AB604" s="86" t="n">
        <v>0</v>
      </c>
      <c r="AC604" s="86" t="n">
        <v>0.1</v>
      </c>
      <c r="AD604" s="86" t="n">
        <v>0</v>
      </c>
      <c r="AE604" s="86" t="n">
        <v>0</v>
      </c>
      <c r="AF604" s="86" t="n">
        <v>0</v>
      </c>
      <c r="AG604" s="86" t="n">
        <v>0</v>
      </c>
      <c r="AH604" s="86" t="n">
        <v>6.4</v>
      </c>
      <c r="AI604" s="86" t="n">
        <v>445</v>
      </c>
      <c r="AJ604" s="86" t="n">
        <v>46.6</v>
      </c>
      <c r="AK604" s="86" t="n">
        <v>0.1</v>
      </c>
      <c r="AL604" s="86" t="n">
        <v>0</v>
      </c>
      <c r="AM604" s="86" t="n">
        <v>0</v>
      </c>
      <c r="AN604" s="81"/>
      <c r="AO604" s="81"/>
      <c r="AP604" s="81"/>
      <c r="AQ604" s="81"/>
      <c r="AR604" s="81"/>
      <c r="AS604" s="81"/>
    </row>
    <row r="605" customFormat="false" ht="15.6" hidden="false" customHeight="true" outlineLevel="0" collapsed="false">
      <c r="A605" s="82"/>
      <c r="B605" s="90" t="str">
        <f aca="false">B604</f>
        <v>군계</v>
      </c>
      <c r="C605" s="83"/>
      <c r="D605" s="83" t="s">
        <v>303</v>
      </c>
      <c r="E605" s="86" t="n">
        <v>55.7</v>
      </c>
      <c r="F605" s="86" t="n">
        <v>23.1</v>
      </c>
      <c r="G605" s="86" t="n">
        <v>0</v>
      </c>
      <c r="H605" s="86" t="n">
        <v>0</v>
      </c>
      <c r="I605" s="86" t="n">
        <v>0</v>
      </c>
      <c r="J605" s="86" t="n">
        <v>0</v>
      </c>
      <c r="K605" s="86" t="n">
        <v>0</v>
      </c>
      <c r="L605" s="86" t="n">
        <v>0</v>
      </c>
      <c r="M605" s="86" t="n">
        <v>0</v>
      </c>
      <c r="N605" s="86" t="n">
        <v>0</v>
      </c>
      <c r="O605" s="86" t="n">
        <v>0</v>
      </c>
      <c r="P605" s="86" t="n">
        <v>21.8</v>
      </c>
      <c r="Q605" s="86" t="n">
        <v>1.3</v>
      </c>
      <c r="R605" s="86" t="n">
        <v>0</v>
      </c>
      <c r="S605" s="86" t="n">
        <v>0</v>
      </c>
      <c r="T605" s="91"/>
      <c r="U605" s="98"/>
      <c r="V605" s="89"/>
      <c r="W605" s="89" t="s">
        <v>303</v>
      </c>
      <c r="X605" s="86" t="n">
        <v>32.6</v>
      </c>
      <c r="Y605" s="86" t="n">
        <v>0</v>
      </c>
      <c r="Z605" s="86" t="n">
        <v>0</v>
      </c>
      <c r="AA605" s="86" t="n">
        <v>0</v>
      </c>
      <c r="AB605" s="86" t="n">
        <v>0</v>
      </c>
      <c r="AC605" s="86" t="n">
        <v>0</v>
      </c>
      <c r="AD605" s="86" t="n">
        <v>0</v>
      </c>
      <c r="AE605" s="86" t="n">
        <v>0</v>
      </c>
      <c r="AF605" s="86" t="n">
        <v>0</v>
      </c>
      <c r="AG605" s="86" t="n">
        <v>0</v>
      </c>
      <c r="AH605" s="86" t="n">
        <v>0</v>
      </c>
      <c r="AI605" s="86" t="n">
        <v>23</v>
      </c>
      <c r="AJ605" s="86" t="n">
        <v>0</v>
      </c>
      <c r="AK605" s="86" t="n">
        <v>0</v>
      </c>
      <c r="AL605" s="86" t="n">
        <v>0</v>
      </c>
      <c r="AM605" s="86" t="n">
        <v>9.6</v>
      </c>
      <c r="AN605" s="81"/>
      <c r="AO605" s="81"/>
      <c r="AP605" s="81"/>
      <c r="AQ605" s="81"/>
      <c r="AR605" s="81"/>
      <c r="AS605" s="81"/>
    </row>
    <row r="606" customFormat="false" ht="15.6" hidden="false" customHeight="true" outlineLevel="0" collapsed="false">
      <c r="A606" s="82" t="s">
        <v>90</v>
      </c>
      <c r="B606" s="90" t="s">
        <v>119</v>
      </c>
      <c r="C606" s="85" t="s">
        <v>24</v>
      </c>
      <c r="D606" s="85"/>
      <c r="E606" s="86" t="n">
        <v>91.2</v>
      </c>
      <c r="F606" s="86" t="n">
        <v>20.1</v>
      </c>
      <c r="G606" s="86" t="n">
        <v>0.2</v>
      </c>
      <c r="H606" s="86" t="n">
        <v>0.4</v>
      </c>
      <c r="I606" s="86" t="n">
        <v>0.2</v>
      </c>
      <c r="J606" s="86" t="n">
        <v>5.7</v>
      </c>
      <c r="K606" s="86" t="n">
        <v>0</v>
      </c>
      <c r="L606" s="86" t="n">
        <v>0</v>
      </c>
      <c r="M606" s="86" t="n">
        <v>0</v>
      </c>
      <c r="N606" s="86" t="n">
        <v>0</v>
      </c>
      <c r="O606" s="86" t="n">
        <v>0</v>
      </c>
      <c r="P606" s="86" t="n">
        <v>12.2</v>
      </c>
      <c r="Q606" s="86" t="n">
        <v>1.3</v>
      </c>
      <c r="R606" s="86" t="n">
        <v>0</v>
      </c>
      <c r="S606" s="86" t="n">
        <v>0.1</v>
      </c>
      <c r="T606" s="91" t="s">
        <v>90</v>
      </c>
      <c r="U606" s="97" t="s">
        <v>119</v>
      </c>
      <c r="V606" s="88" t="s">
        <v>24</v>
      </c>
      <c r="W606" s="88"/>
      <c r="X606" s="86" t="n">
        <v>71.1</v>
      </c>
      <c r="Y606" s="86" t="n">
        <v>0</v>
      </c>
      <c r="Z606" s="86" t="n">
        <v>0</v>
      </c>
      <c r="AA606" s="86" t="n">
        <v>0.8</v>
      </c>
      <c r="AB606" s="86" t="n">
        <v>2.5</v>
      </c>
      <c r="AC606" s="86" t="n">
        <v>0.1</v>
      </c>
      <c r="AD606" s="86" t="n">
        <v>0</v>
      </c>
      <c r="AE606" s="86" t="n">
        <v>0</v>
      </c>
      <c r="AF606" s="86" t="n">
        <v>0</v>
      </c>
      <c r="AG606" s="86" t="n">
        <v>0.2</v>
      </c>
      <c r="AH606" s="86" t="n">
        <v>6.5</v>
      </c>
      <c r="AI606" s="86" t="n">
        <v>12.2</v>
      </c>
      <c r="AJ606" s="86" t="n">
        <v>44.4</v>
      </c>
      <c r="AK606" s="86" t="n">
        <v>0</v>
      </c>
      <c r="AL606" s="86" t="n">
        <v>0</v>
      </c>
      <c r="AM606" s="86" t="n">
        <v>4.4</v>
      </c>
      <c r="AN606" s="81"/>
      <c r="AO606" s="81"/>
      <c r="AP606" s="81"/>
      <c r="AQ606" s="81"/>
      <c r="AR606" s="81"/>
      <c r="AS606" s="81"/>
    </row>
    <row r="607" customFormat="false" ht="15.6" hidden="false" customHeight="true" outlineLevel="0" collapsed="false">
      <c r="A607" s="82"/>
      <c r="B607" s="90" t="str">
        <f aca="false">B606</f>
        <v>여주군</v>
      </c>
      <c r="C607" s="83" t="s">
        <v>299</v>
      </c>
      <c r="D607" s="85" t="s">
        <v>300</v>
      </c>
      <c r="E607" s="86" t="n">
        <v>17.5</v>
      </c>
      <c r="F607" s="86" t="n">
        <v>0.5</v>
      </c>
      <c r="G607" s="86"/>
      <c r="H607" s="86"/>
      <c r="I607" s="86"/>
      <c r="J607" s="86"/>
      <c r="K607" s="86"/>
      <c r="L607" s="86"/>
      <c r="M607" s="86"/>
      <c r="N607" s="86"/>
      <c r="O607" s="86"/>
      <c r="P607" s="86" t="n">
        <v>0.5</v>
      </c>
      <c r="Q607" s="86"/>
      <c r="R607" s="86"/>
      <c r="S607" s="86"/>
      <c r="T607" s="91"/>
      <c r="U607" s="97"/>
      <c r="V607" s="89" t="s">
        <v>299</v>
      </c>
      <c r="W607" s="88" t="s">
        <v>300</v>
      </c>
      <c r="X607" s="86" t="n">
        <v>17</v>
      </c>
      <c r="Y607" s="86"/>
      <c r="Z607" s="86"/>
      <c r="AA607" s="86" t="n">
        <v>0.7</v>
      </c>
      <c r="AB607" s="86" t="n">
        <v>2.5</v>
      </c>
      <c r="AC607" s="86"/>
      <c r="AD607" s="86"/>
      <c r="AE607" s="86"/>
      <c r="AF607" s="86"/>
      <c r="AG607" s="86" t="n">
        <v>0.2</v>
      </c>
      <c r="AH607" s="86" t="n">
        <v>0.1</v>
      </c>
      <c r="AI607" s="86" t="n">
        <v>12.2</v>
      </c>
      <c r="AJ607" s="86"/>
      <c r="AK607" s="86"/>
      <c r="AL607" s="86"/>
      <c r="AM607" s="86" t="n">
        <v>1.3</v>
      </c>
      <c r="AN607" s="81"/>
      <c r="AO607" s="81"/>
      <c r="AP607" s="81"/>
      <c r="AQ607" s="81"/>
      <c r="AR607" s="81"/>
      <c r="AS607" s="81"/>
    </row>
    <row r="608" customFormat="false" ht="15.6" hidden="false" customHeight="true" outlineLevel="0" collapsed="false">
      <c r="A608" s="82"/>
      <c r="B608" s="90" t="str">
        <f aca="false">B607</f>
        <v>여주군</v>
      </c>
      <c r="C608" s="83"/>
      <c r="D608" s="85" t="s">
        <v>301</v>
      </c>
      <c r="E608" s="86" t="n">
        <v>13.1</v>
      </c>
      <c r="F608" s="86" t="n">
        <v>10</v>
      </c>
      <c r="G608" s="86"/>
      <c r="H608" s="86" t="n">
        <v>0.2</v>
      </c>
      <c r="I608" s="86" t="n">
        <v>0.2</v>
      </c>
      <c r="J608" s="86" t="n">
        <v>5.7</v>
      </c>
      <c r="K608" s="86"/>
      <c r="L608" s="86"/>
      <c r="M608" s="86"/>
      <c r="N608" s="86"/>
      <c r="O608" s="86"/>
      <c r="P608" s="86" t="n">
        <v>3.9</v>
      </c>
      <c r="Q608" s="86"/>
      <c r="R608" s="86"/>
      <c r="S608" s="86"/>
      <c r="T608" s="91"/>
      <c r="U608" s="97"/>
      <c r="V608" s="89"/>
      <c r="W608" s="88" t="s">
        <v>301</v>
      </c>
      <c r="X608" s="86" t="n">
        <v>3.1</v>
      </c>
      <c r="Y608" s="86"/>
      <c r="Z608" s="86"/>
      <c r="AA608" s="86" t="n">
        <v>0</v>
      </c>
      <c r="AB608" s="86"/>
      <c r="AC608" s="86"/>
      <c r="AD608" s="86"/>
      <c r="AE608" s="86"/>
      <c r="AF608" s="86"/>
      <c r="AG608" s="86"/>
      <c r="AH608" s="86"/>
      <c r="AI608" s="86"/>
      <c r="AJ608" s="86"/>
      <c r="AK608" s="86"/>
      <c r="AL608" s="86"/>
      <c r="AM608" s="86" t="n">
        <v>3.1</v>
      </c>
      <c r="AN608" s="81"/>
      <c r="AO608" s="81"/>
      <c r="AP608" s="81"/>
      <c r="AQ608" s="81"/>
      <c r="AR608" s="81"/>
      <c r="AS608" s="81"/>
    </row>
    <row r="609" customFormat="false" ht="15.6" hidden="false" customHeight="true" outlineLevel="0" collapsed="false">
      <c r="A609" s="82"/>
      <c r="B609" s="90" t="str">
        <f aca="false">B608</f>
        <v>여주군</v>
      </c>
      <c r="C609" s="83"/>
      <c r="D609" s="85" t="s">
        <v>302</v>
      </c>
      <c r="E609" s="86" t="n">
        <v>51.5</v>
      </c>
      <c r="F609" s="86" t="n">
        <v>0.5</v>
      </c>
      <c r="G609" s="86" t="n">
        <v>0.2</v>
      </c>
      <c r="H609" s="86" t="n">
        <v>0.2</v>
      </c>
      <c r="I609" s="86"/>
      <c r="J609" s="86" t="n">
        <v>0</v>
      </c>
      <c r="K609" s="86"/>
      <c r="L609" s="86"/>
      <c r="M609" s="86"/>
      <c r="N609" s="86"/>
      <c r="O609" s="86"/>
      <c r="P609" s="86"/>
      <c r="Q609" s="86"/>
      <c r="R609" s="86"/>
      <c r="S609" s="86" t="n">
        <v>0.1</v>
      </c>
      <c r="T609" s="91"/>
      <c r="U609" s="97"/>
      <c r="V609" s="89"/>
      <c r="W609" s="88" t="s">
        <v>302</v>
      </c>
      <c r="X609" s="86" t="n">
        <v>51</v>
      </c>
      <c r="Y609" s="86"/>
      <c r="Z609" s="86"/>
      <c r="AA609" s="86" t="n">
        <v>0.1</v>
      </c>
      <c r="AB609" s="86"/>
      <c r="AC609" s="86" t="n">
        <v>0.1</v>
      </c>
      <c r="AD609" s="86"/>
      <c r="AE609" s="86"/>
      <c r="AF609" s="86"/>
      <c r="AG609" s="86"/>
      <c r="AH609" s="86" t="n">
        <v>6.4</v>
      </c>
      <c r="AI609" s="86"/>
      <c r="AJ609" s="86" t="n">
        <v>44.4</v>
      </c>
      <c r="AK609" s="86"/>
      <c r="AL609" s="86"/>
      <c r="AM609" s="86"/>
      <c r="AN609" s="81"/>
      <c r="AO609" s="81"/>
      <c r="AP609" s="81"/>
      <c r="AQ609" s="81"/>
      <c r="AR609" s="81"/>
      <c r="AS609" s="81"/>
    </row>
    <row r="610" customFormat="false" ht="15.6" hidden="false" customHeight="true" outlineLevel="0" collapsed="false">
      <c r="A610" s="82"/>
      <c r="B610" s="90" t="str">
        <f aca="false">B609</f>
        <v>여주군</v>
      </c>
      <c r="C610" s="83"/>
      <c r="D610" s="83" t="s">
        <v>303</v>
      </c>
      <c r="E610" s="86" t="n">
        <v>9.1</v>
      </c>
      <c r="F610" s="86" t="n">
        <v>9.1</v>
      </c>
      <c r="G610" s="86"/>
      <c r="H610" s="86"/>
      <c r="I610" s="86"/>
      <c r="J610" s="86"/>
      <c r="K610" s="86"/>
      <c r="L610" s="86"/>
      <c r="M610" s="86"/>
      <c r="N610" s="86"/>
      <c r="O610" s="86"/>
      <c r="P610" s="86" t="n">
        <v>7.8</v>
      </c>
      <c r="Q610" s="86" t="n">
        <v>1.3</v>
      </c>
      <c r="R610" s="86"/>
      <c r="S610" s="86"/>
      <c r="T610" s="91"/>
      <c r="U610" s="97"/>
      <c r="V610" s="89"/>
      <c r="W610" s="89" t="s">
        <v>303</v>
      </c>
      <c r="X610" s="86" t="n">
        <v>0</v>
      </c>
      <c r="Y610" s="86"/>
      <c r="Z610" s="86"/>
      <c r="AA610" s="86" t="n">
        <v>0</v>
      </c>
      <c r="AB610" s="86"/>
      <c r="AC610" s="86"/>
      <c r="AD610" s="86"/>
      <c r="AE610" s="86"/>
      <c r="AF610" s="86"/>
      <c r="AG610" s="86"/>
      <c r="AH610" s="86"/>
      <c r="AI610" s="86"/>
      <c r="AJ610" s="86"/>
      <c r="AK610" s="86"/>
      <c r="AL610" s="86"/>
      <c r="AM610" s="86"/>
      <c r="AN610" s="81"/>
      <c r="AO610" s="81"/>
      <c r="AP610" s="81"/>
      <c r="AQ610" s="81"/>
      <c r="AR610" s="81"/>
      <c r="AS610" s="81"/>
    </row>
    <row r="611" customFormat="false" ht="15.6" hidden="false" customHeight="true" outlineLevel="0" collapsed="false">
      <c r="A611" s="82"/>
      <c r="B611" s="90" t="s">
        <v>120</v>
      </c>
      <c r="C611" s="85" t="s">
        <v>24</v>
      </c>
      <c r="D611" s="85"/>
      <c r="E611" s="86" t="n">
        <v>16.8</v>
      </c>
      <c r="F611" s="86" t="n">
        <v>14.6</v>
      </c>
      <c r="G611" s="86" t="n">
        <v>0</v>
      </c>
      <c r="H611" s="86" t="n">
        <v>0</v>
      </c>
      <c r="I611" s="86" t="n">
        <v>0</v>
      </c>
      <c r="J611" s="86" t="n">
        <v>0</v>
      </c>
      <c r="K611" s="86" t="n">
        <v>0</v>
      </c>
      <c r="L611" s="86" t="n">
        <v>0</v>
      </c>
      <c r="M611" s="86" t="n">
        <v>0</v>
      </c>
      <c r="N611" s="86" t="n">
        <v>0</v>
      </c>
      <c r="O611" s="86" t="n">
        <v>0</v>
      </c>
      <c r="P611" s="86" t="n">
        <v>14</v>
      </c>
      <c r="Q611" s="86" t="n">
        <v>0.5</v>
      </c>
      <c r="R611" s="86" t="n">
        <v>0</v>
      </c>
      <c r="S611" s="86" t="n">
        <v>0.1</v>
      </c>
      <c r="T611" s="91"/>
      <c r="U611" s="97" t="s">
        <v>120</v>
      </c>
      <c r="V611" s="88" t="s">
        <v>24</v>
      </c>
      <c r="W611" s="88"/>
      <c r="X611" s="86" t="n">
        <v>2.2</v>
      </c>
      <c r="Y611" s="86" t="n">
        <v>0</v>
      </c>
      <c r="Z611" s="86" t="n">
        <v>0</v>
      </c>
      <c r="AA611" s="86" t="n">
        <v>0</v>
      </c>
      <c r="AB611" s="86" t="n">
        <v>0</v>
      </c>
      <c r="AC611" s="86" t="n">
        <v>0</v>
      </c>
      <c r="AD611" s="86" t="n">
        <v>0</v>
      </c>
      <c r="AE611" s="86" t="n">
        <v>0</v>
      </c>
      <c r="AF611" s="86" t="n">
        <v>0</v>
      </c>
      <c r="AG611" s="86" t="n">
        <v>0</v>
      </c>
      <c r="AH611" s="86" t="n">
        <v>0</v>
      </c>
      <c r="AI611" s="86" t="n">
        <v>0</v>
      </c>
      <c r="AJ611" s="86" t="n">
        <v>2.2</v>
      </c>
      <c r="AK611" s="86" t="n">
        <v>0</v>
      </c>
      <c r="AL611" s="86" t="n">
        <v>0</v>
      </c>
      <c r="AM611" s="86" t="n">
        <v>0</v>
      </c>
      <c r="AN611" s="81"/>
      <c r="AO611" s="81"/>
      <c r="AP611" s="81"/>
      <c r="AQ611" s="81"/>
      <c r="AR611" s="81"/>
      <c r="AS611" s="81"/>
    </row>
    <row r="612" customFormat="false" ht="15.6" hidden="false" customHeight="true" outlineLevel="0" collapsed="false">
      <c r="A612" s="82"/>
      <c r="B612" s="90" t="str">
        <f aca="false">B611</f>
        <v>양평군</v>
      </c>
      <c r="C612" s="83" t="s">
        <v>299</v>
      </c>
      <c r="D612" s="85" t="s">
        <v>300</v>
      </c>
      <c r="E612" s="86" t="n">
        <v>0.5</v>
      </c>
      <c r="F612" s="86" t="n">
        <v>0.5</v>
      </c>
      <c r="G612" s="86" t="n">
        <v>0</v>
      </c>
      <c r="H612" s="86" t="n">
        <v>0</v>
      </c>
      <c r="I612" s="86" t="n">
        <v>0</v>
      </c>
      <c r="J612" s="86" t="n">
        <v>0</v>
      </c>
      <c r="K612" s="86" t="n">
        <v>0</v>
      </c>
      <c r="L612" s="86" t="n">
        <v>0</v>
      </c>
      <c r="M612" s="86" t="n">
        <v>0</v>
      </c>
      <c r="N612" s="86" t="n">
        <v>0</v>
      </c>
      <c r="O612" s="86" t="n">
        <v>0</v>
      </c>
      <c r="P612" s="86" t="n">
        <v>0</v>
      </c>
      <c r="Q612" s="86" t="n">
        <v>0.5</v>
      </c>
      <c r="R612" s="86" t="n">
        <v>0</v>
      </c>
      <c r="S612" s="86" t="n">
        <v>0</v>
      </c>
      <c r="T612" s="91"/>
      <c r="U612" s="97"/>
      <c r="V612" s="89" t="s">
        <v>299</v>
      </c>
      <c r="W612" s="88" t="s">
        <v>300</v>
      </c>
      <c r="X612" s="86" t="n">
        <v>0</v>
      </c>
      <c r="Y612" s="86"/>
      <c r="Z612" s="86"/>
      <c r="AA612" s="86"/>
      <c r="AB612" s="86"/>
      <c r="AC612" s="86"/>
      <c r="AD612" s="86"/>
      <c r="AE612" s="86"/>
      <c r="AF612" s="86"/>
      <c r="AG612" s="86"/>
      <c r="AH612" s="86"/>
      <c r="AI612" s="86"/>
      <c r="AJ612" s="86" t="n">
        <v>0</v>
      </c>
      <c r="AK612" s="86"/>
      <c r="AL612" s="86"/>
      <c r="AM612" s="86"/>
      <c r="AN612" s="81"/>
      <c r="AO612" s="81"/>
      <c r="AP612" s="81"/>
      <c r="AQ612" s="81"/>
      <c r="AR612" s="81"/>
      <c r="AS612" s="81"/>
    </row>
    <row r="613" customFormat="false" ht="15.6" hidden="false" customHeight="true" outlineLevel="0" collapsed="false">
      <c r="A613" s="82"/>
      <c r="B613" s="90" t="str">
        <f aca="false">B612</f>
        <v>양평군</v>
      </c>
      <c r="C613" s="83"/>
      <c r="D613" s="85" t="s">
        <v>301</v>
      </c>
      <c r="E613" s="86" t="n">
        <v>0.1</v>
      </c>
      <c r="F613" s="86" t="n">
        <v>0.1</v>
      </c>
      <c r="G613" s="86" t="n">
        <v>0</v>
      </c>
      <c r="H613" s="86" t="n">
        <v>0</v>
      </c>
      <c r="I613" s="86" t="n">
        <v>0</v>
      </c>
      <c r="J613" s="86" t="n">
        <v>0</v>
      </c>
      <c r="K613" s="86" t="n">
        <v>0</v>
      </c>
      <c r="L613" s="86" t="n">
        <v>0</v>
      </c>
      <c r="M613" s="86" t="n">
        <v>0</v>
      </c>
      <c r="N613" s="86" t="n">
        <v>0</v>
      </c>
      <c r="O613" s="86" t="n">
        <v>0</v>
      </c>
      <c r="P613" s="86" t="n">
        <v>0</v>
      </c>
      <c r="Q613" s="86" t="n">
        <v>0</v>
      </c>
      <c r="R613" s="86" t="n">
        <v>0</v>
      </c>
      <c r="S613" s="86" t="n">
        <v>0.1</v>
      </c>
      <c r="T613" s="91"/>
      <c r="U613" s="97"/>
      <c r="V613" s="89"/>
      <c r="W613" s="88" t="s">
        <v>301</v>
      </c>
      <c r="X613" s="86" t="n">
        <v>0</v>
      </c>
      <c r="Y613" s="86"/>
      <c r="Z613" s="86"/>
      <c r="AA613" s="86"/>
      <c r="AB613" s="86"/>
      <c r="AC613" s="86"/>
      <c r="AD613" s="86"/>
      <c r="AE613" s="86"/>
      <c r="AF613" s="86"/>
      <c r="AG613" s="86"/>
      <c r="AH613" s="86"/>
      <c r="AI613" s="86"/>
      <c r="AJ613" s="86" t="n">
        <v>0</v>
      </c>
      <c r="AK613" s="86"/>
      <c r="AL613" s="86"/>
      <c r="AM613" s="86"/>
      <c r="AN613" s="81"/>
      <c r="AO613" s="81"/>
      <c r="AP613" s="81"/>
      <c r="AQ613" s="81"/>
      <c r="AR613" s="81"/>
      <c r="AS613" s="81"/>
    </row>
    <row r="614" customFormat="false" ht="15.6" hidden="false" customHeight="true" outlineLevel="0" collapsed="false">
      <c r="A614" s="82"/>
      <c r="B614" s="90" t="str">
        <f aca="false">B613</f>
        <v>양평군</v>
      </c>
      <c r="C614" s="83"/>
      <c r="D614" s="85" t="s">
        <v>302</v>
      </c>
      <c r="E614" s="86" t="n">
        <v>2.2</v>
      </c>
      <c r="F614" s="86" t="n">
        <v>0</v>
      </c>
      <c r="G614" s="86" t="n">
        <v>0</v>
      </c>
      <c r="H614" s="86" t="n">
        <v>0</v>
      </c>
      <c r="I614" s="86" t="n">
        <v>0</v>
      </c>
      <c r="J614" s="86" t="n">
        <v>0</v>
      </c>
      <c r="K614" s="86" t="n">
        <v>0</v>
      </c>
      <c r="L614" s="86" t="n">
        <v>0</v>
      </c>
      <c r="M614" s="86" t="n">
        <v>0</v>
      </c>
      <c r="N614" s="86" t="n">
        <v>0</v>
      </c>
      <c r="O614" s="86" t="n">
        <v>0</v>
      </c>
      <c r="P614" s="86" t="n">
        <v>0</v>
      </c>
      <c r="Q614" s="86" t="n">
        <v>0</v>
      </c>
      <c r="R614" s="86" t="n">
        <v>0</v>
      </c>
      <c r="S614" s="86" t="n">
        <v>0</v>
      </c>
      <c r="T614" s="91"/>
      <c r="U614" s="97"/>
      <c r="V614" s="89"/>
      <c r="W614" s="88" t="s">
        <v>302</v>
      </c>
      <c r="X614" s="86" t="n">
        <v>2.2</v>
      </c>
      <c r="Y614" s="86"/>
      <c r="Z614" s="86"/>
      <c r="AA614" s="86"/>
      <c r="AB614" s="86"/>
      <c r="AC614" s="86"/>
      <c r="AD614" s="86"/>
      <c r="AE614" s="86"/>
      <c r="AF614" s="86"/>
      <c r="AG614" s="86"/>
      <c r="AH614" s="86"/>
      <c r="AI614" s="86"/>
      <c r="AJ614" s="86" t="n">
        <v>2.2</v>
      </c>
      <c r="AK614" s="86"/>
      <c r="AL614" s="86"/>
      <c r="AM614" s="86"/>
      <c r="AN614" s="81"/>
      <c r="AO614" s="81"/>
      <c r="AP614" s="81"/>
      <c r="AQ614" s="81"/>
      <c r="AR614" s="81"/>
      <c r="AS614" s="81"/>
    </row>
    <row r="615" customFormat="false" ht="15.6" hidden="false" customHeight="true" outlineLevel="0" collapsed="false">
      <c r="A615" s="82"/>
      <c r="B615" s="90" t="str">
        <f aca="false">B614</f>
        <v>양평군</v>
      </c>
      <c r="C615" s="83"/>
      <c r="D615" s="83" t="s">
        <v>303</v>
      </c>
      <c r="E615" s="86" t="n">
        <v>14</v>
      </c>
      <c r="F615" s="86" t="n">
        <v>14</v>
      </c>
      <c r="G615" s="86" t="n">
        <v>0</v>
      </c>
      <c r="H615" s="86" t="n">
        <v>0</v>
      </c>
      <c r="I615" s="86" t="n">
        <v>0</v>
      </c>
      <c r="J615" s="86" t="n">
        <v>0</v>
      </c>
      <c r="K615" s="86" t="n">
        <v>0</v>
      </c>
      <c r="L615" s="86" t="n">
        <v>0</v>
      </c>
      <c r="M615" s="86" t="n">
        <v>0</v>
      </c>
      <c r="N615" s="86" t="n">
        <v>0</v>
      </c>
      <c r="O615" s="86" t="n">
        <v>0</v>
      </c>
      <c r="P615" s="86" t="n">
        <v>14</v>
      </c>
      <c r="Q615" s="86" t="n">
        <v>0</v>
      </c>
      <c r="R615" s="86" t="n">
        <v>0</v>
      </c>
      <c r="S615" s="86" t="n">
        <v>0</v>
      </c>
      <c r="T615" s="91"/>
      <c r="U615" s="97"/>
      <c r="V615" s="89"/>
      <c r="W615" s="89" t="s">
        <v>303</v>
      </c>
      <c r="X615" s="86" t="n">
        <v>0</v>
      </c>
      <c r="Y615" s="86"/>
      <c r="Z615" s="86"/>
      <c r="AA615" s="86"/>
      <c r="AB615" s="86"/>
      <c r="AC615" s="86"/>
      <c r="AD615" s="86"/>
      <c r="AE615" s="86"/>
      <c r="AF615" s="86"/>
      <c r="AG615" s="86"/>
      <c r="AH615" s="86"/>
      <c r="AI615" s="86"/>
      <c r="AJ615" s="86" t="n">
        <v>0</v>
      </c>
      <c r="AK615" s="86"/>
      <c r="AL615" s="86"/>
      <c r="AM615" s="86"/>
      <c r="AN615" s="81"/>
      <c r="AO615" s="81"/>
      <c r="AP615" s="81"/>
      <c r="AQ615" s="81"/>
      <c r="AR615" s="81"/>
      <c r="AS615" s="81"/>
    </row>
    <row r="616" customFormat="false" ht="15.6" hidden="false" customHeight="true" outlineLevel="0" collapsed="false">
      <c r="A616" s="82"/>
      <c r="B616" s="90" t="s">
        <v>121</v>
      </c>
      <c r="C616" s="85" t="s">
        <v>24</v>
      </c>
      <c r="D616" s="85"/>
      <c r="E616" s="86" t="n">
        <v>450.2</v>
      </c>
      <c r="F616" s="86" t="n">
        <v>3.7</v>
      </c>
      <c r="G616" s="86" t="n">
        <v>0</v>
      </c>
      <c r="H616" s="86" t="n">
        <v>0.6</v>
      </c>
      <c r="I616" s="86" t="n">
        <v>0</v>
      </c>
      <c r="J616" s="86" t="n">
        <v>0.4</v>
      </c>
      <c r="K616" s="86" t="n">
        <v>0</v>
      </c>
      <c r="L616" s="86" t="n">
        <v>0</v>
      </c>
      <c r="M616" s="86" t="n">
        <v>0</v>
      </c>
      <c r="N616" s="86" t="n">
        <v>0</v>
      </c>
      <c r="O616" s="86" t="n">
        <v>0</v>
      </c>
      <c r="P616" s="86" t="n">
        <v>2.1</v>
      </c>
      <c r="Q616" s="86" t="n">
        <v>0.6</v>
      </c>
      <c r="R616" s="86" t="n">
        <v>0</v>
      </c>
      <c r="S616" s="86" t="n">
        <v>0</v>
      </c>
      <c r="T616" s="91"/>
      <c r="U616" s="92" t="s">
        <v>121</v>
      </c>
      <c r="V616" s="88" t="s">
        <v>24</v>
      </c>
      <c r="W616" s="88"/>
      <c r="X616" s="86" t="n">
        <v>446.5</v>
      </c>
      <c r="Y616" s="86" t="n">
        <v>0</v>
      </c>
      <c r="Z616" s="86" t="n">
        <v>0</v>
      </c>
      <c r="AA616" s="86" t="n">
        <v>0.1</v>
      </c>
      <c r="AB616" s="86" t="n">
        <v>0</v>
      </c>
      <c r="AC616" s="86" t="n">
        <v>0</v>
      </c>
      <c r="AD616" s="86" t="n">
        <v>0</v>
      </c>
      <c r="AE616" s="86" t="n">
        <v>0</v>
      </c>
      <c r="AF616" s="86" t="n">
        <v>0</v>
      </c>
      <c r="AG616" s="86" t="n">
        <v>0</v>
      </c>
      <c r="AH616" s="86" t="n">
        <v>0</v>
      </c>
      <c r="AI616" s="86" t="n">
        <v>445</v>
      </c>
      <c r="AJ616" s="86" t="n">
        <v>0</v>
      </c>
      <c r="AK616" s="86" t="n">
        <v>0</v>
      </c>
      <c r="AL616" s="86" t="n">
        <v>1.4</v>
      </c>
      <c r="AM616" s="86" t="n">
        <v>0</v>
      </c>
      <c r="AN616" s="81"/>
      <c r="AO616" s="81"/>
      <c r="AP616" s="81"/>
      <c r="AQ616" s="81"/>
      <c r="AR616" s="81"/>
      <c r="AS616" s="81"/>
    </row>
    <row r="617" customFormat="false" ht="15.6" hidden="false" customHeight="true" outlineLevel="0" collapsed="false">
      <c r="A617" s="82"/>
      <c r="B617" s="90" t="str">
        <f aca="false">B616</f>
        <v>가평군</v>
      </c>
      <c r="C617" s="83" t="s">
        <v>299</v>
      </c>
      <c r="D617" s="85" t="s">
        <v>300</v>
      </c>
      <c r="E617" s="86" t="n">
        <v>4.2</v>
      </c>
      <c r="F617" s="86" t="n">
        <v>2.7</v>
      </c>
      <c r="G617" s="86" t="n">
        <v>0</v>
      </c>
      <c r="H617" s="86" t="n">
        <v>0</v>
      </c>
      <c r="I617" s="86" t="n">
        <v>0</v>
      </c>
      <c r="J617" s="86" t="n">
        <v>0</v>
      </c>
      <c r="K617" s="86" t="n">
        <v>0</v>
      </c>
      <c r="L617" s="86" t="n">
        <v>0</v>
      </c>
      <c r="M617" s="86" t="n">
        <v>0</v>
      </c>
      <c r="N617" s="86" t="n">
        <v>0</v>
      </c>
      <c r="O617" s="86" t="n">
        <v>0</v>
      </c>
      <c r="P617" s="86" t="n">
        <v>2.1</v>
      </c>
      <c r="Q617" s="86" t="n">
        <v>0.6</v>
      </c>
      <c r="R617" s="86" t="n">
        <v>0</v>
      </c>
      <c r="S617" s="86" t="n">
        <v>0</v>
      </c>
      <c r="T617" s="91"/>
      <c r="U617" s="92"/>
      <c r="V617" s="89" t="s">
        <v>299</v>
      </c>
      <c r="W617" s="88" t="s">
        <v>300</v>
      </c>
      <c r="X617" s="86" t="n">
        <v>1.5</v>
      </c>
      <c r="Y617" s="86" t="n">
        <v>0</v>
      </c>
      <c r="Z617" s="86" t="n">
        <v>0</v>
      </c>
      <c r="AA617" s="86" t="n">
        <v>0.1</v>
      </c>
      <c r="AB617" s="86" t="n">
        <v>0</v>
      </c>
      <c r="AC617" s="86" t="n">
        <v>0</v>
      </c>
      <c r="AD617" s="86" t="n">
        <v>0</v>
      </c>
      <c r="AE617" s="86" t="n">
        <v>0</v>
      </c>
      <c r="AF617" s="86" t="n">
        <v>0</v>
      </c>
      <c r="AG617" s="86" t="n">
        <v>0</v>
      </c>
      <c r="AH617" s="86" t="n">
        <v>0</v>
      </c>
      <c r="AI617" s="86" t="n">
        <v>0</v>
      </c>
      <c r="AJ617" s="86" t="n">
        <v>0</v>
      </c>
      <c r="AK617" s="86" t="n">
        <v>0</v>
      </c>
      <c r="AL617" s="86" t="n">
        <v>1.4</v>
      </c>
      <c r="AM617" s="86" t="n">
        <v>0</v>
      </c>
      <c r="AN617" s="81"/>
      <c r="AO617" s="81"/>
      <c r="AP617" s="81"/>
      <c r="AQ617" s="81"/>
      <c r="AR617" s="81"/>
      <c r="AS617" s="81"/>
    </row>
    <row r="618" customFormat="false" ht="15.6" hidden="false" customHeight="true" outlineLevel="0" collapsed="false">
      <c r="A618" s="82"/>
      <c r="B618" s="90" t="str">
        <f aca="false">B617</f>
        <v>가평군</v>
      </c>
      <c r="C618" s="83"/>
      <c r="D618" s="85" t="s">
        <v>301</v>
      </c>
      <c r="E618" s="86" t="n">
        <v>0.4</v>
      </c>
      <c r="F618" s="86" t="n">
        <v>0.4</v>
      </c>
      <c r="G618" s="86" t="n">
        <v>0</v>
      </c>
      <c r="H618" s="86" t="n">
        <v>0</v>
      </c>
      <c r="I618" s="86" t="n">
        <v>0</v>
      </c>
      <c r="J618" s="86" t="n">
        <v>0.4</v>
      </c>
      <c r="K618" s="86" t="n">
        <v>0</v>
      </c>
      <c r="L618" s="86" t="n">
        <v>0</v>
      </c>
      <c r="M618" s="86" t="n">
        <v>0</v>
      </c>
      <c r="N618" s="86" t="n">
        <v>0</v>
      </c>
      <c r="O618" s="86" t="n">
        <v>0</v>
      </c>
      <c r="P618" s="86" t="n">
        <v>0</v>
      </c>
      <c r="Q618" s="86" t="n">
        <v>0</v>
      </c>
      <c r="R618" s="86" t="n">
        <v>0</v>
      </c>
      <c r="S618" s="86" t="n">
        <v>0</v>
      </c>
      <c r="T618" s="91"/>
      <c r="U618" s="92"/>
      <c r="V618" s="89"/>
      <c r="W618" s="88" t="s">
        <v>301</v>
      </c>
      <c r="X618" s="86" t="n">
        <v>0</v>
      </c>
      <c r="Y618" s="86" t="n">
        <v>0</v>
      </c>
      <c r="Z618" s="86" t="n">
        <v>0</v>
      </c>
      <c r="AA618" s="86" t="n">
        <v>0</v>
      </c>
      <c r="AB618" s="86" t="n">
        <v>0</v>
      </c>
      <c r="AC618" s="86" t="n">
        <v>0</v>
      </c>
      <c r="AD618" s="86" t="n">
        <v>0</v>
      </c>
      <c r="AE618" s="86" t="n">
        <v>0</v>
      </c>
      <c r="AF618" s="86" t="n">
        <v>0</v>
      </c>
      <c r="AG618" s="86" t="n">
        <v>0</v>
      </c>
      <c r="AH618" s="86" t="n">
        <v>0</v>
      </c>
      <c r="AI618" s="86" t="n">
        <v>0</v>
      </c>
      <c r="AJ618" s="86" t="n">
        <v>0</v>
      </c>
      <c r="AK618" s="86" t="n">
        <v>0</v>
      </c>
      <c r="AL618" s="86" t="n">
        <v>0</v>
      </c>
      <c r="AM618" s="86" t="n">
        <v>0</v>
      </c>
      <c r="AN618" s="81"/>
      <c r="AO618" s="81"/>
      <c r="AP618" s="81"/>
      <c r="AQ618" s="81"/>
      <c r="AR618" s="81"/>
      <c r="AS618" s="81"/>
    </row>
    <row r="619" customFormat="false" ht="15.6" hidden="false" customHeight="true" outlineLevel="0" collapsed="false">
      <c r="A619" s="82"/>
      <c r="B619" s="90" t="str">
        <f aca="false">B618</f>
        <v>가평군</v>
      </c>
      <c r="C619" s="83"/>
      <c r="D619" s="85" t="s">
        <v>302</v>
      </c>
      <c r="E619" s="86" t="n">
        <v>445.6</v>
      </c>
      <c r="F619" s="86" t="n">
        <v>0.6</v>
      </c>
      <c r="G619" s="86" t="n">
        <v>0</v>
      </c>
      <c r="H619" s="86" t="n">
        <v>0.6</v>
      </c>
      <c r="I619" s="86" t="n">
        <v>0</v>
      </c>
      <c r="J619" s="86" t="n">
        <v>0</v>
      </c>
      <c r="K619" s="86" t="n">
        <v>0</v>
      </c>
      <c r="L619" s="86" t="n">
        <v>0</v>
      </c>
      <c r="M619" s="86" t="n">
        <v>0</v>
      </c>
      <c r="N619" s="86" t="n">
        <v>0</v>
      </c>
      <c r="O619" s="86" t="n">
        <v>0</v>
      </c>
      <c r="P619" s="86" t="n">
        <v>0</v>
      </c>
      <c r="Q619" s="86" t="n">
        <v>0</v>
      </c>
      <c r="R619" s="86" t="n">
        <v>0</v>
      </c>
      <c r="S619" s="86" t="n">
        <v>0</v>
      </c>
      <c r="T619" s="91"/>
      <c r="U619" s="92"/>
      <c r="V619" s="89"/>
      <c r="W619" s="88" t="s">
        <v>302</v>
      </c>
      <c r="X619" s="86" t="n">
        <v>445</v>
      </c>
      <c r="Y619" s="86" t="n">
        <v>0</v>
      </c>
      <c r="Z619" s="86" t="n">
        <v>0</v>
      </c>
      <c r="AA619" s="86" t="n">
        <v>0</v>
      </c>
      <c r="AB619" s="86" t="n">
        <v>0</v>
      </c>
      <c r="AC619" s="86" t="n">
        <v>0</v>
      </c>
      <c r="AD619" s="86" t="n">
        <v>0</v>
      </c>
      <c r="AE619" s="86" t="n">
        <v>0</v>
      </c>
      <c r="AF619" s="86" t="n">
        <v>0</v>
      </c>
      <c r="AG619" s="86" t="n">
        <v>0</v>
      </c>
      <c r="AH619" s="86" t="n">
        <v>0</v>
      </c>
      <c r="AI619" s="86" t="n">
        <v>445</v>
      </c>
      <c r="AJ619" s="86" t="n">
        <v>0</v>
      </c>
      <c r="AK619" s="86" t="n">
        <v>0</v>
      </c>
      <c r="AL619" s="86" t="n">
        <v>0</v>
      </c>
      <c r="AM619" s="86" t="n">
        <v>0</v>
      </c>
      <c r="AN619" s="81"/>
      <c r="AO619" s="81"/>
      <c r="AP619" s="81"/>
      <c r="AQ619" s="81"/>
      <c r="AR619" s="81"/>
      <c r="AS619" s="81"/>
    </row>
    <row r="620" customFormat="false" ht="15.6" hidden="false" customHeight="true" outlineLevel="0" collapsed="false">
      <c r="A620" s="82"/>
      <c r="B620" s="90" t="str">
        <f aca="false">B619</f>
        <v>가평군</v>
      </c>
      <c r="C620" s="83"/>
      <c r="D620" s="83" t="s">
        <v>303</v>
      </c>
      <c r="E620" s="86" t="n">
        <v>0</v>
      </c>
      <c r="F620" s="86" t="n">
        <v>0</v>
      </c>
      <c r="G620" s="86" t="n">
        <v>0</v>
      </c>
      <c r="H620" s="86" t="n">
        <v>0</v>
      </c>
      <c r="I620" s="86" t="n">
        <v>0</v>
      </c>
      <c r="J620" s="86" t="n">
        <v>0</v>
      </c>
      <c r="K620" s="86" t="n">
        <v>0</v>
      </c>
      <c r="L620" s="86" t="n">
        <v>0</v>
      </c>
      <c r="M620" s="86" t="n">
        <v>0</v>
      </c>
      <c r="N620" s="86" t="n">
        <v>0</v>
      </c>
      <c r="O620" s="86" t="n">
        <v>0</v>
      </c>
      <c r="P620" s="86" t="n">
        <v>0</v>
      </c>
      <c r="Q620" s="86" t="n">
        <v>0</v>
      </c>
      <c r="R620" s="86" t="n">
        <v>0</v>
      </c>
      <c r="S620" s="86" t="n">
        <v>0</v>
      </c>
      <c r="T620" s="91"/>
      <c r="U620" s="92"/>
      <c r="V620" s="89"/>
      <c r="W620" s="89" t="s">
        <v>303</v>
      </c>
      <c r="X620" s="86" t="n">
        <v>0</v>
      </c>
      <c r="Y620" s="86" t="n">
        <v>0</v>
      </c>
      <c r="Z620" s="86" t="n">
        <v>0</v>
      </c>
      <c r="AA620" s="86" t="n">
        <v>0</v>
      </c>
      <c r="AB620" s="86" t="n">
        <v>0</v>
      </c>
      <c r="AC620" s="86" t="n">
        <v>0</v>
      </c>
      <c r="AD620" s="86" t="n">
        <v>0</v>
      </c>
      <c r="AE620" s="86" t="n">
        <v>0</v>
      </c>
      <c r="AF620" s="86" t="n">
        <v>0</v>
      </c>
      <c r="AG620" s="86" t="n">
        <v>0</v>
      </c>
      <c r="AH620" s="86" t="n">
        <v>0</v>
      </c>
      <c r="AI620" s="86" t="n">
        <v>0</v>
      </c>
      <c r="AJ620" s="86" t="n">
        <v>0</v>
      </c>
      <c r="AK620" s="86" t="n">
        <v>0</v>
      </c>
      <c r="AL620" s="86" t="n">
        <v>0</v>
      </c>
      <c r="AM620" s="86" t="n">
        <v>0</v>
      </c>
      <c r="AN620" s="81"/>
      <c r="AO620" s="81"/>
      <c r="AP620" s="81"/>
      <c r="AQ620" s="81"/>
      <c r="AR620" s="81"/>
      <c r="AS620" s="81"/>
    </row>
    <row r="621" customFormat="false" ht="15.6" hidden="false" customHeight="true" outlineLevel="0" collapsed="false">
      <c r="A621" s="82"/>
      <c r="B621" s="90" t="s">
        <v>122</v>
      </c>
      <c r="C621" s="85" t="s">
        <v>24</v>
      </c>
      <c r="D621" s="85"/>
      <c r="E621" s="86" t="n">
        <v>65.2</v>
      </c>
      <c r="F621" s="86" t="n">
        <v>31.3</v>
      </c>
      <c r="G621" s="86" t="n">
        <v>0.2</v>
      </c>
      <c r="H621" s="86" t="n">
        <v>2.5</v>
      </c>
      <c r="I621" s="86" t="n">
        <v>3.8</v>
      </c>
      <c r="J621" s="86" t="n">
        <v>1.3</v>
      </c>
      <c r="K621" s="86" t="n">
        <v>0.4</v>
      </c>
      <c r="L621" s="86" t="n">
        <v>5.2</v>
      </c>
      <c r="M621" s="86" t="n">
        <v>0</v>
      </c>
      <c r="N621" s="86" t="n">
        <v>0</v>
      </c>
      <c r="O621" s="86" t="n">
        <v>0</v>
      </c>
      <c r="P621" s="86" t="n">
        <v>8.7</v>
      </c>
      <c r="Q621" s="86" t="n">
        <v>5.5</v>
      </c>
      <c r="R621" s="86" t="n">
        <v>1</v>
      </c>
      <c r="S621" s="86" t="n">
        <v>2.7</v>
      </c>
      <c r="T621" s="91"/>
      <c r="U621" s="90" t="s">
        <v>122</v>
      </c>
      <c r="V621" s="88" t="s">
        <v>24</v>
      </c>
      <c r="W621" s="88"/>
      <c r="X621" s="86" t="n">
        <v>33.9</v>
      </c>
      <c r="Y621" s="86" t="n">
        <v>0</v>
      </c>
      <c r="Z621" s="86" t="n">
        <v>1</v>
      </c>
      <c r="AA621" s="86" t="n">
        <v>0.2</v>
      </c>
      <c r="AB621" s="86" t="n">
        <v>0</v>
      </c>
      <c r="AC621" s="86" t="n">
        <v>0</v>
      </c>
      <c r="AD621" s="86" t="n">
        <v>0</v>
      </c>
      <c r="AE621" s="86" t="n">
        <v>0</v>
      </c>
      <c r="AF621" s="86" t="n">
        <v>0</v>
      </c>
      <c r="AG621" s="86" t="n">
        <v>0</v>
      </c>
      <c r="AH621" s="86" t="n">
        <v>0</v>
      </c>
      <c r="AI621" s="86" t="n">
        <v>23</v>
      </c>
      <c r="AJ621" s="86" t="n">
        <v>0</v>
      </c>
      <c r="AK621" s="86" t="n">
        <v>0.1</v>
      </c>
      <c r="AL621" s="86" t="n">
        <v>0</v>
      </c>
      <c r="AM621" s="86" t="n">
        <v>9.6</v>
      </c>
      <c r="AN621" s="81"/>
      <c r="AO621" s="81"/>
      <c r="AP621" s="81"/>
      <c r="AQ621" s="81"/>
      <c r="AR621" s="81"/>
      <c r="AS621" s="81"/>
    </row>
    <row r="622" customFormat="false" ht="15.6" hidden="false" customHeight="true" outlineLevel="0" collapsed="false">
      <c r="A622" s="82"/>
      <c r="B622" s="90" t="str">
        <f aca="false">B621</f>
        <v>연천군</v>
      </c>
      <c r="C622" s="83" t="s">
        <v>299</v>
      </c>
      <c r="D622" s="85" t="s">
        <v>300</v>
      </c>
      <c r="E622" s="86" t="n">
        <v>19.1</v>
      </c>
      <c r="F622" s="86" t="n">
        <v>17.9</v>
      </c>
      <c r="G622" s="86" t="n">
        <v>0.2</v>
      </c>
      <c r="H622" s="86" t="n">
        <v>0.1</v>
      </c>
      <c r="I622" s="86" t="n">
        <v>2</v>
      </c>
      <c r="J622" s="86" t="n">
        <v>0.8</v>
      </c>
      <c r="K622" s="86" t="n">
        <v>0.4</v>
      </c>
      <c r="L622" s="86" t="n">
        <v>5.2</v>
      </c>
      <c r="M622" s="86"/>
      <c r="N622" s="86"/>
      <c r="O622" s="86"/>
      <c r="P622" s="86"/>
      <c r="Q622" s="86" t="n">
        <v>5.5</v>
      </c>
      <c r="R622" s="86" t="n">
        <v>1</v>
      </c>
      <c r="S622" s="86" t="n">
        <v>2.7</v>
      </c>
      <c r="T622" s="91"/>
      <c r="U622" s="90"/>
      <c r="V622" s="89" t="s">
        <v>299</v>
      </c>
      <c r="W622" s="88" t="s">
        <v>300</v>
      </c>
      <c r="X622" s="86" t="n">
        <v>1.2</v>
      </c>
      <c r="Y622" s="86"/>
      <c r="Z622" s="86" t="n">
        <v>1</v>
      </c>
      <c r="AA622" s="86" t="n">
        <v>0.2</v>
      </c>
      <c r="AB622" s="86"/>
      <c r="AC622" s="86"/>
      <c r="AD622" s="86"/>
      <c r="AE622" s="86"/>
      <c r="AF622" s="86"/>
      <c r="AG622" s="86"/>
      <c r="AH622" s="86"/>
      <c r="AI622" s="86"/>
      <c r="AJ622" s="86"/>
      <c r="AK622" s="86"/>
      <c r="AL622" s="86"/>
      <c r="AM622" s="86"/>
      <c r="AN622" s="81"/>
      <c r="AO622" s="81"/>
      <c r="AP622" s="81"/>
      <c r="AQ622" s="81"/>
      <c r="AR622" s="81"/>
      <c r="AS622" s="81"/>
    </row>
    <row r="623" customFormat="false" ht="15.6" hidden="false" customHeight="true" outlineLevel="0" collapsed="false">
      <c r="A623" s="82"/>
      <c r="B623" s="90" t="str">
        <f aca="false">B622</f>
        <v>연천군</v>
      </c>
      <c r="C623" s="83"/>
      <c r="D623" s="85" t="s">
        <v>301</v>
      </c>
      <c r="E623" s="86" t="n">
        <v>4.7</v>
      </c>
      <c r="F623" s="86" t="n">
        <v>4.7</v>
      </c>
      <c r="G623" s="86"/>
      <c r="H623" s="86" t="n">
        <v>2.4</v>
      </c>
      <c r="I623" s="86" t="n">
        <v>1.8</v>
      </c>
      <c r="J623" s="86" t="n">
        <v>0.5</v>
      </c>
      <c r="K623" s="86"/>
      <c r="L623" s="86"/>
      <c r="M623" s="86"/>
      <c r="N623" s="86"/>
      <c r="O623" s="86"/>
      <c r="P623" s="86"/>
      <c r="Q623" s="86"/>
      <c r="R623" s="86"/>
      <c r="S623" s="86"/>
      <c r="T623" s="91"/>
      <c r="U623" s="90"/>
      <c r="V623" s="89"/>
      <c r="W623" s="88" t="s">
        <v>301</v>
      </c>
      <c r="X623" s="86" t="n">
        <v>0</v>
      </c>
      <c r="Y623" s="86"/>
      <c r="Z623" s="86"/>
      <c r="AA623" s="86"/>
      <c r="AB623" s="86"/>
      <c r="AC623" s="86"/>
      <c r="AD623" s="86"/>
      <c r="AE623" s="86"/>
      <c r="AF623" s="86"/>
      <c r="AG623" s="86"/>
      <c r="AH623" s="86"/>
      <c r="AI623" s="86"/>
      <c r="AJ623" s="86"/>
      <c r="AK623" s="86"/>
      <c r="AL623" s="86"/>
      <c r="AM623" s="86"/>
      <c r="AN623" s="81"/>
      <c r="AO623" s="81"/>
      <c r="AP623" s="81"/>
      <c r="AQ623" s="81"/>
      <c r="AR623" s="81"/>
      <c r="AS623" s="81"/>
    </row>
    <row r="624" customFormat="false" ht="15.6" hidden="false" customHeight="true" outlineLevel="0" collapsed="false">
      <c r="A624" s="82"/>
      <c r="B624" s="90" t="str">
        <f aca="false">B623</f>
        <v>연천군</v>
      </c>
      <c r="C624" s="83"/>
      <c r="D624" s="85" t="s">
        <v>302</v>
      </c>
      <c r="E624" s="86" t="n">
        <v>8.8</v>
      </c>
      <c r="F624" s="86" t="n">
        <v>8.7</v>
      </c>
      <c r="G624" s="86"/>
      <c r="H624" s="86"/>
      <c r="I624" s="86"/>
      <c r="J624" s="86"/>
      <c r="K624" s="86"/>
      <c r="L624" s="86"/>
      <c r="M624" s="86"/>
      <c r="N624" s="86"/>
      <c r="O624" s="86"/>
      <c r="P624" s="86" t="n">
        <v>8.7</v>
      </c>
      <c r="Q624" s="86"/>
      <c r="R624" s="86"/>
      <c r="S624" s="86"/>
      <c r="T624" s="91"/>
      <c r="U624" s="90"/>
      <c r="V624" s="89"/>
      <c r="W624" s="88" t="s">
        <v>302</v>
      </c>
      <c r="X624" s="86" t="n">
        <v>0.1</v>
      </c>
      <c r="Y624" s="86"/>
      <c r="Z624" s="86"/>
      <c r="AA624" s="86"/>
      <c r="AB624" s="86"/>
      <c r="AC624" s="86"/>
      <c r="AD624" s="86"/>
      <c r="AE624" s="86"/>
      <c r="AF624" s="86"/>
      <c r="AG624" s="86"/>
      <c r="AH624" s="86"/>
      <c r="AI624" s="86"/>
      <c r="AJ624" s="86"/>
      <c r="AK624" s="86" t="n">
        <v>0.1</v>
      </c>
      <c r="AL624" s="86"/>
      <c r="AM624" s="86"/>
      <c r="AN624" s="81"/>
      <c r="AO624" s="81"/>
      <c r="AP624" s="81"/>
      <c r="AQ624" s="81"/>
      <c r="AR624" s="81"/>
      <c r="AS624" s="81"/>
    </row>
    <row r="625" customFormat="false" ht="15.6" hidden="false" customHeight="true" outlineLevel="0" collapsed="false">
      <c r="A625" s="82"/>
      <c r="B625" s="90" t="str">
        <f aca="false">B624</f>
        <v>연천군</v>
      </c>
      <c r="C625" s="83"/>
      <c r="D625" s="83" t="s">
        <v>303</v>
      </c>
      <c r="E625" s="86" t="n">
        <v>32.6</v>
      </c>
      <c r="F625" s="86" t="n">
        <v>0</v>
      </c>
      <c r="G625" s="86"/>
      <c r="H625" s="86"/>
      <c r="I625" s="86"/>
      <c r="J625" s="86"/>
      <c r="K625" s="86"/>
      <c r="L625" s="86"/>
      <c r="M625" s="86"/>
      <c r="N625" s="86"/>
      <c r="O625" s="86"/>
      <c r="P625" s="86"/>
      <c r="Q625" s="86"/>
      <c r="R625" s="86"/>
      <c r="S625" s="86"/>
      <c r="T625" s="91"/>
      <c r="U625" s="90"/>
      <c r="V625" s="89"/>
      <c r="W625" s="89" t="s">
        <v>303</v>
      </c>
      <c r="X625" s="86" t="n">
        <v>32.6</v>
      </c>
      <c r="Y625" s="86"/>
      <c r="Z625" s="86"/>
      <c r="AA625" s="86"/>
      <c r="AB625" s="86"/>
      <c r="AC625" s="86"/>
      <c r="AD625" s="86"/>
      <c r="AE625" s="86"/>
      <c r="AF625" s="86"/>
      <c r="AG625" s="86"/>
      <c r="AH625" s="86"/>
      <c r="AI625" s="86" t="n">
        <v>23</v>
      </c>
      <c r="AJ625" s="86"/>
      <c r="AK625" s="86"/>
      <c r="AL625" s="86"/>
      <c r="AM625" s="86" t="n">
        <v>9.6</v>
      </c>
      <c r="AN625" s="81"/>
      <c r="AO625" s="81"/>
      <c r="AP625" s="81"/>
      <c r="AQ625" s="81"/>
      <c r="AR625" s="81"/>
      <c r="AS625" s="81"/>
    </row>
    <row r="626" customFormat="false" ht="15.6" hidden="false" customHeight="true" outlineLevel="0" collapsed="false">
      <c r="A626" s="82" t="s">
        <v>123</v>
      </c>
      <c r="B626" s="90" t="s">
        <v>9</v>
      </c>
      <c r="C626" s="85" t="s">
        <v>24</v>
      </c>
      <c r="D626" s="85"/>
      <c r="E626" s="86" t="n">
        <v>3344.6</v>
      </c>
      <c r="F626" s="86" t="n">
        <v>651.5</v>
      </c>
      <c r="G626" s="86" t="n">
        <v>6</v>
      </c>
      <c r="H626" s="86" t="n">
        <v>140.5</v>
      </c>
      <c r="I626" s="86" t="n">
        <v>3.7</v>
      </c>
      <c r="J626" s="86" t="n">
        <v>32</v>
      </c>
      <c r="K626" s="86" t="n">
        <v>6.4</v>
      </c>
      <c r="L626" s="86" t="n">
        <v>16.5</v>
      </c>
      <c r="M626" s="86" t="n">
        <v>172.1</v>
      </c>
      <c r="N626" s="86" t="n">
        <v>1.4</v>
      </c>
      <c r="O626" s="86" t="n">
        <v>3.1</v>
      </c>
      <c r="P626" s="86" t="n">
        <v>136.5</v>
      </c>
      <c r="Q626" s="86" t="n">
        <v>119.2</v>
      </c>
      <c r="R626" s="86" t="n">
        <v>0.5</v>
      </c>
      <c r="S626" s="86" t="n">
        <v>13.6</v>
      </c>
      <c r="T626" s="91" t="s">
        <v>123</v>
      </c>
      <c r="U626" s="90" t="s">
        <v>304</v>
      </c>
      <c r="V626" s="88" t="s">
        <v>24</v>
      </c>
      <c r="W626" s="88"/>
      <c r="X626" s="86" t="n">
        <v>2693.1</v>
      </c>
      <c r="Y626" s="86" t="n">
        <v>180.8</v>
      </c>
      <c r="Z626" s="86" t="n">
        <v>1403.9</v>
      </c>
      <c r="AA626" s="86" t="n">
        <v>868.6</v>
      </c>
      <c r="AB626" s="86" t="n">
        <v>43.5</v>
      </c>
      <c r="AC626" s="86" t="n">
        <v>58.8</v>
      </c>
      <c r="AD626" s="86" t="n">
        <v>7.8</v>
      </c>
      <c r="AE626" s="86" t="n">
        <v>13.3</v>
      </c>
      <c r="AF626" s="86" t="n">
        <v>0</v>
      </c>
      <c r="AG626" s="86" t="n">
        <v>0.2</v>
      </c>
      <c r="AH626" s="86" t="n">
        <v>23.9</v>
      </c>
      <c r="AI626" s="86" t="n">
        <v>27.9</v>
      </c>
      <c r="AJ626" s="86" t="n">
        <v>0</v>
      </c>
      <c r="AK626" s="86" t="n">
        <v>4.3</v>
      </c>
      <c r="AL626" s="86" t="n">
        <v>1.6</v>
      </c>
      <c r="AM626" s="86" t="n">
        <v>58.5</v>
      </c>
      <c r="AN626" s="81"/>
      <c r="AO626" s="81"/>
      <c r="AP626" s="81"/>
      <c r="AQ626" s="81"/>
      <c r="AR626" s="81"/>
      <c r="AS626" s="81"/>
    </row>
    <row r="627" customFormat="false" ht="15.6" hidden="false" customHeight="true" outlineLevel="0" collapsed="false">
      <c r="A627" s="82"/>
      <c r="B627" s="90" t="str">
        <f aca="false">B626</f>
        <v>소계</v>
      </c>
      <c r="C627" s="83" t="s">
        <v>299</v>
      </c>
      <c r="D627" s="85" t="s">
        <v>300</v>
      </c>
      <c r="E627" s="86" t="n">
        <v>675.8</v>
      </c>
      <c r="F627" s="86" t="n">
        <v>143.6</v>
      </c>
      <c r="G627" s="86" t="n">
        <v>0.3</v>
      </c>
      <c r="H627" s="86" t="n">
        <v>1.5</v>
      </c>
      <c r="I627" s="86" t="n">
        <v>1.1</v>
      </c>
      <c r="J627" s="86" t="n">
        <v>9.4</v>
      </c>
      <c r="K627" s="86" t="n">
        <v>0</v>
      </c>
      <c r="L627" s="86" t="n">
        <v>0.1</v>
      </c>
      <c r="M627" s="86" t="n">
        <v>46.4</v>
      </c>
      <c r="N627" s="86" t="n">
        <v>0.5</v>
      </c>
      <c r="O627" s="86" t="n">
        <v>3.1</v>
      </c>
      <c r="P627" s="86" t="n">
        <v>65.6</v>
      </c>
      <c r="Q627" s="86" t="n">
        <v>6.4</v>
      </c>
      <c r="R627" s="86" t="n">
        <v>0</v>
      </c>
      <c r="S627" s="86" t="n">
        <v>9.2</v>
      </c>
      <c r="T627" s="91"/>
      <c r="U627" s="90"/>
      <c r="V627" s="89" t="s">
        <v>299</v>
      </c>
      <c r="W627" s="88" t="s">
        <v>300</v>
      </c>
      <c r="X627" s="86" t="n">
        <v>532.2</v>
      </c>
      <c r="Y627" s="86" t="n">
        <v>7.8</v>
      </c>
      <c r="Z627" s="86" t="n">
        <v>508.1</v>
      </c>
      <c r="AA627" s="86" t="n">
        <v>1</v>
      </c>
      <c r="AB627" s="86" t="n">
        <v>4.8</v>
      </c>
      <c r="AC627" s="86" t="n">
        <v>5.3</v>
      </c>
      <c r="AD627" s="86" t="n">
        <v>0.2</v>
      </c>
      <c r="AE627" s="86" t="n">
        <v>0</v>
      </c>
      <c r="AF627" s="86" t="n">
        <v>0</v>
      </c>
      <c r="AG627" s="86" t="n">
        <v>0.1</v>
      </c>
      <c r="AH627" s="86" t="n">
        <v>0.1</v>
      </c>
      <c r="AI627" s="86" t="n">
        <v>2.6</v>
      </c>
      <c r="AJ627" s="86" t="n">
        <v>0</v>
      </c>
      <c r="AK627" s="86" t="n">
        <v>0</v>
      </c>
      <c r="AL627" s="86" t="n">
        <v>1.6</v>
      </c>
      <c r="AM627" s="86" t="n">
        <v>0.6</v>
      </c>
      <c r="AN627" s="81"/>
      <c r="AO627" s="81"/>
      <c r="AP627" s="81"/>
      <c r="AQ627" s="81"/>
      <c r="AR627" s="81"/>
      <c r="AS627" s="81"/>
    </row>
    <row r="628" customFormat="false" ht="15.6" hidden="false" customHeight="true" outlineLevel="0" collapsed="false">
      <c r="A628" s="82"/>
      <c r="B628" s="90" t="str">
        <f aca="false">B627</f>
        <v>소계</v>
      </c>
      <c r="C628" s="83"/>
      <c r="D628" s="85" t="s">
        <v>301</v>
      </c>
      <c r="E628" s="86" t="n">
        <v>187.5</v>
      </c>
      <c r="F628" s="86" t="n">
        <v>186.3</v>
      </c>
      <c r="G628" s="86" t="n">
        <v>0.6</v>
      </c>
      <c r="H628" s="86" t="n">
        <v>138.7</v>
      </c>
      <c r="I628" s="86" t="n">
        <v>2</v>
      </c>
      <c r="J628" s="86" t="n">
        <v>14.1</v>
      </c>
      <c r="K628" s="86" t="n">
        <v>2.2</v>
      </c>
      <c r="L628" s="86" t="n">
        <v>16.4</v>
      </c>
      <c r="M628" s="86" t="n">
        <v>11.2</v>
      </c>
      <c r="N628" s="86" t="n">
        <v>0</v>
      </c>
      <c r="O628" s="86" t="n">
        <v>0</v>
      </c>
      <c r="P628" s="86" t="n">
        <v>0</v>
      </c>
      <c r="Q628" s="86" t="n">
        <v>0</v>
      </c>
      <c r="R628" s="86" t="n">
        <v>0</v>
      </c>
      <c r="S628" s="86" t="n">
        <v>1.1</v>
      </c>
      <c r="T628" s="91"/>
      <c r="U628" s="90"/>
      <c r="V628" s="89"/>
      <c r="W628" s="88" t="s">
        <v>301</v>
      </c>
      <c r="X628" s="86" t="n">
        <v>1.2</v>
      </c>
      <c r="Y628" s="86" t="n">
        <v>0</v>
      </c>
      <c r="Z628" s="86" t="n">
        <v>0</v>
      </c>
      <c r="AA628" s="86" t="n">
        <v>0</v>
      </c>
      <c r="AB628" s="86" t="n">
        <v>0</v>
      </c>
      <c r="AC628" s="86" t="n">
        <v>0</v>
      </c>
      <c r="AD628" s="86" t="n">
        <v>0</v>
      </c>
      <c r="AE628" s="86" t="n">
        <v>0</v>
      </c>
      <c r="AF628" s="86" t="n">
        <v>0</v>
      </c>
      <c r="AG628" s="86" t="n">
        <v>0.1</v>
      </c>
      <c r="AH628" s="86" t="n">
        <v>0</v>
      </c>
      <c r="AI628" s="86" t="n">
        <v>0</v>
      </c>
      <c r="AJ628" s="86" t="n">
        <v>0</v>
      </c>
      <c r="AK628" s="86" t="n">
        <v>0</v>
      </c>
      <c r="AL628" s="86" t="n">
        <v>0</v>
      </c>
      <c r="AM628" s="86" t="n">
        <v>1.1</v>
      </c>
      <c r="AN628" s="81"/>
      <c r="AO628" s="81"/>
      <c r="AP628" s="81"/>
      <c r="AQ628" s="81"/>
      <c r="AR628" s="81"/>
      <c r="AS628" s="81"/>
    </row>
    <row r="629" customFormat="false" ht="15.6" hidden="false" customHeight="true" outlineLevel="0" collapsed="false">
      <c r="A629" s="82"/>
      <c r="B629" s="90" t="str">
        <f aca="false">B628</f>
        <v>소계</v>
      </c>
      <c r="C629" s="83"/>
      <c r="D629" s="85" t="s">
        <v>302</v>
      </c>
      <c r="E629" s="86" t="n">
        <v>2330.8</v>
      </c>
      <c r="F629" s="86" t="n">
        <v>171.1</v>
      </c>
      <c r="G629" s="86" t="n">
        <v>5.1</v>
      </c>
      <c r="H629" s="86" t="n">
        <v>0.3</v>
      </c>
      <c r="I629" s="86" t="n">
        <v>0.6</v>
      </c>
      <c r="J629" s="86" t="n">
        <v>8.5</v>
      </c>
      <c r="K629" s="86" t="n">
        <v>4.2</v>
      </c>
      <c r="L629" s="86" t="n">
        <v>0</v>
      </c>
      <c r="M629" s="86" t="n">
        <v>39.9</v>
      </c>
      <c r="N629" s="86" t="n">
        <v>0.9</v>
      </c>
      <c r="O629" s="86" t="n">
        <v>0</v>
      </c>
      <c r="P629" s="86" t="n">
        <v>0.7</v>
      </c>
      <c r="Q629" s="86" t="n">
        <v>107.1</v>
      </c>
      <c r="R629" s="86" t="n">
        <v>0.5</v>
      </c>
      <c r="S629" s="86" t="n">
        <v>3.3</v>
      </c>
      <c r="T629" s="91"/>
      <c r="U629" s="90"/>
      <c r="V629" s="89"/>
      <c r="W629" s="88" t="s">
        <v>302</v>
      </c>
      <c r="X629" s="86" t="n">
        <v>2159.7</v>
      </c>
      <c r="Y629" s="86" t="n">
        <v>173</v>
      </c>
      <c r="Z629" s="86" t="n">
        <v>895.8</v>
      </c>
      <c r="AA629" s="86" t="n">
        <v>867.6</v>
      </c>
      <c r="AB629" s="86" t="n">
        <v>38.7</v>
      </c>
      <c r="AC629" s="86" t="n">
        <v>53.5</v>
      </c>
      <c r="AD629" s="86" t="n">
        <v>7.6</v>
      </c>
      <c r="AE629" s="86" t="n">
        <v>13.3</v>
      </c>
      <c r="AF629" s="86" t="n">
        <v>0</v>
      </c>
      <c r="AG629" s="86" t="n">
        <v>0</v>
      </c>
      <c r="AH629" s="86" t="n">
        <v>23.8</v>
      </c>
      <c r="AI629" s="86" t="n">
        <v>25.3</v>
      </c>
      <c r="AJ629" s="86" t="n">
        <v>0</v>
      </c>
      <c r="AK629" s="86" t="n">
        <v>4.3</v>
      </c>
      <c r="AL629" s="86" t="n">
        <v>0</v>
      </c>
      <c r="AM629" s="86" t="n">
        <v>56.8</v>
      </c>
      <c r="AN629" s="81"/>
      <c r="AO629" s="81"/>
      <c r="AP629" s="81"/>
      <c r="AQ629" s="81"/>
      <c r="AR629" s="81"/>
      <c r="AS629" s="81"/>
    </row>
    <row r="630" customFormat="false" ht="15.6" hidden="false" customHeight="true" outlineLevel="0" collapsed="false">
      <c r="A630" s="82"/>
      <c r="B630" s="90" t="str">
        <f aca="false">B629</f>
        <v>소계</v>
      </c>
      <c r="C630" s="83"/>
      <c r="D630" s="83" t="s">
        <v>303</v>
      </c>
      <c r="E630" s="86" t="n">
        <v>150.5</v>
      </c>
      <c r="F630" s="86" t="n">
        <v>150.5</v>
      </c>
      <c r="G630" s="86" t="n">
        <v>0</v>
      </c>
      <c r="H630" s="86" t="n">
        <v>0</v>
      </c>
      <c r="I630" s="86" t="n">
        <v>0</v>
      </c>
      <c r="J630" s="86" t="n">
        <v>0</v>
      </c>
      <c r="K630" s="86" t="n">
        <v>0</v>
      </c>
      <c r="L630" s="86" t="n">
        <v>0</v>
      </c>
      <c r="M630" s="86" t="n">
        <v>74.6</v>
      </c>
      <c r="N630" s="86" t="n">
        <v>0</v>
      </c>
      <c r="O630" s="86" t="n">
        <v>0</v>
      </c>
      <c r="P630" s="86" t="n">
        <v>70.2</v>
      </c>
      <c r="Q630" s="86" t="n">
        <v>5.7</v>
      </c>
      <c r="R630" s="86" t="n">
        <v>0</v>
      </c>
      <c r="S630" s="86" t="n">
        <v>0</v>
      </c>
      <c r="T630" s="91"/>
      <c r="U630" s="90"/>
      <c r="V630" s="89"/>
      <c r="W630" s="89" t="s">
        <v>303</v>
      </c>
      <c r="X630" s="86" t="n">
        <v>0</v>
      </c>
      <c r="Y630" s="86" t="n">
        <v>0</v>
      </c>
      <c r="Z630" s="86" t="n">
        <v>0</v>
      </c>
      <c r="AA630" s="86" t="n">
        <v>0</v>
      </c>
      <c r="AB630" s="86" t="n">
        <v>0</v>
      </c>
      <c r="AC630" s="86" t="n">
        <v>0</v>
      </c>
      <c r="AD630" s="86" t="n">
        <v>0</v>
      </c>
      <c r="AE630" s="86" t="n">
        <v>0</v>
      </c>
      <c r="AF630" s="86" t="n">
        <v>0</v>
      </c>
      <c r="AG630" s="86" t="n">
        <v>0</v>
      </c>
      <c r="AH630" s="86" t="n">
        <v>0</v>
      </c>
      <c r="AI630" s="86" t="n">
        <v>0</v>
      </c>
      <c r="AJ630" s="86" t="n">
        <v>0</v>
      </c>
      <c r="AK630" s="86" t="n">
        <v>0</v>
      </c>
      <c r="AL630" s="86" t="n">
        <v>0</v>
      </c>
      <c r="AM630" s="86" t="n">
        <v>0</v>
      </c>
      <c r="AN630" s="81"/>
      <c r="AO630" s="81"/>
      <c r="AP630" s="81"/>
      <c r="AQ630" s="81"/>
      <c r="AR630" s="81"/>
      <c r="AS630" s="81"/>
    </row>
    <row r="631" customFormat="false" ht="15.6" hidden="false" customHeight="true" outlineLevel="0" collapsed="false">
      <c r="A631" s="82" t="s">
        <v>123</v>
      </c>
      <c r="B631" s="90" t="s">
        <v>91</v>
      </c>
      <c r="C631" s="85" t="s">
        <v>24</v>
      </c>
      <c r="D631" s="85"/>
      <c r="E631" s="86" t="n">
        <v>3182.3</v>
      </c>
      <c r="F631" s="86" t="n">
        <v>526.9</v>
      </c>
      <c r="G631" s="86" t="n">
        <v>1.1</v>
      </c>
      <c r="H631" s="86" t="n">
        <v>140.2</v>
      </c>
      <c r="I631" s="86" t="n">
        <v>2.6</v>
      </c>
      <c r="J631" s="86" t="n">
        <v>28.8</v>
      </c>
      <c r="K631" s="86" t="n">
        <v>6.2</v>
      </c>
      <c r="L631" s="86" t="n">
        <v>16.5</v>
      </c>
      <c r="M631" s="86" t="n">
        <v>81.5</v>
      </c>
      <c r="N631" s="86" t="n">
        <v>0.9</v>
      </c>
      <c r="O631" s="86" t="n">
        <v>2.4</v>
      </c>
      <c r="P631" s="86" t="n">
        <v>135</v>
      </c>
      <c r="Q631" s="86" t="n">
        <v>99.2</v>
      </c>
      <c r="R631" s="86" t="n">
        <v>0.5</v>
      </c>
      <c r="S631" s="86" t="n">
        <v>12</v>
      </c>
      <c r="T631" s="91" t="s">
        <v>123</v>
      </c>
      <c r="U631" s="90" t="s">
        <v>314</v>
      </c>
      <c r="V631" s="88" t="s">
        <v>24</v>
      </c>
      <c r="W631" s="88"/>
      <c r="X631" s="86" t="n">
        <v>2655.4</v>
      </c>
      <c r="Y631" s="86" t="n">
        <v>180.8</v>
      </c>
      <c r="Z631" s="86" t="n">
        <v>1403.8</v>
      </c>
      <c r="AA631" s="86" t="n">
        <v>868.4</v>
      </c>
      <c r="AB631" s="86" t="n">
        <v>43.4</v>
      </c>
      <c r="AC631" s="86" t="n">
        <v>57.4</v>
      </c>
      <c r="AD631" s="86" t="n">
        <v>7</v>
      </c>
      <c r="AE631" s="86" t="n">
        <v>13.3</v>
      </c>
      <c r="AF631" s="86" t="n">
        <v>0</v>
      </c>
      <c r="AG631" s="86" t="n">
        <v>0</v>
      </c>
      <c r="AH631" s="86" t="n">
        <v>1.1</v>
      </c>
      <c r="AI631" s="86" t="n">
        <v>26.9</v>
      </c>
      <c r="AJ631" s="86" t="n">
        <v>0</v>
      </c>
      <c r="AK631" s="86" t="n">
        <v>4.3</v>
      </c>
      <c r="AL631" s="86" t="n">
        <v>1.5</v>
      </c>
      <c r="AM631" s="86" t="n">
        <v>47.5</v>
      </c>
      <c r="AN631" s="81"/>
      <c r="AO631" s="81"/>
      <c r="AP631" s="81"/>
      <c r="AQ631" s="81"/>
      <c r="AR631" s="81"/>
      <c r="AS631" s="81"/>
    </row>
    <row r="632" customFormat="false" ht="15.6" hidden="false" customHeight="true" outlineLevel="0" collapsed="false">
      <c r="A632" s="82"/>
      <c r="B632" s="90" t="str">
        <f aca="false">B631</f>
        <v>시계</v>
      </c>
      <c r="C632" s="83" t="s">
        <v>299</v>
      </c>
      <c r="D632" s="85" t="s">
        <v>300</v>
      </c>
      <c r="E632" s="86" t="n">
        <v>660.1</v>
      </c>
      <c r="F632" s="86" t="n">
        <v>130.9</v>
      </c>
      <c r="G632" s="86" t="n">
        <v>0.3</v>
      </c>
      <c r="H632" s="86" t="n">
        <v>1.5</v>
      </c>
      <c r="I632" s="86" t="n">
        <v>0</v>
      </c>
      <c r="J632" s="86" t="n">
        <v>9.1</v>
      </c>
      <c r="K632" s="86" t="n">
        <v>0</v>
      </c>
      <c r="L632" s="86" t="n">
        <v>0.1</v>
      </c>
      <c r="M632" s="86" t="n">
        <v>39.3</v>
      </c>
      <c r="N632" s="86" t="n">
        <v>0</v>
      </c>
      <c r="O632" s="86" t="n">
        <v>2.4</v>
      </c>
      <c r="P632" s="86" t="n">
        <v>64.8</v>
      </c>
      <c r="Q632" s="86" t="n">
        <v>4.3</v>
      </c>
      <c r="R632" s="86" t="n">
        <v>0</v>
      </c>
      <c r="S632" s="86" t="n">
        <v>9.1</v>
      </c>
      <c r="T632" s="91"/>
      <c r="U632" s="90"/>
      <c r="V632" s="89" t="s">
        <v>299</v>
      </c>
      <c r="W632" s="88" t="s">
        <v>300</v>
      </c>
      <c r="X632" s="86" t="n">
        <v>529.2</v>
      </c>
      <c r="Y632" s="86" t="n">
        <v>7.8</v>
      </c>
      <c r="Z632" s="86" t="n">
        <v>508</v>
      </c>
      <c r="AA632" s="86" t="n">
        <v>0.9</v>
      </c>
      <c r="AB632" s="86" t="n">
        <v>4.7</v>
      </c>
      <c r="AC632" s="86" t="n">
        <v>3.9</v>
      </c>
      <c r="AD632" s="86" t="n">
        <v>0</v>
      </c>
      <c r="AE632" s="86" t="n">
        <v>0</v>
      </c>
      <c r="AF632" s="86" t="n">
        <v>0</v>
      </c>
      <c r="AG632" s="86" t="n">
        <v>0</v>
      </c>
      <c r="AH632" s="86" t="n">
        <v>0.1</v>
      </c>
      <c r="AI632" s="86" t="n">
        <v>2.3</v>
      </c>
      <c r="AJ632" s="86" t="n">
        <v>0</v>
      </c>
      <c r="AK632" s="86" t="n">
        <v>0</v>
      </c>
      <c r="AL632" s="86" t="n">
        <v>1.5</v>
      </c>
      <c r="AM632" s="86" t="n">
        <v>0</v>
      </c>
      <c r="AN632" s="81"/>
      <c r="AO632" s="81"/>
      <c r="AP632" s="81"/>
      <c r="AQ632" s="81"/>
      <c r="AR632" s="81"/>
      <c r="AS632" s="81"/>
    </row>
    <row r="633" customFormat="false" ht="15.6" hidden="false" customHeight="true" outlineLevel="0" collapsed="false">
      <c r="A633" s="82"/>
      <c r="B633" s="90" t="str">
        <f aca="false">B632</f>
        <v>시계</v>
      </c>
      <c r="C633" s="83"/>
      <c r="D633" s="85" t="s">
        <v>301</v>
      </c>
      <c r="E633" s="86" t="n">
        <v>172.4</v>
      </c>
      <c r="F633" s="86" t="n">
        <v>171.3</v>
      </c>
      <c r="G633" s="86" t="n">
        <v>0.3</v>
      </c>
      <c r="H633" s="86" t="n">
        <v>138.5</v>
      </c>
      <c r="I633" s="86" t="n">
        <v>2</v>
      </c>
      <c r="J633" s="86" t="n">
        <v>12</v>
      </c>
      <c r="K633" s="86" t="n">
        <v>2</v>
      </c>
      <c r="L633" s="86" t="n">
        <v>16.4</v>
      </c>
      <c r="M633" s="86" t="n">
        <v>0.1</v>
      </c>
      <c r="N633" s="86" t="n">
        <v>0</v>
      </c>
      <c r="O633" s="86" t="n">
        <v>0</v>
      </c>
      <c r="P633" s="86" t="n">
        <v>0</v>
      </c>
      <c r="Q633" s="86" t="n">
        <v>0</v>
      </c>
      <c r="R633" s="86" t="n">
        <v>0</v>
      </c>
      <c r="S633" s="86" t="n">
        <v>0</v>
      </c>
      <c r="T633" s="91"/>
      <c r="U633" s="90"/>
      <c r="V633" s="89"/>
      <c r="W633" s="88" t="s">
        <v>301</v>
      </c>
      <c r="X633" s="86" t="n">
        <v>1.1</v>
      </c>
      <c r="Y633" s="86" t="n">
        <v>0</v>
      </c>
      <c r="Z633" s="86" t="n">
        <v>0</v>
      </c>
      <c r="AA633" s="86" t="n">
        <v>0</v>
      </c>
      <c r="AB633" s="86" t="n">
        <v>0</v>
      </c>
      <c r="AC633" s="86" t="n">
        <v>0</v>
      </c>
      <c r="AD633" s="86" t="n">
        <v>0</v>
      </c>
      <c r="AE633" s="86" t="n">
        <v>0</v>
      </c>
      <c r="AF633" s="86" t="n">
        <v>0</v>
      </c>
      <c r="AG633" s="86" t="n">
        <v>0</v>
      </c>
      <c r="AH633" s="86" t="n">
        <v>0</v>
      </c>
      <c r="AI633" s="86" t="n">
        <v>0</v>
      </c>
      <c r="AJ633" s="86" t="n">
        <v>0</v>
      </c>
      <c r="AK633" s="86" t="n">
        <v>0</v>
      </c>
      <c r="AL633" s="86" t="n">
        <v>0</v>
      </c>
      <c r="AM633" s="86" t="n">
        <v>1.1</v>
      </c>
      <c r="AN633" s="81"/>
      <c r="AO633" s="81"/>
      <c r="AP633" s="81"/>
      <c r="AQ633" s="81"/>
      <c r="AR633" s="81"/>
      <c r="AS633" s="81"/>
    </row>
    <row r="634" customFormat="false" ht="15.6" hidden="false" customHeight="true" outlineLevel="0" collapsed="false">
      <c r="A634" s="82"/>
      <c r="B634" s="90" t="str">
        <f aca="false">B633</f>
        <v>시계</v>
      </c>
      <c r="C634" s="83"/>
      <c r="D634" s="85" t="s">
        <v>302</v>
      </c>
      <c r="E634" s="86" t="n">
        <v>2240.4</v>
      </c>
      <c r="F634" s="86" t="n">
        <v>115.3</v>
      </c>
      <c r="G634" s="86" t="n">
        <v>0.5</v>
      </c>
      <c r="H634" s="86" t="n">
        <v>0.2</v>
      </c>
      <c r="I634" s="86" t="n">
        <v>0.6</v>
      </c>
      <c r="J634" s="86" t="n">
        <v>7.7</v>
      </c>
      <c r="K634" s="86" t="n">
        <v>4.2</v>
      </c>
      <c r="L634" s="86" t="n">
        <v>0</v>
      </c>
      <c r="M634" s="86" t="n">
        <v>2.9</v>
      </c>
      <c r="N634" s="86" t="n">
        <v>0.9</v>
      </c>
      <c r="O634" s="86" t="n">
        <v>0</v>
      </c>
      <c r="P634" s="86" t="n">
        <v>0</v>
      </c>
      <c r="Q634" s="86" t="n">
        <v>94.9</v>
      </c>
      <c r="R634" s="86" t="n">
        <v>0.5</v>
      </c>
      <c r="S634" s="86" t="n">
        <v>2.9</v>
      </c>
      <c r="T634" s="91"/>
      <c r="U634" s="90"/>
      <c r="V634" s="89"/>
      <c r="W634" s="88" t="s">
        <v>302</v>
      </c>
      <c r="X634" s="86" t="n">
        <v>2125.1</v>
      </c>
      <c r="Y634" s="86" t="n">
        <v>173</v>
      </c>
      <c r="Z634" s="86" t="n">
        <v>895.8</v>
      </c>
      <c r="AA634" s="86" t="n">
        <v>867.5</v>
      </c>
      <c r="AB634" s="86" t="n">
        <v>38.7</v>
      </c>
      <c r="AC634" s="86" t="n">
        <v>53.5</v>
      </c>
      <c r="AD634" s="86" t="n">
        <v>7</v>
      </c>
      <c r="AE634" s="86" t="n">
        <v>13.3</v>
      </c>
      <c r="AF634" s="86" t="n">
        <v>0</v>
      </c>
      <c r="AG634" s="86" t="n">
        <v>0</v>
      </c>
      <c r="AH634" s="86" t="n">
        <v>1</v>
      </c>
      <c r="AI634" s="86" t="n">
        <v>24.6</v>
      </c>
      <c r="AJ634" s="86" t="n">
        <v>0</v>
      </c>
      <c r="AK634" s="86" t="n">
        <v>4.3</v>
      </c>
      <c r="AL634" s="86" t="n">
        <v>0</v>
      </c>
      <c r="AM634" s="86" t="n">
        <v>46.4</v>
      </c>
      <c r="AN634" s="81"/>
      <c r="AO634" s="81"/>
      <c r="AP634" s="81"/>
      <c r="AQ634" s="81"/>
      <c r="AR634" s="81"/>
      <c r="AS634" s="81"/>
    </row>
    <row r="635" customFormat="false" ht="15.6" hidden="false" customHeight="true" outlineLevel="0" collapsed="false">
      <c r="A635" s="82"/>
      <c r="B635" s="90" t="str">
        <f aca="false">B634</f>
        <v>시계</v>
      </c>
      <c r="C635" s="83"/>
      <c r="D635" s="83" t="s">
        <v>303</v>
      </c>
      <c r="E635" s="86" t="n">
        <v>109.4</v>
      </c>
      <c r="F635" s="86" t="n">
        <v>109.4</v>
      </c>
      <c r="G635" s="86" t="n">
        <v>0</v>
      </c>
      <c r="H635" s="86" t="n">
        <v>0</v>
      </c>
      <c r="I635" s="86" t="n">
        <v>0</v>
      </c>
      <c r="J635" s="86" t="n">
        <v>0</v>
      </c>
      <c r="K635" s="86" t="n">
        <v>0</v>
      </c>
      <c r="L635" s="86" t="n">
        <v>0</v>
      </c>
      <c r="M635" s="86" t="n">
        <v>39.2</v>
      </c>
      <c r="N635" s="86" t="n">
        <v>0</v>
      </c>
      <c r="O635" s="86" t="n">
        <v>0</v>
      </c>
      <c r="P635" s="86" t="n">
        <v>70.2</v>
      </c>
      <c r="Q635" s="86" t="n">
        <v>0</v>
      </c>
      <c r="R635" s="86" t="n">
        <v>0</v>
      </c>
      <c r="S635" s="86" t="n">
        <v>0</v>
      </c>
      <c r="T635" s="91"/>
      <c r="U635" s="90"/>
      <c r="V635" s="89"/>
      <c r="W635" s="89" t="s">
        <v>303</v>
      </c>
      <c r="X635" s="86" t="n">
        <v>0</v>
      </c>
      <c r="Y635" s="86" t="n">
        <v>0</v>
      </c>
      <c r="Z635" s="86" t="n">
        <v>0</v>
      </c>
      <c r="AA635" s="86" t="n">
        <v>0</v>
      </c>
      <c r="AB635" s="86" t="n">
        <v>0</v>
      </c>
      <c r="AC635" s="86" t="n">
        <v>0</v>
      </c>
      <c r="AD635" s="86" t="n">
        <v>0</v>
      </c>
      <c r="AE635" s="86" t="n">
        <v>0</v>
      </c>
      <c r="AF635" s="86" t="n">
        <v>0</v>
      </c>
      <c r="AG635" s="86" t="n">
        <v>0</v>
      </c>
      <c r="AH635" s="86" t="n">
        <v>0</v>
      </c>
      <c r="AI635" s="86" t="n">
        <v>0</v>
      </c>
      <c r="AJ635" s="86" t="n">
        <v>0</v>
      </c>
      <c r="AK635" s="86" t="n">
        <v>0</v>
      </c>
      <c r="AL635" s="86" t="n">
        <v>0</v>
      </c>
      <c r="AM635" s="86" t="n">
        <v>0</v>
      </c>
      <c r="AN635" s="81"/>
      <c r="AO635" s="81"/>
      <c r="AP635" s="81"/>
      <c r="AQ635" s="81"/>
      <c r="AR635" s="81"/>
      <c r="AS635" s="81"/>
    </row>
    <row r="636" customFormat="false" ht="15.6" hidden="false" customHeight="true" outlineLevel="0" collapsed="false">
      <c r="A636" s="82"/>
      <c r="B636" s="90" t="s">
        <v>124</v>
      </c>
      <c r="C636" s="85" t="s">
        <v>24</v>
      </c>
      <c r="D636" s="85"/>
      <c r="E636" s="86" t="n">
        <v>34.4</v>
      </c>
      <c r="F636" s="86" t="n">
        <v>34.3</v>
      </c>
      <c r="G636" s="86" t="n">
        <v>0</v>
      </c>
      <c r="H636" s="86" t="n">
        <v>0</v>
      </c>
      <c r="I636" s="86" t="n">
        <v>0</v>
      </c>
      <c r="J636" s="86" t="n">
        <v>0</v>
      </c>
      <c r="K636" s="86" t="n">
        <v>0</v>
      </c>
      <c r="L636" s="86" t="n">
        <v>0</v>
      </c>
      <c r="M636" s="86" t="n">
        <v>0</v>
      </c>
      <c r="N636" s="86" t="n">
        <v>0</v>
      </c>
      <c r="O636" s="86" t="n">
        <v>0</v>
      </c>
      <c r="P636" s="86" t="n">
        <v>33.1</v>
      </c>
      <c r="Q636" s="86" t="n">
        <v>1.2</v>
      </c>
      <c r="R636" s="86" t="n">
        <v>0</v>
      </c>
      <c r="S636" s="86" t="n">
        <v>0</v>
      </c>
      <c r="T636" s="91"/>
      <c r="U636" s="90" t="s">
        <v>124</v>
      </c>
      <c r="V636" s="88" t="s">
        <v>24</v>
      </c>
      <c r="W636" s="88"/>
      <c r="X636" s="86" t="n">
        <v>0.1</v>
      </c>
      <c r="Y636" s="86" t="n">
        <v>0</v>
      </c>
      <c r="Z636" s="86" t="n">
        <v>0</v>
      </c>
      <c r="AA636" s="86" t="n">
        <v>0</v>
      </c>
      <c r="AB636" s="86" t="n">
        <v>0</v>
      </c>
      <c r="AC636" s="86" t="n">
        <v>0</v>
      </c>
      <c r="AD636" s="86" t="n">
        <v>0</v>
      </c>
      <c r="AE636" s="86" t="n">
        <v>0</v>
      </c>
      <c r="AF636" s="86" t="n">
        <v>0</v>
      </c>
      <c r="AG636" s="86" t="n">
        <v>0</v>
      </c>
      <c r="AH636" s="86" t="n">
        <v>0</v>
      </c>
      <c r="AI636" s="86" t="n">
        <v>0.1</v>
      </c>
      <c r="AJ636" s="86" t="n">
        <v>0</v>
      </c>
      <c r="AK636" s="86" t="n">
        <v>0</v>
      </c>
      <c r="AL636" s="86" t="n">
        <v>0</v>
      </c>
      <c r="AM636" s="86" t="n">
        <v>0</v>
      </c>
      <c r="AN636" s="81"/>
      <c r="AO636" s="81"/>
      <c r="AP636" s="81"/>
      <c r="AQ636" s="81"/>
      <c r="AR636" s="81"/>
      <c r="AS636" s="81"/>
    </row>
    <row r="637" customFormat="false" ht="15.6" hidden="false" customHeight="true" outlineLevel="0" collapsed="false">
      <c r="A637" s="82"/>
      <c r="B637" s="90" t="str">
        <f aca="false">B636</f>
        <v>춘천시</v>
      </c>
      <c r="C637" s="83" t="s">
        <v>299</v>
      </c>
      <c r="D637" s="85" t="s">
        <v>300</v>
      </c>
      <c r="E637" s="86" t="n">
        <v>14.4</v>
      </c>
      <c r="F637" s="86" t="n">
        <v>14.3</v>
      </c>
      <c r="G637" s="86" t="n">
        <v>0</v>
      </c>
      <c r="H637" s="86" t="n">
        <v>0</v>
      </c>
      <c r="I637" s="86" t="n">
        <v>0</v>
      </c>
      <c r="J637" s="86" t="n">
        <v>0</v>
      </c>
      <c r="K637" s="86" t="n">
        <v>0</v>
      </c>
      <c r="L637" s="86" t="n">
        <v>0</v>
      </c>
      <c r="M637" s="86" t="n">
        <v>0</v>
      </c>
      <c r="N637" s="86" t="n">
        <v>0</v>
      </c>
      <c r="O637" s="86" t="n">
        <v>0</v>
      </c>
      <c r="P637" s="86" t="n">
        <v>13.1</v>
      </c>
      <c r="Q637" s="86" t="n">
        <v>1.2</v>
      </c>
      <c r="R637" s="86" t="n">
        <v>0</v>
      </c>
      <c r="S637" s="86" t="n">
        <v>0</v>
      </c>
      <c r="T637" s="91"/>
      <c r="U637" s="90"/>
      <c r="V637" s="89" t="s">
        <v>299</v>
      </c>
      <c r="W637" s="88" t="s">
        <v>300</v>
      </c>
      <c r="X637" s="86" t="n">
        <v>0.1</v>
      </c>
      <c r="Y637" s="86" t="n">
        <v>0</v>
      </c>
      <c r="Z637" s="86" t="n">
        <v>0</v>
      </c>
      <c r="AA637" s="86" t="n">
        <v>0</v>
      </c>
      <c r="AB637" s="86" t="n">
        <v>0</v>
      </c>
      <c r="AC637" s="86" t="n">
        <v>0</v>
      </c>
      <c r="AD637" s="86" t="n">
        <v>0</v>
      </c>
      <c r="AE637" s="86" t="n">
        <v>0</v>
      </c>
      <c r="AF637" s="86" t="n">
        <v>0</v>
      </c>
      <c r="AG637" s="86" t="n">
        <v>0</v>
      </c>
      <c r="AH637" s="86" t="n">
        <v>0</v>
      </c>
      <c r="AI637" s="86" t="n">
        <v>0.1</v>
      </c>
      <c r="AJ637" s="86" t="n">
        <v>0</v>
      </c>
      <c r="AK637" s="86" t="n">
        <v>0</v>
      </c>
      <c r="AL637" s="86" t="n">
        <v>0</v>
      </c>
      <c r="AM637" s="86" t="n">
        <v>0</v>
      </c>
      <c r="AN637" s="81"/>
      <c r="AO637" s="81"/>
      <c r="AP637" s="81"/>
      <c r="AQ637" s="81"/>
      <c r="AR637" s="81"/>
      <c r="AS637" s="81"/>
    </row>
    <row r="638" customFormat="false" ht="15.6" hidden="false" customHeight="true" outlineLevel="0" collapsed="false">
      <c r="A638" s="82"/>
      <c r="B638" s="90" t="str">
        <f aca="false">B637</f>
        <v>춘천시</v>
      </c>
      <c r="C638" s="83"/>
      <c r="D638" s="85" t="s">
        <v>301</v>
      </c>
      <c r="E638" s="86" t="n">
        <v>0</v>
      </c>
      <c r="F638" s="86" t="n">
        <v>0</v>
      </c>
      <c r="G638" s="86" t="n">
        <v>0</v>
      </c>
      <c r="H638" s="86" t="n">
        <v>0</v>
      </c>
      <c r="I638" s="86" t="n">
        <v>0</v>
      </c>
      <c r="J638" s="86" t="n">
        <v>0</v>
      </c>
      <c r="K638" s="86" t="n">
        <v>0</v>
      </c>
      <c r="L638" s="86" t="n">
        <v>0</v>
      </c>
      <c r="M638" s="86" t="n">
        <v>0</v>
      </c>
      <c r="N638" s="86" t="n">
        <v>0</v>
      </c>
      <c r="O638" s="86" t="n">
        <v>0</v>
      </c>
      <c r="P638" s="86" t="n">
        <v>0</v>
      </c>
      <c r="Q638" s="86" t="n">
        <v>0</v>
      </c>
      <c r="R638" s="86" t="n">
        <v>0</v>
      </c>
      <c r="S638" s="86" t="n">
        <v>0</v>
      </c>
      <c r="T638" s="91"/>
      <c r="U638" s="90"/>
      <c r="V638" s="89"/>
      <c r="W638" s="88" t="s">
        <v>301</v>
      </c>
      <c r="X638" s="86" t="n">
        <v>0</v>
      </c>
      <c r="Y638" s="86" t="n">
        <v>0</v>
      </c>
      <c r="Z638" s="86" t="n">
        <v>0</v>
      </c>
      <c r="AA638" s="86" t="n">
        <v>0</v>
      </c>
      <c r="AB638" s="86" t="n">
        <v>0</v>
      </c>
      <c r="AC638" s="86" t="n">
        <v>0</v>
      </c>
      <c r="AD638" s="86" t="n">
        <v>0</v>
      </c>
      <c r="AE638" s="86" t="n">
        <v>0</v>
      </c>
      <c r="AF638" s="86" t="n">
        <v>0</v>
      </c>
      <c r="AG638" s="86" t="n">
        <v>0</v>
      </c>
      <c r="AH638" s="86" t="n">
        <v>0</v>
      </c>
      <c r="AI638" s="86" t="n">
        <v>0</v>
      </c>
      <c r="AJ638" s="86" t="n">
        <v>0</v>
      </c>
      <c r="AK638" s="86" t="n">
        <v>0</v>
      </c>
      <c r="AL638" s="86" t="n">
        <v>0</v>
      </c>
      <c r="AM638" s="86" t="n">
        <v>0</v>
      </c>
      <c r="AN638" s="81"/>
      <c r="AO638" s="81"/>
      <c r="AP638" s="81"/>
      <c r="AQ638" s="81"/>
      <c r="AR638" s="81"/>
      <c r="AS638" s="81"/>
    </row>
    <row r="639" customFormat="false" ht="15.6" hidden="false" customHeight="true" outlineLevel="0" collapsed="false">
      <c r="A639" s="82"/>
      <c r="B639" s="90" t="str">
        <f aca="false">B638</f>
        <v>춘천시</v>
      </c>
      <c r="C639" s="83"/>
      <c r="D639" s="85" t="s">
        <v>302</v>
      </c>
      <c r="E639" s="86" t="n">
        <v>0</v>
      </c>
      <c r="F639" s="86" t="n">
        <v>0</v>
      </c>
      <c r="G639" s="86" t="n">
        <v>0</v>
      </c>
      <c r="H639" s="86" t="n">
        <v>0</v>
      </c>
      <c r="I639" s="86" t="n">
        <v>0</v>
      </c>
      <c r="J639" s="86" t="n">
        <v>0</v>
      </c>
      <c r="K639" s="86" t="n">
        <v>0</v>
      </c>
      <c r="L639" s="86" t="n">
        <v>0</v>
      </c>
      <c r="M639" s="86" t="n">
        <v>0</v>
      </c>
      <c r="N639" s="86" t="n">
        <v>0</v>
      </c>
      <c r="O639" s="86" t="n">
        <v>0</v>
      </c>
      <c r="P639" s="86" t="n">
        <v>0</v>
      </c>
      <c r="Q639" s="86" t="n">
        <v>0</v>
      </c>
      <c r="R639" s="86" t="n">
        <v>0</v>
      </c>
      <c r="S639" s="86" t="n">
        <v>0</v>
      </c>
      <c r="T639" s="91"/>
      <c r="U639" s="90"/>
      <c r="V639" s="89"/>
      <c r="W639" s="88" t="s">
        <v>302</v>
      </c>
      <c r="X639" s="86" t="n">
        <v>0</v>
      </c>
      <c r="Y639" s="86" t="n">
        <v>0</v>
      </c>
      <c r="Z639" s="86" t="n">
        <v>0</v>
      </c>
      <c r="AA639" s="86" t="n">
        <v>0</v>
      </c>
      <c r="AB639" s="86" t="n">
        <v>0</v>
      </c>
      <c r="AC639" s="86" t="n">
        <v>0</v>
      </c>
      <c r="AD639" s="86" t="n">
        <v>0</v>
      </c>
      <c r="AE639" s="86" t="n">
        <v>0</v>
      </c>
      <c r="AF639" s="86" t="n">
        <v>0</v>
      </c>
      <c r="AG639" s="86" t="n">
        <v>0</v>
      </c>
      <c r="AH639" s="86" t="n">
        <v>0</v>
      </c>
      <c r="AI639" s="86" t="n">
        <v>0</v>
      </c>
      <c r="AJ639" s="86" t="n">
        <v>0</v>
      </c>
      <c r="AK639" s="86" t="n">
        <v>0</v>
      </c>
      <c r="AL639" s="86" t="n">
        <v>0</v>
      </c>
      <c r="AM639" s="86" t="n">
        <v>0</v>
      </c>
      <c r="AN639" s="81"/>
      <c r="AO639" s="81"/>
      <c r="AP639" s="81"/>
      <c r="AQ639" s="81"/>
      <c r="AR639" s="81"/>
      <c r="AS639" s="81"/>
    </row>
    <row r="640" customFormat="false" ht="15.6" hidden="false" customHeight="true" outlineLevel="0" collapsed="false">
      <c r="A640" s="82"/>
      <c r="B640" s="90" t="str">
        <f aca="false">B639</f>
        <v>춘천시</v>
      </c>
      <c r="C640" s="83"/>
      <c r="D640" s="83" t="s">
        <v>303</v>
      </c>
      <c r="E640" s="86" t="n">
        <v>20</v>
      </c>
      <c r="F640" s="86" t="n">
        <v>20</v>
      </c>
      <c r="G640" s="86" t="n">
        <v>0</v>
      </c>
      <c r="H640" s="86" t="n">
        <v>0</v>
      </c>
      <c r="I640" s="86" t="n">
        <v>0</v>
      </c>
      <c r="J640" s="86" t="n">
        <v>0</v>
      </c>
      <c r="K640" s="86" t="n">
        <v>0</v>
      </c>
      <c r="L640" s="86" t="n">
        <v>0</v>
      </c>
      <c r="M640" s="86" t="n">
        <v>0</v>
      </c>
      <c r="N640" s="86" t="n">
        <v>0</v>
      </c>
      <c r="O640" s="86" t="n">
        <v>0</v>
      </c>
      <c r="P640" s="86" t="n">
        <v>20</v>
      </c>
      <c r="Q640" s="86" t="n">
        <v>0</v>
      </c>
      <c r="R640" s="86" t="n">
        <v>0</v>
      </c>
      <c r="S640" s="86" t="n">
        <v>0</v>
      </c>
      <c r="T640" s="91"/>
      <c r="U640" s="90"/>
      <c r="V640" s="89"/>
      <c r="W640" s="89" t="s">
        <v>303</v>
      </c>
      <c r="X640" s="86" t="n">
        <v>0</v>
      </c>
      <c r="Y640" s="86" t="n">
        <v>0</v>
      </c>
      <c r="Z640" s="86" t="n">
        <v>0</v>
      </c>
      <c r="AA640" s="86" t="n">
        <v>0</v>
      </c>
      <c r="AB640" s="86" t="n">
        <v>0</v>
      </c>
      <c r="AC640" s="86" t="n">
        <v>0</v>
      </c>
      <c r="AD640" s="86" t="n">
        <v>0</v>
      </c>
      <c r="AE640" s="86" t="n">
        <v>0</v>
      </c>
      <c r="AF640" s="86" t="n">
        <v>0</v>
      </c>
      <c r="AG640" s="86" t="n">
        <v>0</v>
      </c>
      <c r="AH640" s="86" t="n">
        <v>0</v>
      </c>
      <c r="AI640" s="86" t="n">
        <v>0</v>
      </c>
      <c r="AJ640" s="86" t="n">
        <v>0</v>
      </c>
      <c r="AK640" s="86" t="n">
        <v>0</v>
      </c>
      <c r="AL640" s="86" t="n">
        <v>0</v>
      </c>
      <c r="AM640" s="86" t="n">
        <v>0</v>
      </c>
      <c r="AN640" s="81"/>
      <c r="AO640" s="81"/>
      <c r="AP640" s="81"/>
      <c r="AQ640" s="81"/>
      <c r="AR640" s="81"/>
      <c r="AS640" s="81"/>
    </row>
    <row r="641" customFormat="false" ht="15.6" hidden="false" customHeight="true" outlineLevel="0" collapsed="false">
      <c r="A641" s="82"/>
      <c r="B641" s="90" t="s">
        <v>125</v>
      </c>
      <c r="C641" s="85" t="s">
        <v>24</v>
      </c>
      <c r="D641" s="85"/>
      <c r="E641" s="86" t="n">
        <v>225.2</v>
      </c>
      <c r="F641" s="86" t="n">
        <v>125.2</v>
      </c>
      <c r="G641" s="86" t="n">
        <v>0.3</v>
      </c>
      <c r="H641" s="86" t="n">
        <v>0</v>
      </c>
      <c r="I641" s="86" t="n">
        <v>0</v>
      </c>
      <c r="J641" s="86" t="n">
        <v>13.2</v>
      </c>
      <c r="K641" s="86" t="n">
        <v>0</v>
      </c>
      <c r="L641" s="86" t="n">
        <v>0</v>
      </c>
      <c r="M641" s="86" t="n">
        <v>29</v>
      </c>
      <c r="N641" s="86" t="n">
        <v>0</v>
      </c>
      <c r="O641" s="86" t="n">
        <v>2.4</v>
      </c>
      <c r="P641" s="86" t="n">
        <v>52.9</v>
      </c>
      <c r="Q641" s="86" t="n">
        <v>18.3</v>
      </c>
      <c r="R641" s="86" t="n">
        <v>0</v>
      </c>
      <c r="S641" s="86" t="n">
        <v>9.1</v>
      </c>
      <c r="T641" s="91"/>
      <c r="U641" s="90" t="s">
        <v>125</v>
      </c>
      <c r="V641" s="88" t="s">
        <v>24</v>
      </c>
      <c r="W641" s="88"/>
      <c r="X641" s="86" t="n">
        <v>100</v>
      </c>
      <c r="Y641" s="86" t="n">
        <v>9.1</v>
      </c>
      <c r="Z641" s="86" t="n">
        <v>0</v>
      </c>
      <c r="AA641" s="86" t="n">
        <v>0.7</v>
      </c>
      <c r="AB641" s="86" t="n">
        <v>23.7</v>
      </c>
      <c r="AC641" s="86" t="n">
        <v>48.6</v>
      </c>
      <c r="AD641" s="86" t="n">
        <v>0</v>
      </c>
      <c r="AE641" s="86" t="n">
        <v>0</v>
      </c>
      <c r="AF641" s="86" t="n">
        <v>0</v>
      </c>
      <c r="AG641" s="86" t="n">
        <v>0</v>
      </c>
      <c r="AH641" s="86" t="n">
        <v>0</v>
      </c>
      <c r="AI641" s="86" t="n">
        <v>0</v>
      </c>
      <c r="AJ641" s="86" t="n">
        <v>0</v>
      </c>
      <c r="AK641" s="86" t="n">
        <v>0</v>
      </c>
      <c r="AL641" s="86" t="n">
        <v>0</v>
      </c>
      <c r="AM641" s="86" t="n">
        <v>17.9</v>
      </c>
      <c r="AN641" s="81"/>
      <c r="AO641" s="81"/>
      <c r="AP641" s="81"/>
      <c r="AQ641" s="81"/>
      <c r="AR641" s="81"/>
      <c r="AS641" s="81"/>
    </row>
    <row r="642" customFormat="false" ht="15.6" hidden="false" customHeight="true" outlineLevel="0" collapsed="false">
      <c r="A642" s="82"/>
      <c r="B642" s="90" t="str">
        <f aca="false">B641</f>
        <v>원주시</v>
      </c>
      <c r="C642" s="83" t="s">
        <v>299</v>
      </c>
      <c r="D642" s="85" t="s">
        <v>300</v>
      </c>
      <c r="E642" s="86" t="n">
        <v>95.1</v>
      </c>
      <c r="F642" s="86" t="n">
        <v>81.7</v>
      </c>
      <c r="G642" s="86"/>
      <c r="H642" s="86"/>
      <c r="I642" s="86"/>
      <c r="J642" s="86" t="n">
        <v>8.6</v>
      </c>
      <c r="K642" s="86"/>
      <c r="L642" s="86"/>
      <c r="M642" s="86" t="n">
        <v>29</v>
      </c>
      <c r="N642" s="86"/>
      <c r="O642" s="86" t="n">
        <v>2.4</v>
      </c>
      <c r="P642" s="86" t="n">
        <v>29.6</v>
      </c>
      <c r="Q642" s="86" t="n">
        <v>3</v>
      </c>
      <c r="R642" s="86"/>
      <c r="S642" s="86" t="n">
        <v>9.1</v>
      </c>
      <c r="T642" s="91"/>
      <c r="U642" s="90"/>
      <c r="V642" s="89" t="s">
        <v>299</v>
      </c>
      <c r="W642" s="88" t="s">
        <v>300</v>
      </c>
      <c r="X642" s="86" t="n">
        <v>13.4</v>
      </c>
      <c r="Y642" s="86" t="n">
        <v>6.8</v>
      </c>
      <c r="Z642" s="86"/>
      <c r="AA642" s="86" t="n">
        <v>0.7</v>
      </c>
      <c r="AB642" s="86" t="n">
        <v>4.6</v>
      </c>
      <c r="AC642" s="86" t="n">
        <v>1.3</v>
      </c>
      <c r="AD642" s="86"/>
      <c r="AE642" s="86"/>
      <c r="AF642" s="86"/>
      <c r="AG642" s="86"/>
      <c r="AH642" s="86"/>
      <c r="AI642" s="86"/>
      <c r="AJ642" s="86"/>
      <c r="AK642" s="86"/>
      <c r="AL642" s="86"/>
      <c r="AM642" s="86"/>
      <c r="AN642" s="81"/>
      <c r="AO642" s="81"/>
      <c r="AP642" s="81"/>
      <c r="AQ642" s="81"/>
      <c r="AR642" s="81"/>
      <c r="AS642" s="81"/>
    </row>
    <row r="643" customFormat="false" ht="15.6" hidden="false" customHeight="true" outlineLevel="0" collapsed="false">
      <c r="A643" s="82"/>
      <c r="B643" s="90" t="str">
        <f aca="false">B642</f>
        <v>원주시</v>
      </c>
      <c r="C643" s="83"/>
      <c r="D643" s="85" t="s">
        <v>301</v>
      </c>
      <c r="E643" s="86" t="n">
        <v>4.9</v>
      </c>
      <c r="F643" s="86" t="n">
        <v>4.9</v>
      </c>
      <c r="G643" s="86" t="n">
        <v>0.3</v>
      </c>
      <c r="H643" s="86"/>
      <c r="I643" s="86"/>
      <c r="J643" s="86" t="n">
        <v>4.6</v>
      </c>
      <c r="K643" s="86"/>
      <c r="L643" s="86"/>
      <c r="M643" s="86"/>
      <c r="N643" s="86"/>
      <c r="O643" s="86"/>
      <c r="P643" s="86"/>
      <c r="Q643" s="86"/>
      <c r="R643" s="86"/>
      <c r="S643" s="86"/>
      <c r="T643" s="91"/>
      <c r="U643" s="90"/>
      <c r="V643" s="89"/>
      <c r="W643" s="88" t="s">
        <v>301</v>
      </c>
      <c r="X643" s="86" t="n">
        <v>0</v>
      </c>
      <c r="Y643" s="86"/>
      <c r="Z643" s="86"/>
      <c r="AA643" s="86"/>
      <c r="AB643" s="86"/>
      <c r="AC643" s="86"/>
      <c r="AD643" s="86"/>
      <c r="AE643" s="86"/>
      <c r="AF643" s="86"/>
      <c r="AG643" s="86"/>
      <c r="AH643" s="86"/>
      <c r="AI643" s="86"/>
      <c r="AJ643" s="86"/>
      <c r="AK643" s="86"/>
      <c r="AL643" s="86"/>
      <c r="AM643" s="86"/>
      <c r="AN643" s="81"/>
      <c r="AO643" s="81"/>
      <c r="AP643" s="81"/>
      <c r="AQ643" s="81"/>
      <c r="AR643" s="81"/>
      <c r="AS643" s="81"/>
    </row>
    <row r="644" customFormat="false" ht="15.6" hidden="false" customHeight="true" outlineLevel="0" collapsed="false">
      <c r="A644" s="82"/>
      <c r="B644" s="90" t="str">
        <f aca="false">B643</f>
        <v>원주시</v>
      </c>
      <c r="C644" s="83"/>
      <c r="D644" s="85" t="s">
        <v>302</v>
      </c>
      <c r="E644" s="86" t="n">
        <v>101.9</v>
      </c>
      <c r="F644" s="86" t="n">
        <v>15.3</v>
      </c>
      <c r="G644" s="86"/>
      <c r="H644" s="86"/>
      <c r="I644" s="86"/>
      <c r="J644" s="86"/>
      <c r="K644" s="86"/>
      <c r="L644" s="86"/>
      <c r="M644" s="86"/>
      <c r="N644" s="86"/>
      <c r="O644" s="86"/>
      <c r="P644" s="86"/>
      <c r="Q644" s="86" t="n">
        <v>15.3</v>
      </c>
      <c r="R644" s="86"/>
      <c r="S644" s="86"/>
      <c r="T644" s="91"/>
      <c r="U644" s="90"/>
      <c r="V644" s="89"/>
      <c r="W644" s="88" t="s">
        <v>302</v>
      </c>
      <c r="X644" s="86" t="n">
        <v>86.6</v>
      </c>
      <c r="Y644" s="86" t="n">
        <v>2.3</v>
      </c>
      <c r="Z644" s="86"/>
      <c r="AA644" s="86"/>
      <c r="AB644" s="86" t="n">
        <v>19.1</v>
      </c>
      <c r="AC644" s="86" t="n">
        <v>47.3</v>
      </c>
      <c r="AD644" s="86"/>
      <c r="AE644" s="86"/>
      <c r="AF644" s="86"/>
      <c r="AG644" s="86"/>
      <c r="AH644" s="86"/>
      <c r="AI644" s="86"/>
      <c r="AJ644" s="86"/>
      <c r="AK644" s="86"/>
      <c r="AL644" s="86"/>
      <c r="AM644" s="86" t="n">
        <v>17.9</v>
      </c>
      <c r="AN644" s="81"/>
      <c r="AO644" s="81"/>
      <c r="AP644" s="81"/>
      <c r="AQ644" s="81"/>
      <c r="AR644" s="81"/>
      <c r="AS644" s="81"/>
    </row>
    <row r="645" customFormat="false" ht="15.6" hidden="false" customHeight="true" outlineLevel="0" collapsed="false">
      <c r="A645" s="82"/>
      <c r="B645" s="90" t="str">
        <f aca="false">B644</f>
        <v>원주시</v>
      </c>
      <c r="C645" s="83"/>
      <c r="D645" s="83" t="s">
        <v>303</v>
      </c>
      <c r="E645" s="86" t="n">
        <v>23.3</v>
      </c>
      <c r="F645" s="86" t="n">
        <v>23.3</v>
      </c>
      <c r="G645" s="86"/>
      <c r="H645" s="86"/>
      <c r="I645" s="86"/>
      <c r="J645" s="86"/>
      <c r="K645" s="86"/>
      <c r="L645" s="86"/>
      <c r="M645" s="86"/>
      <c r="N645" s="86"/>
      <c r="O645" s="86"/>
      <c r="P645" s="86" t="n">
        <v>23.3</v>
      </c>
      <c r="Q645" s="86"/>
      <c r="R645" s="86"/>
      <c r="S645" s="86"/>
      <c r="T645" s="91"/>
      <c r="U645" s="90"/>
      <c r="V645" s="89"/>
      <c r="W645" s="89" t="s">
        <v>303</v>
      </c>
      <c r="X645" s="86" t="n">
        <v>0</v>
      </c>
      <c r="Y645" s="86"/>
      <c r="Z645" s="86"/>
      <c r="AA645" s="86"/>
      <c r="AB645" s="86"/>
      <c r="AC645" s="86"/>
      <c r="AD645" s="86"/>
      <c r="AE645" s="86"/>
      <c r="AF645" s="86"/>
      <c r="AG645" s="86"/>
      <c r="AH645" s="86"/>
      <c r="AI645" s="86"/>
      <c r="AJ645" s="86"/>
      <c r="AK645" s="86"/>
      <c r="AL645" s="86"/>
      <c r="AM645" s="86"/>
      <c r="AN645" s="81"/>
      <c r="AO645" s="81"/>
      <c r="AP645" s="81"/>
      <c r="AQ645" s="81"/>
      <c r="AR645" s="81"/>
      <c r="AS645" s="81"/>
    </row>
    <row r="646" customFormat="false" ht="15.6" hidden="false" customHeight="true" outlineLevel="0" collapsed="false">
      <c r="A646" s="82"/>
      <c r="B646" s="90" t="s">
        <v>126</v>
      </c>
      <c r="C646" s="85" t="s">
        <v>24</v>
      </c>
      <c r="D646" s="85"/>
      <c r="E646" s="86" t="n">
        <v>801.8</v>
      </c>
      <c r="F646" s="86" t="n">
        <v>133.8</v>
      </c>
      <c r="G646" s="86" t="n">
        <v>0.7</v>
      </c>
      <c r="H646" s="86" t="n">
        <v>1.5</v>
      </c>
      <c r="I646" s="86" t="n">
        <v>0</v>
      </c>
      <c r="J646" s="86" t="n">
        <v>0.8</v>
      </c>
      <c r="K646" s="86" t="n">
        <v>0.2</v>
      </c>
      <c r="L646" s="86" t="n">
        <v>0.1</v>
      </c>
      <c r="M646" s="86" t="n">
        <v>30</v>
      </c>
      <c r="N646" s="86" t="n">
        <v>0.9</v>
      </c>
      <c r="O646" s="86" t="n">
        <v>0</v>
      </c>
      <c r="P646" s="86" t="n">
        <v>31.1</v>
      </c>
      <c r="Q646" s="86" t="n">
        <v>68</v>
      </c>
      <c r="R646" s="86" t="n">
        <v>0.5</v>
      </c>
      <c r="S646" s="86" t="n">
        <v>0</v>
      </c>
      <c r="T646" s="91"/>
      <c r="U646" s="90" t="s">
        <v>126</v>
      </c>
      <c r="V646" s="88" t="s">
        <v>24</v>
      </c>
      <c r="W646" s="88"/>
      <c r="X646" s="86" t="n">
        <v>668</v>
      </c>
      <c r="Y646" s="86" t="n">
        <v>1</v>
      </c>
      <c r="Z646" s="86" t="n">
        <v>619</v>
      </c>
      <c r="AA646" s="86" t="n">
        <v>0</v>
      </c>
      <c r="AB646" s="86" t="n">
        <v>0</v>
      </c>
      <c r="AC646" s="86" t="n">
        <v>4</v>
      </c>
      <c r="AD646" s="86" t="n">
        <v>7</v>
      </c>
      <c r="AE646" s="86" t="n">
        <v>0</v>
      </c>
      <c r="AF646" s="86" t="n">
        <v>0</v>
      </c>
      <c r="AG646" s="86" t="n">
        <v>0</v>
      </c>
      <c r="AH646" s="86" t="n">
        <v>1</v>
      </c>
      <c r="AI646" s="86" t="n">
        <v>17</v>
      </c>
      <c r="AJ646" s="86" t="n">
        <v>0</v>
      </c>
      <c r="AK646" s="86" t="n">
        <v>0</v>
      </c>
      <c r="AL646" s="86" t="n">
        <v>0</v>
      </c>
      <c r="AM646" s="86" t="n">
        <v>19</v>
      </c>
      <c r="AN646" s="81"/>
      <c r="AO646" s="81"/>
      <c r="AP646" s="81"/>
      <c r="AQ646" s="81"/>
      <c r="AR646" s="81"/>
      <c r="AS646" s="81"/>
    </row>
    <row r="647" customFormat="false" ht="15.6" hidden="false" customHeight="true" outlineLevel="0" collapsed="false">
      <c r="A647" s="82"/>
      <c r="B647" s="90" t="str">
        <f aca="false">B646</f>
        <v>강릉시</v>
      </c>
      <c r="C647" s="83" t="s">
        <v>299</v>
      </c>
      <c r="D647" s="85" t="s">
        <v>300</v>
      </c>
      <c r="E647" s="86" t="n">
        <v>525.9</v>
      </c>
      <c r="F647" s="86" t="n">
        <v>16.9</v>
      </c>
      <c r="G647" s="86" t="n">
        <v>0.3</v>
      </c>
      <c r="H647" s="86" t="n">
        <v>1.5</v>
      </c>
      <c r="I647" s="86"/>
      <c r="J647" s="86" t="n">
        <v>0.5</v>
      </c>
      <c r="K647" s="86"/>
      <c r="L647" s="86" t="n">
        <v>0.1</v>
      </c>
      <c r="M647" s="86" t="n">
        <v>1</v>
      </c>
      <c r="N647" s="86"/>
      <c r="O647" s="86"/>
      <c r="P647" s="86" t="n">
        <v>13.5</v>
      </c>
      <c r="Q647" s="86"/>
      <c r="R647" s="86"/>
      <c r="S647" s="86"/>
      <c r="T647" s="91"/>
      <c r="U647" s="90"/>
      <c r="V647" s="89" t="s">
        <v>299</v>
      </c>
      <c r="W647" s="88" t="s">
        <v>300</v>
      </c>
      <c r="X647" s="86" t="n">
        <v>509</v>
      </c>
      <c r="Y647" s="86" t="n">
        <v>1</v>
      </c>
      <c r="Z647" s="86" t="n">
        <v>508</v>
      </c>
      <c r="AA647" s="86"/>
      <c r="AB647" s="86"/>
      <c r="AC647" s="86"/>
      <c r="AD647" s="86"/>
      <c r="AE647" s="86"/>
      <c r="AF647" s="86"/>
      <c r="AG647" s="86"/>
      <c r="AH647" s="86"/>
      <c r="AI647" s="86"/>
      <c r="AJ647" s="86"/>
      <c r="AK647" s="86"/>
      <c r="AL647" s="86"/>
      <c r="AM647" s="86"/>
      <c r="AN647" s="81"/>
      <c r="AO647" s="81"/>
      <c r="AP647" s="81"/>
      <c r="AQ647" s="81"/>
      <c r="AR647" s="81"/>
      <c r="AS647" s="81"/>
    </row>
    <row r="648" customFormat="false" ht="15.6" hidden="false" customHeight="true" outlineLevel="0" collapsed="false">
      <c r="A648" s="82"/>
      <c r="B648" s="90" t="str">
        <f aca="false">B647</f>
        <v>강릉시</v>
      </c>
      <c r="C648" s="83"/>
      <c r="D648" s="85" t="s">
        <v>301</v>
      </c>
      <c r="E648" s="86" t="n">
        <v>0</v>
      </c>
      <c r="F648" s="86" t="n">
        <v>0</v>
      </c>
      <c r="G648" s="86"/>
      <c r="H648" s="86"/>
      <c r="I648" s="86"/>
      <c r="J648" s="86"/>
      <c r="K648" s="86"/>
      <c r="L648" s="86"/>
      <c r="M648" s="86"/>
      <c r="N648" s="86"/>
      <c r="O648" s="86"/>
      <c r="P648" s="86"/>
      <c r="Q648" s="86"/>
      <c r="R648" s="86"/>
      <c r="S648" s="86"/>
      <c r="T648" s="91"/>
      <c r="U648" s="90"/>
      <c r="V648" s="89"/>
      <c r="W648" s="88" t="s">
        <v>301</v>
      </c>
      <c r="X648" s="86" t="n">
        <v>0</v>
      </c>
      <c r="Y648" s="86"/>
      <c r="Z648" s="86"/>
      <c r="AA648" s="86"/>
      <c r="AB648" s="86"/>
      <c r="AC648" s="86"/>
      <c r="AD648" s="86"/>
      <c r="AE648" s="86"/>
      <c r="AF648" s="86"/>
      <c r="AG648" s="86"/>
      <c r="AH648" s="86"/>
      <c r="AI648" s="86"/>
      <c r="AJ648" s="86"/>
      <c r="AK648" s="86"/>
      <c r="AL648" s="86"/>
      <c r="AM648" s="86"/>
      <c r="AN648" s="81"/>
      <c r="AO648" s="81"/>
      <c r="AP648" s="81"/>
      <c r="AQ648" s="81"/>
      <c r="AR648" s="81"/>
      <c r="AS648" s="81"/>
    </row>
    <row r="649" customFormat="false" ht="15.6" hidden="false" customHeight="true" outlineLevel="0" collapsed="false">
      <c r="A649" s="82"/>
      <c r="B649" s="90" t="str">
        <f aca="false">B648</f>
        <v>강릉시</v>
      </c>
      <c r="C649" s="83"/>
      <c r="D649" s="85" t="s">
        <v>302</v>
      </c>
      <c r="E649" s="86" t="n">
        <v>230.3</v>
      </c>
      <c r="F649" s="86" t="n">
        <v>71.3</v>
      </c>
      <c r="G649" s="86" t="n">
        <v>0.4</v>
      </c>
      <c r="H649" s="86"/>
      <c r="I649" s="86"/>
      <c r="J649" s="86" t="n">
        <v>0.3</v>
      </c>
      <c r="K649" s="86" t="n">
        <v>0.2</v>
      </c>
      <c r="L649" s="86"/>
      <c r="M649" s="86" t="n">
        <v>1</v>
      </c>
      <c r="N649" s="86" t="n">
        <v>0.9</v>
      </c>
      <c r="O649" s="86"/>
      <c r="P649" s="86"/>
      <c r="Q649" s="86" t="n">
        <v>68</v>
      </c>
      <c r="R649" s="86" t="n">
        <v>0.5</v>
      </c>
      <c r="S649" s="86"/>
      <c r="T649" s="91"/>
      <c r="U649" s="90"/>
      <c r="V649" s="89"/>
      <c r="W649" s="88" t="s">
        <v>302</v>
      </c>
      <c r="X649" s="86" t="n">
        <v>159</v>
      </c>
      <c r="Y649" s="86"/>
      <c r="Z649" s="86" t="n">
        <v>111</v>
      </c>
      <c r="AA649" s="86"/>
      <c r="AB649" s="86"/>
      <c r="AC649" s="86" t="n">
        <v>4</v>
      </c>
      <c r="AD649" s="86" t="n">
        <v>7</v>
      </c>
      <c r="AE649" s="86"/>
      <c r="AF649" s="86"/>
      <c r="AG649" s="86"/>
      <c r="AH649" s="86" t="n">
        <v>1</v>
      </c>
      <c r="AI649" s="86" t="n">
        <v>17</v>
      </c>
      <c r="AJ649" s="86"/>
      <c r="AK649" s="86"/>
      <c r="AL649" s="86"/>
      <c r="AM649" s="86" t="n">
        <v>19</v>
      </c>
      <c r="AN649" s="81"/>
      <c r="AO649" s="81"/>
      <c r="AP649" s="81"/>
      <c r="AQ649" s="81"/>
      <c r="AR649" s="81"/>
      <c r="AS649" s="81"/>
    </row>
    <row r="650" customFormat="false" ht="15.6" hidden="false" customHeight="true" outlineLevel="0" collapsed="false">
      <c r="A650" s="82"/>
      <c r="B650" s="90" t="str">
        <f aca="false">B649</f>
        <v>강릉시</v>
      </c>
      <c r="C650" s="83"/>
      <c r="D650" s="83" t="s">
        <v>303</v>
      </c>
      <c r="E650" s="86" t="n">
        <v>45.6</v>
      </c>
      <c r="F650" s="86" t="n">
        <v>45.6</v>
      </c>
      <c r="G650" s="86"/>
      <c r="H650" s="86"/>
      <c r="I650" s="86"/>
      <c r="J650" s="86"/>
      <c r="K650" s="86"/>
      <c r="L650" s="86"/>
      <c r="M650" s="86" t="n">
        <v>28</v>
      </c>
      <c r="N650" s="86"/>
      <c r="O650" s="86"/>
      <c r="P650" s="86" t="n">
        <v>17.6</v>
      </c>
      <c r="Q650" s="86"/>
      <c r="R650" s="86"/>
      <c r="S650" s="86"/>
      <c r="T650" s="91"/>
      <c r="U650" s="90"/>
      <c r="V650" s="89"/>
      <c r="W650" s="89" t="s">
        <v>303</v>
      </c>
      <c r="X650" s="86" t="n">
        <v>0</v>
      </c>
      <c r="Y650" s="86"/>
      <c r="Z650" s="86"/>
      <c r="AA650" s="86"/>
      <c r="AB650" s="86"/>
      <c r="AC650" s="86"/>
      <c r="AD650" s="86"/>
      <c r="AE650" s="86"/>
      <c r="AF650" s="86"/>
      <c r="AG650" s="86"/>
      <c r="AH650" s="86"/>
      <c r="AI650" s="86"/>
      <c r="AJ650" s="86"/>
      <c r="AK650" s="86"/>
      <c r="AL650" s="86"/>
      <c r="AM650" s="86"/>
      <c r="AN650" s="81"/>
      <c r="AO650" s="81"/>
      <c r="AP650" s="81"/>
      <c r="AQ650" s="81"/>
      <c r="AR650" s="81"/>
      <c r="AS650" s="81"/>
    </row>
    <row r="651" customFormat="false" ht="15.6" hidden="false" customHeight="true" outlineLevel="0" collapsed="false">
      <c r="A651" s="82"/>
      <c r="B651" s="90" t="s">
        <v>127</v>
      </c>
      <c r="C651" s="85" t="s">
        <v>24</v>
      </c>
      <c r="D651" s="85"/>
      <c r="E651" s="86" t="n">
        <v>2058.8</v>
      </c>
      <c r="F651" s="86" t="n">
        <v>193.7</v>
      </c>
      <c r="G651" s="86" t="n">
        <v>0</v>
      </c>
      <c r="H651" s="86" t="n">
        <v>138.5</v>
      </c>
      <c r="I651" s="86" t="n">
        <v>2.5</v>
      </c>
      <c r="J651" s="86" t="n">
        <v>7.6</v>
      </c>
      <c r="K651" s="86" t="n">
        <v>5.9</v>
      </c>
      <c r="L651" s="86" t="n">
        <v>16.4</v>
      </c>
      <c r="M651" s="86" t="n">
        <v>14.6</v>
      </c>
      <c r="N651" s="86" t="n">
        <v>0</v>
      </c>
      <c r="O651" s="86" t="n">
        <v>0</v>
      </c>
      <c r="P651" s="86" t="n">
        <v>0</v>
      </c>
      <c r="Q651" s="86" t="n">
        <v>8.1</v>
      </c>
      <c r="R651" s="86" t="n">
        <v>0</v>
      </c>
      <c r="S651" s="86" t="n">
        <v>0.1</v>
      </c>
      <c r="T651" s="91"/>
      <c r="U651" s="90" t="s">
        <v>127</v>
      </c>
      <c r="V651" s="88" t="s">
        <v>24</v>
      </c>
      <c r="W651" s="88"/>
      <c r="X651" s="86" t="n">
        <v>1865.1</v>
      </c>
      <c r="Y651" s="86" t="n">
        <v>170.7</v>
      </c>
      <c r="Z651" s="86" t="n">
        <v>784.8</v>
      </c>
      <c r="AA651" s="86" t="n">
        <v>867.5</v>
      </c>
      <c r="AB651" s="86" t="n">
        <v>19.6</v>
      </c>
      <c r="AC651" s="86" t="n">
        <v>2.2</v>
      </c>
      <c r="AD651" s="86" t="n">
        <v>0</v>
      </c>
      <c r="AE651" s="86" t="n">
        <v>13.3</v>
      </c>
      <c r="AF651" s="86" t="n">
        <v>0</v>
      </c>
      <c r="AG651" s="86" t="n">
        <v>0</v>
      </c>
      <c r="AH651" s="86" t="n">
        <v>0</v>
      </c>
      <c r="AI651" s="86" t="n">
        <v>5.8</v>
      </c>
      <c r="AJ651" s="86" t="n">
        <v>0</v>
      </c>
      <c r="AK651" s="86" t="n">
        <v>0</v>
      </c>
      <c r="AL651" s="86" t="n">
        <v>0</v>
      </c>
      <c r="AM651" s="86" t="n">
        <v>1.2</v>
      </c>
      <c r="AN651" s="81"/>
      <c r="AO651" s="81"/>
      <c r="AP651" s="81"/>
      <c r="AQ651" s="81"/>
      <c r="AR651" s="81"/>
      <c r="AS651" s="81"/>
    </row>
    <row r="652" customFormat="false" ht="15.6" hidden="false" customHeight="true" outlineLevel="0" collapsed="false">
      <c r="A652" s="82"/>
      <c r="B652" s="90" t="str">
        <f aca="false">B651</f>
        <v>동해시</v>
      </c>
      <c r="C652" s="83" t="s">
        <v>299</v>
      </c>
      <c r="D652" s="85" t="s">
        <v>300</v>
      </c>
      <c r="E652" s="86" t="n">
        <v>2.1</v>
      </c>
      <c r="F652" s="86" t="n">
        <v>2</v>
      </c>
      <c r="G652" s="86"/>
      <c r="H652" s="86"/>
      <c r="I652" s="86"/>
      <c r="J652" s="86"/>
      <c r="K652" s="86"/>
      <c r="L652" s="86"/>
      <c r="M652" s="86" t="n">
        <v>1.9</v>
      </c>
      <c r="N652" s="86"/>
      <c r="O652" s="86"/>
      <c r="P652" s="86"/>
      <c r="Q652" s="86" t="n">
        <v>0.1</v>
      </c>
      <c r="R652" s="86"/>
      <c r="S652" s="86"/>
      <c r="T652" s="91"/>
      <c r="U652" s="90"/>
      <c r="V652" s="89" t="s">
        <v>299</v>
      </c>
      <c r="W652" s="88" t="s">
        <v>300</v>
      </c>
      <c r="X652" s="86" t="n">
        <v>0.1</v>
      </c>
      <c r="Y652" s="86"/>
      <c r="Z652" s="86"/>
      <c r="AA652" s="86"/>
      <c r="AB652" s="86"/>
      <c r="AC652" s="86"/>
      <c r="AD652" s="86"/>
      <c r="AE652" s="86"/>
      <c r="AF652" s="86"/>
      <c r="AG652" s="86"/>
      <c r="AH652" s="86"/>
      <c r="AI652" s="86" t="n">
        <v>0.1</v>
      </c>
      <c r="AJ652" s="86"/>
      <c r="AK652" s="86"/>
      <c r="AL652" s="86"/>
      <c r="AM652" s="86"/>
      <c r="AN652" s="81"/>
      <c r="AO652" s="81"/>
      <c r="AP652" s="81"/>
      <c r="AQ652" s="81"/>
      <c r="AR652" s="81"/>
      <c r="AS652" s="81"/>
    </row>
    <row r="653" customFormat="false" ht="15.6" hidden="false" customHeight="true" outlineLevel="0" collapsed="false">
      <c r="A653" s="82"/>
      <c r="B653" s="90" t="str">
        <f aca="false">B652</f>
        <v>동해시</v>
      </c>
      <c r="C653" s="83"/>
      <c r="D653" s="85" t="s">
        <v>301</v>
      </c>
      <c r="E653" s="86" t="n">
        <v>167.5</v>
      </c>
      <c r="F653" s="86" t="n">
        <v>166.4</v>
      </c>
      <c r="G653" s="86"/>
      <c r="H653" s="86" t="n">
        <v>138.5</v>
      </c>
      <c r="I653" s="86" t="n">
        <v>2</v>
      </c>
      <c r="J653" s="86" t="n">
        <v>7.4</v>
      </c>
      <c r="K653" s="86" t="n">
        <v>2</v>
      </c>
      <c r="L653" s="86" t="n">
        <v>16.4</v>
      </c>
      <c r="M653" s="86" t="n">
        <v>0.1</v>
      </c>
      <c r="N653" s="86"/>
      <c r="O653" s="86"/>
      <c r="P653" s="86"/>
      <c r="Q653" s="86"/>
      <c r="R653" s="86"/>
      <c r="S653" s="86"/>
      <c r="T653" s="91"/>
      <c r="U653" s="90"/>
      <c r="V653" s="89"/>
      <c r="W653" s="88" t="s">
        <v>301</v>
      </c>
      <c r="X653" s="86" t="n">
        <v>1.1</v>
      </c>
      <c r="Y653" s="86"/>
      <c r="Z653" s="86"/>
      <c r="AA653" s="86"/>
      <c r="AB653" s="86"/>
      <c r="AC653" s="86"/>
      <c r="AD653" s="86"/>
      <c r="AE653" s="86"/>
      <c r="AF653" s="86"/>
      <c r="AG653" s="86"/>
      <c r="AH653" s="86"/>
      <c r="AI653" s="86"/>
      <c r="AJ653" s="86"/>
      <c r="AK653" s="86"/>
      <c r="AL653" s="86"/>
      <c r="AM653" s="86" t="n">
        <v>1.1</v>
      </c>
      <c r="AN653" s="81"/>
      <c r="AO653" s="81"/>
      <c r="AP653" s="81"/>
      <c r="AQ653" s="81"/>
      <c r="AR653" s="81"/>
      <c r="AS653" s="81"/>
    </row>
    <row r="654" customFormat="false" ht="15.6" hidden="false" customHeight="true" outlineLevel="0" collapsed="false">
      <c r="A654" s="82"/>
      <c r="B654" s="90" t="str">
        <f aca="false">B653</f>
        <v>동해시</v>
      </c>
      <c r="C654" s="83"/>
      <c r="D654" s="85" t="s">
        <v>302</v>
      </c>
      <c r="E654" s="86" t="n">
        <v>1878.5</v>
      </c>
      <c r="F654" s="86" t="n">
        <v>14.6</v>
      </c>
      <c r="G654" s="86"/>
      <c r="H654" s="86"/>
      <c r="I654" s="86" t="n">
        <v>0.5</v>
      </c>
      <c r="J654" s="86" t="n">
        <v>0.2</v>
      </c>
      <c r="K654" s="86" t="n">
        <v>3.9</v>
      </c>
      <c r="L654" s="86"/>
      <c r="M654" s="86" t="n">
        <v>1.9</v>
      </c>
      <c r="N654" s="86"/>
      <c r="O654" s="86"/>
      <c r="P654" s="86"/>
      <c r="Q654" s="86" t="n">
        <v>8</v>
      </c>
      <c r="R654" s="86"/>
      <c r="S654" s="86" t="n">
        <v>0.1</v>
      </c>
      <c r="T654" s="91"/>
      <c r="U654" s="90"/>
      <c r="V654" s="89"/>
      <c r="W654" s="88" t="s">
        <v>302</v>
      </c>
      <c r="X654" s="86" t="n">
        <v>1863.9</v>
      </c>
      <c r="Y654" s="86" t="n">
        <v>170.7</v>
      </c>
      <c r="Z654" s="86" t="n">
        <v>784.8</v>
      </c>
      <c r="AA654" s="86" t="n">
        <v>867.5</v>
      </c>
      <c r="AB654" s="86" t="n">
        <v>19.6</v>
      </c>
      <c r="AC654" s="86" t="n">
        <v>2.2</v>
      </c>
      <c r="AD654" s="86"/>
      <c r="AE654" s="86" t="n">
        <v>13.3</v>
      </c>
      <c r="AF654" s="86"/>
      <c r="AG654" s="86"/>
      <c r="AH654" s="86"/>
      <c r="AI654" s="86" t="n">
        <v>5.7</v>
      </c>
      <c r="AJ654" s="86"/>
      <c r="AK654" s="86"/>
      <c r="AL654" s="86"/>
      <c r="AM654" s="86" t="n">
        <v>0.1</v>
      </c>
      <c r="AN654" s="81"/>
      <c r="AO654" s="81"/>
      <c r="AP654" s="81"/>
      <c r="AQ654" s="81"/>
      <c r="AR654" s="81"/>
      <c r="AS654" s="81"/>
    </row>
    <row r="655" customFormat="false" ht="15.6" hidden="false" customHeight="true" outlineLevel="0" collapsed="false">
      <c r="A655" s="82"/>
      <c r="B655" s="90" t="str">
        <f aca="false">B654</f>
        <v>동해시</v>
      </c>
      <c r="C655" s="83"/>
      <c r="D655" s="83" t="s">
        <v>303</v>
      </c>
      <c r="E655" s="86" t="n">
        <v>10.7</v>
      </c>
      <c r="F655" s="86" t="n">
        <v>10.7</v>
      </c>
      <c r="G655" s="86"/>
      <c r="H655" s="86"/>
      <c r="I655" s="86"/>
      <c r="J655" s="86"/>
      <c r="K655" s="86"/>
      <c r="L655" s="86"/>
      <c r="M655" s="86" t="n">
        <v>10.7</v>
      </c>
      <c r="N655" s="86"/>
      <c r="O655" s="86"/>
      <c r="P655" s="86"/>
      <c r="Q655" s="86"/>
      <c r="R655" s="86"/>
      <c r="S655" s="86"/>
      <c r="T655" s="91"/>
      <c r="U655" s="90"/>
      <c r="V655" s="89"/>
      <c r="W655" s="89" t="s">
        <v>303</v>
      </c>
      <c r="X655" s="86" t="n">
        <v>0</v>
      </c>
      <c r="Y655" s="86"/>
      <c r="Z655" s="86"/>
      <c r="AA655" s="86"/>
      <c r="AB655" s="86"/>
      <c r="AC655" s="86"/>
      <c r="AD655" s="86"/>
      <c r="AE655" s="86"/>
      <c r="AF655" s="86"/>
      <c r="AG655" s="86"/>
      <c r="AH655" s="86"/>
      <c r="AI655" s="86"/>
      <c r="AJ655" s="86"/>
      <c r="AK655" s="86"/>
      <c r="AL655" s="86"/>
      <c r="AM655" s="86"/>
      <c r="AN655" s="81"/>
      <c r="AO655" s="81"/>
      <c r="AP655" s="81"/>
      <c r="AQ655" s="81"/>
      <c r="AR655" s="81"/>
      <c r="AS655" s="81"/>
    </row>
    <row r="656" customFormat="false" ht="15.6" hidden="false" customHeight="true" outlineLevel="0" collapsed="false">
      <c r="A656" s="82" t="s">
        <v>123</v>
      </c>
      <c r="B656" s="90" t="s">
        <v>128</v>
      </c>
      <c r="C656" s="85" t="s">
        <v>24</v>
      </c>
      <c r="D656" s="85"/>
      <c r="E656" s="86" t="n">
        <v>19.4</v>
      </c>
      <c r="F656" s="86" t="n">
        <v>10.6</v>
      </c>
      <c r="G656" s="86" t="n">
        <v>0</v>
      </c>
      <c r="H656" s="86" t="n">
        <v>0</v>
      </c>
      <c r="I656" s="86" t="n">
        <v>0</v>
      </c>
      <c r="J656" s="86" t="n">
        <v>0</v>
      </c>
      <c r="K656" s="86" t="n">
        <v>0</v>
      </c>
      <c r="L656" s="86" t="n">
        <v>0</v>
      </c>
      <c r="M656" s="86" t="n">
        <v>0</v>
      </c>
      <c r="N656" s="86" t="n">
        <v>0</v>
      </c>
      <c r="O656" s="86" t="n">
        <v>0</v>
      </c>
      <c r="P656" s="86" t="n">
        <v>8.3</v>
      </c>
      <c r="Q656" s="86" t="n">
        <v>2.3</v>
      </c>
      <c r="R656" s="86" t="n">
        <v>0</v>
      </c>
      <c r="S656" s="86" t="n">
        <v>0</v>
      </c>
      <c r="T656" s="91" t="s">
        <v>123</v>
      </c>
      <c r="U656" s="90" t="s">
        <v>128</v>
      </c>
      <c r="V656" s="88" t="s">
        <v>24</v>
      </c>
      <c r="W656" s="88"/>
      <c r="X656" s="86" t="n">
        <v>8.8</v>
      </c>
      <c r="Y656" s="86" t="n">
        <v>0</v>
      </c>
      <c r="Z656" s="86" t="n">
        <v>0</v>
      </c>
      <c r="AA656" s="86" t="n">
        <v>0</v>
      </c>
      <c r="AB656" s="86" t="n">
        <v>0</v>
      </c>
      <c r="AC656" s="86" t="n">
        <v>2.6</v>
      </c>
      <c r="AD656" s="86" t="n">
        <v>0</v>
      </c>
      <c r="AE656" s="86" t="n">
        <v>0</v>
      </c>
      <c r="AF656" s="86" t="n">
        <v>0</v>
      </c>
      <c r="AG656" s="86" t="n">
        <v>0</v>
      </c>
      <c r="AH656" s="86" t="n">
        <v>0</v>
      </c>
      <c r="AI656" s="86" t="n">
        <v>1.9</v>
      </c>
      <c r="AJ656" s="86" t="n">
        <v>0</v>
      </c>
      <c r="AK656" s="86" t="n">
        <v>4.3</v>
      </c>
      <c r="AL656" s="86" t="n">
        <v>0</v>
      </c>
      <c r="AM656" s="86" t="n">
        <v>0</v>
      </c>
      <c r="AN656" s="81"/>
      <c r="AO656" s="81"/>
      <c r="AP656" s="81"/>
      <c r="AQ656" s="81"/>
      <c r="AR656" s="81"/>
      <c r="AS656" s="81"/>
    </row>
    <row r="657" customFormat="false" ht="15.6" hidden="false" customHeight="true" outlineLevel="0" collapsed="false">
      <c r="A657" s="82"/>
      <c r="B657" s="90" t="str">
        <f aca="false">B656</f>
        <v>태백시</v>
      </c>
      <c r="C657" s="83" t="s">
        <v>299</v>
      </c>
      <c r="D657" s="85" t="s">
        <v>300</v>
      </c>
      <c r="E657" s="86" t="n">
        <v>8.7</v>
      </c>
      <c r="F657" s="86" t="n">
        <v>5</v>
      </c>
      <c r="G657" s="86"/>
      <c r="H657" s="86"/>
      <c r="I657" s="86"/>
      <c r="J657" s="86"/>
      <c r="K657" s="86"/>
      <c r="L657" s="86"/>
      <c r="M657" s="86"/>
      <c r="N657" s="86"/>
      <c r="O657" s="86"/>
      <c r="P657" s="86" t="n">
        <v>5</v>
      </c>
      <c r="Q657" s="86"/>
      <c r="R657" s="86"/>
      <c r="S657" s="86"/>
      <c r="T657" s="91"/>
      <c r="U657" s="90"/>
      <c r="V657" s="89" t="s">
        <v>299</v>
      </c>
      <c r="W657" s="88" t="s">
        <v>300</v>
      </c>
      <c r="X657" s="86" t="n">
        <v>3.7</v>
      </c>
      <c r="Y657" s="86"/>
      <c r="Z657" s="86"/>
      <c r="AA657" s="86"/>
      <c r="AB657" s="86"/>
      <c r="AC657" s="86" t="n">
        <v>2.6</v>
      </c>
      <c r="AD657" s="86"/>
      <c r="AE657" s="86"/>
      <c r="AF657" s="86"/>
      <c r="AG657" s="86"/>
      <c r="AH657" s="86"/>
      <c r="AI657" s="86" t="n">
        <v>1.1</v>
      </c>
      <c r="AJ657" s="86"/>
      <c r="AK657" s="86"/>
      <c r="AL657" s="86"/>
      <c r="AM657" s="86"/>
      <c r="AN657" s="81"/>
      <c r="AO657" s="81"/>
      <c r="AP657" s="81"/>
      <c r="AQ657" s="81"/>
      <c r="AR657" s="81"/>
      <c r="AS657" s="81"/>
    </row>
    <row r="658" customFormat="false" ht="15.6" hidden="false" customHeight="true" outlineLevel="0" collapsed="false">
      <c r="A658" s="82"/>
      <c r="B658" s="90" t="str">
        <f aca="false">B657</f>
        <v>태백시</v>
      </c>
      <c r="C658" s="83"/>
      <c r="D658" s="85" t="s">
        <v>301</v>
      </c>
      <c r="E658" s="86" t="n">
        <v>0</v>
      </c>
      <c r="F658" s="86" t="n">
        <v>0</v>
      </c>
      <c r="G658" s="86"/>
      <c r="H658" s="86"/>
      <c r="I658" s="86"/>
      <c r="J658" s="86"/>
      <c r="K658" s="86"/>
      <c r="L658" s="86"/>
      <c r="M658" s="86"/>
      <c r="N658" s="86"/>
      <c r="O658" s="86"/>
      <c r="P658" s="86"/>
      <c r="Q658" s="86"/>
      <c r="R658" s="86"/>
      <c r="S658" s="86"/>
      <c r="T658" s="91"/>
      <c r="U658" s="90"/>
      <c r="V658" s="89"/>
      <c r="W658" s="88" t="s">
        <v>301</v>
      </c>
      <c r="X658" s="86" t="n">
        <v>0</v>
      </c>
      <c r="Y658" s="86"/>
      <c r="Z658" s="86"/>
      <c r="AA658" s="86"/>
      <c r="AB658" s="86"/>
      <c r="AC658" s="86"/>
      <c r="AD658" s="86"/>
      <c r="AE658" s="86"/>
      <c r="AF658" s="86"/>
      <c r="AG658" s="86"/>
      <c r="AH658" s="86"/>
      <c r="AI658" s="86"/>
      <c r="AJ658" s="86"/>
      <c r="AK658" s="86"/>
      <c r="AL658" s="86"/>
      <c r="AM658" s="86"/>
      <c r="AN658" s="81"/>
      <c r="AO658" s="81"/>
      <c r="AP658" s="81"/>
      <c r="AQ658" s="81"/>
      <c r="AR658" s="81"/>
      <c r="AS658" s="81"/>
    </row>
    <row r="659" customFormat="false" ht="15.6" hidden="false" customHeight="true" outlineLevel="0" collapsed="false">
      <c r="A659" s="82"/>
      <c r="B659" s="90" t="str">
        <f aca="false">B658</f>
        <v>태백시</v>
      </c>
      <c r="C659" s="83"/>
      <c r="D659" s="85" t="s">
        <v>302</v>
      </c>
      <c r="E659" s="86" t="n">
        <v>7.4</v>
      </c>
      <c r="F659" s="86" t="n">
        <v>2.3</v>
      </c>
      <c r="G659" s="86"/>
      <c r="H659" s="86"/>
      <c r="I659" s="86"/>
      <c r="J659" s="86"/>
      <c r="K659" s="86"/>
      <c r="L659" s="86"/>
      <c r="M659" s="86"/>
      <c r="N659" s="86"/>
      <c r="O659" s="86"/>
      <c r="P659" s="86"/>
      <c r="Q659" s="86" t="n">
        <v>2.3</v>
      </c>
      <c r="R659" s="86"/>
      <c r="S659" s="86"/>
      <c r="T659" s="91"/>
      <c r="U659" s="90"/>
      <c r="V659" s="89"/>
      <c r="W659" s="88" t="s">
        <v>302</v>
      </c>
      <c r="X659" s="86" t="n">
        <v>5.1</v>
      </c>
      <c r="Y659" s="86"/>
      <c r="Z659" s="86"/>
      <c r="AA659" s="86"/>
      <c r="AB659" s="86"/>
      <c r="AC659" s="86"/>
      <c r="AD659" s="86"/>
      <c r="AE659" s="86"/>
      <c r="AF659" s="86"/>
      <c r="AG659" s="86"/>
      <c r="AH659" s="86"/>
      <c r="AI659" s="86" t="n">
        <v>0.8</v>
      </c>
      <c r="AJ659" s="86"/>
      <c r="AK659" s="86" t="n">
        <v>4.3</v>
      </c>
      <c r="AL659" s="86"/>
      <c r="AM659" s="86"/>
      <c r="AN659" s="81"/>
      <c r="AO659" s="81"/>
      <c r="AP659" s="81"/>
      <c r="AQ659" s="81"/>
      <c r="AR659" s="81"/>
      <c r="AS659" s="81"/>
    </row>
    <row r="660" customFormat="false" ht="15.6" hidden="false" customHeight="true" outlineLevel="0" collapsed="false">
      <c r="A660" s="82"/>
      <c r="B660" s="90" t="str">
        <f aca="false">B659</f>
        <v>태백시</v>
      </c>
      <c r="C660" s="83"/>
      <c r="D660" s="83" t="s">
        <v>303</v>
      </c>
      <c r="E660" s="86" t="n">
        <v>3.3</v>
      </c>
      <c r="F660" s="86" t="n">
        <v>3.3</v>
      </c>
      <c r="G660" s="86"/>
      <c r="H660" s="86"/>
      <c r="I660" s="86"/>
      <c r="J660" s="86"/>
      <c r="K660" s="86"/>
      <c r="L660" s="86"/>
      <c r="M660" s="86"/>
      <c r="N660" s="86"/>
      <c r="O660" s="86"/>
      <c r="P660" s="86" t="n">
        <v>3.3</v>
      </c>
      <c r="Q660" s="86"/>
      <c r="R660" s="86"/>
      <c r="S660" s="86"/>
      <c r="T660" s="91"/>
      <c r="U660" s="90"/>
      <c r="V660" s="89"/>
      <c r="W660" s="89" t="s">
        <v>303</v>
      </c>
      <c r="X660" s="86" t="n">
        <v>0</v>
      </c>
      <c r="Y660" s="86"/>
      <c r="Z660" s="86"/>
      <c r="AA660" s="86"/>
      <c r="AB660" s="86"/>
      <c r="AC660" s="86"/>
      <c r="AD660" s="86"/>
      <c r="AE660" s="86"/>
      <c r="AF660" s="86"/>
      <c r="AG660" s="86"/>
      <c r="AH660" s="86"/>
      <c r="AI660" s="86"/>
      <c r="AJ660" s="86"/>
      <c r="AK660" s="86"/>
      <c r="AL660" s="86"/>
      <c r="AM660" s="86"/>
      <c r="AN660" s="81"/>
      <c r="AO660" s="81"/>
      <c r="AP660" s="81"/>
      <c r="AQ660" s="81"/>
      <c r="AR660" s="81"/>
      <c r="AS660" s="81"/>
    </row>
    <row r="661" customFormat="false" ht="15.6" hidden="false" customHeight="true" outlineLevel="0" collapsed="false">
      <c r="A661" s="82"/>
      <c r="B661" s="90" t="s">
        <v>129</v>
      </c>
      <c r="C661" s="85" t="s">
        <v>24</v>
      </c>
      <c r="D661" s="85"/>
      <c r="E661" s="86" t="n">
        <v>18.9</v>
      </c>
      <c r="F661" s="86" t="n">
        <v>18.8</v>
      </c>
      <c r="G661" s="86" t="n">
        <v>0</v>
      </c>
      <c r="H661" s="86" t="n">
        <v>0</v>
      </c>
      <c r="I661" s="86" t="n">
        <v>0</v>
      </c>
      <c r="J661" s="86" t="n">
        <v>0</v>
      </c>
      <c r="K661" s="86" t="n">
        <v>0</v>
      </c>
      <c r="L661" s="86" t="n">
        <v>0</v>
      </c>
      <c r="M661" s="86" t="n">
        <v>7.9</v>
      </c>
      <c r="N661" s="86" t="n">
        <v>0</v>
      </c>
      <c r="O661" s="86" t="n">
        <v>0</v>
      </c>
      <c r="P661" s="86" t="n">
        <v>9.6</v>
      </c>
      <c r="Q661" s="86" t="n">
        <v>1.3</v>
      </c>
      <c r="R661" s="86" t="n">
        <v>0</v>
      </c>
      <c r="S661" s="86" t="n">
        <v>0</v>
      </c>
      <c r="T661" s="91"/>
      <c r="U661" s="90" t="s">
        <v>129</v>
      </c>
      <c r="V661" s="88" t="s">
        <v>24</v>
      </c>
      <c r="W661" s="88"/>
      <c r="X661" s="86" t="n">
        <v>0.1</v>
      </c>
      <c r="Y661" s="86" t="n">
        <v>0</v>
      </c>
      <c r="Z661" s="86" t="n">
        <v>0</v>
      </c>
      <c r="AA661" s="86" t="n">
        <v>0.1</v>
      </c>
      <c r="AB661" s="86" t="n">
        <v>0</v>
      </c>
      <c r="AC661" s="86" t="n">
        <v>0</v>
      </c>
      <c r="AD661" s="86" t="n">
        <v>0</v>
      </c>
      <c r="AE661" s="86" t="n">
        <v>0</v>
      </c>
      <c r="AF661" s="86" t="n">
        <v>0</v>
      </c>
      <c r="AG661" s="86" t="n">
        <v>0</v>
      </c>
      <c r="AH661" s="86" t="n">
        <v>0</v>
      </c>
      <c r="AI661" s="86" t="n">
        <v>0</v>
      </c>
      <c r="AJ661" s="86" t="n">
        <v>0</v>
      </c>
      <c r="AK661" s="86" t="n">
        <v>0</v>
      </c>
      <c r="AL661" s="86" t="n">
        <v>0</v>
      </c>
      <c r="AM661" s="86" t="n">
        <v>0</v>
      </c>
      <c r="AN661" s="81"/>
      <c r="AO661" s="81"/>
      <c r="AP661" s="81"/>
      <c r="AQ661" s="81"/>
      <c r="AR661" s="81"/>
      <c r="AS661" s="81"/>
    </row>
    <row r="662" customFormat="false" ht="15.6" hidden="false" customHeight="true" outlineLevel="0" collapsed="false">
      <c r="A662" s="82"/>
      <c r="B662" s="90" t="str">
        <f aca="false">B661</f>
        <v>속초시</v>
      </c>
      <c r="C662" s="83" t="s">
        <v>299</v>
      </c>
      <c r="D662" s="85" t="s">
        <v>300</v>
      </c>
      <c r="E662" s="86" t="n">
        <v>11.1</v>
      </c>
      <c r="F662" s="86" t="n">
        <v>11</v>
      </c>
      <c r="G662" s="86"/>
      <c r="H662" s="86"/>
      <c r="I662" s="86"/>
      <c r="J662" s="86"/>
      <c r="K662" s="86"/>
      <c r="L662" s="86"/>
      <c r="M662" s="86" t="n">
        <v>7.4</v>
      </c>
      <c r="N662" s="86"/>
      <c r="O662" s="86"/>
      <c r="P662" s="86" t="n">
        <v>3.6</v>
      </c>
      <c r="Q662" s="86"/>
      <c r="R662" s="86"/>
      <c r="S662" s="86"/>
      <c r="T662" s="91"/>
      <c r="U662" s="90"/>
      <c r="V662" s="89" t="s">
        <v>299</v>
      </c>
      <c r="W662" s="88" t="s">
        <v>300</v>
      </c>
      <c r="X662" s="86" t="n">
        <v>0.1</v>
      </c>
      <c r="Y662" s="86"/>
      <c r="Z662" s="86"/>
      <c r="AA662" s="86" t="n">
        <v>0.1</v>
      </c>
      <c r="AB662" s="86"/>
      <c r="AC662" s="86"/>
      <c r="AD662" s="86"/>
      <c r="AE662" s="86"/>
      <c r="AF662" s="86"/>
      <c r="AG662" s="86"/>
      <c r="AH662" s="86"/>
      <c r="AI662" s="86"/>
      <c r="AJ662" s="86"/>
      <c r="AK662" s="86"/>
      <c r="AL662" s="86"/>
      <c r="AM662" s="86"/>
      <c r="AN662" s="81"/>
      <c r="AO662" s="81"/>
      <c r="AP662" s="81"/>
      <c r="AQ662" s="81"/>
      <c r="AR662" s="81"/>
      <c r="AS662" s="81"/>
    </row>
    <row r="663" customFormat="false" ht="15.6" hidden="false" customHeight="true" outlineLevel="0" collapsed="false">
      <c r="A663" s="82"/>
      <c r="B663" s="90" t="str">
        <f aca="false">B662</f>
        <v>속초시</v>
      </c>
      <c r="C663" s="83"/>
      <c r="D663" s="85" t="s">
        <v>301</v>
      </c>
      <c r="E663" s="86" t="n">
        <v>0</v>
      </c>
      <c r="F663" s="86" t="n">
        <v>0</v>
      </c>
      <c r="G663" s="86"/>
      <c r="H663" s="86"/>
      <c r="I663" s="86"/>
      <c r="J663" s="86"/>
      <c r="K663" s="86"/>
      <c r="L663" s="86"/>
      <c r="M663" s="86"/>
      <c r="N663" s="86"/>
      <c r="O663" s="86"/>
      <c r="P663" s="86"/>
      <c r="Q663" s="86"/>
      <c r="R663" s="86"/>
      <c r="S663" s="86"/>
      <c r="T663" s="91"/>
      <c r="U663" s="90"/>
      <c r="V663" s="89"/>
      <c r="W663" s="88" t="s">
        <v>301</v>
      </c>
      <c r="X663" s="86" t="n">
        <v>0</v>
      </c>
      <c r="Y663" s="86"/>
      <c r="Z663" s="86"/>
      <c r="AA663" s="86"/>
      <c r="AB663" s="86"/>
      <c r="AC663" s="86"/>
      <c r="AD663" s="86"/>
      <c r="AE663" s="86"/>
      <c r="AF663" s="86"/>
      <c r="AG663" s="86"/>
      <c r="AH663" s="86"/>
      <c r="AI663" s="86"/>
      <c r="AJ663" s="86"/>
      <c r="AK663" s="86"/>
      <c r="AL663" s="86"/>
      <c r="AM663" s="86"/>
      <c r="AN663" s="81"/>
      <c r="AO663" s="81"/>
      <c r="AP663" s="81"/>
      <c r="AQ663" s="81"/>
      <c r="AR663" s="81"/>
      <c r="AS663" s="81"/>
    </row>
    <row r="664" customFormat="false" ht="15.6" hidden="false" customHeight="true" outlineLevel="0" collapsed="false">
      <c r="A664" s="82"/>
      <c r="B664" s="90" t="str">
        <f aca="false">B663</f>
        <v>속초시</v>
      </c>
      <c r="C664" s="83"/>
      <c r="D664" s="85" t="s">
        <v>302</v>
      </c>
      <c r="E664" s="86" t="n">
        <v>1.3</v>
      </c>
      <c r="F664" s="86" t="n">
        <v>1.3</v>
      </c>
      <c r="G664" s="86"/>
      <c r="H664" s="86"/>
      <c r="I664" s="86"/>
      <c r="J664" s="86"/>
      <c r="K664" s="86"/>
      <c r="L664" s="86"/>
      <c r="M664" s="86"/>
      <c r="N664" s="86"/>
      <c r="O664" s="86"/>
      <c r="P664" s="86"/>
      <c r="Q664" s="86" t="n">
        <v>1.3</v>
      </c>
      <c r="R664" s="86"/>
      <c r="S664" s="86"/>
      <c r="T664" s="91"/>
      <c r="U664" s="90"/>
      <c r="V664" s="89"/>
      <c r="W664" s="88" t="s">
        <v>302</v>
      </c>
      <c r="X664" s="86" t="n">
        <v>0</v>
      </c>
      <c r="Y664" s="86"/>
      <c r="Z664" s="86"/>
      <c r="AA664" s="86"/>
      <c r="AB664" s="86"/>
      <c r="AC664" s="86"/>
      <c r="AD664" s="86"/>
      <c r="AE664" s="86"/>
      <c r="AF664" s="86"/>
      <c r="AG664" s="86"/>
      <c r="AH664" s="86"/>
      <c r="AI664" s="86"/>
      <c r="AJ664" s="86"/>
      <c r="AK664" s="86"/>
      <c r="AL664" s="86"/>
      <c r="AM664" s="86"/>
      <c r="AN664" s="81"/>
      <c r="AO664" s="81"/>
      <c r="AP664" s="81"/>
      <c r="AQ664" s="81"/>
      <c r="AR664" s="81"/>
      <c r="AS664" s="81"/>
    </row>
    <row r="665" customFormat="false" ht="15.6" hidden="false" customHeight="true" outlineLevel="0" collapsed="false">
      <c r="A665" s="82"/>
      <c r="B665" s="90" t="str">
        <f aca="false">B664</f>
        <v>속초시</v>
      </c>
      <c r="C665" s="83"/>
      <c r="D665" s="83" t="s">
        <v>303</v>
      </c>
      <c r="E665" s="86" t="n">
        <v>6.5</v>
      </c>
      <c r="F665" s="86" t="n">
        <v>6.5</v>
      </c>
      <c r="G665" s="86"/>
      <c r="H665" s="86"/>
      <c r="I665" s="86"/>
      <c r="J665" s="86"/>
      <c r="K665" s="86"/>
      <c r="L665" s="86"/>
      <c r="M665" s="86" t="n">
        <v>0.5</v>
      </c>
      <c r="N665" s="86"/>
      <c r="O665" s="86"/>
      <c r="P665" s="86" t="n">
        <v>6</v>
      </c>
      <c r="Q665" s="86"/>
      <c r="R665" s="86"/>
      <c r="S665" s="86"/>
      <c r="T665" s="91"/>
      <c r="U665" s="90"/>
      <c r="V665" s="89"/>
      <c r="W665" s="89" t="s">
        <v>303</v>
      </c>
      <c r="X665" s="86" t="n">
        <v>0</v>
      </c>
      <c r="Y665" s="86"/>
      <c r="Z665" s="86"/>
      <c r="AA665" s="86"/>
      <c r="AB665" s="86"/>
      <c r="AC665" s="86"/>
      <c r="AD665" s="86"/>
      <c r="AE665" s="86"/>
      <c r="AF665" s="86"/>
      <c r="AG665" s="86"/>
      <c r="AH665" s="86"/>
      <c r="AI665" s="86"/>
      <c r="AJ665" s="86"/>
      <c r="AK665" s="86"/>
      <c r="AL665" s="86"/>
      <c r="AM665" s="86"/>
      <c r="AN665" s="81"/>
      <c r="AO665" s="81"/>
      <c r="AP665" s="81"/>
      <c r="AQ665" s="81"/>
      <c r="AR665" s="81"/>
      <c r="AS665" s="81"/>
    </row>
    <row r="666" customFormat="false" ht="15.6" hidden="false" customHeight="true" outlineLevel="0" collapsed="false">
      <c r="A666" s="82"/>
      <c r="B666" s="90" t="s">
        <v>130</v>
      </c>
      <c r="C666" s="85" t="s">
        <v>24</v>
      </c>
      <c r="D666" s="85"/>
      <c r="E666" s="86" t="n">
        <v>23.8</v>
      </c>
      <c r="F666" s="86" t="n">
        <v>10.5</v>
      </c>
      <c r="G666" s="86" t="n">
        <v>0.1</v>
      </c>
      <c r="H666" s="86" t="n">
        <v>0.2</v>
      </c>
      <c r="I666" s="86" t="n">
        <v>0.1</v>
      </c>
      <c r="J666" s="86" t="n">
        <v>7.2</v>
      </c>
      <c r="K666" s="86" t="n">
        <v>0.1</v>
      </c>
      <c r="L666" s="86" t="n">
        <v>0</v>
      </c>
      <c r="M666" s="86" t="n">
        <v>0</v>
      </c>
      <c r="N666" s="86" t="n">
        <v>0</v>
      </c>
      <c r="O666" s="86" t="n">
        <v>0</v>
      </c>
      <c r="P666" s="86" t="n">
        <v>0</v>
      </c>
      <c r="Q666" s="86" t="n">
        <v>0</v>
      </c>
      <c r="R666" s="86" t="n">
        <v>0</v>
      </c>
      <c r="S666" s="86" t="n">
        <v>2.8</v>
      </c>
      <c r="T666" s="91"/>
      <c r="U666" s="90" t="s">
        <v>130</v>
      </c>
      <c r="V666" s="88" t="s">
        <v>24</v>
      </c>
      <c r="W666" s="88"/>
      <c r="X666" s="86" t="n">
        <v>13.3</v>
      </c>
      <c r="Y666" s="86" t="n">
        <v>0</v>
      </c>
      <c r="Z666" s="86" t="n">
        <v>0</v>
      </c>
      <c r="AA666" s="86" t="n">
        <v>0.1</v>
      </c>
      <c r="AB666" s="86" t="n">
        <v>0.1</v>
      </c>
      <c r="AC666" s="86" t="n">
        <v>0</v>
      </c>
      <c r="AD666" s="86" t="n">
        <v>0</v>
      </c>
      <c r="AE666" s="86" t="n">
        <v>0</v>
      </c>
      <c r="AF666" s="86" t="n">
        <v>0</v>
      </c>
      <c r="AG666" s="86" t="n">
        <v>0</v>
      </c>
      <c r="AH666" s="86" t="n">
        <v>0.1</v>
      </c>
      <c r="AI666" s="86" t="n">
        <v>2.1</v>
      </c>
      <c r="AJ666" s="86" t="n">
        <v>0</v>
      </c>
      <c r="AK666" s="86" t="n">
        <v>0</v>
      </c>
      <c r="AL666" s="86" t="n">
        <v>1.5</v>
      </c>
      <c r="AM666" s="86" t="n">
        <v>9.4</v>
      </c>
      <c r="AN666" s="81"/>
      <c r="AO666" s="81"/>
      <c r="AP666" s="81"/>
      <c r="AQ666" s="81"/>
      <c r="AR666" s="81"/>
      <c r="AS666" s="81"/>
    </row>
    <row r="667" customFormat="false" ht="15.6" hidden="false" customHeight="true" outlineLevel="0" collapsed="false">
      <c r="A667" s="82"/>
      <c r="B667" s="90" t="str">
        <f aca="false">B666</f>
        <v>삼척시</v>
      </c>
      <c r="C667" s="83" t="s">
        <v>299</v>
      </c>
      <c r="D667" s="85" t="s">
        <v>300</v>
      </c>
      <c r="E667" s="86" t="n">
        <v>2.8</v>
      </c>
      <c r="F667" s="86" t="n">
        <v>0</v>
      </c>
      <c r="G667" s="86"/>
      <c r="H667" s="86"/>
      <c r="I667" s="86"/>
      <c r="J667" s="86"/>
      <c r="K667" s="86"/>
      <c r="L667" s="86"/>
      <c r="M667" s="86"/>
      <c r="N667" s="86"/>
      <c r="O667" s="86"/>
      <c r="P667" s="86"/>
      <c r="Q667" s="86"/>
      <c r="R667" s="86"/>
      <c r="S667" s="86"/>
      <c r="T667" s="91"/>
      <c r="U667" s="90"/>
      <c r="V667" s="89" t="s">
        <v>299</v>
      </c>
      <c r="W667" s="88" t="s">
        <v>300</v>
      </c>
      <c r="X667" s="86" t="n">
        <v>2.8</v>
      </c>
      <c r="Y667" s="86"/>
      <c r="Z667" s="86"/>
      <c r="AA667" s="86" t="n">
        <v>0.1</v>
      </c>
      <c r="AB667" s="86" t="n">
        <v>0.1</v>
      </c>
      <c r="AC667" s="86"/>
      <c r="AD667" s="86"/>
      <c r="AE667" s="86"/>
      <c r="AF667" s="86"/>
      <c r="AG667" s="86"/>
      <c r="AH667" s="86" t="n">
        <v>0.1</v>
      </c>
      <c r="AI667" s="86" t="n">
        <v>1</v>
      </c>
      <c r="AJ667" s="86"/>
      <c r="AK667" s="86"/>
      <c r="AL667" s="86" t="n">
        <v>1.5</v>
      </c>
      <c r="AM667" s="86"/>
      <c r="AN667" s="81"/>
      <c r="AO667" s="81"/>
      <c r="AP667" s="81"/>
      <c r="AQ667" s="81"/>
      <c r="AR667" s="81"/>
      <c r="AS667" s="81"/>
    </row>
    <row r="668" customFormat="false" ht="15.6" hidden="false" customHeight="true" outlineLevel="0" collapsed="false">
      <c r="A668" s="82"/>
      <c r="B668" s="90" t="str">
        <f aca="false">B667</f>
        <v>삼척시</v>
      </c>
      <c r="C668" s="83"/>
      <c r="D668" s="85" t="s">
        <v>301</v>
      </c>
      <c r="E668" s="86" t="n">
        <v>0</v>
      </c>
      <c r="F668" s="86" t="n">
        <v>0</v>
      </c>
      <c r="G668" s="86"/>
      <c r="H668" s="86"/>
      <c r="I668" s="86"/>
      <c r="J668" s="86"/>
      <c r="K668" s="86"/>
      <c r="L668" s="86"/>
      <c r="M668" s="86"/>
      <c r="N668" s="86"/>
      <c r="O668" s="86"/>
      <c r="P668" s="86"/>
      <c r="Q668" s="86"/>
      <c r="R668" s="86"/>
      <c r="S668" s="86"/>
      <c r="T668" s="91"/>
      <c r="U668" s="90"/>
      <c r="V668" s="89"/>
      <c r="W668" s="88" t="s">
        <v>301</v>
      </c>
      <c r="X668" s="86" t="n">
        <v>0</v>
      </c>
      <c r="Y668" s="86"/>
      <c r="Z668" s="86"/>
      <c r="AA668" s="86"/>
      <c r="AB668" s="86"/>
      <c r="AC668" s="86"/>
      <c r="AD668" s="86"/>
      <c r="AE668" s="86"/>
      <c r="AF668" s="86"/>
      <c r="AG668" s="86"/>
      <c r="AH668" s="86"/>
      <c r="AI668" s="86"/>
      <c r="AJ668" s="86"/>
      <c r="AK668" s="86"/>
      <c r="AL668" s="86"/>
      <c r="AM668" s="86"/>
      <c r="AN668" s="81"/>
      <c r="AO668" s="81"/>
      <c r="AP668" s="81"/>
      <c r="AQ668" s="81"/>
      <c r="AR668" s="81"/>
      <c r="AS668" s="81"/>
    </row>
    <row r="669" customFormat="false" ht="15.6" hidden="false" customHeight="true" outlineLevel="0" collapsed="false">
      <c r="A669" s="82"/>
      <c r="B669" s="90" t="str">
        <f aca="false">B668</f>
        <v>삼척시</v>
      </c>
      <c r="C669" s="83"/>
      <c r="D669" s="85" t="s">
        <v>302</v>
      </c>
      <c r="E669" s="86" t="n">
        <v>21</v>
      </c>
      <c r="F669" s="86" t="n">
        <v>10.5</v>
      </c>
      <c r="G669" s="86" t="n">
        <v>0.1</v>
      </c>
      <c r="H669" s="86" t="n">
        <v>0.2</v>
      </c>
      <c r="I669" s="86" t="n">
        <v>0.1</v>
      </c>
      <c r="J669" s="86" t="n">
        <v>7.2</v>
      </c>
      <c r="K669" s="86" t="n">
        <v>0.1</v>
      </c>
      <c r="L669" s="86"/>
      <c r="M669" s="86"/>
      <c r="N669" s="86"/>
      <c r="O669" s="86"/>
      <c r="P669" s="86"/>
      <c r="Q669" s="86"/>
      <c r="R669" s="86"/>
      <c r="S669" s="86" t="n">
        <v>2.8</v>
      </c>
      <c r="T669" s="91"/>
      <c r="U669" s="90"/>
      <c r="V669" s="89"/>
      <c r="W669" s="88" t="s">
        <v>302</v>
      </c>
      <c r="X669" s="86" t="n">
        <v>10.5</v>
      </c>
      <c r="Y669" s="86"/>
      <c r="Z669" s="86"/>
      <c r="AA669" s="86"/>
      <c r="AB669" s="86"/>
      <c r="AC669" s="86"/>
      <c r="AD669" s="86"/>
      <c r="AE669" s="86"/>
      <c r="AF669" s="86"/>
      <c r="AG669" s="86"/>
      <c r="AH669" s="86"/>
      <c r="AI669" s="86" t="n">
        <v>1.1</v>
      </c>
      <c r="AJ669" s="86"/>
      <c r="AK669" s="86"/>
      <c r="AL669" s="86"/>
      <c r="AM669" s="86" t="n">
        <v>9.4</v>
      </c>
      <c r="AN669" s="81"/>
      <c r="AO669" s="81"/>
      <c r="AP669" s="81"/>
      <c r="AQ669" s="81"/>
      <c r="AR669" s="81"/>
      <c r="AS669" s="81"/>
    </row>
    <row r="670" customFormat="false" ht="15.6" hidden="false" customHeight="true" outlineLevel="0" collapsed="false">
      <c r="A670" s="82"/>
      <c r="B670" s="90" t="str">
        <f aca="false">B669</f>
        <v>삼척시</v>
      </c>
      <c r="C670" s="83"/>
      <c r="D670" s="83" t="s">
        <v>303</v>
      </c>
      <c r="E670" s="86" t="n">
        <v>0</v>
      </c>
      <c r="F670" s="86" t="n">
        <v>0</v>
      </c>
      <c r="G670" s="86"/>
      <c r="H670" s="86"/>
      <c r="I670" s="86"/>
      <c r="J670" s="86"/>
      <c r="K670" s="86"/>
      <c r="L670" s="86"/>
      <c r="M670" s="86"/>
      <c r="N670" s="86"/>
      <c r="O670" s="86"/>
      <c r="P670" s="86"/>
      <c r="Q670" s="86"/>
      <c r="R670" s="86"/>
      <c r="S670" s="86"/>
      <c r="T670" s="91"/>
      <c r="U670" s="90"/>
      <c r="V670" s="89"/>
      <c r="W670" s="89" t="s">
        <v>303</v>
      </c>
      <c r="X670" s="86" t="n">
        <v>0</v>
      </c>
      <c r="Y670" s="86"/>
      <c r="Z670" s="86"/>
      <c r="AA670" s="86"/>
      <c r="AB670" s="86"/>
      <c r="AC670" s="86"/>
      <c r="AD670" s="86"/>
      <c r="AE670" s="86"/>
      <c r="AF670" s="86"/>
      <c r="AG670" s="86"/>
      <c r="AH670" s="86"/>
      <c r="AI670" s="86"/>
      <c r="AJ670" s="86"/>
      <c r="AK670" s="86"/>
      <c r="AL670" s="86"/>
      <c r="AM670" s="86"/>
      <c r="AN670" s="81"/>
      <c r="AO670" s="81"/>
      <c r="AP670" s="81"/>
      <c r="AQ670" s="81"/>
      <c r="AR670" s="81"/>
      <c r="AS670" s="81"/>
    </row>
    <row r="671" customFormat="false" ht="15.6" hidden="false" customHeight="true" outlineLevel="0" collapsed="false">
      <c r="A671" s="82"/>
      <c r="B671" s="90" t="s">
        <v>70</v>
      </c>
      <c r="C671" s="85" t="s">
        <v>24</v>
      </c>
      <c r="D671" s="85"/>
      <c r="E671" s="86" t="n">
        <v>162.3</v>
      </c>
      <c r="F671" s="86" t="n">
        <v>124.6</v>
      </c>
      <c r="G671" s="86" t="n">
        <v>4.9</v>
      </c>
      <c r="H671" s="86" t="n">
        <v>0.3</v>
      </c>
      <c r="I671" s="86" t="n">
        <v>1.1</v>
      </c>
      <c r="J671" s="86" t="n">
        <v>3.2</v>
      </c>
      <c r="K671" s="86" t="n">
        <v>0.2</v>
      </c>
      <c r="L671" s="86" t="n">
        <v>0</v>
      </c>
      <c r="M671" s="86" t="n">
        <v>90.6</v>
      </c>
      <c r="N671" s="86" t="n">
        <v>0.5</v>
      </c>
      <c r="O671" s="86" t="n">
        <v>0.7</v>
      </c>
      <c r="P671" s="86" t="n">
        <v>1.5</v>
      </c>
      <c r="Q671" s="86" t="n">
        <v>20</v>
      </c>
      <c r="R671" s="86" t="n">
        <v>0</v>
      </c>
      <c r="S671" s="86" t="n">
        <v>1.6</v>
      </c>
      <c r="T671" s="91"/>
      <c r="U671" s="90" t="s">
        <v>311</v>
      </c>
      <c r="V671" s="88" t="s">
        <v>24</v>
      </c>
      <c r="W671" s="88"/>
      <c r="X671" s="86" t="n">
        <v>37.7</v>
      </c>
      <c r="Y671" s="86" t="n">
        <v>0</v>
      </c>
      <c r="Z671" s="86" t="n">
        <v>0.1</v>
      </c>
      <c r="AA671" s="86" t="n">
        <v>0.2</v>
      </c>
      <c r="AB671" s="86" t="n">
        <v>0.1</v>
      </c>
      <c r="AC671" s="86" t="n">
        <v>1.4</v>
      </c>
      <c r="AD671" s="86" t="n">
        <v>0.8</v>
      </c>
      <c r="AE671" s="86" t="n">
        <v>0</v>
      </c>
      <c r="AF671" s="86" t="n">
        <v>0</v>
      </c>
      <c r="AG671" s="86" t="n">
        <v>0.2</v>
      </c>
      <c r="AH671" s="86" t="n">
        <v>22.8</v>
      </c>
      <c r="AI671" s="86" t="n">
        <v>1</v>
      </c>
      <c r="AJ671" s="86" t="n">
        <v>0</v>
      </c>
      <c r="AK671" s="86" t="n">
        <v>0</v>
      </c>
      <c r="AL671" s="86" t="n">
        <v>0.1</v>
      </c>
      <c r="AM671" s="86" t="n">
        <v>11</v>
      </c>
      <c r="AN671" s="81"/>
      <c r="AO671" s="81"/>
      <c r="AP671" s="81"/>
      <c r="AQ671" s="81"/>
      <c r="AR671" s="81"/>
      <c r="AS671" s="81"/>
    </row>
    <row r="672" customFormat="false" ht="15.6" hidden="false" customHeight="true" outlineLevel="0" collapsed="false">
      <c r="A672" s="82"/>
      <c r="B672" s="90" t="str">
        <f aca="false">B671</f>
        <v>군계</v>
      </c>
      <c r="C672" s="83" t="s">
        <v>299</v>
      </c>
      <c r="D672" s="85" t="s">
        <v>300</v>
      </c>
      <c r="E672" s="86" t="n">
        <v>15.7</v>
      </c>
      <c r="F672" s="86" t="n">
        <v>12.7</v>
      </c>
      <c r="G672" s="86" t="n">
        <v>0</v>
      </c>
      <c r="H672" s="86" t="n">
        <v>0</v>
      </c>
      <c r="I672" s="86" t="n">
        <v>1.1</v>
      </c>
      <c r="J672" s="86" t="n">
        <v>0.3</v>
      </c>
      <c r="K672" s="86" t="n">
        <v>0</v>
      </c>
      <c r="L672" s="86" t="n">
        <v>0</v>
      </c>
      <c r="M672" s="86" t="n">
        <v>7.1</v>
      </c>
      <c r="N672" s="86" t="n">
        <v>0.5</v>
      </c>
      <c r="O672" s="86" t="n">
        <v>0.7</v>
      </c>
      <c r="P672" s="86" t="n">
        <v>0.8</v>
      </c>
      <c r="Q672" s="86" t="n">
        <v>2.1</v>
      </c>
      <c r="R672" s="86" t="n">
        <v>0</v>
      </c>
      <c r="S672" s="86" t="n">
        <v>0.1</v>
      </c>
      <c r="T672" s="91"/>
      <c r="U672" s="90"/>
      <c r="V672" s="89" t="s">
        <v>299</v>
      </c>
      <c r="W672" s="88" t="s">
        <v>300</v>
      </c>
      <c r="X672" s="86" t="n">
        <v>3</v>
      </c>
      <c r="Y672" s="86" t="n">
        <v>0</v>
      </c>
      <c r="Z672" s="86" t="n">
        <v>0.1</v>
      </c>
      <c r="AA672" s="86" t="n">
        <v>0.1</v>
      </c>
      <c r="AB672" s="86" t="n">
        <v>0.1</v>
      </c>
      <c r="AC672" s="86" t="n">
        <v>1.4</v>
      </c>
      <c r="AD672" s="86" t="n">
        <v>0.2</v>
      </c>
      <c r="AE672" s="86" t="n">
        <v>0</v>
      </c>
      <c r="AF672" s="86" t="n">
        <v>0</v>
      </c>
      <c r="AG672" s="86" t="n">
        <v>0.1</v>
      </c>
      <c r="AH672" s="86" t="n">
        <v>0</v>
      </c>
      <c r="AI672" s="86" t="n">
        <v>0.3</v>
      </c>
      <c r="AJ672" s="86" t="n">
        <v>0</v>
      </c>
      <c r="AK672" s="86" t="n">
        <v>0</v>
      </c>
      <c r="AL672" s="86" t="n">
        <v>0.1</v>
      </c>
      <c r="AM672" s="86" t="n">
        <v>0.6</v>
      </c>
      <c r="AN672" s="81"/>
      <c r="AO672" s="81"/>
      <c r="AP672" s="81"/>
      <c r="AQ672" s="81"/>
      <c r="AR672" s="81"/>
      <c r="AS672" s="81"/>
    </row>
    <row r="673" customFormat="false" ht="15.6" hidden="false" customHeight="true" outlineLevel="0" collapsed="false">
      <c r="A673" s="82"/>
      <c r="B673" s="90" t="str">
        <f aca="false">B672</f>
        <v>군계</v>
      </c>
      <c r="C673" s="83"/>
      <c r="D673" s="85" t="s">
        <v>301</v>
      </c>
      <c r="E673" s="86" t="n">
        <v>15.1</v>
      </c>
      <c r="F673" s="86" t="n">
        <v>15</v>
      </c>
      <c r="G673" s="86" t="n">
        <v>0.3</v>
      </c>
      <c r="H673" s="86" t="n">
        <v>0.2</v>
      </c>
      <c r="I673" s="86" t="n">
        <v>0</v>
      </c>
      <c r="J673" s="86" t="n">
        <v>2.1</v>
      </c>
      <c r="K673" s="86" t="n">
        <v>0.2</v>
      </c>
      <c r="L673" s="86" t="n">
        <v>0</v>
      </c>
      <c r="M673" s="86" t="n">
        <v>11.1</v>
      </c>
      <c r="N673" s="86" t="n">
        <v>0</v>
      </c>
      <c r="O673" s="86" t="n">
        <v>0</v>
      </c>
      <c r="P673" s="86" t="n">
        <v>0</v>
      </c>
      <c r="Q673" s="86" t="n">
        <v>0</v>
      </c>
      <c r="R673" s="86" t="n">
        <v>0</v>
      </c>
      <c r="S673" s="86" t="n">
        <v>1.1</v>
      </c>
      <c r="T673" s="91"/>
      <c r="U673" s="90"/>
      <c r="V673" s="89"/>
      <c r="W673" s="88" t="s">
        <v>301</v>
      </c>
      <c r="X673" s="86" t="n">
        <v>0.1</v>
      </c>
      <c r="Y673" s="86" t="n">
        <v>0</v>
      </c>
      <c r="Z673" s="86" t="n">
        <v>0</v>
      </c>
      <c r="AA673" s="86" t="n">
        <v>0</v>
      </c>
      <c r="AB673" s="86" t="n">
        <v>0</v>
      </c>
      <c r="AC673" s="86" t="n">
        <v>0</v>
      </c>
      <c r="AD673" s="86" t="n">
        <v>0</v>
      </c>
      <c r="AE673" s="86" t="n">
        <v>0</v>
      </c>
      <c r="AF673" s="86" t="n">
        <v>0</v>
      </c>
      <c r="AG673" s="86" t="n">
        <v>0.1</v>
      </c>
      <c r="AH673" s="86" t="n">
        <v>0</v>
      </c>
      <c r="AI673" s="86" t="n">
        <v>0</v>
      </c>
      <c r="AJ673" s="86" t="n">
        <v>0</v>
      </c>
      <c r="AK673" s="86" t="n">
        <v>0</v>
      </c>
      <c r="AL673" s="86" t="n">
        <v>0</v>
      </c>
      <c r="AM673" s="86" t="n">
        <v>0</v>
      </c>
      <c r="AN673" s="81"/>
      <c r="AO673" s="81"/>
      <c r="AP673" s="81"/>
      <c r="AQ673" s="81"/>
      <c r="AR673" s="81"/>
      <c r="AS673" s="81"/>
    </row>
    <row r="674" customFormat="false" ht="15.6" hidden="false" customHeight="true" outlineLevel="0" collapsed="false">
      <c r="A674" s="82"/>
      <c r="B674" s="90" t="str">
        <f aca="false">B673</f>
        <v>군계</v>
      </c>
      <c r="C674" s="83"/>
      <c r="D674" s="85" t="s">
        <v>302</v>
      </c>
      <c r="E674" s="86" t="n">
        <v>90.4</v>
      </c>
      <c r="F674" s="86" t="n">
        <v>55.8</v>
      </c>
      <c r="G674" s="86" t="n">
        <v>4.6</v>
      </c>
      <c r="H674" s="86" t="n">
        <v>0.1</v>
      </c>
      <c r="I674" s="86" t="n">
        <v>0</v>
      </c>
      <c r="J674" s="86" t="n">
        <v>0.8</v>
      </c>
      <c r="K674" s="86" t="n">
        <v>0</v>
      </c>
      <c r="L674" s="86" t="n">
        <v>0</v>
      </c>
      <c r="M674" s="86" t="n">
        <v>37</v>
      </c>
      <c r="N674" s="86" t="n">
        <v>0</v>
      </c>
      <c r="O674" s="86" t="n">
        <v>0</v>
      </c>
      <c r="P674" s="86" t="n">
        <v>0.7</v>
      </c>
      <c r="Q674" s="86" t="n">
        <v>12.2</v>
      </c>
      <c r="R674" s="86" t="n">
        <v>0</v>
      </c>
      <c r="S674" s="86" t="n">
        <v>0.4</v>
      </c>
      <c r="T674" s="91"/>
      <c r="U674" s="90"/>
      <c r="V674" s="89"/>
      <c r="W674" s="88" t="s">
        <v>302</v>
      </c>
      <c r="X674" s="86" t="n">
        <v>34.6</v>
      </c>
      <c r="Y674" s="86" t="n">
        <v>0</v>
      </c>
      <c r="Z674" s="86" t="n">
        <v>0</v>
      </c>
      <c r="AA674" s="86" t="n">
        <v>0.1</v>
      </c>
      <c r="AB674" s="86" t="n">
        <v>0</v>
      </c>
      <c r="AC674" s="86" t="n">
        <v>0</v>
      </c>
      <c r="AD674" s="86" t="n">
        <v>0.6</v>
      </c>
      <c r="AE674" s="86" t="n">
        <v>0</v>
      </c>
      <c r="AF674" s="86" t="n">
        <v>0</v>
      </c>
      <c r="AG674" s="86" t="n">
        <v>0</v>
      </c>
      <c r="AH674" s="86" t="n">
        <v>22.8</v>
      </c>
      <c r="AI674" s="86" t="n">
        <v>0.7</v>
      </c>
      <c r="AJ674" s="86" t="n">
        <v>0</v>
      </c>
      <c r="AK674" s="86" t="n">
        <v>0</v>
      </c>
      <c r="AL674" s="86" t="n">
        <v>0</v>
      </c>
      <c r="AM674" s="86" t="n">
        <v>10.4</v>
      </c>
      <c r="AN674" s="81"/>
      <c r="AO674" s="81"/>
      <c r="AP674" s="81"/>
      <c r="AQ674" s="81"/>
      <c r="AR674" s="81"/>
      <c r="AS674" s="81"/>
    </row>
    <row r="675" customFormat="false" ht="15.6" hidden="false" customHeight="true" outlineLevel="0" collapsed="false">
      <c r="A675" s="82"/>
      <c r="B675" s="90" t="str">
        <f aca="false">B674</f>
        <v>군계</v>
      </c>
      <c r="C675" s="83"/>
      <c r="D675" s="83" t="s">
        <v>303</v>
      </c>
      <c r="E675" s="86" t="n">
        <v>41.1</v>
      </c>
      <c r="F675" s="86" t="n">
        <v>41.1</v>
      </c>
      <c r="G675" s="86" t="n">
        <v>0</v>
      </c>
      <c r="H675" s="86" t="n">
        <v>0</v>
      </c>
      <c r="I675" s="86" t="n">
        <v>0</v>
      </c>
      <c r="J675" s="86" t="n">
        <v>0</v>
      </c>
      <c r="K675" s="86" t="n">
        <v>0</v>
      </c>
      <c r="L675" s="86" t="n">
        <v>0</v>
      </c>
      <c r="M675" s="86" t="n">
        <v>35.4</v>
      </c>
      <c r="N675" s="86" t="n">
        <v>0</v>
      </c>
      <c r="O675" s="86" t="n">
        <v>0</v>
      </c>
      <c r="P675" s="86" t="n">
        <v>0</v>
      </c>
      <c r="Q675" s="86" t="n">
        <v>5.7</v>
      </c>
      <c r="R675" s="86" t="n">
        <v>0</v>
      </c>
      <c r="S675" s="86" t="n">
        <v>0</v>
      </c>
      <c r="T675" s="91"/>
      <c r="U675" s="90"/>
      <c r="V675" s="89"/>
      <c r="W675" s="89" t="s">
        <v>303</v>
      </c>
      <c r="X675" s="86" t="n">
        <v>0</v>
      </c>
      <c r="Y675" s="86" t="n">
        <v>0</v>
      </c>
      <c r="Z675" s="86" t="n">
        <v>0</v>
      </c>
      <c r="AA675" s="86" t="n">
        <v>0</v>
      </c>
      <c r="AB675" s="86" t="n">
        <v>0</v>
      </c>
      <c r="AC675" s="86" t="n">
        <v>0</v>
      </c>
      <c r="AD675" s="86" t="n">
        <v>0</v>
      </c>
      <c r="AE675" s="86" t="n">
        <v>0</v>
      </c>
      <c r="AF675" s="86" t="n">
        <v>0</v>
      </c>
      <c r="AG675" s="86" t="n">
        <v>0</v>
      </c>
      <c r="AH675" s="86" t="n">
        <v>0</v>
      </c>
      <c r="AI675" s="86" t="n">
        <v>0</v>
      </c>
      <c r="AJ675" s="86" t="n">
        <v>0</v>
      </c>
      <c r="AK675" s="86" t="n">
        <v>0</v>
      </c>
      <c r="AL675" s="86" t="n">
        <v>0</v>
      </c>
      <c r="AM675" s="86" t="n">
        <v>0</v>
      </c>
      <c r="AN675" s="81"/>
      <c r="AO675" s="81"/>
      <c r="AP675" s="81"/>
      <c r="AQ675" s="81"/>
      <c r="AR675" s="81"/>
      <c r="AS675" s="81"/>
    </row>
    <row r="676" customFormat="false" ht="15.6" hidden="false" customHeight="true" outlineLevel="0" collapsed="false">
      <c r="A676" s="82"/>
      <c r="B676" s="90" t="s">
        <v>131</v>
      </c>
      <c r="C676" s="85" t="s">
        <v>24</v>
      </c>
      <c r="D676" s="85"/>
      <c r="E676" s="86" t="n">
        <v>87.1</v>
      </c>
      <c r="F676" s="86" t="n">
        <v>65.6</v>
      </c>
      <c r="G676" s="86" t="n">
        <v>1.9</v>
      </c>
      <c r="H676" s="86" t="n">
        <v>0.1</v>
      </c>
      <c r="I676" s="86" t="n">
        <v>0</v>
      </c>
      <c r="J676" s="86" t="n">
        <v>0.5</v>
      </c>
      <c r="K676" s="86" t="n">
        <v>0</v>
      </c>
      <c r="L676" s="86" t="n">
        <v>0</v>
      </c>
      <c r="M676" s="86" t="n">
        <v>57.5</v>
      </c>
      <c r="N676" s="86" t="n">
        <v>0</v>
      </c>
      <c r="O676" s="86" t="n">
        <v>0</v>
      </c>
      <c r="P676" s="86" t="n">
        <v>0</v>
      </c>
      <c r="Q676" s="86" t="n">
        <v>5.6</v>
      </c>
      <c r="R676" s="86" t="n">
        <v>0</v>
      </c>
      <c r="S676" s="86" t="n">
        <v>0</v>
      </c>
      <c r="T676" s="91"/>
      <c r="U676" s="90" t="s">
        <v>131</v>
      </c>
      <c r="V676" s="88" t="s">
        <v>24</v>
      </c>
      <c r="W676" s="88"/>
      <c r="X676" s="86" t="n">
        <v>21.5</v>
      </c>
      <c r="Y676" s="86" t="n">
        <v>0</v>
      </c>
      <c r="Z676" s="86" t="n">
        <v>0</v>
      </c>
      <c r="AA676" s="86" t="n">
        <v>0</v>
      </c>
      <c r="AB676" s="86" t="n">
        <v>0.1</v>
      </c>
      <c r="AC676" s="86" t="n">
        <v>0</v>
      </c>
      <c r="AD676" s="86" t="n">
        <v>0.1</v>
      </c>
      <c r="AE676" s="86" t="n">
        <v>0</v>
      </c>
      <c r="AF676" s="86" t="n">
        <v>0</v>
      </c>
      <c r="AG676" s="86" t="n">
        <v>0.1</v>
      </c>
      <c r="AH676" s="86" t="n">
        <v>21.2</v>
      </c>
      <c r="AI676" s="86" t="n">
        <v>0</v>
      </c>
      <c r="AJ676" s="86" t="n">
        <v>0</v>
      </c>
      <c r="AK676" s="86" t="n">
        <v>0</v>
      </c>
      <c r="AL676" s="86" t="n">
        <v>0</v>
      </c>
      <c r="AM676" s="86" t="n">
        <v>0</v>
      </c>
      <c r="AN676" s="81"/>
      <c r="AO676" s="81"/>
      <c r="AP676" s="81"/>
      <c r="AQ676" s="81"/>
      <c r="AR676" s="81"/>
      <c r="AS676" s="81"/>
    </row>
    <row r="677" customFormat="false" ht="15.6" hidden="false" customHeight="true" outlineLevel="0" collapsed="false">
      <c r="A677" s="82"/>
      <c r="B677" s="90" t="str">
        <f aca="false">B676</f>
        <v>홍천군</v>
      </c>
      <c r="C677" s="83" t="s">
        <v>299</v>
      </c>
      <c r="D677" s="85" t="s">
        <v>300</v>
      </c>
      <c r="E677" s="86" t="n">
        <v>0.3</v>
      </c>
      <c r="F677" s="86" t="n">
        <v>0</v>
      </c>
      <c r="G677" s="86"/>
      <c r="H677" s="86"/>
      <c r="I677" s="86"/>
      <c r="J677" s="86"/>
      <c r="K677" s="86"/>
      <c r="L677" s="86"/>
      <c r="M677" s="86"/>
      <c r="N677" s="86"/>
      <c r="O677" s="86"/>
      <c r="P677" s="86"/>
      <c r="Q677" s="86"/>
      <c r="R677" s="86"/>
      <c r="S677" s="86"/>
      <c r="T677" s="91"/>
      <c r="U677" s="90"/>
      <c r="V677" s="89" t="s">
        <v>299</v>
      </c>
      <c r="W677" s="88" t="s">
        <v>300</v>
      </c>
      <c r="X677" s="86" t="n">
        <v>0.3</v>
      </c>
      <c r="Y677" s="86"/>
      <c r="Z677" s="86"/>
      <c r="AA677" s="86"/>
      <c r="AB677" s="86" t="n">
        <v>0.1</v>
      </c>
      <c r="AC677" s="86"/>
      <c r="AD677" s="86" t="n">
        <v>0.1</v>
      </c>
      <c r="AE677" s="86"/>
      <c r="AF677" s="86"/>
      <c r="AG677" s="86" t="n">
        <v>0.1</v>
      </c>
      <c r="AH677" s="86"/>
      <c r="AI677" s="86"/>
      <c r="AJ677" s="86"/>
      <c r="AK677" s="86"/>
      <c r="AL677" s="86"/>
      <c r="AM677" s="86"/>
      <c r="AN677" s="81"/>
      <c r="AO677" s="81"/>
      <c r="AP677" s="81"/>
      <c r="AQ677" s="81"/>
      <c r="AR677" s="81"/>
      <c r="AS677" s="81"/>
    </row>
    <row r="678" customFormat="false" ht="15.6" hidden="false" customHeight="true" outlineLevel="0" collapsed="false">
      <c r="A678" s="82"/>
      <c r="B678" s="90" t="str">
        <f aca="false">B677</f>
        <v>홍천군</v>
      </c>
      <c r="C678" s="83"/>
      <c r="D678" s="85" t="s">
        <v>301</v>
      </c>
      <c r="E678" s="86" t="n">
        <v>0.6</v>
      </c>
      <c r="F678" s="86" t="n">
        <v>0.6</v>
      </c>
      <c r="G678" s="86"/>
      <c r="H678" s="86" t="n">
        <v>0.1</v>
      </c>
      <c r="I678" s="86"/>
      <c r="J678" s="86" t="n">
        <v>0.5</v>
      </c>
      <c r="K678" s="86"/>
      <c r="L678" s="86"/>
      <c r="M678" s="86"/>
      <c r="N678" s="86"/>
      <c r="O678" s="86"/>
      <c r="P678" s="86"/>
      <c r="Q678" s="86"/>
      <c r="R678" s="86"/>
      <c r="S678" s="86"/>
      <c r="T678" s="91"/>
      <c r="U678" s="90"/>
      <c r="V678" s="89"/>
      <c r="W678" s="88" t="s">
        <v>301</v>
      </c>
      <c r="X678" s="86" t="n">
        <v>0</v>
      </c>
      <c r="Y678" s="86"/>
      <c r="Z678" s="86"/>
      <c r="AA678" s="86"/>
      <c r="AB678" s="86"/>
      <c r="AC678" s="86"/>
      <c r="AD678" s="86"/>
      <c r="AE678" s="86"/>
      <c r="AF678" s="86"/>
      <c r="AG678" s="86"/>
      <c r="AH678" s="86"/>
      <c r="AI678" s="86"/>
      <c r="AJ678" s="86"/>
      <c r="AK678" s="86"/>
      <c r="AL678" s="86"/>
      <c r="AM678" s="86"/>
      <c r="AN678" s="81"/>
      <c r="AO678" s="81"/>
      <c r="AP678" s="81"/>
      <c r="AQ678" s="81"/>
      <c r="AR678" s="81"/>
      <c r="AS678" s="81"/>
    </row>
    <row r="679" customFormat="false" ht="15.6" hidden="false" customHeight="true" outlineLevel="0" collapsed="false">
      <c r="A679" s="82"/>
      <c r="B679" s="90" t="str">
        <f aca="false">B678</f>
        <v>홍천군</v>
      </c>
      <c r="C679" s="83"/>
      <c r="D679" s="85" t="s">
        <v>302</v>
      </c>
      <c r="E679" s="86" t="n">
        <v>54.5</v>
      </c>
      <c r="F679" s="86" t="n">
        <v>33.3</v>
      </c>
      <c r="G679" s="86" t="n">
        <v>1.9</v>
      </c>
      <c r="H679" s="86"/>
      <c r="I679" s="86"/>
      <c r="J679" s="86"/>
      <c r="K679" s="86"/>
      <c r="L679" s="86"/>
      <c r="M679" s="86" t="n">
        <v>31.2</v>
      </c>
      <c r="N679" s="86"/>
      <c r="O679" s="86"/>
      <c r="P679" s="86"/>
      <c r="Q679" s="86" t="n">
        <v>0.2</v>
      </c>
      <c r="R679" s="86"/>
      <c r="S679" s="86"/>
      <c r="T679" s="91"/>
      <c r="U679" s="90"/>
      <c r="V679" s="89"/>
      <c r="W679" s="88" t="s">
        <v>302</v>
      </c>
      <c r="X679" s="86" t="n">
        <v>21.2</v>
      </c>
      <c r="Y679" s="86"/>
      <c r="Z679" s="86"/>
      <c r="AA679" s="86"/>
      <c r="AB679" s="86"/>
      <c r="AC679" s="86"/>
      <c r="AD679" s="86"/>
      <c r="AE679" s="86"/>
      <c r="AF679" s="86"/>
      <c r="AG679" s="86"/>
      <c r="AH679" s="86" t="n">
        <v>21.2</v>
      </c>
      <c r="AI679" s="86"/>
      <c r="AJ679" s="86"/>
      <c r="AK679" s="86"/>
      <c r="AL679" s="86"/>
      <c r="AM679" s="86"/>
      <c r="AN679" s="81"/>
      <c r="AO679" s="81"/>
      <c r="AP679" s="81"/>
      <c r="AQ679" s="81"/>
      <c r="AR679" s="81"/>
      <c r="AS679" s="81"/>
    </row>
    <row r="680" customFormat="false" ht="15.6" hidden="false" customHeight="true" outlineLevel="0" collapsed="false">
      <c r="A680" s="82"/>
      <c r="B680" s="90" t="str">
        <f aca="false">B679</f>
        <v>홍천군</v>
      </c>
      <c r="C680" s="83"/>
      <c r="D680" s="83" t="s">
        <v>303</v>
      </c>
      <c r="E680" s="86" t="n">
        <v>31.7</v>
      </c>
      <c r="F680" s="86" t="n">
        <v>31.7</v>
      </c>
      <c r="G680" s="86"/>
      <c r="H680" s="86"/>
      <c r="I680" s="86"/>
      <c r="J680" s="86"/>
      <c r="K680" s="86"/>
      <c r="L680" s="86"/>
      <c r="M680" s="86" t="n">
        <v>26.3</v>
      </c>
      <c r="N680" s="86"/>
      <c r="O680" s="86"/>
      <c r="P680" s="86"/>
      <c r="Q680" s="86" t="n">
        <v>5.4</v>
      </c>
      <c r="R680" s="86"/>
      <c r="S680" s="86"/>
      <c r="T680" s="91"/>
      <c r="U680" s="90"/>
      <c r="V680" s="89"/>
      <c r="W680" s="89" t="s">
        <v>303</v>
      </c>
      <c r="X680" s="86" t="n">
        <v>0</v>
      </c>
      <c r="Y680" s="86"/>
      <c r="Z680" s="86"/>
      <c r="AA680" s="86"/>
      <c r="AB680" s="86"/>
      <c r="AC680" s="86"/>
      <c r="AD680" s="86"/>
      <c r="AE680" s="86"/>
      <c r="AF680" s="86"/>
      <c r="AG680" s="86"/>
      <c r="AH680" s="86"/>
      <c r="AI680" s="86"/>
      <c r="AJ680" s="86"/>
      <c r="AK680" s="86"/>
      <c r="AL680" s="86"/>
      <c r="AM680" s="86"/>
      <c r="AN680" s="81"/>
      <c r="AO680" s="81"/>
      <c r="AP680" s="81"/>
      <c r="AQ680" s="81"/>
      <c r="AR680" s="81"/>
      <c r="AS680" s="81"/>
    </row>
    <row r="681" customFormat="false" ht="15.6" hidden="false" customHeight="true" outlineLevel="0" collapsed="false">
      <c r="A681" s="82" t="s">
        <v>123</v>
      </c>
      <c r="B681" s="90" t="s">
        <v>132</v>
      </c>
      <c r="C681" s="85" t="s">
        <v>24</v>
      </c>
      <c r="D681" s="85"/>
      <c r="E681" s="86" t="n">
        <v>24.6</v>
      </c>
      <c r="F681" s="86" t="n">
        <v>14.8</v>
      </c>
      <c r="G681" s="86" t="n">
        <v>2.4</v>
      </c>
      <c r="H681" s="86" t="n">
        <v>0</v>
      </c>
      <c r="I681" s="86" t="n">
        <v>1.1</v>
      </c>
      <c r="J681" s="86" t="n">
        <v>2.2</v>
      </c>
      <c r="K681" s="86" t="n">
        <v>0</v>
      </c>
      <c r="L681" s="86" t="n">
        <v>0</v>
      </c>
      <c r="M681" s="86" t="n">
        <v>5.6</v>
      </c>
      <c r="N681" s="86" t="n">
        <v>0</v>
      </c>
      <c r="O681" s="86" t="n">
        <v>0</v>
      </c>
      <c r="P681" s="86" t="n">
        <v>1.3</v>
      </c>
      <c r="Q681" s="86" t="n">
        <v>1.8</v>
      </c>
      <c r="R681" s="86" t="n">
        <v>0</v>
      </c>
      <c r="S681" s="86" t="n">
        <v>0.4</v>
      </c>
      <c r="T681" s="91" t="s">
        <v>123</v>
      </c>
      <c r="U681" s="90" t="s">
        <v>132</v>
      </c>
      <c r="V681" s="88" t="s">
        <v>24</v>
      </c>
      <c r="W681" s="88"/>
      <c r="X681" s="86" t="n">
        <v>9.8</v>
      </c>
      <c r="Y681" s="86" t="n">
        <v>0</v>
      </c>
      <c r="Z681" s="86" t="n">
        <v>0</v>
      </c>
      <c r="AA681" s="86" t="n">
        <v>0.2</v>
      </c>
      <c r="AB681" s="86" t="n">
        <v>0</v>
      </c>
      <c r="AC681" s="86" t="n">
        <v>1.4</v>
      </c>
      <c r="AD681" s="86" t="n">
        <v>0.1</v>
      </c>
      <c r="AE681" s="86" t="n">
        <v>0</v>
      </c>
      <c r="AF681" s="86" t="n">
        <v>0</v>
      </c>
      <c r="AG681" s="86" t="n">
        <v>0</v>
      </c>
      <c r="AH681" s="86" t="n">
        <v>0.2</v>
      </c>
      <c r="AI681" s="86" t="n">
        <v>0.5</v>
      </c>
      <c r="AJ681" s="86" t="n">
        <v>0</v>
      </c>
      <c r="AK681" s="86" t="n">
        <v>0</v>
      </c>
      <c r="AL681" s="86" t="n">
        <v>0.1</v>
      </c>
      <c r="AM681" s="86" t="n">
        <v>7.3</v>
      </c>
      <c r="AN681" s="81"/>
      <c r="AO681" s="81"/>
      <c r="AP681" s="81"/>
      <c r="AQ681" s="81"/>
      <c r="AR681" s="81"/>
      <c r="AS681" s="81"/>
    </row>
    <row r="682" customFormat="false" ht="15.6" hidden="false" customHeight="true" outlineLevel="0" collapsed="false">
      <c r="A682" s="82"/>
      <c r="B682" s="90" t="str">
        <f aca="false">B681</f>
        <v>횡성군</v>
      </c>
      <c r="C682" s="83" t="s">
        <v>299</v>
      </c>
      <c r="D682" s="85" t="s">
        <v>300</v>
      </c>
      <c r="E682" s="86" t="n">
        <v>4.5</v>
      </c>
      <c r="F682" s="86" t="n">
        <v>2.6</v>
      </c>
      <c r="G682" s="86"/>
      <c r="H682" s="86"/>
      <c r="I682" s="86" t="n">
        <v>1.1</v>
      </c>
      <c r="J682" s="86"/>
      <c r="K682" s="86"/>
      <c r="L682" s="86"/>
      <c r="M682" s="86" t="n">
        <v>0.9</v>
      </c>
      <c r="N682" s="86"/>
      <c r="O682" s="86"/>
      <c r="P682" s="86" t="n">
        <v>0.6</v>
      </c>
      <c r="Q682" s="86"/>
      <c r="R682" s="86"/>
      <c r="S682" s="86"/>
      <c r="T682" s="91"/>
      <c r="U682" s="90"/>
      <c r="V682" s="89" t="s">
        <v>299</v>
      </c>
      <c r="W682" s="88" t="s">
        <v>300</v>
      </c>
      <c r="X682" s="86" t="n">
        <v>1.9</v>
      </c>
      <c r="Y682" s="86"/>
      <c r="Z682" s="86"/>
      <c r="AA682" s="86" t="n">
        <v>0.1</v>
      </c>
      <c r="AB682" s="86"/>
      <c r="AC682" s="86" t="n">
        <v>1.4</v>
      </c>
      <c r="AD682" s="86" t="n">
        <v>0.1</v>
      </c>
      <c r="AE682" s="86"/>
      <c r="AF682" s="86"/>
      <c r="AG682" s="86"/>
      <c r="AH682" s="86"/>
      <c r="AI682" s="86"/>
      <c r="AJ682" s="86"/>
      <c r="AK682" s="86"/>
      <c r="AL682" s="86" t="n">
        <v>0.1</v>
      </c>
      <c r="AM682" s="86" t="n">
        <v>0.2</v>
      </c>
      <c r="AN682" s="81"/>
      <c r="AO682" s="81"/>
      <c r="AP682" s="81"/>
      <c r="AQ682" s="81"/>
      <c r="AR682" s="81"/>
      <c r="AS682" s="81"/>
    </row>
    <row r="683" customFormat="false" ht="15.6" hidden="false" customHeight="true" outlineLevel="0" collapsed="false">
      <c r="A683" s="82"/>
      <c r="B683" s="90" t="str">
        <f aca="false">B682</f>
        <v>횡성군</v>
      </c>
      <c r="C683" s="83"/>
      <c r="D683" s="85" t="s">
        <v>301</v>
      </c>
      <c r="E683" s="86" t="n">
        <v>1.7</v>
      </c>
      <c r="F683" s="86" t="n">
        <v>1.7</v>
      </c>
      <c r="G683" s="86"/>
      <c r="H683" s="86"/>
      <c r="I683" s="86"/>
      <c r="J683" s="86" t="n">
        <v>1.6</v>
      </c>
      <c r="K683" s="86"/>
      <c r="L683" s="86"/>
      <c r="M683" s="86"/>
      <c r="N683" s="86"/>
      <c r="O683" s="86"/>
      <c r="P683" s="86"/>
      <c r="Q683" s="86"/>
      <c r="R683" s="86"/>
      <c r="S683" s="86" t="n">
        <v>0.1</v>
      </c>
      <c r="T683" s="91"/>
      <c r="U683" s="90"/>
      <c r="V683" s="89"/>
      <c r="W683" s="88" t="s">
        <v>301</v>
      </c>
      <c r="X683" s="86" t="n">
        <v>0</v>
      </c>
      <c r="Y683" s="86"/>
      <c r="Z683" s="86"/>
      <c r="AA683" s="86"/>
      <c r="AB683" s="86"/>
      <c r="AC683" s="86"/>
      <c r="AD683" s="86"/>
      <c r="AE683" s="86"/>
      <c r="AF683" s="86"/>
      <c r="AG683" s="86"/>
      <c r="AH683" s="86"/>
      <c r="AI683" s="86"/>
      <c r="AJ683" s="86"/>
      <c r="AK683" s="86"/>
      <c r="AL683" s="86"/>
      <c r="AM683" s="86"/>
      <c r="AN683" s="81"/>
      <c r="AO683" s="81"/>
      <c r="AP683" s="81"/>
      <c r="AQ683" s="81"/>
      <c r="AR683" s="81"/>
      <c r="AS683" s="81"/>
    </row>
    <row r="684" customFormat="false" ht="15.6" hidden="false" customHeight="true" outlineLevel="0" collapsed="false">
      <c r="A684" s="82"/>
      <c r="B684" s="90" t="str">
        <f aca="false">B683</f>
        <v>횡성군</v>
      </c>
      <c r="C684" s="83"/>
      <c r="D684" s="85" t="s">
        <v>302</v>
      </c>
      <c r="E684" s="86" t="n">
        <v>18.4</v>
      </c>
      <c r="F684" s="86" t="n">
        <v>10.5</v>
      </c>
      <c r="G684" s="86" t="n">
        <v>2.4</v>
      </c>
      <c r="H684" s="86"/>
      <c r="I684" s="86"/>
      <c r="J684" s="86" t="n">
        <v>0.6</v>
      </c>
      <c r="K684" s="86"/>
      <c r="L684" s="86"/>
      <c r="M684" s="86" t="n">
        <v>4.7</v>
      </c>
      <c r="N684" s="86"/>
      <c r="O684" s="86"/>
      <c r="P684" s="86" t="n">
        <v>0.7</v>
      </c>
      <c r="Q684" s="86" t="n">
        <v>1.8</v>
      </c>
      <c r="R684" s="86"/>
      <c r="S684" s="86" t="n">
        <v>0.3</v>
      </c>
      <c r="T684" s="91"/>
      <c r="U684" s="90"/>
      <c r="V684" s="89"/>
      <c r="W684" s="88" t="s">
        <v>302</v>
      </c>
      <c r="X684" s="86" t="n">
        <v>7.9</v>
      </c>
      <c r="Y684" s="86"/>
      <c r="Z684" s="86"/>
      <c r="AA684" s="86" t="n">
        <v>0.1</v>
      </c>
      <c r="AB684" s="86"/>
      <c r="AC684" s="86"/>
      <c r="AD684" s="86"/>
      <c r="AE684" s="86"/>
      <c r="AF684" s="86"/>
      <c r="AG684" s="86"/>
      <c r="AH684" s="86" t="n">
        <v>0.2</v>
      </c>
      <c r="AI684" s="86" t="n">
        <v>0.5</v>
      </c>
      <c r="AJ684" s="86"/>
      <c r="AK684" s="86"/>
      <c r="AL684" s="86"/>
      <c r="AM684" s="86" t="n">
        <v>7.1</v>
      </c>
      <c r="AN684" s="81"/>
      <c r="AO684" s="81"/>
      <c r="AP684" s="81"/>
      <c r="AQ684" s="81"/>
      <c r="AR684" s="81"/>
      <c r="AS684" s="81"/>
    </row>
    <row r="685" customFormat="false" ht="15.6" hidden="false" customHeight="true" outlineLevel="0" collapsed="false">
      <c r="A685" s="82"/>
      <c r="B685" s="90" t="str">
        <f aca="false">B684</f>
        <v>횡성군</v>
      </c>
      <c r="C685" s="83"/>
      <c r="D685" s="83" t="s">
        <v>303</v>
      </c>
      <c r="E685" s="86" t="n">
        <v>0</v>
      </c>
      <c r="F685" s="86" t="n">
        <v>0</v>
      </c>
      <c r="G685" s="86"/>
      <c r="H685" s="86"/>
      <c r="I685" s="86"/>
      <c r="J685" s="86"/>
      <c r="K685" s="86"/>
      <c r="L685" s="86"/>
      <c r="M685" s="86"/>
      <c r="N685" s="86"/>
      <c r="O685" s="86"/>
      <c r="P685" s="86"/>
      <c r="Q685" s="86"/>
      <c r="R685" s="86"/>
      <c r="S685" s="86"/>
      <c r="T685" s="91"/>
      <c r="U685" s="90"/>
      <c r="V685" s="89"/>
      <c r="W685" s="89" t="s">
        <v>303</v>
      </c>
      <c r="X685" s="86" t="n">
        <v>0</v>
      </c>
      <c r="Y685" s="86"/>
      <c r="Z685" s="86"/>
      <c r="AA685" s="86"/>
      <c r="AB685" s="86"/>
      <c r="AC685" s="86"/>
      <c r="AD685" s="86"/>
      <c r="AE685" s="86"/>
      <c r="AF685" s="86"/>
      <c r="AG685" s="86"/>
      <c r="AH685" s="86"/>
      <c r="AI685" s="86"/>
      <c r="AJ685" s="86"/>
      <c r="AK685" s="86"/>
      <c r="AL685" s="86"/>
      <c r="AM685" s="86"/>
      <c r="AN685" s="81"/>
      <c r="AO685" s="81"/>
      <c r="AP685" s="81"/>
      <c r="AQ685" s="81"/>
      <c r="AR685" s="81"/>
      <c r="AS685" s="81"/>
    </row>
    <row r="686" customFormat="false" ht="15.6" hidden="false" customHeight="true" outlineLevel="0" collapsed="false">
      <c r="A686" s="82"/>
      <c r="B686" s="90" t="s">
        <v>133</v>
      </c>
      <c r="C686" s="85" t="s">
        <v>24</v>
      </c>
      <c r="D686" s="85"/>
      <c r="E686" s="86" t="n">
        <v>6.2</v>
      </c>
      <c r="F686" s="86" t="n">
        <v>1.2</v>
      </c>
      <c r="G686" s="86" t="n">
        <v>0</v>
      </c>
      <c r="H686" s="86" t="n">
        <v>0</v>
      </c>
      <c r="I686" s="86" t="n">
        <v>0</v>
      </c>
      <c r="J686" s="86" t="n">
        <v>0</v>
      </c>
      <c r="K686" s="86" t="n">
        <v>0.2</v>
      </c>
      <c r="L686" s="86" t="n">
        <v>0</v>
      </c>
      <c r="M686" s="86" t="n">
        <v>0</v>
      </c>
      <c r="N686" s="86" t="n">
        <v>0</v>
      </c>
      <c r="O686" s="86" t="n">
        <v>0</v>
      </c>
      <c r="P686" s="86" t="n">
        <v>0</v>
      </c>
      <c r="Q686" s="86" t="n">
        <v>0</v>
      </c>
      <c r="R686" s="86" t="n">
        <v>0</v>
      </c>
      <c r="S686" s="86" t="n">
        <v>1</v>
      </c>
      <c r="T686" s="91"/>
      <c r="U686" s="90" t="s">
        <v>133</v>
      </c>
      <c r="V686" s="88" t="s">
        <v>24</v>
      </c>
      <c r="W686" s="88"/>
      <c r="X686" s="86" t="n">
        <v>5</v>
      </c>
      <c r="Y686" s="86" t="n">
        <v>0</v>
      </c>
      <c r="Z686" s="86" t="n">
        <v>0</v>
      </c>
      <c r="AA686" s="86" t="n">
        <v>0</v>
      </c>
      <c r="AB686" s="86" t="n">
        <v>0</v>
      </c>
      <c r="AC686" s="86" t="n">
        <v>0</v>
      </c>
      <c r="AD686" s="86" t="n">
        <v>0.5</v>
      </c>
      <c r="AE686" s="86" t="n">
        <v>0</v>
      </c>
      <c r="AF686" s="86" t="n">
        <v>0</v>
      </c>
      <c r="AG686" s="86" t="n">
        <v>0.1</v>
      </c>
      <c r="AH686" s="86" t="n">
        <v>1.4</v>
      </c>
      <c r="AI686" s="86" t="n">
        <v>0</v>
      </c>
      <c r="AJ686" s="86" t="n">
        <v>0</v>
      </c>
      <c r="AK686" s="86" t="n">
        <v>0</v>
      </c>
      <c r="AL686" s="86" t="n">
        <v>0</v>
      </c>
      <c r="AM686" s="86" t="n">
        <v>3</v>
      </c>
      <c r="AN686" s="81"/>
      <c r="AO686" s="81"/>
      <c r="AP686" s="81"/>
      <c r="AQ686" s="81"/>
      <c r="AR686" s="81"/>
      <c r="AS686" s="81"/>
    </row>
    <row r="687" customFormat="false" ht="15.6" hidden="false" customHeight="true" outlineLevel="0" collapsed="false">
      <c r="A687" s="82"/>
      <c r="B687" s="90" t="str">
        <f aca="false">B686</f>
        <v>영월군</v>
      </c>
      <c r="C687" s="83" t="s">
        <v>299</v>
      </c>
      <c r="D687" s="85" t="s">
        <v>300</v>
      </c>
      <c r="E687" s="86" t="n">
        <v>0</v>
      </c>
      <c r="F687" s="86" t="n">
        <v>0</v>
      </c>
      <c r="G687" s="86"/>
      <c r="H687" s="86"/>
      <c r="I687" s="86"/>
      <c r="J687" s="86"/>
      <c r="K687" s="86"/>
      <c r="L687" s="86"/>
      <c r="M687" s="86"/>
      <c r="N687" s="86"/>
      <c r="O687" s="86"/>
      <c r="P687" s="86"/>
      <c r="Q687" s="86"/>
      <c r="R687" s="86"/>
      <c r="S687" s="86"/>
      <c r="T687" s="91"/>
      <c r="U687" s="90"/>
      <c r="V687" s="89" t="s">
        <v>299</v>
      </c>
      <c r="W687" s="88" t="s">
        <v>300</v>
      </c>
      <c r="X687" s="86" t="n">
        <v>0</v>
      </c>
      <c r="Y687" s="86"/>
      <c r="Z687" s="86"/>
      <c r="AA687" s="86"/>
      <c r="AB687" s="86"/>
      <c r="AC687" s="86"/>
      <c r="AD687" s="86"/>
      <c r="AE687" s="86"/>
      <c r="AF687" s="86"/>
      <c r="AG687" s="86"/>
      <c r="AH687" s="86"/>
      <c r="AI687" s="86"/>
      <c r="AJ687" s="86"/>
      <c r="AK687" s="86"/>
      <c r="AL687" s="86"/>
      <c r="AM687" s="86"/>
      <c r="AN687" s="81"/>
      <c r="AO687" s="81"/>
      <c r="AP687" s="81"/>
      <c r="AQ687" s="81"/>
      <c r="AR687" s="81"/>
      <c r="AS687" s="81"/>
    </row>
    <row r="688" customFormat="false" ht="15.6" hidden="false" customHeight="true" outlineLevel="0" collapsed="false">
      <c r="A688" s="82"/>
      <c r="B688" s="90" t="str">
        <f aca="false">B687</f>
        <v>영월군</v>
      </c>
      <c r="C688" s="83"/>
      <c r="D688" s="85" t="s">
        <v>301</v>
      </c>
      <c r="E688" s="86" t="n">
        <v>1.3</v>
      </c>
      <c r="F688" s="86" t="n">
        <v>1.2</v>
      </c>
      <c r="G688" s="86"/>
      <c r="H688" s="86"/>
      <c r="I688" s="86"/>
      <c r="J688" s="86"/>
      <c r="K688" s="86" t="n">
        <v>0.2</v>
      </c>
      <c r="L688" s="86"/>
      <c r="M688" s="86"/>
      <c r="N688" s="86"/>
      <c r="O688" s="86"/>
      <c r="P688" s="86"/>
      <c r="Q688" s="86"/>
      <c r="R688" s="86"/>
      <c r="S688" s="86" t="n">
        <v>1</v>
      </c>
      <c r="T688" s="91"/>
      <c r="U688" s="90"/>
      <c r="V688" s="89"/>
      <c r="W688" s="88" t="s">
        <v>301</v>
      </c>
      <c r="X688" s="86" t="n">
        <v>0.1</v>
      </c>
      <c r="Y688" s="86"/>
      <c r="Z688" s="86"/>
      <c r="AA688" s="86"/>
      <c r="AB688" s="86"/>
      <c r="AC688" s="86"/>
      <c r="AD688" s="86"/>
      <c r="AE688" s="86"/>
      <c r="AF688" s="86"/>
      <c r="AG688" s="86" t="n">
        <v>0.1</v>
      </c>
      <c r="AH688" s="86"/>
      <c r="AI688" s="86"/>
      <c r="AJ688" s="86"/>
      <c r="AK688" s="86"/>
      <c r="AL688" s="86"/>
      <c r="AM688" s="86"/>
      <c r="AN688" s="81"/>
      <c r="AO688" s="81"/>
      <c r="AP688" s="81"/>
      <c r="AQ688" s="81"/>
      <c r="AR688" s="81"/>
      <c r="AS688" s="81"/>
    </row>
    <row r="689" customFormat="false" ht="15.6" hidden="false" customHeight="true" outlineLevel="0" collapsed="false">
      <c r="A689" s="82"/>
      <c r="B689" s="90" t="str">
        <f aca="false">B688</f>
        <v>영월군</v>
      </c>
      <c r="C689" s="83"/>
      <c r="D689" s="85" t="s">
        <v>302</v>
      </c>
      <c r="E689" s="86" t="n">
        <v>4.9</v>
      </c>
      <c r="F689" s="86" t="n">
        <v>0</v>
      </c>
      <c r="G689" s="86"/>
      <c r="H689" s="86"/>
      <c r="I689" s="86"/>
      <c r="J689" s="86"/>
      <c r="K689" s="86"/>
      <c r="L689" s="86"/>
      <c r="M689" s="86"/>
      <c r="N689" s="86"/>
      <c r="O689" s="86"/>
      <c r="P689" s="86"/>
      <c r="Q689" s="86"/>
      <c r="R689" s="86"/>
      <c r="S689" s="86"/>
      <c r="T689" s="91"/>
      <c r="U689" s="90"/>
      <c r="V689" s="89"/>
      <c r="W689" s="88" t="s">
        <v>302</v>
      </c>
      <c r="X689" s="86" t="n">
        <v>4.9</v>
      </c>
      <c r="Y689" s="86"/>
      <c r="Z689" s="86"/>
      <c r="AA689" s="86"/>
      <c r="AB689" s="86"/>
      <c r="AC689" s="86"/>
      <c r="AD689" s="86" t="n">
        <v>0.5</v>
      </c>
      <c r="AE689" s="86"/>
      <c r="AF689" s="86"/>
      <c r="AG689" s="86"/>
      <c r="AH689" s="86" t="n">
        <v>1.4</v>
      </c>
      <c r="AI689" s="86"/>
      <c r="AJ689" s="86"/>
      <c r="AK689" s="86"/>
      <c r="AL689" s="86"/>
      <c r="AM689" s="86" t="n">
        <v>3</v>
      </c>
      <c r="AN689" s="81"/>
      <c r="AO689" s="81"/>
      <c r="AP689" s="81"/>
      <c r="AQ689" s="81"/>
      <c r="AR689" s="81"/>
      <c r="AS689" s="81"/>
    </row>
    <row r="690" customFormat="false" ht="15.6" hidden="false" customHeight="true" outlineLevel="0" collapsed="false">
      <c r="A690" s="82"/>
      <c r="B690" s="90" t="str">
        <f aca="false">B689</f>
        <v>영월군</v>
      </c>
      <c r="C690" s="83"/>
      <c r="D690" s="83" t="s">
        <v>303</v>
      </c>
      <c r="E690" s="86" t="n">
        <v>0</v>
      </c>
      <c r="F690" s="86" t="n">
        <v>0</v>
      </c>
      <c r="G690" s="86"/>
      <c r="H690" s="86"/>
      <c r="I690" s="86"/>
      <c r="J690" s="86"/>
      <c r="K690" s="86"/>
      <c r="L690" s="86"/>
      <c r="M690" s="86"/>
      <c r="N690" s="86"/>
      <c r="O690" s="86"/>
      <c r="P690" s="86"/>
      <c r="Q690" s="86"/>
      <c r="R690" s="86"/>
      <c r="S690" s="86"/>
      <c r="T690" s="91"/>
      <c r="U690" s="90"/>
      <c r="V690" s="89"/>
      <c r="W690" s="89" t="s">
        <v>303</v>
      </c>
      <c r="X690" s="86" t="n">
        <v>0</v>
      </c>
      <c r="Y690" s="86"/>
      <c r="Z690" s="86"/>
      <c r="AA690" s="86"/>
      <c r="AB690" s="86"/>
      <c r="AC690" s="86"/>
      <c r="AD690" s="86"/>
      <c r="AE690" s="86"/>
      <c r="AF690" s="86"/>
      <c r="AG690" s="86"/>
      <c r="AH690" s="86"/>
      <c r="AI690" s="86"/>
      <c r="AJ690" s="86"/>
      <c r="AK690" s="86"/>
      <c r="AL690" s="86"/>
      <c r="AM690" s="86"/>
      <c r="AN690" s="81"/>
      <c r="AO690" s="81"/>
      <c r="AP690" s="81"/>
      <c r="AQ690" s="81"/>
      <c r="AR690" s="81"/>
      <c r="AS690" s="81"/>
    </row>
    <row r="691" customFormat="false" ht="15.6" hidden="false" customHeight="true" outlineLevel="0" collapsed="false">
      <c r="A691" s="82"/>
      <c r="B691" s="90" t="s">
        <v>134</v>
      </c>
      <c r="C691" s="85" t="s">
        <v>24</v>
      </c>
      <c r="D691" s="85"/>
      <c r="E691" s="86" t="n">
        <v>0.8</v>
      </c>
      <c r="F691" s="86" t="n">
        <v>0.8</v>
      </c>
      <c r="G691" s="86" t="n">
        <v>0.2</v>
      </c>
      <c r="H691" s="86" t="n">
        <v>0</v>
      </c>
      <c r="I691" s="86" t="n">
        <v>0</v>
      </c>
      <c r="J691" s="86" t="n">
        <v>0.4</v>
      </c>
      <c r="K691" s="86" t="n">
        <v>0</v>
      </c>
      <c r="L691" s="86" t="n">
        <v>0</v>
      </c>
      <c r="M691" s="86" t="n">
        <v>0</v>
      </c>
      <c r="N691" s="86" t="n">
        <v>0</v>
      </c>
      <c r="O691" s="86" t="n">
        <v>0</v>
      </c>
      <c r="P691" s="86" t="n">
        <v>0</v>
      </c>
      <c r="Q691" s="86" t="n">
        <v>0</v>
      </c>
      <c r="R691" s="86" t="n">
        <v>0</v>
      </c>
      <c r="S691" s="86" t="n">
        <v>0.2</v>
      </c>
      <c r="T691" s="91"/>
      <c r="U691" s="90" t="s">
        <v>134</v>
      </c>
      <c r="V691" s="88" t="s">
        <v>24</v>
      </c>
      <c r="W691" s="88"/>
      <c r="X691" s="86" t="n">
        <v>0</v>
      </c>
      <c r="Y691" s="86" t="n">
        <v>0</v>
      </c>
      <c r="Z691" s="86" t="n">
        <v>0</v>
      </c>
      <c r="AA691" s="86" t="n">
        <v>0</v>
      </c>
      <c r="AB691" s="86" t="n">
        <v>0</v>
      </c>
      <c r="AC691" s="86" t="n">
        <v>0</v>
      </c>
      <c r="AD691" s="86" t="n">
        <v>0</v>
      </c>
      <c r="AE691" s="86" t="n">
        <v>0</v>
      </c>
      <c r="AF691" s="86" t="n">
        <v>0</v>
      </c>
      <c r="AG691" s="86" t="n">
        <v>0</v>
      </c>
      <c r="AH691" s="86" t="n">
        <v>0</v>
      </c>
      <c r="AI691" s="86" t="n">
        <v>0</v>
      </c>
      <c r="AJ691" s="86" t="n">
        <v>0</v>
      </c>
      <c r="AK691" s="86" t="n">
        <v>0</v>
      </c>
      <c r="AL691" s="86" t="n">
        <v>0</v>
      </c>
      <c r="AM691" s="86" t="n">
        <v>0</v>
      </c>
      <c r="AN691" s="81"/>
      <c r="AO691" s="81"/>
      <c r="AP691" s="81"/>
      <c r="AQ691" s="81"/>
      <c r="AR691" s="81"/>
      <c r="AS691" s="81"/>
    </row>
    <row r="692" customFormat="false" ht="15.6" hidden="false" customHeight="true" outlineLevel="0" collapsed="false">
      <c r="A692" s="82"/>
      <c r="B692" s="90" t="str">
        <f aca="false">B691</f>
        <v>평창군</v>
      </c>
      <c r="C692" s="83" t="s">
        <v>299</v>
      </c>
      <c r="D692" s="85" t="s">
        <v>300</v>
      </c>
      <c r="E692" s="86" t="n">
        <v>0.3</v>
      </c>
      <c r="F692" s="86" t="n">
        <v>0.3</v>
      </c>
      <c r="G692" s="86"/>
      <c r="H692" s="86"/>
      <c r="I692" s="86"/>
      <c r="J692" s="86" t="n">
        <v>0.2</v>
      </c>
      <c r="K692" s="86"/>
      <c r="L692" s="86"/>
      <c r="M692" s="86"/>
      <c r="N692" s="86"/>
      <c r="O692" s="86"/>
      <c r="P692" s="86"/>
      <c r="Q692" s="86"/>
      <c r="R692" s="86"/>
      <c r="S692" s="86" t="n">
        <v>0.1</v>
      </c>
      <c r="T692" s="91"/>
      <c r="U692" s="90"/>
      <c r="V692" s="89" t="s">
        <v>299</v>
      </c>
      <c r="W692" s="88" t="s">
        <v>300</v>
      </c>
      <c r="X692" s="86" t="n">
        <v>0</v>
      </c>
      <c r="Y692" s="86"/>
      <c r="Z692" s="86"/>
      <c r="AA692" s="86"/>
      <c r="AB692" s="86"/>
      <c r="AC692" s="86"/>
      <c r="AD692" s="86"/>
      <c r="AE692" s="86"/>
      <c r="AF692" s="86"/>
      <c r="AG692" s="86"/>
      <c r="AH692" s="86"/>
      <c r="AI692" s="86"/>
      <c r="AJ692" s="86"/>
      <c r="AK692" s="86"/>
      <c r="AL692" s="86"/>
      <c r="AM692" s="86"/>
      <c r="AN692" s="81"/>
      <c r="AO692" s="81"/>
      <c r="AP692" s="81"/>
      <c r="AQ692" s="81"/>
      <c r="AR692" s="81"/>
      <c r="AS692" s="81"/>
    </row>
    <row r="693" customFormat="false" ht="15.6" hidden="false" customHeight="true" outlineLevel="0" collapsed="false">
      <c r="A693" s="82"/>
      <c r="B693" s="90" t="str">
        <f aca="false">B692</f>
        <v>평창군</v>
      </c>
      <c r="C693" s="83"/>
      <c r="D693" s="85" t="s">
        <v>301</v>
      </c>
      <c r="E693" s="86" t="n">
        <v>0.2</v>
      </c>
      <c r="F693" s="86" t="n">
        <v>0.2</v>
      </c>
      <c r="G693" s="86" t="n">
        <v>0.2</v>
      </c>
      <c r="H693" s="86"/>
      <c r="I693" s="86"/>
      <c r="J693" s="86"/>
      <c r="K693" s="86"/>
      <c r="L693" s="86"/>
      <c r="M693" s="86"/>
      <c r="N693" s="86"/>
      <c r="O693" s="86"/>
      <c r="P693" s="86"/>
      <c r="Q693" s="86"/>
      <c r="R693" s="86"/>
      <c r="S693" s="86"/>
      <c r="T693" s="91"/>
      <c r="U693" s="90"/>
      <c r="V693" s="89"/>
      <c r="W693" s="88" t="s">
        <v>301</v>
      </c>
      <c r="X693" s="86" t="n">
        <v>0</v>
      </c>
      <c r="Y693" s="86"/>
      <c r="Z693" s="86"/>
      <c r="AA693" s="86"/>
      <c r="AB693" s="86"/>
      <c r="AC693" s="86"/>
      <c r="AD693" s="86"/>
      <c r="AE693" s="86"/>
      <c r="AF693" s="86"/>
      <c r="AG693" s="86"/>
      <c r="AH693" s="86"/>
      <c r="AI693" s="86"/>
      <c r="AJ693" s="86"/>
      <c r="AK693" s="86"/>
      <c r="AL693" s="86"/>
      <c r="AM693" s="86"/>
      <c r="AN693" s="81"/>
      <c r="AO693" s="81"/>
      <c r="AP693" s="81"/>
      <c r="AQ693" s="81"/>
      <c r="AR693" s="81"/>
      <c r="AS693" s="81"/>
    </row>
    <row r="694" customFormat="false" ht="15.6" hidden="false" customHeight="true" outlineLevel="0" collapsed="false">
      <c r="A694" s="82"/>
      <c r="B694" s="90" t="str">
        <f aca="false">B693</f>
        <v>평창군</v>
      </c>
      <c r="C694" s="83"/>
      <c r="D694" s="85" t="s">
        <v>302</v>
      </c>
      <c r="E694" s="86" t="n">
        <v>0.3</v>
      </c>
      <c r="F694" s="86" t="n">
        <v>0.3</v>
      </c>
      <c r="G694" s="86"/>
      <c r="H694" s="86"/>
      <c r="I694" s="86"/>
      <c r="J694" s="86" t="n">
        <v>0.2</v>
      </c>
      <c r="K694" s="86"/>
      <c r="L694" s="86"/>
      <c r="M694" s="86"/>
      <c r="N694" s="86"/>
      <c r="O694" s="86"/>
      <c r="P694" s="86"/>
      <c r="Q694" s="86"/>
      <c r="R694" s="86"/>
      <c r="S694" s="86" t="n">
        <v>0.1</v>
      </c>
      <c r="T694" s="91"/>
      <c r="U694" s="90"/>
      <c r="V694" s="89"/>
      <c r="W694" s="88" t="s">
        <v>302</v>
      </c>
      <c r="X694" s="86" t="n">
        <v>0</v>
      </c>
      <c r="Y694" s="86"/>
      <c r="Z694" s="86"/>
      <c r="AA694" s="86"/>
      <c r="AB694" s="86"/>
      <c r="AC694" s="86"/>
      <c r="AD694" s="86"/>
      <c r="AE694" s="86"/>
      <c r="AF694" s="86"/>
      <c r="AG694" s="86"/>
      <c r="AH694" s="86"/>
      <c r="AI694" s="86"/>
      <c r="AJ694" s="86"/>
      <c r="AK694" s="86"/>
      <c r="AL694" s="86"/>
      <c r="AM694" s="86"/>
      <c r="AN694" s="81"/>
      <c r="AO694" s="81"/>
      <c r="AP694" s="81"/>
      <c r="AQ694" s="81"/>
      <c r="AR694" s="81"/>
      <c r="AS694" s="81"/>
    </row>
    <row r="695" customFormat="false" ht="15.6" hidden="false" customHeight="true" outlineLevel="0" collapsed="false">
      <c r="A695" s="82"/>
      <c r="B695" s="90" t="str">
        <f aca="false">B694</f>
        <v>평창군</v>
      </c>
      <c r="C695" s="83"/>
      <c r="D695" s="83" t="s">
        <v>303</v>
      </c>
      <c r="E695" s="86" t="n">
        <v>0</v>
      </c>
      <c r="F695" s="86" t="n">
        <v>0</v>
      </c>
      <c r="G695" s="86"/>
      <c r="H695" s="86"/>
      <c r="I695" s="86"/>
      <c r="J695" s="86"/>
      <c r="K695" s="86"/>
      <c r="L695" s="86"/>
      <c r="M695" s="86"/>
      <c r="N695" s="86"/>
      <c r="O695" s="86"/>
      <c r="P695" s="86"/>
      <c r="Q695" s="86"/>
      <c r="R695" s="86"/>
      <c r="S695" s="86"/>
      <c r="T695" s="91"/>
      <c r="U695" s="90"/>
      <c r="V695" s="89"/>
      <c r="W695" s="89" t="s">
        <v>303</v>
      </c>
      <c r="X695" s="86" t="n">
        <v>0</v>
      </c>
      <c r="Y695" s="86"/>
      <c r="Z695" s="86"/>
      <c r="AA695" s="86"/>
      <c r="AB695" s="86"/>
      <c r="AC695" s="86"/>
      <c r="AD695" s="86"/>
      <c r="AE695" s="86"/>
      <c r="AF695" s="86"/>
      <c r="AG695" s="86"/>
      <c r="AH695" s="86"/>
      <c r="AI695" s="86"/>
      <c r="AJ695" s="86"/>
      <c r="AK695" s="86"/>
      <c r="AL695" s="86"/>
      <c r="AM695" s="86"/>
      <c r="AN695" s="81"/>
      <c r="AO695" s="81"/>
      <c r="AP695" s="81"/>
      <c r="AQ695" s="81"/>
      <c r="AR695" s="81"/>
      <c r="AS695" s="81"/>
    </row>
    <row r="696" customFormat="false" ht="15.6" hidden="false" customHeight="true" outlineLevel="0" collapsed="false">
      <c r="A696" s="82"/>
      <c r="B696" s="90" t="s">
        <v>135</v>
      </c>
      <c r="C696" s="85" t="s">
        <v>24</v>
      </c>
      <c r="D696" s="85"/>
      <c r="E696" s="86" t="n">
        <v>0.3</v>
      </c>
      <c r="F696" s="86" t="n">
        <v>0</v>
      </c>
      <c r="G696" s="86" t="n">
        <v>0</v>
      </c>
      <c r="H696" s="86" t="n">
        <v>0</v>
      </c>
      <c r="I696" s="86" t="n">
        <v>0</v>
      </c>
      <c r="J696" s="86" t="n">
        <v>0</v>
      </c>
      <c r="K696" s="86" t="n">
        <v>0</v>
      </c>
      <c r="L696" s="86" t="n">
        <v>0</v>
      </c>
      <c r="M696" s="86" t="n">
        <v>0</v>
      </c>
      <c r="N696" s="86" t="n">
        <v>0</v>
      </c>
      <c r="O696" s="86" t="n">
        <v>0</v>
      </c>
      <c r="P696" s="86" t="n">
        <v>0</v>
      </c>
      <c r="Q696" s="86" t="n">
        <v>0</v>
      </c>
      <c r="R696" s="86" t="n">
        <v>0</v>
      </c>
      <c r="S696" s="86" t="n">
        <v>0</v>
      </c>
      <c r="T696" s="91"/>
      <c r="U696" s="90" t="s">
        <v>135</v>
      </c>
      <c r="V696" s="88" t="s">
        <v>24</v>
      </c>
      <c r="W696" s="88"/>
      <c r="X696" s="86" t="n">
        <v>0.3</v>
      </c>
      <c r="Y696" s="86" t="n">
        <v>0</v>
      </c>
      <c r="Z696" s="86" t="n">
        <v>0</v>
      </c>
      <c r="AA696" s="86" t="n">
        <v>0</v>
      </c>
      <c r="AB696" s="86" t="n">
        <v>0</v>
      </c>
      <c r="AC696" s="86" t="n">
        <v>0</v>
      </c>
      <c r="AD696" s="86" t="n">
        <v>0</v>
      </c>
      <c r="AE696" s="86" t="n">
        <v>0</v>
      </c>
      <c r="AF696" s="86" t="n">
        <v>0</v>
      </c>
      <c r="AG696" s="86" t="n">
        <v>0</v>
      </c>
      <c r="AH696" s="86" t="n">
        <v>0</v>
      </c>
      <c r="AI696" s="86" t="n">
        <v>0.1</v>
      </c>
      <c r="AJ696" s="86" t="n">
        <v>0</v>
      </c>
      <c r="AK696" s="86" t="n">
        <v>0</v>
      </c>
      <c r="AL696" s="86" t="n">
        <v>0</v>
      </c>
      <c r="AM696" s="86" t="n">
        <v>0.2</v>
      </c>
      <c r="AN696" s="81"/>
      <c r="AO696" s="81"/>
      <c r="AP696" s="81"/>
      <c r="AQ696" s="81"/>
      <c r="AR696" s="81"/>
      <c r="AS696" s="81"/>
    </row>
    <row r="697" customFormat="false" ht="15.6" hidden="false" customHeight="true" outlineLevel="0" collapsed="false">
      <c r="A697" s="82"/>
      <c r="B697" s="90" t="str">
        <f aca="false">B696</f>
        <v>정선군</v>
      </c>
      <c r="C697" s="83" t="s">
        <v>299</v>
      </c>
      <c r="D697" s="85" t="s">
        <v>300</v>
      </c>
      <c r="E697" s="86" t="n">
        <v>0.3</v>
      </c>
      <c r="F697" s="86" t="n">
        <v>0</v>
      </c>
      <c r="G697" s="86"/>
      <c r="H697" s="86"/>
      <c r="I697" s="86"/>
      <c r="J697" s="86"/>
      <c r="K697" s="86"/>
      <c r="L697" s="86"/>
      <c r="M697" s="86"/>
      <c r="N697" s="86"/>
      <c r="O697" s="86"/>
      <c r="P697" s="86"/>
      <c r="Q697" s="86"/>
      <c r="R697" s="86"/>
      <c r="S697" s="86"/>
      <c r="T697" s="91"/>
      <c r="U697" s="90"/>
      <c r="V697" s="89" t="s">
        <v>299</v>
      </c>
      <c r="W697" s="88" t="s">
        <v>300</v>
      </c>
      <c r="X697" s="86" t="n">
        <v>0.3</v>
      </c>
      <c r="Y697" s="86"/>
      <c r="Z697" s="86"/>
      <c r="AA697" s="86"/>
      <c r="AB697" s="86"/>
      <c r="AC697" s="86"/>
      <c r="AD697" s="86"/>
      <c r="AE697" s="86"/>
      <c r="AF697" s="86"/>
      <c r="AG697" s="86"/>
      <c r="AH697" s="86"/>
      <c r="AI697" s="86" t="n">
        <v>0.1</v>
      </c>
      <c r="AJ697" s="86"/>
      <c r="AK697" s="86"/>
      <c r="AL697" s="86"/>
      <c r="AM697" s="86" t="n">
        <v>0.2</v>
      </c>
      <c r="AN697" s="81"/>
      <c r="AO697" s="81"/>
      <c r="AP697" s="81"/>
      <c r="AQ697" s="81"/>
      <c r="AR697" s="81"/>
      <c r="AS697" s="81"/>
    </row>
    <row r="698" customFormat="false" ht="15.6" hidden="false" customHeight="true" outlineLevel="0" collapsed="false">
      <c r="A698" s="82"/>
      <c r="B698" s="90" t="str">
        <f aca="false">B697</f>
        <v>정선군</v>
      </c>
      <c r="C698" s="83"/>
      <c r="D698" s="85" t="s">
        <v>301</v>
      </c>
      <c r="E698" s="86" t="n">
        <v>0</v>
      </c>
      <c r="F698" s="86" t="n">
        <v>0</v>
      </c>
      <c r="G698" s="86"/>
      <c r="H698" s="86"/>
      <c r="I698" s="86"/>
      <c r="J698" s="86"/>
      <c r="K698" s="86"/>
      <c r="L698" s="86"/>
      <c r="M698" s="86"/>
      <c r="N698" s="86"/>
      <c r="O698" s="86"/>
      <c r="P698" s="86"/>
      <c r="Q698" s="86"/>
      <c r="R698" s="86"/>
      <c r="S698" s="86"/>
      <c r="T698" s="91"/>
      <c r="U698" s="90"/>
      <c r="V698" s="89"/>
      <c r="W698" s="88" t="s">
        <v>301</v>
      </c>
      <c r="X698" s="86" t="n">
        <v>0</v>
      </c>
      <c r="Y698" s="86"/>
      <c r="Z698" s="86"/>
      <c r="AA698" s="86"/>
      <c r="AB698" s="86"/>
      <c r="AC698" s="86"/>
      <c r="AD698" s="86"/>
      <c r="AE698" s="86"/>
      <c r="AF698" s="86"/>
      <c r="AG698" s="86"/>
      <c r="AH698" s="86"/>
      <c r="AI698" s="86"/>
      <c r="AJ698" s="86"/>
      <c r="AK698" s="86"/>
      <c r="AL698" s="86"/>
      <c r="AM698" s="86"/>
      <c r="AN698" s="81"/>
      <c r="AO698" s="81"/>
      <c r="AP698" s="81"/>
      <c r="AQ698" s="81"/>
      <c r="AR698" s="81"/>
      <c r="AS698" s="81"/>
    </row>
    <row r="699" customFormat="false" ht="15.6" hidden="false" customHeight="true" outlineLevel="0" collapsed="false">
      <c r="A699" s="82"/>
      <c r="B699" s="90" t="str">
        <f aca="false">B698</f>
        <v>정선군</v>
      </c>
      <c r="C699" s="83"/>
      <c r="D699" s="85" t="s">
        <v>302</v>
      </c>
      <c r="E699" s="86" t="n">
        <v>0</v>
      </c>
      <c r="F699" s="86" t="n">
        <v>0</v>
      </c>
      <c r="G699" s="86"/>
      <c r="H699" s="86"/>
      <c r="I699" s="86"/>
      <c r="J699" s="86"/>
      <c r="K699" s="86"/>
      <c r="L699" s="86"/>
      <c r="M699" s="86"/>
      <c r="N699" s="86"/>
      <c r="O699" s="86"/>
      <c r="P699" s="86"/>
      <c r="Q699" s="86"/>
      <c r="R699" s="86"/>
      <c r="S699" s="86"/>
      <c r="T699" s="91"/>
      <c r="U699" s="90"/>
      <c r="V699" s="89"/>
      <c r="W699" s="88" t="s">
        <v>302</v>
      </c>
      <c r="X699" s="86" t="n">
        <v>0</v>
      </c>
      <c r="Y699" s="86"/>
      <c r="Z699" s="86"/>
      <c r="AA699" s="86"/>
      <c r="AB699" s="86"/>
      <c r="AC699" s="86"/>
      <c r="AD699" s="86"/>
      <c r="AE699" s="86"/>
      <c r="AF699" s="86"/>
      <c r="AG699" s="86"/>
      <c r="AH699" s="86"/>
      <c r="AI699" s="86"/>
      <c r="AJ699" s="86"/>
      <c r="AK699" s="86"/>
      <c r="AL699" s="86"/>
      <c r="AM699" s="86"/>
      <c r="AN699" s="81"/>
      <c r="AO699" s="81"/>
      <c r="AP699" s="81"/>
      <c r="AQ699" s="81"/>
      <c r="AR699" s="81"/>
      <c r="AS699" s="81"/>
    </row>
    <row r="700" customFormat="false" ht="15.6" hidden="false" customHeight="true" outlineLevel="0" collapsed="false">
      <c r="A700" s="82"/>
      <c r="B700" s="90" t="str">
        <f aca="false">B699</f>
        <v>정선군</v>
      </c>
      <c r="C700" s="83"/>
      <c r="D700" s="83" t="s">
        <v>303</v>
      </c>
      <c r="E700" s="86" t="n">
        <v>0</v>
      </c>
      <c r="F700" s="86" t="n">
        <v>0</v>
      </c>
      <c r="G700" s="86"/>
      <c r="H700" s="86"/>
      <c r="I700" s="86"/>
      <c r="J700" s="86"/>
      <c r="K700" s="86"/>
      <c r="L700" s="86"/>
      <c r="M700" s="86"/>
      <c r="N700" s="86"/>
      <c r="O700" s="86"/>
      <c r="P700" s="86"/>
      <c r="Q700" s="86"/>
      <c r="R700" s="86"/>
      <c r="S700" s="86"/>
      <c r="T700" s="91"/>
      <c r="U700" s="90"/>
      <c r="V700" s="89"/>
      <c r="W700" s="89" t="s">
        <v>303</v>
      </c>
      <c r="X700" s="86" t="n">
        <v>0</v>
      </c>
      <c r="Y700" s="86"/>
      <c r="Z700" s="86"/>
      <c r="AA700" s="86"/>
      <c r="AB700" s="86"/>
      <c r="AC700" s="86"/>
      <c r="AD700" s="86"/>
      <c r="AE700" s="86"/>
      <c r="AF700" s="86"/>
      <c r="AG700" s="86"/>
      <c r="AH700" s="86"/>
      <c r="AI700" s="86"/>
      <c r="AJ700" s="86"/>
      <c r="AK700" s="86"/>
      <c r="AL700" s="86"/>
      <c r="AM700" s="86"/>
      <c r="AN700" s="81"/>
      <c r="AO700" s="81"/>
      <c r="AP700" s="81"/>
      <c r="AQ700" s="81"/>
      <c r="AR700" s="81"/>
      <c r="AS700" s="81"/>
    </row>
    <row r="701" customFormat="false" ht="15.6" hidden="false" customHeight="true" outlineLevel="0" collapsed="false">
      <c r="A701" s="82"/>
      <c r="B701" s="90" t="s">
        <v>136</v>
      </c>
      <c r="C701" s="85" t="s">
        <v>24</v>
      </c>
      <c r="D701" s="85"/>
      <c r="E701" s="86" t="n">
        <v>24.8</v>
      </c>
      <c r="F701" s="86" t="n">
        <v>24.4</v>
      </c>
      <c r="G701" s="86" t="n">
        <v>0</v>
      </c>
      <c r="H701" s="86" t="n">
        <v>0</v>
      </c>
      <c r="I701" s="86" t="n">
        <v>0</v>
      </c>
      <c r="J701" s="86" t="n">
        <v>0</v>
      </c>
      <c r="K701" s="86" t="n">
        <v>0</v>
      </c>
      <c r="L701" s="86" t="n">
        <v>0</v>
      </c>
      <c r="M701" s="86" t="n">
        <v>20.9</v>
      </c>
      <c r="N701" s="86" t="n">
        <v>0</v>
      </c>
      <c r="O701" s="86" t="n">
        <v>0</v>
      </c>
      <c r="P701" s="86" t="n">
        <v>0</v>
      </c>
      <c r="Q701" s="86" t="n">
        <v>3.5</v>
      </c>
      <c r="R701" s="86" t="n">
        <v>0</v>
      </c>
      <c r="S701" s="86" t="n">
        <v>0</v>
      </c>
      <c r="T701" s="91"/>
      <c r="U701" s="90" t="s">
        <v>136</v>
      </c>
      <c r="V701" s="88" t="s">
        <v>24</v>
      </c>
      <c r="W701" s="88"/>
      <c r="X701" s="86" t="n">
        <v>0.4</v>
      </c>
      <c r="Y701" s="86" t="n">
        <v>0</v>
      </c>
      <c r="Z701" s="86" t="n">
        <v>0.1</v>
      </c>
      <c r="AA701" s="86" t="n">
        <v>0</v>
      </c>
      <c r="AB701" s="86" t="n">
        <v>0</v>
      </c>
      <c r="AC701" s="86" t="n">
        <v>0</v>
      </c>
      <c r="AD701" s="86" t="n">
        <v>0</v>
      </c>
      <c r="AE701" s="86" t="n">
        <v>0</v>
      </c>
      <c r="AF701" s="86" t="n">
        <v>0</v>
      </c>
      <c r="AG701" s="86" t="n">
        <v>0</v>
      </c>
      <c r="AH701" s="86" t="n">
        <v>0</v>
      </c>
      <c r="AI701" s="86" t="n">
        <v>0</v>
      </c>
      <c r="AJ701" s="86" t="n">
        <v>0</v>
      </c>
      <c r="AK701" s="86" t="n">
        <v>0</v>
      </c>
      <c r="AL701" s="86" t="n">
        <v>0</v>
      </c>
      <c r="AM701" s="86" t="n">
        <v>0.3</v>
      </c>
      <c r="AN701" s="81"/>
      <c r="AO701" s="81"/>
      <c r="AP701" s="81"/>
      <c r="AQ701" s="81"/>
      <c r="AR701" s="81"/>
      <c r="AS701" s="81"/>
    </row>
    <row r="702" customFormat="false" ht="15.6" hidden="false" customHeight="true" outlineLevel="0" collapsed="false">
      <c r="A702" s="82"/>
      <c r="B702" s="90" t="str">
        <f aca="false">B701</f>
        <v>철원군</v>
      </c>
      <c r="C702" s="83" t="s">
        <v>299</v>
      </c>
      <c r="D702" s="85" t="s">
        <v>300</v>
      </c>
      <c r="E702" s="86" t="n">
        <v>0.1</v>
      </c>
      <c r="F702" s="86" t="n">
        <v>0</v>
      </c>
      <c r="G702" s="86"/>
      <c r="H702" s="86"/>
      <c r="I702" s="86"/>
      <c r="J702" s="86"/>
      <c r="K702" s="86"/>
      <c r="L702" s="86"/>
      <c r="M702" s="86"/>
      <c r="N702" s="86"/>
      <c r="O702" s="86"/>
      <c r="P702" s="86"/>
      <c r="Q702" s="86"/>
      <c r="R702" s="86"/>
      <c r="S702" s="86"/>
      <c r="T702" s="91"/>
      <c r="U702" s="90"/>
      <c r="V702" s="89" t="s">
        <v>299</v>
      </c>
      <c r="W702" s="88" t="s">
        <v>300</v>
      </c>
      <c r="X702" s="86" t="n">
        <v>0.1</v>
      </c>
      <c r="Y702" s="86"/>
      <c r="Z702" s="86" t="n">
        <v>0.1</v>
      </c>
      <c r="AA702" s="86"/>
      <c r="AB702" s="86"/>
      <c r="AC702" s="86"/>
      <c r="AD702" s="86"/>
      <c r="AE702" s="86"/>
      <c r="AF702" s="86"/>
      <c r="AG702" s="86"/>
      <c r="AH702" s="86"/>
      <c r="AI702" s="86"/>
      <c r="AJ702" s="86"/>
      <c r="AK702" s="86"/>
      <c r="AL702" s="86"/>
      <c r="AM702" s="86"/>
      <c r="AN702" s="81"/>
      <c r="AO702" s="81"/>
      <c r="AP702" s="81"/>
      <c r="AQ702" s="81"/>
      <c r="AR702" s="81"/>
      <c r="AS702" s="81"/>
    </row>
    <row r="703" customFormat="false" ht="15.6" hidden="false" customHeight="true" outlineLevel="0" collapsed="false">
      <c r="A703" s="82"/>
      <c r="B703" s="90" t="str">
        <f aca="false">B702</f>
        <v>철원군</v>
      </c>
      <c r="C703" s="83"/>
      <c r="D703" s="85" t="s">
        <v>301</v>
      </c>
      <c r="E703" s="86" t="n">
        <v>11.1</v>
      </c>
      <c r="F703" s="86" t="n">
        <v>11.1</v>
      </c>
      <c r="G703" s="86"/>
      <c r="H703" s="86"/>
      <c r="I703" s="86"/>
      <c r="J703" s="86"/>
      <c r="K703" s="86"/>
      <c r="L703" s="86"/>
      <c r="M703" s="86" t="n">
        <v>11.1</v>
      </c>
      <c r="N703" s="86"/>
      <c r="O703" s="86"/>
      <c r="P703" s="86"/>
      <c r="Q703" s="86"/>
      <c r="R703" s="86"/>
      <c r="S703" s="86"/>
      <c r="T703" s="91"/>
      <c r="U703" s="90"/>
      <c r="V703" s="89"/>
      <c r="W703" s="88" t="s">
        <v>301</v>
      </c>
      <c r="X703" s="86" t="n">
        <v>0</v>
      </c>
      <c r="Y703" s="86"/>
      <c r="Z703" s="86"/>
      <c r="AA703" s="86"/>
      <c r="AB703" s="86"/>
      <c r="AC703" s="86"/>
      <c r="AD703" s="86"/>
      <c r="AE703" s="86"/>
      <c r="AF703" s="86"/>
      <c r="AG703" s="86"/>
      <c r="AH703" s="86"/>
      <c r="AI703" s="86"/>
      <c r="AJ703" s="86"/>
      <c r="AK703" s="86"/>
      <c r="AL703" s="86"/>
      <c r="AM703" s="86"/>
      <c r="AN703" s="81"/>
      <c r="AO703" s="81"/>
      <c r="AP703" s="81"/>
      <c r="AQ703" s="81"/>
      <c r="AR703" s="81"/>
      <c r="AS703" s="81"/>
    </row>
    <row r="704" customFormat="false" ht="15.6" hidden="false" customHeight="true" outlineLevel="0" collapsed="false">
      <c r="A704" s="82"/>
      <c r="B704" s="90" t="str">
        <f aca="false">B703</f>
        <v>철원군</v>
      </c>
      <c r="C704" s="83"/>
      <c r="D704" s="85" t="s">
        <v>302</v>
      </c>
      <c r="E704" s="86" t="n">
        <v>4.9</v>
      </c>
      <c r="F704" s="86" t="n">
        <v>4.6</v>
      </c>
      <c r="G704" s="86"/>
      <c r="H704" s="86"/>
      <c r="I704" s="86"/>
      <c r="J704" s="86"/>
      <c r="K704" s="86"/>
      <c r="L704" s="86"/>
      <c r="M704" s="86" t="n">
        <v>1.1</v>
      </c>
      <c r="N704" s="86"/>
      <c r="O704" s="86"/>
      <c r="P704" s="86"/>
      <c r="Q704" s="86" t="n">
        <v>3.5</v>
      </c>
      <c r="R704" s="86"/>
      <c r="S704" s="86"/>
      <c r="T704" s="91"/>
      <c r="U704" s="90"/>
      <c r="V704" s="89"/>
      <c r="W704" s="88" t="s">
        <v>302</v>
      </c>
      <c r="X704" s="86" t="n">
        <v>0.3</v>
      </c>
      <c r="Y704" s="86"/>
      <c r="Z704" s="86"/>
      <c r="AA704" s="86"/>
      <c r="AB704" s="86"/>
      <c r="AC704" s="86"/>
      <c r="AD704" s="86"/>
      <c r="AE704" s="86"/>
      <c r="AF704" s="86"/>
      <c r="AG704" s="86"/>
      <c r="AH704" s="86"/>
      <c r="AI704" s="86"/>
      <c r="AJ704" s="86"/>
      <c r="AK704" s="86"/>
      <c r="AL704" s="86"/>
      <c r="AM704" s="86" t="n">
        <v>0.3</v>
      </c>
      <c r="AN704" s="81"/>
      <c r="AO704" s="81"/>
      <c r="AP704" s="81"/>
      <c r="AQ704" s="81"/>
      <c r="AR704" s="81"/>
      <c r="AS704" s="81"/>
    </row>
    <row r="705" customFormat="false" ht="15.6" hidden="false" customHeight="true" outlineLevel="0" collapsed="false">
      <c r="A705" s="82"/>
      <c r="B705" s="90" t="str">
        <f aca="false">B704</f>
        <v>철원군</v>
      </c>
      <c r="C705" s="83"/>
      <c r="D705" s="83" t="s">
        <v>303</v>
      </c>
      <c r="E705" s="86" t="n">
        <v>8.7</v>
      </c>
      <c r="F705" s="86" t="n">
        <v>8.7</v>
      </c>
      <c r="G705" s="86"/>
      <c r="H705" s="86"/>
      <c r="I705" s="86"/>
      <c r="J705" s="86"/>
      <c r="K705" s="86"/>
      <c r="L705" s="86"/>
      <c r="M705" s="86" t="n">
        <v>8.7</v>
      </c>
      <c r="N705" s="86"/>
      <c r="O705" s="86"/>
      <c r="P705" s="86"/>
      <c r="Q705" s="86"/>
      <c r="R705" s="86"/>
      <c r="S705" s="86"/>
      <c r="T705" s="91"/>
      <c r="U705" s="90"/>
      <c r="V705" s="89"/>
      <c r="W705" s="89" t="s">
        <v>303</v>
      </c>
      <c r="X705" s="86" t="n">
        <v>0</v>
      </c>
      <c r="Y705" s="86"/>
      <c r="Z705" s="86"/>
      <c r="AA705" s="86"/>
      <c r="AB705" s="86"/>
      <c r="AC705" s="86"/>
      <c r="AD705" s="86"/>
      <c r="AE705" s="86"/>
      <c r="AF705" s="86"/>
      <c r="AG705" s="86"/>
      <c r="AH705" s="86"/>
      <c r="AI705" s="86"/>
      <c r="AJ705" s="86"/>
      <c r="AK705" s="86"/>
      <c r="AL705" s="86"/>
      <c r="AM705" s="86"/>
      <c r="AN705" s="81"/>
      <c r="AO705" s="81"/>
      <c r="AP705" s="81"/>
      <c r="AQ705" s="81"/>
      <c r="AR705" s="81"/>
      <c r="AS705" s="81"/>
    </row>
    <row r="706" customFormat="false" ht="15.6" hidden="false" customHeight="true" outlineLevel="0" collapsed="false">
      <c r="A706" s="82" t="s">
        <v>123</v>
      </c>
      <c r="B706" s="90" t="s">
        <v>137</v>
      </c>
      <c r="C706" s="85" t="s">
        <v>24</v>
      </c>
      <c r="D706" s="85"/>
      <c r="E706" s="86" t="n">
        <v>0</v>
      </c>
      <c r="F706" s="86" t="n">
        <v>0</v>
      </c>
      <c r="G706" s="86" t="n">
        <v>0</v>
      </c>
      <c r="H706" s="86" t="n">
        <v>0</v>
      </c>
      <c r="I706" s="86" t="n">
        <v>0</v>
      </c>
      <c r="J706" s="86" t="n">
        <v>0</v>
      </c>
      <c r="K706" s="86" t="n">
        <v>0</v>
      </c>
      <c r="L706" s="86" t="n">
        <v>0</v>
      </c>
      <c r="M706" s="86" t="n">
        <v>0</v>
      </c>
      <c r="N706" s="86" t="n">
        <v>0</v>
      </c>
      <c r="O706" s="86" t="n">
        <v>0</v>
      </c>
      <c r="P706" s="86" t="n">
        <v>0</v>
      </c>
      <c r="Q706" s="86" t="n">
        <v>0</v>
      </c>
      <c r="R706" s="86" t="n">
        <v>0</v>
      </c>
      <c r="S706" s="86" t="n">
        <v>0</v>
      </c>
      <c r="T706" s="91" t="s">
        <v>123</v>
      </c>
      <c r="U706" s="90" t="s">
        <v>137</v>
      </c>
      <c r="V706" s="88" t="s">
        <v>24</v>
      </c>
      <c r="W706" s="88"/>
      <c r="X706" s="86" t="n">
        <v>0</v>
      </c>
      <c r="Y706" s="86" t="n">
        <v>0</v>
      </c>
      <c r="Z706" s="86" t="n">
        <v>0</v>
      </c>
      <c r="AA706" s="86" t="n">
        <v>0</v>
      </c>
      <c r="AB706" s="86" t="n">
        <v>0</v>
      </c>
      <c r="AC706" s="86" t="n">
        <v>0</v>
      </c>
      <c r="AD706" s="86" t="n">
        <v>0</v>
      </c>
      <c r="AE706" s="86" t="n">
        <v>0</v>
      </c>
      <c r="AF706" s="86" t="n">
        <v>0</v>
      </c>
      <c r="AG706" s="86" t="n">
        <v>0</v>
      </c>
      <c r="AH706" s="86" t="n">
        <v>0</v>
      </c>
      <c r="AI706" s="86" t="n">
        <v>0</v>
      </c>
      <c r="AJ706" s="86" t="n">
        <v>0</v>
      </c>
      <c r="AK706" s="86" t="n">
        <v>0</v>
      </c>
      <c r="AL706" s="86" t="n">
        <v>0</v>
      </c>
      <c r="AM706" s="86" t="n">
        <v>0</v>
      </c>
      <c r="AN706" s="81"/>
      <c r="AO706" s="81"/>
      <c r="AP706" s="81"/>
      <c r="AQ706" s="81"/>
      <c r="AR706" s="81"/>
      <c r="AS706" s="81"/>
    </row>
    <row r="707" customFormat="false" ht="15.6" hidden="false" customHeight="true" outlineLevel="0" collapsed="false">
      <c r="A707" s="82"/>
      <c r="B707" s="90" t="str">
        <f aca="false">B706</f>
        <v>화천군</v>
      </c>
      <c r="C707" s="83" t="s">
        <v>299</v>
      </c>
      <c r="D707" s="85" t="s">
        <v>300</v>
      </c>
      <c r="E707" s="86" t="n">
        <v>0</v>
      </c>
      <c r="F707" s="86" t="n">
        <v>0</v>
      </c>
      <c r="G707" s="86"/>
      <c r="H707" s="86"/>
      <c r="I707" s="86"/>
      <c r="J707" s="86"/>
      <c r="K707" s="86"/>
      <c r="L707" s="86"/>
      <c r="M707" s="86"/>
      <c r="N707" s="86"/>
      <c r="O707" s="86"/>
      <c r="P707" s="86"/>
      <c r="Q707" s="86"/>
      <c r="R707" s="86"/>
      <c r="S707" s="86"/>
      <c r="T707" s="91"/>
      <c r="U707" s="90"/>
      <c r="V707" s="89" t="s">
        <v>299</v>
      </c>
      <c r="W707" s="88" t="s">
        <v>300</v>
      </c>
      <c r="X707" s="86" t="n">
        <v>0</v>
      </c>
      <c r="Y707" s="86"/>
      <c r="Z707" s="86"/>
      <c r="AA707" s="86"/>
      <c r="AB707" s="86"/>
      <c r="AC707" s="86"/>
      <c r="AD707" s="86"/>
      <c r="AE707" s="86"/>
      <c r="AF707" s="86"/>
      <c r="AG707" s="86"/>
      <c r="AH707" s="86"/>
      <c r="AI707" s="86"/>
      <c r="AJ707" s="86"/>
      <c r="AK707" s="86"/>
      <c r="AL707" s="86"/>
      <c r="AM707" s="86"/>
      <c r="AN707" s="81"/>
      <c r="AO707" s="81"/>
      <c r="AP707" s="81"/>
      <c r="AQ707" s="81"/>
      <c r="AR707" s="81"/>
      <c r="AS707" s="81"/>
    </row>
    <row r="708" customFormat="false" ht="15.6" hidden="false" customHeight="true" outlineLevel="0" collapsed="false">
      <c r="A708" s="82"/>
      <c r="B708" s="90" t="str">
        <f aca="false">B707</f>
        <v>화천군</v>
      </c>
      <c r="C708" s="83"/>
      <c r="D708" s="85" t="s">
        <v>301</v>
      </c>
      <c r="E708" s="86" t="n">
        <v>0</v>
      </c>
      <c r="F708" s="86" t="n">
        <v>0</v>
      </c>
      <c r="G708" s="86"/>
      <c r="H708" s="86"/>
      <c r="I708" s="86"/>
      <c r="J708" s="86"/>
      <c r="K708" s="86"/>
      <c r="L708" s="86"/>
      <c r="M708" s="86"/>
      <c r="N708" s="86"/>
      <c r="O708" s="86"/>
      <c r="P708" s="86"/>
      <c r="Q708" s="86"/>
      <c r="R708" s="86"/>
      <c r="S708" s="86"/>
      <c r="T708" s="91"/>
      <c r="U708" s="90"/>
      <c r="V708" s="89"/>
      <c r="W708" s="88" t="s">
        <v>301</v>
      </c>
      <c r="X708" s="86" t="n">
        <v>0</v>
      </c>
      <c r="Y708" s="86"/>
      <c r="Z708" s="86"/>
      <c r="AA708" s="86"/>
      <c r="AB708" s="86"/>
      <c r="AC708" s="86"/>
      <c r="AD708" s="86"/>
      <c r="AE708" s="86"/>
      <c r="AF708" s="86"/>
      <c r="AG708" s="86"/>
      <c r="AH708" s="86"/>
      <c r="AI708" s="86"/>
      <c r="AJ708" s="86"/>
      <c r="AK708" s="86"/>
      <c r="AL708" s="86"/>
      <c r="AM708" s="86"/>
      <c r="AN708" s="81"/>
      <c r="AO708" s="81"/>
      <c r="AP708" s="81"/>
      <c r="AQ708" s="81"/>
      <c r="AR708" s="81"/>
      <c r="AS708" s="81"/>
    </row>
    <row r="709" customFormat="false" ht="15.6" hidden="false" customHeight="true" outlineLevel="0" collapsed="false">
      <c r="A709" s="82"/>
      <c r="B709" s="90" t="str">
        <f aca="false">B708</f>
        <v>화천군</v>
      </c>
      <c r="C709" s="83"/>
      <c r="D709" s="85" t="s">
        <v>302</v>
      </c>
      <c r="E709" s="86" t="n">
        <v>0</v>
      </c>
      <c r="F709" s="86" t="n">
        <v>0</v>
      </c>
      <c r="G709" s="86"/>
      <c r="H709" s="86"/>
      <c r="I709" s="86"/>
      <c r="J709" s="86"/>
      <c r="K709" s="86"/>
      <c r="L709" s="86"/>
      <c r="M709" s="86"/>
      <c r="N709" s="86"/>
      <c r="O709" s="86"/>
      <c r="P709" s="86"/>
      <c r="Q709" s="86"/>
      <c r="R709" s="86"/>
      <c r="S709" s="86"/>
      <c r="T709" s="91"/>
      <c r="U709" s="90"/>
      <c r="V709" s="89"/>
      <c r="W709" s="88" t="s">
        <v>302</v>
      </c>
      <c r="X709" s="86" t="n">
        <v>0</v>
      </c>
      <c r="Y709" s="86"/>
      <c r="Z709" s="86"/>
      <c r="AA709" s="86"/>
      <c r="AB709" s="86"/>
      <c r="AC709" s="86"/>
      <c r="AD709" s="86"/>
      <c r="AE709" s="86"/>
      <c r="AF709" s="86"/>
      <c r="AG709" s="86"/>
      <c r="AH709" s="86"/>
      <c r="AI709" s="86"/>
      <c r="AJ709" s="86"/>
      <c r="AK709" s="86"/>
      <c r="AL709" s="86"/>
      <c r="AM709" s="86"/>
      <c r="AN709" s="81"/>
      <c r="AO709" s="81"/>
      <c r="AP709" s="81"/>
      <c r="AQ709" s="81"/>
      <c r="AR709" s="81"/>
      <c r="AS709" s="81"/>
    </row>
    <row r="710" customFormat="false" ht="15.6" hidden="false" customHeight="true" outlineLevel="0" collapsed="false">
      <c r="A710" s="82"/>
      <c r="B710" s="90" t="str">
        <f aca="false">B709</f>
        <v>화천군</v>
      </c>
      <c r="C710" s="83"/>
      <c r="D710" s="83" t="s">
        <v>303</v>
      </c>
      <c r="E710" s="86" t="n">
        <v>0</v>
      </c>
      <c r="F710" s="86" t="n">
        <v>0</v>
      </c>
      <c r="G710" s="86"/>
      <c r="H710" s="86"/>
      <c r="I710" s="86"/>
      <c r="J710" s="86"/>
      <c r="K710" s="86"/>
      <c r="L710" s="86"/>
      <c r="M710" s="86"/>
      <c r="N710" s="86"/>
      <c r="O710" s="86"/>
      <c r="P710" s="86"/>
      <c r="Q710" s="86"/>
      <c r="R710" s="86"/>
      <c r="S710" s="86"/>
      <c r="T710" s="91"/>
      <c r="U710" s="90"/>
      <c r="V710" s="89"/>
      <c r="W710" s="89" t="s">
        <v>303</v>
      </c>
      <c r="X710" s="86" t="n">
        <v>0</v>
      </c>
      <c r="Y710" s="86"/>
      <c r="Z710" s="86"/>
      <c r="AA710" s="86"/>
      <c r="AB710" s="86"/>
      <c r="AC710" s="86"/>
      <c r="AD710" s="86"/>
      <c r="AE710" s="86"/>
      <c r="AF710" s="86"/>
      <c r="AG710" s="86"/>
      <c r="AH710" s="86"/>
      <c r="AI710" s="86"/>
      <c r="AJ710" s="86"/>
      <c r="AK710" s="86"/>
      <c r="AL710" s="86"/>
      <c r="AM710" s="86"/>
      <c r="AN710" s="81"/>
      <c r="AO710" s="81"/>
      <c r="AP710" s="81"/>
      <c r="AQ710" s="81"/>
      <c r="AR710" s="81"/>
      <c r="AS710" s="81"/>
    </row>
    <row r="711" customFormat="false" ht="15.6" hidden="false" customHeight="true" outlineLevel="0" collapsed="false">
      <c r="A711" s="82"/>
      <c r="B711" s="90" t="s">
        <v>138</v>
      </c>
      <c r="C711" s="85" t="s">
        <v>24</v>
      </c>
      <c r="D711" s="85"/>
      <c r="E711" s="86" t="n">
        <v>1</v>
      </c>
      <c r="F711" s="86" t="n">
        <v>1</v>
      </c>
      <c r="G711" s="86" t="n">
        <v>0</v>
      </c>
      <c r="H711" s="86" t="n">
        <v>0</v>
      </c>
      <c r="I711" s="86" t="n">
        <v>0</v>
      </c>
      <c r="J711" s="86" t="n">
        <v>0</v>
      </c>
      <c r="K711" s="86" t="n">
        <v>0</v>
      </c>
      <c r="L711" s="86" t="n">
        <v>0</v>
      </c>
      <c r="M711" s="86" t="n">
        <v>0</v>
      </c>
      <c r="N711" s="86" t="n">
        <v>0</v>
      </c>
      <c r="O711" s="86" t="n">
        <v>0</v>
      </c>
      <c r="P711" s="86" t="n">
        <v>0</v>
      </c>
      <c r="Q711" s="86" t="n">
        <v>1</v>
      </c>
      <c r="R711" s="86" t="n">
        <v>0</v>
      </c>
      <c r="S711" s="86" t="n">
        <v>0</v>
      </c>
      <c r="T711" s="91"/>
      <c r="U711" s="90" t="s">
        <v>138</v>
      </c>
      <c r="V711" s="88" t="s">
        <v>24</v>
      </c>
      <c r="W711" s="88"/>
      <c r="X711" s="86" t="n">
        <v>0</v>
      </c>
      <c r="Y711" s="86" t="n">
        <v>0</v>
      </c>
      <c r="Z711" s="86" t="n">
        <v>0</v>
      </c>
      <c r="AA711" s="86" t="n">
        <v>0</v>
      </c>
      <c r="AB711" s="86" t="n">
        <v>0</v>
      </c>
      <c r="AC711" s="86" t="n">
        <v>0</v>
      </c>
      <c r="AD711" s="86" t="n">
        <v>0</v>
      </c>
      <c r="AE711" s="86" t="n">
        <v>0</v>
      </c>
      <c r="AF711" s="86" t="n">
        <v>0</v>
      </c>
      <c r="AG711" s="86" t="n">
        <v>0</v>
      </c>
      <c r="AH711" s="86" t="n">
        <v>0</v>
      </c>
      <c r="AI711" s="86" t="n">
        <v>0</v>
      </c>
      <c r="AJ711" s="86" t="n">
        <v>0</v>
      </c>
      <c r="AK711" s="86" t="n">
        <v>0</v>
      </c>
      <c r="AL711" s="86" t="n">
        <v>0</v>
      </c>
      <c r="AM711" s="86" t="n">
        <v>0</v>
      </c>
      <c r="AN711" s="81"/>
      <c r="AO711" s="81"/>
      <c r="AP711" s="81"/>
      <c r="AQ711" s="81"/>
      <c r="AR711" s="81"/>
      <c r="AS711" s="81"/>
    </row>
    <row r="712" customFormat="false" ht="15.6" hidden="false" customHeight="true" outlineLevel="0" collapsed="false">
      <c r="A712" s="82"/>
      <c r="B712" s="90" t="str">
        <f aca="false">B711</f>
        <v>양구군</v>
      </c>
      <c r="C712" s="83" t="s">
        <v>299</v>
      </c>
      <c r="D712" s="85" t="s">
        <v>300</v>
      </c>
      <c r="E712" s="86" t="n">
        <v>1</v>
      </c>
      <c r="F712" s="86" t="n">
        <v>1</v>
      </c>
      <c r="G712" s="86"/>
      <c r="H712" s="86"/>
      <c r="I712" s="86"/>
      <c r="J712" s="86"/>
      <c r="K712" s="86"/>
      <c r="L712" s="86"/>
      <c r="M712" s="86"/>
      <c r="N712" s="86"/>
      <c r="O712" s="86"/>
      <c r="P712" s="86"/>
      <c r="Q712" s="86" t="n">
        <v>1</v>
      </c>
      <c r="R712" s="86"/>
      <c r="S712" s="86"/>
      <c r="T712" s="91"/>
      <c r="U712" s="90"/>
      <c r="V712" s="89" t="s">
        <v>299</v>
      </c>
      <c r="W712" s="88" t="s">
        <v>300</v>
      </c>
      <c r="X712" s="86" t="n">
        <v>0</v>
      </c>
      <c r="Y712" s="86"/>
      <c r="Z712" s="86"/>
      <c r="AA712" s="86"/>
      <c r="AB712" s="86"/>
      <c r="AC712" s="86"/>
      <c r="AD712" s="86"/>
      <c r="AE712" s="86"/>
      <c r="AF712" s="86"/>
      <c r="AG712" s="86"/>
      <c r="AH712" s="86"/>
      <c r="AI712" s="86"/>
      <c r="AJ712" s="86"/>
      <c r="AK712" s="86"/>
      <c r="AL712" s="86"/>
      <c r="AM712" s="86"/>
      <c r="AN712" s="81"/>
      <c r="AO712" s="81"/>
      <c r="AP712" s="81"/>
      <c r="AQ712" s="81"/>
      <c r="AR712" s="81"/>
      <c r="AS712" s="81"/>
    </row>
    <row r="713" customFormat="false" ht="15.6" hidden="false" customHeight="true" outlineLevel="0" collapsed="false">
      <c r="A713" s="82"/>
      <c r="B713" s="90" t="str">
        <f aca="false">B712</f>
        <v>양구군</v>
      </c>
      <c r="C713" s="83"/>
      <c r="D713" s="85" t="s">
        <v>301</v>
      </c>
      <c r="E713" s="86" t="n">
        <v>0</v>
      </c>
      <c r="F713" s="86" t="n">
        <v>0</v>
      </c>
      <c r="G713" s="86"/>
      <c r="H713" s="86"/>
      <c r="I713" s="86"/>
      <c r="J713" s="86"/>
      <c r="K713" s="86"/>
      <c r="L713" s="86"/>
      <c r="M713" s="86"/>
      <c r="N713" s="86"/>
      <c r="O713" s="86"/>
      <c r="P713" s="86"/>
      <c r="Q713" s="86"/>
      <c r="R713" s="86"/>
      <c r="S713" s="86"/>
      <c r="T713" s="91"/>
      <c r="U713" s="90"/>
      <c r="V713" s="89"/>
      <c r="W713" s="88" t="s">
        <v>301</v>
      </c>
      <c r="X713" s="86" t="n">
        <v>0</v>
      </c>
      <c r="Y713" s="86"/>
      <c r="Z713" s="86"/>
      <c r="AA713" s="86"/>
      <c r="AB713" s="86"/>
      <c r="AC713" s="86"/>
      <c r="AD713" s="86"/>
      <c r="AE713" s="86"/>
      <c r="AF713" s="86"/>
      <c r="AG713" s="86"/>
      <c r="AH713" s="86"/>
      <c r="AI713" s="86"/>
      <c r="AJ713" s="86"/>
      <c r="AK713" s="86"/>
      <c r="AL713" s="86"/>
      <c r="AM713" s="86"/>
      <c r="AN713" s="81"/>
      <c r="AO713" s="81"/>
      <c r="AP713" s="81"/>
      <c r="AQ713" s="81"/>
      <c r="AR713" s="81"/>
      <c r="AS713" s="81"/>
    </row>
    <row r="714" customFormat="false" ht="15.6" hidden="false" customHeight="true" outlineLevel="0" collapsed="false">
      <c r="A714" s="82"/>
      <c r="B714" s="90" t="str">
        <f aca="false">B713</f>
        <v>양구군</v>
      </c>
      <c r="C714" s="83"/>
      <c r="D714" s="85" t="s">
        <v>302</v>
      </c>
      <c r="E714" s="86" t="n">
        <v>0</v>
      </c>
      <c r="F714" s="86" t="n">
        <v>0</v>
      </c>
      <c r="G714" s="86"/>
      <c r="H714" s="86"/>
      <c r="I714" s="86"/>
      <c r="J714" s="86"/>
      <c r="K714" s="86"/>
      <c r="L714" s="86"/>
      <c r="M714" s="86"/>
      <c r="N714" s="86"/>
      <c r="O714" s="86"/>
      <c r="P714" s="86"/>
      <c r="Q714" s="86"/>
      <c r="R714" s="86"/>
      <c r="S714" s="86"/>
      <c r="T714" s="91"/>
      <c r="U714" s="90"/>
      <c r="V714" s="89"/>
      <c r="W714" s="88" t="s">
        <v>302</v>
      </c>
      <c r="X714" s="86" t="n">
        <v>0</v>
      </c>
      <c r="Y714" s="86"/>
      <c r="Z714" s="86"/>
      <c r="AA714" s="86"/>
      <c r="AB714" s="86"/>
      <c r="AC714" s="86"/>
      <c r="AD714" s="86"/>
      <c r="AE714" s="86"/>
      <c r="AF714" s="86"/>
      <c r="AG714" s="86"/>
      <c r="AH714" s="86"/>
      <c r="AI714" s="86"/>
      <c r="AJ714" s="86"/>
      <c r="AK714" s="86"/>
      <c r="AL714" s="86"/>
      <c r="AM714" s="86"/>
      <c r="AN714" s="81"/>
      <c r="AO714" s="81"/>
      <c r="AP714" s="81"/>
      <c r="AQ714" s="81"/>
      <c r="AR714" s="81"/>
      <c r="AS714" s="81"/>
    </row>
    <row r="715" customFormat="false" ht="15.6" hidden="false" customHeight="true" outlineLevel="0" collapsed="false">
      <c r="A715" s="82"/>
      <c r="B715" s="90" t="str">
        <f aca="false">B714</f>
        <v>양구군</v>
      </c>
      <c r="C715" s="83"/>
      <c r="D715" s="83" t="s">
        <v>303</v>
      </c>
      <c r="E715" s="86" t="n">
        <v>0</v>
      </c>
      <c r="F715" s="86" t="n">
        <v>0</v>
      </c>
      <c r="G715" s="86"/>
      <c r="H715" s="86"/>
      <c r="I715" s="86"/>
      <c r="J715" s="86"/>
      <c r="K715" s="86"/>
      <c r="L715" s="86"/>
      <c r="M715" s="86"/>
      <c r="N715" s="86"/>
      <c r="O715" s="86"/>
      <c r="P715" s="86"/>
      <c r="Q715" s="86"/>
      <c r="R715" s="86"/>
      <c r="S715" s="86"/>
      <c r="T715" s="91"/>
      <c r="U715" s="90"/>
      <c r="V715" s="89"/>
      <c r="W715" s="89" t="s">
        <v>303</v>
      </c>
      <c r="X715" s="86" t="n">
        <v>0</v>
      </c>
      <c r="Y715" s="86"/>
      <c r="Z715" s="86"/>
      <c r="AA715" s="86"/>
      <c r="AB715" s="86"/>
      <c r="AC715" s="86"/>
      <c r="AD715" s="86"/>
      <c r="AE715" s="86"/>
      <c r="AF715" s="86"/>
      <c r="AG715" s="86"/>
      <c r="AH715" s="86"/>
      <c r="AI715" s="86"/>
      <c r="AJ715" s="86"/>
      <c r="AK715" s="86"/>
      <c r="AL715" s="86"/>
      <c r="AM715" s="86"/>
      <c r="AN715" s="81"/>
      <c r="AO715" s="81"/>
      <c r="AP715" s="81"/>
      <c r="AQ715" s="81"/>
      <c r="AR715" s="81"/>
      <c r="AS715" s="81"/>
    </row>
    <row r="716" customFormat="false" ht="15.6" hidden="false" customHeight="true" outlineLevel="0" collapsed="false">
      <c r="A716" s="82"/>
      <c r="B716" s="90" t="s">
        <v>139</v>
      </c>
      <c r="C716" s="85" t="s">
        <v>24</v>
      </c>
      <c r="D716" s="85"/>
      <c r="E716" s="86" t="n">
        <v>1.8</v>
      </c>
      <c r="F716" s="86" t="n">
        <v>1.8</v>
      </c>
      <c r="G716" s="86" t="n">
        <v>0</v>
      </c>
      <c r="H716" s="86" t="n">
        <v>0</v>
      </c>
      <c r="I716" s="86" t="n">
        <v>0</v>
      </c>
      <c r="J716" s="86" t="n">
        <v>0</v>
      </c>
      <c r="K716" s="86" t="n">
        <v>0</v>
      </c>
      <c r="L716" s="86" t="n">
        <v>0</v>
      </c>
      <c r="M716" s="86" t="n">
        <v>0.4</v>
      </c>
      <c r="N716" s="86" t="n">
        <v>0.5</v>
      </c>
      <c r="O716" s="86" t="n">
        <v>0.7</v>
      </c>
      <c r="P716" s="86" t="n">
        <v>0.2</v>
      </c>
      <c r="Q716" s="86" t="n">
        <v>0</v>
      </c>
      <c r="R716" s="86" t="n">
        <v>0</v>
      </c>
      <c r="S716" s="86" t="n">
        <v>0</v>
      </c>
      <c r="T716" s="91"/>
      <c r="U716" s="90" t="s">
        <v>139</v>
      </c>
      <c r="V716" s="88" t="s">
        <v>24</v>
      </c>
      <c r="W716" s="88"/>
      <c r="X716" s="86" t="n">
        <v>0</v>
      </c>
      <c r="Y716" s="86" t="n">
        <v>0</v>
      </c>
      <c r="Z716" s="86" t="n">
        <v>0</v>
      </c>
      <c r="AA716" s="86" t="n">
        <v>0</v>
      </c>
      <c r="AB716" s="86" t="n">
        <v>0</v>
      </c>
      <c r="AC716" s="86" t="n">
        <v>0</v>
      </c>
      <c r="AD716" s="86" t="n">
        <v>0</v>
      </c>
      <c r="AE716" s="86" t="n">
        <v>0</v>
      </c>
      <c r="AF716" s="86" t="n">
        <v>0</v>
      </c>
      <c r="AG716" s="86" t="n">
        <v>0</v>
      </c>
      <c r="AH716" s="86" t="n">
        <v>0</v>
      </c>
      <c r="AI716" s="86" t="n">
        <v>0</v>
      </c>
      <c r="AJ716" s="86" t="n">
        <v>0</v>
      </c>
      <c r="AK716" s="86" t="n">
        <v>0</v>
      </c>
      <c r="AL716" s="86" t="n">
        <v>0</v>
      </c>
      <c r="AM716" s="86" t="n">
        <v>0</v>
      </c>
      <c r="AN716" s="81"/>
      <c r="AO716" s="81"/>
      <c r="AP716" s="81"/>
      <c r="AQ716" s="81"/>
      <c r="AR716" s="81"/>
      <c r="AS716" s="81"/>
    </row>
    <row r="717" customFormat="false" ht="15.6" hidden="false" customHeight="true" outlineLevel="0" collapsed="false">
      <c r="A717" s="82"/>
      <c r="B717" s="90" t="str">
        <f aca="false">B716</f>
        <v>인제군</v>
      </c>
      <c r="C717" s="83" t="s">
        <v>299</v>
      </c>
      <c r="D717" s="85" t="s">
        <v>300</v>
      </c>
      <c r="E717" s="86" t="n">
        <v>1.8</v>
      </c>
      <c r="F717" s="86" t="n">
        <v>1.8</v>
      </c>
      <c r="G717" s="86"/>
      <c r="H717" s="86"/>
      <c r="I717" s="86"/>
      <c r="J717" s="86"/>
      <c r="K717" s="86"/>
      <c r="L717" s="86"/>
      <c r="M717" s="86" t="n">
        <v>0.4</v>
      </c>
      <c r="N717" s="86" t="n">
        <v>0.5</v>
      </c>
      <c r="O717" s="86" t="n">
        <v>0.7</v>
      </c>
      <c r="P717" s="86" t="n">
        <v>0.2</v>
      </c>
      <c r="Q717" s="86"/>
      <c r="R717" s="86"/>
      <c r="S717" s="86"/>
      <c r="T717" s="91"/>
      <c r="U717" s="90"/>
      <c r="V717" s="89" t="s">
        <v>299</v>
      </c>
      <c r="W717" s="88" t="s">
        <v>300</v>
      </c>
      <c r="X717" s="86" t="n">
        <v>0</v>
      </c>
      <c r="Y717" s="86"/>
      <c r="Z717" s="86"/>
      <c r="AA717" s="86"/>
      <c r="AB717" s="86"/>
      <c r="AC717" s="86"/>
      <c r="AD717" s="86"/>
      <c r="AE717" s="86"/>
      <c r="AF717" s="86"/>
      <c r="AG717" s="86"/>
      <c r="AH717" s="86"/>
      <c r="AI717" s="86"/>
      <c r="AJ717" s="86"/>
      <c r="AK717" s="86"/>
      <c r="AL717" s="86"/>
      <c r="AM717" s="86"/>
      <c r="AN717" s="81"/>
      <c r="AO717" s="81"/>
      <c r="AP717" s="81"/>
      <c r="AQ717" s="81"/>
      <c r="AR717" s="81"/>
      <c r="AS717" s="81"/>
    </row>
    <row r="718" customFormat="false" ht="15.6" hidden="false" customHeight="true" outlineLevel="0" collapsed="false">
      <c r="A718" s="82"/>
      <c r="B718" s="90" t="str">
        <f aca="false">B717</f>
        <v>인제군</v>
      </c>
      <c r="C718" s="83"/>
      <c r="D718" s="85" t="s">
        <v>301</v>
      </c>
      <c r="E718" s="86" t="n">
        <v>0</v>
      </c>
      <c r="F718" s="86" t="n">
        <v>0</v>
      </c>
      <c r="G718" s="86"/>
      <c r="H718" s="86"/>
      <c r="I718" s="86"/>
      <c r="J718" s="86"/>
      <c r="K718" s="86"/>
      <c r="L718" s="86"/>
      <c r="M718" s="86"/>
      <c r="N718" s="86"/>
      <c r="O718" s="86"/>
      <c r="P718" s="86"/>
      <c r="Q718" s="86"/>
      <c r="R718" s="86"/>
      <c r="S718" s="86"/>
      <c r="T718" s="91"/>
      <c r="U718" s="90"/>
      <c r="V718" s="89"/>
      <c r="W718" s="88" t="s">
        <v>301</v>
      </c>
      <c r="X718" s="86" t="n">
        <v>0</v>
      </c>
      <c r="Y718" s="86"/>
      <c r="Z718" s="86"/>
      <c r="AA718" s="86"/>
      <c r="AB718" s="86"/>
      <c r="AC718" s="86"/>
      <c r="AD718" s="86"/>
      <c r="AE718" s="86"/>
      <c r="AF718" s="86"/>
      <c r="AG718" s="86"/>
      <c r="AH718" s="86"/>
      <c r="AI718" s="86"/>
      <c r="AJ718" s="86"/>
      <c r="AK718" s="86"/>
      <c r="AL718" s="86"/>
      <c r="AM718" s="86"/>
      <c r="AN718" s="81"/>
      <c r="AO718" s="81"/>
      <c r="AP718" s="81"/>
      <c r="AQ718" s="81"/>
      <c r="AR718" s="81"/>
      <c r="AS718" s="81"/>
    </row>
    <row r="719" customFormat="false" ht="15.6" hidden="false" customHeight="true" outlineLevel="0" collapsed="false">
      <c r="A719" s="82"/>
      <c r="B719" s="90" t="str">
        <f aca="false">B718</f>
        <v>인제군</v>
      </c>
      <c r="C719" s="83"/>
      <c r="D719" s="85" t="s">
        <v>302</v>
      </c>
      <c r="E719" s="86" t="n">
        <v>0</v>
      </c>
      <c r="F719" s="86" t="n">
        <v>0</v>
      </c>
      <c r="G719" s="86"/>
      <c r="H719" s="86"/>
      <c r="I719" s="86"/>
      <c r="J719" s="86"/>
      <c r="K719" s="86"/>
      <c r="L719" s="86"/>
      <c r="M719" s="86"/>
      <c r="N719" s="86"/>
      <c r="O719" s="86"/>
      <c r="P719" s="86"/>
      <c r="Q719" s="86"/>
      <c r="R719" s="86"/>
      <c r="S719" s="86"/>
      <c r="T719" s="91"/>
      <c r="U719" s="90"/>
      <c r="V719" s="89"/>
      <c r="W719" s="88" t="s">
        <v>302</v>
      </c>
      <c r="X719" s="86" t="n">
        <v>0</v>
      </c>
      <c r="Y719" s="86"/>
      <c r="Z719" s="86"/>
      <c r="AA719" s="86"/>
      <c r="AB719" s="86"/>
      <c r="AC719" s="86"/>
      <c r="AD719" s="86"/>
      <c r="AE719" s="86"/>
      <c r="AF719" s="86"/>
      <c r="AG719" s="86"/>
      <c r="AH719" s="86"/>
      <c r="AI719" s="86"/>
      <c r="AJ719" s="86"/>
      <c r="AK719" s="86"/>
      <c r="AL719" s="86"/>
      <c r="AM719" s="86"/>
      <c r="AN719" s="81"/>
      <c r="AO719" s="81"/>
      <c r="AP719" s="81"/>
      <c r="AQ719" s="81"/>
      <c r="AR719" s="81"/>
      <c r="AS719" s="81"/>
    </row>
    <row r="720" customFormat="false" ht="15.6" hidden="false" customHeight="true" outlineLevel="0" collapsed="false">
      <c r="A720" s="82"/>
      <c r="B720" s="90" t="str">
        <f aca="false">B719</f>
        <v>인제군</v>
      </c>
      <c r="C720" s="83"/>
      <c r="D720" s="83" t="s">
        <v>303</v>
      </c>
      <c r="E720" s="86" t="n">
        <v>0</v>
      </c>
      <c r="F720" s="86" t="n">
        <v>0</v>
      </c>
      <c r="G720" s="86"/>
      <c r="H720" s="86"/>
      <c r="I720" s="86"/>
      <c r="J720" s="86"/>
      <c r="K720" s="86"/>
      <c r="L720" s="86"/>
      <c r="M720" s="86"/>
      <c r="N720" s="86"/>
      <c r="O720" s="86"/>
      <c r="P720" s="86"/>
      <c r="Q720" s="86"/>
      <c r="R720" s="86"/>
      <c r="S720" s="86"/>
      <c r="T720" s="91"/>
      <c r="U720" s="90"/>
      <c r="V720" s="89"/>
      <c r="W720" s="89" t="s">
        <v>303</v>
      </c>
      <c r="X720" s="86" t="n">
        <v>0</v>
      </c>
      <c r="Y720" s="86"/>
      <c r="Z720" s="86"/>
      <c r="AA720" s="86"/>
      <c r="AB720" s="86"/>
      <c r="AC720" s="86"/>
      <c r="AD720" s="86"/>
      <c r="AE720" s="86"/>
      <c r="AF720" s="86"/>
      <c r="AG720" s="86"/>
      <c r="AH720" s="86"/>
      <c r="AI720" s="86"/>
      <c r="AJ720" s="86"/>
      <c r="AK720" s="86"/>
      <c r="AL720" s="86"/>
      <c r="AM720" s="86"/>
      <c r="AN720" s="81"/>
      <c r="AO720" s="81"/>
      <c r="AP720" s="81"/>
      <c r="AQ720" s="81"/>
      <c r="AR720" s="81"/>
      <c r="AS720" s="81"/>
    </row>
    <row r="721" customFormat="false" ht="15.6" hidden="false" customHeight="true" outlineLevel="0" collapsed="false">
      <c r="A721" s="82"/>
      <c r="B721" s="90" t="s">
        <v>140</v>
      </c>
      <c r="C721" s="85" t="s">
        <v>24</v>
      </c>
      <c r="D721" s="85"/>
      <c r="E721" s="86" t="n">
        <v>12.3</v>
      </c>
      <c r="F721" s="86" t="n">
        <v>11.9</v>
      </c>
      <c r="G721" s="86" t="n">
        <v>0.1</v>
      </c>
      <c r="H721" s="86" t="n">
        <v>0</v>
      </c>
      <c r="I721" s="86" t="n">
        <v>0</v>
      </c>
      <c r="J721" s="86" t="n">
        <v>0.1</v>
      </c>
      <c r="K721" s="86" t="n">
        <v>0</v>
      </c>
      <c r="L721" s="86" t="n">
        <v>0</v>
      </c>
      <c r="M721" s="86" t="n">
        <v>6</v>
      </c>
      <c r="N721" s="86" t="n">
        <v>0</v>
      </c>
      <c r="O721" s="86" t="n">
        <v>0</v>
      </c>
      <c r="P721" s="86" t="n">
        <v>0</v>
      </c>
      <c r="Q721" s="86" t="n">
        <v>5.7</v>
      </c>
      <c r="R721" s="86" t="n">
        <v>0</v>
      </c>
      <c r="S721" s="86" t="n">
        <v>0</v>
      </c>
      <c r="T721" s="91"/>
      <c r="U721" s="90" t="s">
        <v>140</v>
      </c>
      <c r="V721" s="88" t="s">
        <v>24</v>
      </c>
      <c r="W721" s="88"/>
      <c r="X721" s="86" t="n">
        <v>0.4</v>
      </c>
      <c r="Y721" s="86" t="n">
        <v>0</v>
      </c>
      <c r="Z721" s="86" t="n">
        <v>0</v>
      </c>
      <c r="AA721" s="86" t="n">
        <v>0</v>
      </c>
      <c r="AB721" s="86" t="n">
        <v>0</v>
      </c>
      <c r="AC721" s="86" t="n">
        <v>0</v>
      </c>
      <c r="AD721" s="86" t="n">
        <v>0</v>
      </c>
      <c r="AE721" s="86" t="n">
        <v>0</v>
      </c>
      <c r="AF721" s="86" t="n">
        <v>0</v>
      </c>
      <c r="AG721" s="86" t="n">
        <v>0</v>
      </c>
      <c r="AH721" s="86" t="n">
        <v>0</v>
      </c>
      <c r="AI721" s="86" t="n">
        <v>0.2</v>
      </c>
      <c r="AJ721" s="86" t="n">
        <v>0</v>
      </c>
      <c r="AK721" s="86" t="n">
        <v>0</v>
      </c>
      <c r="AL721" s="86" t="n">
        <v>0</v>
      </c>
      <c r="AM721" s="86" t="n">
        <v>0.2</v>
      </c>
      <c r="AN721" s="81"/>
      <c r="AO721" s="81"/>
      <c r="AP721" s="81"/>
      <c r="AQ721" s="81"/>
      <c r="AR721" s="81"/>
      <c r="AS721" s="81"/>
    </row>
    <row r="722" customFormat="false" ht="15.6" hidden="false" customHeight="true" outlineLevel="0" collapsed="false">
      <c r="A722" s="82"/>
      <c r="B722" s="90" t="str">
        <f aca="false">B721</f>
        <v>고성군</v>
      </c>
      <c r="C722" s="83" t="s">
        <v>299</v>
      </c>
      <c r="D722" s="85" t="s">
        <v>300</v>
      </c>
      <c r="E722" s="86" t="n">
        <v>6.8</v>
      </c>
      <c r="F722" s="86" t="n">
        <v>6.6</v>
      </c>
      <c r="G722" s="86"/>
      <c r="H722" s="86"/>
      <c r="I722" s="86"/>
      <c r="J722" s="86" t="n">
        <v>0.1</v>
      </c>
      <c r="K722" s="86"/>
      <c r="L722" s="86"/>
      <c r="M722" s="86" t="n">
        <v>5.6</v>
      </c>
      <c r="N722" s="86"/>
      <c r="O722" s="86"/>
      <c r="P722" s="86"/>
      <c r="Q722" s="86" t="n">
        <v>0.9</v>
      </c>
      <c r="R722" s="86"/>
      <c r="S722" s="86"/>
      <c r="T722" s="91"/>
      <c r="U722" s="90"/>
      <c r="V722" s="89" t="s">
        <v>299</v>
      </c>
      <c r="W722" s="88" t="s">
        <v>300</v>
      </c>
      <c r="X722" s="86" t="n">
        <v>0.2</v>
      </c>
      <c r="Y722" s="86"/>
      <c r="Z722" s="86"/>
      <c r="AA722" s="86"/>
      <c r="AB722" s="86"/>
      <c r="AC722" s="86"/>
      <c r="AD722" s="86"/>
      <c r="AE722" s="86"/>
      <c r="AF722" s="86"/>
      <c r="AG722" s="86"/>
      <c r="AH722" s="86"/>
      <c r="AI722" s="86"/>
      <c r="AJ722" s="86"/>
      <c r="AK722" s="86"/>
      <c r="AL722" s="86"/>
      <c r="AM722" s="86" t="n">
        <v>0.2</v>
      </c>
      <c r="AN722" s="81"/>
      <c r="AO722" s="81"/>
      <c r="AP722" s="81"/>
      <c r="AQ722" s="81"/>
      <c r="AR722" s="81"/>
      <c r="AS722" s="81"/>
    </row>
    <row r="723" customFormat="false" ht="15.6" hidden="false" customHeight="true" outlineLevel="0" collapsed="false">
      <c r="A723" s="82"/>
      <c r="B723" s="90" t="str">
        <f aca="false">B722</f>
        <v>고성군</v>
      </c>
      <c r="C723" s="83"/>
      <c r="D723" s="85" t="s">
        <v>301</v>
      </c>
      <c r="E723" s="86" t="n">
        <v>0</v>
      </c>
      <c r="F723" s="86" t="n">
        <v>0</v>
      </c>
      <c r="G723" s="86"/>
      <c r="H723" s="86"/>
      <c r="I723" s="86"/>
      <c r="J723" s="86"/>
      <c r="K723" s="86"/>
      <c r="L723" s="86"/>
      <c r="M723" s="86"/>
      <c r="N723" s="86"/>
      <c r="O723" s="86"/>
      <c r="P723" s="86"/>
      <c r="Q723" s="86"/>
      <c r="R723" s="86"/>
      <c r="S723" s="86"/>
      <c r="T723" s="91"/>
      <c r="U723" s="90"/>
      <c r="V723" s="89"/>
      <c r="W723" s="88" t="s">
        <v>301</v>
      </c>
      <c r="X723" s="86" t="n">
        <v>0</v>
      </c>
      <c r="Y723" s="86"/>
      <c r="Z723" s="86"/>
      <c r="AA723" s="86"/>
      <c r="AB723" s="86"/>
      <c r="AC723" s="86"/>
      <c r="AD723" s="86"/>
      <c r="AE723" s="86"/>
      <c r="AF723" s="86"/>
      <c r="AG723" s="86"/>
      <c r="AH723" s="86"/>
      <c r="AI723" s="86"/>
      <c r="AJ723" s="86"/>
      <c r="AK723" s="86"/>
      <c r="AL723" s="86"/>
      <c r="AM723" s="86"/>
      <c r="AN723" s="81"/>
      <c r="AO723" s="81"/>
      <c r="AP723" s="81"/>
      <c r="AQ723" s="81"/>
      <c r="AR723" s="81"/>
      <c r="AS723" s="81"/>
    </row>
    <row r="724" customFormat="false" ht="15.6" hidden="false" customHeight="true" outlineLevel="0" collapsed="false">
      <c r="A724" s="82"/>
      <c r="B724" s="90" t="str">
        <f aca="false">B723</f>
        <v>고성군</v>
      </c>
      <c r="C724" s="83"/>
      <c r="D724" s="85" t="s">
        <v>302</v>
      </c>
      <c r="E724" s="86" t="n">
        <v>4.9</v>
      </c>
      <c r="F724" s="86" t="n">
        <v>4.7</v>
      </c>
      <c r="G724" s="86" t="n">
        <v>0.1</v>
      </c>
      <c r="H724" s="86"/>
      <c r="I724" s="86"/>
      <c r="J724" s="86"/>
      <c r="K724" s="86"/>
      <c r="L724" s="86"/>
      <c r="M724" s="86"/>
      <c r="N724" s="86"/>
      <c r="O724" s="86"/>
      <c r="P724" s="86"/>
      <c r="Q724" s="86" t="n">
        <v>4.6</v>
      </c>
      <c r="R724" s="86"/>
      <c r="S724" s="86"/>
      <c r="T724" s="91"/>
      <c r="U724" s="90"/>
      <c r="V724" s="89"/>
      <c r="W724" s="88" t="s">
        <v>302</v>
      </c>
      <c r="X724" s="86" t="n">
        <v>0.2</v>
      </c>
      <c r="Y724" s="86"/>
      <c r="Z724" s="86"/>
      <c r="AA724" s="86"/>
      <c r="AB724" s="86"/>
      <c r="AC724" s="86"/>
      <c r="AD724" s="86"/>
      <c r="AE724" s="86"/>
      <c r="AF724" s="86"/>
      <c r="AG724" s="86"/>
      <c r="AH724" s="86"/>
      <c r="AI724" s="86" t="n">
        <v>0.2</v>
      </c>
      <c r="AJ724" s="86"/>
      <c r="AK724" s="86"/>
      <c r="AL724" s="86"/>
      <c r="AM724" s="86"/>
      <c r="AN724" s="81"/>
      <c r="AO724" s="81"/>
      <c r="AP724" s="81"/>
      <c r="AQ724" s="81"/>
      <c r="AR724" s="81"/>
      <c r="AS724" s="81"/>
    </row>
    <row r="725" customFormat="false" ht="15.6" hidden="false" customHeight="true" outlineLevel="0" collapsed="false">
      <c r="A725" s="82"/>
      <c r="B725" s="90" t="str">
        <f aca="false">B724</f>
        <v>고성군</v>
      </c>
      <c r="C725" s="83"/>
      <c r="D725" s="83" t="s">
        <v>303</v>
      </c>
      <c r="E725" s="86" t="n">
        <v>0.6</v>
      </c>
      <c r="F725" s="86" t="n">
        <v>0.6</v>
      </c>
      <c r="G725" s="86"/>
      <c r="H725" s="86"/>
      <c r="I725" s="86"/>
      <c r="J725" s="86"/>
      <c r="K725" s="86"/>
      <c r="L725" s="86"/>
      <c r="M725" s="86" t="n">
        <v>0.4</v>
      </c>
      <c r="N725" s="86"/>
      <c r="O725" s="86"/>
      <c r="P725" s="86"/>
      <c r="Q725" s="86" t="n">
        <v>0.2</v>
      </c>
      <c r="R725" s="86"/>
      <c r="S725" s="86"/>
      <c r="T725" s="91"/>
      <c r="U725" s="90"/>
      <c r="V725" s="89"/>
      <c r="W725" s="89" t="s">
        <v>303</v>
      </c>
      <c r="X725" s="86" t="n">
        <v>0</v>
      </c>
      <c r="Y725" s="86"/>
      <c r="Z725" s="86"/>
      <c r="AA725" s="86"/>
      <c r="AB725" s="86"/>
      <c r="AC725" s="86"/>
      <c r="AD725" s="86"/>
      <c r="AE725" s="86"/>
      <c r="AF725" s="86"/>
      <c r="AG725" s="86"/>
      <c r="AH725" s="86"/>
      <c r="AI725" s="86"/>
      <c r="AJ725" s="86"/>
      <c r="AK725" s="86"/>
      <c r="AL725" s="86"/>
      <c r="AM725" s="86"/>
      <c r="AN725" s="81"/>
      <c r="AO725" s="81"/>
      <c r="AP725" s="81"/>
      <c r="AQ725" s="81"/>
      <c r="AR725" s="81"/>
      <c r="AS725" s="81"/>
    </row>
    <row r="726" customFormat="false" ht="15.6" hidden="false" customHeight="true" outlineLevel="0" collapsed="false">
      <c r="A726" s="82"/>
      <c r="B726" s="90" t="s">
        <v>141</v>
      </c>
      <c r="C726" s="85" t="s">
        <v>24</v>
      </c>
      <c r="D726" s="85"/>
      <c r="E726" s="86" t="n">
        <v>3.4</v>
      </c>
      <c r="F726" s="86" t="n">
        <v>3.1</v>
      </c>
      <c r="G726" s="86" t="n">
        <v>0.3</v>
      </c>
      <c r="H726" s="86" t="n">
        <v>0.2</v>
      </c>
      <c r="I726" s="86" t="n">
        <v>0</v>
      </c>
      <c r="J726" s="86" t="n">
        <v>0</v>
      </c>
      <c r="K726" s="86" t="n">
        <v>0</v>
      </c>
      <c r="L726" s="86" t="n">
        <v>0</v>
      </c>
      <c r="M726" s="86" t="n">
        <v>0.2</v>
      </c>
      <c r="N726" s="86" t="n">
        <v>0</v>
      </c>
      <c r="O726" s="86" t="n">
        <v>0</v>
      </c>
      <c r="P726" s="86" t="n">
        <v>0</v>
      </c>
      <c r="Q726" s="86" t="n">
        <v>2.4</v>
      </c>
      <c r="R726" s="86" t="n">
        <v>0</v>
      </c>
      <c r="S726" s="86" t="n">
        <v>0</v>
      </c>
      <c r="T726" s="91"/>
      <c r="U726" s="90" t="s">
        <v>141</v>
      </c>
      <c r="V726" s="88" t="s">
        <v>24</v>
      </c>
      <c r="W726" s="88"/>
      <c r="X726" s="86" t="n">
        <v>0.3</v>
      </c>
      <c r="Y726" s="86" t="n">
        <v>0</v>
      </c>
      <c r="Z726" s="86" t="n">
        <v>0</v>
      </c>
      <c r="AA726" s="86" t="n">
        <v>0</v>
      </c>
      <c r="AB726" s="86" t="n">
        <v>0</v>
      </c>
      <c r="AC726" s="86" t="n">
        <v>0</v>
      </c>
      <c r="AD726" s="86" t="n">
        <v>0.1</v>
      </c>
      <c r="AE726" s="86" t="n">
        <v>0</v>
      </c>
      <c r="AF726" s="86" t="n">
        <v>0</v>
      </c>
      <c r="AG726" s="86" t="n">
        <v>0</v>
      </c>
      <c r="AH726" s="86" t="n">
        <v>0</v>
      </c>
      <c r="AI726" s="86" t="n">
        <v>0.2</v>
      </c>
      <c r="AJ726" s="86" t="n">
        <v>0</v>
      </c>
      <c r="AK726" s="86" t="n">
        <v>0</v>
      </c>
      <c r="AL726" s="86" t="n">
        <v>0</v>
      </c>
      <c r="AM726" s="86" t="n">
        <v>0</v>
      </c>
      <c r="AN726" s="81"/>
      <c r="AO726" s="81"/>
      <c r="AP726" s="81"/>
      <c r="AQ726" s="81"/>
      <c r="AR726" s="81"/>
      <c r="AS726" s="81"/>
    </row>
    <row r="727" customFormat="false" ht="15.6" hidden="false" customHeight="true" outlineLevel="0" collapsed="false">
      <c r="A727" s="82"/>
      <c r="B727" s="90" t="str">
        <f aca="false">B726</f>
        <v>양양군</v>
      </c>
      <c r="C727" s="83" t="s">
        <v>299</v>
      </c>
      <c r="D727" s="85" t="s">
        <v>300</v>
      </c>
      <c r="E727" s="86" t="n">
        <v>0.6</v>
      </c>
      <c r="F727" s="86" t="n">
        <v>0.4</v>
      </c>
      <c r="G727" s="86"/>
      <c r="H727" s="86"/>
      <c r="I727" s="86"/>
      <c r="J727" s="86"/>
      <c r="K727" s="86"/>
      <c r="L727" s="86"/>
      <c r="M727" s="86" t="n">
        <v>0.2</v>
      </c>
      <c r="N727" s="86"/>
      <c r="O727" s="86"/>
      <c r="P727" s="86"/>
      <c r="Q727" s="86" t="n">
        <v>0.2</v>
      </c>
      <c r="R727" s="86"/>
      <c r="S727" s="86"/>
      <c r="T727" s="91"/>
      <c r="U727" s="90"/>
      <c r="V727" s="89" t="s">
        <v>299</v>
      </c>
      <c r="W727" s="88" t="s">
        <v>300</v>
      </c>
      <c r="X727" s="86" t="n">
        <v>0.2</v>
      </c>
      <c r="Y727" s="86"/>
      <c r="Z727" s="86"/>
      <c r="AA727" s="86"/>
      <c r="AB727" s="86"/>
      <c r="AC727" s="86"/>
      <c r="AD727" s="86"/>
      <c r="AE727" s="86"/>
      <c r="AF727" s="86"/>
      <c r="AG727" s="86"/>
      <c r="AH727" s="86"/>
      <c r="AI727" s="86" t="n">
        <v>0.2</v>
      </c>
      <c r="AJ727" s="86"/>
      <c r="AK727" s="86"/>
      <c r="AL727" s="86"/>
      <c r="AM727" s="86"/>
      <c r="AN727" s="81"/>
      <c r="AO727" s="81"/>
      <c r="AP727" s="81"/>
      <c r="AQ727" s="81"/>
      <c r="AR727" s="81"/>
      <c r="AS727" s="81"/>
    </row>
    <row r="728" customFormat="false" ht="15.6" hidden="false" customHeight="true" outlineLevel="0" collapsed="false">
      <c r="A728" s="82"/>
      <c r="B728" s="90" t="str">
        <f aca="false">B727</f>
        <v>양양군</v>
      </c>
      <c r="C728" s="83"/>
      <c r="D728" s="85" t="s">
        <v>301</v>
      </c>
      <c r="E728" s="86" t="n">
        <v>0.2</v>
      </c>
      <c r="F728" s="86" t="n">
        <v>0.2</v>
      </c>
      <c r="G728" s="86" t="n">
        <v>0.1</v>
      </c>
      <c r="H728" s="86" t="n">
        <v>0.1</v>
      </c>
      <c r="I728" s="86"/>
      <c r="J728" s="86"/>
      <c r="K728" s="86"/>
      <c r="L728" s="86"/>
      <c r="M728" s="86"/>
      <c r="N728" s="86"/>
      <c r="O728" s="86"/>
      <c r="P728" s="86"/>
      <c r="Q728" s="86"/>
      <c r="R728" s="86"/>
      <c r="S728" s="86"/>
      <c r="T728" s="91"/>
      <c r="U728" s="90"/>
      <c r="V728" s="89"/>
      <c r="W728" s="88" t="s">
        <v>301</v>
      </c>
      <c r="X728" s="86" t="n">
        <v>0</v>
      </c>
      <c r="Y728" s="86"/>
      <c r="Z728" s="86"/>
      <c r="AA728" s="86"/>
      <c r="AB728" s="86"/>
      <c r="AC728" s="86"/>
      <c r="AD728" s="86"/>
      <c r="AE728" s="86"/>
      <c r="AF728" s="86"/>
      <c r="AG728" s="86"/>
      <c r="AH728" s="86"/>
      <c r="AI728" s="86"/>
      <c r="AJ728" s="86"/>
      <c r="AK728" s="86"/>
      <c r="AL728" s="86"/>
      <c r="AM728" s="86"/>
      <c r="AN728" s="81"/>
      <c r="AO728" s="81"/>
      <c r="AP728" s="81"/>
      <c r="AQ728" s="81"/>
      <c r="AR728" s="81"/>
      <c r="AS728" s="81"/>
    </row>
    <row r="729" customFormat="false" ht="15.6" hidden="false" customHeight="true" outlineLevel="0" collapsed="false">
      <c r="A729" s="82"/>
      <c r="B729" s="90" t="str">
        <f aca="false">B728</f>
        <v>양양군</v>
      </c>
      <c r="C729" s="83"/>
      <c r="D729" s="85" t="s">
        <v>302</v>
      </c>
      <c r="E729" s="86" t="n">
        <v>2.5</v>
      </c>
      <c r="F729" s="86" t="n">
        <v>2.4</v>
      </c>
      <c r="G729" s="86" t="n">
        <v>0.2</v>
      </c>
      <c r="H729" s="86" t="n">
        <v>0.1</v>
      </c>
      <c r="I729" s="86"/>
      <c r="J729" s="86"/>
      <c r="K729" s="86"/>
      <c r="L729" s="86"/>
      <c r="M729" s="86"/>
      <c r="N729" s="86"/>
      <c r="O729" s="86"/>
      <c r="P729" s="86"/>
      <c r="Q729" s="86" t="n">
        <v>2.1</v>
      </c>
      <c r="R729" s="86"/>
      <c r="S729" s="86"/>
      <c r="T729" s="91"/>
      <c r="U729" s="90"/>
      <c r="V729" s="89"/>
      <c r="W729" s="88" t="s">
        <v>302</v>
      </c>
      <c r="X729" s="86" t="n">
        <v>0.1</v>
      </c>
      <c r="Y729" s="86"/>
      <c r="Z729" s="86"/>
      <c r="AA729" s="86"/>
      <c r="AB729" s="86"/>
      <c r="AC729" s="86"/>
      <c r="AD729" s="86" t="n">
        <v>0.1</v>
      </c>
      <c r="AE729" s="86"/>
      <c r="AF729" s="86"/>
      <c r="AG729" s="86"/>
      <c r="AH729" s="86"/>
      <c r="AI729" s="86"/>
      <c r="AJ729" s="86"/>
      <c r="AK729" s="86"/>
      <c r="AL729" s="86"/>
      <c r="AM729" s="86"/>
      <c r="AN729" s="81"/>
      <c r="AO729" s="81"/>
      <c r="AP729" s="81"/>
      <c r="AQ729" s="81"/>
      <c r="AR729" s="81"/>
      <c r="AS729" s="81"/>
    </row>
    <row r="730" customFormat="false" ht="15.6" hidden="false" customHeight="true" outlineLevel="0" collapsed="false">
      <c r="A730" s="82"/>
      <c r="B730" s="90" t="str">
        <f aca="false">B729</f>
        <v>양양군</v>
      </c>
      <c r="C730" s="83"/>
      <c r="D730" s="83" t="s">
        <v>303</v>
      </c>
      <c r="E730" s="86" t="n">
        <v>0.1</v>
      </c>
      <c r="F730" s="86" t="n">
        <v>0.1</v>
      </c>
      <c r="G730" s="86"/>
      <c r="H730" s="86"/>
      <c r="I730" s="86"/>
      <c r="J730" s="86"/>
      <c r="K730" s="86"/>
      <c r="L730" s="86"/>
      <c r="M730" s="86"/>
      <c r="N730" s="86"/>
      <c r="O730" s="86"/>
      <c r="P730" s="86"/>
      <c r="Q730" s="86" t="n">
        <v>0.1</v>
      </c>
      <c r="R730" s="86"/>
      <c r="S730" s="86"/>
      <c r="T730" s="91"/>
      <c r="U730" s="90"/>
      <c r="V730" s="89"/>
      <c r="W730" s="89" t="s">
        <v>303</v>
      </c>
      <c r="X730" s="86" t="n">
        <v>0</v>
      </c>
      <c r="Y730" s="86"/>
      <c r="Z730" s="86"/>
      <c r="AA730" s="86"/>
      <c r="AB730" s="86"/>
      <c r="AC730" s="86"/>
      <c r="AD730" s="86"/>
      <c r="AE730" s="86"/>
      <c r="AF730" s="86"/>
      <c r="AG730" s="86"/>
      <c r="AH730" s="86"/>
      <c r="AI730" s="86"/>
      <c r="AJ730" s="86"/>
      <c r="AK730" s="86"/>
      <c r="AL730" s="86"/>
      <c r="AM730" s="86"/>
      <c r="AN730" s="81"/>
      <c r="AO730" s="81"/>
      <c r="AP730" s="81"/>
      <c r="AQ730" s="81"/>
      <c r="AR730" s="81"/>
      <c r="AS730" s="81"/>
    </row>
    <row r="731" customFormat="false" ht="15.6" hidden="false" customHeight="true" outlineLevel="0" collapsed="false">
      <c r="A731" s="82" t="s">
        <v>142</v>
      </c>
      <c r="B731" s="90" t="s">
        <v>9</v>
      </c>
      <c r="C731" s="85" t="s">
        <v>24</v>
      </c>
      <c r="D731" s="85"/>
      <c r="E731" s="86" t="n">
        <v>6015.5</v>
      </c>
      <c r="F731" s="86" t="n">
        <v>5103.6</v>
      </c>
      <c r="G731" s="86" t="n">
        <v>80.4</v>
      </c>
      <c r="H731" s="86" t="n">
        <v>37.2</v>
      </c>
      <c r="I731" s="86" t="n">
        <v>20.9</v>
      </c>
      <c r="J731" s="86" t="n">
        <v>566.5</v>
      </c>
      <c r="K731" s="86" t="n">
        <v>21.5</v>
      </c>
      <c r="L731" s="86" t="n">
        <v>15.8</v>
      </c>
      <c r="M731" s="86" t="n">
        <v>3805.2</v>
      </c>
      <c r="N731" s="86" t="n">
        <v>35</v>
      </c>
      <c r="O731" s="86" t="n">
        <v>1.9</v>
      </c>
      <c r="P731" s="86" t="n">
        <v>171.7</v>
      </c>
      <c r="Q731" s="86" t="n">
        <v>299.7</v>
      </c>
      <c r="R731" s="86" t="n">
        <v>10.8</v>
      </c>
      <c r="S731" s="86" t="n">
        <v>37</v>
      </c>
      <c r="T731" s="91" t="s">
        <v>142</v>
      </c>
      <c r="U731" s="92" t="s">
        <v>304</v>
      </c>
      <c r="V731" s="88" t="s">
        <v>24</v>
      </c>
      <c r="W731" s="88"/>
      <c r="X731" s="86" t="n">
        <v>911.9</v>
      </c>
      <c r="Y731" s="86" t="n">
        <v>32.9</v>
      </c>
      <c r="Z731" s="86" t="n">
        <v>226.9</v>
      </c>
      <c r="AA731" s="86" t="n">
        <v>36.4</v>
      </c>
      <c r="AB731" s="86" t="n">
        <v>12.2</v>
      </c>
      <c r="AC731" s="86" t="n">
        <v>93.9</v>
      </c>
      <c r="AD731" s="86" t="n">
        <v>54.3</v>
      </c>
      <c r="AE731" s="86" t="n">
        <v>37.8</v>
      </c>
      <c r="AF731" s="86" t="n">
        <v>0</v>
      </c>
      <c r="AG731" s="86" t="n">
        <v>5</v>
      </c>
      <c r="AH731" s="86" t="n">
        <v>36</v>
      </c>
      <c r="AI731" s="86" t="n">
        <v>149.8</v>
      </c>
      <c r="AJ731" s="86" t="n">
        <v>90.2</v>
      </c>
      <c r="AK731" s="86" t="n">
        <v>22.3</v>
      </c>
      <c r="AL731" s="86" t="n">
        <v>13.2</v>
      </c>
      <c r="AM731" s="86" t="n">
        <v>101</v>
      </c>
      <c r="AN731" s="81"/>
      <c r="AO731" s="81"/>
      <c r="AP731" s="81"/>
      <c r="AQ731" s="81"/>
      <c r="AR731" s="81"/>
      <c r="AS731" s="81"/>
    </row>
    <row r="732" customFormat="false" ht="15.6" hidden="false" customHeight="true" outlineLevel="0" collapsed="false">
      <c r="A732" s="82"/>
      <c r="B732" s="90" t="str">
        <f aca="false">B731</f>
        <v>소계</v>
      </c>
      <c r="C732" s="83" t="s">
        <v>299</v>
      </c>
      <c r="D732" s="85" t="s">
        <v>300</v>
      </c>
      <c r="E732" s="86" t="n">
        <v>436.4</v>
      </c>
      <c r="F732" s="86" t="n">
        <v>245</v>
      </c>
      <c r="G732" s="86" t="n">
        <v>1.2</v>
      </c>
      <c r="H732" s="86" t="n">
        <v>0</v>
      </c>
      <c r="I732" s="86" t="n">
        <v>0.3</v>
      </c>
      <c r="J732" s="86" t="n">
        <v>80.1</v>
      </c>
      <c r="K732" s="86" t="n">
        <v>0.7</v>
      </c>
      <c r="L732" s="86" t="n">
        <v>0</v>
      </c>
      <c r="M732" s="86" t="n">
        <v>140.8</v>
      </c>
      <c r="N732" s="86" t="n">
        <v>7.3</v>
      </c>
      <c r="O732" s="86" t="n">
        <v>0</v>
      </c>
      <c r="P732" s="86" t="n">
        <v>3</v>
      </c>
      <c r="Q732" s="86" t="n">
        <v>6.2</v>
      </c>
      <c r="R732" s="86" t="n">
        <v>0</v>
      </c>
      <c r="S732" s="86" t="n">
        <v>5.4</v>
      </c>
      <c r="T732" s="91"/>
      <c r="U732" s="92"/>
      <c r="V732" s="89" t="s">
        <v>299</v>
      </c>
      <c r="W732" s="88" t="s">
        <v>300</v>
      </c>
      <c r="X732" s="86" t="n">
        <v>191.4</v>
      </c>
      <c r="Y732" s="86" t="n">
        <v>23.3</v>
      </c>
      <c r="Z732" s="86" t="n">
        <v>24.1</v>
      </c>
      <c r="AA732" s="86" t="n">
        <v>28.7</v>
      </c>
      <c r="AB732" s="86" t="n">
        <v>9.4</v>
      </c>
      <c r="AC732" s="86" t="n">
        <v>45.4</v>
      </c>
      <c r="AD732" s="86" t="n">
        <v>1.9</v>
      </c>
      <c r="AE732" s="86" t="n">
        <v>0</v>
      </c>
      <c r="AF732" s="86" t="n">
        <v>0</v>
      </c>
      <c r="AG732" s="86" t="n">
        <v>0.8</v>
      </c>
      <c r="AH732" s="86" t="n">
        <v>3.6</v>
      </c>
      <c r="AI732" s="86" t="n">
        <v>14</v>
      </c>
      <c r="AJ732" s="86" t="n">
        <v>4.4</v>
      </c>
      <c r="AK732" s="86" t="n">
        <v>0</v>
      </c>
      <c r="AL732" s="86" t="n">
        <v>3.8</v>
      </c>
      <c r="AM732" s="86" t="n">
        <v>32</v>
      </c>
      <c r="AN732" s="81"/>
      <c r="AO732" s="81"/>
      <c r="AP732" s="81"/>
      <c r="AQ732" s="81"/>
      <c r="AR732" s="81"/>
      <c r="AS732" s="81"/>
    </row>
    <row r="733" customFormat="false" ht="15.6" hidden="false" customHeight="true" outlineLevel="0" collapsed="false">
      <c r="A733" s="82"/>
      <c r="B733" s="90" t="str">
        <f aca="false">B732</f>
        <v>소계</v>
      </c>
      <c r="C733" s="83"/>
      <c r="D733" s="85" t="s">
        <v>301</v>
      </c>
      <c r="E733" s="86" t="n">
        <v>1073.6</v>
      </c>
      <c r="F733" s="86" t="n">
        <v>1073.3</v>
      </c>
      <c r="G733" s="86" t="n">
        <v>13.8</v>
      </c>
      <c r="H733" s="86" t="n">
        <v>19.9</v>
      </c>
      <c r="I733" s="86" t="n">
        <v>8.6</v>
      </c>
      <c r="J733" s="86" t="n">
        <v>283.3</v>
      </c>
      <c r="K733" s="86" t="n">
        <v>11.4</v>
      </c>
      <c r="L733" s="86" t="n">
        <v>1.7</v>
      </c>
      <c r="M733" s="86" t="n">
        <v>581.3</v>
      </c>
      <c r="N733" s="86" t="n">
        <v>17.2</v>
      </c>
      <c r="O733" s="86" t="n">
        <v>0</v>
      </c>
      <c r="P733" s="86" t="n">
        <v>67.5</v>
      </c>
      <c r="Q733" s="86" t="n">
        <v>59.9</v>
      </c>
      <c r="R733" s="86" t="n">
        <v>0</v>
      </c>
      <c r="S733" s="86" t="n">
        <v>8.7</v>
      </c>
      <c r="T733" s="91"/>
      <c r="U733" s="92"/>
      <c r="V733" s="89"/>
      <c r="W733" s="88" t="s">
        <v>301</v>
      </c>
      <c r="X733" s="86" t="n">
        <v>0.3</v>
      </c>
      <c r="Y733" s="86" t="n">
        <v>0</v>
      </c>
      <c r="Z733" s="86" t="n">
        <v>0</v>
      </c>
      <c r="AA733" s="86" t="n">
        <v>0</v>
      </c>
      <c r="AB733" s="86" t="n">
        <v>0</v>
      </c>
      <c r="AC733" s="86" t="n">
        <v>0</v>
      </c>
      <c r="AD733" s="86" t="n">
        <v>0</v>
      </c>
      <c r="AE733" s="86" t="n">
        <v>0</v>
      </c>
      <c r="AF733" s="86" t="n">
        <v>0</v>
      </c>
      <c r="AG733" s="86" t="n">
        <v>0.2</v>
      </c>
      <c r="AH733" s="86" t="n">
        <v>0</v>
      </c>
      <c r="AI733" s="86" t="n">
        <v>0</v>
      </c>
      <c r="AJ733" s="86" t="n">
        <v>0</v>
      </c>
      <c r="AK733" s="86" t="n">
        <v>0</v>
      </c>
      <c r="AL733" s="86" t="n">
        <v>0</v>
      </c>
      <c r="AM733" s="86" t="n">
        <v>0.1</v>
      </c>
      <c r="AN733" s="81"/>
      <c r="AO733" s="81"/>
      <c r="AP733" s="81"/>
      <c r="AQ733" s="81"/>
      <c r="AR733" s="81"/>
      <c r="AS733" s="81"/>
    </row>
    <row r="734" customFormat="false" ht="15.6" hidden="false" customHeight="true" outlineLevel="0" collapsed="false">
      <c r="A734" s="82"/>
      <c r="B734" s="90" t="str">
        <f aca="false">B733</f>
        <v>소계</v>
      </c>
      <c r="C734" s="83"/>
      <c r="D734" s="85" t="s">
        <v>302</v>
      </c>
      <c r="E734" s="86" t="n">
        <v>4274.1</v>
      </c>
      <c r="F734" s="86" t="n">
        <v>3601.3</v>
      </c>
      <c r="G734" s="86" t="n">
        <v>65.4</v>
      </c>
      <c r="H734" s="86" t="n">
        <v>17.3</v>
      </c>
      <c r="I734" s="86" t="n">
        <v>12</v>
      </c>
      <c r="J734" s="86" t="n">
        <v>203.1</v>
      </c>
      <c r="K734" s="86" t="n">
        <v>9.4</v>
      </c>
      <c r="L734" s="86" t="n">
        <v>14.1</v>
      </c>
      <c r="M734" s="86" t="n">
        <v>3000.3</v>
      </c>
      <c r="N734" s="86" t="n">
        <v>10.5</v>
      </c>
      <c r="O734" s="86" t="n">
        <v>1.9</v>
      </c>
      <c r="P734" s="86" t="n">
        <v>33.5</v>
      </c>
      <c r="Q734" s="86" t="n">
        <v>200.1</v>
      </c>
      <c r="R734" s="86" t="n">
        <v>10.8</v>
      </c>
      <c r="S734" s="86" t="n">
        <v>22.9</v>
      </c>
      <c r="T734" s="91"/>
      <c r="U734" s="92"/>
      <c r="V734" s="89"/>
      <c r="W734" s="88" t="s">
        <v>302</v>
      </c>
      <c r="X734" s="86" t="n">
        <v>672.8</v>
      </c>
      <c r="Y734" s="86" t="n">
        <v>9.6</v>
      </c>
      <c r="Z734" s="86" t="n">
        <v>202.8</v>
      </c>
      <c r="AA734" s="86" t="n">
        <v>7.7</v>
      </c>
      <c r="AB734" s="86" t="n">
        <v>2.8</v>
      </c>
      <c r="AC734" s="86" t="n">
        <v>48.5</v>
      </c>
      <c r="AD734" s="86" t="n">
        <v>52.4</v>
      </c>
      <c r="AE734" s="86" t="n">
        <v>37.8</v>
      </c>
      <c r="AF734" s="86" t="n">
        <v>0</v>
      </c>
      <c r="AG734" s="86" t="n">
        <v>4</v>
      </c>
      <c r="AH734" s="86" t="n">
        <v>32.4</v>
      </c>
      <c r="AI734" s="86" t="n">
        <v>99</v>
      </c>
      <c r="AJ734" s="86" t="n">
        <v>85.8</v>
      </c>
      <c r="AK734" s="86" t="n">
        <v>22.3</v>
      </c>
      <c r="AL734" s="86" t="n">
        <v>2.8</v>
      </c>
      <c r="AM734" s="86" t="n">
        <v>64.9</v>
      </c>
      <c r="AN734" s="81"/>
      <c r="AO734" s="81"/>
      <c r="AP734" s="81"/>
      <c r="AQ734" s="81"/>
      <c r="AR734" s="81"/>
      <c r="AS734" s="81"/>
    </row>
    <row r="735" customFormat="false" ht="15.6" hidden="false" customHeight="true" outlineLevel="0" collapsed="false">
      <c r="A735" s="82"/>
      <c r="B735" s="90" t="str">
        <f aca="false">B734</f>
        <v>소계</v>
      </c>
      <c r="C735" s="83"/>
      <c r="D735" s="83" t="s">
        <v>303</v>
      </c>
      <c r="E735" s="86" t="n">
        <v>231.4</v>
      </c>
      <c r="F735" s="86" t="n">
        <v>184</v>
      </c>
      <c r="G735" s="86" t="n">
        <v>0</v>
      </c>
      <c r="H735" s="86" t="n">
        <v>0</v>
      </c>
      <c r="I735" s="86" t="n">
        <v>0</v>
      </c>
      <c r="J735" s="86" t="n">
        <v>0</v>
      </c>
      <c r="K735" s="86" t="n">
        <v>0</v>
      </c>
      <c r="L735" s="86" t="n">
        <v>0</v>
      </c>
      <c r="M735" s="86" t="n">
        <v>82.8</v>
      </c>
      <c r="N735" s="86" t="n">
        <v>0</v>
      </c>
      <c r="O735" s="86" t="n">
        <v>0</v>
      </c>
      <c r="P735" s="86" t="n">
        <v>67.7</v>
      </c>
      <c r="Q735" s="86" t="n">
        <v>33.5</v>
      </c>
      <c r="R735" s="86" t="n">
        <v>0</v>
      </c>
      <c r="S735" s="86" t="n">
        <v>0</v>
      </c>
      <c r="T735" s="91"/>
      <c r="U735" s="92"/>
      <c r="V735" s="89"/>
      <c r="W735" s="89" t="s">
        <v>303</v>
      </c>
      <c r="X735" s="86" t="n">
        <v>47.4</v>
      </c>
      <c r="Y735" s="86" t="n">
        <v>0</v>
      </c>
      <c r="Z735" s="86" t="n">
        <v>0</v>
      </c>
      <c r="AA735" s="86" t="n">
        <v>0</v>
      </c>
      <c r="AB735" s="86" t="n">
        <v>0</v>
      </c>
      <c r="AC735" s="86" t="n">
        <v>0</v>
      </c>
      <c r="AD735" s="86" t="n">
        <v>0</v>
      </c>
      <c r="AE735" s="86" t="n">
        <v>0</v>
      </c>
      <c r="AF735" s="86" t="n">
        <v>0</v>
      </c>
      <c r="AG735" s="86" t="n">
        <v>0</v>
      </c>
      <c r="AH735" s="86" t="n">
        <v>0</v>
      </c>
      <c r="AI735" s="86" t="n">
        <v>36.8</v>
      </c>
      <c r="AJ735" s="86" t="n">
        <v>0</v>
      </c>
      <c r="AK735" s="86" t="n">
        <v>0</v>
      </c>
      <c r="AL735" s="86" t="n">
        <v>6.6</v>
      </c>
      <c r="AM735" s="86" t="n">
        <v>4</v>
      </c>
      <c r="AN735" s="81"/>
      <c r="AO735" s="81"/>
      <c r="AP735" s="81"/>
      <c r="AQ735" s="81"/>
      <c r="AR735" s="81"/>
      <c r="AS735" s="81"/>
    </row>
    <row r="736" customFormat="false" ht="15.6" hidden="false" customHeight="true" outlineLevel="0" collapsed="false">
      <c r="A736" s="82"/>
      <c r="B736" s="90" t="s">
        <v>91</v>
      </c>
      <c r="C736" s="85" t="s">
        <v>24</v>
      </c>
      <c r="D736" s="85"/>
      <c r="E736" s="86" t="n">
        <v>734.1</v>
      </c>
      <c r="F736" s="86" t="n">
        <v>510.5</v>
      </c>
      <c r="G736" s="86" t="n">
        <v>8.3</v>
      </c>
      <c r="H736" s="86" t="n">
        <v>7.9</v>
      </c>
      <c r="I736" s="86" t="n">
        <v>10.2</v>
      </c>
      <c r="J736" s="86" t="n">
        <v>93</v>
      </c>
      <c r="K736" s="86" t="n">
        <v>5.9</v>
      </c>
      <c r="L736" s="86" t="n">
        <v>15.8</v>
      </c>
      <c r="M736" s="86" t="n">
        <v>108.7</v>
      </c>
      <c r="N736" s="86" t="n">
        <v>1.5</v>
      </c>
      <c r="O736" s="86" t="n">
        <v>1.9</v>
      </c>
      <c r="P736" s="86" t="n">
        <v>143</v>
      </c>
      <c r="Q736" s="86" t="n">
        <v>103.9</v>
      </c>
      <c r="R736" s="86" t="n">
        <v>0.8</v>
      </c>
      <c r="S736" s="86" t="n">
        <v>9.6</v>
      </c>
      <c r="T736" s="91"/>
      <c r="U736" s="92" t="s">
        <v>314</v>
      </c>
      <c r="V736" s="88" t="s">
        <v>24</v>
      </c>
      <c r="W736" s="88"/>
      <c r="X736" s="86" t="n">
        <v>223.6</v>
      </c>
      <c r="Y736" s="86" t="n">
        <v>0</v>
      </c>
      <c r="Z736" s="86" t="n">
        <v>0.1</v>
      </c>
      <c r="AA736" s="86" t="n">
        <v>29.5</v>
      </c>
      <c r="AB736" s="86" t="n">
        <v>2.9</v>
      </c>
      <c r="AC736" s="86" t="n">
        <v>5.8</v>
      </c>
      <c r="AD736" s="86" t="n">
        <v>18.2</v>
      </c>
      <c r="AE736" s="86" t="n">
        <v>2.5</v>
      </c>
      <c r="AF736" s="86" t="n">
        <v>0</v>
      </c>
      <c r="AG736" s="86" t="n">
        <v>3.4</v>
      </c>
      <c r="AH736" s="86" t="n">
        <v>4.2</v>
      </c>
      <c r="AI736" s="86" t="n">
        <v>41.7</v>
      </c>
      <c r="AJ736" s="86" t="n">
        <v>75.2</v>
      </c>
      <c r="AK736" s="86" t="n">
        <v>22.1</v>
      </c>
      <c r="AL736" s="86" t="n">
        <v>2.5</v>
      </c>
      <c r="AM736" s="86" t="n">
        <v>15.5</v>
      </c>
      <c r="AN736" s="81"/>
      <c r="AO736" s="81"/>
      <c r="AP736" s="81"/>
      <c r="AQ736" s="81"/>
      <c r="AR736" s="81"/>
      <c r="AS736" s="81"/>
    </row>
    <row r="737" customFormat="false" ht="15.6" hidden="false" customHeight="true" outlineLevel="0" collapsed="false">
      <c r="A737" s="82"/>
      <c r="B737" s="90" t="str">
        <f aca="false">B736</f>
        <v>시계</v>
      </c>
      <c r="C737" s="83" t="s">
        <v>299</v>
      </c>
      <c r="D737" s="85" t="s">
        <v>300</v>
      </c>
      <c r="E737" s="86" t="n">
        <v>66.1</v>
      </c>
      <c r="F737" s="86" t="n">
        <v>15.2</v>
      </c>
      <c r="G737" s="86" t="n">
        <v>1.2</v>
      </c>
      <c r="H737" s="86" t="n">
        <v>0</v>
      </c>
      <c r="I737" s="86" t="n">
        <v>0.2</v>
      </c>
      <c r="J737" s="86" t="n">
        <v>0.4</v>
      </c>
      <c r="K737" s="86" t="n">
        <v>0.7</v>
      </c>
      <c r="L737" s="86" t="n">
        <v>0</v>
      </c>
      <c r="M737" s="86" t="n">
        <v>5.7</v>
      </c>
      <c r="N737" s="86" t="n">
        <v>0.4</v>
      </c>
      <c r="O737" s="86" t="n">
        <v>0</v>
      </c>
      <c r="P737" s="86" t="n">
        <v>1.4</v>
      </c>
      <c r="Q737" s="86" t="n">
        <v>3.4</v>
      </c>
      <c r="R737" s="86" t="n">
        <v>0</v>
      </c>
      <c r="S737" s="86" t="n">
        <v>1.8</v>
      </c>
      <c r="T737" s="91"/>
      <c r="U737" s="92"/>
      <c r="V737" s="89" t="s">
        <v>299</v>
      </c>
      <c r="W737" s="88" t="s">
        <v>300</v>
      </c>
      <c r="X737" s="86" t="n">
        <v>50.9</v>
      </c>
      <c r="Y737" s="86" t="n">
        <v>0</v>
      </c>
      <c r="Z737" s="86" t="n">
        <v>0</v>
      </c>
      <c r="AA737" s="86" t="n">
        <v>21.9</v>
      </c>
      <c r="AB737" s="86" t="n">
        <v>2.8</v>
      </c>
      <c r="AC737" s="86" t="n">
        <v>3.8</v>
      </c>
      <c r="AD737" s="86" t="n">
        <v>0</v>
      </c>
      <c r="AE737" s="86" t="n">
        <v>0</v>
      </c>
      <c r="AF737" s="86" t="n">
        <v>0</v>
      </c>
      <c r="AG737" s="86" t="n">
        <v>0.1</v>
      </c>
      <c r="AH737" s="86" t="n">
        <v>2.9</v>
      </c>
      <c r="AI737" s="86" t="n">
        <v>9.7</v>
      </c>
      <c r="AJ737" s="86" t="n">
        <v>3.2</v>
      </c>
      <c r="AK737" s="86" t="n">
        <v>0</v>
      </c>
      <c r="AL737" s="86" t="n">
        <v>2.5</v>
      </c>
      <c r="AM737" s="86" t="n">
        <v>4</v>
      </c>
      <c r="AN737" s="81"/>
      <c r="AO737" s="81"/>
      <c r="AP737" s="81"/>
      <c r="AQ737" s="81"/>
      <c r="AR737" s="81"/>
      <c r="AS737" s="81"/>
    </row>
    <row r="738" customFormat="false" ht="15.6" hidden="false" customHeight="true" outlineLevel="0" collapsed="false">
      <c r="A738" s="82"/>
      <c r="B738" s="90" t="str">
        <f aca="false">B737</f>
        <v>시계</v>
      </c>
      <c r="C738" s="83"/>
      <c r="D738" s="85" t="s">
        <v>301</v>
      </c>
      <c r="E738" s="86" t="n">
        <v>201.1</v>
      </c>
      <c r="F738" s="86" t="n">
        <v>200.9</v>
      </c>
      <c r="G738" s="86" t="n">
        <v>1.1</v>
      </c>
      <c r="H738" s="86" t="n">
        <v>2.4</v>
      </c>
      <c r="I738" s="86" t="n">
        <v>3.3</v>
      </c>
      <c r="J738" s="86" t="n">
        <v>51.2</v>
      </c>
      <c r="K738" s="86" t="n">
        <v>2.9</v>
      </c>
      <c r="L738" s="86" t="n">
        <v>1.7</v>
      </c>
      <c r="M738" s="86" t="n">
        <v>6.7</v>
      </c>
      <c r="N738" s="86" t="n">
        <v>0.1</v>
      </c>
      <c r="O738" s="86" t="n">
        <v>0</v>
      </c>
      <c r="P738" s="86" t="n">
        <v>67.5</v>
      </c>
      <c r="Q738" s="86" t="n">
        <v>59.9</v>
      </c>
      <c r="R738" s="86" t="n">
        <v>0</v>
      </c>
      <c r="S738" s="86" t="n">
        <v>4.1</v>
      </c>
      <c r="T738" s="91"/>
      <c r="U738" s="92"/>
      <c r="V738" s="89"/>
      <c r="W738" s="88" t="s">
        <v>301</v>
      </c>
      <c r="X738" s="86" t="n">
        <v>0.2</v>
      </c>
      <c r="Y738" s="86" t="n">
        <v>0</v>
      </c>
      <c r="Z738" s="86" t="n">
        <v>0</v>
      </c>
      <c r="AA738" s="86" t="n">
        <v>0</v>
      </c>
      <c r="AB738" s="86" t="n">
        <v>0</v>
      </c>
      <c r="AC738" s="86" t="n">
        <v>0</v>
      </c>
      <c r="AD738" s="86" t="n">
        <v>0</v>
      </c>
      <c r="AE738" s="86" t="n">
        <v>0</v>
      </c>
      <c r="AF738" s="86" t="n">
        <v>0</v>
      </c>
      <c r="AG738" s="86" t="n">
        <v>0.2</v>
      </c>
      <c r="AH738" s="86" t="n">
        <v>0</v>
      </c>
      <c r="AI738" s="86" t="n">
        <v>0</v>
      </c>
      <c r="AJ738" s="86" t="n">
        <v>0</v>
      </c>
      <c r="AK738" s="86" t="n">
        <v>0</v>
      </c>
      <c r="AL738" s="86" t="n">
        <v>0</v>
      </c>
      <c r="AM738" s="86" t="n">
        <v>0</v>
      </c>
      <c r="AN738" s="81"/>
      <c r="AO738" s="81"/>
      <c r="AP738" s="81"/>
      <c r="AQ738" s="81"/>
      <c r="AR738" s="81"/>
      <c r="AS738" s="81"/>
    </row>
    <row r="739" customFormat="false" ht="15.6" hidden="false" customHeight="true" outlineLevel="0" collapsed="false">
      <c r="A739" s="82"/>
      <c r="B739" s="90" t="str">
        <f aca="false">B738</f>
        <v>시계</v>
      </c>
      <c r="C739" s="83"/>
      <c r="D739" s="85" t="s">
        <v>302</v>
      </c>
      <c r="E739" s="86" t="n">
        <v>354</v>
      </c>
      <c r="F739" s="86" t="n">
        <v>181.5</v>
      </c>
      <c r="G739" s="86" t="n">
        <v>6</v>
      </c>
      <c r="H739" s="86" t="n">
        <v>5.5</v>
      </c>
      <c r="I739" s="86" t="n">
        <v>6.7</v>
      </c>
      <c r="J739" s="86" t="n">
        <v>41.4</v>
      </c>
      <c r="K739" s="86" t="n">
        <v>2.3</v>
      </c>
      <c r="L739" s="86" t="n">
        <v>14.1</v>
      </c>
      <c r="M739" s="86" t="n">
        <v>32</v>
      </c>
      <c r="N739" s="86" t="n">
        <v>1</v>
      </c>
      <c r="O739" s="86" t="n">
        <v>1.9</v>
      </c>
      <c r="P739" s="86" t="n">
        <v>25.5</v>
      </c>
      <c r="Q739" s="86" t="n">
        <v>40.6</v>
      </c>
      <c r="R739" s="86" t="n">
        <v>0.8</v>
      </c>
      <c r="S739" s="86" t="n">
        <v>3.7</v>
      </c>
      <c r="T739" s="91"/>
      <c r="U739" s="92"/>
      <c r="V739" s="89"/>
      <c r="W739" s="88" t="s">
        <v>302</v>
      </c>
      <c r="X739" s="86" t="n">
        <v>172.5</v>
      </c>
      <c r="Y739" s="86" t="n">
        <v>0</v>
      </c>
      <c r="Z739" s="86" t="n">
        <v>0.1</v>
      </c>
      <c r="AA739" s="86" t="n">
        <v>7.6</v>
      </c>
      <c r="AB739" s="86" t="n">
        <v>0.1</v>
      </c>
      <c r="AC739" s="86" t="n">
        <v>2</v>
      </c>
      <c r="AD739" s="86" t="n">
        <v>18.2</v>
      </c>
      <c r="AE739" s="86" t="n">
        <v>2.5</v>
      </c>
      <c r="AF739" s="86" t="n">
        <v>0</v>
      </c>
      <c r="AG739" s="86" t="n">
        <v>3.1</v>
      </c>
      <c r="AH739" s="86" t="n">
        <v>1.3</v>
      </c>
      <c r="AI739" s="86" t="n">
        <v>32</v>
      </c>
      <c r="AJ739" s="86" t="n">
        <v>72</v>
      </c>
      <c r="AK739" s="86" t="n">
        <v>22.1</v>
      </c>
      <c r="AL739" s="86" t="n">
        <v>0</v>
      </c>
      <c r="AM739" s="86" t="n">
        <v>11.5</v>
      </c>
      <c r="AN739" s="81"/>
      <c r="AO739" s="81"/>
      <c r="AP739" s="81"/>
      <c r="AQ739" s="81"/>
      <c r="AR739" s="81"/>
      <c r="AS739" s="81"/>
    </row>
    <row r="740" customFormat="false" ht="15.6" hidden="false" customHeight="true" outlineLevel="0" collapsed="false">
      <c r="A740" s="82"/>
      <c r="B740" s="90" t="str">
        <f aca="false">B739</f>
        <v>시계</v>
      </c>
      <c r="C740" s="83"/>
      <c r="D740" s="83" t="s">
        <v>303</v>
      </c>
      <c r="E740" s="86" t="n">
        <v>112.9</v>
      </c>
      <c r="F740" s="86" t="n">
        <v>112.9</v>
      </c>
      <c r="G740" s="86" t="n">
        <v>0</v>
      </c>
      <c r="H740" s="86" t="n">
        <v>0</v>
      </c>
      <c r="I740" s="86" t="n">
        <v>0</v>
      </c>
      <c r="J740" s="86" t="n">
        <v>0</v>
      </c>
      <c r="K740" s="86" t="n">
        <v>0</v>
      </c>
      <c r="L740" s="86" t="n">
        <v>0</v>
      </c>
      <c r="M740" s="86" t="n">
        <v>64.3</v>
      </c>
      <c r="N740" s="86" t="n">
        <v>0</v>
      </c>
      <c r="O740" s="86" t="n">
        <v>0</v>
      </c>
      <c r="P740" s="86" t="n">
        <v>48.6</v>
      </c>
      <c r="Q740" s="86" t="n">
        <v>0</v>
      </c>
      <c r="R740" s="86" t="n">
        <v>0</v>
      </c>
      <c r="S740" s="86" t="n">
        <v>0</v>
      </c>
      <c r="T740" s="91"/>
      <c r="U740" s="92"/>
      <c r="V740" s="89"/>
      <c r="W740" s="89" t="s">
        <v>303</v>
      </c>
      <c r="X740" s="86" t="n">
        <v>0</v>
      </c>
      <c r="Y740" s="86" t="n">
        <v>0</v>
      </c>
      <c r="Z740" s="86" t="n">
        <v>0</v>
      </c>
      <c r="AA740" s="86" t="n">
        <v>0</v>
      </c>
      <c r="AB740" s="86" t="n">
        <v>0</v>
      </c>
      <c r="AC740" s="86" t="n">
        <v>0</v>
      </c>
      <c r="AD740" s="86" t="n">
        <v>0</v>
      </c>
      <c r="AE740" s="86" t="n">
        <v>0</v>
      </c>
      <c r="AF740" s="86" t="n">
        <v>0</v>
      </c>
      <c r="AG740" s="86" t="n">
        <v>0</v>
      </c>
      <c r="AH740" s="86" t="n">
        <v>0</v>
      </c>
      <c r="AI740" s="86" t="n">
        <v>0</v>
      </c>
      <c r="AJ740" s="86" t="n">
        <v>0</v>
      </c>
      <c r="AK740" s="86" t="n">
        <v>0</v>
      </c>
      <c r="AL740" s="86" t="n">
        <v>0</v>
      </c>
      <c r="AM740" s="86" t="n">
        <v>0</v>
      </c>
      <c r="AN740" s="81"/>
      <c r="AO740" s="81"/>
      <c r="AP740" s="81"/>
      <c r="AQ740" s="81"/>
      <c r="AR740" s="81"/>
      <c r="AS740" s="81"/>
    </row>
    <row r="741" customFormat="false" ht="15.6" hidden="false" customHeight="true" outlineLevel="0" collapsed="false">
      <c r="A741" s="82"/>
      <c r="B741" s="90" t="s">
        <v>143</v>
      </c>
      <c r="C741" s="85" t="s">
        <v>24</v>
      </c>
      <c r="D741" s="85"/>
      <c r="E741" s="86" t="n">
        <v>618.5</v>
      </c>
      <c r="F741" s="86" t="n">
        <v>437.2</v>
      </c>
      <c r="G741" s="86" t="n">
        <v>6.1</v>
      </c>
      <c r="H741" s="86" t="n">
        <v>6.5</v>
      </c>
      <c r="I741" s="86" t="n">
        <v>8.3</v>
      </c>
      <c r="J741" s="86" t="n">
        <v>80.8</v>
      </c>
      <c r="K741" s="86" t="n">
        <v>2.7</v>
      </c>
      <c r="L741" s="86" t="n">
        <v>14.8</v>
      </c>
      <c r="M741" s="86" t="n">
        <v>99.8</v>
      </c>
      <c r="N741" s="86" t="n">
        <v>0.3</v>
      </c>
      <c r="O741" s="86" t="n">
        <v>0</v>
      </c>
      <c r="P741" s="86" t="n">
        <v>116.9</v>
      </c>
      <c r="Q741" s="86" t="n">
        <v>95.8</v>
      </c>
      <c r="R741" s="86" t="n">
        <v>0.7</v>
      </c>
      <c r="S741" s="86" t="n">
        <v>4.5</v>
      </c>
      <c r="T741" s="91"/>
      <c r="U741" s="92" t="s">
        <v>143</v>
      </c>
      <c r="V741" s="88" t="s">
        <v>24</v>
      </c>
      <c r="W741" s="88"/>
      <c r="X741" s="86" t="n">
        <v>181.3</v>
      </c>
      <c r="Y741" s="86" t="n">
        <v>0</v>
      </c>
      <c r="Z741" s="86" t="n">
        <v>0.1</v>
      </c>
      <c r="AA741" s="86" t="n">
        <v>25.7</v>
      </c>
      <c r="AB741" s="86" t="n">
        <v>0.5</v>
      </c>
      <c r="AC741" s="86" t="n">
        <v>0</v>
      </c>
      <c r="AD741" s="86" t="n">
        <v>18.2</v>
      </c>
      <c r="AE741" s="86" t="n">
        <v>2.5</v>
      </c>
      <c r="AF741" s="86" t="n">
        <v>0</v>
      </c>
      <c r="AG741" s="86" t="n">
        <v>2.2</v>
      </c>
      <c r="AH741" s="86" t="n">
        <v>4</v>
      </c>
      <c r="AI741" s="86" t="n">
        <v>26.5</v>
      </c>
      <c r="AJ741" s="86" t="n">
        <v>72.2</v>
      </c>
      <c r="AK741" s="86" t="n">
        <v>22.1</v>
      </c>
      <c r="AL741" s="86" t="n">
        <v>2.5</v>
      </c>
      <c r="AM741" s="86" t="n">
        <v>4.8</v>
      </c>
      <c r="AN741" s="81"/>
      <c r="AO741" s="81"/>
      <c r="AP741" s="81"/>
      <c r="AQ741" s="81"/>
      <c r="AR741" s="81"/>
      <c r="AS741" s="81"/>
    </row>
    <row r="742" customFormat="false" ht="15.6" hidden="false" customHeight="true" outlineLevel="0" collapsed="false">
      <c r="A742" s="82"/>
      <c r="B742" s="90" t="str">
        <f aca="false">B741</f>
        <v>청주시</v>
      </c>
      <c r="C742" s="83" t="s">
        <v>299</v>
      </c>
      <c r="D742" s="85" t="s">
        <v>300</v>
      </c>
      <c r="E742" s="86" t="n">
        <v>40.9</v>
      </c>
      <c r="F742" s="86" t="n">
        <v>4.1</v>
      </c>
      <c r="G742" s="86" t="n">
        <v>0</v>
      </c>
      <c r="H742" s="86" t="n">
        <v>0</v>
      </c>
      <c r="I742" s="86" t="n">
        <v>0</v>
      </c>
      <c r="J742" s="86" t="n">
        <v>0</v>
      </c>
      <c r="K742" s="86" t="n">
        <v>0</v>
      </c>
      <c r="L742" s="86" t="n">
        <v>0</v>
      </c>
      <c r="M742" s="86" t="n">
        <v>0.6</v>
      </c>
      <c r="N742" s="86" t="n">
        <v>0.2</v>
      </c>
      <c r="O742" s="86" t="n">
        <v>0</v>
      </c>
      <c r="P742" s="86" t="n">
        <v>0</v>
      </c>
      <c r="Q742" s="86" t="n">
        <v>3.3</v>
      </c>
      <c r="R742" s="86" t="n">
        <v>0</v>
      </c>
      <c r="S742" s="86" t="n">
        <v>0</v>
      </c>
      <c r="T742" s="91"/>
      <c r="U742" s="92"/>
      <c r="V742" s="89" t="s">
        <v>299</v>
      </c>
      <c r="W742" s="88" t="s">
        <v>300</v>
      </c>
      <c r="X742" s="86" t="n">
        <v>36.8</v>
      </c>
      <c r="Y742" s="86" t="n">
        <v>0</v>
      </c>
      <c r="Z742" s="86" t="n">
        <v>0</v>
      </c>
      <c r="AA742" s="86" t="n">
        <v>18.1</v>
      </c>
      <c r="AB742" s="86" t="n">
        <v>0.4</v>
      </c>
      <c r="AC742" s="86" t="n">
        <v>0</v>
      </c>
      <c r="AD742" s="86" t="n">
        <v>0</v>
      </c>
      <c r="AE742" s="86" t="n">
        <v>0</v>
      </c>
      <c r="AF742" s="86" t="n">
        <v>0</v>
      </c>
      <c r="AG742" s="86" t="n">
        <v>0.1</v>
      </c>
      <c r="AH742" s="86" t="n">
        <v>2.7</v>
      </c>
      <c r="AI742" s="86" t="n">
        <v>9.7</v>
      </c>
      <c r="AJ742" s="86" t="n">
        <v>3.2</v>
      </c>
      <c r="AK742" s="86" t="n">
        <v>0</v>
      </c>
      <c r="AL742" s="86" t="n">
        <v>2.5</v>
      </c>
      <c r="AM742" s="86" t="n">
        <v>0.1</v>
      </c>
      <c r="AN742" s="81"/>
      <c r="AO742" s="81"/>
      <c r="AP742" s="81"/>
      <c r="AQ742" s="81"/>
      <c r="AR742" s="81"/>
      <c r="AS742" s="81"/>
    </row>
    <row r="743" customFormat="false" ht="15.6" hidden="false" customHeight="true" outlineLevel="0" collapsed="false">
      <c r="A743" s="82"/>
      <c r="B743" s="90" t="str">
        <f aca="false">B742</f>
        <v>청주시</v>
      </c>
      <c r="C743" s="83"/>
      <c r="D743" s="85" t="s">
        <v>301</v>
      </c>
      <c r="E743" s="86" t="n">
        <v>179.7</v>
      </c>
      <c r="F743" s="86" t="n">
        <v>179.5</v>
      </c>
      <c r="G743" s="86" t="n">
        <v>0.1</v>
      </c>
      <c r="H743" s="86" t="n">
        <v>1</v>
      </c>
      <c r="I743" s="86" t="n">
        <v>1.6</v>
      </c>
      <c r="J743" s="86" t="n">
        <v>39.4</v>
      </c>
      <c r="K743" s="86" t="n">
        <v>0.4</v>
      </c>
      <c r="L743" s="86" t="n">
        <v>0.7</v>
      </c>
      <c r="M743" s="86" t="n">
        <v>6.7</v>
      </c>
      <c r="N743" s="86" t="n">
        <v>0.1</v>
      </c>
      <c r="O743" s="86" t="n">
        <v>0</v>
      </c>
      <c r="P743" s="86" t="n">
        <v>67.5</v>
      </c>
      <c r="Q743" s="86" t="n">
        <v>59.9</v>
      </c>
      <c r="R743" s="86" t="n">
        <v>0</v>
      </c>
      <c r="S743" s="86" t="n">
        <v>2.1</v>
      </c>
      <c r="T743" s="91"/>
      <c r="U743" s="92"/>
      <c r="V743" s="89"/>
      <c r="W743" s="88" t="s">
        <v>301</v>
      </c>
      <c r="X743" s="86" t="n">
        <v>0.2</v>
      </c>
      <c r="Y743" s="86" t="n">
        <v>0</v>
      </c>
      <c r="Z743" s="86" t="n">
        <v>0</v>
      </c>
      <c r="AA743" s="86" t="n">
        <v>0</v>
      </c>
      <c r="AB743" s="86" t="n">
        <v>0</v>
      </c>
      <c r="AC743" s="86" t="n">
        <v>0</v>
      </c>
      <c r="AD743" s="86" t="n">
        <v>0</v>
      </c>
      <c r="AE743" s="86" t="n">
        <v>0</v>
      </c>
      <c r="AF743" s="86" t="n">
        <v>0</v>
      </c>
      <c r="AG743" s="86" t="n">
        <v>0.2</v>
      </c>
      <c r="AH743" s="86" t="n">
        <v>0</v>
      </c>
      <c r="AI743" s="86" t="n">
        <v>0</v>
      </c>
      <c r="AJ743" s="86" t="n">
        <v>0</v>
      </c>
      <c r="AK743" s="86" t="n">
        <v>0</v>
      </c>
      <c r="AL743" s="86" t="n">
        <v>0</v>
      </c>
      <c r="AM743" s="86" t="n">
        <v>0</v>
      </c>
      <c r="AN743" s="81"/>
      <c r="AO743" s="81"/>
      <c r="AP743" s="81"/>
      <c r="AQ743" s="81"/>
      <c r="AR743" s="81"/>
      <c r="AS743" s="81"/>
    </row>
    <row r="744" customFormat="false" ht="15.6" hidden="false" customHeight="true" outlineLevel="0" collapsed="false">
      <c r="A744" s="82"/>
      <c r="B744" s="90" t="str">
        <f aca="false">B743</f>
        <v>청주시</v>
      </c>
      <c r="C744" s="83"/>
      <c r="D744" s="85" t="s">
        <v>302</v>
      </c>
      <c r="E744" s="86" t="n">
        <v>285</v>
      </c>
      <c r="F744" s="86" t="n">
        <v>140.7</v>
      </c>
      <c r="G744" s="86" t="n">
        <v>6</v>
      </c>
      <c r="H744" s="86" t="n">
        <v>5.5</v>
      </c>
      <c r="I744" s="86" t="n">
        <v>6.7</v>
      </c>
      <c r="J744" s="86" t="n">
        <v>41.4</v>
      </c>
      <c r="K744" s="86" t="n">
        <v>2.3</v>
      </c>
      <c r="L744" s="86" t="n">
        <v>14.1</v>
      </c>
      <c r="M744" s="86" t="n">
        <v>28.2</v>
      </c>
      <c r="N744" s="86" t="n">
        <v>0</v>
      </c>
      <c r="O744" s="86" t="n">
        <v>0</v>
      </c>
      <c r="P744" s="86" t="n">
        <v>0.8</v>
      </c>
      <c r="Q744" s="86" t="n">
        <v>32.6</v>
      </c>
      <c r="R744" s="86" t="n">
        <v>0.7</v>
      </c>
      <c r="S744" s="86" t="n">
        <v>2.4</v>
      </c>
      <c r="T744" s="91"/>
      <c r="U744" s="92"/>
      <c r="V744" s="89"/>
      <c r="W744" s="88" t="s">
        <v>302</v>
      </c>
      <c r="X744" s="86" t="n">
        <v>144.3</v>
      </c>
      <c r="Y744" s="86" t="n">
        <v>0</v>
      </c>
      <c r="Z744" s="86" t="n">
        <v>0.1</v>
      </c>
      <c r="AA744" s="86" t="n">
        <v>7.6</v>
      </c>
      <c r="AB744" s="86" t="n">
        <v>0.1</v>
      </c>
      <c r="AC744" s="86" t="n">
        <v>0</v>
      </c>
      <c r="AD744" s="86" t="n">
        <v>18.2</v>
      </c>
      <c r="AE744" s="86" t="n">
        <v>2.5</v>
      </c>
      <c r="AF744" s="86" t="n">
        <v>0</v>
      </c>
      <c r="AG744" s="86" t="n">
        <v>1.9</v>
      </c>
      <c r="AH744" s="86" t="n">
        <v>1.3</v>
      </c>
      <c r="AI744" s="86" t="n">
        <v>16.8</v>
      </c>
      <c r="AJ744" s="86" t="n">
        <v>69</v>
      </c>
      <c r="AK744" s="86" t="n">
        <v>22.1</v>
      </c>
      <c r="AL744" s="86" t="n">
        <v>0</v>
      </c>
      <c r="AM744" s="86" t="n">
        <v>4.7</v>
      </c>
      <c r="AN744" s="81"/>
      <c r="AO744" s="81"/>
      <c r="AP744" s="81"/>
      <c r="AQ744" s="81"/>
      <c r="AR744" s="81"/>
      <c r="AS744" s="81"/>
    </row>
    <row r="745" customFormat="false" ht="15.6" hidden="false" customHeight="true" outlineLevel="0" collapsed="false">
      <c r="A745" s="82"/>
      <c r="B745" s="90" t="str">
        <f aca="false">B744</f>
        <v>청주시</v>
      </c>
      <c r="C745" s="83"/>
      <c r="D745" s="83" t="s">
        <v>303</v>
      </c>
      <c r="E745" s="86" t="n">
        <v>112.9</v>
      </c>
      <c r="F745" s="86" t="n">
        <v>112.9</v>
      </c>
      <c r="G745" s="86" t="n">
        <v>0</v>
      </c>
      <c r="H745" s="86" t="n">
        <v>0</v>
      </c>
      <c r="I745" s="86" t="n">
        <v>0</v>
      </c>
      <c r="J745" s="86" t="n">
        <v>0</v>
      </c>
      <c r="K745" s="86" t="n">
        <v>0</v>
      </c>
      <c r="L745" s="86" t="n">
        <v>0</v>
      </c>
      <c r="M745" s="86" t="n">
        <v>64.3</v>
      </c>
      <c r="N745" s="86" t="n">
        <v>0</v>
      </c>
      <c r="O745" s="86" t="n">
        <v>0</v>
      </c>
      <c r="P745" s="86" t="n">
        <v>48.6</v>
      </c>
      <c r="Q745" s="86" t="n">
        <v>0</v>
      </c>
      <c r="R745" s="86" t="n">
        <v>0</v>
      </c>
      <c r="S745" s="86" t="n">
        <v>0</v>
      </c>
      <c r="T745" s="91"/>
      <c r="U745" s="92"/>
      <c r="V745" s="89"/>
      <c r="W745" s="89" t="s">
        <v>303</v>
      </c>
      <c r="X745" s="86" t="n">
        <v>0</v>
      </c>
      <c r="Y745" s="86" t="n">
        <v>0</v>
      </c>
      <c r="Z745" s="86" t="n">
        <v>0</v>
      </c>
      <c r="AA745" s="86" t="n">
        <v>0</v>
      </c>
      <c r="AB745" s="86" t="n">
        <v>0</v>
      </c>
      <c r="AC745" s="86" t="n">
        <v>0</v>
      </c>
      <c r="AD745" s="86" t="n">
        <v>0</v>
      </c>
      <c r="AE745" s="86" t="n">
        <v>0</v>
      </c>
      <c r="AF745" s="86" t="n">
        <v>0</v>
      </c>
      <c r="AG745" s="86" t="n">
        <v>0</v>
      </c>
      <c r="AH745" s="86" t="n">
        <v>0</v>
      </c>
      <c r="AI745" s="86" t="n">
        <v>0</v>
      </c>
      <c r="AJ745" s="86" t="n">
        <v>0</v>
      </c>
      <c r="AK745" s="86" t="n">
        <v>0</v>
      </c>
      <c r="AL745" s="86" t="n">
        <v>0</v>
      </c>
      <c r="AM745" s="86" t="n">
        <v>0</v>
      </c>
      <c r="AN745" s="81"/>
      <c r="AO745" s="81"/>
      <c r="AP745" s="81"/>
      <c r="AQ745" s="81"/>
      <c r="AR745" s="81"/>
      <c r="AS745" s="81"/>
    </row>
    <row r="746" customFormat="false" ht="15.6" hidden="false" customHeight="true" outlineLevel="0" collapsed="false">
      <c r="A746" s="82"/>
      <c r="B746" s="90" t="s">
        <v>144</v>
      </c>
      <c r="C746" s="85" t="s">
        <v>24</v>
      </c>
      <c r="D746" s="85"/>
      <c r="E746" s="86" t="n">
        <v>70.9</v>
      </c>
      <c r="F746" s="86" t="n">
        <v>49.3</v>
      </c>
      <c r="G746" s="86" t="n">
        <v>0.2</v>
      </c>
      <c r="H746" s="86" t="n">
        <v>0.1</v>
      </c>
      <c r="I746" s="86" t="n">
        <v>0.4</v>
      </c>
      <c r="J746" s="86" t="n">
        <v>10.5</v>
      </c>
      <c r="K746" s="86" t="n">
        <v>0.3</v>
      </c>
      <c r="L746" s="86" t="n">
        <v>0</v>
      </c>
      <c r="M746" s="86" t="n">
        <v>7.1</v>
      </c>
      <c r="N746" s="86" t="n">
        <v>0.2</v>
      </c>
      <c r="O746" s="86" t="n">
        <v>1.9</v>
      </c>
      <c r="P746" s="86" t="n">
        <v>25.4</v>
      </c>
      <c r="Q746" s="86" t="n">
        <v>1.2</v>
      </c>
      <c r="R746" s="86" t="n">
        <v>0</v>
      </c>
      <c r="S746" s="86" t="n">
        <v>2</v>
      </c>
      <c r="T746" s="91"/>
      <c r="U746" s="92" t="s">
        <v>144</v>
      </c>
      <c r="V746" s="88" t="s">
        <v>24</v>
      </c>
      <c r="W746" s="88"/>
      <c r="X746" s="86" t="n">
        <v>21.6</v>
      </c>
      <c r="Y746" s="86" t="n">
        <v>0</v>
      </c>
      <c r="Z746" s="86" t="n">
        <v>0</v>
      </c>
      <c r="AA746" s="86" t="n">
        <v>1.9</v>
      </c>
      <c r="AB746" s="86" t="n">
        <v>1.2</v>
      </c>
      <c r="AC746" s="86" t="n">
        <v>4.8</v>
      </c>
      <c r="AD746" s="86" t="n">
        <v>0</v>
      </c>
      <c r="AE746" s="86" t="n">
        <v>0</v>
      </c>
      <c r="AF746" s="86" t="n">
        <v>0</v>
      </c>
      <c r="AG746" s="86" t="n">
        <v>0.6</v>
      </c>
      <c r="AH746" s="86" t="n">
        <v>0.1</v>
      </c>
      <c r="AI746" s="86" t="n">
        <v>7.6</v>
      </c>
      <c r="AJ746" s="86" t="n">
        <v>1.5</v>
      </c>
      <c r="AK746" s="86" t="n">
        <v>0</v>
      </c>
      <c r="AL746" s="86" t="n">
        <v>0</v>
      </c>
      <c r="AM746" s="86" t="n">
        <v>3.9</v>
      </c>
      <c r="AN746" s="81"/>
      <c r="AO746" s="81"/>
      <c r="AP746" s="81"/>
      <c r="AQ746" s="81"/>
      <c r="AR746" s="81"/>
      <c r="AS746" s="81"/>
    </row>
    <row r="747" customFormat="false" ht="15.6" hidden="false" customHeight="true" outlineLevel="0" collapsed="false">
      <c r="A747" s="82"/>
      <c r="B747" s="90" t="str">
        <f aca="false">B746</f>
        <v>충주시</v>
      </c>
      <c r="C747" s="83" t="s">
        <v>299</v>
      </c>
      <c r="D747" s="85" t="s">
        <v>300</v>
      </c>
      <c r="E747" s="86" t="n">
        <v>17.6</v>
      </c>
      <c r="F747" s="86" t="n">
        <v>6.7</v>
      </c>
      <c r="G747" s="86" t="n">
        <v>0</v>
      </c>
      <c r="H747" s="86" t="n">
        <v>0</v>
      </c>
      <c r="I747" s="86" t="n">
        <v>0</v>
      </c>
      <c r="J747" s="86" t="n">
        <v>0</v>
      </c>
      <c r="K747" s="86" t="n">
        <v>0</v>
      </c>
      <c r="L747" s="86" t="n">
        <v>0</v>
      </c>
      <c r="M747" s="86" t="n">
        <v>5.1</v>
      </c>
      <c r="N747" s="86" t="n">
        <v>0.2</v>
      </c>
      <c r="O747" s="86" t="n">
        <v>0</v>
      </c>
      <c r="P747" s="86" t="n">
        <v>1.4</v>
      </c>
      <c r="Q747" s="86" t="n">
        <v>0</v>
      </c>
      <c r="R747" s="86" t="n">
        <v>0</v>
      </c>
      <c r="S747" s="86" t="n">
        <v>0</v>
      </c>
      <c r="T747" s="91"/>
      <c r="U747" s="92"/>
      <c r="V747" s="89" t="s">
        <v>299</v>
      </c>
      <c r="W747" s="88" t="s">
        <v>300</v>
      </c>
      <c r="X747" s="86" t="n">
        <v>10.9</v>
      </c>
      <c r="Y747" s="86" t="n">
        <v>0</v>
      </c>
      <c r="Z747" s="86" t="n">
        <v>0</v>
      </c>
      <c r="AA747" s="86" t="n">
        <v>1.9</v>
      </c>
      <c r="AB747" s="86" t="n">
        <v>1.2</v>
      </c>
      <c r="AC747" s="86" t="n">
        <v>3.8</v>
      </c>
      <c r="AD747" s="86" t="n">
        <v>0</v>
      </c>
      <c r="AE747" s="86" t="n">
        <v>0</v>
      </c>
      <c r="AF747" s="86" t="n">
        <v>0</v>
      </c>
      <c r="AG747" s="86" t="n">
        <v>0</v>
      </c>
      <c r="AH747" s="86" t="n">
        <v>0.1</v>
      </c>
      <c r="AI747" s="86" t="n">
        <v>0</v>
      </c>
      <c r="AJ747" s="86" t="n">
        <v>0</v>
      </c>
      <c r="AK747" s="86"/>
      <c r="AL747" s="86"/>
      <c r="AM747" s="86" t="n">
        <v>3.9</v>
      </c>
      <c r="AN747" s="81"/>
      <c r="AO747" s="81"/>
      <c r="AP747" s="81"/>
      <c r="AQ747" s="81"/>
      <c r="AR747" s="81"/>
      <c r="AS747" s="81"/>
    </row>
    <row r="748" customFormat="false" ht="15.6" hidden="false" customHeight="true" outlineLevel="0" collapsed="false">
      <c r="A748" s="82"/>
      <c r="B748" s="90" t="str">
        <f aca="false">B747</f>
        <v>충주시</v>
      </c>
      <c r="C748" s="83"/>
      <c r="D748" s="85" t="s">
        <v>301</v>
      </c>
      <c r="E748" s="86" t="n">
        <v>13.5</v>
      </c>
      <c r="F748" s="86" t="n">
        <v>13.5</v>
      </c>
      <c r="G748" s="86" t="n">
        <v>0.2</v>
      </c>
      <c r="H748" s="86" t="n">
        <v>0.1</v>
      </c>
      <c r="I748" s="86" t="n">
        <v>0.4</v>
      </c>
      <c r="J748" s="86" t="n">
        <v>10.5</v>
      </c>
      <c r="K748" s="86" t="n">
        <v>0.3</v>
      </c>
      <c r="L748" s="86" t="n">
        <v>0</v>
      </c>
      <c r="M748" s="86" t="n">
        <v>0</v>
      </c>
      <c r="N748" s="86" t="n">
        <v>0</v>
      </c>
      <c r="O748" s="86" t="n">
        <v>0</v>
      </c>
      <c r="P748" s="86" t="n">
        <v>0</v>
      </c>
      <c r="Q748" s="86" t="n">
        <v>0</v>
      </c>
      <c r="R748" s="86" t="n">
        <v>0</v>
      </c>
      <c r="S748" s="86" t="n">
        <v>2</v>
      </c>
      <c r="T748" s="91"/>
      <c r="U748" s="92"/>
      <c r="V748" s="89"/>
      <c r="W748" s="88" t="s">
        <v>301</v>
      </c>
      <c r="X748" s="86" t="n">
        <v>0</v>
      </c>
      <c r="Y748" s="86" t="n">
        <v>0</v>
      </c>
      <c r="Z748" s="86" t="n">
        <v>0</v>
      </c>
      <c r="AA748" s="86" t="n">
        <v>0</v>
      </c>
      <c r="AB748" s="86" t="n">
        <v>0</v>
      </c>
      <c r="AC748" s="86" t="n">
        <v>0</v>
      </c>
      <c r="AD748" s="86" t="n">
        <v>0</v>
      </c>
      <c r="AE748" s="86"/>
      <c r="AF748" s="86"/>
      <c r="AG748" s="86" t="n">
        <v>0</v>
      </c>
      <c r="AH748" s="86" t="n">
        <v>0</v>
      </c>
      <c r="AI748" s="86" t="n">
        <v>0</v>
      </c>
      <c r="AJ748" s="86" t="n">
        <v>0</v>
      </c>
      <c r="AK748" s="86"/>
      <c r="AL748" s="86"/>
      <c r="AM748" s="86" t="n">
        <v>0</v>
      </c>
      <c r="AN748" s="81"/>
      <c r="AO748" s="81"/>
      <c r="AP748" s="81"/>
      <c r="AQ748" s="81"/>
      <c r="AR748" s="81"/>
      <c r="AS748" s="81"/>
    </row>
    <row r="749" customFormat="false" ht="15.6" hidden="false" customHeight="true" outlineLevel="0" collapsed="false">
      <c r="A749" s="82"/>
      <c r="B749" s="90" t="str">
        <f aca="false">B748</f>
        <v>충주시</v>
      </c>
      <c r="C749" s="83"/>
      <c r="D749" s="85" t="s">
        <v>302</v>
      </c>
      <c r="E749" s="86" t="n">
        <v>39.8</v>
      </c>
      <c r="F749" s="86" t="n">
        <v>29.1</v>
      </c>
      <c r="G749" s="86" t="n">
        <v>0</v>
      </c>
      <c r="H749" s="86" t="n">
        <v>0</v>
      </c>
      <c r="I749" s="86" t="n">
        <v>0</v>
      </c>
      <c r="J749" s="86" t="n">
        <v>0</v>
      </c>
      <c r="K749" s="86" t="n">
        <v>0</v>
      </c>
      <c r="L749" s="86" t="n">
        <v>0</v>
      </c>
      <c r="M749" s="86" t="n">
        <v>2</v>
      </c>
      <c r="N749" s="86" t="n">
        <v>0</v>
      </c>
      <c r="O749" s="86" t="n">
        <v>1.9</v>
      </c>
      <c r="P749" s="86" t="n">
        <v>24</v>
      </c>
      <c r="Q749" s="86" t="n">
        <v>1.2</v>
      </c>
      <c r="R749" s="86" t="n">
        <v>0</v>
      </c>
      <c r="S749" s="86" t="n">
        <v>0</v>
      </c>
      <c r="T749" s="91"/>
      <c r="U749" s="92"/>
      <c r="V749" s="89"/>
      <c r="W749" s="88" t="s">
        <v>302</v>
      </c>
      <c r="X749" s="86" t="n">
        <v>10.7</v>
      </c>
      <c r="Y749" s="86" t="n">
        <v>0</v>
      </c>
      <c r="Z749" s="86" t="n">
        <v>0</v>
      </c>
      <c r="AA749" s="86" t="n">
        <v>0</v>
      </c>
      <c r="AB749" s="86" t="n">
        <v>0</v>
      </c>
      <c r="AC749" s="86" t="n">
        <v>1</v>
      </c>
      <c r="AD749" s="86" t="n">
        <v>0</v>
      </c>
      <c r="AE749" s="86"/>
      <c r="AF749" s="86"/>
      <c r="AG749" s="86" t="n">
        <v>0.6</v>
      </c>
      <c r="AH749" s="86" t="n">
        <v>0</v>
      </c>
      <c r="AI749" s="86" t="n">
        <v>7.6</v>
      </c>
      <c r="AJ749" s="86" t="n">
        <v>1.5</v>
      </c>
      <c r="AK749" s="86"/>
      <c r="AL749" s="86"/>
      <c r="AM749" s="86" t="n">
        <v>0</v>
      </c>
      <c r="AN749" s="81"/>
      <c r="AO749" s="81"/>
      <c r="AP749" s="81"/>
      <c r="AQ749" s="81"/>
      <c r="AR749" s="81"/>
      <c r="AS749" s="81"/>
    </row>
    <row r="750" customFormat="false" ht="15.6" hidden="false" customHeight="true" outlineLevel="0" collapsed="false">
      <c r="A750" s="82"/>
      <c r="B750" s="90" t="str">
        <f aca="false">B749</f>
        <v>충주시</v>
      </c>
      <c r="C750" s="83"/>
      <c r="D750" s="83" t="s">
        <v>303</v>
      </c>
      <c r="E750" s="86" t="n">
        <v>0</v>
      </c>
      <c r="F750" s="86" t="n">
        <v>0</v>
      </c>
      <c r="G750" s="86" t="n">
        <v>0</v>
      </c>
      <c r="H750" s="86" t="n">
        <v>0</v>
      </c>
      <c r="I750" s="86" t="n">
        <v>0</v>
      </c>
      <c r="J750" s="86" t="n">
        <v>0</v>
      </c>
      <c r="K750" s="86" t="n">
        <v>0</v>
      </c>
      <c r="L750" s="86" t="n">
        <v>0</v>
      </c>
      <c r="M750" s="86" t="n">
        <v>0</v>
      </c>
      <c r="N750" s="86" t="n">
        <v>0</v>
      </c>
      <c r="O750" s="86" t="n">
        <v>0</v>
      </c>
      <c r="P750" s="86" t="n">
        <v>0</v>
      </c>
      <c r="Q750" s="86" t="n">
        <v>0</v>
      </c>
      <c r="R750" s="86" t="n">
        <v>0</v>
      </c>
      <c r="S750" s="86" t="n">
        <v>0</v>
      </c>
      <c r="T750" s="91"/>
      <c r="U750" s="92"/>
      <c r="V750" s="89"/>
      <c r="W750" s="89" t="s">
        <v>303</v>
      </c>
      <c r="X750" s="86" t="n">
        <v>0</v>
      </c>
      <c r="Y750" s="86" t="n">
        <v>0</v>
      </c>
      <c r="Z750" s="86" t="n">
        <v>0</v>
      </c>
      <c r="AA750" s="86" t="n">
        <v>0</v>
      </c>
      <c r="AB750" s="86" t="n">
        <v>0</v>
      </c>
      <c r="AC750" s="86" t="n">
        <v>0</v>
      </c>
      <c r="AD750" s="86" t="n">
        <v>0</v>
      </c>
      <c r="AE750" s="86"/>
      <c r="AF750" s="86"/>
      <c r="AG750" s="86" t="n">
        <v>0</v>
      </c>
      <c r="AH750" s="86" t="n">
        <v>0</v>
      </c>
      <c r="AI750" s="86" t="n">
        <v>0</v>
      </c>
      <c r="AJ750" s="86" t="n">
        <v>0</v>
      </c>
      <c r="AK750" s="86"/>
      <c r="AL750" s="86"/>
      <c r="AM750" s="86" t="n">
        <v>0</v>
      </c>
      <c r="AN750" s="81"/>
      <c r="AO750" s="81"/>
      <c r="AP750" s="81"/>
      <c r="AQ750" s="81"/>
      <c r="AR750" s="81"/>
      <c r="AS750" s="81"/>
    </row>
    <row r="751" customFormat="false" ht="15.6" hidden="false" customHeight="true" outlineLevel="0" collapsed="false">
      <c r="A751" s="82"/>
      <c r="B751" s="90" t="s">
        <v>145</v>
      </c>
      <c r="C751" s="85" t="s">
        <v>24</v>
      </c>
      <c r="D751" s="85"/>
      <c r="E751" s="86" t="n">
        <v>44.7</v>
      </c>
      <c r="F751" s="86" t="n">
        <v>24</v>
      </c>
      <c r="G751" s="86" t="n">
        <v>2</v>
      </c>
      <c r="H751" s="86" t="n">
        <v>1.3</v>
      </c>
      <c r="I751" s="86" t="n">
        <v>1.5</v>
      </c>
      <c r="J751" s="86" t="n">
        <v>1.7</v>
      </c>
      <c r="K751" s="86" t="n">
        <v>2.9</v>
      </c>
      <c r="L751" s="86" t="n">
        <v>1</v>
      </c>
      <c r="M751" s="86" t="n">
        <v>1.8</v>
      </c>
      <c r="N751" s="86" t="n">
        <v>1</v>
      </c>
      <c r="O751" s="86" t="n">
        <v>0</v>
      </c>
      <c r="P751" s="86" t="n">
        <v>0.7</v>
      </c>
      <c r="Q751" s="86" t="n">
        <v>6.9</v>
      </c>
      <c r="R751" s="86" t="n">
        <v>0.1</v>
      </c>
      <c r="S751" s="86" t="n">
        <v>3.1</v>
      </c>
      <c r="T751" s="91"/>
      <c r="U751" s="92" t="s">
        <v>145</v>
      </c>
      <c r="V751" s="88" t="s">
        <v>24</v>
      </c>
      <c r="W751" s="88"/>
      <c r="X751" s="86" t="n">
        <v>20.7</v>
      </c>
      <c r="Y751" s="86" t="n">
        <v>0</v>
      </c>
      <c r="Z751" s="86" t="n">
        <v>0</v>
      </c>
      <c r="AA751" s="86" t="n">
        <v>1.9</v>
      </c>
      <c r="AB751" s="86" t="n">
        <v>1.2</v>
      </c>
      <c r="AC751" s="86" t="n">
        <v>1</v>
      </c>
      <c r="AD751" s="86" t="n">
        <v>0</v>
      </c>
      <c r="AE751" s="86" t="n">
        <v>0</v>
      </c>
      <c r="AF751" s="86" t="n">
        <v>0</v>
      </c>
      <c r="AG751" s="86" t="n">
        <v>0.6</v>
      </c>
      <c r="AH751" s="86" t="n">
        <v>0.1</v>
      </c>
      <c r="AI751" s="86" t="n">
        <v>7.6</v>
      </c>
      <c r="AJ751" s="86" t="n">
        <v>1.5</v>
      </c>
      <c r="AK751" s="86" t="n">
        <v>0</v>
      </c>
      <c r="AL751" s="86" t="n">
        <v>0</v>
      </c>
      <c r="AM751" s="86" t="n">
        <v>6.8</v>
      </c>
      <c r="AN751" s="81"/>
      <c r="AO751" s="81"/>
      <c r="AP751" s="81"/>
      <c r="AQ751" s="81"/>
      <c r="AR751" s="81"/>
      <c r="AS751" s="81"/>
    </row>
    <row r="752" customFormat="false" ht="15.6" hidden="false" customHeight="true" outlineLevel="0" collapsed="false">
      <c r="A752" s="82"/>
      <c r="B752" s="90" t="str">
        <f aca="false">B751</f>
        <v>제천시</v>
      </c>
      <c r="C752" s="83" t="s">
        <v>299</v>
      </c>
      <c r="D752" s="85" t="s">
        <v>300</v>
      </c>
      <c r="E752" s="86" t="n">
        <v>7.6</v>
      </c>
      <c r="F752" s="86" t="n">
        <v>4.4</v>
      </c>
      <c r="G752" s="86" t="n">
        <v>1.2</v>
      </c>
      <c r="H752" s="86"/>
      <c r="I752" s="86" t="n">
        <v>0.2</v>
      </c>
      <c r="J752" s="86" t="n">
        <v>0.4</v>
      </c>
      <c r="K752" s="86" t="n">
        <v>0.7</v>
      </c>
      <c r="L752" s="86"/>
      <c r="M752" s="86"/>
      <c r="N752" s="86"/>
      <c r="O752" s="86"/>
      <c r="P752" s="86"/>
      <c r="Q752" s="86" t="n">
        <v>0.1</v>
      </c>
      <c r="R752" s="86"/>
      <c r="S752" s="86" t="n">
        <v>1.8</v>
      </c>
      <c r="T752" s="91"/>
      <c r="U752" s="92"/>
      <c r="V752" s="89" t="s">
        <v>299</v>
      </c>
      <c r="W752" s="88" t="s">
        <v>300</v>
      </c>
      <c r="X752" s="86" t="n">
        <v>3.2</v>
      </c>
      <c r="Y752" s="86" t="n">
        <v>0</v>
      </c>
      <c r="Z752" s="86"/>
      <c r="AA752" s="86" t="n">
        <v>1.9</v>
      </c>
      <c r="AB752" s="86" t="n">
        <v>1.2</v>
      </c>
      <c r="AC752" s="86" t="n">
        <v>0</v>
      </c>
      <c r="AD752" s="86"/>
      <c r="AE752" s="86"/>
      <c r="AF752" s="86"/>
      <c r="AG752" s="86"/>
      <c r="AH752" s="86" t="n">
        <v>0.1</v>
      </c>
      <c r="AI752" s="86"/>
      <c r="AJ752" s="86"/>
      <c r="AK752" s="86"/>
      <c r="AL752" s="86"/>
      <c r="AM752" s="86" t="n">
        <v>0</v>
      </c>
      <c r="AN752" s="81"/>
      <c r="AO752" s="81"/>
      <c r="AP752" s="81"/>
      <c r="AQ752" s="81"/>
      <c r="AR752" s="81"/>
      <c r="AS752" s="81"/>
    </row>
    <row r="753" customFormat="false" ht="15.6" hidden="false" customHeight="true" outlineLevel="0" collapsed="false">
      <c r="A753" s="82"/>
      <c r="B753" s="90" t="str">
        <f aca="false">B752</f>
        <v>제천시</v>
      </c>
      <c r="C753" s="83"/>
      <c r="D753" s="85" t="s">
        <v>301</v>
      </c>
      <c r="E753" s="86" t="n">
        <v>7.9</v>
      </c>
      <c r="F753" s="86" t="n">
        <v>7.9</v>
      </c>
      <c r="G753" s="86" t="n">
        <v>0.8</v>
      </c>
      <c r="H753" s="86" t="n">
        <v>1.3</v>
      </c>
      <c r="I753" s="86" t="n">
        <v>1.3</v>
      </c>
      <c r="J753" s="86" t="n">
        <v>1.3</v>
      </c>
      <c r="K753" s="86" t="n">
        <v>2.2</v>
      </c>
      <c r="L753" s="86" t="n">
        <v>1</v>
      </c>
      <c r="M753" s="86"/>
      <c r="N753" s="86"/>
      <c r="O753" s="86"/>
      <c r="P753" s="86"/>
      <c r="Q753" s="86"/>
      <c r="R753" s="86"/>
      <c r="S753" s="86" t="n">
        <v>0</v>
      </c>
      <c r="T753" s="91"/>
      <c r="U753" s="92"/>
      <c r="V753" s="89"/>
      <c r="W753" s="88" t="s">
        <v>301</v>
      </c>
      <c r="X753" s="86" t="n">
        <v>0</v>
      </c>
      <c r="Y753" s="86"/>
      <c r="Z753" s="86"/>
      <c r="AA753" s="86"/>
      <c r="AB753" s="86"/>
      <c r="AC753" s="86"/>
      <c r="AD753" s="86"/>
      <c r="AE753" s="86"/>
      <c r="AF753" s="86"/>
      <c r="AG753" s="86"/>
      <c r="AH753" s="86"/>
      <c r="AI753" s="86"/>
      <c r="AJ753" s="86"/>
      <c r="AK753" s="86"/>
      <c r="AL753" s="86"/>
      <c r="AM753" s="86"/>
      <c r="AN753" s="81"/>
      <c r="AO753" s="81"/>
      <c r="AP753" s="81"/>
      <c r="AQ753" s="81"/>
      <c r="AR753" s="81"/>
      <c r="AS753" s="81"/>
    </row>
    <row r="754" customFormat="false" ht="15.6" hidden="false" customHeight="true" outlineLevel="0" collapsed="false">
      <c r="A754" s="82"/>
      <c r="B754" s="90" t="str">
        <f aca="false">B753</f>
        <v>제천시</v>
      </c>
      <c r="C754" s="83"/>
      <c r="D754" s="85" t="s">
        <v>302</v>
      </c>
      <c r="E754" s="86" t="n">
        <v>29.2</v>
      </c>
      <c r="F754" s="86" t="n">
        <v>11.7</v>
      </c>
      <c r="G754" s="86"/>
      <c r="H754" s="86"/>
      <c r="I754" s="86"/>
      <c r="J754" s="86"/>
      <c r="K754" s="86"/>
      <c r="L754" s="86"/>
      <c r="M754" s="86" t="n">
        <v>1.8</v>
      </c>
      <c r="N754" s="86" t="n">
        <v>1</v>
      </c>
      <c r="O754" s="86"/>
      <c r="P754" s="86" t="n">
        <v>0.7</v>
      </c>
      <c r="Q754" s="86" t="n">
        <v>6.8</v>
      </c>
      <c r="R754" s="86" t="n">
        <v>0.1</v>
      </c>
      <c r="S754" s="86" t="n">
        <v>1.3</v>
      </c>
      <c r="T754" s="91"/>
      <c r="U754" s="92"/>
      <c r="V754" s="89"/>
      <c r="W754" s="88" t="s">
        <v>302</v>
      </c>
      <c r="X754" s="86" t="n">
        <v>17.5</v>
      </c>
      <c r="Y754" s="86"/>
      <c r="Z754" s="86"/>
      <c r="AA754" s="86"/>
      <c r="AB754" s="86"/>
      <c r="AC754" s="86" t="n">
        <v>1</v>
      </c>
      <c r="AD754" s="86" t="n">
        <v>0</v>
      </c>
      <c r="AE754" s="86" t="n">
        <v>0</v>
      </c>
      <c r="AF754" s="86"/>
      <c r="AG754" s="86" t="n">
        <v>0.6</v>
      </c>
      <c r="AH754" s="86" t="n">
        <v>0</v>
      </c>
      <c r="AI754" s="86" t="n">
        <v>7.6</v>
      </c>
      <c r="AJ754" s="86" t="n">
        <v>1.5</v>
      </c>
      <c r="AK754" s="86"/>
      <c r="AL754" s="86"/>
      <c r="AM754" s="86" t="n">
        <v>6.8</v>
      </c>
      <c r="AN754" s="81"/>
      <c r="AO754" s="81"/>
      <c r="AP754" s="81"/>
      <c r="AQ754" s="81"/>
      <c r="AR754" s="81"/>
      <c r="AS754" s="81"/>
    </row>
    <row r="755" customFormat="false" ht="15.6" hidden="false" customHeight="true" outlineLevel="0" collapsed="false">
      <c r="A755" s="82"/>
      <c r="B755" s="90" t="str">
        <f aca="false">B754</f>
        <v>제천시</v>
      </c>
      <c r="C755" s="83"/>
      <c r="D755" s="83" t="s">
        <v>303</v>
      </c>
      <c r="E755" s="86" t="n">
        <v>0</v>
      </c>
      <c r="F755" s="86" t="n">
        <v>0</v>
      </c>
      <c r="G755" s="86"/>
      <c r="H755" s="86"/>
      <c r="I755" s="86"/>
      <c r="J755" s="86"/>
      <c r="K755" s="86"/>
      <c r="L755" s="86"/>
      <c r="M755" s="86"/>
      <c r="N755" s="86"/>
      <c r="O755" s="86"/>
      <c r="P755" s="86"/>
      <c r="Q755" s="86"/>
      <c r="R755" s="86"/>
      <c r="S755" s="86"/>
      <c r="T755" s="91"/>
      <c r="U755" s="92"/>
      <c r="V755" s="89"/>
      <c r="W755" s="89" t="s">
        <v>303</v>
      </c>
      <c r="X755" s="86" t="n">
        <v>0</v>
      </c>
      <c r="Y755" s="86"/>
      <c r="Z755" s="86"/>
      <c r="AA755" s="86"/>
      <c r="AB755" s="86"/>
      <c r="AC755" s="86"/>
      <c r="AD755" s="86"/>
      <c r="AE755" s="86"/>
      <c r="AF755" s="86"/>
      <c r="AG755" s="86"/>
      <c r="AH755" s="86"/>
      <c r="AI755" s="86"/>
      <c r="AJ755" s="86"/>
      <c r="AK755" s="86"/>
      <c r="AL755" s="86"/>
      <c r="AM755" s="86"/>
      <c r="AN755" s="81"/>
      <c r="AO755" s="81"/>
      <c r="AP755" s="81"/>
      <c r="AQ755" s="81"/>
      <c r="AR755" s="81"/>
      <c r="AS755" s="81"/>
    </row>
    <row r="756" customFormat="false" ht="15.6" hidden="false" customHeight="true" outlineLevel="0" collapsed="false">
      <c r="A756" s="82" t="s">
        <v>142</v>
      </c>
      <c r="B756" s="90" t="s">
        <v>70</v>
      </c>
      <c r="C756" s="85" t="s">
        <v>24</v>
      </c>
      <c r="D756" s="85"/>
      <c r="E756" s="86" t="n">
        <v>5281.4</v>
      </c>
      <c r="F756" s="86" t="n">
        <v>4593.1</v>
      </c>
      <c r="G756" s="86" t="n">
        <v>72.1</v>
      </c>
      <c r="H756" s="86" t="n">
        <v>29.3</v>
      </c>
      <c r="I756" s="86" t="n">
        <v>10.7</v>
      </c>
      <c r="J756" s="86" t="n">
        <v>473.5</v>
      </c>
      <c r="K756" s="86" t="n">
        <v>15.6</v>
      </c>
      <c r="L756" s="86" t="n">
        <v>0</v>
      </c>
      <c r="M756" s="86" t="n">
        <v>3696.5</v>
      </c>
      <c r="N756" s="86" t="n">
        <v>33.5</v>
      </c>
      <c r="O756" s="86" t="n">
        <v>0</v>
      </c>
      <c r="P756" s="86" t="n">
        <v>28.7</v>
      </c>
      <c r="Q756" s="86" t="n">
        <v>195.8</v>
      </c>
      <c r="R756" s="86" t="n">
        <v>10</v>
      </c>
      <c r="S756" s="86" t="n">
        <v>27.4</v>
      </c>
      <c r="T756" s="91" t="s">
        <v>142</v>
      </c>
      <c r="U756" s="92" t="s">
        <v>311</v>
      </c>
      <c r="V756" s="88" t="s">
        <v>24</v>
      </c>
      <c r="W756" s="88"/>
      <c r="X756" s="86" t="n">
        <v>688.3</v>
      </c>
      <c r="Y756" s="86" t="n">
        <v>32.9</v>
      </c>
      <c r="Z756" s="86" t="n">
        <v>226.8</v>
      </c>
      <c r="AA756" s="86" t="n">
        <v>6.9</v>
      </c>
      <c r="AB756" s="86" t="n">
        <v>9.3</v>
      </c>
      <c r="AC756" s="86" t="n">
        <v>88.1</v>
      </c>
      <c r="AD756" s="86" t="n">
        <v>36.1</v>
      </c>
      <c r="AE756" s="86" t="n">
        <v>35.3</v>
      </c>
      <c r="AF756" s="86" t="n">
        <v>0</v>
      </c>
      <c r="AG756" s="86" t="n">
        <v>1.6</v>
      </c>
      <c r="AH756" s="86" t="n">
        <v>31.8</v>
      </c>
      <c r="AI756" s="86" t="n">
        <v>108.1</v>
      </c>
      <c r="AJ756" s="86" t="n">
        <v>15</v>
      </c>
      <c r="AK756" s="86" t="n">
        <v>0.2</v>
      </c>
      <c r="AL756" s="86" t="n">
        <v>10.7</v>
      </c>
      <c r="AM756" s="86" t="n">
        <v>85.5</v>
      </c>
      <c r="AN756" s="81"/>
      <c r="AO756" s="81"/>
      <c r="AP756" s="81"/>
      <c r="AQ756" s="81"/>
      <c r="AR756" s="81"/>
      <c r="AS756" s="81"/>
    </row>
    <row r="757" customFormat="false" ht="15.6" hidden="false" customHeight="true" outlineLevel="0" collapsed="false">
      <c r="A757" s="82"/>
      <c r="B757" s="90" t="str">
        <f aca="false">B756</f>
        <v>군계</v>
      </c>
      <c r="C757" s="83" t="s">
        <v>299</v>
      </c>
      <c r="D757" s="85" t="s">
        <v>300</v>
      </c>
      <c r="E757" s="86" t="n">
        <v>370.3</v>
      </c>
      <c r="F757" s="86" t="n">
        <v>229.8</v>
      </c>
      <c r="G757" s="86" t="n">
        <v>0</v>
      </c>
      <c r="H757" s="86" t="n">
        <v>0</v>
      </c>
      <c r="I757" s="86" t="n">
        <v>0.1</v>
      </c>
      <c r="J757" s="86" t="n">
        <v>79.7</v>
      </c>
      <c r="K757" s="86" t="n">
        <v>0</v>
      </c>
      <c r="L757" s="86" t="n">
        <v>0</v>
      </c>
      <c r="M757" s="86" t="n">
        <v>135.1</v>
      </c>
      <c r="N757" s="86" t="n">
        <v>6.9</v>
      </c>
      <c r="O757" s="86" t="n">
        <v>0</v>
      </c>
      <c r="P757" s="86" t="n">
        <v>1.6</v>
      </c>
      <c r="Q757" s="86" t="n">
        <v>2.8</v>
      </c>
      <c r="R757" s="86" t="n">
        <v>0</v>
      </c>
      <c r="S757" s="86" t="n">
        <v>3.6</v>
      </c>
      <c r="T757" s="91"/>
      <c r="U757" s="92"/>
      <c r="V757" s="89" t="s">
        <v>299</v>
      </c>
      <c r="W757" s="88" t="s">
        <v>300</v>
      </c>
      <c r="X757" s="86" t="n">
        <v>140.5</v>
      </c>
      <c r="Y757" s="86" t="n">
        <v>23.3</v>
      </c>
      <c r="Z757" s="86" t="n">
        <v>24.1</v>
      </c>
      <c r="AA757" s="86" t="n">
        <v>6.8</v>
      </c>
      <c r="AB757" s="86" t="n">
        <v>6.6</v>
      </c>
      <c r="AC757" s="86" t="n">
        <v>41.6</v>
      </c>
      <c r="AD757" s="86" t="n">
        <v>1.9</v>
      </c>
      <c r="AE757" s="86" t="n">
        <v>0</v>
      </c>
      <c r="AF757" s="86" t="n">
        <v>0</v>
      </c>
      <c r="AG757" s="86" t="n">
        <v>0.7</v>
      </c>
      <c r="AH757" s="86" t="n">
        <v>0.7</v>
      </c>
      <c r="AI757" s="86" t="n">
        <v>4.3</v>
      </c>
      <c r="AJ757" s="86" t="n">
        <v>1.2</v>
      </c>
      <c r="AK757" s="86" t="n">
        <v>0</v>
      </c>
      <c r="AL757" s="86" t="n">
        <v>1.3</v>
      </c>
      <c r="AM757" s="86" t="n">
        <v>28</v>
      </c>
      <c r="AN757" s="81"/>
      <c r="AO757" s="81"/>
      <c r="AP757" s="81"/>
      <c r="AQ757" s="81"/>
      <c r="AR757" s="81"/>
      <c r="AS757" s="81"/>
    </row>
    <row r="758" customFormat="false" ht="15.6" hidden="false" customHeight="true" outlineLevel="0" collapsed="false">
      <c r="A758" s="82"/>
      <c r="B758" s="90" t="str">
        <f aca="false">B757</f>
        <v>군계</v>
      </c>
      <c r="C758" s="83"/>
      <c r="D758" s="85" t="s">
        <v>301</v>
      </c>
      <c r="E758" s="86" t="n">
        <v>872.5</v>
      </c>
      <c r="F758" s="86" t="n">
        <v>872.4</v>
      </c>
      <c r="G758" s="86" t="n">
        <v>12.7</v>
      </c>
      <c r="H758" s="86" t="n">
        <v>17.5</v>
      </c>
      <c r="I758" s="86" t="n">
        <v>5.3</v>
      </c>
      <c r="J758" s="86" t="n">
        <v>232.1</v>
      </c>
      <c r="K758" s="86" t="n">
        <v>8.5</v>
      </c>
      <c r="L758" s="86" t="n">
        <v>0</v>
      </c>
      <c r="M758" s="86" t="n">
        <v>574.6</v>
      </c>
      <c r="N758" s="86" t="n">
        <v>17.1</v>
      </c>
      <c r="O758" s="86" t="n">
        <v>0</v>
      </c>
      <c r="P758" s="86" t="n">
        <v>0</v>
      </c>
      <c r="Q758" s="86" t="n">
        <v>0</v>
      </c>
      <c r="R758" s="86" t="n">
        <v>0</v>
      </c>
      <c r="S758" s="86" t="n">
        <v>4.6</v>
      </c>
      <c r="T758" s="91"/>
      <c r="U758" s="92"/>
      <c r="V758" s="89"/>
      <c r="W758" s="88" t="s">
        <v>301</v>
      </c>
      <c r="X758" s="86" t="n">
        <v>0.1</v>
      </c>
      <c r="Y758" s="86" t="n">
        <v>0</v>
      </c>
      <c r="Z758" s="86" t="n">
        <v>0</v>
      </c>
      <c r="AA758" s="86" t="n">
        <v>0</v>
      </c>
      <c r="AB758" s="86" t="n">
        <v>0</v>
      </c>
      <c r="AC758" s="86" t="n">
        <v>0</v>
      </c>
      <c r="AD758" s="86" t="n">
        <v>0</v>
      </c>
      <c r="AE758" s="86" t="n">
        <v>0</v>
      </c>
      <c r="AF758" s="86" t="n">
        <v>0</v>
      </c>
      <c r="AG758" s="86" t="n">
        <v>0</v>
      </c>
      <c r="AH758" s="86" t="n">
        <v>0</v>
      </c>
      <c r="AI758" s="86" t="n">
        <v>0</v>
      </c>
      <c r="AJ758" s="86" t="n">
        <v>0</v>
      </c>
      <c r="AK758" s="86" t="n">
        <v>0</v>
      </c>
      <c r="AL758" s="86" t="n">
        <v>0</v>
      </c>
      <c r="AM758" s="86" t="n">
        <v>0.1</v>
      </c>
      <c r="AN758" s="81"/>
      <c r="AO758" s="81"/>
      <c r="AP758" s="81"/>
      <c r="AQ758" s="81"/>
      <c r="AR758" s="81"/>
      <c r="AS758" s="81"/>
    </row>
    <row r="759" customFormat="false" ht="15.6" hidden="false" customHeight="true" outlineLevel="0" collapsed="false">
      <c r="A759" s="82"/>
      <c r="B759" s="90" t="str">
        <f aca="false">B758</f>
        <v>군계</v>
      </c>
      <c r="C759" s="83"/>
      <c r="D759" s="85" t="s">
        <v>302</v>
      </c>
      <c r="E759" s="86" t="n">
        <v>3920.1</v>
      </c>
      <c r="F759" s="86" t="n">
        <v>3419.8</v>
      </c>
      <c r="G759" s="86" t="n">
        <v>59.4</v>
      </c>
      <c r="H759" s="86" t="n">
        <v>11.8</v>
      </c>
      <c r="I759" s="86" t="n">
        <v>5.3</v>
      </c>
      <c r="J759" s="86" t="n">
        <v>161.7</v>
      </c>
      <c r="K759" s="86" t="n">
        <v>7.1</v>
      </c>
      <c r="L759" s="86" t="n">
        <v>0</v>
      </c>
      <c r="M759" s="86" t="n">
        <v>2968.3</v>
      </c>
      <c r="N759" s="86" t="n">
        <v>9.5</v>
      </c>
      <c r="O759" s="86" t="n">
        <v>0</v>
      </c>
      <c r="P759" s="86" t="n">
        <v>8</v>
      </c>
      <c r="Q759" s="86" t="n">
        <v>159.5</v>
      </c>
      <c r="R759" s="86" t="n">
        <v>10</v>
      </c>
      <c r="S759" s="86" t="n">
        <v>19.2</v>
      </c>
      <c r="T759" s="91"/>
      <c r="U759" s="92"/>
      <c r="V759" s="89"/>
      <c r="W759" s="88" t="s">
        <v>302</v>
      </c>
      <c r="X759" s="86" t="n">
        <v>500.3</v>
      </c>
      <c r="Y759" s="86" t="n">
        <v>9.6</v>
      </c>
      <c r="Z759" s="86" t="n">
        <v>202.7</v>
      </c>
      <c r="AA759" s="86" t="n">
        <v>0.1</v>
      </c>
      <c r="AB759" s="86" t="n">
        <v>2.7</v>
      </c>
      <c r="AC759" s="86" t="n">
        <v>46.5</v>
      </c>
      <c r="AD759" s="86" t="n">
        <v>34.2</v>
      </c>
      <c r="AE759" s="86" t="n">
        <v>35.3</v>
      </c>
      <c r="AF759" s="86" t="n">
        <v>0</v>
      </c>
      <c r="AG759" s="86" t="n">
        <v>0.9</v>
      </c>
      <c r="AH759" s="86" t="n">
        <v>31.1</v>
      </c>
      <c r="AI759" s="86" t="n">
        <v>67</v>
      </c>
      <c r="AJ759" s="86" t="n">
        <v>13.8</v>
      </c>
      <c r="AK759" s="86" t="n">
        <v>0.2</v>
      </c>
      <c r="AL759" s="86" t="n">
        <v>2.8</v>
      </c>
      <c r="AM759" s="86" t="n">
        <v>53.4</v>
      </c>
      <c r="AN759" s="81"/>
      <c r="AO759" s="81"/>
      <c r="AP759" s="81"/>
      <c r="AQ759" s="81"/>
      <c r="AR759" s="81"/>
      <c r="AS759" s="81"/>
    </row>
    <row r="760" customFormat="false" ht="15.6" hidden="false" customHeight="true" outlineLevel="0" collapsed="false">
      <c r="A760" s="82"/>
      <c r="B760" s="90" t="str">
        <f aca="false">B759</f>
        <v>군계</v>
      </c>
      <c r="C760" s="83"/>
      <c r="D760" s="83" t="s">
        <v>303</v>
      </c>
      <c r="E760" s="86" t="n">
        <v>118.5</v>
      </c>
      <c r="F760" s="86" t="n">
        <v>71.1</v>
      </c>
      <c r="G760" s="86" t="n">
        <v>0</v>
      </c>
      <c r="H760" s="86" t="n">
        <v>0</v>
      </c>
      <c r="I760" s="86" t="n">
        <v>0</v>
      </c>
      <c r="J760" s="86" t="n">
        <v>0</v>
      </c>
      <c r="K760" s="86" t="n">
        <v>0</v>
      </c>
      <c r="L760" s="86" t="n">
        <v>0</v>
      </c>
      <c r="M760" s="86" t="n">
        <v>18.5</v>
      </c>
      <c r="N760" s="86" t="n">
        <v>0</v>
      </c>
      <c r="O760" s="86" t="n">
        <v>0</v>
      </c>
      <c r="P760" s="86" t="n">
        <v>19.1</v>
      </c>
      <c r="Q760" s="86" t="n">
        <v>33.5</v>
      </c>
      <c r="R760" s="86" t="n">
        <v>0</v>
      </c>
      <c r="S760" s="86" t="n">
        <v>0</v>
      </c>
      <c r="T760" s="91"/>
      <c r="U760" s="92"/>
      <c r="V760" s="89"/>
      <c r="W760" s="89" t="s">
        <v>303</v>
      </c>
      <c r="X760" s="86" t="n">
        <v>47.4</v>
      </c>
      <c r="Y760" s="86" t="n">
        <v>0</v>
      </c>
      <c r="Z760" s="86" t="n">
        <v>0</v>
      </c>
      <c r="AA760" s="86" t="n">
        <v>0</v>
      </c>
      <c r="AB760" s="86" t="n">
        <v>0</v>
      </c>
      <c r="AC760" s="86" t="n">
        <v>0</v>
      </c>
      <c r="AD760" s="86" t="n">
        <v>0</v>
      </c>
      <c r="AE760" s="86" t="n">
        <v>0</v>
      </c>
      <c r="AF760" s="86" t="n">
        <v>0</v>
      </c>
      <c r="AG760" s="86" t="n">
        <v>0</v>
      </c>
      <c r="AH760" s="86" t="n">
        <v>0</v>
      </c>
      <c r="AI760" s="86" t="n">
        <v>36.8</v>
      </c>
      <c r="AJ760" s="86" t="n">
        <v>0</v>
      </c>
      <c r="AK760" s="86" t="n">
        <v>0</v>
      </c>
      <c r="AL760" s="86" t="n">
        <v>6.6</v>
      </c>
      <c r="AM760" s="86" t="n">
        <v>4</v>
      </c>
      <c r="AN760" s="81"/>
      <c r="AO760" s="81"/>
      <c r="AP760" s="81"/>
      <c r="AQ760" s="81"/>
      <c r="AR760" s="81"/>
      <c r="AS760" s="81"/>
    </row>
    <row r="761" customFormat="false" ht="15.6" hidden="false" customHeight="true" outlineLevel="0" collapsed="false">
      <c r="A761" s="82"/>
      <c r="B761" s="90" t="s">
        <v>146</v>
      </c>
      <c r="C761" s="85" t="s">
        <v>24</v>
      </c>
      <c r="D761" s="85"/>
      <c r="E761" s="86" t="n">
        <v>4640.4</v>
      </c>
      <c r="F761" s="86" t="n">
        <v>4310.8</v>
      </c>
      <c r="G761" s="86" t="n">
        <v>61.6</v>
      </c>
      <c r="H761" s="86" t="n">
        <v>23.2</v>
      </c>
      <c r="I761" s="86" t="n">
        <v>8.9</v>
      </c>
      <c r="J761" s="86" t="n">
        <v>393</v>
      </c>
      <c r="K761" s="86" t="n">
        <v>14</v>
      </c>
      <c r="L761" s="86" t="n">
        <v>0</v>
      </c>
      <c r="M761" s="86" t="n">
        <v>3640.5</v>
      </c>
      <c r="N761" s="86" t="n">
        <v>31.5</v>
      </c>
      <c r="O761" s="86" t="n">
        <v>0</v>
      </c>
      <c r="P761" s="86" t="n">
        <v>0.1</v>
      </c>
      <c r="Q761" s="86" t="n">
        <v>117</v>
      </c>
      <c r="R761" s="86" t="n">
        <v>10</v>
      </c>
      <c r="S761" s="86" t="n">
        <v>11</v>
      </c>
      <c r="T761" s="91"/>
      <c r="U761" s="92" t="s">
        <v>146</v>
      </c>
      <c r="V761" s="88" t="s">
        <v>24</v>
      </c>
      <c r="W761" s="88"/>
      <c r="X761" s="86" t="n">
        <v>329.6</v>
      </c>
      <c r="Y761" s="86" t="n">
        <v>3.5</v>
      </c>
      <c r="Z761" s="86" t="n">
        <v>226.7</v>
      </c>
      <c r="AA761" s="86" t="n">
        <v>2</v>
      </c>
      <c r="AB761" s="86" t="n">
        <v>1</v>
      </c>
      <c r="AC761" s="86" t="n">
        <v>45</v>
      </c>
      <c r="AD761" s="86" t="n">
        <v>19.4</v>
      </c>
      <c r="AE761" s="86" t="n">
        <v>0</v>
      </c>
      <c r="AF761" s="86" t="n">
        <v>0</v>
      </c>
      <c r="AG761" s="86" t="n">
        <v>0</v>
      </c>
      <c r="AH761" s="86" t="n">
        <v>0</v>
      </c>
      <c r="AI761" s="86" t="n">
        <v>0</v>
      </c>
      <c r="AJ761" s="86" t="n">
        <v>0</v>
      </c>
      <c r="AK761" s="86" t="n">
        <v>0</v>
      </c>
      <c r="AL761" s="86" t="n">
        <v>0</v>
      </c>
      <c r="AM761" s="86" t="n">
        <v>32</v>
      </c>
      <c r="AN761" s="81"/>
      <c r="AO761" s="81"/>
      <c r="AP761" s="81"/>
      <c r="AQ761" s="81"/>
      <c r="AR761" s="81"/>
      <c r="AS761" s="81"/>
    </row>
    <row r="762" customFormat="false" ht="15.6" hidden="false" customHeight="true" outlineLevel="0" collapsed="false">
      <c r="A762" s="82"/>
      <c r="B762" s="90" t="str">
        <f aca="false">B761</f>
        <v>청원군</v>
      </c>
      <c r="C762" s="83" t="s">
        <v>299</v>
      </c>
      <c r="D762" s="85" t="s">
        <v>300</v>
      </c>
      <c r="E762" s="86" t="n">
        <v>305.5</v>
      </c>
      <c r="F762" s="86" t="n">
        <v>217.5</v>
      </c>
      <c r="G762" s="86"/>
      <c r="H762" s="86"/>
      <c r="I762" s="86"/>
      <c r="J762" s="86" t="n">
        <v>75.5</v>
      </c>
      <c r="K762" s="86"/>
      <c r="L762" s="86"/>
      <c r="M762" s="86" t="n">
        <v>131.5</v>
      </c>
      <c r="N762" s="86" t="n">
        <v>6</v>
      </c>
      <c r="O762" s="86"/>
      <c r="P762" s="86"/>
      <c r="Q762" s="86" t="n">
        <v>2</v>
      </c>
      <c r="R762" s="86"/>
      <c r="S762" s="86" t="n">
        <v>2.5</v>
      </c>
      <c r="T762" s="91"/>
      <c r="U762" s="92"/>
      <c r="V762" s="89" t="s">
        <v>299</v>
      </c>
      <c r="W762" s="88" t="s">
        <v>300</v>
      </c>
      <c r="X762" s="86" t="n">
        <v>88</v>
      </c>
      <c r="Y762" s="86" t="n">
        <v>2</v>
      </c>
      <c r="Z762" s="86" t="n">
        <v>24</v>
      </c>
      <c r="AA762" s="86" t="n">
        <v>2</v>
      </c>
      <c r="AB762" s="86" t="n">
        <v>1</v>
      </c>
      <c r="AC762" s="86" t="n">
        <v>34</v>
      </c>
      <c r="AD762" s="86" t="n">
        <v>0</v>
      </c>
      <c r="AE762" s="86" t="n">
        <v>0</v>
      </c>
      <c r="AF762" s="86"/>
      <c r="AG762" s="86"/>
      <c r="AH762" s="86"/>
      <c r="AI762" s="86"/>
      <c r="AJ762" s="86"/>
      <c r="AK762" s="86"/>
      <c r="AL762" s="86"/>
      <c r="AM762" s="86" t="n">
        <v>25</v>
      </c>
      <c r="AN762" s="81"/>
      <c r="AO762" s="81"/>
      <c r="AP762" s="81"/>
      <c r="AQ762" s="81"/>
      <c r="AR762" s="81"/>
      <c r="AS762" s="81"/>
    </row>
    <row r="763" customFormat="false" ht="15.6" hidden="false" customHeight="true" outlineLevel="0" collapsed="false">
      <c r="A763" s="82"/>
      <c r="B763" s="90" t="str">
        <f aca="false">B762</f>
        <v>청원군</v>
      </c>
      <c r="C763" s="83"/>
      <c r="D763" s="85" t="s">
        <v>301</v>
      </c>
      <c r="E763" s="86" t="n">
        <v>825</v>
      </c>
      <c r="F763" s="86" t="n">
        <v>825</v>
      </c>
      <c r="G763" s="86" t="n">
        <v>10.2</v>
      </c>
      <c r="H763" s="86" t="n">
        <v>12.5</v>
      </c>
      <c r="I763" s="86" t="n">
        <v>3.8</v>
      </c>
      <c r="J763" s="86" t="n">
        <v>196</v>
      </c>
      <c r="K763" s="86" t="n">
        <v>8</v>
      </c>
      <c r="L763" s="86"/>
      <c r="M763" s="86" t="n">
        <v>573.5</v>
      </c>
      <c r="N763" s="86" t="n">
        <v>17</v>
      </c>
      <c r="O763" s="86"/>
      <c r="P763" s="86"/>
      <c r="Q763" s="86"/>
      <c r="R763" s="86"/>
      <c r="S763" s="86" t="n">
        <v>4</v>
      </c>
      <c r="T763" s="91"/>
      <c r="U763" s="92"/>
      <c r="V763" s="89"/>
      <c r="W763" s="88" t="s">
        <v>301</v>
      </c>
      <c r="X763" s="86" t="n">
        <v>0</v>
      </c>
      <c r="Y763" s="86"/>
      <c r="Z763" s="86"/>
      <c r="AA763" s="86"/>
      <c r="AB763" s="86"/>
      <c r="AC763" s="86"/>
      <c r="AD763" s="86"/>
      <c r="AE763" s="86"/>
      <c r="AF763" s="86"/>
      <c r="AG763" s="86"/>
      <c r="AH763" s="86"/>
      <c r="AI763" s="86"/>
      <c r="AJ763" s="86"/>
      <c r="AK763" s="86"/>
      <c r="AL763" s="86"/>
      <c r="AM763" s="86"/>
      <c r="AN763" s="81"/>
      <c r="AO763" s="81"/>
      <c r="AP763" s="81"/>
      <c r="AQ763" s="81"/>
      <c r="AR763" s="81"/>
      <c r="AS763" s="81"/>
    </row>
    <row r="764" customFormat="false" ht="15.6" hidden="false" customHeight="true" outlineLevel="0" collapsed="false">
      <c r="A764" s="82"/>
      <c r="B764" s="90" t="str">
        <f aca="false">B763</f>
        <v>청원군</v>
      </c>
      <c r="C764" s="83"/>
      <c r="D764" s="85" t="s">
        <v>302</v>
      </c>
      <c r="E764" s="86" t="n">
        <v>3497.4</v>
      </c>
      <c r="F764" s="86" t="n">
        <v>3255.8</v>
      </c>
      <c r="G764" s="86" t="n">
        <v>51.4</v>
      </c>
      <c r="H764" s="86" t="n">
        <v>10.7</v>
      </c>
      <c r="I764" s="86" t="n">
        <v>5.1</v>
      </c>
      <c r="J764" s="86" t="n">
        <v>121.5</v>
      </c>
      <c r="K764" s="86" t="n">
        <v>6</v>
      </c>
      <c r="L764" s="86"/>
      <c r="M764" s="86" t="n">
        <v>2923</v>
      </c>
      <c r="N764" s="86" t="n">
        <v>8.5</v>
      </c>
      <c r="O764" s="86"/>
      <c r="P764" s="86" t="n">
        <v>0.1</v>
      </c>
      <c r="Q764" s="86" t="n">
        <v>115</v>
      </c>
      <c r="R764" s="86" t="n">
        <v>10</v>
      </c>
      <c r="S764" s="86" t="n">
        <v>4.5</v>
      </c>
      <c r="T764" s="91"/>
      <c r="U764" s="92"/>
      <c r="V764" s="89"/>
      <c r="W764" s="88" t="s">
        <v>302</v>
      </c>
      <c r="X764" s="86" t="n">
        <v>241.6</v>
      </c>
      <c r="Y764" s="86" t="n">
        <v>1.5</v>
      </c>
      <c r="Z764" s="86" t="n">
        <v>202.7</v>
      </c>
      <c r="AA764" s="86"/>
      <c r="AB764" s="86"/>
      <c r="AC764" s="86" t="n">
        <v>11</v>
      </c>
      <c r="AD764" s="86" t="n">
        <v>19.4</v>
      </c>
      <c r="AE764" s="86"/>
      <c r="AF764" s="86"/>
      <c r="AG764" s="86"/>
      <c r="AH764" s="86"/>
      <c r="AI764" s="86"/>
      <c r="AJ764" s="86"/>
      <c r="AK764" s="86"/>
      <c r="AL764" s="86"/>
      <c r="AM764" s="86" t="n">
        <v>7</v>
      </c>
      <c r="AN764" s="81"/>
      <c r="AO764" s="81"/>
      <c r="AP764" s="81"/>
      <c r="AQ764" s="81"/>
      <c r="AR764" s="81"/>
      <c r="AS764" s="81"/>
    </row>
    <row r="765" customFormat="false" ht="15.6" hidden="false" customHeight="true" outlineLevel="0" collapsed="false">
      <c r="A765" s="82"/>
      <c r="B765" s="90" t="str">
        <f aca="false">B764</f>
        <v>청원군</v>
      </c>
      <c r="C765" s="83"/>
      <c r="D765" s="83" t="s">
        <v>303</v>
      </c>
      <c r="E765" s="86" t="n">
        <v>12.5</v>
      </c>
      <c r="F765" s="86" t="n">
        <v>12.5</v>
      </c>
      <c r="G765" s="86"/>
      <c r="H765" s="86"/>
      <c r="I765" s="86"/>
      <c r="J765" s="86"/>
      <c r="K765" s="86"/>
      <c r="L765" s="86"/>
      <c r="M765" s="86" t="n">
        <v>12.5</v>
      </c>
      <c r="N765" s="86"/>
      <c r="O765" s="86"/>
      <c r="P765" s="86"/>
      <c r="Q765" s="86"/>
      <c r="R765" s="86"/>
      <c r="S765" s="86"/>
      <c r="T765" s="91"/>
      <c r="U765" s="92"/>
      <c r="V765" s="89"/>
      <c r="W765" s="89" t="s">
        <v>303</v>
      </c>
      <c r="X765" s="86" t="n">
        <v>0</v>
      </c>
      <c r="Y765" s="86"/>
      <c r="Z765" s="86"/>
      <c r="AA765" s="86"/>
      <c r="AB765" s="86"/>
      <c r="AC765" s="86"/>
      <c r="AD765" s="86"/>
      <c r="AE765" s="86"/>
      <c r="AF765" s="86"/>
      <c r="AG765" s="86"/>
      <c r="AH765" s="86"/>
      <c r="AI765" s="86"/>
      <c r="AJ765" s="86"/>
      <c r="AK765" s="86"/>
      <c r="AL765" s="86"/>
      <c r="AM765" s="86"/>
      <c r="AN765" s="81"/>
      <c r="AO765" s="81"/>
      <c r="AP765" s="81"/>
      <c r="AQ765" s="81"/>
      <c r="AR765" s="81"/>
      <c r="AS765" s="81"/>
    </row>
    <row r="766" customFormat="false" ht="15.6" hidden="false" customHeight="true" outlineLevel="0" collapsed="false">
      <c r="A766" s="82"/>
      <c r="B766" s="90" t="s">
        <v>147</v>
      </c>
      <c r="C766" s="85" t="s">
        <v>24</v>
      </c>
      <c r="D766" s="85"/>
      <c r="E766" s="86" t="n">
        <v>25.2</v>
      </c>
      <c r="F766" s="86" t="n">
        <v>16.9</v>
      </c>
      <c r="G766" s="86" t="n">
        <v>0.1</v>
      </c>
      <c r="H766" s="86" t="n">
        <v>0</v>
      </c>
      <c r="I766" s="86" t="n">
        <v>0</v>
      </c>
      <c r="J766" s="86" t="n">
        <v>0.4</v>
      </c>
      <c r="K766" s="86" t="n">
        <v>0</v>
      </c>
      <c r="L766" s="86" t="n">
        <v>0</v>
      </c>
      <c r="M766" s="86" t="n">
        <v>0.9</v>
      </c>
      <c r="N766" s="86" t="n">
        <v>0</v>
      </c>
      <c r="O766" s="86" t="n">
        <v>0</v>
      </c>
      <c r="P766" s="86" t="n">
        <v>2.9</v>
      </c>
      <c r="Q766" s="86" t="n">
        <v>1</v>
      </c>
      <c r="R766" s="86" t="n">
        <v>0</v>
      </c>
      <c r="S766" s="86" t="n">
        <v>11.6</v>
      </c>
      <c r="T766" s="91"/>
      <c r="U766" s="92" t="s">
        <v>147</v>
      </c>
      <c r="V766" s="88" t="s">
        <v>24</v>
      </c>
      <c r="W766" s="88"/>
      <c r="X766" s="86" t="n">
        <v>8.3</v>
      </c>
      <c r="Y766" s="86" t="n">
        <v>1.9</v>
      </c>
      <c r="Z766" s="86" t="n">
        <v>0</v>
      </c>
      <c r="AA766" s="86" t="n">
        <v>0</v>
      </c>
      <c r="AB766" s="86" t="n">
        <v>2.4</v>
      </c>
      <c r="AC766" s="86" t="n">
        <v>3.5</v>
      </c>
      <c r="AD766" s="86" t="n">
        <v>0</v>
      </c>
      <c r="AE766" s="86" t="n">
        <v>0</v>
      </c>
      <c r="AF766" s="86" t="n">
        <v>0</v>
      </c>
      <c r="AG766" s="86" t="n">
        <v>0.1</v>
      </c>
      <c r="AH766" s="86" t="n">
        <v>0</v>
      </c>
      <c r="AI766" s="86" t="n">
        <v>0</v>
      </c>
      <c r="AJ766" s="86" t="n">
        <v>0</v>
      </c>
      <c r="AK766" s="86" t="n">
        <v>0</v>
      </c>
      <c r="AL766" s="86" t="n">
        <v>0</v>
      </c>
      <c r="AM766" s="86" t="n">
        <v>0.4</v>
      </c>
      <c r="AN766" s="81"/>
      <c r="AO766" s="81"/>
      <c r="AP766" s="81"/>
      <c r="AQ766" s="81"/>
      <c r="AR766" s="81"/>
      <c r="AS766" s="81"/>
    </row>
    <row r="767" customFormat="false" ht="15.6" hidden="false" customHeight="true" outlineLevel="0" collapsed="false">
      <c r="A767" s="82"/>
      <c r="B767" s="90" t="str">
        <f aca="false">B766</f>
        <v>보은군</v>
      </c>
      <c r="C767" s="83" t="s">
        <v>299</v>
      </c>
      <c r="D767" s="85" t="s">
        <v>300</v>
      </c>
      <c r="E767" s="86" t="n">
        <v>0.3</v>
      </c>
      <c r="F767" s="86" t="n">
        <v>0.2</v>
      </c>
      <c r="G767" s="86"/>
      <c r="H767" s="86"/>
      <c r="I767" s="86"/>
      <c r="J767" s="86" t="s">
        <v>259</v>
      </c>
      <c r="K767" s="86"/>
      <c r="L767" s="86"/>
      <c r="M767" s="86" t="n">
        <v>0.2</v>
      </c>
      <c r="N767" s="86" t="n">
        <v>0</v>
      </c>
      <c r="O767" s="86"/>
      <c r="P767" s="86" t="n">
        <v>0</v>
      </c>
      <c r="Q767" s="86"/>
      <c r="R767" s="86"/>
      <c r="S767" s="86"/>
      <c r="T767" s="91"/>
      <c r="U767" s="92"/>
      <c r="V767" s="89" t="s">
        <v>299</v>
      </c>
      <c r="W767" s="88" t="s">
        <v>300</v>
      </c>
      <c r="X767" s="86" t="n">
        <v>0.1</v>
      </c>
      <c r="Y767" s="86" t="s">
        <v>259</v>
      </c>
      <c r="Z767" s="86" t="s">
        <v>259</v>
      </c>
      <c r="AA767" s="86" t="n">
        <v>0</v>
      </c>
      <c r="AB767" s="86" t="s">
        <v>259</v>
      </c>
      <c r="AC767" s="86"/>
      <c r="AD767" s="86"/>
      <c r="AE767" s="86"/>
      <c r="AF767" s="86"/>
      <c r="AG767" s="86" t="n">
        <v>0.1</v>
      </c>
      <c r="AH767" s="86"/>
      <c r="AI767" s="86" t="s">
        <v>259</v>
      </c>
      <c r="AJ767" s="86"/>
      <c r="AK767" s="86"/>
      <c r="AL767" s="86"/>
      <c r="AM767" s="86"/>
      <c r="AN767" s="81"/>
      <c r="AO767" s="81"/>
      <c r="AP767" s="81"/>
      <c r="AQ767" s="81"/>
      <c r="AR767" s="81"/>
      <c r="AS767" s="81"/>
    </row>
    <row r="768" customFormat="false" ht="15.6" hidden="false" customHeight="true" outlineLevel="0" collapsed="false">
      <c r="A768" s="82"/>
      <c r="B768" s="90" t="str">
        <f aca="false">B767</f>
        <v>보은군</v>
      </c>
      <c r="C768" s="83"/>
      <c r="D768" s="85" t="s">
        <v>301</v>
      </c>
      <c r="E768" s="86" t="n">
        <v>0</v>
      </c>
      <c r="F768" s="86" t="n">
        <v>0</v>
      </c>
      <c r="G768" s="86" t="n">
        <v>0</v>
      </c>
      <c r="H768" s="86" t="n">
        <v>0</v>
      </c>
      <c r="I768" s="86" t="n">
        <v>0</v>
      </c>
      <c r="J768" s="86" t="s">
        <v>315</v>
      </c>
      <c r="K768" s="86"/>
      <c r="L768" s="86"/>
      <c r="M768" s="86"/>
      <c r="N768" s="86"/>
      <c r="O768" s="86"/>
      <c r="P768" s="86"/>
      <c r="Q768" s="86"/>
      <c r="R768" s="86"/>
      <c r="S768" s="86"/>
      <c r="T768" s="91"/>
      <c r="U768" s="92"/>
      <c r="V768" s="89"/>
      <c r="W768" s="88" t="s">
        <v>301</v>
      </c>
      <c r="X768" s="86" t="n">
        <v>0</v>
      </c>
      <c r="Y768" s="86"/>
      <c r="Z768" s="86"/>
      <c r="AA768" s="86"/>
      <c r="AB768" s="86"/>
      <c r="AC768" s="86"/>
      <c r="AD768" s="86"/>
      <c r="AE768" s="86"/>
      <c r="AF768" s="86"/>
      <c r="AG768" s="86"/>
      <c r="AH768" s="86"/>
      <c r="AI768" s="86"/>
      <c r="AJ768" s="86"/>
      <c r="AK768" s="86"/>
      <c r="AL768" s="86"/>
      <c r="AM768" s="86"/>
      <c r="AN768" s="81"/>
      <c r="AO768" s="81"/>
      <c r="AP768" s="81"/>
      <c r="AQ768" s="81"/>
      <c r="AR768" s="81"/>
      <c r="AS768" s="81"/>
    </row>
    <row r="769" customFormat="false" ht="15.6" hidden="false" customHeight="true" outlineLevel="0" collapsed="false">
      <c r="A769" s="82"/>
      <c r="B769" s="90" t="str">
        <f aca="false">B768</f>
        <v>보은군</v>
      </c>
      <c r="C769" s="83"/>
      <c r="D769" s="85" t="s">
        <v>302</v>
      </c>
      <c r="E769" s="86" t="n">
        <v>22</v>
      </c>
      <c r="F769" s="86" t="n">
        <v>13.8</v>
      </c>
      <c r="G769" s="86" t="n">
        <v>0.1</v>
      </c>
      <c r="H769" s="86"/>
      <c r="I769" s="86"/>
      <c r="J769" s="86" t="n">
        <v>0.4</v>
      </c>
      <c r="K769" s="86"/>
      <c r="L769" s="86"/>
      <c r="M769" s="86" t="n">
        <v>0.7</v>
      </c>
      <c r="N769" s="86"/>
      <c r="O769" s="86"/>
      <c r="P769" s="86"/>
      <c r="Q769" s="86" t="n">
        <v>1</v>
      </c>
      <c r="R769" s="86"/>
      <c r="S769" s="86" t="n">
        <v>11.6</v>
      </c>
      <c r="T769" s="91"/>
      <c r="U769" s="92"/>
      <c r="V769" s="89"/>
      <c r="W769" s="88" t="s">
        <v>302</v>
      </c>
      <c r="X769" s="86" t="n">
        <v>8.2</v>
      </c>
      <c r="Y769" s="86" t="n">
        <v>1.9</v>
      </c>
      <c r="Z769" s="86"/>
      <c r="AA769" s="86"/>
      <c r="AB769" s="86" t="n">
        <v>2.4</v>
      </c>
      <c r="AC769" s="86" t="n">
        <v>3.5</v>
      </c>
      <c r="AD769" s="86" t="n">
        <v>0</v>
      </c>
      <c r="AE769" s="86"/>
      <c r="AF769" s="86"/>
      <c r="AG769" s="86"/>
      <c r="AH769" s="86"/>
      <c r="AI769" s="86" t="n">
        <v>0</v>
      </c>
      <c r="AJ769" s="86"/>
      <c r="AK769" s="86"/>
      <c r="AL769" s="86"/>
      <c r="AM769" s="86" t="n">
        <v>0.4</v>
      </c>
      <c r="AN769" s="81"/>
      <c r="AO769" s="81"/>
      <c r="AP769" s="81"/>
      <c r="AQ769" s="81"/>
      <c r="AR769" s="81"/>
      <c r="AS769" s="81"/>
    </row>
    <row r="770" customFormat="false" ht="15.6" hidden="false" customHeight="true" outlineLevel="0" collapsed="false">
      <c r="A770" s="82"/>
      <c r="B770" s="90" t="str">
        <f aca="false">B769</f>
        <v>보은군</v>
      </c>
      <c r="C770" s="83"/>
      <c r="D770" s="83" t="s">
        <v>303</v>
      </c>
      <c r="E770" s="86" t="n">
        <v>2.9</v>
      </c>
      <c r="F770" s="86" t="n">
        <v>2.9</v>
      </c>
      <c r="G770" s="86"/>
      <c r="H770" s="86"/>
      <c r="I770" s="86"/>
      <c r="J770" s="86"/>
      <c r="K770" s="86"/>
      <c r="L770" s="86"/>
      <c r="M770" s="86"/>
      <c r="N770" s="86"/>
      <c r="O770" s="86"/>
      <c r="P770" s="86" t="n">
        <v>2.9</v>
      </c>
      <c r="Q770" s="86"/>
      <c r="R770" s="86"/>
      <c r="S770" s="86"/>
      <c r="T770" s="91"/>
      <c r="U770" s="92"/>
      <c r="V770" s="89"/>
      <c r="W770" s="89" t="s">
        <v>303</v>
      </c>
      <c r="X770" s="86" t="n">
        <v>0</v>
      </c>
      <c r="Y770" s="86"/>
      <c r="Z770" s="86"/>
      <c r="AA770" s="86"/>
      <c r="AB770" s="86"/>
      <c r="AC770" s="86"/>
      <c r="AD770" s="86"/>
      <c r="AE770" s="86"/>
      <c r="AF770" s="86"/>
      <c r="AG770" s="86"/>
      <c r="AH770" s="86"/>
      <c r="AI770" s="86"/>
      <c r="AJ770" s="86"/>
      <c r="AK770" s="86"/>
      <c r="AL770" s="86"/>
      <c r="AM770" s="86"/>
      <c r="AN770" s="81"/>
      <c r="AO770" s="81"/>
      <c r="AP770" s="81"/>
      <c r="AQ770" s="81"/>
      <c r="AR770" s="81"/>
      <c r="AS770" s="81"/>
    </row>
    <row r="771" customFormat="false" ht="15.6" hidden="false" customHeight="true" outlineLevel="0" collapsed="false">
      <c r="A771" s="82"/>
      <c r="B771" s="90" t="s">
        <v>148</v>
      </c>
      <c r="C771" s="85" t="s">
        <v>24</v>
      </c>
      <c r="D771" s="85"/>
      <c r="E771" s="86" t="n">
        <v>64.6</v>
      </c>
      <c r="F771" s="86" t="n">
        <v>23.9</v>
      </c>
      <c r="G771" s="86" t="n">
        <v>0.8</v>
      </c>
      <c r="H771" s="86" t="n">
        <v>0.8</v>
      </c>
      <c r="I771" s="86" t="n">
        <v>0.4</v>
      </c>
      <c r="J771" s="86" t="n">
        <v>4.8</v>
      </c>
      <c r="K771" s="86" t="n">
        <v>0.2</v>
      </c>
      <c r="L771" s="86" t="n">
        <v>0</v>
      </c>
      <c r="M771" s="86" t="n">
        <v>4.2</v>
      </c>
      <c r="N771" s="86" t="n">
        <v>0.1</v>
      </c>
      <c r="O771" s="86" t="n">
        <v>0</v>
      </c>
      <c r="P771" s="86" t="n">
        <v>7.9</v>
      </c>
      <c r="Q771" s="86" t="n">
        <v>4.7</v>
      </c>
      <c r="R771" s="86" t="n">
        <v>0</v>
      </c>
      <c r="S771" s="86" t="n">
        <v>0</v>
      </c>
      <c r="T771" s="91"/>
      <c r="U771" s="92" t="s">
        <v>148</v>
      </c>
      <c r="V771" s="88" t="s">
        <v>24</v>
      </c>
      <c r="W771" s="88"/>
      <c r="X771" s="86" t="n">
        <v>40.7</v>
      </c>
      <c r="Y771" s="86" t="n">
        <v>1.4</v>
      </c>
      <c r="Z771" s="86" t="n">
        <v>0</v>
      </c>
      <c r="AA771" s="86" t="n">
        <v>0.1</v>
      </c>
      <c r="AB771" s="86" t="n">
        <v>0.6</v>
      </c>
      <c r="AC771" s="86" t="n">
        <v>14.1</v>
      </c>
      <c r="AD771" s="86" t="n">
        <v>1</v>
      </c>
      <c r="AE771" s="86" t="n">
        <v>0</v>
      </c>
      <c r="AF771" s="86" t="n">
        <v>0</v>
      </c>
      <c r="AG771" s="86" t="n">
        <v>0</v>
      </c>
      <c r="AH771" s="86" t="n">
        <v>0.8</v>
      </c>
      <c r="AI771" s="86" t="n">
        <v>21.3</v>
      </c>
      <c r="AJ771" s="86" t="n">
        <v>0.9</v>
      </c>
      <c r="AK771" s="86" t="n">
        <v>0.2</v>
      </c>
      <c r="AL771" s="86" t="n">
        <v>0</v>
      </c>
      <c r="AM771" s="86" t="n">
        <v>0.3</v>
      </c>
      <c r="AN771" s="81"/>
      <c r="AO771" s="81"/>
      <c r="AP771" s="81"/>
      <c r="AQ771" s="81"/>
      <c r="AR771" s="81"/>
      <c r="AS771" s="81"/>
    </row>
    <row r="772" customFormat="false" ht="15.6" hidden="false" customHeight="true" outlineLevel="0" collapsed="false">
      <c r="A772" s="82"/>
      <c r="B772" s="90" t="str">
        <f aca="false">B771</f>
        <v>옥천군</v>
      </c>
      <c r="C772" s="83" t="s">
        <v>299</v>
      </c>
      <c r="D772" s="85" t="s">
        <v>300</v>
      </c>
      <c r="E772" s="86" t="n">
        <v>5</v>
      </c>
      <c r="F772" s="86" t="n">
        <v>2.1</v>
      </c>
      <c r="G772" s="86"/>
      <c r="H772" s="86"/>
      <c r="I772" s="86"/>
      <c r="J772" s="86" t="n">
        <v>1.3</v>
      </c>
      <c r="K772" s="86"/>
      <c r="L772" s="86"/>
      <c r="M772" s="86" t="n">
        <v>0.2</v>
      </c>
      <c r="N772" s="86" t="n">
        <v>0</v>
      </c>
      <c r="O772" s="86" t="n">
        <v>0</v>
      </c>
      <c r="P772" s="86" t="n">
        <v>0</v>
      </c>
      <c r="Q772" s="86" t="n">
        <v>0.6</v>
      </c>
      <c r="R772" s="86" t="n">
        <v>0</v>
      </c>
      <c r="S772" s="86" t="n">
        <v>0</v>
      </c>
      <c r="T772" s="91"/>
      <c r="U772" s="92"/>
      <c r="V772" s="89" t="s">
        <v>299</v>
      </c>
      <c r="W772" s="88" t="s">
        <v>300</v>
      </c>
      <c r="X772" s="86" t="n">
        <v>2.9</v>
      </c>
      <c r="Y772" s="86" t="n">
        <v>0</v>
      </c>
      <c r="Z772" s="86"/>
      <c r="AA772" s="86" t="n">
        <v>0.1</v>
      </c>
      <c r="AB772" s="86" t="n">
        <v>0.3</v>
      </c>
      <c r="AC772" s="86" t="n">
        <v>0.9</v>
      </c>
      <c r="AD772" s="86" t="n">
        <v>0</v>
      </c>
      <c r="AE772" s="86" t="n">
        <v>0</v>
      </c>
      <c r="AF772" s="86" t="n">
        <v>0</v>
      </c>
      <c r="AG772" s="86" t="n">
        <v>0</v>
      </c>
      <c r="AH772" s="86" t="n">
        <v>0.6</v>
      </c>
      <c r="AI772" s="86" t="n">
        <v>0.5</v>
      </c>
      <c r="AJ772" s="86" t="n">
        <v>0.3</v>
      </c>
      <c r="AK772" s="86" t="n">
        <v>0</v>
      </c>
      <c r="AL772" s="86"/>
      <c r="AM772" s="86" t="n">
        <v>0.2</v>
      </c>
      <c r="AN772" s="81"/>
      <c r="AO772" s="81"/>
      <c r="AP772" s="81"/>
      <c r="AQ772" s="81"/>
      <c r="AR772" s="81"/>
      <c r="AS772" s="81"/>
    </row>
    <row r="773" customFormat="false" ht="15.6" hidden="false" customHeight="true" outlineLevel="0" collapsed="false">
      <c r="A773" s="82"/>
      <c r="B773" s="90" t="str">
        <f aca="false">B772</f>
        <v>옥천군</v>
      </c>
      <c r="C773" s="83"/>
      <c r="D773" s="85" t="s">
        <v>301</v>
      </c>
      <c r="E773" s="86" t="n">
        <v>3.4</v>
      </c>
      <c r="F773" s="86" t="n">
        <v>3.4</v>
      </c>
      <c r="G773" s="86" t="n">
        <v>0.6</v>
      </c>
      <c r="H773" s="86" t="n">
        <v>0.8</v>
      </c>
      <c r="I773" s="86" t="n">
        <v>0.3</v>
      </c>
      <c r="J773" s="86" t="n">
        <v>1.4</v>
      </c>
      <c r="K773" s="86" t="n">
        <v>0.2</v>
      </c>
      <c r="L773" s="86" t="n">
        <v>0</v>
      </c>
      <c r="M773" s="86" t="n">
        <v>0</v>
      </c>
      <c r="N773" s="86" t="n">
        <v>0.1</v>
      </c>
      <c r="O773" s="86"/>
      <c r="P773" s="86"/>
      <c r="Q773" s="86" t="n">
        <v>0</v>
      </c>
      <c r="R773" s="86" t="n">
        <v>0</v>
      </c>
      <c r="S773" s="86" t="n">
        <v>0</v>
      </c>
      <c r="T773" s="91"/>
      <c r="U773" s="92"/>
      <c r="V773" s="89"/>
      <c r="W773" s="88" t="s">
        <v>301</v>
      </c>
      <c r="X773" s="86" t="n">
        <v>0</v>
      </c>
      <c r="Y773" s="86"/>
      <c r="Z773" s="86"/>
      <c r="AA773" s="86"/>
      <c r="AB773" s="86"/>
      <c r="AC773" s="86"/>
      <c r="AD773" s="86"/>
      <c r="AE773" s="86"/>
      <c r="AF773" s="86"/>
      <c r="AG773" s="86"/>
      <c r="AH773" s="86"/>
      <c r="AI773" s="86"/>
      <c r="AJ773" s="86"/>
      <c r="AK773" s="86"/>
      <c r="AL773" s="86"/>
      <c r="AM773" s="86"/>
      <c r="AN773" s="81"/>
      <c r="AO773" s="81"/>
      <c r="AP773" s="81"/>
      <c r="AQ773" s="81"/>
      <c r="AR773" s="81"/>
      <c r="AS773" s="81"/>
    </row>
    <row r="774" customFormat="false" ht="15.6" hidden="false" customHeight="true" outlineLevel="0" collapsed="false">
      <c r="A774" s="82"/>
      <c r="B774" s="90" t="str">
        <f aca="false">B773</f>
        <v>옥천군</v>
      </c>
      <c r="C774" s="83"/>
      <c r="D774" s="85" t="s">
        <v>302</v>
      </c>
      <c r="E774" s="86" t="n">
        <v>45.3</v>
      </c>
      <c r="F774" s="86" t="n">
        <v>7.5</v>
      </c>
      <c r="G774" s="86" t="n">
        <v>0.2</v>
      </c>
      <c r="H774" s="86"/>
      <c r="I774" s="86" t="n">
        <v>0.1</v>
      </c>
      <c r="J774" s="86" t="n">
        <v>2.1</v>
      </c>
      <c r="K774" s="86" t="n">
        <v>0</v>
      </c>
      <c r="L774" s="86"/>
      <c r="M774" s="86" t="n">
        <v>1</v>
      </c>
      <c r="N774" s="86"/>
      <c r="O774" s="86"/>
      <c r="P774" s="86"/>
      <c r="Q774" s="86" t="n">
        <v>4.1</v>
      </c>
      <c r="R774" s="86"/>
      <c r="S774" s="86" t="n">
        <v>0</v>
      </c>
      <c r="T774" s="91"/>
      <c r="U774" s="92"/>
      <c r="V774" s="89"/>
      <c r="W774" s="88" t="s">
        <v>302</v>
      </c>
      <c r="X774" s="86" t="n">
        <v>37.8</v>
      </c>
      <c r="Y774" s="86" t="n">
        <v>1.4</v>
      </c>
      <c r="Z774" s="86"/>
      <c r="AA774" s="86"/>
      <c r="AB774" s="86" t="n">
        <v>0.3</v>
      </c>
      <c r="AC774" s="86" t="n">
        <v>13.2</v>
      </c>
      <c r="AD774" s="86" t="n">
        <v>1</v>
      </c>
      <c r="AE774" s="86"/>
      <c r="AF774" s="86"/>
      <c r="AG774" s="86"/>
      <c r="AH774" s="86" t="n">
        <v>0.2</v>
      </c>
      <c r="AI774" s="86" t="n">
        <v>20.8</v>
      </c>
      <c r="AJ774" s="86" t="n">
        <v>0.6</v>
      </c>
      <c r="AK774" s="86" t="n">
        <v>0.2</v>
      </c>
      <c r="AL774" s="86"/>
      <c r="AM774" s="86" t="n">
        <v>0.1</v>
      </c>
      <c r="AN774" s="81"/>
      <c r="AO774" s="81"/>
      <c r="AP774" s="81"/>
      <c r="AQ774" s="81"/>
      <c r="AR774" s="81"/>
      <c r="AS774" s="81"/>
    </row>
    <row r="775" customFormat="false" ht="15.6" hidden="false" customHeight="true" outlineLevel="0" collapsed="false">
      <c r="A775" s="82"/>
      <c r="B775" s="90" t="str">
        <f aca="false">B774</f>
        <v>옥천군</v>
      </c>
      <c r="C775" s="83"/>
      <c r="D775" s="83" t="s">
        <v>303</v>
      </c>
      <c r="E775" s="86" t="n">
        <v>10.9</v>
      </c>
      <c r="F775" s="86" t="n">
        <v>10.9</v>
      </c>
      <c r="G775" s="86"/>
      <c r="H775" s="86"/>
      <c r="I775" s="86"/>
      <c r="J775" s="86"/>
      <c r="K775" s="86"/>
      <c r="L775" s="86"/>
      <c r="M775" s="86" t="n">
        <v>3</v>
      </c>
      <c r="N775" s="86"/>
      <c r="O775" s="86"/>
      <c r="P775" s="86" t="n">
        <v>7.9</v>
      </c>
      <c r="Q775" s="86"/>
      <c r="R775" s="86"/>
      <c r="S775" s="86"/>
      <c r="T775" s="91"/>
      <c r="U775" s="92"/>
      <c r="V775" s="89"/>
      <c r="W775" s="89" t="s">
        <v>303</v>
      </c>
      <c r="X775" s="86" t="n">
        <v>0</v>
      </c>
      <c r="Y775" s="86"/>
      <c r="Z775" s="86"/>
      <c r="AA775" s="86"/>
      <c r="AB775" s="86"/>
      <c r="AC775" s="86"/>
      <c r="AD775" s="86"/>
      <c r="AE775" s="86"/>
      <c r="AF775" s="86"/>
      <c r="AG775" s="86"/>
      <c r="AH775" s="86"/>
      <c r="AI775" s="86" t="n">
        <v>0</v>
      </c>
      <c r="AJ775" s="86"/>
      <c r="AK775" s="86"/>
      <c r="AL775" s="86" t="n">
        <v>0</v>
      </c>
      <c r="AM775" s="86"/>
      <c r="AN775" s="81"/>
      <c r="AO775" s="81"/>
      <c r="AP775" s="81"/>
      <c r="AQ775" s="81"/>
      <c r="AR775" s="81"/>
      <c r="AS775" s="81"/>
    </row>
    <row r="776" customFormat="false" ht="15.6" hidden="false" customHeight="true" outlineLevel="0" collapsed="false">
      <c r="A776" s="82"/>
      <c r="B776" s="90" t="s">
        <v>149</v>
      </c>
      <c r="C776" s="85" t="s">
        <v>24</v>
      </c>
      <c r="D776" s="85"/>
      <c r="E776" s="86" t="n">
        <v>65.9</v>
      </c>
      <c r="F776" s="86" t="n">
        <v>8.7</v>
      </c>
      <c r="G776" s="86" t="n">
        <v>0.6</v>
      </c>
      <c r="H776" s="86" t="n">
        <v>3.8</v>
      </c>
      <c r="I776" s="86" t="n">
        <v>0</v>
      </c>
      <c r="J776" s="86" t="n">
        <v>1.1</v>
      </c>
      <c r="K776" s="86" t="n">
        <v>0</v>
      </c>
      <c r="L776" s="86" t="n">
        <v>0</v>
      </c>
      <c r="M776" s="86" t="n">
        <v>0</v>
      </c>
      <c r="N776" s="86" t="n">
        <v>0.1</v>
      </c>
      <c r="O776" s="86" t="n">
        <v>0</v>
      </c>
      <c r="P776" s="86" t="n">
        <v>0</v>
      </c>
      <c r="Q776" s="86" t="n">
        <v>2.2</v>
      </c>
      <c r="R776" s="86" t="n">
        <v>0</v>
      </c>
      <c r="S776" s="86" t="n">
        <v>0.9</v>
      </c>
      <c r="T776" s="91"/>
      <c r="U776" s="92" t="s">
        <v>149</v>
      </c>
      <c r="V776" s="88" t="s">
        <v>24</v>
      </c>
      <c r="W776" s="88"/>
      <c r="X776" s="86" t="n">
        <v>57.2</v>
      </c>
      <c r="Y776" s="86" t="n">
        <v>24.7</v>
      </c>
      <c r="Z776" s="86" t="n">
        <v>0</v>
      </c>
      <c r="AA776" s="86" t="n">
        <v>1.5</v>
      </c>
      <c r="AB776" s="86" t="n">
        <v>1.4</v>
      </c>
      <c r="AC776" s="86" t="n">
        <v>20.3</v>
      </c>
      <c r="AD776" s="86" t="n">
        <v>1.4</v>
      </c>
      <c r="AE776" s="86" t="n">
        <v>0</v>
      </c>
      <c r="AF776" s="86" t="n">
        <v>0</v>
      </c>
      <c r="AG776" s="86" t="n">
        <v>0</v>
      </c>
      <c r="AH776" s="86" t="n">
        <v>0</v>
      </c>
      <c r="AI776" s="86" t="n">
        <v>5.3</v>
      </c>
      <c r="AJ776" s="86" t="n">
        <v>0</v>
      </c>
      <c r="AK776" s="86" t="n">
        <v>0</v>
      </c>
      <c r="AL776" s="86" t="n">
        <v>2.5</v>
      </c>
      <c r="AM776" s="86" t="n">
        <v>0.1</v>
      </c>
      <c r="AN776" s="81"/>
      <c r="AO776" s="81"/>
      <c r="AP776" s="81"/>
      <c r="AQ776" s="81"/>
      <c r="AR776" s="81"/>
      <c r="AS776" s="81"/>
    </row>
    <row r="777" customFormat="false" ht="15.6" hidden="false" customHeight="true" outlineLevel="0" collapsed="false">
      <c r="A777" s="82"/>
      <c r="B777" s="90" t="str">
        <f aca="false">B776</f>
        <v>영동군</v>
      </c>
      <c r="C777" s="83" t="s">
        <v>299</v>
      </c>
      <c r="D777" s="85" t="s">
        <v>300</v>
      </c>
      <c r="E777" s="86" t="n">
        <v>26</v>
      </c>
      <c r="F777" s="86" t="n">
        <v>0</v>
      </c>
      <c r="G777" s="86"/>
      <c r="H777" s="86"/>
      <c r="I777" s="86"/>
      <c r="J777" s="86" t="n">
        <v>0</v>
      </c>
      <c r="K777" s="86"/>
      <c r="L777" s="86"/>
      <c r="M777" s="86"/>
      <c r="N777" s="86" t="n">
        <v>0</v>
      </c>
      <c r="O777" s="86"/>
      <c r="P777" s="86"/>
      <c r="Q777" s="86"/>
      <c r="R777" s="86"/>
      <c r="S777" s="86"/>
      <c r="T777" s="91"/>
      <c r="U777" s="92"/>
      <c r="V777" s="89" t="s">
        <v>299</v>
      </c>
      <c r="W777" s="88" t="s">
        <v>300</v>
      </c>
      <c r="X777" s="86" t="n">
        <v>26</v>
      </c>
      <c r="Y777" s="86" t="n">
        <v>21.3</v>
      </c>
      <c r="Z777" s="86" t="n">
        <v>0</v>
      </c>
      <c r="AA777" s="86" t="n">
        <v>1.5</v>
      </c>
      <c r="AB777" s="86" t="n">
        <v>1.4</v>
      </c>
      <c r="AC777" s="86" t="n">
        <v>1.7</v>
      </c>
      <c r="AD777" s="86"/>
      <c r="AE777" s="86"/>
      <c r="AF777" s="86"/>
      <c r="AG777" s="86"/>
      <c r="AH777" s="86"/>
      <c r="AI777" s="86"/>
      <c r="AJ777" s="86"/>
      <c r="AK777" s="86"/>
      <c r="AL777" s="86" t="n">
        <v>0</v>
      </c>
      <c r="AM777" s="86" t="n">
        <v>0.1</v>
      </c>
      <c r="AN777" s="81"/>
      <c r="AO777" s="81"/>
      <c r="AP777" s="81"/>
      <c r="AQ777" s="81"/>
      <c r="AR777" s="81"/>
      <c r="AS777" s="81"/>
    </row>
    <row r="778" customFormat="false" ht="15.6" hidden="false" customHeight="true" outlineLevel="0" collapsed="false">
      <c r="A778" s="82"/>
      <c r="B778" s="90" t="str">
        <f aca="false">B777</f>
        <v>영동군</v>
      </c>
      <c r="C778" s="83"/>
      <c r="D778" s="85" t="s">
        <v>301</v>
      </c>
      <c r="E778" s="86" t="n">
        <v>4.9</v>
      </c>
      <c r="F778" s="86" t="n">
        <v>4.9</v>
      </c>
      <c r="G778" s="86"/>
      <c r="H778" s="86" t="n">
        <v>3.8</v>
      </c>
      <c r="I778" s="86"/>
      <c r="J778" s="86" t="n">
        <v>1.1</v>
      </c>
      <c r="K778" s="86"/>
      <c r="L778" s="86"/>
      <c r="M778" s="86"/>
      <c r="N778" s="86"/>
      <c r="O778" s="86"/>
      <c r="P778" s="86"/>
      <c r="Q778" s="86"/>
      <c r="R778" s="86"/>
      <c r="S778" s="86"/>
      <c r="T778" s="91"/>
      <c r="U778" s="92"/>
      <c r="V778" s="89"/>
      <c r="W778" s="88" t="s">
        <v>301</v>
      </c>
      <c r="X778" s="86" t="n">
        <v>0</v>
      </c>
      <c r="Y778" s="86"/>
      <c r="Z778" s="86"/>
      <c r="AA778" s="86"/>
      <c r="AB778" s="86"/>
      <c r="AC778" s="86"/>
      <c r="AD778" s="86"/>
      <c r="AE778" s="86"/>
      <c r="AF778" s="86"/>
      <c r="AG778" s="86"/>
      <c r="AH778" s="86"/>
      <c r="AI778" s="86"/>
      <c r="AJ778" s="86"/>
      <c r="AK778" s="86"/>
      <c r="AL778" s="86"/>
      <c r="AM778" s="86"/>
      <c r="AN778" s="81"/>
      <c r="AO778" s="81"/>
      <c r="AP778" s="81"/>
      <c r="AQ778" s="81"/>
      <c r="AR778" s="81"/>
      <c r="AS778" s="81"/>
    </row>
    <row r="779" customFormat="false" ht="15.6" hidden="false" customHeight="true" outlineLevel="0" collapsed="false">
      <c r="A779" s="82"/>
      <c r="B779" s="90" t="str">
        <f aca="false">B778</f>
        <v>영동군</v>
      </c>
      <c r="C779" s="83"/>
      <c r="D779" s="85" t="s">
        <v>302</v>
      </c>
      <c r="E779" s="86" t="n">
        <v>35</v>
      </c>
      <c r="F779" s="86" t="n">
        <v>3.8</v>
      </c>
      <c r="G779" s="86" t="n">
        <v>0.6</v>
      </c>
      <c r="H779" s="86"/>
      <c r="I779" s="86"/>
      <c r="J779" s="86"/>
      <c r="K779" s="86"/>
      <c r="L779" s="86"/>
      <c r="M779" s="86" t="n">
        <v>0</v>
      </c>
      <c r="N779" s="86" t="n">
        <v>0.1</v>
      </c>
      <c r="O779" s="86"/>
      <c r="P779" s="86"/>
      <c r="Q779" s="86" t="n">
        <v>2.2</v>
      </c>
      <c r="R779" s="86"/>
      <c r="S779" s="86" t="n">
        <v>0.9</v>
      </c>
      <c r="T779" s="91"/>
      <c r="U779" s="92"/>
      <c r="V779" s="89"/>
      <c r="W779" s="88" t="s">
        <v>302</v>
      </c>
      <c r="X779" s="86" t="n">
        <v>31.2</v>
      </c>
      <c r="Y779" s="86" t="n">
        <v>3.4</v>
      </c>
      <c r="Z779" s="86"/>
      <c r="AA779" s="86"/>
      <c r="AB779" s="86"/>
      <c r="AC779" s="86" t="n">
        <v>18.6</v>
      </c>
      <c r="AD779" s="86" t="n">
        <v>1.4</v>
      </c>
      <c r="AE779" s="86"/>
      <c r="AF779" s="86"/>
      <c r="AG779" s="86"/>
      <c r="AH779" s="86"/>
      <c r="AI779" s="86" t="n">
        <v>5.3</v>
      </c>
      <c r="AJ779" s="86"/>
      <c r="AK779" s="86"/>
      <c r="AL779" s="86" t="n">
        <v>2.5</v>
      </c>
      <c r="AM779" s="86"/>
      <c r="AN779" s="81"/>
      <c r="AO779" s="81"/>
      <c r="AP779" s="81"/>
      <c r="AQ779" s="81"/>
      <c r="AR779" s="81"/>
      <c r="AS779" s="81"/>
    </row>
    <row r="780" customFormat="false" ht="15.6" hidden="false" customHeight="true" outlineLevel="0" collapsed="false">
      <c r="A780" s="82"/>
      <c r="B780" s="90" t="str">
        <f aca="false">B779</f>
        <v>영동군</v>
      </c>
      <c r="C780" s="83"/>
      <c r="D780" s="83" t="s">
        <v>303</v>
      </c>
      <c r="E780" s="86" t="n">
        <v>0</v>
      </c>
      <c r="F780" s="86" t="n">
        <v>0</v>
      </c>
      <c r="G780" s="86"/>
      <c r="H780" s="86"/>
      <c r="I780" s="86"/>
      <c r="J780" s="86"/>
      <c r="K780" s="86"/>
      <c r="L780" s="86"/>
      <c r="M780" s="86"/>
      <c r="N780" s="86"/>
      <c r="O780" s="86"/>
      <c r="P780" s="86"/>
      <c r="Q780" s="86"/>
      <c r="R780" s="86"/>
      <c r="S780" s="86"/>
      <c r="T780" s="91"/>
      <c r="U780" s="92"/>
      <c r="V780" s="89"/>
      <c r="W780" s="89" t="s">
        <v>303</v>
      </c>
      <c r="X780" s="86" t="n">
        <v>0</v>
      </c>
      <c r="Y780" s="86"/>
      <c r="Z780" s="86"/>
      <c r="AA780" s="86"/>
      <c r="AB780" s="86"/>
      <c r="AC780" s="86"/>
      <c r="AD780" s="86"/>
      <c r="AE780" s="86"/>
      <c r="AF780" s="86"/>
      <c r="AG780" s="86"/>
      <c r="AH780" s="86"/>
      <c r="AI780" s="86"/>
      <c r="AJ780" s="86"/>
      <c r="AK780" s="86"/>
      <c r="AL780" s="86"/>
      <c r="AM780" s="86"/>
      <c r="AN780" s="81"/>
      <c r="AO780" s="81"/>
      <c r="AP780" s="81"/>
      <c r="AQ780" s="81"/>
      <c r="AR780" s="81"/>
      <c r="AS780" s="81"/>
    </row>
    <row r="781" customFormat="false" ht="15.6" hidden="false" customHeight="true" outlineLevel="0" collapsed="false">
      <c r="A781" s="82" t="s">
        <v>142</v>
      </c>
      <c r="B781" s="90" t="s">
        <v>150</v>
      </c>
      <c r="C781" s="85" t="s">
        <v>24</v>
      </c>
      <c r="D781" s="85"/>
      <c r="E781" s="86" t="n">
        <v>23.3</v>
      </c>
      <c r="F781" s="86" t="n">
        <v>19.2</v>
      </c>
      <c r="G781" s="86" t="n">
        <v>0.1</v>
      </c>
      <c r="H781" s="86" t="n">
        <v>0.1</v>
      </c>
      <c r="I781" s="86" t="n">
        <v>0</v>
      </c>
      <c r="J781" s="86" t="n">
        <v>9.1</v>
      </c>
      <c r="K781" s="86" t="n">
        <v>0.2</v>
      </c>
      <c r="L781" s="86" t="n">
        <v>0</v>
      </c>
      <c r="M781" s="86" t="n">
        <v>0.9</v>
      </c>
      <c r="N781" s="86" t="n">
        <v>0.5</v>
      </c>
      <c r="O781" s="86" t="n">
        <v>0</v>
      </c>
      <c r="P781" s="86" t="n">
        <v>8.3</v>
      </c>
      <c r="Q781" s="86" t="n">
        <v>0</v>
      </c>
      <c r="R781" s="86" t="n">
        <v>0</v>
      </c>
      <c r="S781" s="86" t="n">
        <v>0</v>
      </c>
      <c r="T781" s="91" t="s">
        <v>142</v>
      </c>
      <c r="U781" s="92" t="s">
        <v>150</v>
      </c>
      <c r="V781" s="88" t="s">
        <v>24</v>
      </c>
      <c r="W781" s="88"/>
      <c r="X781" s="86" t="n">
        <v>4.1</v>
      </c>
      <c r="Y781" s="86" t="n">
        <v>0</v>
      </c>
      <c r="Z781" s="86" t="n">
        <v>0</v>
      </c>
      <c r="AA781" s="86" t="n">
        <v>0.1</v>
      </c>
      <c r="AB781" s="86" t="n">
        <v>0.4</v>
      </c>
      <c r="AC781" s="86" t="n">
        <v>0</v>
      </c>
      <c r="AD781" s="86" t="n">
        <v>1.9</v>
      </c>
      <c r="AE781" s="86" t="n">
        <v>0</v>
      </c>
      <c r="AF781" s="86" t="n">
        <v>0</v>
      </c>
      <c r="AG781" s="86" t="n">
        <v>0</v>
      </c>
      <c r="AH781" s="86" t="n">
        <v>0.1</v>
      </c>
      <c r="AI781" s="86" t="n">
        <v>1.1</v>
      </c>
      <c r="AJ781" s="86" t="n">
        <v>0.5</v>
      </c>
      <c r="AK781" s="86" t="n">
        <v>0</v>
      </c>
      <c r="AL781" s="86" t="n">
        <v>0</v>
      </c>
      <c r="AM781" s="86" t="n">
        <v>0</v>
      </c>
      <c r="AN781" s="81"/>
      <c r="AO781" s="81"/>
      <c r="AP781" s="81"/>
      <c r="AQ781" s="81"/>
      <c r="AR781" s="81"/>
      <c r="AS781" s="81"/>
    </row>
    <row r="782" customFormat="false" ht="15.6" hidden="false" customHeight="true" outlineLevel="0" collapsed="false">
      <c r="A782" s="82"/>
      <c r="B782" s="90" t="str">
        <f aca="false">B781</f>
        <v>증평군</v>
      </c>
      <c r="C782" s="83" t="s">
        <v>299</v>
      </c>
      <c r="D782" s="85" t="s">
        <v>300</v>
      </c>
      <c r="E782" s="86" t="n">
        <v>4.4</v>
      </c>
      <c r="F782" s="86" t="n">
        <v>1.4</v>
      </c>
      <c r="G782" s="86"/>
      <c r="H782" s="86"/>
      <c r="I782" s="86"/>
      <c r="J782" s="86" t="n">
        <v>0.2</v>
      </c>
      <c r="K782" s="86" t="n">
        <v>0</v>
      </c>
      <c r="L782" s="86"/>
      <c r="M782" s="86" t="n">
        <v>0.7</v>
      </c>
      <c r="N782" s="86" t="n">
        <v>0.5</v>
      </c>
      <c r="O782" s="86"/>
      <c r="P782" s="86" t="n">
        <v>0</v>
      </c>
      <c r="Q782" s="86"/>
      <c r="R782" s="86"/>
      <c r="S782" s="86" t="n">
        <v>0</v>
      </c>
      <c r="T782" s="91"/>
      <c r="U782" s="92"/>
      <c r="V782" s="89" t="s">
        <v>299</v>
      </c>
      <c r="W782" s="88" t="s">
        <v>300</v>
      </c>
      <c r="X782" s="86" t="n">
        <v>3</v>
      </c>
      <c r="Y782" s="86"/>
      <c r="Z782" s="86"/>
      <c r="AA782" s="86" t="n">
        <v>0.1</v>
      </c>
      <c r="AB782" s="86" t="n">
        <v>0.4</v>
      </c>
      <c r="AC782" s="86" t="n">
        <v>0</v>
      </c>
      <c r="AD782" s="86" t="n">
        <v>1.9</v>
      </c>
      <c r="AE782" s="86"/>
      <c r="AF782" s="86"/>
      <c r="AG782" s="86" t="n">
        <v>0</v>
      </c>
      <c r="AH782" s="86" t="n">
        <v>0.1</v>
      </c>
      <c r="AI782" s="86" t="n">
        <v>0.1</v>
      </c>
      <c r="AJ782" s="86" t="n">
        <v>0.4</v>
      </c>
      <c r="AK782" s="86"/>
      <c r="AL782" s="86"/>
      <c r="AM782" s="86" t="n">
        <v>0</v>
      </c>
      <c r="AN782" s="81"/>
      <c r="AO782" s="81"/>
      <c r="AP782" s="81"/>
      <c r="AQ782" s="81"/>
      <c r="AR782" s="81"/>
      <c r="AS782" s="81"/>
    </row>
    <row r="783" customFormat="false" ht="15.6" hidden="false" customHeight="true" outlineLevel="0" collapsed="false">
      <c r="A783" s="82"/>
      <c r="B783" s="90" t="str">
        <f aca="false">B782</f>
        <v>증평군</v>
      </c>
      <c r="C783" s="83"/>
      <c r="D783" s="85" t="s">
        <v>301</v>
      </c>
      <c r="E783" s="86" t="n">
        <v>1</v>
      </c>
      <c r="F783" s="86" t="n">
        <v>1</v>
      </c>
      <c r="G783" s="86" t="n">
        <v>0</v>
      </c>
      <c r="H783" s="86" t="n">
        <v>0</v>
      </c>
      <c r="I783" s="86" t="n">
        <v>0</v>
      </c>
      <c r="J783" s="86" t="n">
        <v>1</v>
      </c>
      <c r="K783" s="86" t="n">
        <v>0</v>
      </c>
      <c r="L783" s="86"/>
      <c r="M783" s="86" t="n">
        <v>0</v>
      </c>
      <c r="N783" s="86" t="n">
        <v>0</v>
      </c>
      <c r="O783" s="86"/>
      <c r="P783" s="86"/>
      <c r="Q783" s="86" t="n">
        <v>0</v>
      </c>
      <c r="R783" s="86"/>
      <c r="S783" s="86" t="n">
        <v>0</v>
      </c>
      <c r="T783" s="91"/>
      <c r="U783" s="92"/>
      <c r="V783" s="89"/>
      <c r="W783" s="88" t="s">
        <v>301</v>
      </c>
      <c r="X783" s="86" t="n">
        <v>0</v>
      </c>
      <c r="Y783" s="86"/>
      <c r="Z783" s="86"/>
      <c r="AA783" s="86" t="n">
        <v>0</v>
      </c>
      <c r="AB783" s="86" t="n">
        <v>0</v>
      </c>
      <c r="AC783" s="86" t="n">
        <v>0</v>
      </c>
      <c r="AD783" s="86"/>
      <c r="AE783" s="86"/>
      <c r="AF783" s="86"/>
      <c r="AG783" s="86"/>
      <c r="AH783" s="86"/>
      <c r="AI783" s="86" t="n">
        <v>0</v>
      </c>
      <c r="AJ783" s="86" t="n">
        <v>0</v>
      </c>
      <c r="AK783" s="86"/>
      <c r="AL783" s="86"/>
      <c r="AM783" s="86" t="n">
        <v>0</v>
      </c>
      <c r="AN783" s="81"/>
      <c r="AO783" s="81"/>
      <c r="AP783" s="81"/>
      <c r="AQ783" s="81"/>
      <c r="AR783" s="81"/>
      <c r="AS783" s="81"/>
    </row>
    <row r="784" customFormat="false" ht="15.6" hidden="false" customHeight="true" outlineLevel="0" collapsed="false">
      <c r="A784" s="82"/>
      <c r="B784" s="90" t="str">
        <f aca="false">B783</f>
        <v>증평군</v>
      </c>
      <c r="C784" s="83"/>
      <c r="D784" s="85" t="s">
        <v>302</v>
      </c>
      <c r="E784" s="86" t="n">
        <v>9.6</v>
      </c>
      <c r="F784" s="86" t="n">
        <v>8.5</v>
      </c>
      <c r="G784" s="86" t="n">
        <v>0.1</v>
      </c>
      <c r="H784" s="86" t="n">
        <v>0.1</v>
      </c>
      <c r="I784" s="86" t="n">
        <v>0</v>
      </c>
      <c r="J784" s="86" t="n">
        <v>7.9</v>
      </c>
      <c r="K784" s="86" t="n">
        <v>0.2</v>
      </c>
      <c r="L784" s="86"/>
      <c r="M784" s="86" t="n">
        <v>0.2</v>
      </c>
      <c r="N784" s="86" t="n">
        <v>0</v>
      </c>
      <c r="O784" s="86"/>
      <c r="P784" s="86" t="n">
        <v>0</v>
      </c>
      <c r="Q784" s="86" t="n">
        <v>0</v>
      </c>
      <c r="R784" s="86"/>
      <c r="S784" s="86" t="n">
        <v>0</v>
      </c>
      <c r="T784" s="91"/>
      <c r="U784" s="92"/>
      <c r="V784" s="89"/>
      <c r="W784" s="88" t="s">
        <v>302</v>
      </c>
      <c r="X784" s="86" t="n">
        <v>1.1</v>
      </c>
      <c r="Y784" s="86"/>
      <c r="Z784" s="86"/>
      <c r="AA784" s="86"/>
      <c r="AB784" s="86" t="n">
        <v>0</v>
      </c>
      <c r="AC784" s="86" t="n">
        <v>0</v>
      </c>
      <c r="AD784" s="86" t="n">
        <v>0</v>
      </c>
      <c r="AE784" s="86"/>
      <c r="AF784" s="86"/>
      <c r="AG784" s="86" t="n">
        <v>0</v>
      </c>
      <c r="AH784" s="86" t="n">
        <v>0</v>
      </c>
      <c r="AI784" s="86" t="n">
        <v>1</v>
      </c>
      <c r="AJ784" s="86" t="n">
        <v>0.1</v>
      </c>
      <c r="AK784" s="86"/>
      <c r="AL784" s="86"/>
      <c r="AM784" s="86" t="n">
        <v>0</v>
      </c>
      <c r="AN784" s="81"/>
      <c r="AO784" s="81"/>
      <c r="AP784" s="81"/>
      <c r="AQ784" s="81"/>
      <c r="AR784" s="81"/>
      <c r="AS784" s="81"/>
    </row>
    <row r="785" customFormat="false" ht="15.6" hidden="false" customHeight="true" outlineLevel="0" collapsed="false">
      <c r="A785" s="82"/>
      <c r="B785" s="90" t="str">
        <f aca="false">B784</f>
        <v>증평군</v>
      </c>
      <c r="C785" s="83"/>
      <c r="D785" s="83" t="s">
        <v>303</v>
      </c>
      <c r="E785" s="86" t="n">
        <v>8.3</v>
      </c>
      <c r="F785" s="86" t="n">
        <v>8.3</v>
      </c>
      <c r="G785" s="86"/>
      <c r="H785" s="86"/>
      <c r="I785" s="86"/>
      <c r="J785" s="86"/>
      <c r="K785" s="86"/>
      <c r="L785" s="86"/>
      <c r="M785" s="86" t="n">
        <v>0</v>
      </c>
      <c r="N785" s="86"/>
      <c r="O785" s="86"/>
      <c r="P785" s="86" t="n">
        <v>8.3</v>
      </c>
      <c r="Q785" s="86"/>
      <c r="R785" s="86"/>
      <c r="S785" s="86"/>
      <c r="T785" s="91"/>
      <c r="U785" s="92"/>
      <c r="V785" s="89"/>
      <c r="W785" s="89" t="s">
        <v>303</v>
      </c>
      <c r="X785" s="86" t="n">
        <v>0</v>
      </c>
      <c r="Y785" s="86"/>
      <c r="Z785" s="86"/>
      <c r="AA785" s="86"/>
      <c r="AB785" s="86"/>
      <c r="AC785" s="86"/>
      <c r="AD785" s="86"/>
      <c r="AE785" s="86"/>
      <c r="AF785" s="86"/>
      <c r="AG785" s="86"/>
      <c r="AH785" s="86"/>
      <c r="AI785" s="86"/>
      <c r="AJ785" s="86"/>
      <c r="AK785" s="86"/>
      <c r="AL785" s="86"/>
      <c r="AM785" s="86"/>
      <c r="AN785" s="81"/>
      <c r="AO785" s="81"/>
      <c r="AP785" s="81"/>
      <c r="AQ785" s="81"/>
      <c r="AR785" s="81"/>
      <c r="AS785" s="81"/>
    </row>
    <row r="786" customFormat="false" ht="15.6" hidden="false" customHeight="true" outlineLevel="0" collapsed="false">
      <c r="A786" s="82"/>
      <c r="B786" s="90" t="s">
        <v>151</v>
      </c>
      <c r="C786" s="85" t="s">
        <v>24</v>
      </c>
      <c r="D786" s="85"/>
      <c r="E786" s="86" t="n">
        <v>128.4</v>
      </c>
      <c r="F786" s="86" t="n">
        <v>79.1</v>
      </c>
      <c r="G786" s="86" t="n">
        <v>5.7</v>
      </c>
      <c r="H786" s="86" t="n">
        <v>0.6</v>
      </c>
      <c r="I786" s="86" t="n">
        <v>0.8</v>
      </c>
      <c r="J786" s="86" t="n">
        <v>29.2</v>
      </c>
      <c r="K786" s="86" t="n">
        <v>0.4</v>
      </c>
      <c r="L786" s="86" t="n">
        <v>0</v>
      </c>
      <c r="M786" s="86" t="n">
        <v>28</v>
      </c>
      <c r="N786" s="86" t="n">
        <v>0.8</v>
      </c>
      <c r="O786" s="86" t="n">
        <v>0</v>
      </c>
      <c r="P786" s="86" t="n">
        <v>7.3</v>
      </c>
      <c r="Q786" s="86" t="n">
        <v>2.9</v>
      </c>
      <c r="R786" s="86" t="n">
        <v>0</v>
      </c>
      <c r="S786" s="86" t="n">
        <v>3.4</v>
      </c>
      <c r="T786" s="91"/>
      <c r="U786" s="92" t="s">
        <v>151</v>
      </c>
      <c r="V786" s="88" t="s">
        <v>24</v>
      </c>
      <c r="W786" s="88"/>
      <c r="X786" s="86" t="n">
        <v>49.3</v>
      </c>
      <c r="Y786" s="86" t="n">
        <v>0</v>
      </c>
      <c r="Z786" s="86" t="n">
        <v>0</v>
      </c>
      <c r="AA786" s="86" t="n">
        <v>2.4</v>
      </c>
      <c r="AB786" s="86" t="n">
        <v>1.5</v>
      </c>
      <c r="AC786" s="86" t="n">
        <v>5.1</v>
      </c>
      <c r="AD786" s="86" t="n">
        <v>0.9</v>
      </c>
      <c r="AE786" s="86" t="n">
        <v>35</v>
      </c>
      <c r="AF786" s="86" t="n">
        <v>0</v>
      </c>
      <c r="AG786" s="86" t="n">
        <v>0</v>
      </c>
      <c r="AH786" s="86" t="n">
        <v>0.2</v>
      </c>
      <c r="AI786" s="86" t="n">
        <v>1.4</v>
      </c>
      <c r="AJ786" s="86" t="n">
        <v>0.1</v>
      </c>
      <c r="AK786" s="86" t="n">
        <v>0</v>
      </c>
      <c r="AL786" s="86" t="n">
        <v>0</v>
      </c>
      <c r="AM786" s="86" t="n">
        <v>2.7</v>
      </c>
      <c r="AN786" s="81"/>
      <c r="AO786" s="81"/>
      <c r="AP786" s="81"/>
      <c r="AQ786" s="81"/>
      <c r="AR786" s="81"/>
      <c r="AS786" s="81"/>
    </row>
    <row r="787" customFormat="false" ht="15.6" hidden="false" customHeight="true" outlineLevel="0" collapsed="false">
      <c r="A787" s="82"/>
      <c r="B787" s="90" t="str">
        <f aca="false">B786</f>
        <v>진천군</v>
      </c>
      <c r="C787" s="83" t="s">
        <v>299</v>
      </c>
      <c r="D787" s="85" t="s">
        <v>300</v>
      </c>
      <c r="E787" s="86" t="n">
        <v>19.6</v>
      </c>
      <c r="F787" s="86" t="n">
        <v>7.1</v>
      </c>
      <c r="G787" s="86"/>
      <c r="H787" s="86"/>
      <c r="I787" s="86"/>
      <c r="J787" s="86" t="n">
        <v>2</v>
      </c>
      <c r="K787" s="86"/>
      <c r="L787" s="86"/>
      <c r="M787" s="86" t="n">
        <v>2.1</v>
      </c>
      <c r="N787" s="86" t="n">
        <v>0.2</v>
      </c>
      <c r="O787" s="86"/>
      <c r="P787" s="86" t="n">
        <v>1.6</v>
      </c>
      <c r="Q787" s="86" t="n">
        <v>0.2</v>
      </c>
      <c r="R787" s="86"/>
      <c r="S787" s="86" t="n">
        <v>1</v>
      </c>
      <c r="T787" s="91"/>
      <c r="U787" s="92"/>
      <c r="V787" s="89" t="s">
        <v>299</v>
      </c>
      <c r="W787" s="88" t="s">
        <v>300</v>
      </c>
      <c r="X787" s="86" t="n">
        <v>12.5</v>
      </c>
      <c r="Y787" s="86" t="n">
        <v>0</v>
      </c>
      <c r="Z787" s="86" t="n">
        <v>0</v>
      </c>
      <c r="AA787" s="86" t="n">
        <v>2.4</v>
      </c>
      <c r="AB787" s="86" t="n">
        <v>1.5</v>
      </c>
      <c r="AC787" s="86" t="n">
        <v>5</v>
      </c>
      <c r="AD787" s="86"/>
      <c r="AE787" s="86"/>
      <c r="AF787" s="86"/>
      <c r="AG787" s="86"/>
      <c r="AH787" s="86"/>
      <c r="AI787" s="86" t="n">
        <v>1.4</v>
      </c>
      <c r="AJ787" s="86" t="n">
        <v>0.1</v>
      </c>
      <c r="AK787" s="86"/>
      <c r="AL787" s="86"/>
      <c r="AM787" s="86" t="n">
        <v>2.1</v>
      </c>
      <c r="AN787" s="81"/>
      <c r="AO787" s="81"/>
      <c r="AP787" s="81"/>
      <c r="AQ787" s="81"/>
      <c r="AR787" s="81"/>
      <c r="AS787" s="81"/>
    </row>
    <row r="788" customFormat="false" ht="15.6" hidden="false" customHeight="true" outlineLevel="0" collapsed="false">
      <c r="A788" s="82"/>
      <c r="B788" s="90" t="str">
        <f aca="false">B787</f>
        <v>진천군</v>
      </c>
      <c r="C788" s="83"/>
      <c r="D788" s="85" t="s">
        <v>301</v>
      </c>
      <c r="E788" s="86" t="n">
        <v>9.6</v>
      </c>
      <c r="F788" s="86" t="n">
        <v>9.6</v>
      </c>
      <c r="G788" s="86" t="n">
        <v>0.4</v>
      </c>
      <c r="H788" s="86" t="n">
        <v>0.1</v>
      </c>
      <c r="I788" s="86" t="n">
        <v>0.7</v>
      </c>
      <c r="J788" s="86" t="n">
        <v>7.1</v>
      </c>
      <c r="K788" s="86"/>
      <c r="L788" s="86"/>
      <c r="M788" s="86" t="n">
        <v>1.1</v>
      </c>
      <c r="N788" s="86"/>
      <c r="O788" s="86"/>
      <c r="P788" s="86"/>
      <c r="Q788" s="86"/>
      <c r="R788" s="86"/>
      <c r="S788" s="86" t="n">
        <v>0.2</v>
      </c>
      <c r="T788" s="91"/>
      <c r="U788" s="92"/>
      <c r="V788" s="89"/>
      <c r="W788" s="88" t="s">
        <v>301</v>
      </c>
      <c r="X788" s="86" t="n">
        <v>0</v>
      </c>
      <c r="Y788" s="86"/>
      <c r="Z788" s="86"/>
      <c r="AA788" s="86"/>
      <c r="AB788" s="86"/>
      <c r="AC788" s="86"/>
      <c r="AD788" s="86"/>
      <c r="AE788" s="86"/>
      <c r="AF788" s="86"/>
      <c r="AG788" s="86"/>
      <c r="AH788" s="86"/>
      <c r="AI788" s="86"/>
      <c r="AJ788" s="86"/>
      <c r="AK788" s="86"/>
      <c r="AL788" s="86"/>
      <c r="AM788" s="86"/>
      <c r="AN788" s="81"/>
      <c r="AO788" s="81"/>
      <c r="AP788" s="81"/>
      <c r="AQ788" s="81"/>
      <c r="AR788" s="81"/>
      <c r="AS788" s="81"/>
    </row>
    <row r="789" customFormat="false" ht="15.6" hidden="false" customHeight="true" outlineLevel="0" collapsed="false">
      <c r="A789" s="82"/>
      <c r="B789" s="90" t="str">
        <f aca="false">B788</f>
        <v>진천군</v>
      </c>
      <c r="C789" s="83"/>
      <c r="D789" s="85" t="s">
        <v>302</v>
      </c>
      <c r="E789" s="86" t="n">
        <v>96.2</v>
      </c>
      <c r="F789" s="86" t="n">
        <v>59.4</v>
      </c>
      <c r="G789" s="86" t="n">
        <v>5.3</v>
      </c>
      <c r="H789" s="86" t="n">
        <v>0.5</v>
      </c>
      <c r="I789" s="86" t="n">
        <v>0.1</v>
      </c>
      <c r="J789" s="86" t="n">
        <v>20.1</v>
      </c>
      <c r="K789" s="86" t="n">
        <v>0.4</v>
      </c>
      <c r="L789" s="86"/>
      <c r="M789" s="86" t="n">
        <v>21.8</v>
      </c>
      <c r="N789" s="86" t="n">
        <v>0.6</v>
      </c>
      <c r="O789" s="86"/>
      <c r="P789" s="86" t="n">
        <v>5.7</v>
      </c>
      <c r="Q789" s="86" t="n">
        <v>2.7</v>
      </c>
      <c r="R789" s="86"/>
      <c r="S789" s="86" t="n">
        <v>2.2</v>
      </c>
      <c r="T789" s="91"/>
      <c r="U789" s="92"/>
      <c r="V789" s="89"/>
      <c r="W789" s="88" t="s">
        <v>302</v>
      </c>
      <c r="X789" s="86" t="n">
        <v>36.8</v>
      </c>
      <c r="Y789" s="86"/>
      <c r="Z789" s="86"/>
      <c r="AA789" s="86"/>
      <c r="AB789" s="86"/>
      <c r="AC789" s="86" t="n">
        <v>0.1</v>
      </c>
      <c r="AD789" s="86" t="n">
        <v>0.9</v>
      </c>
      <c r="AE789" s="86" t="n">
        <v>35</v>
      </c>
      <c r="AF789" s="86"/>
      <c r="AG789" s="86"/>
      <c r="AH789" s="86" t="n">
        <v>0.2</v>
      </c>
      <c r="AI789" s="86" t="n">
        <v>0</v>
      </c>
      <c r="AJ789" s="86" t="n">
        <v>0</v>
      </c>
      <c r="AK789" s="86"/>
      <c r="AL789" s="86"/>
      <c r="AM789" s="86" t="n">
        <v>0.6</v>
      </c>
      <c r="AN789" s="81"/>
      <c r="AO789" s="81"/>
      <c r="AP789" s="81"/>
      <c r="AQ789" s="81"/>
      <c r="AR789" s="81"/>
      <c r="AS789" s="81"/>
    </row>
    <row r="790" customFormat="false" ht="15.6" hidden="false" customHeight="true" outlineLevel="0" collapsed="false">
      <c r="A790" s="82"/>
      <c r="B790" s="90" t="str">
        <f aca="false">B789</f>
        <v>진천군</v>
      </c>
      <c r="C790" s="83"/>
      <c r="D790" s="83" t="s">
        <v>303</v>
      </c>
      <c r="E790" s="86" t="n">
        <v>3</v>
      </c>
      <c r="F790" s="86" t="n">
        <v>3</v>
      </c>
      <c r="G790" s="86"/>
      <c r="H790" s="86"/>
      <c r="I790" s="86"/>
      <c r="J790" s="86"/>
      <c r="K790" s="86"/>
      <c r="L790" s="86"/>
      <c r="M790" s="86" t="n">
        <v>3</v>
      </c>
      <c r="N790" s="86"/>
      <c r="O790" s="86"/>
      <c r="P790" s="86"/>
      <c r="Q790" s="86"/>
      <c r="R790" s="86"/>
      <c r="S790" s="86"/>
      <c r="T790" s="91"/>
      <c r="U790" s="92"/>
      <c r="V790" s="89"/>
      <c r="W790" s="89" t="s">
        <v>303</v>
      </c>
      <c r="X790" s="86" t="n">
        <v>0</v>
      </c>
      <c r="Y790" s="86"/>
      <c r="Z790" s="86"/>
      <c r="AA790" s="86"/>
      <c r="AB790" s="86"/>
      <c r="AC790" s="86"/>
      <c r="AD790" s="86"/>
      <c r="AE790" s="86"/>
      <c r="AF790" s="86"/>
      <c r="AG790" s="86"/>
      <c r="AH790" s="86"/>
      <c r="AI790" s="86"/>
      <c r="AJ790" s="86"/>
      <c r="AK790" s="86"/>
      <c r="AL790" s="86"/>
      <c r="AM790" s="86"/>
      <c r="AN790" s="81"/>
      <c r="AO790" s="81"/>
      <c r="AP790" s="81"/>
      <c r="AQ790" s="81"/>
      <c r="AR790" s="81"/>
      <c r="AS790" s="81"/>
    </row>
    <row r="791" customFormat="false" ht="15.6" hidden="false" customHeight="true" outlineLevel="0" collapsed="false">
      <c r="A791" s="82"/>
      <c r="B791" s="90" t="s">
        <v>152</v>
      </c>
      <c r="C791" s="85" t="s">
        <v>24</v>
      </c>
      <c r="D791" s="85"/>
      <c r="E791" s="86" t="n">
        <v>31.9</v>
      </c>
      <c r="F791" s="86" t="n">
        <v>8.6</v>
      </c>
      <c r="G791" s="86" t="n">
        <v>0.4</v>
      </c>
      <c r="H791" s="86" t="n">
        <v>0</v>
      </c>
      <c r="I791" s="86" t="n">
        <v>0</v>
      </c>
      <c r="J791" s="86" t="n">
        <v>1.1</v>
      </c>
      <c r="K791" s="86" t="n">
        <v>0</v>
      </c>
      <c r="L791" s="86" t="n">
        <v>0</v>
      </c>
      <c r="M791" s="86" t="n">
        <v>1.5</v>
      </c>
      <c r="N791" s="86" t="n">
        <v>0</v>
      </c>
      <c r="O791" s="86" t="n">
        <v>0</v>
      </c>
      <c r="P791" s="86" t="n">
        <v>2.2</v>
      </c>
      <c r="Q791" s="86" t="n">
        <v>3.3</v>
      </c>
      <c r="R791" s="86" t="n">
        <v>0</v>
      </c>
      <c r="S791" s="86" t="n">
        <v>0.1</v>
      </c>
      <c r="T791" s="91"/>
      <c r="U791" s="92" t="s">
        <v>152</v>
      </c>
      <c r="V791" s="88" t="s">
        <v>24</v>
      </c>
      <c r="W791" s="88"/>
      <c r="X791" s="86" t="n">
        <v>23.3</v>
      </c>
      <c r="Y791" s="86" t="n">
        <v>0</v>
      </c>
      <c r="Z791" s="86" t="n">
        <v>0.1</v>
      </c>
      <c r="AA791" s="86" t="n">
        <v>0</v>
      </c>
      <c r="AB791" s="86" t="n">
        <v>0</v>
      </c>
      <c r="AC791" s="86" t="n">
        <v>0.1</v>
      </c>
      <c r="AD791" s="86" t="n">
        <v>0.9</v>
      </c>
      <c r="AE791" s="86" t="n">
        <v>0.3</v>
      </c>
      <c r="AF791" s="86" t="n">
        <v>0</v>
      </c>
      <c r="AG791" s="86" t="n">
        <v>0</v>
      </c>
      <c r="AH791" s="86" t="n">
        <v>12.9</v>
      </c>
      <c r="AI791" s="86" t="n">
        <v>4.2</v>
      </c>
      <c r="AJ791" s="86" t="n">
        <v>4.1</v>
      </c>
      <c r="AK791" s="86" t="n">
        <v>0</v>
      </c>
      <c r="AL791" s="86" t="n">
        <v>0</v>
      </c>
      <c r="AM791" s="86" t="n">
        <v>0.7</v>
      </c>
      <c r="AN791" s="81"/>
      <c r="AO791" s="81"/>
      <c r="AP791" s="81"/>
      <c r="AQ791" s="81"/>
      <c r="AR791" s="81"/>
      <c r="AS791" s="81"/>
    </row>
    <row r="792" customFormat="false" ht="15.6" hidden="false" customHeight="true" outlineLevel="0" collapsed="false">
      <c r="A792" s="82"/>
      <c r="B792" s="90" t="str">
        <f aca="false">B791</f>
        <v>괴산군</v>
      </c>
      <c r="C792" s="83" t="s">
        <v>299</v>
      </c>
      <c r="D792" s="85" t="s">
        <v>300</v>
      </c>
      <c r="E792" s="86" t="n">
        <v>0.4</v>
      </c>
      <c r="F792" s="86" t="n">
        <v>0.2</v>
      </c>
      <c r="G792" s="86"/>
      <c r="H792" s="86"/>
      <c r="I792" s="86"/>
      <c r="J792" s="86"/>
      <c r="K792" s="86"/>
      <c r="L792" s="86"/>
      <c r="M792" s="86" t="n">
        <v>0.2</v>
      </c>
      <c r="N792" s="86"/>
      <c r="O792" s="86"/>
      <c r="P792" s="86"/>
      <c r="Q792" s="86"/>
      <c r="R792" s="86"/>
      <c r="S792" s="86"/>
      <c r="T792" s="91"/>
      <c r="U792" s="92"/>
      <c r="V792" s="89" t="s">
        <v>299</v>
      </c>
      <c r="W792" s="88" t="s">
        <v>300</v>
      </c>
      <c r="X792" s="86" t="n">
        <v>0.2</v>
      </c>
      <c r="Y792" s="86" t="n">
        <v>0</v>
      </c>
      <c r="Z792" s="86" t="n">
        <v>0.1</v>
      </c>
      <c r="AA792" s="86" t="n">
        <v>0</v>
      </c>
      <c r="AB792" s="86" t="n">
        <v>0</v>
      </c>
      <c r="AC792" s="86"/>
      <c r="AD792" s="86"/>
      <c r="AE792" s="86"/>
      <c r="AF792" s="86"/>
      <c r="AG792" s="86" t="n">
        <v>0</v>
      </c>
      <c r="AH792" s="86"/>
      <c r="AI792" s="86" t="n">
        <v>0</v>
      </c>
      <c r="AJ792" s="86" t="n">
        <v>0</v>
      </c>
      <c r="AK792" s="86"/>
      <c r="AL792" s="86" t="n">
        <v>0</v>
      </c>
      <c r="AM792" s="86" t="n">
        <v>0.1</v>
      </c>
      <c r="AN792" s="81"/>
      <c r="AO792" s="81"/>
      <c r="AP792" s="81"/>
      <c r="AQ792" s="81"/>
      <c r="AR792" s="81"/>
      <c r="AS792" s="81"/>
    </row>
    <row r="793" customFormat="false" ht="15.6" hidden="false" customHeight="true" outlineLevel="0" collapsed="false">
      <c r="A793" s="82"/>
      <c r="B793" s="90" t="str">
        <f aca="false">B792</f>
        <v>괴산군</v>
      </c>
      <c r="C793" s="83"/>
      <c r="D793" s="85" t="s">
        <v>301</v>
      </c>
      <c r="E793" s="86" t="n">
        <v>0.7</v>
      </c>
      <c r="F793" s="86" t="n">
        <v>0.7</v>
      </c>
      <c r="G793" s="86" t="n">
        <v>0.3</v>
      </c>
      <c r="H793" s="86" t="n">
        <v>0</v>
      </c>
      <c r="I793" s="86" t="n">
        <v>0</v>
      </c>
      <c r="J793" s="86" t="n">
        <v>0.3</v>
      </c>
      <c r="K793" s="86" t="n">
        <v>0</v>
      </c>
      <c r="L793" s="86"/>
      <c r="M793" s="86"/>
      <c r="N793" s="86"/>
      <c r="O793" s="86"/>
      <c r="P793" s="86"/>
      <c r="Q793" s="86"/>
      <c r="R793" s="86"/>
      <c r="S793" s="86" t="n">
        <v>0.1</v>
      </c>
      <c r="T793" s="91"/>
      <c r="U793" s="92"/>
      <c r="V793" s="89"/>
      <c r="W793" s="88" t="s">
        <v>301</v>
      </c>
      <c r="X793" s="86" t="n">
        <v>0</v>
      </c>
      <c r="Y793" s="86" t="n">
        <v>0</v>
      </c>
      <c r="Z793" s="86" t="n">
        <v>0</v>
      </c>
      <c r="AA793" s="86" t="n">
        <v>0</v>
      </c>
      <c r="AB793" s="86" t="n">
        <v>0</v>
      </c>
      <c r="AC793" s="86"/>
      <c r="AD793" s="86"/>
      <c r="AE793" s="86"/>
      <c r="AF793" s="86"/>
      <c r="AG793" s="86"/>
      <c r="AH793" s="86"/>
      <c r="AI793" s="86"/>
      <c r="AJ793" s="86"/>
      <c r="AK793" s="86"/>
      <c r="AL793" s="86"/>
      <c r="AM793" s="86" t="n">
        <v>0</v>
      </c>
      <c r="AN793" s="81"/>
      <c r="AO793" s="81"/>
      <c r="AP793" s="81"/>
      <c r="AQ793" s="81"/>
      <c r="AR793" s="81"/>
      <c r="AS793" s="81"/>
    </row>
    <row r="794" customFormat="false" ht="15.6" hidden="false" customHeight="true" outlineLevel="0" collapsed="false">
      <c r="A794" s="82"/>
      <c r="B794" s="90" t="str">
        <f aca="false">B793</f>
        <v>괴산군</v>
      </c>
      <c r="C794" s="83"/>
      <c r="D794" s="85" t="s">
        <v>302</v>
      </c>
      <c r="E794" s="86" t="n">
        <v>30.8</v>
      </c>
      <c r="F794" s="86" t="n">
        <v>7.7</v>
      </c>
      <c r="G794" s="86" t="n">
        <v>0.1</v>
      </c>
      <c r="H794" s="86" t="n">
        <v>0</v>
      </c>
      <c r="I794" s="86" t="n">
        <v>0</v>
      </c>
      <c r="J794" s="86" t="n">
        <v>0.8</v>
      </c>
      <c r="K794" s="86" t="n">
        <v>0</v>
      </c>
      <c r="L794" s="86" t="n">
        <v>0</v>
      </c>
      <c r="M794" s="86" t="n">
        <v>1.3</v>
      </c>
      <c r="N794" s="86" t="n">
        <v>0</v>
      </c>
      <c r="O794" s="86"/>
      <c r="P794" s="86" t="n">
        <v>2.2</v>
      </c>
      <c r="Q794" s="86" t="n">
        <v>3.3</v>
      </c>
      <c r="R794" s="86"/>
      <c r="S794" s="86" t="n">
        <v>0</v>
      </c>
      <c r="T794" s="91"/>
      <c r="U794" s="92"/>
      <c r="V794" s="89"/>
      <c r="W794" s="88" t="s">
        <v>302</v>
      </c>
      <c r="X794" s="86" t="n">
        <v>23.1</v>
      </c>
      <c r="Y794" s="86" t="n">
        <v>0</v>
      </c>
      <c r="Z794" s="86"/>
      <c r="AA794" s="86"/>
      <c r="AB794" s="86"/>
      <c r="AC794" s="86" t="n">
        <v>0.1</v>
      </c>
      <c r="AD794" s="86" t="n">
        <v>0.9</v>
      </c>
      <c r="AE794" s="86" t="n">
        <v>0.3</v>
      </c>
      <c r="AF794" s="86"/>
      <c r="AG794" s="86" t="n">
        <v>0</v>
      </c>
      <c r="AH794" s="86" t="n">
        <v>12.9</v>
      </c>
      <c r="AI794" s="86" t="n">
        <v>4.2</v>
      </c>
      <c r="AJ794" s="86" t="n">
        <v>4.1</v>
      </c>
      <c r="AK794" s="86"/>
      <c r="AL794" s="86"/>
      <c r="AM794" s="86" t="n">
        <v>0.6</v>
      </c>
      <c r="AN794" s="81"/>
      <c r="AO794" s="81"/>
      <c r="AP794" s="81"/>
      <c r="AQ794" s="81"/>
      <c r="AR794" s="81"/>
      <c r="AS794" s="81"/>
    </row>
    <row r="795" customFormat="false" ht="15.6" hidden="false" customHeight="true" outlineLevel="0" collapsed="false">
      <c r="A795" s="82"/>
      <c r="B795" s="90" t="str">
        <f aca="false">B794</f>
        <v>괴산군</v>
      </c>
      <c r="C795" s="83"/>
      <c r="D795" s="83" t="s">
        <v>303</v>
      </c>
      <c r="E795" s="86" t="n">
        <v>0</v>
      </c>
      <c r="F795" s="86" t="n">
        <v>0</v>
      </c>
      <c r="G795" s="86"/>
      <c r="H795" s="86"/>
      <c r="I795" s="86"/>
      <c r="J795" s="86"/>
      <c r="K795" s="86"/>
      <c r="L795" s="86"/>
      <c r="M795" s="86"/>
      <c r="N795" s="86"/>
      <c r="O795" s="86"/>
      <c r="P795" s="86"/>
      <c r="Q795" s="86"/>
      <c r="R795" s="86"/>
      <c r="S795" s="86"/>
      <c r="T795" s="91"/>
      <c r="U795" s="92"/>
      <c r="V795" s="89"/>
      <c r="W795" s="89" t="s">
        <v>303</v>
      </c>
      <c r="X795" s="86" t="n">
        <v>0</v>
      </c>
      <c r="Y795" s="86"/>
      <c r="Z795" s="86"/>
      <c r="AA795" s="86"/>
      <c r="AB795" s="86"/>
      <c r="AC795" s="86"/>
      <c r="AD795" s="86" t="n">
        <v>0</v>
      </c>
      <c r="AE795" s="86"/>
      <c r="AF795" s="86"/>
      <c r="AG795" s="86" t="n">
        <v>0</v>
      </c>
      <c r="AH795" s="86"/>
      <c r="AI795" s="86" t="n">
        <v>0</v>
      </c>
      <c r="AJ795" s="86" t="n">
        <v>0</v>
      </c>
      <c r="AK795" s="86"/>
      <c r="AL795" s="86" t="n">
        <v>0</v>
      </c>
      <c r="AM795" s="86" t="n">
        <v>0</v>
      </c>
      <c r="AN795" s="81"/>
      <c r="AO795" s="81"/>
      <c r="AP795" s="81"/>
      <c r="AQ795" s="81"/>
      <c r="AR795" s="81"/>
      <c r="AS795" s="81"/>
    </row>
    <row r="796" customFormat="false" ht="15.6" hidden="false" customHeight="true" outlineLevel="0" collapsed="false">
      <c r="A796" s="82"/>
      <c r="B796" s="90" t="s">
        <v>153</v>
      </c>
      <c r="C796" s="85" t="s">
        <v>24</v>
      </c>
      <c r="D796" s="85"/>
      <c r="E796" s="86" t="n">
        <v>278.4</v>
      </c>
      <c r="F796" s="86" t="n">
        <v>123.5</v>
      </c>
      <c r="G796" s="86" t="n">
        <v>2.8</v>
      </c>
      <c r="H796" s="86" t="n">
        <v>0.7</v>
      </c>
      <c r="I796" s="86" t="n">
        <v>0.4</v>
      </c>
      <c r="J796" s="86" t="n">
        <v>33.4</v>
      </c>
      <c r="K796" s="86" t="n">
        <v>0.5</v>
      </c>
      <c r="L796" s="86" t="n">
        <v>0</v>
      </c>
      <c r="M796" s="86" t="n">
        <v>20.5</v>
      </c>
      <c r="N796" s="86" t="n">
        <v>0.5</v>
      </c>
      <c r="O796" s="86" t="n">
        <v>0</v>
      </c>
      <c r="P796" s="86" t="n">
        <v>0</v>
      </c>
      <c r="Q796" s="86" t="n">
        <v>64.7</v>
      </c>
      <c r="R796" s="86" t="n">
        <v>0</v>
      </c>
      <c r="S796" s="86" t="n">
        <v>0</v>
      </c>
      <c r="T796" s="91"/>
      <c r="U796" s="92" t="s">
        <v>153</v>
      </c>
      <c r="V796" s="88" t="s">
        <v>24</v>
      </c>
      <c r="W796" s="88"/>
      <c r="X796" s="86" t="n">
        <v>154.9</v>
      </c>
      <c r="Y796" s="86" t="n">
        <v>1.4</v>
      </c>
      <c r="Z796" s="86" t="n">
        <v>0</v>
      </c>
      <c r="AA796" s="86" t="n">
        <v>0.7</v>
      </c>
      <c r="AB796" s="86" t="n">
        <v>2</v>
      </c>
      <c r="AC796" s="86" t="n">
        <v>0</v>
      </c>
      <c r="AD796" s="86" t="n">
        <v>10.6</v>
      </c>
      <c r="AE796" s="86" t="n">
        <v>0</v>
      </c>
      <c r="AF796" s="86" t="n">
        <v>0</v>
      </c>
      <c r="AG796" s="86" t="n">
        <v>1.5</v>
      </c>
      <c r="AH796" s="86" t="n">
        <v>0</v>
      </c>
      <c r="AI796" s="86" t="n">
        <v>72.3</v>
      </c>
      <c r="AJ796" s="86" t="n">
        <v>9.4</v>
      </c>
      <c r="AK796" s="86" t="n">
        <v>0</v>
      </c>
      <c r="AL796" s="86" t="n">
        <v>7.9</v>
      </c>
      <c r="AM796" s="86" t="n">
        <v>49.1</v>
      </c>
      <c r="AN796" s="81"/>
      <c r="AO796" s="81"/>
      <c r="AP796" s="81"/>
      <c r="AQ796" s="81"/>
      <c r="AR796" s="81"/>
      <c r="AS796" s="81"/>
    </row>
    <row r="797" customFormat="false" ht="15.6" hidden="false" customHeight="true" outlineLevel="0" collapsed="false">
      <c r="A797" s="82"/>
      <c r="B797" s="90" t="str">
        <f aca="false">B796</f>
        <v>음성군</v>
      </c>
      <c r="C797" s="83" t="s">
        <v>299</v>
      </c>
      <c r="D797" s="85" t="s">
        <v>300</v>
      </c>
      <c r="E797" s="86" t="n">
        <v>7.3</v>
      </c>
      <c r="F797" s="86" t="n">
        <v>1</v>
      </c>
      <c r="G797" s="86" t="n">
        <v>0</v>
      </c>
      <c r="H797" s="86" t="n">
        <v>0</v>
      </c>
      <c r="I797" s="86" t="n">
        <v>0</v>
      </c>
      <c r="J797" s="86" t="n">
        <v>0.6</v>
      </c>
      <c r="K797" s="86" t="n">
        <v>0</v>
      </c>
      <c r="L797" s="86"/>
      <c r="M797" s="86" t="n">
        <v>0.2</v>
      </c>
      <c r="N797" s="86" t="n">
        <v>0.2</v>
      </c>
      <c r="O797" s="86"/>
      <c r="P797" s="86"/>
      <c r="Q797" s="86" t="n">
        <v>0</v>
      </c>
      <c r="R797" s="86"/>
      <c r="S797" s="86"/>
      <c r="T797" s="91"/>
      <c r="U797" s="92"/>
      <c r="V797" s="89" t="s">
        <v>299</v>
      </c>
      <c r="W797" s="88" t="s">
        <v>300</v>
      </c>
      <c r="X797" s="86" t="n">
        <v>6.3</v>
      </c>
      <c r="Y797" s="86"/>
      <c r="Z797" s="86"/>
      <c r="AA797" s="86" t="n">
        <v>0.7</v>
      </c>
      <c r="AB797" s="86" t="n">
        <v>2</v>
      </c>
      <c r="AC797" s="86"/>
      <c r="AD797" s="86"/>
      <c r="AE797" s="86"/>
      <c r="AF797" s="86"/>
      <c r="AG797" s="86" t="n">
        <v>0.6</v>
      </c>
      <c r="AH797" s="86"/>
      <c r="AI797" s="86" t="n">
        <v>0.8</v>
      </c>
      <c r="AJ797" s="86" t="n">
        <v>0.4</v>
      </c>
      <c r="AK797" s="86"/>
      <c r="AL797" s="86" t="n">
        <v>1.3</v>
      </c>
      <c r="AM797" s="86" t="n">
        <v>0.5</v>
      </c>
      <c r="AN797" s="81"/>
      <c r="AO797" s="81"/>
      <c r="AP797" s="81"/>
      <c r="AQ797" s="81"/>
      <c r="AR797" s="81"/>
      <c r="AS797" s="81"/>
    </row>
    <row r="798" customFormat="false" ht="15.6" hidden="false" customHeight="true" outlineLevel="0" collapsed="false">
      <c r="A798" s="82"/>
      <c r="B798" s="90" t="str">
        <f aca="false">B797</f>
        <v>음성군</v>
      </c>
      <c r="C798" s="83"/>
      <c r="D798" s="85" t="s">
        <v>301</v>
      </c>
      <c r="E798" s="86" t="n">
        <v>26.4</v>
      </c>
      <c r="F798" s="86" t="n">
        <v>26.4</v>
      </c>
      <c r="G798" s="86" t="n">
        <v>1.2</v>
      </c>
      <c r="H798" s="86" t="n">
        <v>0.2</v>
      </c>
      <c r="I798" s="86" t="n">
        <v>0.4</v>
      </c>
      <c r="J798" s="86" t="n">
        <v>24.6</v>
      </c>
      <c r="K798" s="86" t="n">
        <v>0</v>
      </c>
      <c r="L798" s="86"/>
      <c r="M798" s="86"/>
      <c r="N798" s="86"/>
      <c r="O798" s="86"/>
      <c r="P798" s="86"/>
      <c r="Q798" s="86"/>
      <c r="R798" s="86"/>
      <c r="S798" s="86" t="n">
        <v>0</v>
      </c>
      <c r="T798" s="91"/>
      <c r="U798" s="92"/>
      <c r="V798" s="89"/>
      <c r="W798" s="88" t="s">
        <v>301</v>
      </c>
      <c r="X798" s="86" t="n">
        <v>0</v>
      </c>
      <c r="Y798" s="86"/>
      <c r="Z798" s="86"/>
      <c r="AA798" s="86"/>
      <c r="AB798" s="86"/>
      <c r="AC798" s="86"/>
      <c r="AD798" s="86"/>
      <c r="AE798" s="86"/>
      <c r="AF798" s="86"/>
      <c r="AG798" s="86"/>
      <c r="AH798" s="86"/>
      <c r="AI798" s="86"/>
      <c r="AJ798" s="86"/>
      <c r="AK798" s="86"/>
      <c r="AL798" s="86"/>
      <c r="AM798" s="86"/>
      <c r="AN798" s="81"/>
      <c r="AO798" s="81"/>
      <c r="AP798" s="81"/>
      <c r="AQ798" s="81"/>
      <c r="AR798" s="81"/>
      <c r="AS798" s="81"/>
    </row>
    <row r="799" customFormat="false" ht="15.6" hidden="false" customHeight="true" outlineLevel="0" collapsed="false">
      <c r="A799" s="82"/>
      <c r="B799" s="90" t="str">
        <f aca="false">B798</f>
        <v>음성군</v>
      </c>
      <c r="C799" s="83"/>
      <c r="D799" s="85" t="s">
        <v>302</v>
      </c>
      <c r="E799" s="86" t="n">
        <v>163.8</v>
      </c>
      <c r="F799" s="86" t="n">
        <v>62.6</v>
      </c>
      <c r="G799" s="86" t="n">
        <v>1.6</v>
      </c>
      <c r="H799" s="86" t="n">
        <v>0.5</v>
      </c>
      <c r="I799" s="86"/>
      <c r="J799" s="86" t="n">
        <v>8.2</v>
      </c>
      <c r="K799" s="86" t="n">
        <v>0.5</v>
      </c>
      <c r="L799" s="86"/>
      <c r="M799" s="86" t="n">
        <v>20.3</v>
      </c>
      <c r="N799" s="86" t="n">
        <v>0.3</v>
      </c>
      <c r="O799" s="86"/>
      <c r="P799" s="86"/>
      <c r="Q799" s="86" t="n">
        <v>31.2</v>
      </c>
      <c r="R799" s="86"/>
      <c r="S799" s="86"/>
      <c r="T799" s="91"/>
      <c r="U799" s="92"/>
      <c r="V799" s="89"/>
      <c r="W799" s="88" t="s">
        <v>302</v>
      </c>
      <c r="X799" s="86" t="n">
        <v>101.2</v>
      </c>
      <c r="Y799" s="86" t="n">
        <v>1.4</v>
      </c>
      <c r="Z799" s="86"/>
      <c r="AA799" s="86" t="n">
        <v>0</v>
      </c>
      <c r="AB799" s="86"/>
      <c r="AC799" s="86"/>
      <c r="AD799" s="86" t="n">
        <v>10.6</v>
      </c>
      <c r="AE799" s="86"/>
      <c r="AF799" s="86"/>
      <c r="AG799" s="86" t="n">
        <v>0.9</v>
      </c>
      <c r="AH799" s="86" t="n">
        <v>0</v>
      </c>
      <c r="AI799" s="86" t="n">
        <v>34.7</v>
      </c>
      <c r="AJ799" s="86" t="n">
        <v>9</v>
      </c>
      <c r="AK799" s="86"/>
      <c r="AL799" s="86"/>
      <c r="AM799" s="86" t="n">
        <v>44.6</v>
      </c>
      <c r="AN799" s="81"/>
      <c r="AO799" s="81"/>
      <c r="AP799" s="81"/>
      <c r="AQ799" s="81"/>
      <c r="AR799" s="81"/>
      <c r="AS799" s="81"/>
    </row>
    <row r="800" customFormat="false" ht="15.6" hidden="false" customHeight="true" outlineLevel="0" collapsed="false">
      <c r="A800" s="82"/>
      <c r="B800" s="90" t="str">
        <f aca="false">B799</f>
        <v>음성군</v>
      </c>
      <c r="C800" s="83"/>
      <c r="D800" s="83" t="s">
        <v>303</v>
      </c>
      <c r="E800" s="86" t="n">
        <v>80.9</v>
      </c>
      <c r="F800" s="86" t="n">
        <v>33.5</v>
      </c>
      <c r="G800" s="86"/>
      <c r="H800" s="86"/>
      <c r="I800" s="86"/>
      <c r="J800" s="86"/>
      <c r="K800" s="86"/>
      <c r="L800" s="86"/>
      <c r="M800" s="86"/>
      <c r="N800" s="86"/>
      <c r="O800" s="86"/>
      <c r="P800" s="86"/>
      <c r="Q800" s="86" t="n">
        <v>33.5</v>
      </c>
      <c r="R800" s="86"/>
      <c r="S800" s="86"/>
      <c r="T800" s="91"/>
      <c r="U800" s="92"/>
      <c r="V800" s="89"/>
      <c r="W800" s="89" t="s">
        <v>303</v>
      </c>
      <c r="X800" s="86" t="n">
        <v>47.4</v>
      </c>
      <c r="Y800" s="86"/>
      <c r="Z800" s="86"/>
      <c r="AA800" s="86"/>
      <c r="AB800" s="86"/>
      <c r="AC800" s="86"/>
      <c r="AD800" s="86"/>
      <c r="AE800" s="86"/>
      <c r="AF800" s="86"/>
      <c r="AG800" s="86"/>
      <c r="AH800" s="86"/>
      <c r="AI800" s="86" t="n">
        <v>36.8</v>
      </c>
      <c r="AJ800" s="86"/>
      <c r="AK800" s="86"/>
      <c r="AL800" s="86" t="n">
        <v>6.6</v>
      </c>
      <c r="AM800" s="86" t="n">
        <v>4</v>
      </c>
      <c r="AN800" s="81"/>
      <c r="AO800" s="81"/>
      <c r="AP800" s="81"/>
      <c r="AQ800" s="81"/>
      <c r="AR800" s="81"/>
      <c r="AS800" s="81"/>
    </row>
    <row r="801" customFormat="false" ht="15.6" hidden="false" customHeight="true" outlineLevel="0" collapsed="false">
      <c r="A801" s="82"/>
      <c r="B801" s="90" t="s">
        <v>154</v>
      </c>
      <c r="C801" s="85" t="s">
        <v>24</v>
      </c>
      <c r="D801" s="85"/>
      <c r="E801" s="86" t="n">
        <v>23.3</v>
      </c>
      <c r="F801" s="86" t="n">
        <v>2.4</v>
      </c>
      <c r="G801" s="86" t="n">
        <v>0</v>
      </c>
      <c r="H801" s="86" t="n">
        <v>0.1</v>
      </c>
      <c r="I801" s="86" t="n">
        <v>0.2</v>
      </c>
      <c r="J801" s="86" t="n">
        <v>1.4</v>
      </c>
      <c r="K801" s="86" t="n">
        <v>0.3</v>
      </c>
      <c r="L801" s="86" t="n">
        <v>0</v>
      </c>
      <c r="M801" s="86" t="n">
        <v>0</v>
      </c>
      <c r="N801" s="86" t="n">
        <v>0</v>
      </c>
      <c r="O801" s="86" t="n">
        <v>0</v>
      </c>
      <c r="P801" s="86" t="n">
        <v>0</v>
      </c>
      <c r="Q801" s="86" t="n">
        <v>0</v>
      </c>
      <c r="R801" s="86" t="n">
        <v>0</v>
      </c>
      <c r="S801" s="86" t="n">
        <v>0.4</v>
      </c>
      <c r="T801" s="91"/>
      <c r="U801" s="92" t="s">
        <v>154</v>
      </c>
      <c r="V801" s="88" t="s">
        <v>24</v>
      </c>
      <c r="W801" s="88"/>
      <c r="X801" s="86" t="n">
        <v>20.9</v>
      </c>
      <c r="Y801" s="86" t="n">
        <v>0</v>
      </c>
      <c r="Z801" s="86" t="n">
        <v>0</v>
      </c>
      <c r="AA801" s="86" t="n">
        <v>0.1</v>
      </c>
      <c r="AB801" s="86" t="n">
        <v>0</v>
      </c>
      <c r="AC801" s="86" t="n">
        <v>0</v>
      </c>
      <c r="AD801" s="86" t="n">
        <v>0</v>
      </c>
      <c r="AE801" s="86" t="n">
        <v>0</v>
      </c>
      <c r="AF801" s="86" t="n">
        <v>0</v>
      </c>
      <c r="AG801" s="86" t="n">
        <v>0</v>
      </c>
      <c r="AH801" s="86" t="n">
        <v>17.8</v>
      </c>
      <c r="AI801" s="86" t="n">
        <v>2.5</v>
      </c>
      <c r="AJ801" s="86" t="n">
        <v>0</v>
      </c>
      <c r="AK801" s="86" t="n">
        <v>0</v>
      </c>
      <c r="AL801" s="86" t="n">
        <v>0.3</v>
      </c>
      <c r="AM801" s="86" t="n">
        <v>0.2</v>
      </c>
      <c r="AN801" s="81"/>
      <c r="AO801" s="81"/>
      <c r="AP801" s="81"/>
      <c r="AQ801" s="81"/>
      <c r="AR801" s="81"/>
      <c r="AS801" s="81"/>
    </row>
    <row r="802" customFormat="false" ht="15.6" hidden="false" customHeight="true" outlineLevel="0" collapsed="false">
      <c r="A802" s="82"/>
      <c r="B802" s="90" t="str">
        <f aca="false">B801</f>
        <v>단양군</v>
      </c>
      <c r="C802" s="83" t="s">
        <v>299</v>
      </c>
      <c r="D802" s="85" t="s">
        <v>300</v>
      </c>
      <c r="E802" s="86" t="n">
        <v>1.8</v>
      </c>
      <c r="F802" s="86" t="n">
        <v>0.3</v>
      </c>
      <c r="G802" s="86"/>
      <c r="H802" s="86"/>
      <c r="I802" s="86" t="n">
        <v>0.1</v>
      </c>
      <c r="J802" s="86" t="n">
        <v>0.1</v>
      </c>
      <c r="K802" s="86"/>
      <c r="L802" s="86"/>
      <c r="M802" s="86" t="n">
        <v>0</v>
      </c>
      <c r="N802" s="86" t="n">
        <v>0</v>
      </c>
      <c r="O802" s="86"/>
      <c r="P802" s="86"/>
      <c r="Q802" s="86" t="n">
        <v>0</v>
      </c>
      <c r="R802" s="86"/>
      <c r="S802" s="86" t="n">
        <v>0.1</v>
      </c>
      <c r="T802" s="91"/>
      <c r="U802" s="92"/>
      <c r="V802" s="89" t="s">
        <v>299</v>
      </c>
      <c r="W802" s="88" t="s">
        <v>300</v>
      </c>
      <c r="X802" s="86" t="n">
        <v>1.5</v>
      </c>
      <c r="Y802" s="86"/>
      <c r="Z802" s="86"/>
      <c r="AA802" s="86" t="n">
        <v>0</v>
      </c>
      <c r="AB802" s="86" t="n">
        <v>0</v>
      </c>
      <c r="AC802" s="86"/>
      <c r="AD802" s="86"/>
      <c r="AE802" s="86"/>
      <c r="AF802" s="86"/>
      <c r="AG802" s="86"/>
      <c r="AH802" s="86"/>
      <c r="AI802" s="86" t="n">
        <v>1.5</v>
      </c>
      <c r="AJ802" s="86" t="n">
        <v>0</v>
      </c>
      <c r="AK802" s="86"/>
      <c r="AL802" s="86"/>
      <c r="AM802" s="86"/>
      <c r="AN802" s="81"/>
      <c r="AO802" s="81"/>
      <c r="AP802" s="81"/>
      <c r="AQ802" s="81"/>
      <c r="AR802" s="81"/>
      <c r="AS802" s="81"/>
    </row>
    <row r="803" customFormat="false" ht="15.6" hidden="false" customHeight="true" outlineLevel="0" collapsed="false">
      <c r="A803" s="82"/>
      <c r="B803" s="90" t="str">
        <f aca="false">B802</f>
        <v>단양군</v>
      </c>
      <c r="C803" s="83"/>
      <c r="D803" s="85" t="s">
        <v>301</v>
      </c>
      <c r="E803" s="86" t="n">
        <v>1.5</v>
      </c>
      <c r="F803" s="86" t="n">
        <v>1.4</v>
      </c>
      <c r="G803" s="86"/>
      <c r="H803" s="86" t="n">
        <v>0.1</v>
      </c>
      <c r="I803" s="86" t="n">
        <v>0.1</v>
      </c>
      <c r="J803" s="86" t="n">
        <v>0.6</v>
      </c>
      <c r="K803" s="86" t="n">
        <v>0.3</v>
      </c>
      <c r="L803" s="86"/>
      <c r="M803" s="86"/>
      <c r="N803" s="86"/>
      <c r="O803" s="86"/>
      <c r="P803" s="86"/>
      <c r="Q803" s="86" t="n">
        <v>0</v>
      </c>
      <c r="R803" s="86"/>
      <c r="S803" s="86" t="n">
        <v>0.3</v>
      </c>
      <c r="T803" s="91"/>
      <c r="U803" s="92"/>
      <c r="V803" s="89"/>
      <c r="W803" s="88" t="s">
        <v>301</v>
      </c>
      <c r="X803" s="86" t="n">
        <v>0.1</v>
      </c>
      <c r="Y803" s="86"/>
      <c r="Z803" s="86"/>
      <c r="AA803" s="86"/>
      <c r="AB803" s="86"/>
      <c r="AC803" s="86"/>
      <c r="AD803" s="86"/>
      <c r="AE803" s="86"/>
      <c r="AF803" s="86"/>
      <c r="AG803" s="86"/>
      <c r="AH803" s="86"/>
      <c r="AI803" s="86"/>
      <c r="AJ803" s="86"/>
      <c r="AK803" s="86"/>
      <c r="AL803" s="86"/>
      <c r="AM803" s="86" t="n">
        <v>0.1</v>
      </c>
      <c r="AN803" s="81"/>
      <c r="AO803" s="81"/>
      <c r="AP803" s="81"/>
      <c r="AQ803" s="81"/>
      <c r="AR803" s="81"/>
      <c r="AS803" s="81"/>
    </row>
    <row r="804" customFormat="false" ht="15.6" hidden="false" customHeight="true" outlineLevel="0" collapsed="false">
      <c r="A804" s="82"/>
      <c r="B804" s="90" t="str">
        <f aca="false">B803</f>
        <v>단양군</v>
      </c>
      <c r="C804" s="83"/>
      <c r="D804" s="85" t="s">
        <v>302</v>
      </c>
      <c r="E804" s="86" t="n">
        <v>20</v>
      </c>
      <c r="F804" s="86" t="n">
        <v>0.7</v>
      </c>
      <c r="G804" s="86" t="n">
        <v>0</v>
      </c>
      <c r="H804" s="86" t="n">
        <v>0</v>
      </c>
      <c r="I804" s="86"/>
      <c r="J804" s="86" t="n">
        <v>0.7</v>
      </c>
      <c r="K804" s="86" t="n">
        <v>0</v>
      </c>
      <c r="L804" s="86"/>
      <c r="M804" s="86" t="n">
        <v>0</v>
      </c>
      <c r="N804" s="86" t="n">
        <v>0</v>
      </c>
      <c r="O804" s="86"/>
      <c r="P804" s="86" t="n">
        <v>0</v>
      </c>
      <c r="Q804" s="86" t="n">
        <v>0</v>
      </c>
      <c r="R804" s="86"/>
      <c r="S804" s="86"/>
      <c r="T804" s="91"/>
      <c r="U804" s="92"/>
      <c r="V804" s="89"/>
      <c r="W804" s="88" t="s">
        <v>302</v>
      </c>
      <c r="X804" s="86" t="n">
        <v>19.3</v>
      </c>
      <c r="Y804" s="86"/>
      <c r="Z804" s="86"/>
      <c r="AA804" s="86" t="n">
        <v>0.1</v>
      </c>
      <c r="AB804" s="86"/>
      <c r="AC804" s="86" t="n">
        <v>0</v>
      </c>
      <c r="AD804" s="86" t="n">
        <v>0</v>
      </c>
      <c r="AE804" s="86"/>
      <c r="AF804" s="86"/>
      <c r="AG804" s="86"/>
      <c r="AH804" s="86" t="n">
        <v>17.8</v>
      </c>
      <c r="AI804" s="86" t="n">
        <v>1</v>
      </c>
      <c r="AJ804" s="86"/>
      <c r="AK804" s="86"/>
      <c r="AL804" s="86" t="n">
        <v>0.3</v>
      </c>
      <c r="AM804" s="86" t="n">
        <v>0.1</v>
      </c>
      <c r="AN804" s="81"/>
      <c r="AO804" s="81"/>
      <c r="AP804" s="81"/>
      <c r="AQ804" s="81"/>
      <c r="AR804" s="81"/>
      <c r="AS804" s="81"/>
    </row>
    <row r="805" customFormat="false" ht="15.6" hidden="false" customHeight="true" outlineLevel="0" collapsed="false">
      <c r="A805" s="82"/>
      <c r="B805" s="90" t="str">
        <f aca="false">B804</f>
        <v>단양군</v>
      </c>
      <c r="C805" s="83"/>
      <c r="D805" s="83" t="s">
        <v>303</v>
      </c>
      <c r="E805" s="86" t="n">
        <v>0</v>
      </c>
      <c r="F805" s="86" t="n">
        <v>0</v>
      </c>
      <c r="G805" s="86"/>
      <c r="H805" s="86"/>
      <c r="I805" s="86"/>
      <c r="J805" s="86" t="n">
        <v>0</v>
      </c>
      <c r="K805" s="86"/>
      <c r="L805" s="86"/>
      <c r="M805" s="86"/>
      <c r="N805" s="86"/>
      <c r="O805" s="86"/>
      <c r="P805" s="86" t="n">
        <v>0</v>
      </c>
      <c r="Q805" s="86"/>
      <c r="R805" s="86"/>
      <c r="S805" s="86"/>
      <c r="T805" s="91"/>
      <c r="U805" s="92"/>
      <c r="V805" s="89"/>
      <c r="W805" s="89" t="s">
        <v>303</v>
      </c>
      <c r="X805" s="86" t="n">
        <v>0</v>
      </c>
      <c r="Y805" s="86"/>
      <c r="Z805" s="86"/>
      <c r="AA805" s="86"/>
      <c r="AB805" s="86"/>
      <c r="AC805" s="86"/>
      <c r="AD805" s="86"/>
      <c r="AE805" s="86"/>
      <c r="AF805" s="86"/>
      <c r="AG805" s="86"/>
      <c r="AH805" s="86"/>
      <c r="AI805" s="86"/>
      <c r="AJ805" s="86"/>
      <c r="AK805" s="86"/>
      <c r="AL805" s="86"/>
      <c r="AM805" s="86"/>
      <c r="AN805" s="81"/>
      <c r="AO805" s="81"/>
      <c r="AP805" s="81"/>
      <c r="AQ805" s="81"/>
      <c r="AR805" s="81"/>
      <c r="AS805" s="81"/>
    </row>
    <row r="806" customFormat="false" ht="15.6" hidden="false" customHeight="true" outlineLevel="0" collapsed="false">
      <c r="A806" s="82" t="s">
        <v>155</v>
      </c>
      <c r="B806" s="90" t="s">
        <v>9</v>
      </c>
      <c r="C806" s="85" t="s">
        <v>24</v>
      </c>
      <c r="D806" s="85"/>
      <c r="E806" s="86" t="n">
        <v>9781.8</v>
      </c>
      <c r="F806" s="86" t="n">
        <v>1378.5</v>
      </c>
      <c r="G806" s="86" t="n">
        <v>45.9</v>
      </c>
      <c r="H806" s="86" t="n">
        <v>67.6</v>
      </c>
      <c r="I806" s="86" t="n">
        <v>17.8</v>
      </c>
      <c r="J806" s="86" t="n">
        <v>341.3</v>
      </c>
      <c r="K806" s="86" t="n">
        <v>24.1</v>
      </c>
      <c r="L806" s="86" t="n">
        <v>4.3</v>
      </c>
      <c r="M806" s="86" t="n">
        <v>474.1</v>
      </c>
      <c r="N806" s="86" t="n">
        <v>30</v>
      </c>
      <c r="O806" s="86" t="n">
        <v>9.1</v>
      </c>
      <c r="P806" s="86" t="n">
        <v>90.7</v>
      </c>
      <c r="Q806" s="86" t="n">
        <v>190.1</v>
      </c>
      <c r="R806" s="86" t="n">
        <v>1.3</v>
      </c>
      <c r="S806" s="86" t="n">
        <v>82.2</v>
      </c>
      <c r="T806" s="91" t="s">
        <v>155</v>
      </c>
      <c r="U806" s="92" t="s">
        <v>304</v>
      </c>
      <c r="V806" s="88" t="s">
        <v>24</v>
      </c>
      <c r="W806" s="88"/>
      <c r="X806" s="86" t="n">
        <v>8403.3</v>
      </c>
      <c r="Y806" s="86" t="n">
        <v>122</v>
      </c>
      <c r="Z806" s="86" t="n">
        <v>6956.7</v>
      </c>
      <c r="AA806" s="86" t="n">
        <v>32.9</v>
      </c>
      <c r="AB806" s="86" t="n">
        <v>74.2</v>
      </c>
      <c r="AC806" s="86" t="n">
        <v>115.1</v>
      </c>
      <c r="AD806" s="86" t="n">
        <v>115.2</v>
      </c>
      <c r="AE806" s="86" t="n">
        <v>12.8</v>
      </c>
      <c r="AF806" s="86" t="n">
        <v>4.8</v>
      </c>
      <c r="AG806" s="86" t="n">
        <v>6.5</v>
      </c>
      <c r="AH806" s="86" t="n">
        <v>32.8</v>
      </c>
      <c r="AI806" s="86" t="n">
        <v>209</v>
      </c>
      <c r="AJ806" s="86" t="n">
        <v>190.7</v>
      </c>
      <c r="AK806" s="86" t="n">
        <v>33.6</v>
      </c>
      <c r="AL806" s="86" t="n">
        <v>87.9</v>
      </c>
      <c r="AM806" s="86" t="n">
        <v>409.1</v>
      </c>
      <c r="AN806" s="81"/>
      <c r="AO806" s="81"/>
      <c r="AP806" s="81"/>
      <c r="AQ806" s="81"/>
      <c r="AR806" s="81"/>
      <c r="AS806" s="81"/>
    </row>
    <row r="807" customFormat="false" ht="15.6" hidden="false" customHeight="true" outlineLevel="0" collapsed="false">
      <c r="A807" s="82"/>
      <c r="B807" s="90" t="str">
        <f aca="false">B806</f>
        <v>소계</v>
      </c>
      <c r="C807" s="83" t="s">
        <v>299</v>
      </c>
      <c r="D807" s="85" t="s">
        <v>300</v>
      </c>
      <c r="E807" s="86" t="n">
        <v>2651.2</v>
      </c>
      <c r="F807" s="86" t="n">
        <v>171.9</v>
      </c>
      <c r="G807" s="86" t="n">
        <v>11</v>
      </c>
      <c r="H807" s="86" t="n">
        <v>1.8</v>
      </c>
      <c r="I807" s="86" t="n">
        <v>1.8</v>
      </c>
      <c r="J807" s="86" t="n">
        <v>37.1</v>
      </c>
      <c r="K807" s="86" t="n">
        <v>8</v>
      </c>
      <c r="L807" s="86" t="n">
        <v>0.1</v>
      </c>
      <c r="M807" s="86" t="n">
        <v>24.2</v>
      </c>
      <c r="N807" s="86" t="n">
        <v>7.1</v>
      </c>
      <c r="O807" s="86" t="n">
        <v>0</v>
      </c>
      <c r="P807" s="86" t="n">
        <v>0.5</v>
      </c>
      <c r="Q807" s="86" t="n">
        <v>29.9</v>
      </c>
      <c r="R807" s="86" t="n">
        <v>0</v>
      </c>
      <c r="S807" s="86" t="n">
        <v>50.4</v>
      </c>
      <c r="T807" s="91"/>
      <c r="U807" s="92"/>
      <c r="V807" s="89" t="s">
        <v>299</v>
      </c>
      <c r="W807" s="88" t="s">
        <v>300</v>
      </c>
      <c r="X807" s="86" t="n">
        <v>2479.3</v>
      </c>
      <c r="Y807" s="86" t="n">
        <v>23.1</v>
      </c>
      <c r="Z807" s="86" t="n">
        <v>2017.1</v>
      </c>
      <c r="AA807" s="86" t="n">
        <v>32.9</v>
      </c>
      <c r="AB807" s="86" t="n">
        <v>57</v>
      </c>
      <c r="AC807" s="86" t="n">
        <v>69</v>
      </c>
      <c r="AD807" s="86" t="n">
        <v>4</v>
      </c>
      <c r="AE807" s="86" t="n">
        <v>3.1</v>
      </c>
      <c r="AF807" s="86" t="n">
        <v>4</v>
      </c>
      <c r="AG807" s="86" t="n">
        <v>1.3</v>
      </c>
      <c r="AH807" s="86" t="n">
        <v>18</v>
      </c>
      <c r="AI807" s="86" t="n">
        <v>109.5</v>
      </c>
      <c r="AJ807" s="86" t="n">
        <v>48.1</v>
      </c>
      <c r="AK807" s="86" t="n">
        <v>20.3</v>
      </c>
      <c r="AL807" s="86" t="n">
        <v>1.8</v>
      </c>
      <c r="AM807" s="86" t="n">
        <v>70.1</v>
      </c>
      <c r="AN807" s="81"/>
      <c r="AO807" s="81"/>
      <c r="AP807" s="81"/>
      <c r="AQ807" s="81"/>
      <c r="AR807" s="81"/>
      <c r="AS807" s="81"/>
    </row>
    <row r="808" customFormat="false" ht="15.6" hidden="false" customHeight="true" outlineLevel="0" collapsed="false">
      <c r="A808" s="82"/>
      <c r="B808" s="90" t="str">
        <f aca="false">B807</f>
        <v>소계</v>
      </c>
      <c r="C808" s="83"/>
      <c r="D808" s="85" t="s">
        <v>301</v>
      </c>
      <c r="E808" s="86" t="n">
        <v>375.2</v>
      </c>
      <c r="F808" s="86" t="n">
        <v>363</v>
      </c>
      <c r="G808" s="86" t="n">
        <v>9.4</v>
      </c>
      <c r="H808" s="86" t="n">
        <v>51.5</v>
      </c>
      <c r="I808" s="86" t="n">
        <v>7.7</v>
      </c>
      <c r="J808" s="86" t="n">
        <v>165.3</v>
      </c>
      <c r="K808" s="86" t="n">
        <v>9.9</v>
      </c>
      <c r="L808" s="86" t="n">
        <v>4.2</v>
      </c>
      <c r="M808" s="86" t="n">
        <v>94</v>
      </c>
      <c r="N808" s="86" t="n">
        <v>0.5</v>
      </c>
      <c r="O808" s="86" t="n">
        <v>0</v>
      </c>
      <c r="P808" s="86" t="n">
        <v>0</v>
      </c>
      <c r="Q808" s="86" t="n">
        <v>0.3</v>
      </c>
      <c r="R808" s="86" t="n">
        <v>0</v>
      </c>
      <c r="S808" s="86" t="n">
        <v>20.2</v>
      </c>
      <c r="T808" s="91"/>
      <c r="U808" s="92"/>
      <c r="V808" s="89"/>
      <c r="W808" s="88" t="s">
        <v>301</v>
      </c>
      <c r="X808" s="86" t="n">
        <v>12.2</v>
      </c>
      <c r="Y808" s="86" t="n">
        <v>0</v>
      </c>
      <c r="Z808" s="86" t="n">
        <v>0</v>
      </c>
      <c r="AA808" s="86" t="n">
        <v>0</v>
      </c>
      <c r="AB808" s="86" t="n">
        <v>0</v>
      </c>
      <c r="AC808" s="86" t="n">
        <v>0</v>
      </c>
      <c r="AD808" s="86" t="n">
        <v>0</v>
      </c>
      <c r="AE808" s="86" t="n">
        <v>0</v>
      </c>
      <c r="AF808" s="86" t="n">
        <v>0</v>
      </c>
      <c r="AG808" s="86" t="n">
        <v>0.1</v>
      </c>
      <c r="AH808" s="86" t="n">
        <v>0</v>
      </c>
      <c r="AI808" s="86" t="n">
        <v>0</v>
      </c>
      <c r="AJ808" s="86" t="n">
        <v>0</v>
      </c>
      <c r="AK808" s="86" t="n">
        <v>0</v>
      </c>
      <c r="AL808" s="86" t="n">
        <v>0</v>
      </c>
      <c r="AM808" s="86" t="n">
        <v>12.1</v>
      </c>
      <c r="AN808" s="81"/>
      <c r="AO808" s="81"/>
      <c r="AP808" s="81"/>
      <c r="AQ808" s="81"/>
      <c r="AR808" s="81"/>
      <c r="AS808" s="81"/>
    </row>
    <row r="809" customFormat="false" ht="15.6" hidden="false" customHeight="true" outlineLevel="0" collapsed="false">
      <c r="A809" s="82"/>
      <c r="B809" s="90" t="str">
        <f aca="false">B808</f>
        <v>소계</v>
      </c>
      <c r="C809" s="83"/>
      <c r="D809" s="85" t="s">
        <v>302</v>
      </c>
      <c r="E809" s="86" t="n">
        <v>6606</v>
      </c>
      <c r="F809" s="86" t="n">
        <v>756.3</v>
      </c>
      <c r="G809" s="86" t="n">
        <v>25.5</v>
      </c>
      <c r="H809" s="86" t="n">
        <v>14.3</v>
      </c>
      <c r="I809" s="86" t="n">
        <v>8.3</v>
      </c>
      <c r="J809" s="86" t="n">
        <v>138.9</v>
      </c>
      <c r="K809" s="86" t="n">
        <v>6.2</v>
      </c>
      <c r="L809" s="86" t="n">
        <v>0</v>
      </c>
      <c r="M809" s="86" t="n">
        <v>299</v>
      </c>
      <c r="N809" s="86" t="n">
        <v>21.2</v>
      </c>
      <c r="O809" s="86" t="n">
        <v>9.1</v>
      </c>
      <c r="P809" s="86" t="n">
        <v>61</v>
      </c>
      <c r="Q809" s="86" t="n">
        <v>159.9</v>
      </c>
      <c r="R809" s="86" t="n">
        <v>1.3</v>
      </c>
      <c r="S809" s="86" t="n">
        <v>11.6</v>
      </c>
      <c r="T809" s="91"/>
      <c r="U809" s="92"/>
      <c r="V809" s="89"/>
      <c r="W809" s="88" t="s">
        <v>302</v>
      </c>
      <c r="X809" s="86" t="n">
        <v>5849.7</v>
      </c>
      <c r="Y809" s="86" t="n">
        <v>98.9</v>
      </c>
      <c r="Z809" s="86" t="n">
        <v>4939.6</v>
      </c>
      <c r="AA809" s="86" t="n">
        <v>0</v>
      </c>
      <c r="AB809" s="86" t="n">
        <v>17.2</v>
      </c>
      <c r="AC809" s="86" t="n">
        <v>46.1</v>
      </c>
      <c r="AD809" s="86" t="n">
        <v>111.2</v>
      </c>
      <c r="AE809" s="86" t="n">
        <v>9.7</v>
      </c>
      <c r="AF809" s="86" t="n">
        <v>0.8</v>
      </c>
      <c r="AG809" s="86" t="n">
        <v>5.1</v>
      </c>
      <c r="AH809" s="86" t="n">
        <v>14.8</v>
      </c>
      <c r="AI809" s="86" t="n">
        <v>98</v>
      </c>
      <c r="AJ809" s="86" t="n">
        <v>141.1</v>
      </c>
      <c r="AK809" s="86" t="n">
        <v>13.3</v>
      </c>
      <c r="AL809" s="86" t="n">
        <v>27</v>
      </c>
      <c r="AM809" s="86" t="n">
        <v>326.9</v>
      </c>
      <c r="AN809" s="81"/>
      <c r="AO809" s="81"/>
      <c r="AP809" s="81"/>
      <c r="AQ809" s="81"/>
      <c r="AR809" s="81"/>
      <c r="AS809" s="81"/>
    </row>
    <row r="810" customFormat="false" ht="15.6" hidden="false" customHeight="true" outlineLevel="0" collapsed="false">
      <c r="A810" s="82"/>
      <c r="B810" s="90" t="str">
        <f aca="false">B809</f>
        <v>소계</v>
      </c>
      <c r="C810" s="83"/>
      <c r="D810" s="83" t="s">
        <v>303</v>
      </c>
      <c r="E810" s="86" t="n">
        <v>149.4</v>
      </c>
      <c r="F810" s="86" t="n">
        <v>87.3</v>
      </c>
      <c r="G810" s="86" t="n">
        <v>0</v>
      </c>
      <c r="H810" s="86" t="n">
        <v>0</v>
      </c>
      <c r="I810" s="86" t="n">
        <v>0</v>
      </c>
      <c r="J810" s="86" t="n">
        <v>0</v>
      </c>
      <c r="K810" s="86" t="n">
        <v>0</v>
      </c>
      <c r="L810" s="86" t="n">
        <v>0</v>
      </c>
      <c r="M810" s="86" t="n">
        <v>56.9</v>
      </c>
      <c r="N810" s="86" t="n">
        <v>1.2</v>
      </c>
      <c r="O810" s="86" t="n">
        <v>0</v>
      </c>
      <c r="P810" s="86" t="n">
        <v>29.2</v>
      </c>
      <c r="Q810" s="86" t="n">
        <v>0</v>
      </c>
      <c r="R810" s="86" t="n">
        <v>0</v>
      </c>
      <c r="S810" s="86" t="n">
        <v>0</v>
      </c>
      <c r="T810" s="91"/>
      <c r="U810" s="92"/>
      <c r="V810" s="89"/>
      <c r="W810" s="89" t="s">
        <v>303</v>
      </c>
      <c r="X810" s="86" t="n">
        <v>62.1</v>
      </c>
      <c r="Y810" s="86" t="n">
        <v>0</v>
      </c>
      <c r="Z810" s="86" t="n">
        <v>0</v>
      </c>
      <c r="AA810" s="86" t="n">
        <v>0</v>
      </c>
      <c r="AB810" s="86" t="n">
        <v>0</v>
      </c>
      <c r="AC810" s="86" t="n">
        <v>0</v>
      </c>
      <c r="AD810" s="86" t="n">
        <v>0</v>
      </c>
      <c r="AE810" s="86" t="n">
        <v>0</v>
      </c>
      <c r="AF810" s="86" t="n">
        <v>0</v>
      </c>
      <c r="AG810" s="86" t="n">
        <v>0</v>
      </c>
      <c r="AH810" s="86" t="n">
        <v>0</v>
      </c>
      <c r="AI810" s="86" t="n">
        <v>1.5</v>
      </c>
      <c r="AJ810" s="86" t="n">
        <v>1.5</v>
      </c>
      <c r="AK810" s="86" t="n">
        <v>0</v>
      </c>
      <c r="AL810" s="86" t="n">
        <v>59.1</v>
      </c>
      <c r="AM810" s="86" t="n">
        <v>0</v>
      </c>
      <c r="AN810" s="81"/>
      <c r="AO810" s="81"/>
      <c r="AP810" s="81"/>
      <c r="AQ810" s="81"/>
      <c r="AR810" s="81"/>
      <c r="AS810" s="81"/>
    </row>
    <row r="811" customFormat="false" ht="15.6" hidden="false" customHeight="true" outlineLevel="0" collapsed="false">
      <c r="A811" s="82"/>
      <c r="B811" s="90" t="s">
        <v>91</v>
      </c>
      <c r="C811" s="85" t="s">
        <v>24</v>
      </c>
      <c r="D811" s="85"/>
      <c r="E811" s="86" t="n">
        <v>3747.7</v>
      </c>
      <c r="F811" s="86" t="n">
        <v>903.5</v>
      </c>
      <c r="G811" s="86" t="n">
        <v>33.8</v>
      </c>
      <c r="H811" s="86" t="n">
        <v>62.2</v>
      </c>
      <c r="I811" s="86" t="n">
        <v>3.9</v>
      </c>
      <c r="J811" s="86" t="n">
        <v>199.8</v>
      </c>
      <c r="K811" s="86" t="n">
        <v>17.8</v>
      </c>
      <c r="L811" s="86" t="n">
        <v>0.8</v>
      </c>
      <c r="M811" s="86" t="n">
        <v>248.1</v>
      </c>
      <c r="N811" s="86" t="n">
        <v>12</v>
      </c>
      <c r="O811" s="86" t="n">
        <v>0</v>
      </c>
      <c r="P811" s="86" t="n">
        <v>74.8</v>
      </c>
      <c r="Q811" s="86" t="n">
        <v>169.9</v>
      </c>
      <c r="R811" s="86" t="n">
        <v>1</v>
      </c>
      <c r="S811" s="86" t="n">
        <v>79.4</v>
      </c>
      <c r="T811" s="91"/>
      <c r="U811" s="92" t="s">
        <v>314</v>
      </c>
      <c r="V811" s="88" t="s">
        <v>24</v>
      </c>
      <c r="W811" s="88"/>
      <c r="X811" s="86" t="n">
        <v>2844.2</v>
      </c>
      <c r="Y811" s="86" t="n">
        <v>37.5</v>
      </c>
      <c r="Z811" s="86" t="n">
        <v>2161</v>
      </c>
      <c r="AA811" s="86" t="n">
        <v>27.4</v>
      </c>
      <c r="AB811" s="86" t="n">
        <v>31.6</v>
      </c>
      <c r="AC811" s="86" t="n">
        <v>65.8</v>
      </c>
      <c r="AD811" s="86" t="n">
        <v>78.1</v>
      </c>
      <c r="AE811" s="86" t="n">
        <v>9.9</v>
      </c>
      <c r="AF811" s="86" t="n">
        <v>4.8</v>
      </c>
      <c r="AG811" s="86" t="n">
        <v>4.5</v>
      </c>
      <c r="AH811" s="86" t="n">
        <v>14.8</v>
      </c>
      <c r="AI811" s="86" t="n">
        <v>156.8</v>
      </c>
      <c r="AJ811" s="86" t="n">
        <v>47.5</v>
      </c>
      <c r="AK811" s="86" t="n">
        <v>32.8</v>
      </c>
      <c r="AL811" s="86" t="n">
        <v>75.7</v>
      </c>
      <c r="AM811" s="86" t="n">
        <v>96</v>
      </c>
      <c r="AN811" s="81"/>
      <c r="AO811" s="81"/>
      <c r="AP811" s="81"/>
      <c r="AQ811" s="81"/>
      <c r="AR811" s="81"/>
      <c r="AS811" s="81"/>
    </row>
    <row r="812" customFormat="false" ht="15.6" hidden="false" customHeight="true" outlineLevel="0" collapsed="false">
      <c r="A812" s="82"/>
      <c r="B812" s="90" t="str">
        <f aca="false">B811</f>
        <v>시계</v>
      </c>
      <c r="C812" s="83" t="s">
        <v>299</v>
      </c>
      <c r="D812" s="85" t="s">
        <v>300</v>
      </c>
      <c r="E812" s="86" t="n">
        <v>1229.4</v>
      </c>
      <c r="F812" s="86" t="n">
        <v>166.8</v>
      </c>
      <c r="G812" s="86" t="n">
        <v>11</v>
      </c>
      <c r="H812" s="86" t="n">
        <v>1.8</v>
      </c>
      <c r="I812" s="86" t="n">
        <v>1</v>
      </c>
      <c r="J812" s="86" t="n">
        <v>37</v>
      </c>
      <c r="K812" s="86" t="n">
        <v>8</v>
      </c>
      <c r="L812" s="86" t="n">
        <v>0.1</v>
      </c>
      <c r="M812" s="86" t="n">
        <v>21.4</v>
      </c>
      <c r="N812" s="86" t="n">
        <v>6.7</v>
      </c>
      <c r="O812" s="86" t="n">
        <v>0</v>
      </c>
      <c r="P812" s="86" t="n">
        <v>0.5</v>
      </c>
      <c r="Q812" s="86" t="n">
        <v>29.5</v>
      </c>
      <c r="R812" s="86" t="n">
        <v>0</v>
      </c>
      <c r="S812" s="86" t="n">
        <v>49.8</v>
      </c>
      <c r="T812" s="91"/>
      <c r="U812" s="92"/>
      <c r="V812" s="89" t="s">
        <v>299</v>
      </c>
      <c r="W812" s="88" t="s">
        <v>300</v>
      </c>
      <c r="X812" s="86" t="n">
        <v>1062.6</v>
      </c>
      <c r="Y812" s="86" t="n">
        <v>22.6</v>
      </c>
      <c r="Z812" s="86" t="n">
        <v>731</v>
      </c>
      <c r="AA812" s="86" t="n">
        <v>27.4</v>
      </c>
      <c r="AB812" s="86" t="n">
        <v>31.1</v>
      </c>
      <c r="AC812" s="86" t="n">
        <v>20.8</v>
      </c>
      <c r="AD812" s="86" t="n">
        <v>4</v>
      </c>
      <c r="AE812" s="86" t="n">
        <v>2</v>
      </c>
      <c r="AF812" s="86" t="n">
        <v>4</v>
      </c>
      <c r="AG812" s="86" t="n">
        <v>1.1</v>
      </c>
      <c r="AH812" s="86" t="n">
        <v>8.6</v>
      </c>
      <c r="AI812" s="86" t="n">
        <v>96.8</v>
      </c>
      <c r="AJ812" s="86" t="n">
        <v>37.5</v>
      </c>
      <c r="AK812" s="86" t="n">
        <v>20.3</v>
      </c>
      <c r="AL812" s="86" t="n">
        <v>0.7</v>
      </c>
      <c r="AM812" s="86" t="n">
        <v>54.7</v>
      </c>
      <c r="AN812" s="81"/>
      <c r="AO812" s="81"/>
      <c r="AP812" s="81"/>
      <c r="AQ812" s="81"/>
      <c r="AR812" s="81"/>
      <c r="AS812" s="81"/>
    </row>
    <row r="813" customFormat="false" ht="15.6" hidden="false" customHeight="true" outlineLevel="0" collapsed="false">
      <c r="A813" s="82"/>
      <c r="B813" s="90" t="str">
        <f aca="false">B812</f>
        <v>시계</v>
      </c>
      <c r="C813" s="83"/>
      <c r="D813" s="85" t="s">
        <v>301</v>
      </c>
      <c r="E813" s="86" t="n">
        <v>195.1</v>
      </c>
      <c r="F813" s="86" t="n">
        <v>195.1</v>
      </c>
      <c r="G813" s="86" t="n">
        <v>7.8</v>
      </c>
      <c r="H813" s="86" t="n">
        <v>48</v>
      </c>
      <c r="I813" s="86" t="n">
        <v>2.6</v>
      </c>
      <c r="J813" s="86" t="n">
        <v>56.7</v>
      </c>
      <c r="K813" s="86" t="n">
        <v>4.8</v>
      </c>
      <c r="L813" s="86" t="n">
        <v>0.7</v>
      </c>
      <c r="M813" s="86" t="n">
        <v>55.9</v>
      </c>
      <c r="N813" s="86" t="n">
        <v>0</v>
      </c>
      <c r="O813" s="86" t="n">
        <v>0</v>
      </c>
      <c r="P813" s="86" t="n">
        <v>0</v>
      </c>
      <c r="Q813" s="86" t="n">
        <v>0</v>
      </c>
      <c r="R813" s="86" t="n">
        <v>0</v>
      </c>
      <c r="S813" s="86" t="n">
        <v>18.6</v>
      </c>
      <c r="T813" s="91"/>
      <c r="U813" s="92"/>
      <c r="V813" s="89"/>
      <c r="W813" s="88" t="s">
        <v>301</v>
      </c>
      <c r="X813" s="86" t="n">
        <v>0</v>
      </c>
      <c r="Y813" s="86" t="n">
        <v>0</v>
      </c>
      <c r="Z813" s="86" t="n">
        <v>0</v>
      </c>
      <c r="AA813" s="86" t="n">
        <v>0</v>
      </c>
      <c r="AB813" s="86" t="n">
        <v>0</v>
      </c>
      <c r="AC813" s="86" t="n">
        <v>0</v>
      </c>
      <c r="AD813" s="86" t="n">
        <v>0</v>
      </c>
      <c r="AE813" s="86" t="n">
        <v>0</v>
      </c>
      <c r="AF813" s="86" t="n">
        <v>0</v>
      </c>
      <c r="AG813" s="86" t="n">
        <v>0</v>
      </c>
      <c r="AH813" s="86" t="n">
        <v>0</v>
      </c>
      <c r="AI813" s="86" t="n">
        <v>0</v>
      </c>
      <c r="AJ813" s="86" t="n">
        <v>0</v>
      </c>
      <c r="AK813" s="86" t="n">
        <v>0</v>
      </c>
      <c r="AL813" s="86" t="n">
        <v>0</v>
      </c>
      <c r="AM813" s="86" t="n">
        <v>0</v>
      </c>
      <c r="AN813" s="81"/>
      <c r="AO813" s="81"/>
      <c r="AP813" s="81"/>
      <c r="AQ813" s="81"/>
      <c r="AR813" s="81"/>
      <c r="AS813" s="81"/>
    </row>
    <row r="814" customFormat="false" ht="15.6" hidden="false" customHeight="true" outlineLevel="0" collapsed="false">
      <c r="A814" s="82"/>
      <c r="B814" s="90" t="str">
        <f aca="false">B813</f>
        <v>시계</v>
      </c>
      <c r="C814" s="83"/>
      <c r="D814" s="85" t="s">
        <v>302</v>
      </c>
      <c r="E814" s="86" t="n">
        <v>2228.4</v>
      </c>
      <c r="F814" s="86" t="n">
        <v>503.8</v>
      </c>
      <c r="G814" s="86" t="n">
        <v>15</v>
      </c>
      <c r="H814" s="86" t="n">
        <v>12.4</v>
      </c>
      <c r="I814" s="86" t="n">
        <v>0.3</v>
      </c>
      <c r="J814" s="86" t="n">
        <v>106.1</v>
      </c>
      <c r="K814" s="86" t="n">
        <v>5</v>
      </c>
      <c r="L814" s="86" t="n">
        <v>0</v>
      </c>
      <c r="M814" s="86" t="n">
        <v>158.3</v>
      </c>
      <c r="N814" s="86" t="n">
        <v>4.1</v>
      </c>
      <c r="O814" s="86" t="n">
        <v>0</v>
      </c>
      <c r="P814" s="86" t="n">
        <v>50.2</v>
      </c>
      <c r="Q814" s="86" t="n">
        <v>140.4</v>
      </c>
      <c r="R814" s="86" t="n">
        <v>1</v>
      </c>
      <c r="S814" s="86" t="n">
        <v>11</v>
      </c>
      <c r="T814" s="91"/>
      <c r="U814" s="92"/>
      <c r="V814" s="89"/>
      <c r="W814" s="88" t="s">
        <v>302</v>
      </c>
      <c r="X814" s="86" t="n">
        <v>1724.6</v>
      </c>
      <c r="Y814" s="86" t="n">
        <v>14.9</v>
      </c>
      <c r="Z814" s="86" t="n">
        <v>1430</v>
      </c>
      <c r="AA814" s="86" t="n">
        <v>0</v>
      </c>
      <c r="AB814" s="86" t="n">
        <v>0.5</v>
      </c>
      <c r="AC814" s="86" t="n">
        <v>45</v>
      </c>
      <c r="AD814" s="86" t="n">
        <v>74.1</v>
      </c>
      <c r="AE814" s="86" t="n">
        <v>7.9</v>
      </c>
      <c r="AF814" s="86" t="n">
        <v>0.8</v>
      </c>
      <c r="AG814" s="86" t="n">
        <v>3.4</v>
      </c>
      <c r="AH814" s="86" t="n">
        <v>6.2</v>
      </c>
      <c r="AI814" s="86" t="n">
        <v>58.5</v>
      </c>
      <c r="AJ814" s="86" t="n">
        <v>8.5</v>
      </c>
      <c r="AK814" s="86" t="n">
        <v>12.5</v>
      </c>
      <c r="AL814" s="86" t="n">
        <v>21</v>
      </c>
      <c r="AM814" s="86" t="n">
        <v>41.3</v>
      </c>
      <c r="AN814" s="81"/>
      <c r="AO814" s="81"/>
      <c r="AP814" s="81"/>
      <c r="AQ814" s="81"/>
      <c r="AR814" s="81"/>
      <c r="AS814" s="81"/>
    </row>
    <row r="815" customFormat="false" ht="15.6" hidden="false" customHeight="true" outlineLevel="0" collapsed="false">
      <c r="A815" s="82"/>
      <c r="B815" s="90" t="str">
        <f aca="false">B814</f>
        <v>시계</v>
      </c>
      <c r="C815" s="83"/>
      <c r="D815" s="83" t="s">
        <v>303</v>
      </c>
      <c r="E815" s="86" t="n">
        <v>94.8</v>
      </c>
      <c r="F815" s="86" t="n">
        <v>37.8</v>
      </c>
      <c r="G815" s="86" t="n">
        <v>0</v>
      </c>
      <c r="H815" s="86" t="n">
        <v>0</v>
      </c>
      <c r="I815" s="86" t="n">
        <v>0</v>
      </c>
      <c r="J815" s="86" t="n">
        <v>0</v>
      </c>
      <c r="K815" s="86" t="n">
        <v>0</v>
      </c>
      <c r="L815" s="86" t="n">
        <v>0</v>
      </c>
      <c r="M815" s="86" t="n">
        <v>12.5</v>
      </c>
      <c r="N815" s="86" t="n">
        <v>1.2</v>
      </c>
      <c r="O815" s="86" t="n">
        <v>0</v>
      </c>
      <c r="P815" s="86" t="n">
        <v>24.1</v>
      </c>
      <c r="Q815" s="86" t="n">
        <v>0</v>
      </c>
      <c r="R815" s="86" t="n">
        <v>0</v>
      </c>
      <c r="S815" s="86" t="n">
        <v>0</v>
      </c>
      <c r="T815" s="91"/>
      <c r="U815" s="92"/>
      <c r="V815" s="89"/>
      <c r="W815" s="89" t="s">
        <v>303</v>
      </c>
      <c r="X815" s="86" t="n">
        <v>57</v>
      </c>
      <c r="Y815" s="86" t="n">
        <v>0</v>
      </c>
      <c r="Z815" s="86" t="n">
        <v>0</v>
      </c>
      <c r="AA815" s="86" t="n">
        <v>0</v>
      </c>
      <c r="AB815" s="86" t="n">
        <v>0</v>
      </c>
      <c r="AC815" s="86" t="n">
        <v>0</v>
      </c>
      <c r="AD815" s="86" t="n">
        <v>0</v>
      </c>
      <c r="AE815" s="86" t="n">
        <v>0</v>
      </c>
      <c r="AF815" s="86" t="n">
        <v>0</v>
      </c>
      <c r="AG815" s="86" t="n">
        <v>0</v>
      </c>
      <c r="AH815" s="86" t="n">
        <v>0</v>
      </c>
      <c r="AI815" s="86" t="n">
        <v>1.5</v>
      </c>
      <c r="AJ815" s="86" t="n">
        <v>1.5</v>
      </c>
      <c r="AK815" s="86" t="n">
        <v>0</v>
      </c>
      <c r="AL815" s="86" t="n">
        <v>54</v>
      </c>
      <c r="AM815" s="86" t="n">
        <v>0</v>
      </c>
      <c r="AN815" s="81"/>
      <c r="AO815" s="81"/>
      <c r="AP815" s="81"/>
      <c r="AQ815" s="81"/>
      <c r="AR815" s="81"/>
      <c r="AS815" s="81"/>
    </row>
    <row r="816" customFormat="false" ht="15.6" hidden="false" customHeight="true" outlineLevel="0" collapsed="false">
      <c r="A816" s="82"/>
      <c r="B816" s="90" t="s">
        <v>156</v>
      </c>
      <c r="C816" s="85" t="s">
        <v>24</v>
      </c>
      <c r="D816" s="85"/>
      <c r="E816" s="86" t="n">
        <v>707</v>
      </c>
      <c r="F816" s="86" t="n">
        <v>296</v>
      </c>
      <c r="G816" s="86" t="n">
        <v>25</v>
      </c>
      <c r="H816" s="86" t="n">
        <v>13</v>
      </c>
      <c r="I816" s="86" t="n">
        <v>1</v>
      </c>
      <c r="J816" s="86" t="n">
        <v>91</v>
      </c>
      <c r="K816" s="86" t="n">
        <v>17</v>
      </c>
      <c r="L816" s="86" t="n">
        <v>0</v>
      </c>
      <c r="M816" s="86" t="n">
        <v>0</v>
      </c>
      <c r="N816" s="86" t="n">
        <v>5</v>
      </c>
      <c r="O816" s="86" t="n">
        <v>0</v>
      </c>
      <c r="P816" s="86" t="n">
        <v>0</v>
      </c>
      <c r="Q816" s="86" t="n">
        <v>68</v>
      </c>
      <c r="R816" s="86" t="n">
        <v>1</v>
      </c>
      <c r="S816" s="86" t="n">
        <v>75</v>
      </c>
      <c r="T816" s="91"/>
      <c r="U816" s="101" t="s">
        <v>156</v>
      </c>
      <c r="V816" s="88" t="s">
        <v>24</v>
      </c>
      <c r="W816" s="88"/>
      <c r="X816" s="86" t="n">
        <v>411</v>
      </c>
      <c r="Y816" s="86" t="n">
        <v>14</v>
      </c>
      <c r="Z816" s="86" t="n">
        <v>1</v>
      </c>
      <c r="AA816" s="86" t="n">
        <v>4</v>
      </c>
      <c r="AB816" s="86" t="n">
        <v>22</v>
      </c>
      <c r="AC816" s="86" t="n">
        <v>36</v>
      </c>
      <c r="AD816" s="86" t="n">
        <v>61</v>
      </c>
      <c r="AE816" s="86" t="n">
        <v>2</v>
      </c>
      <c r="AF816" s="86" t="n">
        <v>1</v>
      </c>
      <c r="AG816" s="86" t="n">
        <v>3</v>
      </c>
      <c r="AH816" s="86" t="n">
        <v>7</v>
      </c>
      <c r="AI816" s="86" t="n">
        <v>105</v>
      </c>
      <c r="AJ816" s="86" t="n">
        <v>30</v>
      </c>
      <c r="AK816" s="86" t="n">
        <v>0</v>
      </c>
      <c r="AL816" s="86" t="n">
        <v>75</v>
      </c>
      <c r="AM816" s="86" t="n">
        <v>50</v>
      </c>
      <c r="AN816" s="81"/>
      <c r="AO816" s="81"/>
      <c r="AP816" s="81"/>
      <c r="AQ816" s="81"/>
      <c r="AR816" s="81"/>
      <c r="AS816" s="81"/>
    </row>
    <row r="817" customFormat="false" ht="15.6" hidden="false" customHeight="true" outlineLevel="0" collapsed="false">
      <c r="A817" s="82"/>
      <c r="B817" s="90" t="str">
        <f aca="false">B816</f>
        <v>천안시</v>
      </c>
      <c r="C817" s="83" t="s">
        <v>299</v>
      </c>
      <c r="D817" s="85" t="s">
        <v>300</v>
      </c>
      <c r="E817" s="86" t="n">
        <v>332</v>
      </c>
      <c r="F817" s="86" t="n">
        <v>139</v>
      </c>
      <c r="G817" s="86" t="n">
        <v>10</v>
      </c>
      <c r="H817" s="86" t="n">
        <v>1</v>
      </c>
      <c r="I817" s="86" t="n">
        <v>1</v>
      </c>
      <c r="J817" s="86" t="n">
        <v>37</v>
      </c>
      <c r="K817" s="86" t="n">
        <v>8</v>
      </c>
      <c r="L817" s="86" t="n">
        <v>0</v>
      </c>
      <c r="M817" s="86" t="n">
        <v>0</v>
      </c>
      <c r="N817" s="86" t="n">
        <v>5</v>
      </c>
      <c r="O817" s="86" t="n">
        <v>0</v>
      </c>
      <c r="P817" s="86" t="n">
        <v>0</v>
      </c>
      <c r="Q817" s="86" t="n">
        <v>29</v>
      </c>
      <c r="R817" s="86" t="n">
        <v>0</v>
      </c>
      <c r="S817" s="86" t="n">
        <v>48</v>
      </c>
      <c r="T817" s="91"/>
      <c r="U817" s="101"/>
      <c r="V817" s="89" t="s">
        <v>299</v>
      </c>
      <c r="W817" s="88" t="s">
        <v>300</v>
      </c>
      <c r="X817" s="86" t="n">
        <v>193</v>
      </c>
      <c r="Y817" s="86" t="n">
        <v>0</v>
      </c>
      <c r="Z817" s="86" t="n">
        <v>1</v>
      </c>
      <c r="AA817" s="86" t="n">
        <v>4</v>
      </c>
      <c r="AB817" s="86" t="n">
        <v>22</v>
      </c>
      <c r="AC817" s="86" t="n">
        <v>15</v>
      </c>
      <c r="AD817" s="86" t="n">
        <v>4</v>
      </c>
      <c r="AE817" s="86" t="n">
        <v>2</v>
      </c>
      <c r="AF817" s="86" t="n">
        <v>1</v>
      </c>
      <c r="AG817" s="86" t="n">
        <v>0</v>
      </c>
      <c r="AH817" s="86" t="n">
        <v>4</v>
      </c>
      <c r="AI817" s="86" t="n">
        <v>61.5</v>
      </c>
      <c r="AJ817" s="86" t="n">
        <v>28.5</v>
      </c>
      <c r="AK817" s="86" t="n">
        <v>0</v>
      </c>
      <c r="AL817" s="86" t="n">
        <v>0</v>
      </c>
      <c r="AM817" s="86" t="n">
        <v>50</v>
      </c>
      <c r="AN817" s="81"/>
      <c r="AO817" s="81"/>
      <c r="AP817" s="81"/>
      <c r="AQ817" s="81"/>
      <c r="AR817" s="81"/>
      <c r="AS817" s="81"/>
    </row>
    <row r="818" customFormat="false" ht="15.6" hidden="false" customHeight="true" outlineLevel="0" collapsed="false">
      <c r="A818" s="82"/>
      <c r="B818" s="90" t="str">
        <f aca="false">B817</f>
        <v>천안시</v>
      </c>
      <c r="C818" s="83"/>
      <c r="D818" s="85" t="s">
        <v>301</v>
      </c>
      <c r="E818" s="86" t="n">
        <v>57</v>
      </c>
      <c r="F818" s="86" t="n">
        <v>57</v>
      </c>
      <c r="G818" s="86" t="n">
        <v>5</v>
      </c>
      <c r="H818" s="86" t="n">
        <v>3</v>
      </c>
      <c r="I818" s="86" t="n">
        <v>0</v>
      </c>
      <c r="J818" s="86" t="n">
        <v>29</v>
      </c>
      <c r="K818" s="86" t="n">
        <v>4</v>
      </c>
      <c r="L818" s="86" t="n">
        <v>0</v>
      </c>
      <c r="M818" s="86" t="n">
        <v>0</v>
      </c>
      <c r="N818" s="86" t="n">
        <v>0</v>
      </c>
      <c r="O818" s="86" t="n">
        <v>0</v>
      </c>
      <c r="P818" s="86" t="n">
        <v>0</v>
      </c>
      <c r="Q818" s="86" t="n">
        <v>0</v>
      </c>
      <c r="R818" s="86" t="n">
        <v>0</v>
      </c>
      <c r="S818" s="86" t="n">
        <v>16</v>
      </c>
      <c r="T818" s="91"/>
      <c r="U818" s="101"/>
      <c r="V818" s="89"/>
      <c r="W818" s="88" t="s">
        <v>301</v>
      </c>
      <c r="X818" s="86" t="n">
        <v>0</v>
      </c>
      <c r="Y818" s="86" t="n">
        <v>0</v>
      </c>
      <c r="Z818" s="86" t="n">
        <v>0</v>
      </c>
      <c r="AA818" s="86" t="n">
        <v>0</v>
      </c>
      <c r="AB818" s="86" t="n">
        <v>0</v>
      </c>
      <c r="AC818" s="86" t="n">
        <v>0</v>
      </c>
      <c r="AD818" s="86" t="n">
        <v>0</v>
      </c>
      <c r="AE818" s="86" t="n">
        <v>0</v>
      </c>
      <c r="AF818" s="86" t="n">
        <v>0</v>
      </c>
      <c r="AG818" s="86" t="n">
        <v>0</v>
      </c>
      <c r="AH818" s="86" t="n">
        <v>0</v>
      </c>
      <c r="AI818" s="86" t="n">
        <v>0</v>
      </c>
      <c r="AJ818" s="86" t="n">
        <v>0</v>
      </c>
      <c r="AK818" s="86" t="n">
        <v>0</v>
      </c>
      <c r="AL818" s="86" t="n">
        <v>0</v>
      </c>
      <c r="AM818" s="86" t="n">
        <v>0</v>
      </c>
      <c r="AN818" s="81"/>
      <c r="AO818" s="81"/>
      <c r="AP818" s="81"/>
      <c r="AQ818" s="81"/>
      <c r="AR818" s="81"/>
      <c r="AS818" s="81"/>
    </row>
    <row r="819" customFormat="false" ht="15.6" hidden="false" customHeight="true" outlineLevel="0" collapsed="false">
      <c r="A819" s="82"/>
      <c r="B819" s="90" t="str">
        <f aca="false">B818</f>
        <v>천안시</v>
      </c>
      <c r="C819" s="83"/>
      <c r="D819" s="85" t="s">
        <v>302</v>
      </c>
      <c r="E819" s="86" t="n">
        <v>261</v>
      </c>
      <c r="F819" s="86" t="n">
        <v>100</v>
      </c>
      <c r="G819" s="86" t="n">
        <v>10</v>
      </c>
      <c r="H819" s="86" t="n">
        <v>9</v>
      </c>
      <c r="I819" s="86" t="n">
        <v>0</v>
      </c>
      <c r="J819" s="86" t="n">
        <v>25</v>
      </c>
      <c r="K819" s="86" t="n">
        <v>5</v>
      </c>
      <c r="L819" s="86" t="n">
        <v>0</v>
      </c>
      <c r="M819" s="86" t="n">
        <v>0</v>
      </c>
      <c r="N819" s="86" t="n">
        <v>0</v>
      </c>
      <c r="O819" s="86" t="n">
        <v>0</v>
      </c>
      <c r="P819" s="86" t="n">
        <v>0</v>
      </c>
      <c r="Q819" s="86" t="n">
        <v>39</v>
      </c>
      <c r="R819" s="86" t="n">
        <v>1</v>
      </c>
      <c r="S819" s="86" t="n">
        <v>11</v>
      </c>
      <c r="T819" s="91"/>
      <c r="U819" s="101"/>
      <c r="V819" s="89"/>
      <c r="W819" s="88" t="s">
        <v>302</v>
      </c>
      <c r="X819" s="86" t="n">
        <v>161</v>
      </c>
      <c r="Y819" s="86" t="n">
        <v>14</v>
      </c>
      <c r="Z819" s="86" t="n">
        <v>0</v>
      </c>
      <c r="AA819" s="86" t="n">
        <v>0</v>
      </c>
      <c r="AB819" s="86" t="n">
        <v>0</v>
      </c>
      <c r="AC819" s="86" t="n">
        <v>21</v>
      </c>
      <c r="AD819" s="86" t="n">
        <v>57</v>
      </c>
      <c r="AE819" s="86" t="n">
        <v>0</v>
      </c>
      <c r="AF819" s="86" t="n">
        <v>0</v>
      </c>
      <c r="AG819" s="86" t="n">
        <v>3</v>
      </c>
      <c r="AH819" s="86" t="n">
        <v>3</v>
      </c>
      <c r="AI819" s="86" t="n">
        <v>42</v>
      </c>
      <c r="AJ819" s="86" t="n">
        <v>0</v>
      </c>
      <c r="AK819" s="86" t="n">
        <v>0</v>
      </c>
      <c r="AL819" s="86" t="n">
        <v>21</v>
      </c>
      <c r="AM819" s="86" t="n">
        <v>0</v>
      </c>
      <c r="AN819" s="81"/>
      <c r="AO819" s="81"/>
      <c r="AP819" s="81"/>
      <c r="AQ819" s="81"/>
      <c r="AR819" s="81"/>
      <c r="AS819" s="81"/>
    </row>
    <row r="820" customFormat="false" ht="15.6" hidden="false" customHeight="true" outlineLevel="0" collapsed="false">
      <c r="A820" s="82"/>
      <c r="B820" s="90" t="str">
        <f aca="false">B819</f>
        <v>천안시</v>
      </c>
      <c r="C820" s="83"/>
      <c r="D820" s="83" t="s">
        <v>303</v>
      </c>
      <c r="E820" s="86" t="n">
        <v>57</v>
      </c>
      <c r="F820" s="86" t="n">
        <v>0</v>
      </c>
      <c r="G820" s="86" t="n">
        <v>0</v>
      </c>
      <c r="H820" s="86" t="n">
        <v>0</v>
      </c>
      <c r="I820" s="86" t="n">
        <v>0</v>
      </c>
      <c r="J820" s="86" t="n">
        <v>0</v>
      </c>
      <c r="K820" s="86" t="n">
        <v>0</v>
      </c>
      <c r="L820" s="86" t="n">
        <v>0</v>
      </c>
      <c r="M820" s="86" t="n">
        <v>0</v>
      </c>
      <c r="N820" s="86" t="n">
        <v>0</v>
      </c>
      <c r="O820" s="86" t="n">
        <v>0</v>
      </c>
      <c r="P820" s="86" t="n">
        <v>0</v>
      </c>
      <c r="Q820" s="86" t="n">
        <v>0</v>
      </c>
      <c r="R820" s="86" t="n">
        <v>0</v>
      </c>
      <c r="S820" s="86" t="n">
        <v>0</v>
      </c>
      <c r="T820" s="91"/>
      <c r="U820" s="101"/>
      <c r="V820" s="89"/>
      <c r="W820" s="89" t="s">
        <v>303</v>
      </c>
      <c r="X820" s="86" t="n">
        <v>57</v>
      </c>
      <c r="Y820" s="86" t="n">
        <v>0</v>
      </c>
      <c r="Z820" s="86" t="n">
        <v>0</v>
      </c>
      <c r="AA820" s="86" t="n">
        <v>0</v>
      </c>
      <c r="AB820" s="86" t="n">
        <v>0</v>
      </c>
      <c r="AC820" s="86" t="n">
        <v>0</v>
      </c>
      <c r="AD820" s="86" t="n">
        <v>0</v>
      </c>
      <c r="AE820" s="86" t="n">
        <v>0</v>
      </c>
      <c r="AF820" s="86" t="n">
        <v>0</v>
      </c>
      <c r="AG820" s="86" t="n">
        <v>0</v>
      </c>
      <c r="AH820" s="86" t="n">
        <v>0</v>
      </c>
      <c r="AI820" s="86" t="n">
        <v>1.5</v>
      </c>
      <c r="AJ820" s="86" t="n">
        <v>1.5</v>
      </c>
      <c r="AK820" s="86" t="n">
        <v>0</v>
      </c>
      <c r="AL820" s="86" t="n">
        <v>54</v>
      </c>
      <c r="AM820" s="86" t="n">
        <v>0</v>
      </c>
      <c r="AN820" s="81"/>
      <c r="AO820" s="81"/>
      <c r="AP820" s="81"/>
      <c r="AQ820" s="81"/>
      <c r="AR820" s="81"/>
      <c r="AS820" s="81"/>
    </row>
    <row r="821" customFormat="false" ht="15.6" hidden="false" customHeight="true" outlineLevel="0" collapsed="false">
      <c r="A821" s="82"/>
      <c r="B821" s="90" t="s">
        <v>157</v>
      </c>
      <c r="C821" s="85" t="s">
        <v>24</v>
      </c>
      <c r="D821" s="85"/>
      <c r="E821" s="86" t="n">
        <v>105.3</v>
      </c>
      <c r="F821" s="86" t="n">
        <v>74.9</v>
      </c>
      <c r="G821" s="86" t="n">
        <v>2.5</v>
      </c>
      <c r="H821" s="86" t="n">
        <v>0.8</v>
      </c>
      <c r="I821" s="86" t="n">
        <v>2.3</v>
      </c>
      <c r="J821" s="86" t="n">
        <v>14.8</v>
      </c>
      <c r="K821" s="86" t="n">
        <v>0.2</v>
      </c>
      <c r="L821" s="86" t="n">
        <v>0</v>
      </c>
      <c r="M821" s="86" t="n">
        <v>24.1</v>
      </c>
      <c r="N821" s="86" t="n">
        <v>5.3</v>
      </c>
      <c r="O821" s="86" t="n">
        <v>0</v>
      </c>
      <c r="P821" s="86" t="n">
        <v>20.5</v>
      </c>
      <c r="Q821" s="86" t="n">
        <v>4.4</v>
      </c>
      <c r="R821" s="86" t="n">
        <v>0</v>
      </c>
      <c r="S821" s="86" t="n">
        <v>0</v>
      </c>
      <c r="T821" s="91"/>
      <c r="U821" s="92" t="s">
        <v>157</v>
      </c>
      <c r="V821" s="88" t="s">
        <v>24</v>
      </c>
      <c r="W821" s="88"/>
      <c r="X821" s="86" t="n">
        <v>30.4</v>
      </c>
      <c r="Y821" s="86" t="n">
        <v>0.1</v>
      </c>
      <c r="Z821" s="86" t="n">
        <v>0</v>
      </c>
      <c r="AA821" s="86" t="n">
        <v>3.6</v>
      </c>
      <c r="AB821" s="86" t="n">
        <v>2.1</v>
      </c>
      <c r="AC821" s="86" t="n">
        <v>0.8</v>
      </c>
      <c r="AD821" s="86" t="n">
        <v>3.5</v>
      </c>
      <c r="AE821" s="86" t="n">
        <v>3.2</v>
      </c>
      <c r="AF821" s="86" t="n">
        <v>0.3</v>
      </c>
      <c r="AG821" s="86" t="n">
        <v>0.3</v>
      </c>
      <c r="AH821" s="86" t="n">
        <v>3.2</v>
      </c>
      <c r="AI821" s="86" t="n">
        <v>7.3</v>
      </c>
      <c r="AJ821" s="86" t="n">
        <v>5.3</v>
      </c>
      <c r="AK821" s="86" t="n">
        <v>0</v>
      </c>
      <c r="AL821" s="86" t="n">
        <v>0.7</v>
      </c>
      <c r="AM821" s="86" t="n">
        <v>0</v>
      </c>
      <c r="AN821" s="81"/>
      <c r="AO821" s="81"/>
      <c r="AP821" s="81"/>
      <c r="AQ821" s="81"/>
      <c r="AR821" s="81"/>
      <c r="AS821" s="81"/>
    </row>
    <row r="822" customFormat="false" ht="15.6" hidden="false" customHeight="true" outlineLevel="0" collapsed="false">
      <c r="A822" s="82"/>
      <c r="B822" s="90" t="str">
        <f aca="false">B821</f>
        <v>공주시</v>
      </c>
      <c r="C822" s="83" t="s">
        <v>299</v>
      </c>
      <c r="D822" s="85" t="s">
        <v>300</v>
      </c>
      <c r="E822" s="86" t="n">
        <v>14.3</v>
      </c>
      <c r="F822" s="86" t="n">
        <v>0.5</v>
      </c>
      <c r="G822" s="86" t="n">
        <v>0</v>
      </c>
      <c r="H822" s="86" t="n">
        <v>0.5</v>
      </c>
      <c r="I822" s="86" t="n">
        <v>0</v>
      </c>
      <c r="J822" s="86" t="n">
        <v>0</v>
      </c>
      <c r="K822" s="86" t="n">
        <v>0</v>
      </c>
      <c r="L822" s="86" t="n">
        <v>0</v>
      </c>
      <c r="M822" s="86" t="n">
        <v>0</v>
      </c>
      <c r="N822" s="86" t="n">
        <v>0</v>
      </c>
      <c r="O822" s="86" t="n">
        <v>0</v>
      </c>
      <c r="P822" s="86" t="n">
        <v>0</v>
      </c>
      <c r="Q822" s="86" t="n">
        <v>0</v>
      </c>
      <c r="R822" s="86" t="n">
        <v>0</v>
      </c>
      <c r="S822" s="86" t="n">
        <v>0</v>
      </c>
      <c r="T822" s="91"/>
      <c r="U822" s="92"/>
      <c r="V822" s="89" t="s">
        <v>299</v>
      </c>
      <c r="W822" s="88" t="s">
        <v>300</v>
      </c>
      <c r="X822" s="86" t="n">
        <v>13.8</v>
      </c>
      <c r="Y822" s="86" t="n">
        <v>0.1</v>
      </c>
      <c r="Z822" s="86" t="n">
        <v>0</v>
      </c>
      <c r="AA822" s="86" t="n">
        <v>3.6</v>
      </c>
      <c r="AB822" s="86" t="n">
        <v>2.1</v>
      </c>
      <c r="AC822" s="86" t="n">
        <v>0</v>
      </c>
      <c r="AD822" s="86" t="n">
        <v>0</v>
      </c>
      <c r="AE822" s="86" t="n">
        <v>0</v>
      </c>
      <c r="AF822" s="86" t="n">
        <v>0</v>
      </c>
      <c r="AG822" s="86" t="n">
        <v>0</v>
      </c>
      <c r="AH822" s="86" t="n">
        <v>0</v>
      </c>
      <c r="AI822" s="86" t="n">
        <v>7.3</v>
      </c>
      <c r="AJ822" s="86" t="n">
        <v>0</v>
      </c>
      <c r="AK822" s="86" t="n">
        <v>0</v>
      </c>
      <c r="AL822" s="86" t="n">
        <v>0.7</v>
      </c>
      <c r="AM822" s="86" t="n">
        <v>0</v>
      </c>
      <c r="AN822" s="81"/>
      <c r="AO822" s="81"/>
      <c r="AP822" s="81"/>
      <c r="AQ822" s="81"/>
      <c r="AR822" s="81"/>
      <c r="AS822" s="81"/>
    </row>
    <row r="823" customFormat="false" ht="15.6" hidden="false" customHeight="true" outlineLevel="0" collapsed="false">
      <c r="A823" s="82"/>
      <c r="B823" s="90" t="str">
        <f aca="false">B822</f>
        <v>공주시</v>
      </c>
      <c r="C823" s="83"/>
      <c r="D823" s="85" t="s">
        <v>301</v>
      </c>
      <c r="E823" s="86" t="n">
        <v>5.5</v>
      </c>
      <c r="F823" s="86" t="n">
        <v>5.5</v>
      </c>
      <c r="G823" s="86" t="n">
        <v>0.3</v>
      </c>
      <c r="H823" s="86" t="n">
        <v>0.3</v>
      </c>
      <c r="I823" s="86" t="n">
        <v>2.3</v>
      </c>
      <c r="J823" s="86" t="n">
        <v>2.4</v>
      </c>
      <c r="K823" s="86" t="n">
        <v>0.2</v>
      </c>
      <c r="L823" s="86" t="n">
        <v>0</v>
      </c>
      <c r="M823" s="86" t="n">
        <v>0</v>
      </c>
      <c r="N823" s="86" t="n">
        <v>0</v>
      </c>
      <c r="O823" s="86" t="n">
        <v>0</v>
      </c>
      <c r="P823" s="86" t="n">
        <v>0</v>
      </c>
      <c r="Q823" s="86" t="n">
        <v>0</v>
      </c>
      <c r="R823" s="86" t="n">
        <v>0</v>
      </c>
      <c r="S823" s="86" t="n">
        <v>0</v>
      </c>
      <c r="T823" s="91"/>
      <c r="U823" s="92"/>
      <c r="V823" s="89"/>
      <c r="W823" s="88" t="s">
        <v>301</v>
      </c>
      <c r="X823" s="86" t="n">
        <v>0</v>
      </c>
      <c r="Y823" s="86" t="n">
        <v>0</v>
      </c>
      <c r="Z823" s="86" t="n">
        <v>0</v>
      </c>
      <c r="AA823" s="86" t="n">
        <v>0</v>
      </c>
      <c r="AB823" s="86" t="n">
        <v>0</v>
      </c>
      <c r="AC823" s="86" t="n">
        <v>0</v>
      </c>
      <c r="AD823" s="86" t="n">
        <v>0</v>
      </c>
      <c r="AE823" s="86" t="n">
        <v>0</v>
      </c>
      <c r="AF823" s="86" t="n">
        <v>0</v>
      </c>
      <c r="AG823" s="86" t="n">
        <v>0</v>
      </c>
      <c r="AH823" s="86" t="n">
        <v>0</v>
      </c>
      <c r="AI823" s="86" t="n">
        <v>0</v>
      </c>
      <c r="AJ823" s="86" t="n">
        <v>0</v>
      </c>
      <c r="AK823" s="86" t="n">
        <v>0</v>
      </c>
      <c r="AL823" s="86" t="n">
        <v>0</v>
      </c>
      <c r="AM823" s="86" t="n">
        <v>0</v>
      </c>
      <c r="AN823" s="81"/>
      <c r="AO823" s="81"/>
      <c r="AP823" s="81"/>
      <c r="AQ823" s="81"/>
      <c r="AR823" s="81"/>
      <c r="AS823" s="81"/>
    </row>
    <row r="824" customFormat="false" ht="15.6" hidden="false" customHeight="true" outlineLevel="0" collapsed="false">
      <c r="A824" s="82"/>
      <c r="B824" s="90" t="str">
        <f aca="false">B823</f>
        <v>공주시</v>
      </c>
      <c r="C824" s="83"/>
      <c r="D824" s="85" t="s">
        <v>302</v>
      </c>
      <c r="E824" s="86" t="n">
        <v>62</v>
      </c>
      <c r="F824" s="86" t="n">
        <v>45.4</v>
      </c>
      <c r="G824" s="86" t="n">
        <v>2.2</v>
      </c>
      <c r="H824" s="86" t="n">
        <v>0</v>
      </c>
      <c r="I824" s="86" t="n">
        <v>0</v>
      </c>
      <c r="J824" s="86" t="n">
        <v>12.4</v>
      </c>
      <c r="K824" s="86" t="n">
        <v>0</v>
      </c>
      <c r="L824" s="86" t="n">
        <v>0</v>
      </c>
      <c r="M824" s="86" t="n">
        <v>11.8</v>
      </c>
      <c r="N824" s="86" t="n">
        <v>4.1</v>
      </c>
      <c r="O824" s="86" t="n">
        <v>0</v>
      </c>
      <c r="P824" s="86" t="n">
        <v>10.5</v>
      </c>
      <c r="Q824" s="86" t="n">
        <v>4.4</v>
      </c>
      <c r="R824" s="86" t="n">
        <v>0</v>
      </c>
      <c r="S824" s="86" t="n">
        <v>0</v>
      </c>
      <c r="T824" s="91"/>
      <c r="U824" s="92"/>
      <c r="V824" s="89"/>
      <c r="W824" s="88" t="s">
        <v>302</v>
      </c>
      <c r="X824" s="86" t="n">
        <v>16.6</v>
      </c>
      <c r="Y824" s="86" t="n">
        <v>0</v>
      </c>
      <c r="Z824" s="86" t="n">
        <v>0</v>
      </c>
      <c r="AA824" s="86" t="n">
        <v>0</v>
      </c>
      <c r="AB824" s="86" t="n">
        <v>0</v>
      </c>
      <c r="AC824" s="86" t="n">
        <v>0.8</v>
      </c>
      <c r="AD824" s="86" t="n">
        <v>3.5</v>
      </c>
      <c r="AE824" s="86" t="n">
        <v>3.2</v>
      </c>
      <c r="AF824" s="86" t="n">
        <v>0.3</v>
      </c>
      <c r="AG824" s="86" t="n">
        <v>0.3</v>
      </c>
      <c r="AH824" s="86" t="n">
        <v>3.2</v>
      </c>
      <c r="AI824" s="86" t="n">
        <v>0</v>
      </c>
      <c r="AJ824" s="86" t="n">
        <v>5.3</v>
      </c>
      <c r="AK824" s="86" t="n">
        <v>0</v>
      </c>
      <c r="AL824" s="86" t="n">
        <v>0</v>
      </c>
      <c r="AM824" s="86" t="n">
        <v>0</v>
      </c>
      <c r="AN824" s="81"/>
      <c r="AO824" s="81"/>
      <c r="AP824" s="81"/>
      <c r="AQ824" s="81"/>
      <c r="AR824" s="81"/>
      <c r="AS824" s="81"/>
    </row>
    <row r="825" customFormat="false" ht="15.6" hidden="false" customHeight="true" outlineLevel="0" collapsed="false">
      <c r="A825" s="82"/>
      <c r="B825" s="90" t="str">
        <f aca="false">B824</f>
        <v>공주시</v>
      </c>
      <c r="C825" s="83"/>
      <c r="D825" s="83" t="s">
        <v>303</v>
      </c>
      <c r="E825" s="86" t="n">
        <v>23.5</v>
      </c>
      <c r="F825" s="86" t="n">
        <v>23.5</v>
      </c>
      <c r="G825" s="86" t="n">
        <v>0</v>
      </c>
      <c r="H825" s="86" t="n">
        <v>0</v>
      </c>
      <c r="I825" s="86" t="n">
        <v>0</v>
      </c>
      <c r="J825" s="86" t="n">
        <v>0</v>
      </c>
      <c r="K825" s="86" t="n">
        <v>0</v>
      </c>
      <c r="L825" s="86" t="n">
        <v>0</v>
      </c>
      <c r="M825" s="86" t="n">
        <v>12.3</v>
      </c>
      <c r="N825" s="86" t="n">
        <v>1.2</v>
      </c>
      <c r="O825" s="86" t="n">
        <v>0</v>
      </c>
      <c r="P825" s="86" t="n">
        <v>10</v>
      </c>
      <c r="Q825" s="86" t="n">
        <v>0</v>
      </c>
      <c r="R825" s="86" t="n">
        <v>0</v>
      </c>
      <c r="S825" s="86" t="n">
        <v>0</v>
      </c>
      <c r="T825" s="91"/>
      <c r="U825" s="92"/>
      <c r="V825" s="89"/>
      <c r="W825" s="89" t="s">
        <v>303</v>
      </c>
      <c r="X825" s="86" t="n">
        <v>0</v>
      </c>
      <c r="Y825" s="86" t="n">
        <v>0</v>
      </c>
      <c r="Z825" s="86" t="n">
        <v>0</v>
      </c>
      <c r="AA825" s="86" t="n">
        <v>0</v>
      </c>
      <c r="AB825" s="86" t="n">
        <v>0</v>
      </c>
      <c r="AC825" s="86" t="n">
        <v>0</v>
      </c>
      <c r="AD825" s="86" t="n">
        <v>0</v>
      </c>
      <c r="AE825" s="86" t="n">
        <v>0</v>
      </c>
      <c r="AF825" s="86" t="n">
        <v>0</v>
      </c>
      <c r="AG825" s="86" t="n">
        <v>0</v>
      </c>
      <c r="AH825" s="86" t="n">
        <v>0</v>
      </c>
      <c r="AI825" s="86" t="n">
        <v>0</v>
      </c>
      <c r="AJ825" s="86" t="n">
        <v>0</v>
      </c>
      <c r="AK825" s="86" t="n">
        <v>0</v>
      </c>
      <c r="AL825" s="86" t="n">
        <v>0</v>
      </c>
      <c r="AM825" s="86" t="n">
        <v>0</v>
      </c>
      <c r="AN825" s="81"/>
      <c r="AO825" s="81"/>
      <c r="AP825" s="81"/>
      <c r="AQ825" s="81"/>
      <c r="AR825" s="81"/>
      <c r="AS825" s="81"/>
    </row>
    <row r="826" customFormat="false" ht="15.6" hidden="false" customHeight="true" outlineLevel="0" collapsed="false">
      <c r="A826" s="82"/>
      <c r="B826" s="90" t="s">
        <v>158</v>
      </c>
      <c r="C826" s="85" t="s">
        <v>24</v>
      </c>
      <c r="D826" s="85"/>
      <c r="E826" s="86" t="n">
        <v>2224</v>
      </c>
      <c r="F826" s="86" t="n">
        <v>19.3</v>
      </c>
      <c r="G826" s="86" t="n">
        <v>2.5</v>
      </c>
      <c r="H826" s="86" t="n">
        <v>1</v>
      </c>
      <c r="I826" s="86" t="n">
        <v>0</v>
      </c>
      <c r="J826" s="86" t="n">
        <v>0.5</v>
      </c>
      <c r="K826" s="86" t="n">
        <v>0</v>
      </c>
      <c r="L826" s="86" t="n">
        <v>0.6</v>
      </c>
      <c r="M826" s="86" t="n">
        <v>7</v>
      </c>
      <c r="N826" s="86" t="n">
        <v>0</v>
      </c>
      <c r="O826" s="86" t="n">
        <v>0</v>
      </c>
      <c r="P826" s="86" t="n">
        <v>5</v>
      </c>
      <c r="Q826" s="86" t="n">
        <v>0.5</v>
      </c>
      <c r="R826" s="86" t="n">
        <v>0</v>
      </c>
      <c r="S826" s="86" t="n">
        <v>2.2</v>
      </c>
      <c r="T826" s="91"/>
      <c r="U826" s="92" t="s">
        <v>158</v>
      </c>
      <c r="V826" s="88" t="s">
        <v>24</v>
      </c>
      <c r="W826" s="88"/>
      <c r="X826" s="86" t="n">
        <v>2204.7</v>
      </c>
      <c r="Y826" s="86" t="n">
        <v>1</v>
      </c>
      <c r="Z826" s="86" t="n">
        <v>2160</v>
      </c>
      <c r="AA826" s="86" t="n">
        <v>0.2</v>
      </c>
      <c r="AB826" s="86" t="n">
        <v>0</v>
      </c>
      <c r="AC826" s="86" t="n">
        <v>0</v>
      </c>
      <c r="AD826" s="86" t="n">
        <v>0</v>
      </c>
      <c r="AE826" s="86" t="n">
        <v>0</v>
      </c>
      <c r="AF826" s="86" t="n">
        <v>0</v>
      </c>
      <c r="AG826" s="86" t="n">
        <v>0</v>
      </c>
      <c r="AH826" s="86" t="n">
        <v>0</v>
      </c>
      <c r="AI826" s="86" t="n">
        <v>16.5</v>
      </c>
      <c r="AJ826" s="86" t="n">
        <v>0</v>
      </c>
      <c r="AK826" s="86" t="n">
        <v>0</v>
      </c>
      <c r="AL826" s="86" t="n">
        <v>0</v>
      </c>
      <c r="AM826" s="86" t="n">
        <v>27</v>
      </c>
      <c r="AN826" s="81"/>
      <c r="AO826" s="81"/>
      <c r="AP826" s="81"/>
      <c r="AQ826" s="81"/>
      <c r="AR826" s="81"/>
      <c r="AS826" s="81"/>
    </row>
    <row r="827" customFormat="false" ht="15.6" hidden="false" customHeight="true" outlineLevel="0" collapsed="false">
      <c r="A827" s="82"/>
      <c r="B827" s="90" t="str">
        <f aca="false">B826</f>
        <v>보령시</v>
      </c>
      <c r="C827" s="83" t="s">
        <v>299</v>
      </c>
      <c r="D827" s="85" t="s">
        <v>300</v>
      </c>
      <c r="E827" s="86" t="n">
        <v>734.8</v>
      </c>
      <c r="F827" s="86" t="n">
        <v>3.6</v>
      </c>
      <c r="G827" s="86" t="n">
        <v>1</v>
      </c>
      <c r="H827" s="86" t="n">
        <v>0.3</v>
      </c>
      <c r="I827" s="86"/>
      <c r="J827" s="86"/>
      <c r="K827" s="86"/>
      <c r="L827" s="86"/>
      <c r="M827" s="86"/>
      <c r="N827" s="86"/>
      <c r="O827" s="86"/>
      <c r="P827" s="86"/>
      <c r="Q827" s="86" t="n">
        <v>0.5</v>
      </c>
      <c r="R827" s="86" t="n">
        <v>0</v>
      </c>
      <c r="S827" s="86" t="n">
        <v>1.8</v>
      </c>
      <c r="T827" s="91"/>
      <c r="U827" s="92"/>
      <c r="V827" s="89" t="s">
        <v>299</v>
      </c>
      <c r="W827" s="88" t="s">
        <v>300</v>
      </c>
      <c r="X827" s="86" t="n">
        <v>731.2</v>
      </c>
      <c r="Y827" s="86" t="n">
        <v>1</v>
      </c>
      <c r="Z827" s="86" t="n">
        <v>730</v>
      </c>
      <c r="AA827" s="86" t="n">
        <v>0.2</v>
      </c>
      <c r="AB827" s="86"/>
      <c r="AC827" s="86"/>
      <c r="AD827" s="86"/>
      <c r="AE827" s="86"/>
      <c r="AF827" s="86"/>
      <c r="AG827" s="86"/>
      <c r="AH827" s="86"/>
      <c r="AI827" s="86"/>
      <c r="AJ827" s="86"/>
      <c r="AK827" s="86"/>
      <c r="AL827" s="86"/>
      <c r="AM827" s="86"/>
      <c r="AN827" s="81"/>
      <c r="AO827" s="81"/>
      <c r="AP827" s="81"/>
      <c r="AQ827" s="81"/>
      <c r="AR827" s="81"/>
      <c r="AS827" s="81"/>
    </row>
    <row r="828" customFormat="false" ht="15.6" hidden="false" customHeight="true" outlineLevel="0" collapsed="false">
      <c r="A828" s="82"/>
      <c r="B828" s="90" t="str">
        <f aca="false">B827</f>
        <v>보령시</v>
      </c>
      <c r="C828" s="83"/>
      <c r="D828" s="85" t="s">
        <v>301</v>
      </c>
      <c r="E828" s="86" t="n">
        <v>3.1</v>
      </c>
      <c r="F828" s="86" t="n">
        <v>3.1</v>
      </c>
      <c r="G828" s="86" t="n">
        <v>1</v>
      </c>
      <c r="H828" s="86" t="n">
        <v>0.6</v>
      </c>
      <c r="I828" s="86"/>
      <c r="J828" s="86" t="n">
        <v>0.5</v>
      </c>
      <c r="K828" s="86"/>
      <c r="L828" s="86" t="n">
        <v>0.6</v>
      </c>
      <c r="M828" s="86"/>
      <c r="N828" s="86"/>
      <c r="O828" s="86"/>
      <c r="P828" s="86"/>
      <c r="Q828" s="86"/>
      <c r="R828" s="86"/>
      <c r="S828" s="86" t="n">
        <v>0.4</v>
      </c>
      <c r="T828" s="91"/>
      <c r="U828" s="92"/>
      <c r="V828" s="89"/>
      <c r="W828" s="88" t="s">
        <v>301</v>
      </c>
      <c r="X828" s="86" t="n">
        <v>0</v>
      </c>
      <c r="Y828" s="86"/>
      <c r="Z828" s="86"/>
      <c r="AA828" s="86"/>
      <c r="AB828" s="86"/>
      <c r="AC828" s="86"/>
      <c r="AD828" s="86"/>
      <c r="AE828" s="86"/>
      <c r="AF828" s="86"/>
      <c r="AG828" s="86"/>
      <c r="AH828" s="86"/>
      <c r="AI828" s="86"/>
      <c r="AJ828" s="86"/>
      <c r="AK828" s="86"/>
      <c r="AL828" s="86"/>
      <c r="AM828" s="86"/>
      <c r="AN828" s="81"/>
      <c r="AO828" s="81"/>
      <c r="AP828" s="81"/>
      <c r="AQ828" s="81"/>
      <c r="AR828" s="81"/>
      <c r="AS828" s="81"/>
    </row>
    <row r="829" customFormat="false" ht="15.6" hidden="false" customHeight="true" outlineLevel="0" collapsed="false">
      <c r="A829" s="82"/>
      <c r="B829" s="90" t="str">
        <f aca="false">B828</f>
        <v>보령시</v>
      </c>
      <c r="C829" s="83"/>
      <c r="D829" s="85" t="s">
        <v>302</v>
      </c>
      <c r="E829" s="86" t="n">
        <v>1481.1</v>
      </c>
      <c r="F829" s="86" t="n">
        <v>7.6</v>
      </c>
      <c r="G829" s="86" t="n">
        <v>0.5</v>
      </c>
      <c r="H829" s="86" t="n">
        <v>0.1</v>
      </c>
      <c r="I829" s="86"/>
      <c r="J829" s="86"/>
      <c r="K829" s="86"/>
      <c r="L829" s="86"/>
      <c r="M829" s="86" t="n">
        <v>7</v>
      </c>
      <c r="N829" s="86"/>
      <c r="O829" s="86"/>
      <c r="P829" s="86"/>
      <c r="Q829" s="86"/>
      <c r="R829" s="86"/>
      <c r="S829" s="86"/>
      <c r="T829" s="91"/>
      <c r="U829" s="92"/>
      <c r="V829" s="89"/>
      <c r="W829" s="88" t="s">
        <v>302</v>
      </c>
      <c r="X829" s="86" t="n">
        <v>1473.5</v>
      </c>
      <c r="Y829" s="86"/>
      <c r="Z829" s="86" t="n">
        <v>1430</v>
      </c>
      <c r="AA829" s="86"/>
      <c r="AB829" s="86"/>
      <c r="AC829" s="86"/>
      <c r="AD829" s="86"/>
      <c r="AE829" s="86"/>
      <c r="AF829" s="86"/>
      <c r="AG829" s="86"/>
      <c r="AH829" s="86"/>
      <c r="AI829" s="86" t="n">
        <v>16.5</v>
      </c>
      <c r="AJ829" s="86"/>
      <c r="AK829" s="86"/>
      <c r="AL829" s="86"/>
      <c r="AM829" s="86" t="n">
        <v>27</v>
      </c>
      <c r="AN829" s="81"/>
      <c r="AO829" s="81"/>
      <c r="AP829" s="81"/>
      <c r="AQ829" s="81"/>
      <c r="AR829" s="81"/>
      <c r="AS829" s="81"/>
    </row>
    <row r="830" customFormat="false" ht="15.6" hidden="false" customHeight="true" outlineLevel="0" collapsed="false">
      <c r="A830" s="82"/>
      <c r="B830" s="90" t="str">
        <f aca="false">B829</f>
        <v>보령시</v>
      </c>
      <c r="C830" s="83"/>
      <c r="D830" s="83" t="s">
        <v>303</v>
      </c>
      <c r="E830" s="86" t="n">
        <v>5</v>
      </c>
      <c r="F830" s="86" t="n">
        <v>5</v>
      </c>
      <c r="G830" s="86"/>
      <c r="H830" s="86"/>
      <c r="I830" s="86"/>
      <c r="J830" s="86"/>
      <c r="K830" s="86"/>
      <c r="L830" s="86"/>
      <c r="M830" s="86"/>
      <c r="N830" s="86"/>
      <c r="O830" s="86"/>
      <c r="P830" s="86" t="n">
        <v>5</v>
      </c>
      <c r="Q830" s="86"/>
      <c r="R830" s="86"/>
      <c r="S830" s="86"/>
      <c r="T830" s="91"/>
      <c r="U830" s="92"/>
      <c r="V830" s="89"/>
      <c r="W830" s="89" t="s">
        <v>303</v>
      </c>
      <c r="X830" s="86" t="n">
        <v>0</v>
      </c>
      <c r="Y830" s="86"/>
      <c r="Z830" s="86"/>
      <c r="AA830" s="86"/>
      <c r="AB830" s="86"/>
      <c r="AC830" s="86"/>
      <c r="AD830" s="86"/>
      <c r="AE830" s="86"/>
      <c r="AF830" s="86"/>
      <c r="AG830" s="86"/>
      <c r="AH830" s="86"/>
      <c r="AI830" s="86"/>
      <c r="AJ830" s="86"/>
      <c r="AK830" s="86"/>
      <c r="AL830" s="86"/>
      <c r="AM830" s="86"/>
      <c r="AN830" s="81"/>
      <c r="AO830" s="81"/>
      <c r="AP830" s="81"/>
      <c r="AQ830" s="81"/>
      <c r="AR830" s="81"/>
      <c r="AS830" s="81"/>
    </row>
    <row r="831" customFormat="false" ht="15.6" hidden="false" customHeight="true" outlineLevel="0" collapsed="false">
      <c r="A831" s="82" t="s">
        <v>155</v>
      </c>
      <c r="B831" s="90" t="s">
        <v>159</v>
      </c>
      <c r="C831" s="85" t="s">
        <v>24</v>
      </c>
      <c r="D831" s="85"/>
      <c r="E831" s="86" t="n">
        <v>385.9</v>
      </c>
      <c r="F831" s="86" t="n">
        <v>293.9</v>
      </c>
      <c r="G831" s="86" t="n">
        <v>0.7</v>
      </c>
      <c r="H831" s="86" t="n">
        <v>43</v>
      </c>
      <c r="I831" s="86" t="n">
        <v>0.3</v>
      </c>
      <c r="J831" s="86" t="n">
        <v>81.3</v>
      </c>
      <c r="K831" s="86" t="n">
        <v>0.4</v>
      </c>
      <c r="L831" s="86" t="n">
        <v>0</v>
      </c>
      <c r="M831" s="86" t="n">
        <v>112</v>
      </c>
      <c r="N831" s="86" t="n">
        <v>1.7</v>
      </c>
      <c r="O831" s="86" t="n">
        <v>0</v>
      </c>
      <c r="P831" s="86" t="n">
        <v>27</v>
      </c>
      <c r="Q831" s="86" t="n">
        <v>27.5</v>
      </c>
      <c r="R831" s="86" t="n">
        <v>0</v>
      </c>
      <c r="S831" s="86" t="n">
        <v>0</v>
      </c>
      <c r="T831" s="91" t="s">
        <v>155</v>
      </c>
      <c r="U831" s="92" t="s">
        <v>159</v>
      </c>
      <c r="V831" s="88" t="s">
        <v>24</v>
      </c>
      <c r="W831" s="88"/>
      <c r="X831" s="86" t="n">
        <v>92</v>
      </c>
      <c r="Y831" s="86" t="n">
        <v>0.5</v>
      </c>
      <c r="Z831" s="86" t="n">
        <v>0</v>
      </c>
      <c r="AA831" s="86" t="n">
        <v>7.7</v>
      </c>
      <c r="AB831" s="86" t="n">
        <v>5.3</v>
      </c>
      <c r="AC831" s="86" t="n">
        <v>23.2</v>
      </c>
      <c r="AD831" s="86" t="n">
        <v>11.7</v>
      </c>
      <c r="AE831" s="86" t="n">
        <v>4.7</v>
      </c>
      <c r="AF831" s="86" t="n">
        <v>0</v>
      </c>
      <c r="AG831" s="86" t="n">
        <v>0</v>
      </c>
      <c r="AH831" s="86" t="n">
        <v>4.6</v>
      </c>
      <c r="AI831" s="86" t="n">
        <v>28</v>
      </c>
      <c r="AJ831" s="86" t="n">
        <v>0</v>
      </c>
      <c r="AK831" s="86" t="n">
        <v>6.3</v>
      </c>
      <c r="AL831" s="86" t="n">
        <v>0</v>
      </c>
      <c r="AM831" s="86" t="n">
        <v>0</v>
      </c>
      <c r="AN831" s="81"/>
      <c r="AO831" s="81"/>
      <c r="AP831" s="81"/>
      <c r="AQ831" s="81"/>
      <c r="AR831" s="81"/>
      <c r="AS831" s="81"/>
    </row>
    <row r="832" customFormat="false" ht="15.6" hidden="false" customHeight="true" outlineLevel="0" collapsed="false">
      <c r="A832" s="82"/>
      <c r="B832" s="90" t="str">
        <f aca="false">B831</f>
        <v>아산시</v>
      </c>
      <c r="C832" s="83" t="s">
        <v>299</v>
      </c>
      <c r="D832" s="85" t="s">
        <v>300</v>
      </c>
      <c r="E832" s="86" t="n">
        <v>69</v>
      </c>
      <c r="F832" s="86" t="n">
        <v>22.9</v>
      </c>
      <c r="G832" s="86"/>
      <c r="H832" s="86"/>
      <c r="I832" s="86"/>
      <c r="J832" s="86"/>
      <c r="K832" s="86"/>
      <c r="L832" s="86"/>
      <c r="M832" s="86" t="n">
        <v>21.2</v>
      </c>
      <c r="N832" s="86" t="n">
        <v>1.7</v>
      </c>
      <c r="O832" s="86" t="s">
        <v>259</v>
      </c>
      <c r="P832" s="86"/>
      <c r="Q832" s="86"/>
      <c r="R832" s="86"/>
      <c r="S832" s="86"/>
      <c r="T832" s="91"/>
      <c r="U832" s="92"/>
      <c r="V832" s="89" t="s">
        <v>299</v>
      </c>
      <c r="W832" s="88" t="s">
        <v>300</v>
      </c>
      <c r="X832" s="86" t="n">
        <v>46.1</v>
      </c>
      <c r="Y832" s="86" t="n">
        <v>0.5</v>
      </c>
      <c r="Z832" s="86" t="n">
        <v>0</v>
      </c>
      <c r="AA832" s="86" t="n">
        <v>7.7</v>
      </c>
      <c r="AB832" s="86" t="n">
        <v>5.3</v>
      </c>
      <c r="AC832" s="86" t="s">
        <v>259</v>
      </c>
      <c r="AD832" s="86"/>
      <c r="AE832" s="86"/>
      <c r="AF832" s="86" t="n">
        <v>0</v>
      </c>
      <c r="AG832" s="86" t="n">
        <v>0</v>
      </c>
      <c r="AH832" s="86" t="n">
        <v>4.6</v>
      </c>
      <c r="AI832" s="86" t="n">
        <v>28</v>
      </c>
      <c r="AJ832" s="86"/>
      <c r="AK832" s="86"/>
      <c r="AL832" s="86"/>
      <c r="AM832" s="86"/>
      <c r="AN832" s="81"/>
      <c r="AO832" s="81"/>
      <c r="AP832" s="81"/>
      <c r="AQ832" s="81"/>
      <c r="AR832" s="81"/>
      <c r="AS832" s="81"/>
    </row>
    <row r="833" customFormat="false" ht="15.6" hidden="false" customHeight="true" outlineLevel="0" collapsed="false">
      <c r="A833" s="82"/>
      <c r="B833" s="90" t="str">
        <f aca="false">B832</f>
        <v>아산시</v>
      </c>
      <c r="C833" s="83"/>
      <c r="D833" s="85" t="s">
        <v>301</v>
      </c>
      <c r="E833" s="86" t="n">
        <v>59.8</v>
      </c>
      <c r="F833" s="86" t="n">
        <v>59.8</v>
      </c>
      <c r="G833" s="86" t="n">
        <v>0.7</v>
      </c>
      <c r="H833" s="86" t="n">
        <v>43</v>
      </c>
      <c r="I833" s="86"/>
      <c r="J833" s="86" t="n">
        <v>15.7</v>
      </c>
      <c r="K833" s="86" t="n">
        <v>0.4</v>
      </c>
      <c r="L833" s="86"/>
      <c r="M833" s="86"/>
      <c r="N833" s="86" t="s">
        <v>259</v>
      </c>
      <c r="O833" s="86"/>
      <c r="P833" s="86"/>
      <c r="Q833" s="86"/>
      <c r="R833" s="86"/>
      <c r="S833" s="86"/>
      <c r="T833" s="91"/>
      <c r="U833" s="92"/>
      <c r="V833" s="89"/>
      <c r="W833" s="88" t="s">
        <v>301</v>
      </c>
      <c r="X833" s="86" t="n">
        <v>0</v>
      </c>
      <c r="Y833" s="86"/>
      <c r="Z833" s="86"/>
      <c r="AA833" s="86"/>
      <c r="AB833" s="86"/>
      <c r="AC833" s="86"/>
      <c r="AD833" s="86"/>
      <c r="AE833" s="86"/>
      <c r="AF833" s="86"/>
      <c r="AG833" s="86"/>
      <c r="AH833" s="86"/>
      <c r="AI833" s="86"/>
      <c r="AJ833" s="86"/>
      <c r="AK833" s="86"/>
      <c r="AL833" s="86"/>
      <c r="AM833" s="86"/>
      <c r="AN833" s="81"/>
      <c r="AO833" s="81"/>
      <c r="AP833" s="81"/>
      <c r="AQ833" s="81"/>
      <c r="AR833" s="81"/>
      <c r="AS833" s="81"/>
    </row>
    <row r="834" customFormat="false" ht="15.6" hidden="false" customHeight="true" outlineLevel="0" collapsed="false">
      <c r="A834" s="82"/>
      <c r="B834" s="90" t="str">
        <f aca="false">B833</f>
        <v>아산시</v>
      </c>
      <c r="C834" s="83"/>
      <c r="D834" s="85" t="s">
        <v>302</v>
      </c>
      <c r="E834" s="86" t="n">
        <v>257.1</v>
      </c>
      <c r="F834" s="86" t="n">
        <v>211.2</v>
      </c>
      <c r="G834" s="86"/>
      <c r="H834" s="86" t="s">
        <v>259</v>
      </c>
      <c r="I834" s="86" t="n">
        <v>0.3</v>
      </c>
      <c r="J834" s="86" t="n">
        <v>65.6</v>
      </c>
      <c r="K834" s="86"/>
      <c r="L834" s="86" t="s">
        <v>259</v>
      </c>
      <c r="M834" s="86" t="n">
        <v>90.8</v>
      </c>
      <c r="N834" s="86"/>
      <c r="O834" s="86" t="n">
        <v>0</v>
      </c>
      <c r="P834" s="86" t="n">
        <v>27</v>
      </c>
      <c r="Q834" s="86" t="n">
        <v>27.5</v>
      </c>
      <c r="R834" s="86"/>
      <c r="S834" s="86" t="n">
        <v>0</v>
      </c>
      <c r="T834" s="91"/>
      <c r="U834" s="92"/>
      <c r="V834" s="89"/>
      <c r="W834" s="88" t="s">
        <v>302</v>
      </c>
      <c r="X834" s="86" t="n">
        <v>45.9</v>
      </c>
      <c r="Y834" s="86"/>
      <c r="Z834" s="86"/>
      <c r="AA834" s="86"/>
      <c r="AB834" s="86"/>
      <c r="AC834" s="86" t="n">
        <v>23.2</v>
      </c>
      <c r="AD834" s="86" t="n">
        <v>11.7</v>
      </c>
      <c r="AE834" s="86" t="n">
        <v>4.7</v>
      </c>
      <c r="AF834" s="86"/>
      <c r="AG834" s="86"/>
      <c r="AH834" s="86" t="n">
        <v>0</v>
      </c>
      <c r="AI834" s="86"/>
      <c r="AJ834" s="86"/>
      <c r="AK834" s="86" t="n">
        <v>6.3</v>
      </c>
      <c r="AL834" s="86"/>
      <c r="AM834" s="86"/>
      <c r="AN834" s="81"/>
      <c r="AO834" s="81"/>
      <c r="AP834" s="81"/>
      <c r="AQ834" s="81"/>
      <c r="AR834" s="81"/>
      <c r="AS834" s="81"/>
    </row>
    <row r="835" customFormat="false" ht="15.6" hidden="false" customHeight="true" outlineLevel="0" collapsed="false">
      <c r="A835" s="82"/>
      <c r="B835" s="90" t="str">
        <f aca="false">B834</f>
        <v>아산시</v>
      </c>
      <c r="C835" s="83"/>
      <c r="D835" s="83" t="s">
        <v>303</v>
      </c>
      <c r="E835" s="86" t="n">
        <v>0</v>
      </c>
      <c r="F835" s="86" t="n">
        <v>0</v>
      </c>
      <c r="G835" s="86"/>
      <c r="H835" s="86"/>
      <c r="I835" s="86"/>
      <c r="J835" s="86"/>
      <c r="K835" s="86"/>
      <c r="L835" s="86"/>
      <c r="M835" s="86"/>
      <c r="N835" s="86"/>
      <c r="O835" s="86"/>
      <c r="P835" s="86"/>
      <c r="Q835" s="86"/>
      <c r="R835" s="86"/>
      <c r="S835" s="86"/>
      <c r="T835" s="91"/>
      <c r="U835" s="92"/>
      <c r="V835" s="89"/>
      <c r="W835" s="89" t="s">
        <v>303</v>
      </c>
      <c r="X835" s="86" t="n">
        <v>0</v>
      </c>
      <c r="Y835" s="86"/>
      <c r="Z835" s="86"/>
      <c r="AA835" s="86"/>
      <c r="AB835" s="86"/>
      <c r="AC835" s="86"/>
      <c r="AD835" s="86"/>
      <c r="AE835" s="86"/>
      <c r="AF835" s="86"/>
      <c r="AG835" s="86"/>
      <c r="AH835" s="86"/>
      <c r="AI835" s="86"/>
      <c r="AJ835" s="86"/>
      <c r="AK835" s="86"/>
      <c r="AL835" s="86"/>
      <c r="AM835" s="86"/>
      <c r="AN835" s="81"/>
      <c r="AO835" s="81"/>
      <c r="AP835" s="81"/>
      <c r="AQ835" s="81"/>
      <c r="AR835" s="81"/>
      <c r="AS835" s="81"/>
    </row>
    <row r="836" customFormat="false" ht="15.6" hidden="false" customHeight="true" outlineLevel="0" collapsed="false">
      <c r="A836" s="82"/>
      <c r="B836" s="90" t="s">
        <v>160</v>
      </c>
      <c r="C836" s="85" t="s">
        <v>24</v>
      </c>
      <c r="D836" s="85"/>
      <c r="E836" s="86" t="n">
        <v>161.7</v>
      </c>
      <c r="F836" s="86" t="n">
        <v>89.3</v>
      </c>
      <c r="G836" s="86" t="n">
        <v>2.1</v>
      </c>
      <c r="H836" s="86" t="n">
        <v>3.5</v>
      </c>
      <c r="I836" s="86" t="n">
        <v>0.3</v>
      </c>
      <c r="J836" s="86" t="n">
        <v>7.1</v>
      </c>
      <c r="K836" s="86" t="n">
        <v>0</v>
      </c>
      <c r="L836" s="86" t="n">
        <v>0.2</v>
      </c>
      <c r="M836" s="86" t="n">
        <v>59.6</v>
      </c>
      <c r="N836" s="86" t="n">
        <v>0</v>
      </c>
      <c r="O836" s="86" t="n">
        <v>0</v>
      </c>
      <c r="P836" s="86" t="n">
        <v>12.7</v>
      </c>
      <c r="Q836" s="86" t="n">
        <v>1.7</v>
      </c>
      <c r="R836" s="86" t="n">
        <v>0</v>
      </c>
      <c r="S836" s="86" t="n">
        <v>2.1</v>
      </c>
      <c r="T836" s="91"/>
      <c r="U836" s="102" t="s">
        <v>160</v>
      </c>
      <c r="V836" s="88" t="s">
        <v>24</v>
      </c>
      <c r="W836" s="88"/>
      <c r="X836" s="86" t="n">
        <v>72.4</v>
      </c>
      <c r="Y836" s="86" t="n">
        <v>0.9</v>
      </c>
      <c r="Z836" s="86" t="n">
        <v>0</v>
      </c>
      <c r="AA836" s="86" t="n">
        <v>6.1</v>
      </c>
      <c r="AB836" s="86" t="n">
        <v>2.1</v>
      </c>
      <c r="AC836" s="86" t="n">
        <v>0</v>
      </c>
      <c r="AD836" s="86" t="n">
        <v>0.9</v>
      </c>
      <c r="AE836" s="86" t="n">
        <v>0</v>
      </c>
      <c r="AF836" s="86" t="n">
        <v>3.5</v>
      </c>
      <c r="AG836" s="86" t="n">
        <v>1.2</v>
      </c>
      <c r="AH836" s="86" t="n">
        <v>0</v>
      </c>
      <c r="AI836" s="86" t="n">
        <v>0</v>
      </c>
      <c r="AJ836" s="86" t="n">
        <v>12.2</v>
      </c>
      <c r="AK836" s="86" t="n">
        <v>26.5</v>
      </c>
      <c r="AL836" s="86" t="n">
        <v>0</v>
      </c>
      <c r="AM836" s="86" t="n">
        <v>19</v>
      </c>
      <c r="AN836" s="81"/>
      <c r="AO836" s="81"/>
      <c r="AP836" s="81"/>
      <c r="AQ836" s="81"/>
      <c r="AR836" s="81"/>
      <c r="AS836" s="81"/>
    </row>
    <row r="837" customFormat="false" ht="15.6" hidden="false" customHeight="true" outlineLevel="0" collapsed="false">
      <c r="A837" s="82"/>
      <c r="B837" s="90" t="str">
        <f aca="false">B836</f>
        <v>서산시</v>
      </c>
      <c r="C837" s="83" t="s">
        <v>299</v>
      </c>
      <c r="D837" s="85" t="s">
        <v>300</v>
      </c>
      <c r="E837" s="86" t="n">
        <v>45.9</v>
      </c>
      <c r="F837" s="86" t="n">
        <v>0.1</v>
      </c>
      <c r="G837" s="86"/>
      <c r="H837" s="86"/>
      <c r="I837" s="86"/>
      <c r="J837" s="86"/>
      <c r="K837" s="86"/>
      <c r="L837" s="86" t="n">
        <v>0.1</v>
      </c>
      <c r="M837" s="86"/>
      <c r="N837" s="86"/>
      <c r="O837" s="86"/>
      <c r="P837" s="86"/>
      <c r="Q837" s="86"/>
      <c r="R837" s="86"/>
      <c r="S837" s="86"/>
      <c r="T837" s="91"/>
      <c r="U837" s="102"/>
      <c r="V837" s="89" t="s">
        <v>299</v>
      </c>
      <c r="W837" s="88" t="s">
        <v>300</v>
      </c>
      <c r="X837" s="86" t="n">
        <v>45.8</v>
      </c>
      <c r="Y837" s="86"/>
      <c r="Z837" s="86"/>
      <c r="AA837" s="86" t="n">
        <v>6.1</v>
      </c>
      <c r="AB837" s="86" t="n">
        <v>1.6</v>
      </c>
      <c r="AC837" s="86"/>
      <c r="AD837" s="86"/>
      <c r="AE837" s="86"/>
      <c r="AF837" s="86" t="n">
        <v>3</v>
      </c>
      <c r="AG837" s="86" t="n">
        <v>1.1</v>
      </c>
      <c r="AH837" s="86"/>
      <c r="AI837" s="86"/>
      <c r="AJ837" s="86" t="n">
        <v>9</v>
      </c>
      <c r="AK837" s="86" t="n">
        <v>20.3</v>
      </c>
      <c r="AL837" s="86"/>
      <c r="AM837" s="86" t="n">
        <v>4.7</v>
      </c>
      <c r="AN837" s="81"/>
      <c r="AO837" s="81"/>
      <c r="AP837" s="81"/>
      <c r="AQ837" s="81"/>
      <c r="AR837" s="81"/>
      <c r="AS837" s="81"/>
    </row>
    <row r="838" customFormat="false" ht="15.6" hidden="false" customHeight="true" outlineLevel="0" collapsed="false">
      <c r="A838" s="82"/>
      <c r="B838" s="90" t="str">
        <f aca="false">B837</f>
        <v>서산시</v>
      </c>
      <c r="C838" s="83"/>
      <c r="D838" s="85" t="s">
        <v>301</v>
      </c>
      <c r="E838" s="86" t="n">
        <v>63.8</v>
      </c>
      <c r="F838" s="86" t="n">
        <v>63.8</v>
      </c>
      <c r="G838" s="86" t="n">
        <v>0.7</v>
      </c>
      <c r="H838" s="86" t="n">
        <v>0.7</v>
      </c>
      <c r="I838" s="86" t="n">
        <v>0.3</v>
      </c>
      <c r="J838" s="86" t="n">
        <v>4</v>
      </c>
      <c r="K838" s="86"/>
      <c r="L838" s="86" t="n">
        <v>0.1</v>
      </c>
      <c r="M838" s="86" t="n">
        <v>55.9</v>
      </c>
      <c r="N838" s="86"/>
      <c r="O838" s="86"/>
      <c r="P838" s="86"/>
      <c r="Q838" s="86"/>
      <c r="R838" s="86"/>
      <c r="S838" s="86" t="n">
        <v>2.1</v>
      </c>
      <c r="T838" s="91"/>
      <c r="U838" s="102"/>
      <c r="V838" s="89"/>
      <c r="W838" s="88" t="s">
        <v>301</v>
      </c>
      <c r="X838" s="86" t="n">
        <v>0</v>
      </c>
      <c r="Y838" s="86"/>
      <c r="Z838" s="86"/>
      <c r="AA838" s="86"/>
      <c r="AB838" s="86"/>
      <c r="AC838" s="86"/>
      <c r="AD838" s="86"/>
      <c r="AE838" s="86"/>
      <c r="AF838" s="86"/>
      <c r="AG838" s="86"/>
      <c r="AH838" s="86"/>
      <c r="AI838" s="86"/>
      <c r="AJ838" s="86"/>
      <c r="AK838" s="86"/>
      <c r="AL838" s="86"/>
      <c r="AM838" s="86"/>
      <c r="AN838" s="81"/>
      <c r="AO838" s="81"/>
      <c r="AP838" s="81"/>
      <c r="AQ838" s="81"/>
      <c r="AR838" s="81"/>
      <c r="AS838" s="81"/>
    </row>
    <row r="839" customFormat="false" ht="15.6" hidden="false" customHeight="true" outlineLevel="0" collapsed="false">
      <c r="A839" s="82"/>
      <c r="B839" s="90" t="str">
        <f aca="false">B838</f>
        <v>서산시</v>
      </c>
      <c r="C839" s="83"/>
      <c r="D839" s="85" t="s">
        <v>302</v>
      </c>
      <c r="E839" s="86" t="n">
        <v>51.8</v>
      </c>
      <c r="F839" s="86" t="n">
        <v>25.2</v>
      </c>
      <c r="G839" s="86" t="n">
        <v>1.4</v>
      </c>
      <c r="H839" s="86" t="n">
        <v>2.8</v>
      </c>
      <c r="I839" s="86"/>
      <c r="J839" s="86" t="n">
        <v>3.1</v>
      </c>
      <c r="K839" s="86"/>
      <c r="L839" s="86"/>
      <c r="M839" s="86" t="n">
        <v>3.5</v>
      </c>
      <c r="N839" s="86"/>
      <c r="O839" s="86"/>
      <c r="P839" s="86" t="n">
        <v>12.7</v>
      </c>
      <c r="Q839" s="86" t="n">
        <v>1.7</v>
      </c>
      <c r="R839" s="86"/>
      <c r="S839" s="86"/>
      <c r="T839" s="91"/>
      <c r="U839" s="102"/>
      <c r="V839" s="89"/>
      <c r="W839" s="88" t="s">
        <v>302</v>
      </c>
      <c r="X839" s="86" t="n">
        <v>26.6</v>
      </c>
      <c r="Y839" s="86" t="n">
        <v>0.9</v>
      </c>
      <c r="Z839" s="86"/>
      <c r="AA839" s="86"/>
      <c r="AB839" s="86" t="n">
        <v>0.5</v>
      </c>
      <c r="AC839" s="86"/>
      <c r="AD839" s="86" t="n">
        <v>0.9</v>
      </c>
      <c r="AE839" s="86"/>
      <c r="AF839" s="86" t="n">
        <v>0.5</v>
      </c>
      <c r="AG839" s="86" t="n">
        <v>0.1</v>
      </c>
      <c r="AH839" s="86"/>
      <c r="AI839" s="86"/>
      <c r="AJ839" s="86" t="n">
        <v>3.2</v>
      </c>
      <c r="AK839" s="86" t="n">
        <v>6.2</v>
      </c>
      <c r="AL839" s="86"/>
      <c r="AM839" s="86" t="n">
        <v>14.3</v>
      </c>
      <c r="AN839" s="81"/>
      <c r="AO839" s="81"/>
      <c r="AP839" s="81"/>
      <c r="AQ839" s="81"/>
      <c r="AR839" s="81"/>
      <c r="AS839" s="81"/>
    </row>
    <row r="840" customFormat="false" ht="15.6" hidden="false" customHeight="true" outlineLevel="0" collapsed="false">
      <c r="A840" s="82"/>
      <c r="B840" s="90" t="str">
        <f aca="false">B839</f>
        <v>서산시</v>
      </c>
      <c r="C840" s="83"/>
      <c r="D840" s="83" t="s">
        <v>303</v>
      </c>
      <c r="E840" s="86" t="n">
        <v>0.2</v>
      </c>
      <c r="F840" s="86" t="n">
        <v>0.2</v>
      </c>
      <c r="G840" s="86"/>
      <c r="H840" s="86"/>
      <c r="I840" s="86"/>
      <c r="J840" s="86"/>
      <c r="K840" s="86"/>
      <c r="L840" s="86"/>
      <c r="M840" s="86" t="n">
        <v>0.2</v>
      </c>
      <c r="N840" s="86"/>
      <c r="O840" s="86"/>
      <c r="P840" s="86"/>
      <c r="Q840" s="86"/>
      <c r="R840" s="86"/>
      <c r="S840" s="86"/>
      <c r="T840" s="91"/>
      <c r="U840" s="102"/>
      <c r="V840" s="89"/>
      <c r="W840" s="89" t="s">
        <v>303</v>
      </c>
      <c r="X840" s="86" t="n">
        <v>0</v>
      </c>
      <c r="Y840" s="86"/>
      <c r="Z840" s="86"/>
      <c r="AA840" s="86"/>
      <c r="AB840" s="86"/>
      <c r="AC840" s="86"/>
      <c r="AD840" s="86"/>
      <c r="AE840" s="86"/>
      <c r="AF840" s="86"/>
      <c r="AG840" s="86"/>
      <c r="AH840" s="86"/>
      <c r="AI840" s="86"/>
      <c r="AJ840" s="86"/>
      <c r="AK840" s="86"/>
      <c r="AL840" s="86"/>
      <c r="AM840" s="86"/>
      <c r="AN840" s="81"/>
      <c r="AO840" s="81"/>
      <c r="AP840" s="81"/>
      <c r="AQ840" s="81"/>
      <c r="AR840" s="81"/>
      <c r="AS840" s="81"/>
    </row>
    <row r="841" customFormat="false" ht="15.6" hidden="false" customHeight="true" outlineLevel="0" collapsed="false">
      <c r="A841" s="82"/>
      <c r="B841" s="90" t="s">
        <v>161</v>
      </c>
      <c r="C841" s="85" t="s">
        <v>24</v>
      </c>
      <c r="D841" s="85"/>
      <c r="E841" s="86" t="n">
        <v>152.4</v>
      </c>
      <c r="F841" s="86" t="n">
        <v>118.7</v>
      </c>
      <c r="G841" s="86" t="n">
        <v>0.7</v>
      </c>
      <c r="H841" s="86" t="n">
        <v>0</v>
      </c>
      <c r="I841" s="86" t="n">
        <v>0</v>
      </c>
      <c r="J841" s="86" t="n">
        <v>4.8</v>
      </c>
      <c r="K841" s="86" t="n">
        <v>0.2</v>
      </c>
      <c r="L841" s="86" t="n">
        <v>0</v>
      </c>
      <c r="M841" s="86" t="n">
        <v>45.2</v>
      </c>
      <c r="N841" s="86" t="n">
        <v>0</v>
      </c>
      <c r="O841" s="86" t="n">
        <v>0</v>
      </c>
      <c r="P841" s="86" t="n">
        <v>0</v>
      </c>
      <c r="Q841" s="86" t="n">
        <v>67.8</v>
      </c>
      <c r="R841" s="86" t="n">
        <v>0</v>
      </c>
      <c r="S841" s="86" t="n">
        <v>0</v>
      </c>
      <c r="T841" s="91"/>
      <c r="U841" s="92" t="s">
        <v>161</v>
      </c>
      <c r="V841" s="88" t="s">
        <v>24</v>
      </c>
      <c r="W841" s="88"/>
      <c r="X841" s="86" t="n">
        <v>33.7</v>
      </c>
      <c r="Y841" s="86" t="n">
        <v>21</v>
      </c>
      <c r="Z841" s="86" t="n">
        <v>0</v>
      </c>
      <c r="AA841" s="86" t="n">
        <v>5.8</v>
      </c>
      <c r="AB841" s="86" t="n">
        <v>0.1</v>
      </c>
      <c r="AC841" s="86" t="n">
        <v>5.8</v>
      </c>
      <c r="AD841" s="86" t="n">
        <v>1</v>
      </c>
      <c r="AE841" s="86" t="n">
        <v>0</v>
      </c>
      <c r="AF841" s="86" t="n">
        <v>0</v>
      </c>
      <c r="AG841" s="86" t="n">
        <v>0</v>
      </c>
      <c r="AH841" s="86" t="n">
        <v>0</v>
      </c>
      <c r="AI841" s="86" t="n">
        <v>0</v>
      </c>
      <c r="AJ841" s="86" t="n">
        <v>0</v>
      </c>
      <c r="AK841" s="86" t="n">
        <v>0</v>
      </c>
      <c r="AL841" s="86" t="n">
        <v>0</v>
      </c>
      <c r="AM841" s="86" t="n">
        <v>0</v>
      </c>
      <c r="AN841" s="81"/>
      <c r="AO841" s="81"/>
      <c r="AP841" s="81"/>
      <c r="AQ841" s="81"/>
      <c r="AR841" s="81"/>
      <c r="AS841" s="81"/>
    </row>
    <row r="842" customFormat="false" ht="15.6" hidden="false" customHeight="true" outlineLevel="0" collapsed="false">
      <c r="A842" s="82"/>
      <c r="B842" s="90" t="str">
        <f aca="false">B841</f>
        <v>논산시</v>
      </c>
      <c r="C842" s="83" t="s">
        <v>299</v>
      </c>
      <c r="D842" s="85" t="s">
        <v>300</v>
      </c>
      <c r="E842" s="86" t="n">
        <v>32.7</v>
      </c>
      <c r="F842" s="86" t="n">
        <v>0</v>
      </c>
      <c r="G842" s="86"/>
      <c r="H842" s="86"/>
      <c r="I842" s="86"/>
      <c r="J842" s="86"/>
      <c r="K842" s="86"/>
      <c r="L842" s="86"/>
      <c r="M842" s="86" t="n">
        <v>0</v>
      </c>
      <c r="N842" s="86"/>
      <c r="O842" s="86"/>
      <c r="P842" s="86"/>
      <c r="Q842" s="86"/>
      <c r="R842" s="86"/>
      <c r="S842" s="86"/>
      <c r="T842" s="91"/>
      <c r="U842" s="92"/>
      <c r="V842" s="89" t="s">
        <v>299</v>
      </c>
      <c r="W842" s="88" t="s">
        <v>300</v>
      </c>
      <c r="X842" s="86" t="n">
        <v>32.7</v>
      </c>
      <c r="Y842" s="86" t="n">
        <v>21</v>
      </c>
      <c r="Z842" s="86"/>
      <c r="AA842" s="86" t="n">
        <v>5.8</v>
      </c>
      <c r="AB842" s="86" t="n">
        <v>0.1</v>
      </c>
      <c r="AC842" s="86" t="n">
        <v>5.8</v>
      </c>
      <c r="AD842" s="86"/>
      <c r="AE842" s="86"/>
      <c r="AF842" s="86"/>
      <c r="AG842" s="86"/>
      <c r="AH842" s="86"/>
      <c r="AI842" s="86"/>
      <c r="AJ842" s="86"/>
      <c r="AK842" s="86"/>
      <c r="AL842" s="86"/>
      <c r="AM842" s="86"/>
      <c r="AN842" s="81"/>
      <c r="AO842" s="81"/>
      <c r="AP842" s="81"/>
      <c r="AQ842" s="81"/>
      <c r="AR842" s="81"/>
      <c r="AS842" s="81"/>
    </row>
    <row r="843" customFormat="false" ht="15.6" hidden="false" customHeight="true" outlineLevel="0" collapsed="false">
      <c r="A843" s="82"/>
      <c r="B843" s="90" t="str">
        <f aca="false">B842</f>
        <v>논산시</v>
      </c>
      <c r="C843" s="83"/>
      <c r="D843" s="85" t="s">
        <v>301</v>
      </c>
      <c r="E843" s="86" t="n">
        <v>5</v>
      </c>
      <c r="F843" s="86" t="n">
        <v>5</v>
      </c>
      <c r="G843" s="86"/>
      <c r="H843" s="86"/>
      <c r="I843" s="86"/>
      <c r="J843" s="86" t="n">
        <v>4.8</v>
      </c>
      <c r="K843" s="86" t="n">
        <v>0.2</v>
      </c>
      <c r="L843" s="86"/>
      <c r="M843" s="86"/>
      <c r="N843" s="86"/>
      <c r="O843" s="86"/>
      <c r="P843" s="86"/>
      <c r="Q843" s="86"/>
      <c r="R843" s="86"/>
      <c r="S843" s="86"/>
      <c r="T843" s="91"/>
      <c r="U843" s="92"/>
      <c r="V843" s="89"/>
      <c r="W843" s="88" t="s">
        <v>301</v>
      </c>
      <c r="X843" s="86" t="n">
        <v>0</v>
      </c>
      <c r="Y843" s="86"/>
      <c r="Z843" s="86"/>
      <c r="AA843" s="86"/>
      <c r="AB843" s="86"/>
      <c r="AC843" s="86"/>
      <c r="AD843" s="86"/>
      <c r="AE843" s="86"/>
      <c r="AF843" s="86"/>
      <c r="AG843" s="86"/>
      <c r="AH843" s="86"/>
      <c r="AI843" s="86"/>
      <c r="AJ843" s="86"/>
      <c r="AK843" s="86"/>
      <c r="AL843" s="86"/>
      <c r="AM843" s="86"/>
      <c r="AN843" s="81"/>
      <c r="AO843" s="81"/>
      <c r="AP843" s="81"/>
      <c r="AQ843" s="81"/>
      <c r="AR843" s="81"/>
      <c r="AS843" s="81"/>
    </row>
    <row r="844" customFormat="false" ht="15.6" hidden="false" customHeight="true" outlineLevel="0" collapsed="false">
      <c r="A844" s="82"/>
      <c r="B844" s="90" t="str">
        <f aca="false">B843</f>
        <v>논산시</v>
      </c>
      <c r="C844" s="83"/>
      <c r="D844" s="85" t="s">
        <v>302</v>
      </c>
      <c r="E844" s="86" t="n">
        <v>114.7</v>
      </c>
      <c r="F844" s="86" t="n">
        <v>113.7</v>
      </c>
      <c r="G844" s="86" t="n">
        <v>0.7</v>
      </c>
      <c r="H844" s="86"/>
      <c r="I844" s="86"/>
      <c r="J844" s="86"/>
      <c r="K844" s="86"/>
      <c r="L844" s="86"/>
      <c r="M844" s="86" t="n">
        <v>45.2</v>
      </c>
      <c r="N844" s="86"/>
      <c r="O844" s="86"/>
      <c r="P844" s="86"/>
      <c r="Q844" s="86" t="n">
        <v>67.8</v>
      </c>
      <c r="R844" s="86"/>
      <c r="S844" s="86"/>
      <c r="T844" s="91"/>
      <c r="U844" s="92"/>
      <c r="V844" s="89"/>
      <c r="W844" s="88" t="s">
        <v>302</v>
      </c>
      <c r="X844" s="86" t="n">
        <v>1</v>
      </c>
      <c r="Y844" s="86"/>
      <c r="Z844" s="86"/>
      <c r="AA844" s="86"/>
      <c r="AB844" s="86"/>
      <c r="AC844" s="86"/>
      <c r="AD844" s="86" t="n">
        <v>1</v>
      </c>
      <c r="AE844" s="86"/>
      <c r="AF844" s="86"/>
      <c r="AG844" s="86"/>
      <c r="AH844" s="86"/>
      <c r="AI844" s="86"/>
      <c r="AJ844" s="86"/>
      <c r="AK844" s="86"/>
      <c r="AL844" s="86"/>
      <c r="AM844" s="86"/>
      <c r="AN844" s="81"/>
      <c r="AO844" s="81"/>
      <c r="AP844" s="81"/>
      <c r="AQ844" s="81"/>
      <c r="AR844" s="81"/>
      <c r="AS844" s="81"/>
    </row>
    <row r="845" customFormat="false" ht="15.6" hidden="false" customHeight="true" outlineLevel="0" collapsed="false">
      <c r="A845" s="82"/>
      <c r="B845" s="90" t="str">
        <f aca="false">B844</f>
        <v>논산시</v>
      </c>
      <c r="C845" s="83"/>
      <c r="D845" s="83" t="s">
        <v>303</v>
      </c>
      <c r="E845" s="86" t="n">
        <v>0</v>
      </c>
      <c r="F845" s="86" t="n">
        <v>0</v>
      </c>
      <c r="G845" s="86"/>
      <c r="H845" s="86"/>
      <c r="I845" s="86"/>
      <c r="J845" s="86"/>
      <c r="K845" s="86"/>
      <c r="L845" s="86"/>
      <c r="M845" s="86"/>
      <c r="N845" s="86"/>
      <c r="O845" s="86"/>
      <c r="P845" s="86"/>
      <c r="Q845" s="86"/>
      <c r="R845" s="86"/>
      <c r="S845" s="86"/>
      <c r="T845" s="91"/>
      <c r="U845" s="92"/>
      <c r="V845" s="89"/>
      <c r="W845" s="89" t="s">
        <v>303</v>
      </c>
      <c r="X845" s="86" t="n">
        <v>0</v>
      </c>
      <c r="Y845" s="86"/>
      <c r="Z845" s="86"/>
      <c r="AA845" s="86"/>
      <c r="AB845" s="86"/>
      <c r="AC845" s="86"/>
      <c r="AD845" s="86"/>
      <c r="AE845" s="86"/>
      <c r="AF845" s="86"/>
      <c r="AG845" s="86"/>
      <c r="AH845" s="86"/>
      <c r="AI845" s="86"/>
      <c r="AJ845" s="86"/>
      <c r="AK845" s="86"/>
      <c r="AL845" s="86"/>
      <c r="AM845" s="86"/>
      <c r="AN845" s="81"/>
      <c r="AO845" s="81"/>
      <c r="AP845" s="81"/>
      <c r="AQ845" s="81"/>
      <c r="AR845" s="81"/>
      <c r="AS845" s="81"/>
    </row>
    <row r="846" customFormat="false" ht="15.6" hidden="false" customHeight="true" outlineLevel="0" collapsed="false">
      <c r="A846" s="82"/>
      <c r="B846" s="90" t="s">
        <v>162</v>
      </c>
      <c r="C846" s="85" t="s">
        <v>24</v>
      </c>
      <c r="D846" s="85"/>
      <c r="E846" s="86" t="n">
        <v>11.4</v>
      </c>
      <c r="F846" s="86" t="n">
        <v>11.4</v>
      </c>
      <c r="G846" s="86" t="n">
        <v>0.3</v>
      </c>
      <c r="H846" s="86" t="n">
        <v>0.9</v>
      </c>
      <c r="I846" s="86" t="n">
        <v>0</v>
      </c>
      <c r="J846" s="86" t="n">
        <v>0.3</v>
      </c>
      <c r="K846" s="86" t="n">
        <v>0</v>
      </c>
      <c r="L846" s="86" t="n">
        <v>0</v>
      </c>
      <c r="M846" s="86" t="n">
        <v>0.2</v>
      </c>
      <c r="N846" s="86" t="n">
        <v>0</v>
      </c>
      <c r="O846" s="86" t="n">
        <v>0</v>
      </c>
      <c r="P846" s="86" t="n">
        <v>9.6</v>
      </c>
      <c r="Q846" s="86" t="n">
        <v>0</v>
      </c>
      <c r="R846" s="86" t="n">
        <v>0</v>
      </c>
      <c r="S846" s="86" t="n">
        <v>0.1</v>
      </c>
      <c r="T846" s="91"/>
      <c r="U846" s="32" t="s">
        <v>162</v>
      </c>
      <c r="V846" s="88" t="s">
        <v>24</v>
      </c>
      <c r="W846" s="88"/>
      <c r="X846" s="86" t="n">
        <v>0</v>
      </c>
      <c r="Y846" s="86" t="n">
        <v>0</v>
      </c>
      <c r="Z846" s="86" t="n">
        <v>0</v>
      </c>
      <c r="AA846" s="86" t="n">
        <v>0</v>
      </c>
      <c r="AB846" s="86" t="n">
        <v>0</v>
      </c>
      <c r="AC846" s="86" t="n">
        <v>0</v>
      </c>
      <c r="AD846" s="86" t="n">
        <v>0</v>
      </c>
      <c r="AE846" s="86" t="n">
        <v>0</v>
      </c>
      <c r="AF846" s="86" t="n">
        <v>0</v>
      </c>
      <c r="AG846" s="86" t="n">
        <v>0</v>
      </c>
      <c r="AH846" s="86" t="n">
        <v>0</v>
      </c>
      <c r="AI846" s="86" t="n">
        <v>0</v>
      </c>
      <c r="AJ846" s="86" t="n">
        <v>0</v>
      </c>
      <c r="AK846" s="86" t="n">
        <v>0</v>
      </c>
      <c r="AL846" s="86" t="n">
        <v>0</v>
      </c>
      <c r="AM846" s="86" t="n">
        <v>0</v>
      </c>
      <c r="AN846" s="81"/>
      <c r="AO846" s="81"/>
      <c r="AP846" s="81"/>
      <c r="AQ846" s="81"/>
      <c r="AR846" s="81"/>
      <c r="AS846" s="81"/>
    </row>
    <row r="847" customFormat="false" ht="15.6" hidden="false" customHeight="true" outlineLevel="0" collapsed="false">
      <c r="A847" s="82"/>
      <c r="B847" s="90" t="str">
        <f aca="false">B846</f>
        <v>계룡시</v>
      </c>
      <c r="C847" s="83" t="s">
        <v>299</v>
      </c>
      <c r="D847" s="85" t="s">
        <v>300</v>
      </c>
      <c r="E847" s="86" t="n">
        <v>0.7</v>
      </c>
      <c r="F847" s="86" t="n">
        <v>0.7</v>
      </c>
      <c r="G847" s="86"/>
      <c r="H847" s="86"/>
      <c r="I847" s="86"/>
      <c r="J847" s="86"/>
      <c r="K847" s="86"/>
      <c r="L847" s="86"/>
      <c r="M847" s="86" t="n">
        <v>0.2</v>
      </c>
      <c r="N847" s="86"/>
      <c r="O847" s="86"/>
      <c r="P847" s="86" t="n">
        <v>0.5</v>
      </c>
      <c r="Q847" s="86"/>
      <c r="R847" s="86"/>
      <c r="S847" s="86"/>
      <c r="T847" s="91"/>
      <c r="U847" s="32"/>
      <c r="V847" s="89" t="s">
        <v>299</v>
      </c>
      <c r="W847" s="88" t="s">
        <v>300</v>
      </c>
      <c r="X847" s="86" t="n">
        <v>0</v>
      </c>
      <c r="Y847" s="86"/>
      <c r="Z847" s="86"/>
      <c r="AA847" s="86" t="n">
        <v>0</v>
      </c>
      <c r="AB847" s="86" t="n">
        <v>0</v>
      </c>
      <c r="AC847" s="86"/>
      <c r="AD847" s="86"/>
      <c r="AE847" s="86"/>
      <c r="AF847" s="86"/>
      <c r="AG847" s="86"/>
      <c r="AH847" s="86"/>
      <c r="AI847" s="86"/>
      <c r="AJ847" s="86"/>
      <c r="AK847" s="86"/>
      <c r="AL847" s="86"/>
      <c r="AM847" s="86"/>
      <c r="AN847" s="81"/>
      <c r="AO847" s="81"/>
      <c r="AP847" s="81"/>
      <c r="AQ847" s="81"/>
      <c r="AR847" s="81"/>
      <c r="AS847" s="81"/>
    </row>
    <row r="848" customFormat="false" ht="15.6" hidden="false" customHeight="true" outlineLevel="0" collapsed="false">
      <c r="A848" s="82"/>
      <c r="B848" s="90" t="str">
        <f aca="false">B847</f>
        <v>계룡시</v>
      </c>
      <c r="C848" s="83"/>
      <c r="D848" s="85" t="s">
        <v>301</v>
      </c>
      <c r="E848" s="86" t="n">
        <v>0.9</v>
      </c>
      <c r="F848" s="86" t="n">
        <v>0.9</v>
      </c>
      <c r="G848" s="86" t="n">
        <v>0.1</v>
      </c>
      <c r="H848" s="86" t="n">
        <v>0.4</v>
      </c>
      <c r="I848" s="86"/>
      <c r="J848" s="86" t="n">
        <v>0.3</v>
      </c>
      <c r="K848" s="86"/>
      <c r="L848" s="86"/>
      <c r="M848" s="86"/>
      <c r="N848" s="86"/>
      <c r="O848" s="86"/>
      <c r="P848" s="86"/>
      <c r="Q848" s="86"/>
      <c r="R848" s="86"/>
      <c r="S848" s="86" t="n">
        <v>0.1</v>
      </c>
      <c r="T848" s="91"/>
      <c r="U848" s="32"/>
      <c r="V848" s="89"/>
      <c r="W848" s="88" t="s">
        <v>301</v>
      </c>
      <c r="X848" s="86" t="n">
        <v>0</v>
      </c>
      <c r="Y848" s="86"/>
      <c r="Z848" s="86"/>
      <c r="AA848" s="86"/>
      <c r="AB848" s="86"/>
      <c r="AC848" s="86"/>
      <c r="AD848" s="86"/>
      <c r="AE848" s="86"/>
      <c r="AF848" s="86"/>
      <c r="AG848" s="86"/>
      <c r="AH848" s="86"/>
      <c r="AI848" s="86"/>
      <c r="AJ848" s="86"/>
      <c r="AK848" s="86"/>
      <c r="AL848" s="86"/>
      <c r="AM848" s="86"/>
      <c r="AN848" s="81"/>
      <c r="AO848" s="81"/>
      <c r="AP848" s="81"/>
      <c r="AQ848" s="81"/>
      <c r="AR848" s="81"/>
      <c r="AS848" s="81"/>
    </row>
    <row r="849" customFormat="false" ht="15.6" hidden="false" customHeight="true" outlineLevel="0" collapsed="false">
      <c r="A849" s="82"/>
      <c r="B849" s="90" t="str">
        <f aca="false">B848</f>
        <v>계룡시</v>
      </c>
      <c r="C849" s="83"/>
      <c r="D849" s="85" t="s">
        <v>302</v>
      </c>
      <c r="E849" s="86" t="n">
        <v>0.7</v>
      </c>
      <c r="F849" s="86" t="n">
        <v>0.7</v>
      </c>
      <c r="G849" s="86" t="n">
        <v>0.2</v>
      </c>
      <c r="H849" s="86" t="n">
        <v>0.5</v>
      </c>
      <c r="I849" s="86"/>
      <c r="J849" s="86"/>
      <c r="K849" s="86"/>
      <c r="L849" s="86"/>
      <c r="M849" s="86"/>
      <c r="N849" s="86"/>
      <c r="O849" s="86"/>
      <c r="P849" s="86"/>
      <c r="Q849" s="86"/>
      <c r="R849" s="86"/>
      <c r="S849" s="86"/>
      <c r="T849" s="91"/>
      <c r="U849" s="32"/>
      <c r="V849" s="89"/>
      <c r="W849" s="88" t="s">
        <v>302</v>
      </c>
      <c r="X849" s="86" t="n">
        <v>0</v>
      </c>
      <c r="Y849" s="86"/>
      <c r="Z849" s="86"/>
      <c r="AA849" s="86"/>
      <c r="AB849" s="86"/>
      <c r="AC849" s="86"/>
      <c r="AD849" s="86"/>
      <c r="AE849" s="86"/>
      <c r="AF849" s="86"/>
      <c r="AG849" s="86"/>
      <c r="AH849" s="86"/>
      <c r="AI849" s="86"/>
      <c r="AJ849" s="86"/>
      <c r="AK849" s="86"/>
      <c r="AL849" s="86"/>
      <c r="AM849" s="86"/>
      <c r="AN849" s="81"/>
      <c r="AO849" s="81"/>
      <c r="AP849" s="81"/>
      <c r="AQ849" s="81"/>
      <c r="AR849" s="81"/>
      <c r="AS849" s="81"/>
    </row>
    <row r="850" customFormat="false" ht="15.6" hidden="false" customHeight="true" outlineLevel="0" collapsed="false">
      <c r="A850" s="82"/>
      <c r="B850" s="90" t="str">
        <f aca="false">B849</f>
        <v>계룡시</v>
      </c>
      <c r="C850" s="83"/>
      <c r="D850" s="83" t="s">
        <v>303</v>
      </c>
      <c r="E850" s="86" t="n">
        <v>9.1</v>
      </c>
      <c r="F850" s="86" t="n">
        <v>9.1</v>
      </c>
      <c r="G850" s="86"/>
      <c r="H850" s="86"/>
      <c r="I850" s="86"/>
      <c r="J850" s="86"/>
      <c r="K850" s="86"/>
      <c r="L850" s="86"/>
      <c r="M850" s="86"/>
      <c r="N850" s="86"/>
      <c r="O850" s="86"/>
      <c r="P850" s="86" t="n">
        <v>9.1</v>
      </c>
      <c r="Q850" s="86"/>
      <c r="R850" s="86"/>
      <c r="S850" s="86"/>
      <c r="T850" s="91"/>
      <c r="U850" s="32"/>
      <c r="V850" s="89"/>
      <c r="W850" s="89" t="s">
        <v>303</v>
      </c>
      <c r="X850" s="86" t="n">
        <v>0</v>
      </c>
      <c r="Y850" s="86"/>
      <c r="Z850" s="86"/>
      <c r="AA850" s="86"/>
      <c r="AB850" s="86"/>
      <c r="AC850" s="86"/>
      <c r="AD850" s="86"/>
      <c r="AE850" s="86"/>
      <c r="AF850" s="86"/>
      <c r="AG850" s="86"/>
      <c r="AH850" s="86"/>
      <c r="AI850" s="86"/>
      <c r="AJ850" s="86"/>
      <c r="AK850" s="86"/>
      <c r="AL850" s="86"/>
      <c r="AM850" s="86"/>
      <c r="AN850" s="81"/>
      <c r="AO850" s="81"/>
      <c r="AP850" s="81"/>
      <c r="AQ850" s="81"/>
      <c r="AR850" s="81"/>
      <c r="AS850" s="81"/>
    </row>
    <row r="851" customFormat="false" ht="15.6" hidden="false" customHeight="true" outlineLevel="0" collapsed="false">
      <c r="A851" s="82"/>
      <c r="B851" s="90" t="s">
        <v>70</v>
      </c>
      <c r="C851" s="85" t="s">
        <v>24</v>
      </c>
      <c r="D851" s="85"/>
      <c r="E851" s="86" t="n">
        <v>6034.1</v>
      </c>
      <c r="F851" s="86" t="n">
        <v>475</v>
      </c>
      <c r="G851" s="86" t="n">
        <v>12.1</v>
      </c>
      <c r="H851" s="86" t="n">
        <v>5.4</v>
      </c>
      <c r="I851" s="86" t="n">
        <v>13.9</v>
      </c>
      <c r="J851" s="86" t="n">
        <v>141.5</v>
      </c>
      <c r="K851" s="86" t="n">
        <v>6.3</v>
      </c>
      <c r="L851" s="86" t="n">
        <v>3.5</v>
      </c>
      <c r="M851" s="86" t="n">
        <v>226</v>
      </c>
      <c r="N851" s="86" t="n">
        <v>18</v>
      </c>
      <c r="O851" s="86" t="n">
        <v>9.1</v>
      </c>
      <c r="P851" s="86" t="n">
        <v>15.9</v>
      </c>
      <c r="Q851" s="86" t="n">
        <v>20.2</v>
      </c>
      <c r="R851" s="86" t="n">
        <v>0.3</v>
      </c>
      <c r="S851" s="86" t="n">
        <v>2.8</v>
      </c>
      <c r="T851" s="91"/>
      <c r="U851" s="92" t="s">
        <v>316</v>
      </c>
      <c r="V851" s="88" t="s">
        <v>24</v>
      </c>
      <c r="W851" s="88"/>
      <c r="X851" s="86" t="n">
        <v>5559.1</v>
      </c>
      <c r="Y851" s="86" t="n">
        <v>84.5</v>
      </c>
      <c r="Z851" s="86" t="n">
        <v>4795.7</v>
      </c>
      <c r="AA851" s="86" t="n">
        <v>5.5</v>
      </c>
      <c r="AB851" s="86" t="n">
        <v>42.6</v>
      </c>
      <c r="AC851" s="86" t="n">
        <v>49.3</v>
      </c>
      <c r="AD851" s="86" t="n">
        <v>37.1</v>
      </c>
      <c r="AE851" s="86" t="n">
        <v>2.9</v>
      </c>
      <c r="AF851" s="86" t="n">
        <v>0</v>
      </c>
      <c r="AG851" s="86" t="n">
        <v>2</v>
      </c>
      <c r="AH851" s="86" t="n">
        <v>18</v>
      </c>
      <c r="AI851" s="86" t="n">
        <v>52.2</v>
      </c>
      <c r="AJ851" s="86" t="n">
        <v>143.2</v>
      </c>
      <c r="AK851" s="86" t="n">
        <v>0.8</v>
      </c>
      <c r="AL851" s="86" t="n">
        <v>12.2</v>
      </c>
      <c r="AM851" s="86" t="n">
        <v>313.1</v>
      </c>
      <c r="AN851" s="81"/>
      <c r="AO851" s="81"/>
      <c r="AP851" s="81"/>
      <c r="AQ851" s="81"/>
      <c r="AR851" s="81"/>
      <c r="AS851" s="81"/>
    </row>
    <row r="852" customFormat="false" ht="15.6" hidden="false" customHeight="true" outlineLevel="0" collapsed="false">
      <c r="A852" s="82"/>
      <c r="B852" s="90" t="str">
        <f aca="false">B851</f>
        <v>군계</v>
      </c>
      <c r="C852" s="83" t="s">
        <v>299</v>
      </c>
      <c r="D852" s="85" t="s">
        <v>300</v>
      </c>
      <c r="E852" s="86" t="n">
        <v>1421.8</v>
      </c>
      <c r="F852" s="86" t="n">
        <v>5.1</v>
      </c>
      <c r="G852" s="86" t="n">
        <v>0</v>
      </c>
      <c r="H852" s="86" t="n">
        <v>0</v>
      </c>
      <c r="I852" s="86" t="n">
        <v>0.8</v>
      </c>
      <c r="J852" s="86" t="n">
        <v>0.1</v>
      </c>
      <c r="K852" s="86" t="n">
        <v>0</v>
      </c>
      <c r="L852" s="86" t="n">
        <v>0</v>
      </c>
      <c r="M852" s="86" t="n">
        <v>2.8</v>
      </c>
      <c r="N852" s="86" t="n">
        <v>0.4</v>
      </c>
      <c r="O852" s="86" t="n">
        <v>0</v>
      </c>
      <c r="P852" s="86" t="n">
        <v>0</v>
      </c>
      <c r="Q852" s="86" t="n">
        <v>0.4</v>
      </c>
      <c r="R852" s="86" t="n">
        <v>0</v>
      </c>
      <c r="S852" s="86" t="n">
        <v>0.6</v>
      </c>
      <c r="T852" s="91"/>
      <c r="U852" s="92"/>
      <c r="V852" s="89" t="s">
        <v>299</v>
      </c>
      <c r="W852" s="88" t="s">
        <v>300</v>
      </c>
      <c r="X852" s="86" t="n">
        <v>1416.7</v>
      </c>
      <c r="Y852" s="86" t="n">
        <v>0.5</v>
      </c>
      <c r="Z852" s="86" t="n">
        <v>1286.1</v>
      </c>
      <c r="AA852" s="86" t="n">
        <v>5.5</v>
      </c>
      <c r="AB852" s="86" t="n">
        <v>25.9</v>
      </c>
      <c r="AC852" s="86" t="n">
        <v>48.2</v>
      </c>
      <c r="AD852" s="86" t="n">
        <v>0</v>
      </c>
      <c r="AE852" s="86" t="n">
        <v>1.1</v>
      </c>
      <c r="AF852" s="86" t="n">
        <v>0</v>
      </c>
      <c r="AG852" s="86" t="n">
        <v>0.2</v>
      </c>
      <c r="AH852" s="86" t="n">
        <v>9.4</v>
      </c>
      <c r="AI852" s="86" t="n">
        <v>12.7</v>
      </c>
      <c r="AJ852" s="86" t="n">
        <v>10.6</v>
      </c>
      <c r="AK852" s="86" t="n">
        <v>0</v>
      </c>
      <c r="AL852" s="86" t="n">
        <v>1.1</v>
      </c>
      <c r="AM852" s="86" t="n">
        <v>15.4</v>
      </c>
      <c r="AN852" s="81"/>
      <c r="AO852" s="81"/>
      <c r="AP852" s="81"/>
      <c r="AQ852" s="81"/>
      <c r="AR852" s="81"/>
      <c r="AS852" s="81"/>
    </row>
    <row r="853" customFormat="false" ht="15.6" hidden="false" customHeight="true" outlineLevel="0" collapsed="false">
      <c r="A853" s="82"/>
      <c r="B853" s="90" t="str">
        <f aca="false">B852</f>
        <v>군계</v>
      </c>
      <c r="C853" s="83"/>
      <c r="D853" s="85" t="s">
        <v>301</v>
      </c>
      <c r="E853" s="86" t="n">
        <v>180.1</v>
      </c>
      <c r="F853" s="86" t="n">
        <v>167.9</v>
      </c>
      <c r="G853" s="86" t="n">
        <v>1.6</v>
      </c>
      <c r="H853" s="86" t="n">
        <v>3.5</v>
      </c>
      <c r="I853" s="86" t="n">
        <v>5.1</v>
      </c>
      <c r="J853" s="86" t="n">
        <v>108.6</v>
      </c>
      <c r="K853" s="86" t="n">
        <v>5.1</v>
      </c>
      <c r="L853" s="86" t="n">
        <v>3.5</v>
      </c>
      <c r="M853" s="86" t="n">
        <v>38.1</v>
      </c>
      <c r="N853" s="86" t="n">
        <v>0.5</v>
      </c>
      <c r="O853" s="86" t="n">
        <v>0</v>
      </c>
      <c r="P853" s="86" t="n">
        <v>0</v>
      </c>
      <c r="Q853" s="86" t="n">
        <v>0.3</v>
      </c>
      <c r="R853" s="86" t="n">
        <v>0</v>
      </c>
      <c r="S853" s="86" t="n">
        <v>1.6</v>
      </c>
      <c r="T853" s="91"/>
      <c r="U853" s="92"/>
      <c r="V853" s="89"/>
      <c r="W853" s="88" t="s">
        <v>301</v>
      </c>
      <c r="X853" s="86" t="n">
        <v>12.2</v>
      </c>
      <c r="Y853" s="86" t="n">
        <v>0</v>
      </c>
      <c r="Z853" s="86" t="n">
        <v>0</v>
      </c>
      <c r="AA853" s="86" t="n">
        <v>0</v>
      </c>
      <c r="AB853" s="86" t="n">
        <v>0</v>
      </c>
      <c r="AC853" s="86" t="n">
        <v>0</v>
      </c>
      <c r="AD853" s="86" t="n">
        <v>0</v>
      </c>
      <c r="AE853" s="86" t="n">
        <v>0</v>
      </c>
      <c r="AF853" s="86" t="n">
        <v>0</v>
      </c>
      <c r="AG853" s="86" t="n">
        <v>0.1</v>
      </c>
      <c r="AH853" s="86" t="n">
        <v>0</v>
      </c>
      <c r="AI853" s="86" t="n">
        <v>0</v>
      </c>
      <c r="AJ853" s="86" t="n">
        <v>0</v>
      </c>
      <c r="AK853" s="86" t="n">
        <v>0</v>
      </c>
      <c r="AL853" s="86" t="n">
        <v>0</v>
      </c>
      <c r="AM853" s="86" t="n">
        <v>12.1</v>
      </c>
      <c r="AN853" s="81"/>
      <c r="AO853" s="81"/>
      <c r="AP853" s="81"/>
      <c r="AQ853" s="81"/>
      <c r="AR853" s="81"/>
      <c r="AS853" s="81"/>
    </row>
    <row r="854" customFormat="false" ht="15.6" hidden="false" customHeight="true" outlineLevel="0" collapsed="false">
      <c r="A854" s="82"/>
      <c r="B854" s="90" t="str">
        <f aca="false">B853</f>
        <v>군계</v>
      </c>
      <c r="C854" s="83"/>
      <c r="D854" s="85" t="s">
        <v>302</v>
      </c>
      <c r="E854" s="86" t="n">
        <v>4377.6</v>
      </c>
      <c r="F854" s="86" t="n">
        <v>252.5</v>
      </c>
      <c r="G854" s="86" t="n">
        <v>10.5</v>
      </c>
      <c r="H854" s="86" t="n">
        <v>1.9</v>
      </c>
      <c r="I854" s="86" t="n">
        <v>8</v>
      </c>
      <c r="J854" s="86" t="n">
        <v>32.8</v>
      </c>
      <c r="K854" s="86" t="n">
        <v>1.2</v>
      </c>
      <c r="L854" s="86" t="n">
        <v>0</v>
      </c>
      <c r="M854" s="86" t="n">
        <v>140.7</v>
      </c>
      <c r="N854" s="86" t="n">
        <v>17.1</v>
      </c>
      <c r="O854" s="86" t="n">
        <v>9.1</v>
      </c>
      <c r="P854" s="86" t="n">
        <v>10.8</v>
      </c>
      <c r="Q854" s="86" t="n">
        <v>19.5</v>
      </c>
      <c r="R854" s="86" t="n">
        <v>0.3</v>
      </c>
      <c r="S854" s="86" t="n">
        <v>0.6</v>
      </c>
      <c r="T854" s="91"/>
      <c r="U854" s="92"/>
      <c r="V854" s="89"/>
      <c r="W854" s="88" t="s">
        <v>302</v>
      </c>
      <c r="X854" s="86" t="n">
        <v>4125.1</v>
      </c>
      <c r="Y854" s="86" t="n">
        <v>84</v>
      </c>
      <c r="Z854" s="86" t="n">
        <v>3509.6</v>
      </c>
      <c r="AA854" s="86" t="n">
        <v>0</v>
      </c>
      <c r="AB854" s="86" t="n">
        <v>16.7</v>
      </c>
      <c r="AC854" s="86" t="n">
        <v>1.1</v>
      </c>
      <c r="AD854" s="86" t="n">
        <v>37.1</v>
      </c>
      <c r="AE854" s="86" t="n">
        <v>1.8</v>
      </c>
      <c r="AF854" s="86" t="n">
        <v>0</v>
      </c>
      <c r="AG854" s="86" t="n">
        <v>1.7</v>
      </c>
      <c r="AH854" s="86" t="n">
        <v>8.6</v>
      </c>
      <c r="AI854" s="86" t="n">
        <v>39.5</v>
      </c>
      <c r="AJ854" s="86" t="n">
        <v>132.6</v>
      </c>
      <c r="AK854" s="86" t="n">
        <v>0.8</v>
      </c>
      <c r="AL854" s="86" t="n">
        <v>6</v>
      </c>
      <c r="AM854" s="86" t="n">
        <v>285.6</v>
      </c>
      <c r="AN854" s="81"/>
      <c r="AO854" s="81"/>
      <c r="AP854" s="81"/>
      <c r="AQ854" s="81"/>
      <c r="AR854" s="81"/>
      <c r="AS854" s="81"/>
    </row>
    <row r="855" customFormat="false" ht="15.6" hidden="false" customHeight="true" outlineLevel="0" collapsed="false">
      <c r="A855" s="82"/>
      <c r="B855" s="90" t="str">
        <f aca="false">B854</f>
        <v>군계</v>
      </c>
      <c r="C855" s="83"/>
      <c r="D855" s="83" t="s">
        <v>303</v>
      </c>
      <c r="E855" s="86" t="n">
        <v>54.6</v>
      </c>
      <c r="F855" s="86" t="n">
        <v>49.5</v>
      </c>
      <c r="G855" s="86" t="n">
        <v>0</v>
      </c>
      <c r="H855" s="86" t="n">
        <v>0</v>
      </c>
      <c r="I855" s="86" t="n">
        <v>0</v>
      </c>
      <c r="J855" s="86" t="n">
        <v>0</v>
      </c>
      <c r="K855" s="86" t="n">
        <v>0</v>
      </c>
      <c r="L855" s="86" t="n">
        <v>0</v>
      </c>
      <c r="M855" s="86" t="n">
        <v>44.4</v>
      </c>
      <c r="N855" s="86" t="n">
        <v>0</v>
      </c>
      <c r="O855" s="86" t="n">
        <v>0</v>
      </c>
      <c r="P855" s="86" t="n">
        <v>5.1</v>
      </c>
      <c r="Q855" s="86" t="n">
        <v>0</v>
      </c>
      <c r="R855" s="86" t="n">
        <v>0</v>
      </c>
      <c r="S855" s="86" t="n">
        <v>0</v>
      </c>
      <c r="T855" s="91"/>
      <c r="U855" s="92"/>
      <c r="V855" s="89"/>
      <c r="W855" s="89" t="s">
        <v>303</v>
      </c>
      <c r="X855" s="86" t="n">
        <v>5.1</v>
      </c>
      <c r="Y855" s="86" t="n">
        <v>0</v>
      </c>
      <c r="Z855" s="86" t="n">
        <v>0</v>
      </c>
      <c r="AA855" s="86" t="n">
        <v>0</v>
      </c>
      <c r="AB855" s="86" t="n">
        <v>0</v>
      </c>
      <c r="AC855" s="86" t="n">
        <v>0</v>
      </c>
      <c r="AD855" s="86" t="n">
        <v>0</v>
      </c>
      <c r="AE855" s="86" t="n">
        <v>0</v>
      </c>
      <c r="AF855" s="86" t="n">
        <v>0</v>
      </c>
      <c r="AG855" s="86" t="n">
        <v>0</v>
      </c>
      <c r="AH855" s="86" t="n">
        <v>0</v>
      </c>
      <c r="AI855" s="86" t="n">
        <v>0</v>
      </c>
      <c r="AJ855" s="86" t="n">
        <v>0</v>
      </c>
      <c r="AK855" s="86" t="n">
        <v>0</v>
      </c>
      <c r="AL855" s="86" t="n">
        <v>5.1</v>
      </c>
      <c r="AM855" s="86" t="n">
        <v>0</v>
      </c>
      <c r="AN855" s="81"/>
      <c r="AO855" s="81"/>
      <c r="AP855" s="81"/>
      <c r="AQ855" s="81"/>
      <c r="AR855" s="81"/>
      <c r="AS855" s="81"/>
    </row>
    <row r="856" customFormat="false" ht="15.6" hidden="false" customHeight="true" outlineLevel="0" collapsed="false">
      <c r="A856" s="82" t="s">
        <v>155</v>
      </c>
      <c r="B856" s="90" t="s">
        <v>163</v>
      </c>
      <c r="C856" s="85" t="s">
        <v>24</v>
      </c>
      <c r="D856" s="85"/>
      <c r="E856" s="86" t="n">
        <v>72.4</v>
      </c>
      <c r="F856" s="86" t="n">
        <v>36.5</v>
      </c>
      <c r="G856" s="86" t="n">
        <v>8</v>
      </c>
      <c r="H856" s="86" t="n">
        <v>2</v>
      </c>
      <c r="I856" s="86" t="n">
        <v>9</v>
      </c>
      <c r="J856" s="86" t="n">
        <v>9</v>
      </c>
      <c r="K856" s="86" t="n">
        <v>5</v>
      </c>
      <c r="L856" s="86" t="n">
        <v>3</v>
      </c>
      <c r="M856" s="86" t="n">
        <v>0</v>
      </c>
      <c r="N856" s="86" t="n">
        <v>0</v>
      </c>
      <c r="O856" s="86" t="n">
        <v>0</v>
      </c>
      <c r="P856" s="86" t="n">
        <v>0</v>
      </c>
      <c r="Q856" s="86" t="n">
        <v>0.5</v>
      </c>
      <c r="R856" s="86" t="n">
        <v>0</v>
      </c>
      <c r="S856" s="86" t="n">
        <v>0</v>
      </c>
      <c r="T856" s="91" t="s">
        <v>155</v>
      </c>
      <c r="U856" s="92" t="s">
        <v>163</v>
      </c>
      <c r="V856" s="88" t="s">
        <v>24</v>
      </c>
      <c r="W856" s="88"/>
      <c r="X856" s="86" t="n">
        <v>35.9</v>
      </c>
      <c r="Y856" s="86" t="n">
        <v>0</v>
      </c>
      <c r="Z856" s="86" t="n">
        <v>0</v>
      </c>
      <c r="AA856" s="86" t="n">
        <v>1</v>
      </c>
      <c r="AB856" s="86" t="n">
        <v>0.9</v>
      </c>
      <c r="AC856" s="86" t="n">
        <v>0</v>
      </c>
      <c r="AD856" s="86" t="n">
        <v>27</v>
      </c>
      <c r="AE856" s="86" t="n">
        <v>0</v>
      </c>
      <c r="AF856" s="86" t="n">
        <v>0</v>
      </c>
      <c r="AG856" s="86" t="n">
        <v>0</v>
      </c>
      <c r="AH856" s="86" t="n">
        <v>0</v>
      </c>
      <c r="AI856" s="86" t="n">
        <v>1</v>
      </c>
      <c r="AJ856" s="86" t="n">
        <v>0</v>
      </c>
      <c r="AK856" s="86" t="n">
        <v>0</v>
      </c>
      <c r="AL856" s="86" t="n">
        <v>6</v>
      </c>
      <c r="AM856" s="86" t="n">
        <v>0</v>
      </c>
      <c r="AN856" s="81"/>
      <c r="AO856" s="81"/>
      <c r="AP856" s="81"/>
      <c r="AQ856" s="81"/>
      <c r="AR856" s="81"/>
      <c r="AS856" s="81"/>
    </row>
    <row r="857" customFormat="false" ht="15.6" hidden="false" customHeight="true" outlineLevel="0" collapsed="false">
      <c r="A857" s="82"/>
      <c r="B857" s="90" t="str">
        <f aca="false">B856</f>
        <v>금산군</v>
      </c>
      <c r="C857" s="83" t="s">
        <v>299</v>
      </c>
      <c r="D857" s="85" t="s">
        <v>300</v>
      </c>
      <c r="E857" s="86" t="n">
        <v>1.9</v>
      </c>
      <c r="F857" s="86" t="n">
        <v>0</v>
      </c>
      <c r="G857" s="86"/>
      <c r="H857" s="86"/>
      <c r="I857" s="86"/>
      <c r="J857" s="86"/>
      <c r="K857" s="86"/>
      <c r="L857" s="86"/>
      <c r="M857" s="86"/>
      <c r="N857" s="86"/>
      <c r="O857" s="86"/>
      <c r="P857" s="86"/>
      <c r="Q857" s="86"/>
      <c r="R857" s="86"/>
      <c r="S857" s="86"/>
      <c r="T857" s="91"/>
      <c r="U857" s="92"/>
      <c r="V857" s="89" t="s">
        <v>299</v>
      </c>
      <c r="W857" s="88" t="s">
        <v>300</v>
      </c>
      <c r="X857" s="86" t="n">
        <v>1.9</v>
      </c>
      <c r="Y857" s="86"/>
      <c r="Z857" s="86"/>
      <c r="AA857" s="86" t="n">
        <v>1</v>
      </c>
      <c r="AB857" s="86" t="n">
        <v>0.9</v>
      </c>
      <c r="AC857" s="86"/>
      <c r="AD857" s="86"/>
      <c r="AE857" s="86"/>
      <c r="AF857" s="86"/>
      <c r="AG857" s="86"/>
      <c r="AH857" s="86"/>
      <c r="AI857" s="86"/>
      <c r="AJ857" s="86"/>
      <c r="AK857" s="86"/>
      <c r="AL857" s="86"/>
      <c r="AM857" s="86"/>
      <c r="AN857" s="81"/>
      <c r="AO857" s="81"/>
      <c r="AP857" s="81"/>
      <c r="AQ857" s="81"/>
      <c r="AR857" s="81"/>
      <c r="AS857" s="81"/>
    </row>
    <row r="858" customFormat="false" ht="15.6" hidden="false" customHeight="true" outlineLevel="0" collapsed="false">
      <c r="A858" s="82"/>
      <c r="B858" s="90" t="str">
        <f aca="false">B857</f>
        <v>금산군</v>
      </c>
      <c r="C858" s="83"/>
      <c r="D858" s="85" t="s">
        <v>301</v>
      </c>
      <c r="E858" s="86" t="n">
        <v>23</v>
      </c>
      <c r="F858" s="86" t="n">
        <v>23</v>
      </c>
      <c r="G858" s="86"/>
      <c r="H858" s="86" t="n">
        <v>2</v>
      </c>
      <c r="I858" s="86" t="n">
        <v>4</v>
      </c>
      <c r="J858" s="86" t="n">
        <v>9</v>
      </c>
      <c r="K858" s="86" t="n">
        <v>5</v>
      </c>
      <c r="L858" s="86" t="n">
        <v>3</v>
      </c>
      <c r="M858" s="86"/>
      <c r="N858" s="86"/>
      <c r="O858" s="86"/>
      <c r="P858" s="86"/>
      <c r="Q858" s="86"/>
      <c r="R858" s="86"/>
      <c r="S858" s="86"/>
      <c r="T858" s="91"/>
      <c r="U858" s="92"/>
      <c r="V858" s="89"/>
      <c r="W858" s="88" t="s">
        <v>301</v>
      </c>
      <c r="X858" s="86" t="n">
        <v>0</v>
      </c>
      <c r="Y858" s="86"/>
      <c r="Z858" s="86"/>
      <c r="AA858" s="86"/>
      <c r="AB858" s="86"/>
      <c r="AC858" s="86"/>
      <c r="AD858" s="86"/>
      <c r="AE858" s="86"/>
      <c r="AF858" s="86"/>
      <c r="AG858" s="86"/>
      <c r="AH858" s="86"/>
      <c r="AI858" s="86"/>
      <c r="AJ858" s="86"/>
      <c r="AK858" s="86"/>
      <c r="AL858" s="86"/>
      <c r="AM858" s="86"/>
      <c r="AN858" s="81"/>
      <c r="AO858" s="81"/>
      <c r="AP858" s="81"/>
      <c r="AQ858" s="81"/>
      <c r="AR858" s="81"/>
      <c r="AS858" s="81"/>
    </row>
    <row r="859" customFormat="false" ht="15.6" hidden="false" customHeight="true" outlineLevel="0" collapsed="false">
      <c r="A859" s="82"/>
      <c r="B859" s="90" t="str">
        <f aca="false">B858</f>
        <v>금산군</v>
      </c>
      <c r="C859" s="83"/>
      <c r="D859" s="85" t="s">
        <v>302</v>
      </c>
      <c r="E859" s="86" t="n">
        <v>47.5</v>
      </c>
      <c r="F859" s="86" t="n">
        <v>13.5</v>
      </c>
      <c r="G859" s="86" t="n">
        <v>8</v>
      </c>
      <c r="H859" s="86"/>
      <c r="I859" s="86" t="n">
        <v>5</v>
      </c>
      <c r="J859" s="86"/>
      <c r="K859" s="86"/>
      <c r="L859" s="86"/>
      <c r="M859" s="86"/>
      <c r="N859" s="86"/>
      <c r="O859" s="86"/>
      <c r="P859" s="86"/>
      <c r="Q859" s="86" t="n">
        <v>0.5</v>
      </c>
      <c r="R859" s="86"/>
      <c r="S859" s="86"/>
      <c r="T859" s="91"/>
      <c r="U859" s="92"/>
      <c r="V859" s="89"/>
      <c r="W859" s="88" t="s">
        <v>302</v>
      </c>
      <c r="X859" s="86" t="n">
        <v>34</v>
      </c>
      <c r="Y859" s="86"/>
      <c r="Z859" s="86"/>
      <c r="AA859" s="86"/>
      <c r="AB859" s="86"/>
      <c r="AC859" s="86"/>
      <c r="AD859" s="86" t="n">
        <v>27</v>
      </c>
      <c r="AE859" s="86"/>
      <c r="AF859" s="86"/>
      <c r="AG859" s="86"/>
      <c r="AH859" s="86"/>
      <c r="AI859" s="86" t="n">
        <v>1</v>
      </c>
      <c r="AJ859" s="86"/>
      <c r="AK859" s="86"/>
      <c r="AL859" s="86" t="n">
        <v>6</v>
      </c>
      <c r="AM859" s="86"/>
      <c r="AN859" s="81"/>
      <c r="AO859" s="81"/>
      <c r="AP859" s="81"/>
      <c r="AQ859" s="81"/>
      <c r="AR859" s="81"/>
      <c r="AS859" s="81"/>
    </row>
    <row r="860" customFormat="false" ht="15.6" hidden="false" customHeight="true" outlineLevel="0" collapsed="false">
      <c r="A860" s="82"/>
      <c r="B860" s="90" t="str">
        <f aca="false">B859</f>
        <v>금산군</v>
      </c>
      <c r="C860" s="83"/>
      <c r="D860" s="83" t="s">
        <v>303</v>
      </c>
      <c r="E860" s="86" t="n">
        <v>0</v>
      </c>
      <c r="F860" s="86" t="n">
        <v>0</v>
      </c>
      <c r="G860" s="86"/>
      <c r="H860" s="86"/>
      <c r="I860" s="86"/>
      <c r="J860" s="86"/>
      <c r="K860" s="86"/>
      <c r="L860" s="86"/>
      <c r="M860" s="86"/>
      <c r="N860" s="86"/>
      <c r="O860" s="86"/>
      <c r="P860" s="86"/>
      <c r="Q860" s="86"/>
      <c r="R860" s="86"/>
      <c r="S860" s="86"/>
      <c r="T860" s="91"/>
      <c r="U860" s="92"/>
      <c r="V860" s="89"/>
      <c r="W860" s="89" t="s">
        <v>303</v>
      </c>
      <c r="X860" s="86" t="n">
        <v>0</v>
      </c>
      <c r="Y860" s="86"/>
      <c r="Z860" s="86"/>
      <c r="AA860" s="86"/>
      <c r="AB860" s="86"/>
      <c r="AC860" s="86"/>
      <c r="AD860" s="86"/>
      <c r="AE860" s="86"/>
      <c r="AF860" s="86"/>
      <c r="AG860" s="86"/>
      <c r="AH860" s="86"/>
      <c r="AI860" s="86"/>
      <c r="AJ860" s="86"/>
      <c r="AK860" s="86"/>
      <c r="AL860" s="86"/>
      <c r="AM860" s="86"/>
      <c r="AN860" s="81"/>
      <c r="AO860" s="81"/>
      <c r="AP860" s="81"/>
      <c r="AQ860" s="81"/>
      <c r="AR860" s="81"/>
      <c r="AS860" s="81"/>
    </row>
    <row r="861" customFormat="false" ht="15.6" hidden="false" customHeight="true" outlineLevel="0" collapsed="false">
      <c r="A861" s="82"/>
      <c r="B861" s="90" t="s">
        <v>164</v>
      </c>
      <c r="C861" s="85" t="s">
        <v>24</v>
      </c>
      <c r="D861" s="85"/>
      <c r="E861" s="86" t="n">
        <v>333.2</v>
      </c>
      <c r="F861" s="86" t="n">
        <v>174</v>
      </c>
      <c r="G861" s="86" t="n">
        <v>2.9</v>
      </c>
      <c r="H861" s="86" t="n">
        <v>2.6</v>
      </c>
      <c r="I861" s="86" t="n">
        <v>3.9</v>
      </c>
      <c r="J861" s="86" t="n">
        <v>10.7</v>
      </c>
      <c r="K861" s="86" t="n">
        <v>0.4</v>
      </c>
      <c r="L861" s="86" t="n">
        <v>0.5</v>
      </c>
      <c r="M861" s="86" t="n">
        <v>129.5</v>
      </c>
      <c r="N861" s="86" t="n">
        <v>4.5</v>
      </c>
      <c r="O861" s="86" t="n">
        <v>8.4</v>
      </c>
      <c r="P861" s="86" t="n">
        <v>7.8</v>
      </c>
      <c r="Q861" s="86" t="n">
        <v>1.3</v>
      </c>
      <c r="R861" s="86" t="n">
        <v>0</v>
      </c>
      <c r="S861" s="86" t="n">
        <v>1.5</v>
      </c>
      <c r="T861" s="91"/>
      <c r="U861" s="92" t="s">
        <v>164</v>
      </c>
      <c r="V861" s="88" t="s">
        <v>24</v>
      </c>
      <c r="W861" s="88"/>
      <c r="X861" s="86" t="n">
        <v>159.2</v>
      </c>
      <c r="Y861" s="86" t="n">
        <v>83.9</v>
      </c>
      <c r="Z861" s="86" t="n">
        <v>0</v>
      </c>
      <c r="AA861" s="86" t="n">
        <v>1.2</v>
      </c>
      <c r="AB861" s="86" t="n">
        <v>2.7</v>
      </c>
      <c r="AC861" s="86" t="n">
        <v>2.4</v>
      </c>
      <c r="AD861" s="86" t="n">
        <v>2</v>
      </c>
      <c r="AE861" s="86" t="n">
        <v>0</v>
      </c>
      <c r="AF861" s="86" t="n">
        <v>0</v>
      </c>
      <c r="AG861" s="86" t="n">
        <v>1.1</v>
      </c>
      <c r="AH861" s="86" t="n">
        <v>7.5</v>
      </c>
      <c r="AI861" s="86" t="n">
        <v>0.8</v>
      </c>
      <c r="AJ861" s="86" t="n">
        <v>44.6</v>
      </c>
      <c r="AK861" s="86" t="n">
        <v>0</v>
      </c>
      <c r="AL861" s="86" t="n">
        <v>0</v>
      </c>
      <c r="AM861" s="86" t="n">
        <v>13</v>
      </c>
      <c r="AN861" s="81"/>
      <c r="AO861" s="81"/>
      <c r="AP861" s="81"/>
      <c r="AQ861" s="81"/>
      <c r="AR861" s="81"/>
      <c r="AS861" s="81"/>
    </row>
    <row r="862" customFormat="false" ht="15.6" hidden="false" customHeight="true" outlineLevel="0" collapsed="false">
      <c r="A862" s="82"/>
      <c r="B862" s="90" t="str">
        <f aca="false">B861</f>
        <v>연기군</v>
      </c>
      <c r="C862" s="83" t="s">
        <v>299</v>
      </c>
      <c r="D862" s="85" t="s">
        <v>300</v>
      </c>
      <c r="E862" s="86" t="n">
        <v>36.6</v>
      </c>
      <c r="F862" s="86" t="n">
        <v>3.9</v>
      </c>
      <c r="G862" s="86" t="s">
        <v>259</v>
      </c>
      <c r="H862" s="86"/>
      <c r="I862" s="86" t="n">
        <v>0.5</v>
      </c>
      <c r="J862" s="86"/>
      <c r="K862" s="86"/>
      <c r="L862" s="86"/>
      <c r="M862" s="86" t="n">
        <v>2.6</v>
      </c>
      <c r="N862" s="86" t="n">
        <v>0.4</v>
      </c>
      <c r="O862" s="86"/>
      <c r="P862" s="86"/>
      <c r="Q862" s="86" t="n">
        <v>0.4</v>
      </c>
      <c r="R862" s="86"/>
      <c r="S862" s="86"/>
      <c r="T862" s="91"/>
      <c r="U862" s="92"/>
      <c r="V862" s="89" t="s">
        <v>299</v>
      </c>
      <c r="W862" s="88" t="s">
        <v>300</v>
      </c>
      <c r="X862" s="86" t="n">
        <v>32.7</v>
      </c>
      <c r="Y862" s="86" t="s">
        <v>259</v>
      </c>
      <c r="Z862" s="86" t="s">
        <v>259</v>
      </c>
      <c r="AA862" s="86" t="n">
        <v>1.2</v>
      </c>
      <c r="AB862" s="86" t="n">
        <v>2.1</v>
      </c>
      <c r="AC862" s="86" t="n">
        <v>1.5</v>
      </c>
      <c r="AD862" s="86"/>
      <c r="AE862" s="86"/>
      <c r="AF862" s="86"/>
      <c r="AG862" s="86"/>
      <c r="AH862" s="86" t="n">
        <v>5.4</v>
      </c>
      <c r="AI862" s="86" t="n">
        <v>0.8</v>
      </c>
      <c r="AJ862" s="86" t="n">
        <v>8.7</v>
      </c>
      <c r="AK862" s="86"/>
      <c r="AL862" s="86"/>
      <c r="AM862" s="86" t="n">
        <v>13</v>
      </c>
      <c r="AN862" s="81"/>
      <c r="AO862" s="81"/>
      <c r="AP862" s="81"/>
      <c r="AQ862" s="81"/>
      <c r="AR862" s="81"/>
      <c r="AS862" s="81"/>
    </row>
    <row r="863" customFormat="false" ht="15.6" hidden="false" customHeight="true" outlineLevel="0" collapsed="false">
      <c r="A863" s="82"/>
      <c r="B863" s="90" t="str">
        <f aca="false">B862</f>
        <v>연기군</v>
      </c>
      <c r="C863" s="83"/>
      <c r="D863" s="85" t="s">
        <v>301</v>
      </c>
      <c r="E863" s="86" t="n">
        <v>13.1</v>
      </c>
      <c r="F863" s="86" t="n">
        <v>13.1</v>
      </c>
      <c r="G863" s="86" t="n">
        <v>0.9</v>
      </c>
      <c r="H863" s="86" t="n">
        <v>1.5</v>
      </c>
      <c r="I863" s="86" t="n">
        <v>0.4</v>
      </c>
      <c r="J863" s="86" t="n">
        <v>6.7</v>
      </c>
      <c r="K863" s="86" t="n">
        <v>0.1</v>
      </c>
      <c r="L863" s="86" t="n">
        <v>0.5</v>
      </c>
      <c r="M863" s="86" t="n">
        <v>0.7</v>
      </c>
      <c r="N863" s="86" t="n">
        <v>0.5</v>
      </c>
      <c r="O863" s="86"/>
      <c r="P863" s="86"/>
      <c r="Q863" s="86" t="n">
        <v>0.3</v>
      </c>
      <c r="R863" s="86"/>
      <c r="S863" s="86" t="n">
        <v>1.5</v>
      </c>
      <c r="T863" s="91"/>
      <c r="U863" s="92"/>
      <c r="V863" s="89"/>
      <c r="W863" s="88" t="s">
        <v>301</v>
      </c>
      <c r="X863" s="86" t="n">
        <v>0</v>
      </c>
      <c r="Y863" s="86"/>
      <c r="Z863" s="86"/>
      <c r="AA863" s="86"/>
      <c r="AB863" s="86"/>
      <c r="AC863" s="86"/>
      <c r="AD863" s="86"/>
      <c r="AE863" s="86"/>
      <c r="AF863" s="86"/>
      <c r="AG863" s="86"/>
      <c r="AH863" s="86" t="s">
        <v>259</v>
      </c>
      <c r="AI863" s="86"/>
      <c r="AJ863" s="86"/>
      <c r="AK863" s="86"/>
      <c r="AL863" s="86"/>
      <c r="AM863" s="86"/>
      <c r="AN863" s="81"/>
      <c r="AO863" s="81"/>
      <c r="AP863" s="81"/>
      <c r="AQ863" s="81"/>
      <c r="AR863" s="81"/>
      <c r="AS863" s="81"/>
    </row>
    <row r="864" customFormat="false" ht="15.6" hidden="false" customHeight="true" outlineLevel="0" collapsed="false">
      <c r="A864" s="82"/>
      <c r="B864" s="90" t="str">
        <f aca="false">B863</f>
        <v>연기군</v>
      </c>
      <c r="C864" s="83"/>
      <c r="D864" s="85" t="s">
        <v>302</v>
      </c>
      <c r="E864" s="86" t="n">
        <v>274.6</v>
      </c>
      <c r="F864" s="86" t="n">
        <v>148.1</v>
      </c>
      <c r="G864" s="86" t="n">
        <v>2</v>
      </c>
      <c r="H864" s="86" t="n">
        <v>1.1</v>
      </c>
      <c r="I864" s="86" t="n">
        <v>3</v>
      </c>
      <c r="J864" s="86" t="n">
        <v>4</v>
      </c>
      <c r="K864" s="86" t="n">
        <v>0.3</v>
      </c>
      <c r="L864" s="86"/>
      <c r="M864" s="86" t="n">
        <v>117.3</v>
      </c>
      <c r="N864" s="86" t="n">
        <v>3.6</v>
      </c>
      <c r="O864" s="86" t="n">
        <v>8.4</v>
      </c>
      <c r="P864" s="86" t="n">
        <v>7.8</v>
      </c>
      <c r="Q864" s="86" t="n">
        <v>0.6</v>
      </c>
      <c r="R864" s="86"/>
      <c r="S864" s="86"/>
      <c r="T864" s="91"/>
      <c r="U864" s="92"/>
      <c r="V864" s="89"/>
      <c r="W864" s="88" t="s">
        <v>302</v>
      </c>
      <c r="X864" s="86" t="n">
        <v>126.5</v>
      </c>
      <c r="Y864" s="86" t="n">
        <v>83.9</v>
      </c>
      <c r="Z864" s="86"/>
      <c r="AA864" s="86"/>
      <c r="AB864" s="86" t="n">
        <v>0.6</v>
      </c>
      <c r="AC864" s="86" t="n">
        <v>0.9</v>
      </c>
      <c r="AD864" s="86" t="n">
        <v>2</v>
      </c>
      <c r="AE864" s="86"/>
      <c r="AF864" s="86"/>
      <c r="AG864" s="86" t="n">
        <v>1.1</v>
      </c>
      <c r="AH864" s="86" t="n">
        <v>2.1</v>
      </c>
      <c r="AI864" s="86" t="s">
        <v>259</v>
      </c>
      <c r="AJ864" s="86" t="n">
        <v>35.9</v>
      </c>
      <c r="AK864" s="86"/>
      <c r="AL864" s="86"/>
      <c r="AM864" s="86"/>
      <c r="AN864" s="81"/>
      <c r="AO864" s="81"/>
      <c r="AP864" s="81"/>
      <c r="AQ864" s="81"/>
      <c r="AR864" s="81"/>
      <c r="AS864" s="81"/>
    </row>
    <row r="865" customFormat="false" ht="15.6" hidden="false" customHeight="true" outlineLevel="0" collapsed="false">
      <c r="A865" s="82"/>
      <c r="B865" s="90" t="str">
        <f aca="false">B864</f>
        <v>연기군</v>
      </c>
      <c r="C865" s="83"/>
      <c r="D865" s="83" t="s">
        <v>303</v>
      </c>
      <c r="E865" s="86" t="n">
        <v>8.9</v>
      </c>
      <c r="F865" s="86" t="n">
        <v>8.9</v>
      </c>
      <c r="G865" s="86" t="s">
        <v>259</v>
      </c>
      <c r="H865" s="86"/>
      <c r="I865" s="86"/>
      <c r="J865" s="86"/>
      <c r="K865" s="86"/>
      <c r="L865" s="86"/>
      <c r="M865" s="86" t="n">
        <v>8.9</v>
      </c>
      <c r="N865" s="86"/>
      <c r="O865" s="86"/>
      <c r="P865" s="86"/>
      <c r="Q865" s="86"/>
      <c r="R865" s="86"/>
      <c r="S865" s="86"/>
      <c r="T865" s="91"/>
      <c r="U865" s="92"/>
      <c r="V865" s="89"/>
      <c r="W865" s="89" t="s">
        <v>303</v>
      </c>
      <c r="X865" s="86" t="n">
        <v>0</v>
      </c>
      <c r="Y865" s="86"/>
      <c r="Z865" s="86"/>
      <c r="AA865" s="86"/>
      <c r="AB865" s="86"/>
      <c r="AC865" s="86"/>
      <c r="AD865" s="86"/>
      <c r="AE865" s="86"/>
      <c r="AF865" s="86"/>
      <c r="AG865" s="86"/>
      <c r="AH865" s="86"/>
      <c r="AI865" s="86"/>
      <c r="AJ865" s="86"/>
      <c r="AK865" s="86"/>
      <c r="AL865" s="86"/>
      <c r="AM865" s="86"/>
      <c r="AN865" s="81"/>
      <c r="AO865" s="81"/>
      <c r="AP865" s="81"/>
      <c r="AQ865" s="81"/>
      <c r="AR865" s="81"/>
      <c r="AS865" s="81"/>
    </row>
    <row r="866" customFormat="false" ht="15.6" hidden="false" customHeight="true" outlineLevel="0" collapsed="false">
      <c r="A866" s="82"/>
      <c r="B866" s="90" t="s">
        <v>165</v>
      </c>
      <c r="C866" s="85" t="s">
        <v>24</v>
      </c>
      <c r="D866" s="85"/>
      <c r="E866" s="86" t="n">
        <v>208.6</v>
      </c>
      <c r="F866" s="86" t="n">
        <v>99.2</v>
      </c>
      <c r="G866" s="86" t="n">
        <v>0</v>
      </c>
      <c r="H866" s="86" t="n">
        <v>0</v>
      </c>
      <c r="I866" s="86" t="n">
        <v>0</v>
      </c>
      <c r="J866" s="86" t="n">
        <v>62.6</v>
      </c>
      <c r="K866" s="86" t="n">
        <v>0</v>
      </c>
      <c r="L866" s="86" t="n">
        <v>0</v>
      </c>
      <c r="M866" s="86" t="n">
        <v>12.6</v>
      </c>
      <c r="N866" s="86" t="n">
        <v>10.3</v>
      </c>
      <c r="O866" s="86" t="n">
        <v>0</v>
      </c>
      <c r="P866" s="86" t="n">
        <v>0</v>
      </c>
      <c r="Q866" s="86" t="n">
        <v>12.4</v>
      </c>
      <c r="R866" s="86" t="n">
        <v>0.3</v>
      </c>
      <c r="S866" s="86" t="n">
        <v>1</v>
      </c>
      <c r="T866" s="91"/>
      <c r="U866" s="92" t="s">
        <v>165</v>
      </c>
      <c r="V866" s="88" t="s">
        <v>24</v>
      </c>
      <c r="W866" s="88"/>
      <c r="X866" s="86" t="n">
        <v>109.4</v>
      </c>
      <c r="Y866" s="86" t="n">
        <v>0</v>
      </c>
      <c r="Z866" s="86" t="n">
        <v>0.2</v>
      </c>
      <c r="AA866" s="86" t="n">
        <v>0</v>
      </c>
      <c r="AB866" s="86" t="n">
        <v>0</v>
      </c>
      <c r="AC866" s="86" t="n">
        <v>0</v>
      </c>
      <c r="AD866" s="86" t="n">
        <v>5.1</v>
      </c>
      <c r="AE866" s="86" t="n">
        <v>0.8</v>
      </c>
      <c r="AF866" s="86" t="n">
        <v>0</v>
      </c>
      <c r="AG866" s="86" t="n">
        <v>0</v>
      </c>
      <c r="AH866" s="86" t="n">
        <v>0.3</v>
      </c>
      <c r="AI866" s="86" t="n">
        <v>0</v>
      </c>
      <c r="AJ866" s="86" t="n">
        <v>0</v>
      </c>
      <c r="AK866" s="86" t="n">
        <v>0</v>
      </c>
      <c r="AL866" s="86" t="n">
        <v>0</v>
      </c>
      <c r="AM866" s="86" t="n">
        <v>103</v>
      </c>
      <c r="AN866" s="81"/>
      <c r="AO866" s="81"/>
      <c r="AP866" s="81"/>
      <c r="AQ866" s="81"/>
      <c r="AR866" s="81"/>
      <c r="AS866" s="81"/>
    </row>
    <row r="867" customFormat="false" ht="15.6" hidden="false" customHeight="true" outlineLevel="0" collapsed="false">
      <c r="A867" s="82"/>
      <c r="B867" s="90" t="str">
        <f aca="false">B866</f>
        <v>부여군</v>
      </c>
      <c r="C867" s="83" t="s">
        <v>299</v>
      </c>
      <c r="D867" s="85" t="s">
        <v>300</v>
      </c>
      <c r="E867" s="86" t="n">
        <v>0.6</v>
      </c>
      <c r="F867" s="86" t="n">
        <v>0.4</v>
      </c>
      <c r="G867" s="86"/>
      <c r="H867" s="86"/>
      <c r="I867" s="86"/>
      <c r="J867" s="86"/>
      <c r="K867" s="86"/>
      <c r="L867" s="86"/>
      <c r="M867" s="86"/>
      <c r="N867" s="86"/>
      <c r="O867" s="86"/>
      <c r="P867" s="86"/>
      <c r="Q867" s="86"/>
      <c r="R867" s="86"/>
      <c r="S867" s="86" t="n">
        <v>0.4</v>
      </c>
      <c r="T867" s="91"/>
      <c r="U867" s="92"/>
      <c r="V867" s="89" t="s">
        <v>299</v>
      </c>
      <c r="W867" s="88" t="s">
        <v>300</v>
      </c>
      <c r="X867" s="86" t="n">
        <v>0.2</v>
      </c>
      <c r="Y867" s="86"/>
      <c r="Z867" s="86" t="n">
        <v>0.2</v>
      </c>
      <c r="AA867" s="86"/>
      <c r="AB867" s="86"/>
      <c r="AC867" s="86"/>
      <c r="AD867" s="86"/>
      <c r="AE867" s="86"/>
      <c r="AF867" s="86"/>
      <c r="AG867" s="86"/>
      <c r="AH867" s="86"/>
      <c r="AI867" s="86"/>
      <c r="AJ867" s="86"/>
      <c r="AK867" s="86"/>
      <c r="AL867" s="86"/>
      <c r="AM867" s="86"/>
      <c r="AN867" s="81"/>
      <c r="AO867" s="81"/>
      <c r="AP867" s="81"/>
      <c r="AQ867" s="81"/>
      <c r="AR867" s="81"/>
      <c r="AS867" s="81"/>
    </row>
    <row r="868" customFormat="false" ht="15.6" hidden="false" customHeight="true" outlineLevel="0" collapsed="false">
      <c r="A868" s="82"/>
      <c r="B868" s="90" t="str">
        <f aca="false">B867</f>
        <v>부여군</v>
      </c>
      <c r="C868" s="83"/>
      <c r="D868" s="85" t="s">
        <v>301</v>
      </c>
      <c r="E868" s="86" t="n">
        <v>62.4</v>
      </c>
      <c r="F868" s="86" t="n">
        <v>62</v>
      </c>
      <c r="G868" s="86"/>
      <c r="H868" s="86"/>
      <c r="I868" s="86"/>
      <c r="J868" s="86" t="n">
        <v>62</v>
      </c>
      <c r="K868" s="86"/>
      <c r="L868" s="86"/>
      <c r="M868" s="86"/>
      <c r="N868" s="86"/>
      <c r="O868" s="86"/>
      <c r="P868" s="86"/>
      <c r="Q868" s="86"/>
      <c r="R868" s="86"/>
      <c r="S868" s="86"/>
      <c r="T868" s="91"/>
      <c r="U868" s="92"/>
      <c r="V868" s="89"/>
      <c r="W868" s="88" t="s">
        <v>301</v>
      </c>
      <c r="X868" s="86" t="n">
        <v>0.4</v>
      </c>
      <c r="Y868" s="86"/>
      <c r="Z868" s="86"/>
      <c r="AA868" s="86"/>
      <c r="AB868" s="86"/>
      <c r="AC868" s="86"/>
      <c r="AD868" s="86"/>
      <c r="AE868" s="86"/>
      <c r="AF868" s="86"/>
      <c r="AG868" s="86"/>
      <c r="AH868" s="86"/>
      <c r="AI868" s="86"/>
      <c r="AJ868" s="86"/>
      <c r="AK868" s="86"/>
      <c r="AL868" s="86"/>
      <c r="AM868" s="86" t="n">
        <v>0.4</v>
      </c>
      <c r="AN868" s="81"/>
      <c r="AO868" s="81"/>
      <c r="AP868" s="81"/>
      <c r="AQ868" s="81"/>
      <c r="AR868" s="81"/>
      <c r="AS868" s="81"/>
    </row>
    <row r="869" customFormat="false" ht="15.6" hidden="false" customHeight="true" outlineLevel="0" collapsed="false">
      <c r="A869" s="82"/>
      <c r="B869" s="90" t="str">
        <f aca="false">B868</f>
        <v>부여군</v>
      </c>
      <c r="C869" s="83"/>
      <c r="D869" s="85" t="s">
        <v>302</v>
      </c>
      <c r="E869" s="86" t="n">
        <v>136.8</v>
      </c>
      <c r="F869" s="86" t="n">
        <v>28</v>
      </c>
      <c r="G869" s="86"/>
      <c r="H869" s="86"/>
      <c r="I869" s="86"/>
      <c r="J869" s="86" t="n">
        <v>0.6</v>
      </c>
      <c r="K869" s="86"/>
      <c r="L869" s="86"/>
      <c r="M869" s="86" t="n">
        <v>3.8</v>
      </c>
      <c r="N869" s="86" t="n">
        <v>10.3</v>
      </c>
      <c r="O869" s="86"/>
      <c r="P869" s="86"/>
      <c r="Q869" s="86" t="n">
        <v>12.4</v>
      </c>
      <c r="R869" s="86" t="n">
        <v>0.3</v>
      </c>
      <c r="S869" s="86" t="n">
        <v>0.6</v>
      </c>
      <c r="T869" s="91"/>
      <c r="U869" s="92"/>
      <c r="V869" s="89"/>
      <c r="W869" s="88" t="s">
        <v>302</v>
      </c>
      <c r="X869" s="86" t="n">
        <v>108.8</v>
      </c>
      <c r="Y869" s="86"/>
      <c r="Z869" s="86"/>
      <c r="AA869" s="86"/>
      <c r="AB869" s="86"/>
      <c r="AC869" s="86"/>
      <c r="AD869" s="86" t="n">
        <v>5.1</v>
      </c>
      <c r="AE869" s="86" t="n">
        <v>0.8</v>
      </c>
      <c r="AF869" s="86"/>
      <c r="AG869" s="86"/>
      <c r="AH869" s="86" t="n">
        <v>0.3</v>
      </c>
      <c r="AI869" s="86"/>
      <c r="AJ869" s="86"/>
      <c r="AK869" s="86"/>
      <c r="AL869" s="86"/>
      <c r="AM869" s="86" t="n">
        <v>102.6</v>
      </c>
      <c r="AN869" s="81"/>
      <c r="AO869" s="81"/>
      <c r="AP869" s="81"/>
      <c r="AQ869" s="81"/>
      <c r="AR869" s="81"/>
      <c r="AS869" s="81"/>
    </row>
    <row r="870" customFormat="false" ht="15.6" hidden="false" customHeight="true" outlineLevel="0" collapsed="false">
      <c r="A870" s="82"/>
      <c r="B870" s="90" t="str">
        <f aca="false">B869</f>
        <v>부여군</v>
      </c>
      <c r="C870" s="83"/>
      <c r="D870" s="83" t="s">
        <v>303</v>
      </c>
      <c r="E870" s="86" t="n">
        <v>8.8</v>
      </c>
      <c r="F870" s="86" t="n">
        <v>8.8</v>
      </c>
      <c r="G870" s="86"/>
      <c r="H870" s="86"/>
      <c r="I870" s="86"/>
      <c r="J870" s="86"/>
      <c r="K870" s="86"/>
      <c r="L870" s="86"/>
      <c r="M870" s="86" t="n">
        <v>8.8</v>
      </c>
      <c r="N870" s="86"/>
      <c r="O870" s="86"/>
      <c r="P870" s="86"/>
      <c r="Q870" s="86"/>
      <c r="R870" s="86"/>
      <c r="S870" s="86"/>
      <c r="T870" s="91"/>
      <c r="U870" s="92"/>
      <c r="V870" s="89"/>
      <c r="W870" s="89" t="s">
        <v>303</v>
      </c>
      <c r="X870" s="86" t="n">
        <v>0</v>
      </c>
      <c r="Y870" s="86"/>
      <c r="Z870" s="86"/>
      <c r="AA870" s="86"/>
      <c r="AB870" s="86"/>
      <c r="AC870" s="86"/>
      <c r="AD870" s="86"/>
      <c r="AE870" s="86"/>
      <c r="AF870" s="86"/>
      <c r="AG870" s="86"/>
      <c r="AH870" s="86"/>
      <c r="AI870" s="86"/>
      <c r="AJ870" s="86"/>
      <c r="AK870" s="86"/>
      <c r="AL870" s="86"/>
      <c r="AM870" s="86"/>
      <c r="AN870" s="81"/>
      <c r="AO870" s="81"/>
      <c r="AP870" s="81"/>
      <c r="AQ870" s="81"/>
      <c r="AR870" s="81"/>
      <c r="AS870" s="81"/>
    </row>
    <row r="871" customFormat="false" ht="15.6" hidden="false" customHeight="true" outlineLevel="0" collapsed="false">
      <c r="A871" s="82"/>
      <c r="B871" s="90" t="s">
        <v>166</v>
      </c>
      <c r="C871" s="85" t="s">
        <v>24</v>
      </c>
      <c r="D871" s="85"/>
      <c r="E871" s="86" t="n">
        <v>908.2</v>
      </c>
      <c r="F871" s="86" t="n">
        <v>68.9</v>
      </c>
      <c r="G871" s="86" t="n">
        <v>0</v>
      </c>
      <c r="H871" s="86" t="n">
        <v>0.2</v>
      </c>
      <c r="I871" s="86" t="n">
        <v>0.1</v>
      </c>
      <c r="J871" s="86" t="n">
        <v>2.9</v>
      </c>
      <c r="K871" s="86" t="n">
        <v>0.4</v>
      </c>
      <c r="L871" s="86" t="n">
        <v>0</v>
      </c>
      <c r="M871" s="86" t="n">
        <v>63.4</v>
      </c>
      <c r="N871" s="86" t="n">
        <v>1.9</v>
      </c>
      <c r="O871" s="86" t="n">
        <v>0</v>
      </c>
      <c r="P871" s="86" t="n">
        <v>0</v>
      </c>
      <c r="Q871" s="86" t="n">
        <v>0</v>
      </c>
      <c r="R871" s="86" t="n">
        <v>0</v>
      </c>
      <c r="S871" s="86" t="n">
        <v>0</v>
      </c>
      <c r="T871" s="91"/>
      <c r="U871" s="92" t="s">
        <v>166</v>
      </c>
      <c r="V871" s="88" t="s">
        <v>24</v>
      </c>
      <c r="W871" s="88"/>
      <c r="X871" s="86" t="n">
        <v>839.3</v>
      </c>
      <c r="Y871" s="86" t="n">
        <v>0.1</v>
      </c>
      <c r="Z871" s="86" t="n">
        <v>832.6</v>
      </c>
      <c r="AA871" s="86" t="n">
        <v>0</v>
      </c>
      <c r="AB871" s="86" t="n">
        <v>0.6</v>
      </c>
      <c r="AC871" s="86" t="n">
        <v>0</v>
      </c>
      <c r="AD871" s="86" t="n">
        <v>1.1</v>
      </c>
      <c r="AE871" s="86" t="n">
        <v>0.1</v>
      </c>
      <c r="AF871" s="86" t="n">
        <v>0</v>
      </c>
      <c r="AG871" s="86" t="n">
        <v>0.1</v>
      </c>
      <c r="AH871" s="86" t="n">
        <v>0.3</v>
      </c>
      <c r="AI871" s="86" t="n">
        <v>2.8</v>
      </c>
      <c r="AJ871" s="86" t="n">
        <v>0.4</v>
      </c>
      <c r="AK871" s="86" t="n">
        <v>0</v>
      </c>
      <c r="AL871" s="86" t="n">
        <v>0</v>
      </c>
      <c r="AM871" s="86" t="n">
        <v>1.2</v>
      </c>
      <c r="AN871" s="81"/>
      <c r="AO871" s="81"/>
      <c r="AP871" s="81"/>
      <c r="AQ871" s="81"/>
      <c r="AR871" s="81"/>
      <c r="AS871" s="81"/>
    </row>
    <row r="872" customFormat="false" ht="15.6" hidden="false" customHeight="true" outlineLevel="0" collapsed="false">
      <c r="A872" s="82"/>
      <c r="B872" s="90" t="str">
        <f aca="false">B871</f>
        <v>서천군</v>
      </c>
      <c r="C872" s="83" t="s">
        <v>299</v>
      </c>
      <c r="D872" s="85" t="s">
        <v>300</v>
      </c>
      <c r="E872" s="86" t="n">
        <v>344.4</v>
      </c>
      <c r="F872" s="86" t="n">
        <v>0</v>
      </c>
      <c r="G872" s="86"/>
      <c r="H872" s="86"/>
      <c r="I872" s="86"/>
      <c r="J872" s="86"/>
      <c r="K872" s="86"/>
      <c r="L872" s="86"/>
      <c r="M872" s="86"/>
      <c r="N872" s="86"/>
      <c r="O872" s="86"/>
      <c r="P872" s="86"/>
      <c r="Q872" s="86"/>
      <c r="R872" s="86"/>
      <c r="S872" s="86"/>
      <c r="T872" s="91"/>
      <c r="U872" s="92"/>
      <c r="V872" s="89" t="s">
        <v>299</v>
      </c>
      <c r="W872" s="88" t="s">
        <v>300</v>
      </c>
      <c r="X872" s="86" t="n">
        <v>344.4</v>
      </c>
      <c r="Y872" s="86"/>
      <c r="Z872" s="86" t="n">
        <v>340.3</v>
      </c>
      <c r="AA872" s="86"/>
      <c r="AB872" s="86" t="n">
        <v>0.6</v>
      </c>
      <c r="AC872" s="86"/>
      <c r="AD872" s="86"/>
      <c r="AE872" s="86" t="n">
        <v>0.1</v>
      </c>
      <c r="AF872" s="86"/>
      <c r="AG872" s="86" t="n">
        <v>0.1</v>
      </c>
      <c r="AH872" s="86"/>
      <c r="AI872" s="86" t="n">
        <v>2.7</v>
      </c>
      <c r="AJ872" s="86" t="n">
        <v>0.4</v>
      </c>
      <c r="AK872" s="86"/>
      <c r="AL872" s="86"/>
      <c r="AM872" s="86" t="n">
        <v>0.2</v>
      </c>
      <c r="AN872" s="81"/>
      <c r="AO872" s="81"/>
      <c r="AP872" s="81"/>
      <c r="AQ872" s="81"/>
      <c r="AR872" s="81"/>
      <c r="AS872" s="81"/>
    </row>
    <row r="873" customFormat="false" ht="15.6" hidden="false" customHeight="true" outlineLevel="0" collapsed="false">
      <c r="A873" s="82"/>
      <c r="B873" s="90" t="str">
        <f aca="false">B872</f>
        <v>서천군</v>
      </c>
      <c r="C873" s="83"/>
      <c r="D873" s="85" t="s">
        <v>301</v>
      </c>
      <c r="E873" s="86" t="n">
        <v>38.9</v>
      </c>
      <c r="F873" s="86" t="n">
        <v>38.9</v>
      </c>
      <c r="G873" s="86"/>
      <c r="H873" s="86"/>
      <c r="I873" s="86" t="n">
        <v>0.1</v>
      </c>
      <c r="J873" s="86" t="n">
        <v>1.5</v>
      </c>
      <c r="K873" s="86"/>
      <c r="L873" s="86"/>
      <c r="M873" s="86" t="n">
        <v>37.3</v>
      </c>
      <c r="N873" s="86"/>
      <c r="O873" s="86"/>
      <c r="P873" s="86"/>
      <c r="Q873" s="86"/>
      <c r="R873" s="86"/>
      <c r="S873" s="86"/>
      <c r="T873" s="91"/>
      <c r="U873" s="92"/>
      <c r="V873" s="89"/>
      <c r="W873" s="88" t="s">
        <v>301</v>
      </c>
      <c r="X873" s="86" t="n">
        <v>0</v>
      </c>
      <c r="Y873" s="86"/>
      <c r="Z873" s="86"/>
      <c r="AA873" s="86"/>
      <c r="AB873" s="86"/>
      <c r="AC873" s="86"/>
      <c r="AD873" s="86"/>
      <c r="AE873" s="86"/>
      <c r="AF873" s="86"/>
      <c r="AG873" s="86"/>
      <c r="AH873" s="86"/>
      <c r="AI873" s="86"/>
      <c r="AJ873" s="86"/>
      <c r="AK873" s="86"/>
      <c r="AL873" s="86"/>
      <c r="AM873" s="86"/>
      <c r="AN873" s="81"/>
      <c r="AO873" s="81"/>
      <c r="AP873" s="81"/>
      <c r="AQ873" s="81"/>
      <c r="AR873" s="81"/>
      <c r="AS873" s="81"/>
    </row>
    <row r="874" customFormat="false" ht="15.6" hidden="false" customHeight="true" outlineLevel="0" collapsed="false">
      <c r="A874" s="82"/>
      <c r="B874" s="90" t="str">
        <f aca="false">B873</f>
        <v>서천군</v>
      </c>
      <c r="C874" s="83"/>
      <c r="D874" s="85" t="s">
        <v>302</v>
      </c>
      <c r="E874" s="86" t="n">
        <v>500.6</v>
      </c>
      <c r="F874" s="86" t="n">
        <v>5.7</v>
      </c>
      <c r="G874" s="86"/>
      <c r="H874" s="86" t="n">
        <v>0.2</v>
      </c>
      <c r="I874" s="86"/>
      <c r="J874" s="86" t="n">
        <v>1.4</v>
      </c>
      <c r="K874" s="86" t="n">
        <v>0.4</v>
      </c>
      <c r="L874" s="86"/>
      <c r="M874" s="86" t="n">
        <v>1.8</v>
      </c>
      <c r="N874" s="86" t="n">
        <v>1.9</v>
      </c>
      <c r="O874" s="86"/>
      <c r="P874" s="86"/>
      <c r="Q874" s="86"/>
      <c r="R874" s="86"/>
      <c r="S874" s="86"/>
      <c r="T874" s="91"/>
      <c r="U874" s="92"/>
      <c r="V874" s="89"/>
      <c r="W874" s="88" t="s">
        <v>302</v>
      </c>
      <c r="X874" s="86" t="n">
        <v>494.9</v>
      </c>
      <c r="Y874" s="86" t="n">
        <v>0.1</v>
      </c>
      <c r="Z874" s="86" t="n">
        <v>492.3</v>
      </c>
      <c r="AA874" s="86"/>
      <c r="AB874" s="86"/>
      <c r="AC874" s="86"/>
      <c r="AD874" s="86" t="n">
        <v>1.1</v>
      </c>
      <c r="AE874" s="86"/>
      <c r="AF874" s="86"/>
      <c r="AG874" s="86"/>
      <c r="AH874" s="86" t="n">
        <v>0.3</v>
      </c>
      <c r="AI874" s="86" t="n">
        <v>0.1</v>
      </c>
      <c r="AJ874" s="86"/>
      <c r="AK874" s="86"/>
      <c r="AL874" s="86"/>
      <c r="AM874" s="86" t="n">
        <v>1</v>
      </c>
      <c r="AN874" s="81"/>
      <c r="AO874" s="81"/>
      <c r="AP874" s="81"/>
      <c r="AQ874" s="81"/>
      <c r="AR874" s="81"/>
      <c r="AS874" s="81"/>
    </row>
    <row r="875" customFormat="false" ht="15.6" hidden="false" customHeight="true" outlineLevel="0" collapsed="false">
      <c r="A875" s="82"/>
      <c r="B875" s="90" t="str">
        <f aca="false">B874</f>
        <v>서천군</v>
      </c>
      <c r="C875" s="83"/>
      <c r="D875" s="83" t="s">
        <v>303</v>
      </c>
      <c r="E875" s="86" t="n">
        <v>24.3</v>
      </c>
      <c r="F875" s="86" t="n">
        <v>24.3</v>
      </c>
      <c r="G875" s="86"/>
      <c r="H875" s="86"/>
      <c r="I875" s="86"/>
      <c r="J875" s="86"/>
      <c r="K875" s="86"/>
      <c r="L875" s="86"/>
      <c r="M875" s="86" t="n">
        <v>24.3</v>
      </c>
      <c r="N875" s="86"/>
      <c r="O875" s="86"/>
      <c r="P875" s="86"/>
      <c r="Q875" s="86"/>
      <c r="R875" s="86"/>
      <c r="S875" s="86"/>
      <c r="T875" s="91"/>
      <c r="U875" s="92"/>
      <c r="V875" s="89"/>
      <c r="W875" s="89" t="s">
        <v>303</v>
      </c>
      <c r="X875" s="86" t="n">
        <v>0</v>
      </c>
      <c r="Y875" s="86"/>
      <c r="Z875" s="86"/>
      <c r="AA875" s="86"/>
      <c r="AB875" s="86"/>
      <c r="AC875" s="86"/>
      <c r="AD875" s="86"/>
      <c r="AE875" s="86"/>
      <c r="AF875" s="86"/>
      <c r="AG875" s="86"/>
      <c r="AH875" s="86"/>
      <c r="AI875" s="86"/>
      <c r="AJ875" s="86"/>
      <c r="AK875" s="86"/>
      <c r="AL875" s="86"/>
      <c r="AM875" s="86"/>
      <c r="AN875" s="81"/>
      <c r="AO875" s="81"/>
      <c r="AP875" s="81"/>
      <c r="AQ875" s="81"/>
      <c r="AR875" s="81"/>
      <c r="AS875" s="81"/>
    </row>
    <row r="876" customFormat="false" ht="15.6" hidden="false" customHeight="true" outlineLevel="0" collapsed="false">
      <c r="A876" s="82"/>
      <c r="B876" s="90" t="s">
        <v>167</v>
      </c>
      <c r="C876" s="85" t="s">
        <v>24</v>
      </c>
      <c r="D876" s="85"/>
      <c r="E876" s="86" t="n">
        <v>19.2</v>
      </c>
      <c r="F876" s="86" t="n">
        <v>6.1</v>
      </c>
      <c r="G876" s="86" t="n">
        <v>0.1</v>
      </c>
      <c r="H876" s="86" t="n">
        <v>0.1</v>
      </c>
      <c r="I876" s="86" t="n">
        <v>0</v>
      </c>
      <c r="J876" s="86" t="n">
        <v>3.2</v>
      </c>
      <c r="K876" s="86" t="n">
        <v>0</v>
      </c>
      <c r="L876" s="86" t="n">
        <v>0</v>
      </c>
      <c r="M876" s="86" t="n">
        <v>0.8</v>
      </c>
      <c r="N876" s="86" t="n">
        <v>1.3</v>
      </c>
      <c r="O876" s="86" t="n">
        <v>0</v>
      </c>
      <c r="P876" s="86" t="n">
        <v>0.5</v>
      </c>
      <c r="Q876" s="86" t="n">
        <v>0</v>
      </c>
      <c r="R876" s="86" t="n">
        <v>0</v>
      </c>
      <c r="S876" s="86" t="n">
        <v>0.1</v>
      </c>
      <c r="T876" s="91"/>
      <c r="U876" s="92" t="s">
        <v>167</v>
      </c>
      <c r="V876" s="88" t="s">
        <v>24</v>
      </c>
      <c r="W876" s="88"/>
      <c r="X876" s="86" t="n">
        <v>13.1</v>
      </c>
      <c r="Y876" s="86" t="n">
        <v>0</v>
      </c>
      <c r="Z876" s="86" t="n">
        <v>0</v>
      </c>
      <c r="AA876" s="86" t="n">
        <v>0.3</v>
      </c>
      <c r="AB876" s="86" t="n">
        <v>0.1</v>
      </c>
      <c r="AC876" s="86" t="n">
        <v>0</v>
      </c>
      <c r="AD876" s="86" t="n">
        <v>0</v>
      </c>
      <c r="AE876" s="86" t="n">
        <v>0</v>
      </c>
      <c r="AF876" s="86" t="n">
        <v>0</v>
      </c>
      <c r="AG876" s="86" t="n">
        <v>0</v>
      </c>
      <c r="AH876" s="86" t="n">
        <v>0</v>
      </c>
      <c r="AI876" s="86" t="n">
        <v>0</v>
      </c>
      <c r="AJ876" s="86" t="n">
        <v>1</v>
      </c>
      <c r="AK876" s="86" t="n">
        <v>0</v>
      </c>
      <c r="AL876" s="86" t="n">
        <v>0</v>
      </c>
      <c r="AM876" s="86" t="n">
        <v>11.7</v>
      </c>
      <c r="AN876" s="81"/>
      <c r="AO876" s="81"/>
      <c r="AP876" s="81"/>
      <c r="AQ876" s="81"/>
      <c r="AR876" s="81"/>
      <c r="AS876" s="81"/>
    </row>
    <row r="877" customFormat="false" ht="15.6" hidden="false" customHeight="true" outlineLevel="0" collapsed="false">
      <c r="A877" s="82"/>
      <c r="B877" s="90" t="str">
        <f aca="false">B876</f>
        <v>청양군</v>
      </c>
      <c r="C877" s="83" t="s">
        <v>299</v>
      </c>
      <c r="D877" s="85" t="s">
        <v>300</v>
      </c>
      <c r="E877" s="86" t="n">
        <v>1.5</v>
      </c>
      <c r="F877" s="86" t="n">
        <v>0.1</v>
      </c>
      <c r="G877" s="86"/>
      <c r="H877" s="86"/>
      <c r="I877" s="86"/>
      <c r="J877" s="86"/>
      <c r="K877" s="86"/>
      <c r="L877" s="86"/>
      <c r="M877" s="86" t="n">
        <v>0.1</v>
      </c>
      <c r="N877" s="86"/>
      <c r="O877" s="86"/>
      <c r="P877" s="86"/>
      <c r="Q877" s="86"/>
      <c r="R877" s="86"/>
      <c r="S877" s="86"/>
      <c r="T877" s="91"/>
      <c r="U877" s="92"/>
      <c r="V877" s="89" t="s">
        <v>299</v>
      </c>
      <c r="W877" s="88" t="s">
        <v>300</v>
      </c>
      <c r="X877" s="86" t="n">
        <v>1.4</v>
      </c>
      <c r="Y877" s="86"/>
      <c r="Z877" s="86"/>
      <c r="AA877" s="86" t="n">
        <v>0.3</v>
      </c>
      <c r="AB877" s="86" t="n">
        <v>0.1</v>
      </c>
      <c r="AC877" s="86"/>
      <c r="AD877" s="86"/>
      <c r="AE877" s="86"/>
      <c r="AF877" s="86"/>
      <c r="AG877" s="86"/>
      <c r="AH877" s="86"/>
      <c r="AI877" s="86"/>
      <c r="AJ877" s="86" t="n">
        <v>1</v>
      </c>
      <c r="AK877" s="86"/>
      <c r="AL877" s="86"/>
      <c r="AM877" s="86"/>
      <c r="AN877" s="81"/>
      <c r="AO877" s="81"/>
      <c r="AP877" s="81"/>
      <c r="AQ877" s="81"/>
      <c r="AR877" s="81"/>
      <c r="AS877" s="81"/>
    </row>
    <row r="878" customFormat="false" ht="15.6" hidden="false" customHeight="true" outlineLevel="0" collapsed="false">
      <c r="A878" s="82"/>
      <c r="B878" s="90" t="str">
        <f aca="false">B877</f>
        <v>청양군</v>
      </c>
      <c r="C878" s="83"/>
      <c r="D878" s="85" t="s">
        <v>301</v>
      </c>
      <c r="E878" s="86" t="n">
        <v>13.8</v>
      </c>
      <c r="F878" s="86" t="n">
        <v>2.1</v>
      </c>
      <c r="G878" s="86" t="n">
        <v>0.1</v>
      </c>
      <c r="H878" s="86"/>
      <c r="I878" s="86"/>
      <c r="J878" s="86" t="n">
        <v>1.8</v>
      </c>
      <c r="K878" s="86"/>
      <c r="L878" s="86"/>
      <c r="M878" s="86" t="n">
        <v>0.1</v>
      </c>
      <c r="N878" s="86"/>
      <c r="O878" s="86"/>
      <c r="P878" s="86"/>
      <c r="Q878" s="86"/>
      <c r="R878" s="86"/>
      <c r="S878" s="86" t="n">
        <v>0.1</v>
      </c>
      <c r="T878" s="91"/>
      <c r="U878" s="92"/>
      <c r="V878" s="89"/>
      <c r="W878" s="88" t="s">
        <v>301</v>
      </c>
      <c r="X878" s="86" t="n">
        <v>11.7</v>
      </c>
      <c r="Y878" s="86"/>
      <c r="Z878" s="86"/>
      <c r="AA878" s="86"/>
      <c r="AB878" s="86"/>
      <c r="AC878" s="86"/>
      <c r="AD878" s="86"/>
      <c r="AE878" s="86"/>
      <c r="AF878" s="86"/>
      <c r="AG878" s="86"/>
      <c r="AH878" s="86"/>
      <c r="AI878" s="86"/>
      <c r="AJ878" s="86"/>
      <c r="AK878" s="86"/>
      <c r="AL878" s="86"/>
      <c r="AM878" s="86" t="n">
        <v>11.7</v>
      </c>
      <c r="AN878" s="81"/>
      <c r="AO878" s="81"/>
      <c r="AP878" s="81"/>
      <c r="AQ878" s="81"/>
      <c r="AR878" s="81"/>
      <c r="AS878" s="81"/>
    </row>
    <row r="879" customFormat="false" ht="15.6" hidden="false" customHeight="true" outlineLevel="0" collapsed="false">
      <c r="A879" s="82"/>
      <c r="B879" s="90" t="str">
        <f aca="false">B878</f>
        <v>청양군</v>
      </c>
      <c r="C879" s="83"/>
      <c r="D879" s="85" t="s">
        <v>302</v>
      </c>
      <c r="E879" s="86" t="n">
        <v>3.7</v>
      </c>
      <c r="F879" s="86" t="n">
        <v>3.7</v>
      </c>
      <c r="G879" s="86"/>
      <c r="H879" s="86" t="n">
        <v>0.1</v>
      </c>
      <c r="I879" s="86"/>
      <c r="J879" s="86" t="n">
        <v>1.4</v>
      </c>
      <c r="K879" s="86"/>
      <c r="L879" s="86"/>
      <c r="M879" s="86" t="n">
        <v>0.4</v>
      </c>
      <c r="N879" s="86" t="n">
        <v>1.3</v>
      </c>
      <c r="O879" s="86" t="s">
        <v>259</v>
      </c>
      <c r="P879" s="86" t="n">
        <v>0.5</v>
      </c>
      <c r="Q879" s="86"/>
      <c r="R879" s="86"/>
      <c r="S879" s="86"/>
      <c r="T879" s="91"/>
      <c r="U879" s="92"/>
      <c r="V879" s="89"/>
      <c r="W879" s="88" t="s">
        <v>302</v>
      </c>
      <c r="X879" s="86" t="n">
        <v>0</v>
      </c>
      <c r="Y879" s="86"/>
      <c r="Z879" s="86"/>
      <c r="AA879" s="86"/>
      <c r="AB879" s="86"/>
      <c r="AC879" s="86"/>
      <c r="AD879" s="86"/>
      <c r="AE879" s="86"/>
      <c r="AF879" s="86"/>
      <c r="AG879" s="86"/>
      <c r="AH879" s="86"/>
      <c r="AI879" s="86"/>
      <c r="AJ879" s="86"/>
      <c r="AK879" s="86"/>
      <c r="AL879" s="86"/>
      <c r="AM879" s="86"/>
      <c r="AN879" s="81"/>
      <c r="AO879" s="81"/>
      <c r="AP879" s="81"/>
      <c r="AQ879" s="81"/>
      <c r="AR879" s="81"/>
      <c r="AS879" s="81"/>
    </row>
    <row r="880" customFormat="false" ht="15.6" hidden="false" customHeight="true" outlineLevel="0" collapsed="false">
      <c r="A880" s="82"/>
      <c r="B880" s="90" t="str">
        <f aca="false">B879</f>
        <v>청양군</v>
      </c>
      <c r="C880" s="83"/>
      <c r="D880" s="83" t="s">
        <v>303</v>
      </c>
      <c r="E880" s="86" t="n">
        <v>0.2</v>
      </c>
      <c r="F880" s="86" t="n">
        <v>0.2</v>
      </c>
      <c r="G880" s="86"/>
      <c r="H880" s="86"/>
      <c r="I880" s="86"/>
      <c r="J880" s="86"/>
      <c r="K880" s="86"/>
      <c r="L880" s="86"/>
      <c r="M880" s="86" t="n">
        <v>0.2</v>
      </c>
      <c r="N880" s="86"/>
      <c r="O880" s="86"/>
      <c r="P880" s="86"/>
      <c r="Q880" s="86"/>
      <c r="R880" s="86"/>
      <c r="S880" s="86"/>
      <c r="T880" s="91"/>
      <c r="U880" s="92"/>
      <c r="V880" s="89"/>
      <c r="W880" s="89" t="s">
        <v>303</v>
      </c>
      <c r="X880" s="86" t="n">
        <v>0</v>
      </c>
      <c r="Y880" s="86"/>
      <c r="Z880" s="86"/>
      <c r="AA880" s="86"/>
      <c r="AB880" s="86"/>
      <c r="AC880" s="86"/>
      <c r="AD880" s="86"/>
      <c r="AE880" s="86"/>
      <c r="AF880" s="86"/>
      <c r="AG880" s="86"/>
      <c r="AH880" s="86"/>
      <c r="AI880" s="86"/>
      <c r="AJ880" s="86"/>
      <c r="AK880" s="86"/>
      <c r="AL880" s="86"/>
      <c r="AM880" s="86"/>
      <c r="AN880" s="81"/>
      <c r="AO880" s="81"/>
      <c r="AP880" s="81"/>
      <c r="AQ880" s="81"/>
      <c r="AR880" s="81"/>
      <c r="AS880" s="81"/>
    </row>
    <row r="881" customFormat="false" ht="15.6" hidden="false" customHeight="true" outlineLevel="0" collapsed="false">
      <c r="A881" s="82" t="s">
        <v>155</v>
      </c>
      <c r="B881" s="90" t="s">
        <v>168</v>
      </c>
      <c r="C881" s="85" t="s">
        <v>24</v>
      </c>
      <c r="D881" s="85"/>
      <c r="E881" s="86" t="n">
        <v>41.1</v>
      </c>
      <c r="F881" s="86" t="n">
        <v>5.6</v>
      </c>
      <c r="G881" s="86" t="n">
        <v>0</v>
      </c>
      <c r="H881" s="86" t="n">
        <v>0</v>
      </c>
      <c r="I881" s="86" t="n">
        <v>0</v>
      </c>
      <c r="J881" s="86" t="n">
        <v>0.9</v>
      </c>
      <c r="K881" s="86" t="n">
        <v>0</v>
      </c>
      <c r="L881" s="86" t="n">
        <v>0</v>
      </c>
      <c r="M881" s="86" t="n">
        <v>0.2</v>
      </c>
      <c r="N881" s="86" t="n">
        <v>0</v>
      </c>
      <c r="O881" s="86" t="n">
        <v>0.7</v>
      </c>
      <c r="P881" s="86" t="n">
        <v>2.5</v>
      </c>
      <c r="Q881" s="86" t="n">
        <v>1.3</v>
      </c>
      <c r="R881" s="86" t="n">
        <v>0</v>
      </c>
      <c r="S881" s="86" t="n">
        <v>0</v>
      </c>
      <c r="T881" s="91" t="s">
        <v>155</v>
      </c>
      <c r="U881" s="92" t="s">
        <v>168</v>
      </c>
      <c r="V881" s="88" t="s">
        <v>24</v>
      </c>
      <c r="W881" s="88"/>
      <c r="X881" s="86" t="n">
        <v>35.5</v>
      </c>
      <c r="Y881" s="86" t="n">
        <v>0</v>
      </c>
      <c r="Z881" s="86" t="n">
        <v>0</v>
      </c>
      <c r="AA881" s="86" t="n">
        <v>2.2</v>
      </c>
      <c r="AB881" s="86" t="n">
        <v>0</v>
      </c>
      <c r="AC881" s="86" t="n">
        <v>0</v>
      </c>
      <c r="AD881" s="86" t="n">
        <v>0</v>
      </c>
      <c r="AE881" s="86" t="n">
        <v>1</v>
      </c>
      <c r="AF881" s="86" t="n">
        <v>0</v>
      </c>
      <c r="AG881" s="86" t="n">
        <v>0</v>
      </c>
      <c r="AH881" s="86" t="n">
        <v>8.1</v>
      </c>
      <c r="AI881" s="86" t="n">
        <v>20.7</v>
      </c>
      <c r="AJ881" s="86" t="n">
        <v>0</v>
      </c>
      <c r="AK881" s="86" t="n">
        <v>0.8</v>
      </c>
      <c r="AL881" s="86" t="n">
        <v>0.7</v>
      </c>
      <c r="AM881" s="86" t="n">
        <v>2</v>
      </c>
      <c r="AN881" s="81"/>
      <c r="AO881" s="81"/>
      <c r="AP881" s="81"/>
      <c r="AQ881" s="81"/>
      <c r="AR881" s="81"/>
      <c r="AS881" s="81"/>
    </row>
    <row r="882" customFormat="false" ht="15.6" hidden="false" customHeight="true" outlineLevel="0" collapsed="false">
      <c r="A882" s="82"/>
      <c r="B882" s="90" t="str">
        <f aca="false">B881</f>
        <v>홍성군</v>
      </c>
      <c r="C882" s="83" t="s">
        <v>299</v>
      </c>
      <c r="D882" s="85" t="s">
        <v>300</v>
      </c>
      <c r="E882" s="86" t="n">
        <v>8.9</v>
      </c>
      <c r="F882" s="86" t="n">
        <v>0</v>
      </c>
      <c r="G882" s="86"/>
      <c r="H882" s="86"/>
      <c r="I882" s="86"/>
      <c r="J882" s="86"/>
      <c r="K882" s="86"/>
      <c r="L882" s="86"/>
      <c r="M882" s="86"/>
      <c r="N882" s="86"/>
      <c r="O882" s="86"/>
      <c r="P882" s="86"/>
      <c r="Q882" s="86"/>
      <c r="R882" s="86"/>
      <c r="S882" s="86"/>
      <c r="T882" s="91"/>
      <c r="U882" s="92"/>
      <c r="V882" s="89" t="s">
        <v>299</v>
      </c>
      <c r="W882" s="88" t="s">
        <v>300</v>
      </c>
      <c r="X882" s="86" t="n">
        <v>8.9</v>
      </c>
      <c r="Y882" s="86"/>
      <c r="Z882" s="86"/>
      <c r="AA882" s="86" t="n">
        <v>2.2</v>
      </c>
      <c r="AB882" s="86"/>
      <c r="AC882" s="86"/>
      <c r="AD882" s="86"/>
      <c r="AE882" s="86"/>
      <c r="AF882" s="86"/>
      <c r="AG882" s="86"/>
      <c r="AH882" s="86" t="n">
        <v>4</v>
      </c>
      <c r="AI882" s="86"/>
      <c r="AJ882" s="86"/>
      <c r="AK882" s="86"/>
      <c r="AL882" s="86" t="n">
        <v>0.7</v>
      </c>
      <c r="AM882" s="86" t="n">
        <v>2</v>
      </c>
      <c r="AN882" s="81"/>
      <c r="AO882" s="81"/>
      <c r="AP882" s="81"/>
      <c r="AQ882" s="81"/>
      <c r="AR882" s="81"/>
      <c r="AS882" s="81"/>
    </row>
    <row r="883" customFormat="false" ht="15.6" hidden="false" customHeight="true" outlineLevel="0" collapsed="false">
      <c r="A883" s="82"/>
      <c r="B883" s="90" t="str">
        <f aca="false">B882</f>
        <v>홍성군</v>
      </c>
      <c r="C883" s="83"/>
      <c r="D883" s="85" t="s">
        <v>301</v>
      </c>
      <c r="E883" s="86" t="n">
        <v>0.4</v>
      </c>
      <c r="F883" s="86" t="n">
        <v>0.4</v>
      </c>
      <c r="G883" s="86"/>
      <c r="H883" s="86"/>
      <c r="I883" s="86"/>
      <c r="J883" s="86" t="n">
        <v>0.4</v>
      </c>
      <c r="K883" s="86"/>
      <c r="L883" s="86"/>
      <c r="M883" s="86"/>
      <c r="N883" s="86"/>
      <c r="O883" s="86"/>
      <c r="P883" s="86"/>
      <c r="Q883" s="86"/>
      <c r="R883" s="86"/>
      <c r="S883" s="86"/>
      <c r="T883" s="91"/>
      <c r="U883" s="92"/>
      <c r="V883" s="89"/>
      <c r="W883" s="88" t="s">
        <v>301</v>
      </c>
      <c r="X883" s="86" t="n">
        <v>0</v>
      </c>
      <c r="Y883" s="86"/>
      <c r="Z883" s="86"/>
      <c r="AA883" s="86"/>
      <c r="AB883" s="86"/>
      <c r="AC883" s="86"/>
      <c r="AD883" s="86"/>
      <c r="AE883" s="86"/>
      <c r="AF883" s="86"/>
      <c r="AG883" s="86"/>
      <c r="AH883" s="86"/>
      <c r="AI883" s="86"/>
      <c r="AJ883" s="86"/>
      <c r="AK883" s="86"/>
      <c r="AL883" s="86"/>
      <c r="AM883" s="86"/>
      <c r="AN883" s="81"/>
      <c r="AO883" s="81"/>
      <c r="AP883" s="81"/>
      <c r="AQ883" s="81"/>
      <c r="AR883" s="81"/>
      <c r="AS883" s="81"/>
    </row>
    <row r="884" customFormat="false" ht="15.6" hidden="false" customHeight="true" outlineLevel="0" collapsed="false">
      <c r="A884" s="82"/>
      <c r="B884" s="90" t="str">
        <f aca="false">B883</f>
        <v>홍성군</v>
      </c>
      <c r="C884" s="83"/>
      <c r="D884" s="85" t="s">
        <v>302</v>
      </c>
      <c r="E884" s="86" t="n">
        <v>31.8</v>
      </c>
      <c r="F884" s="86" t="n">
        <v>5.2</v>
      </c>
      <c r="G884" s="86"/>
      <c r="H884" s="86"/>
      <c r="I884" s="86"/>
      <c r="J884" s="86" t="n">
        <v>0.5</v>
      </c>
      <c r="K884" s="86"/>
      <c r="L884" s="86"/>
      <c r="M884" s="86" t="n">
        <v>0.2</v>
      </c>
      <c r="N884" s="86"/>
      <c r="O884" s="86" t="n">
        <v>0.7</v>
      </c>
      <c r="P884" s="86" t="n">
        <v>2.5</v>
      </c>
      <c r="Q884" s="86" t="n">
        <v>1.3</v>
      </c>
      <c r="R884" s="86"/>
      <c r="S884" s="86"/>
      <c r="T884" s="91"/>
      <c r="U884" s="92"/>
      <c r="V884" s="89"/>
      <c r="W884" s="88" t="s">
        <v>302</v>
      </c>
      <c r="X884" s="86" t="n">
        <v>26.6</v>
      </c>
      <c r="Y884" s="86"/>
      <c r="Z884" s="86"/>
      <c r="AA884" s="86"/>
      <c r="AB884" s="86"/>
      <c r="AC884" s="86"/>
      <c r="AD884" s="86"/>
      <c r="AE884" s="86" t="n">
        <v>1</v>
      </c>
      <c r="AF884" s="86"/>
      <c r="AG884" s="86"/>
      <c r="AH884" s="86" t="n">
        <v>4.1</v>
      </c>
      <c r="AI884" s="86" t="n">
        <v>20.7</v>
      </c>
      <c r="AJ884" s="86"/>
      <c r="AK884" s="86" t="n">
        <v>0.8</v>
      </c>
      <c r="AL884" s="86"/>
      <c r="AM884" s="86"/>
      <c r="AN884" s="81"/>
      <c r="AO884" s="81"/>
      <c r="AP884" s="81"/>
      <c r="AQ884" s="81"/>
      <c r="AR884" s="81"/>
      <c r="AS884" s="81"/>
    </row>
    <row r="885" customFormat="false" ht="15.6" hidden="false" customHeight="true" outlineLevel="0" collapsed="false">
      <c r="A885" s="82"/>
      <c r="B885" s="90" t="str">
        <f aca="false">B884</f>
        <v>홍성군</v>
      </c>
      <c r="C885" s="83"/>
      <c r="D885" s="83" t="s">
        <v>303</v>
      </c>
      <c r="E885" s="86" t="n">
        <v>0</v>
      </c>
      <c r="F885" s="86" t="n">
        <v>0</v>
      </c>
      <c r="G885" s="86"/>
      <c r="H885" s="86"/>
      <c r="I885" s="86"/>
      <c r="J885" s="86"/>
      <c r="K885" s="86"/>
      <c r="L885" s="86"/>
      <c r="M885" s="86"/>
      <c r="N885" s="86"/>
      <c r="O885" s="86"/>
      <c r="P885" s="86"/>
      <c r="Q885" s="86"/>
      <c r="R885" s="86"/>
      <c r="S885" s="86"/>
      <c r="T885" s="91"/>
      <c r="U885" s="92"/>
      <c r="V885" s="89"/>
      <c r="W885" s="89" t="s">
        <v>303</v>
      </c>
      <c r="X885" s="86" t="n">
        <v>0</v>
      </c>
      <c r="Y885" s="86"/>
      <c r="Z885" s="86"/>
      <c r="AA885" s="86"/>
      <c r="AB885" s="86"/>
      <c r="AC885" s="86"/>
      <c r="AD885" s="86"/>
      <c r="AE885" s="86"/>
      <c r="AF885" s="86"/>
      <c r="AG885" s="86"/>
      <c r="AH885" s="86"/>
      <c r="AI885" s="86"/>
      <c r="AJ885" s="86"/>
      <c r="AK885" s="86"/>
      <c r="AL885" s="86"/>
      <c r="AM885" s="86"/>
      <c r="AN885" s="81"/>
      <c r="AO885" s="81"/>
      <c r="AP885" s="81"/>
      <c r="AQ885" s="81"/>
      <c r="AR885" s="81"/>
      <c r="AS885" s="81"/>
    </row>
    <row r="886" customFormat="false" ht="15.6" hidden="false" customHeight="true" outlineLevel="0" collapsed="false">
      <c r="A886" s="82"/>
      <c r="B886" s="90" t="s">
        <v>169</v>
      </c>
      <c r="C886" s="85" t="s">
        <v>24</v>
      </c>
      <c r="D886" s="85"/>
      <c r="E886" s="86" t="n">
        <v>72.7</v>
      </c>
      <c r="F886" s="86" t="n">
        <v>62.8</v>
      </c>
      <c r="G886" s="86" t="n">
        <v>0</v>
      </c>
      <c r="H886" s="86" t="n">
        <v>0</v>
      </c>
      <c r="I886" s="86" t="n">
        <v>0</v>
      </c>
      <c r="J886" s="86" t="n">
        <v>39.9</v>
      </c>
      <c r="K886" s="86" t="n">
        <v>0.5</v>
      </c>
      <c r="L886" s="86" t="n">
        <v>0</v>
      </c>
      <c r="M886" s="86" t="n">
        <v>19</v>
      </c>
      <c r="N886" s="86" t="n">
        <v>0</v>
      </c>
      <c r="O886" s="86" t="n">
        <v>0</v>
      </c>
      <c r="P886" s="86" t="n">
        <v>0</v>
      </c>
      <c r="Q886" s="86" t="n">
        <v>3.2</v>
      </c>
      <c r="R886" s="86" t="n">
        <v>0</v>
      </c>
      <c r="S886" s="86" t="n">
        <v>0.2</v>
      </c>
      <c r="T886" s="91"/>
      <c r="U886" s="92" t="s">
        <v>169</v>
      </c>
      <c r="V886" s="88" t="s">
        <v>24</v>
      </c>
      <c r="W886" s="88"/>
      <c r="X886" s="86" t="n">
        <v>9.9</v>
      </c>
      <c r="Y886" s="86" t="n">
        <v>0</v>
      </c>
      <c r="Z886" s="86" t="n">
        <v>0</v>
      </c>
      <c r="AA886" s="86" t="n">
        <v>0.3</v>
      </c>
      <c r="AB886" s="86" t="n">
        <v>0.1</v>
      </c>
      <c r="AC886" s="86" t="n">
        <v>0</v>
      </c>
      <c r="AD886" s="86" t="n">
        <v>1.9</v>
      </c>
      <c r="AE886" s="86" t="n">
        <v>1</v>
      </c>
      <c r="AF886" s="86" t="n">
        <v>0</v>
      </c>
      <c r="AG886" s="86" t="n">
        <v>0</v>
      </c>
      <c r="AH886" s="86" t="n">
        <v>0.5</v>
      </c>
      <c r="AI886" s="86" t="n">
        <v>1</v>
      </c>
      <c r="AJ886" s="86" t="n">
        <v>0.3</v>
      </c>
      <c r="AK886" s="86" t="n">
        <v>0</v>
      </c>
      <c r="AL886" s="86" t="n">
        <v>4.7</v>
      </c>
      <c r="AM886" s="86" t="n">
        <v>0.1</v>
      </c>
      <c r="AN886" s="81"/>
      <c r="AO886" s="81"/>
      <c r="AP886" s="81"/>
      <c r="AQ886" s="81"/>
      <c r="AR886" s="81"/>
      <c r="AS886" s="81"/>
    </row>
    <row r="887" customFormat="false" ht="15.6" hidden="false" customHeight="true" outlineLevel="0" collapsed="false">
      <c r="A887" s="82"/>
      <c r="B887" s="90" t="str">
        <f aca="false">B886</f>
        <v>예산군</v>
      </c>
      <c r="C887" s="83" t="s">
        <v>299</v>
      </c>
      <c r="D887" s="85" t="s">
        <v>300</v>
      </c>
      <c r="E887" s="86" t="n">
        <v>2.5</v>
      </c>
      <c r="F887" s="86" t="n">
        <v>0.3</v>
      </c>
      <c r="G887" s="86"/>
      <c r="H887" s="86"/>
      <c r="I887" s="86"/>
      <c r="J887" s="86"/>
      <c r="K887" s="86"/>
      <c r="L887" s="86"/>
      <c r="M887" s="86" t="n">
        <v>0.1</v>
      </c>
      <c r="N887" s="86"/>
      <c r="O887" s="86"/>
      <c r="P887" s="86"/>
      <c r="Q887" s="86"/>
      <c r="R887" s="86"/>
      <c r="S887" s="86" t="n">
        <v>0.2</v>
      </c>
      <c r="T887" s="91"/>
      <c r="U887" s="92"/>
      <c r="V887" s="89" t="s">
        <v>299</v>
      </c>
      <c r="W887" s="88" t="s">
        <v>300</v>
      </c>
      <c r="X887" s="86" t="n">
        <v>2.2</v>
      </c>
      <c r="Y887" s="86"/>
      <c r="Z887" s="86"/>
      <c r="AA887" s="86" t="n">
        <v>0.3</v>
      </c>
      <c r="AB887" s="86" t="n">
        <v>0.1</v>
      </c>
      <c r="AC887" s="86"/>
      <c r="AD887" s="86"/>
      <c r="AE887" s="86" t="n">
        <v>1</v>
      </c>
      <c r="AF887" s="86"/>
      <c r="AG887" s="86"/>
      <c r="AH887" s="86"/>
      <c r="AI887" s="86" t="n">
        <v>0.4</v>
      </c>
      <c r="AJ887" s="86" t="n">
        <v>0.3</v>
      </c>
      <c r="AK887" s="86"/>
      <c r="AL887" s="86"/>
      <c r="AM887" s="86" t="n">
        <v>0.1</v>
      </c>
      <c r="AN887" s="81"/>
      <c r="AO887" s="81"/>
      <c r="AP887" s="81"/>
      <c r="AQ887" s="81"/>
      <c r="AR887" s="81"/>
      <c r="AS887" s="81"/>
    </row>
    <row r="888" customFormat="false" ht="15.6" hidden="false" customHeight="true" outlineLevel="0" collapsed="false">
      <c r="A888" s="82"/>
      <c r="B888" s="90" t="str">
        <f aca="false">B887</f>
        <v>예산군</v>
      </c>
      <c r="C888" s="83"/>
      <c r="D888" s="85" t="s">
        <v>301</v>
      </c>
      <c r="E888" s="86" t="n">
        <v>21.3</v>
      </c>
      <c r="F888" s="86" t="n">
        <v>21.3</v>
      </c>
      <c r="G888" s="86"/>
      <c r="H888" s="86"/>
      <c r="I888" s="86"/>
      <c r="J888" s="86" t="n">
        <v>21.3</v>
      </c>
      <c r="K888" s="86"/>
      <c r="L888" s="86"/>
      <c r="M888" s="86"/>
      <c r="N888" s="86"/>
      <c r="O888" s="86"/>
      <c r="P888" s="86"/>
      <c r="Q888" s="86"/>
      <c r="R888" s="86"/>
      <c r="S888" s="86"/>
      <c r="T888" s="91"/>
      <c r="U888" s="92"/>
      <c r="V888" s="89"/>
      <c r="W888" s="88" t="s">
        <v>301</v>
      </c>
      <c r="X888" s="86" t="n">
        <v>0</v>
      </c>
      <c r="Y888" s="86"/>
      <c r="Z888" s="86"/>
      <c r="AA888" s="86"/>
      <c r="AB888" s="86"/>
      <c r="AC888" s="86"/>
      <c r="AD888" s="86"/>
      <c r="AE888" s="86"/>
      <c r="AF888" s="86"/>
      <c r="AG888" s="86"/>
      <c r="AH888" s="86"/>
      <c r="AI888" s="86"/>
      <c r="AJ888" s="86"/>
      <c r="AK888" s="86"/>
      <c r="AL888" s="86"/>
      <c r="AM888" s="86"/>
      <c r="AN888" s="81"/>
      <c r="AO888" s="81"/>
      <c r="AP888" s="81"/>
      <c r="AQ888" s="81"/>
      <c r="AR888" s="81"/>
      <c r="AS888" s="81"/>
    </row>
    <row r="889" customFormat="false" ht="15.6" hidden="false" customHeight="true" outlineLevel="0" collapsed="false">
      <c r="A889" s="82"/>
      <c r="B889" s="90" t="str">
        <f aca="false">B888</f>
        <v>예산군</v>
      </c>
      <c r="C889" s="83"/>
      <c r="D889" s="85" t="s">
        <v>302</v>
      </c>
      <c r="E889" s="86" t="n">
        <v>42</v>
      </c>
      <c r="F889" s="86" t="n">
        <v>39</v>
      </c>
      <c r="G889" s="86"/>
      <c r="H889" s="86"/>
      <c r="I889" s="86"/>
      <c r="J889" s="86" t="n">
        <v>18.6</v>
      </c>
      <c r="K889" s="86" t="n">
        <v>0.5</v>
      </c>
      <c r="L889" s="86"/>
      <c r="M889" s="86" t="n">
        <v>16.7</v>
      </c>
      <c r="N889" s="86"/>
      <c r="O889" s="86"/>
      <c r="P889" s="86"/>
      <c r="Q889" s="86" t="n">
        <v>3.2</v>
      </c>
      <c r="R889" s="86"/>
      <c r="S889" s="86"/>
      <c r="T889" s="91"/>
      <c r="U889" s="92"/>
      <c r="V889" s="89"/>
      <c r="W889" s="88" t="s">
        <v>302</v>
      </c>
      <c r="X889" s="86" t="n">
        <v>3</v>
      </c>
      <c r="Y889" s="86"/>
      <c r="Z889" s="86"/>
      <c r="AA889" s="86"/>
      <c r="AB889" s="86"/>
      <c r="AC889" s="86"/>
      <c r="AD889" s="86" t="n">
        <v>1.9</v>
      </c>
      <c r="AE889" s="86"/>
      <c r="AF889" s="86"/>
      <c r="AG889" s="86"/>
      <c r="AH889" s="86" t="n">
        <v>0.5</v>
      </c>
      <c r="AI889" s="86" t="n">
        <v>0.6</v>
      </c>
      <c r="AJ889" s="86"/>
      <c r="AK889" s="86"/>
      <c r="AL889" s="86"/>
      <c r="AM889" s="86"/>
      <c r="AN889" s="81"/>
      <c r="AO889" s="81"/>
      <c r="AP889" s="81"/>
      <c r="AQ889" s="81"/>
      <c r="AR889" s="81"/>
      <c r="AS889" s="81"/>
    </row>
    <row r="890" customFormat="false" ht="15.6" hidden="false" customHeight="true" outlineLevel="0" collapsed="false">
      <c r="A890" s="82"/>
      <c r="B890" s="90" t="str">
        <f aca="false">B889</f>
        <v>예산군</v>
      </c>
      <c r="C890" s="83"/>
      <c r="D890" s="83" t="s">
        <v>303</v>
      </c>
      <c r="E890" s="86" t="n">
        <v>6.9</v>
      </c>
      <c r="F890" s="86" t="n">
        <v>2.2</v>
      </c>
      <c r="G890" s="86"/>
      <c r="H890" s="86"/>
      <c r="I890" s="86"/>
      <c r="J890" s="86"/>
      <c r="K890" s="86"/>
      <c r="L890" s="86"/>
      <c r="M890" s="86" t="n">
        <v>2.2</v>
      </c>
      <c r="N890" s="86"/>
      <c r="O890" s="86"/>
      <c r="P890" s="86"/>
      <c r="Q890" s="86"/>
      <c r="R890" s="86"/>
      <c r="S890" s="86"/>
      <c r="T890" s="91"/>
      <c r="U890" s="92"/>
      <c r="V890" s="89"/>
      <c r="W890" s="89" t="s">
        <v>303</v>
      </c>
      <c r="X890" s="86" t="n">
        <v>4.7</v>
      </c>
      <c r="Y890" s="86"/>
      <c r="Z890" s="86"/>
      <c r="AA890" s="86"/>
      <c r="AB890" s="86"/>
      <c r="AC890" s="86"/>
      <c r="AD890" s="86"/>
      <c r="AE890" s="86"/>
      <c r="AF890" s="86"/>
      <c r="AG890" s="86"/>
      <c r="AH890" s="86"/>
      <c r="AI890" s="86"/>
      <c r="AJ890" s="86"/>
      <c r="AK890" s="86"/>
      <c r="AL890" s="86" t="n">
        <v>4.7</v>
      </c>
      <c r="AM890" s="86"/>
      <c r="AN890" s="81"/>
      <c r="AO890" s="81"/>
      <c r="AP890" s="81"/>
      <c r="AQ890" s="81"/>
      <c r="AR890" s="81"/>
      <c r="AS890" s="81"/>
    </row>
    <row r="891" customFormat="false" ht="15.6" hidden="false" customHeight="true" outlineLevel="0" collapsed="false">
      <c r="A891" s="82"/>
      <c r="B891" s="90" t="s">
        <v>170</v>
      </c>
      <c r="C891" s="85" t="s">
        <v>24</v>
      </c>
      <c r="D891" s="85"/>
      <c r="E891" s="86" t="n">
        <v>2098.6</v>
      </c>
      <c r="F891" s="86" t="n">
        <v>0.6</v>
      </c>
      <c r="G891" s="86" t="n">
        <v>0.3</v>
      </c>
      <c r="H891" s="86" t="n">
        <v>0</v>
      </c>
      <c r="I891" s="86" t="n">
        <v>0</v>
      </c>
      <c r="J891" s="86" t="n">
        <v>0.3</v>
      </c>
      <c r="K891" s="86" t="n">
        <v>0</v>
      </c>
      <c r="L891" s="86" t="n">
        <v>0</v>
      </c>
      <c r="M891" s="86" t="n">
        <v>0</v>
      </c>
      <c r="N891" s="86" t="n">
        <v>0</v>
      </c>
      <c r="O891" s="86" t="n">
        <v>0</v>
      </c>
      <c r="P891" s="86" t="n">
        <v>0</v>
      </c>
      <c r="Q891" s="86" t="n">
        <v>0</v>
      </c>
      <c r="R891" s="86" t="n">
        <v>0</v>
      </c>
      <c r="S891" s="86" t="n">
        <v>0</v>
      </c>
      <c r="T891" s="91"/>
      <c r="U891" s="92" t="s">
        <v>170</v>
      </c>
      <c r="V891" s="88" t="s">
        <v>24</v>
      </c>
      <c r="W891" s="88"/>
      <c r="X891" s="86" t="n">
        <v>2098</v>
      </c>
      <c r="Y891" s="86" t="n">
        <v>0</v>
      </c>
      <c r="Z891" s="86" t="n">
        <v>2095</v>
      </c>
      <c r="AA891" s="86" t="n">
        <v>0</v>
      </c>
      <c r="AB891" s="86" t="n">
        <v>0</v>
      </c>
      <c r="AC891" s="86" t="n">
        <v>0</v>
      </c>
      <c r="AD891" s="86" t="n">
        <v>0</v>
      </c>
      <c r="AE891" s="86" t="n">
        <v>0</v>
      </c>
      <c r="AF891" s="86" t="n">
        <v>0</v>
      </c>
      <c r="AG891" s="86" t="n">
        <v>0</v>
      </c>
      <c r="AH891" s="86" t="n">
        <v>0</v>
      </c>
      <c r="AI891" s="86" t="n">
        <v>3</v>
      </c>
      <c r="AJ891" s="86" t="n">
        <v>0</v>
      </c>
      <c r="AK891" s="86" t="n">
        <v>0</v>
      </c>
      <c r="AL891" s="86" t="n">
        <v>0</v>
      </c>
      <c r="AM891" s="86" t="n">
        <v>0</v>
      </c>
      <c r="AN891" s="81"/>
      <c r="AO891" s="81"/>
      <c r="AP891" s="81"/>
      <c r="AQ891" s="81"/>
      <c r="AR891" s="81"/>
      <c r="AS891" s="81"/>
    </row>
    <row r="892" customFormat="false" ht="15.6" hidden="false" customHeight="true" outlineLevel="0" collapsed="false">
      <c r="A892" s="82"/>
      <c r="B892" s="90" t="str">
        <f aca="false">B891</f>
        <v>태안군</v>
      </c>
      <c r="C892" s="83" t="s">
        <v>299</v>
      </c>
      <c r="D892" s="85" t="s">
        <v>300</v>
      </c>
      <c r="E892" s="86" t="n">
        <v>425</v>
      </c>
      <c r="F892" s="86" t="n">
        <v>0</v>
      </c>
      <c r="G892" s="86"/>
      <c r="H892" s="86"/>
      <c r="I892" s="86"/>
      <c r="J892" s="86"/>
      <c r="K892" s="86"/>
      <c r="L892" s="86"/>
      <c r="M892" s="86"/>
      <c r="N892" s="86"/>
      <c r="O892" s="86"/>
      <c r="P892" s="86"/>
      <c r="Q892" s="86"/>
      <c r="R892" s="86"/>
      <c r="S892" s="86"/>
      <c r="T892" s="91"/>
      <c r="U892" s="92"/>
      <c r="V892" s="89" t="s">
        <v>299</v>
      </c>
      <c r="W892" s="88" t="s">
        <v>300</v>
      </c>
      <c r="X892" s="86" t="n">
        <v>425</v>
      </c>
      <c r="Y892" s="86"/>
      <c r="Z892" s="86" t="n">
        <v>422</v>
      </c>
      <c r="AA892" s="86"/>
      <c r="AB892" s="86"/>
      <c r="AC892" s="86"/>
      <c r="AD892" s="86"/>
      <c r="AE892" s="86"/>
      <c r="AF892" s="86"/>
      <c r="AG892" s="86"/>
      <c r="AH892" s="86"/>
      <c r="AI892" s="86" t="n">
        <v>3</v>
      </c>
      <c r="AJ892" s="86"/>
      <c r="AK892" s="86"/>
      <c r="AL892" s="86"/>
      <c r="AM892" s="86"/>
      <c r="AN892" s="81"/>
      <c r="AO892" s="81"/>
      <c r="AP892" s="81"/>
      <c r="AQ892" s="81"/>
      <c r="AR892" s="81"/>
      <c r="AS892" s="81"/>
    </row>
    <row r="893" customFormat="false" ht="15.6" hidden="false" customHeight="true" outlineLevel="0" collapsed="false">
      <c r="A893" s="82"/>
      <c r="B893" s="90" t="str">
        <f aca="false">B892</f>
        <v>태안군</v>
      </c>
      <c r="C893" s="83"/>
      <c r="D893" s="85" t="s">
        <v>301</v>
      </c>
      <c r="E893" s="86" t="n">
        <v>0.6</v>
      </c>
      <c r="F893" s="86" t="n">
        <v>0.6</v>
      </c>
      <c r="G893" s="86" t="n">
        <v>0.3</v>
      </c>
      <c r="H893" s="86"/>
      <c r="I893" s="86"/>
      <c r="J893" s="86" t="n">
        <v>0.3</v>
      </c>
      <c r="K893" s="86"/>
      <c r="L893" s="86"/>
      <c r="M893" s="86"/>
      <c r="N893" s="86"/>
      <c r="O893" s="86"/>
      <c r="P893" s="86"/>
      <c r="Q893" s="86"/>
      <c r="R893" s="86"/>
      <c r="S893" s="86"/>
      <c r="T893" s="91"/>
      <c r="U893" s="92"/>
      <c r="V893" s="89"/>
      <c r="W893" s="88" t="s">
        <v>301</v>
      </c>
      <c r="X893" s="86" t="n">
        <v>0</v>
      </c>
      <c r="Y893" s="86"/>
      <c r="Z893" s="86"/>
      <c r="AA893" s="86"/>
      <c r="AB893" s="86"/>
      <c r="AC893" s="86"/>
      <c r="AD893" s="86"/>
      <c r="AE893" s="86"/>
      <c r="AF893" s="86"/>
      <c r="AG893" s="86"/>
      <c r="AH893" s="86"/>
      <c r="AI893" s="86"/>
      <c r="AJ893" s="86"/>
      <c r="AK893" s="86"/>
      <c r="AL893" s="86"/>
      <c r="AM893" s="86"/>
      <c r="AN893" s="81"/>
      <c r="AO893" s="81"/>
      <c r="AP893" s="81"/>
      <c r="AQ893" s="81"/>
      <c r="AR893" s="81"/>
      <c r="AS893" s="81"/>
    </row>
    <row r="894" customFormat="false" ht="15.6" hidden="false" customHeight="true" outlineLevel="0" collapsed="false">
      <c r="A894" s="82"/>
      <c r="B894" s="90" t="str">
        <f aca="false">B893</f>
        <v>태안군</v>
      </c>
      <c r="C894" s="83"/>
      <c r="D894" s="85" t="s">
        <v>302</v>
      </c>
      <c r="E894" s="86" t="n">
        <v>1673</v>
      </c>
      <c r="F894" s="86" t="n">
        <v>0</v>
      </c>
      <c r="G894" s="86"/>
      <c r="H894" s="86"/>
      <c r="I894" s="86"/>
      <c r="J894" s="86"/>
      <c r="K894" s="86"/>
      <c r="L894" s="86"/>
      <c r="M894" s="86"/>
      <c r="N894" s="86"/>
      <c r="O894" s="86"/>
      <c r="P894" s="86"/>
      <c r="Q894" s="86"/>
      <c r="R894" s="86"/>
      <c r="S894" s="86"/>
      <c r="T894" s="91"/>
      <c r="U894" s="92"/>
      <c r="V894" s="89"/>
      <c r="W894" s="88" t="s">
        <v>302</v>
      </c>
      <c r="X894" s="86" t="n">
        <v>1673</v>
      </c>
      <c r="Y894" s="86"/>
      <c r="Z894" s="86" t="n">
        <v>1673</v>
      </c>
      <c r="AA894" s="86"/>
      <c r="AB894" s="86"/>
      <c r="AC894" s="86"/>
      <c r="AD894" s="86"/>
      <c r="AE894" s="86"/>
      <c r="AF894" s="86"/>
      <c r="AG894" s="86"/>
      <c r="AH894" s="86"/>
      <c r="AI894" s="86"/>
      <c r="AJ894" s="86"/>
      <c r="AK894" s="86"/>
      <c r="AL894" s="86"/>
      <c r="AM894" s="86"/>
      <c r="AN894" s="81"/>
      <c r="AO894" s="81"/>
      <c r="AP894" s="81"/>
      <c r="AQ894" s="81"/>
      <c r="AR894" s="81"/>
      <c r="AS894" s="81"/>
    </row>
    <row r="895" customFormat="false" ht="15.6" hidden="false" customHeight="true" outlineLevel="0" collapsed="false">
      <c r="A895" s="82"/>
      <c r="B895" s="90" t="str">
        <f aca="false">B894</f>
        <v>태안군</v>
      </c>
      <c r="C895" s="83"/>
      <c r="D895" s="83" t="s">
        <v>303</v>
      </c>
      <c r="E895" s="86" t="n">
        <v>0</v>
      </c>
      <c r="F895" s="86" t="n">
        <v>0</v>
      </c>
      <c r="G895" s="86"/>
      <c r="H895" s="86"/>
      <c r="I895" s="86"/>
      <c r="J895" s="86"/>
      <c r="K895" s="86"/>
      <c r="L895" s="86"/>
      <c r="M895" s="86"/>
      <c r="N895" s="86"/>
      <c r="O895" s="86"/>
      <c r="P895" s="86"/>
      <c r="Q895" s="86"/>
      <c r="R895" s="86"/>
      <c r="S895" s="86"/>
      <c r="T895" s="91"/>
      <c r="U895" s="92"/>
      <c r="V895" s="89"/>
      <c r="W895" s="89" t="s">
        <v>303</v>
      </c>
      <c r="X895" s="86" t="n">
        <v>0</v>
      </c>
      <c r="Y895" s="86"/>
      <c r="Z895" s="86"/>
      <c r="AA895" s="86"/>
      <c r="AB895" s="86"/>
      <c r="AC895" s="86"/>
      <c r="AD895" s="86"/>
      <c r="AE895" s="86"/>
      <c r="AF895" s="86"/>
      <c r="AG895" s="86"/>
      <c r="AH895" s="86"/>
      <c r="AI895" s="86"/>
      <c r="AJ895" s="86"/>
      <c r="AK895" s="86"/>
      <c r="AL895" s="86"/>
      <c r="AM895" s="86"/>
      <c r="AN895" s="81"/>
      <c r="AO895" s="81"/>
      <c r="AP895" s="81"/>
      <c r="AQ895" s="81"/>
      <c r="AR895" s="81"/>
      <c r="AS895" s="81"/>
    </row>
    <row r="896" customFormat="false" ht="15.6" hidden="false" customHeight="true" outlineLevel="0" collapsed="false">
      <c r="A896" s="82"/>
      <c r="B896" s="90" t="s">
        <v>171</v>
      </c>
      <c r="C896" s="85" t="s">
        <v>24</v>
      </c>
      <c r="D896" s="85"/>
      <c r="E896" s="86" t="n">
        <v>2280.1</v>
      </c>
      <c r="F896" s="86" t="n">
        <v>21.3</v>
      </c>
      <c r="G896" s="86" t="n">
        <v>0.8</v>
      </c>
      <c r="H896" s="86" t="n">
        <v>0.5</v>
      </c>
      <c r="I896" s="86" t="n">
        <v>0.9</v>
      </c>
      <c r="J896" s="86" t="n">
        <v>12</v>
      </c>
      <c r="K896" s="86" t="n">
        <v>0</v>
      </c>
      <c r="L896" s="86" t="n">
        <v>0</v>
      </c>
      <c r="M896" s="86" t="n">
        <v>0.5</v>
      </c>
      <c r="N896" s="86" t="n">
        <v>0</v>
      </c>
      <c r="O896" s="86" t="n">
        <v>0</v>
      </c>
      <c r="P896" s="86" t="n">
        <v>5.1</v>
      </c>
      <c r="Q896" s="86" t="n">
        <v>1.5</v>
      </c>
      <c r="R896" s="86" t="n">
        <v>0</v>
      </c>
      <c r="S896" s="86" t="n">
        <v>0</v>
      </c>
      <c r="T896" s="91"/>
      <c r="U896" s="92" t="s">
        <v>171</v>
      </c>
      <c r="V896" s="88" t="s">
        <v>24</v>
      </c>
      <c r="W896" s="88"/>
      <c r="X896" s="86" t="n">
        <v>2258.8</v>
      </c>
      <c r="Y896" s="86" t="n">
        <v>0.5</v>
      </c>
      <c r="Z896" s="86" t="n">
        <v>1867.9</v>
      </c>
      <c r="AA896" s="86" t="n">
        <v>0.5</v>
      </c>
      <c r="AB896" s="86" t="n">
        <v>38.2</v>
      </c>
      <c r="AC896" s="86" t="n">
        <v>46.9</v>
      </c>
      <c r="AD896" s="86" t="n">
        <v>0</v>
      </c>
      <c r="AE896" s="86" t="n">
        <v>0</v>
      </c>
      <c r="AF896" s="86" t="n">
        <v>0</v>
      </c>
      <c r="AG896" s="86" t="n">
        <v>0.8</v>
      </c>
      <c r="AH896" s="86" t="n">
        <v>1.3</v>
      </c>
      <c r="AI896" s="86" t="n">
        <v>22.9</v>
      </c>
      <c r="AJ896" s="86" t="n">
        <v>96.9</v>
      </c>
      <c r="AK896" s="86" t="n">
        <v>0</v>
      </c>
      <c r="AL896" s="86" t="n">
        <v>0.8</v>
      </c>
      <c r="AM896" s="86" t="n">
        <v>182.1</v>
      </c>
      <c r="AN896" s="81"/>
      <c r="AO896" s="81"/>
      <c r="AP896" s="81"/>
      <c r="AQ896" s="81"/>
      <c r="AR896" s="81"/>
      <c r="AS896" s="81"/>
    </row>
    <row r="897" customFormat="false" ht="15.6" hidden="false" customHeight="true" outlineLevel="0" collapsed="false">
      <c r="A897" s="82"/>
      <c r="B897" s="90" t="str">
        <f aca="false">B896</f>
        <v>당진군</v>
      </c>
      <c r="C897" s="83" t="s">
        <v>299</v>
      </c>
      <c r="D897" s="85" t="s">
        <v>300</v>
      </c>
      <c r="E897" s="86" t="n">
        <v>600.4</v>
      </c>
      <c r="F897" s="86" t="n">
        <v>0.4</v>
      </c>
      <c r="G897" s="86" t="n">
        <v>0</v>
      </c>
      <c r="H897" s="86" t="n">
        <v>0</v>
      </c>
      <c r="I897" s="86" t="n">
        <v>0.3</v>
      </c>
      <c r="J897" s="86" t="n">
        <v>0.1</v>
      </c>
      <c r="K897" s="86" t="n">
        <v>0</v>
      </c>
      <c r="L897" s="86" t="n">
        <v>0</v>
      </c>
      <c r="M897" s="86" t="n">
        <v>0</v>
      </c>
      <c r="N897" s="86" t="n">
        <v>0</v>
      </c>
      <c r="O897" s="86" t="n">
        <v>0</v>
      </c>
      <c r="P897" s="86" t="n">
        <v>0</v>
      </c>
      <c r="Q897" s="86" t="n">
        <v>0</v>
      </c>
      <c r="R897" s="86" t="n">
        <v>0</v>
      </c>
      <c r="S897" s="86" t="n">
        <v>0</v>
      </c>
      <c r="T897" s="91"/>
      <c r="U897" s="92"/>
      <c r="V897" s="89" t="s">
        <v>299</v>
      </c>
      <c r="W897" s="88" t="s">
        <v>300</v>
      </c>
      <c r="X897" s="86" t="n">
        <v>600</v>
      </c>
      <c r="Y897" s="86" t="n">
        <v>0.5</v>
      </c>
      <c r="Z897" s="86" t="n">
        <v>523.6</v>
      </c>
      <c r="AA897" s="86" t="n">
        <v>0.5</v>
      </c>
      <c r="AB897" s="86" t="n">
        <v>22.1</v>
      </c>
      <c r="AC897" s="86" t="n">
        <v>46.7</v>
      </c>
      <c r="AD897" s="86" t="n">
        <v>0</v>
      </c>
      <c r="AE897" s="86" t="n">
        <v>0</v>
      </c>
      <c r="AF897" s="86" t="n">
        <v>0</v>
      </c>
      <c r="AG897" s="86" t="n">
        <v>0.1</v>
      </c>
      <c r="AH897" s="86" t="n">
        <v>0</v>
      </c>
      <c r="AI897" s="86" t="n">
        <v>5.8</v>
      </c>
      <c r="AJ897" s="86" t="n">
        <v>0.2</v>
      </c>
      <c r="AK897" s="86" t="n">
        <v>0</v>
      </c>
      <c r="AL897" s="86" t="n">
        <v>0.4</v>
      </c>
      <c r="AM897" s="86" t="n">
        <v>0.1</v>
      </c>
      <c r="AN897" s="81"/>
      <c r="AO897" s="81"/>
      <c r="AP897" s="81"/>
      <c r="AQ897" s="81"/>
      <c r="AR897" s="81"/>
      <c r="AS897" s="81"/>
    </row>
    <row r="898" customFormat="false" ht="15.6" hidden="false" customHeight="true" outlineLevel="0" collapsed="false">
      <c r="A898" s="82"/>
      <c r="B898" s="90" t="str">
        <f aca="false">B897</f>
        <v>당진군</v>
      </c>
      <c r="C898" s="83"/>
      <c r="D898" s="85" t="s">
        <v>301</v>
      </c>
      <c r="E898" s="86" t="n">
        <v>6.6</v>
      </c>
      <c r="F898" s="86" t="n">
        <v>6.5</v>
      </c>
      <c r="G898" s="86" t="n">
        <v>0.3</v>
      </c>
      <c r="H898" s="86" t="n">
        <v>0</v>
      </c>
      <c r="I898" s="86" t="n">
        <v>0.6</v>
      </c>
      <c r="J898" s="86" t="n">
        <v>5.6</v>
      </c>
      <c r="K898" s="86" t="n">
        <v>0</v>
      </c>
      <c r="L898" s="86" t="n">
        <v>0</v>
      </c>
      <c r="M898" s="86" t="n">
        <v>0</v>
      </c>
      <c r="N898" s="86" t="n">
        <v>0</v>
      </c>
      <c r="O898" s="86" t="n">
        <v>0</v>
      </c>
      <c r="P898" s="86" t="n">
        <v>0</v>
      </c>
      <c r="Q898" s="86" t="n">
        <v>0</v>
      </c>
      <c r="R898" s="86" t="n">
        <v>0</v>
      </c>
      <c r="S898" s="86" t="n">
        <v>0</v>
      </c>
      <c r="T898" s="91"/>
      <c r="U898" s="92"/>
      <c r="V898" s="89"/>
      <c r="W898" s="88" t="s">
        <v>301</v>
      </c>
      <c r="X898" s="86" t="n">
        <v>0.1</v>
      </c>
      <c r="Y898" s="86" t="n">
        <v>0</v>
      </c>
      <c r="Z898" s="86" t="n">
        <v>0</v>
      </c>
      <c r="AA898" s="86" t="n">
        <v>0</v>
      </c>
      <c r="AB898" s="86" t="n">
        <v>0</v>
      </c>
      <c r="AC898" s="86" t="n">
        <v>0</v>
      </c>
      <c r="AD898" s="86" t="n">
        <v>0</v>
      </c>
      <c r="AE898" s="86" t="n">
        <v>0</v>
      </c>
      <c r="AF898" s="86" t="n">
        <v>0</v>
      </c>
      <c r="AG898" s="86" t="n">
        <v>0.1</v>
      </c>
      <c r="AH898" s="86" t="n">
        <v>0</v>
      </c>
      <c r="AI898" s="86" t="n">
        <v>0</v>
      </c>
      <c r="AJ898" s="86" t="n">
        <v>0</v>
      </c>
      <c r="AK898" s="86" t="n">
        <v>0</v>
      </c>
      <c r="AL898" s="86" t="n">
        <v>0</v>
      </c>
      <c r="AM898" s="86" t="n">
        <v>0</v>
      </c>
      <c r="AN898" s="81"/>
      <c r="AO898" s="81"/>
      <c r="AP898" s="81"/>
      <c r="AQ898" s="81"/>
      <c r="AR898" s="81"/>
      <c r="AS898" s="81"/>
    </row>
    <row r="899" customFormat="false" ht="15.6" hidden="false" customHeight="true" outlineLevel="0" collapsed="false">
      <c r="A899" s="82"/>
      <c r="B899" s="90" t="str">
        <f aca="false">B898</f>
        <v>당진군</v>
      </c>
      <c r="C899" s="83"/>
      <c r="D899" s="85" t="s">
        <v>302</v>
      </c>
      <c r="E899" s="86" t="n">
        <v>1667.6</v>
      </c>
      <c r="F899" s="86" t="n">
        <v>9.3</v>
      </c>
      <c r="G899" s="86" t="n">
        <v>0.5</v>
      </c>
      <c r="H899" s="86" t="n">
        <v>0.5</v>
      </c>
      <c r="I899" s="86" t="n">
        <v>0</v>
      </c>
      <c r="J899" s="86" t="n">
        <v>6.3</v>
      </c>
      <c r="K899" s="86" t="n">
        <v>0</v>
      </c>
      <c r="L899" s="86" t="n">
        <v>0</v>
      </c>
      <c r="M899" s="86" t="n">
        <v>0.5</v>
      </c>
      <c r="N899" s="86" t="n">
        <v>0</v>
      </c>
      <c r="O899" s="86" t="n">
        <v>0</v>
      </c>
      <c r="P899" s="86" t="n">
        <v>0</v>
      </c>
      <c r="Q899" s="86" t="n">
        <v>1.5</v>
      </c>
      <c r="R899" s="86" t="n">
        <v>0</v>
      </c>
      <c r="S899" s="86" t="n">
        <v>0</v>
      </c>
      <c r="T899" s="91"/>
      <c r="U899" s="92"/>
      <c r="V899" s="89"/>
      <c r="W899" s="88" t="s">
        <v>302</v>
      </c>
      <c r="X899" s="86" t="n">
        <v>1658.3</v>
      </c>
      <c r="Y899" s="86" t="n">
        <v>0</v>
      </c>
      <c r="Z899" s="86" t="n">
        <v>1344.3</v>
      </c>
      <c r="AA899" s="86" t="n">
        <v>0</v>
      </c>
      <c r="AB899" s="86" t="n">
        <v>16.1</v>
      </c>
      <c r="AC899" s="86" t="n">
        <v>0.2</v>
      </c>
      <c r="AD899" s="86" t="n">
        <v>0</v>
      </c>
      <c r="AE899" s="86" t="n">
        <v>0</v>
      </c>
      <c r="AF899" s="86" t="n">
        <v>0</v>
      </c>
      <c r="AG899" s="86" t="n">
        <v>0.6</v>
      </c>
      <c r="AH899" s="86" t="n">
        <v>1.3</v>
      </c>
      <c r="AI899" s="86" t="n">
        <v>17.1</v>
      </c>
      <c r="AJ899" s="86" t="n">
        <v>96.7</v>
      </c>
      <c r="AK899" s="86" t="n">
        <v>0</v>
      </c>
      <c r="AL899" s="86" t="n">
        <v>0</v>
      </c>
      <c r="AM899" s="86" t="n">
        <v>182</v>
      </c>
      <c r="AN899" s="81"/>
      <c r="AO899" s="81"/>
      <c r="AP899" s="81"/>
      <c r="AQ899" s="81"/>
      <c r="AR899" s="81"/>
      <c r="AS899" s="81"/>
    </row>
    <row r="900" customFormat="false" ht="15.6" hidden="false" customHeight="true" outlineLevel="0" collapsed="false">
      <c r="A900" s="82"/>
      <c r="B900" s="90" t="str">
        <f aca="false">B899</f>
        <v>당진군</v>
      </c>
      <c r="C900" s="83"/>
      <c r="D900" s="83" t="s">
        <v>303</v>
      </c>
      <c r="E900" s="86" t="n">
        <v>5.5</v>
      </c>
      <c r="F900" s="86" t="n">
        <v>5.1</v>
      </c>
      <c r="G900" s="86" t="n">
        <v>0</v>
      </c>
      <c r="H900" s="86" t="n">
        <v>0</v>
      </c>
      <c r="I900" s="86" t="n">
        <v>0</v>
      </c>
      <c r="J900" s="86" t="n">
        <v>0</v>
      </c>
      <c r="K900" s="86" t="n">
        <v>0</v>
      </c>
      <c r="L900" s="86" t="n">
        <v>0</v>
      </c>
      <c r="M900" s="86" t="n">
        <v>0</v>
      </c>
      <c r="N900" s="86" t="n">
        <v>0</v>
      </c>
      <c r="O900" s="86" t="n">
        <v>0</v>
      </c>
      <c r="P900" s="86" t="n">
        <v>5.1</v>
      </c>
      <c r="Q900" s="86" t="n">
        <v>0</v>
      </c>
      <c r="R900" s="86" t="n">
        <v>0</v>
      </c>
      <c r="S900" s="86" t="n">
        <v>0</v>
      </c>
      <c r="T900" s="91"/>
      <c r="U900" s="92"/>
      <c r="V900" s="89"/>
      <c r="W900" s="89" t="s">
        <v>303</v>
      </c>
      <c r="X900" s="86" t="n">
        <v>0.4</v>
      </c>
      <c r="Y900" s="86" t="n">
        <v>0</v>
      </c>
      <c r="Z900" s="86" t="n">
        <v>0</v>
      </c>
      <c r="AA900" s="86" t="n">
        <v>0</v>
      </c>
      <c r="AB900" s="86" t="n">
        <v>0</v>
      </c>
      <c r="AC900" s="86" t="n">
        <v>0</v>
      </c>
      <c r="AD900" s="86" t="n">
        <v>0</v>
      </c>
      <c r="AE900" s="86" t="n">
        <v>0</v>
      </c>
      <c r="AF900" s="86" t="n">
        <v>0</v>
      </c>
      <c r="AG900" s="86" t="n">
        <v>0</v>
      </c>
      <c r="AH900" s="86" t="n">
        <v>0</v>
      </c>
      <c r="AI900" s="86" t="n">
        <v>0</v>
      </c>
      <c r="AJ900" s="86" t="n">
        <v>0</v>
      </c>
      <c r="AK900" s="86" t="n">
        <v>0</v>
      </c>
      <c r="AL900" s="86" t="n">
        <v>0.4</v>
      </c>
      <c r="AM900" s="86" t="n">
        <v>0</v>
      </c>
      <c r="AN900" s="81"/>
      <c r="AO900" s="81"/>
      <c r="AP900" s="81"/>
      <c r="AQ900" s="81"/>
      <c r="AR900" s="81"/>
      <c r="AS900" s="81"/>
    </row>
    <row r="901" customFormat="false" ht="15.6" hidden="false" customHeight="true" outlineLevel="0" collapsed="false">
      <c r="A901" s="82" t="s">
        <v>172</v>
      </c>
      <c r="B901" s="90" t="s">
        <v>9</v>
      </c>
      <c r="C901" s="85" t="s">
        <v>24</v>
      </c>
      <c r="D901" s="85"/>
      <c r="E901" s="86" t="n">
        <v>4588.3</v>
      </c>
      <c r="F901" s="86" t="n">
        <v>2827.6</v>
      </c>
      <c r="G901" s="86" t="n">
        <v>12.9</v>
      </c>
      <c r="H901" s="86" t="n">
        <v>283.8</v>
      </c>
      <c r="I901" s="86" t="n">
        <v>8.4</v>
      </c>
      <c r="J901" s="86" t="n">
        <v>201.2</v>
      </c>
      <c r="K901" s="86" t="n">
        <v>27</v>
      </c>
      <c r="L901" s="86" t="n">
        <v>0.2</v>
      </c>
      <c r="M901" s="86" t="n">
        <v>1867.5</v>
      </c>
      <c r="N901" s="86" t="n">
        <v>53</v>
      </c>
      <c r="O901" s="86" t="n">
        <v>9.5</v>
      </c>
      <c r="P901" s="86" t="n">
        <v>166.5</v>
      </c>
      <c r="Q901" s="86" t="n">
        <v>171.7</v>
      </c>
      <c r="R901" s="86" t="n">
        <v>0.6</v>
      </c>
      <c r="S901" s="86" t="n">
        <v>25.3</v>
      </c>
      <c r="T901" s="91" t="s">
        <v>172</v>
      </c>
      <c r="U901" s="82" t="s">
        <v>304</v>
      </c>
      <c r="V901" s="88" t="s">
        <v>24</v>
      </c>
      <c r="W901" s="88"/>
      <c r="X901" s="86" t="n">
        <v>1760.7</v>
      </c>
      <c r="Y901" s="86" t="n">
        <v>343.3</v>
      </c>
      <c r="Z901" s="86" t="n">
        <v>184</v>
      </c>
      <c r="AA901" s="86" t="n">
        <v>305.3</v>
      </c>
      <c r="AB901" s="86" t="n">
        <v>23.3</v>
      </c>
      <c r="AC901" s="86" t="n">
        <v>67.2</v>
      </c>
      <c r="AD901" s="86" t="n">
        <v>7.2</v>
      </c>
      <c r="AE901" s="86" t="n">
        <v>37.2</v>
      </c>
      <c r="AF901" s="86" t="n">
        <v>0.1</v>
      </c>
      <c r="AG901" s="86" t="n">
        <v>1.8</v>
      </c>
      <c r="AH901" s="86" t="n">
        <v>55.2</v>
      </c>
      <c r="AI901" s="86" t="n">
        <v>472.1</v>
      </c>
      <c r="AJ901" s="86" t="n">
        <v>18.2</v>
      </c>
      <c r="AK901" s="86" t="n">
        <v>3.8</v>
      </c>
      <c r="AL901" s="86" t="n">
        <v>0.2</v>
      </c>
      <c r="AM901" s="86" t="n">
        <v>241.8</v>
      </c>
      <c r="AN901" s="81"/>
      <c r="AO901" s="81"/>
      <c r="AP901" s="81"/>
      <c r="AQ901" s="81"/>
      <c r="AR901" s="81"/>
      <c r="AS901" s="81"/>
    </row>
    <row r="902" customFormat="false" ht="15.6" hidden="false" customHeight="true" outlineLevel="0" collapsed="false">
      <c r="A902" s="82"/>
      <c r="B902" s="90" t="str">
        <f aca="false">B901</f>
        <v>소계</v>
      </c>
      <c r="C902" s="83" t="s">
        <v>299</v>
      </c>
      <c r="D902" s="85" t="s">
        <v>300</v>
      </c>
      <c r="E902" s="86" t="n">
        <v>339.7</v>
      </c>
      <c r="F902" s="86" t="n">
        <v>37</v>
      </c>
      <c r="G902" s="86" t="n">
        <v>0</v>
      </c>
      <c r="H902" s="86" t="n">
        <v>0</v>
      </c>
      <c r="I902" s="86" t="n">
        <v>0</v>
      </c>
      <c r="J902" s="86" t="n">
        <v>7.8</v>
      </c>
      <c r="K902" s="86" t="n">
        <v>1</v>
      </c>
      <c r="L902" s="86" t="n">
        <v>0</v>
      </c>
      <c r="M902" s="86" t="n">
        <v>17.1</v>
      </c>
      <c r="N902" s="86" t="n">
        <v>1.8</v>
      </c>
      <c r="O902" s="86" t="n">
        <v>0.1</v>
      </c>
      <c r="P902" s="86" t="n">
        <v>0.4</v>
      </c>
      <c r="Q902" s="86" t="n">
        <v>3.6</v>
      </c>
      <c r="R902" s="86" t="n">
        <v>0</v>
      </c>
      <c r="S902" s="86" t="n">
        <v>5.2</v>
      </c>
      <c r="T902" s="91"/>
      <c r="U902" s="82"/>
      <c r="V902" s="89" t="s">
        <v>299</v>
      </c>
      <c r="W902" s="88" t="s">
        <v>300</v>
      </c>
      <c r="X902" s="86" t="n">
        <v>302.7</v>
      </c>
      <c r="Y902" s="86" t="n">
        <v>7.5</v>
      </c>
      <c r="Z902" s="86" t="n">
        <v>3.3</v>
      </c>
      <c r="AA902" s="86" t="n">
        <v>45.2</v>
      </c>
      <c r="AB902" s="86" t="n">
        <v>8.5</v>
      </c>
      <c r="AC902" s="86" t="n">
        <v>18.2</v>
      </c>
      <c r="AD902" s="86" t="n">
        <v>0.5</v>
      </c>
      <c r="AE902" s="86" t="n">
        <v>16.6</v>
      </c>
      <c r="AF902" s="86" t="n">
        <v>0.1</v>
      </c>
      <c r="AG902" s="86" t="n">
        <v>0.8</v>
      </c>
      <c r="AH902" s="86" t="n">
        <v>17.8</v>
      </c>
      <c r="AI902" s="86" t="n">
        <v>159.3</v>
      </c>
      <c r="AJ902" s="86" t="n">
        <v>4.1</v>
      </c>
      <c r="AK902" s="86" t="n">
        <v>1.5</v>
      </c>
      <c r="AL902" s="86" t="n">
        <v>0</v>
      </c>
      <c r="AM902" s="86" t="n">
        <v>19.3</v>
      </c>
      <c r="AN902" s="81"/>
      <c r="AO902" s="81"/>
      <c r="AP902" s="81"/>
      <c r="AQ902" s="81"/>
      <c r="AR902" s="81"/>
      <c r="AS902" s="81"/>
    </row>
    <row r="903" customFormat="false" ht="15.6" hidden="false" customHeight="true" outlineLevel="0" collapsed="false">
      <c r="A903" s="82"/>
      <c r="B903" s="90" t="str">
        <f aca="false">B902</f>
        <v>소계</v>
      </c>
      <c r="C903" s="83"/>
      <c r="D903" s="85" t="s">
        <v>301</v>
      </c>
      <c r="E903" s="86" t="n">
        <v>1417.4</v>
      </c>
      <c r="F903" s="86" t="n">
        <v>1417.2</v>
      </c>
      <c r="G903" s="86" t="n">
        <v>2.3</v>
      </c>
      <c r="H903" s="86" t="n">
        <v>111.9</v>
      </c>
      <c r="I903" s="86" t="n">
        <v>2.5</v>
      </c>
      <c r="J903" s="86" t="n">
        <v>158.7</v>
      </c>
      <c r="K903" s="86" t="n">
        <v>4.1</v>
      </c>
      <c r="L903" s="86" t="n">
        <v>0</v>
      </c>
      <c r="M903" s="86" t="n">
        <v>1115.4</v>
      </c>
      <c r="N903" s="86" t="n">
        <v>3.1</v>
      </c>
      <c r="O903" s="86" t="n">
        <v>0.7</v>
      </c>
      <c r="P903" s="86" t="n">
        <v>0.5</v>
      </c>
      <c r="Q903" s="86" t="n">
        <v>0.5</v>
      </c>
      <c r="R903" s="86" t="n">
        <v>0.3</v>
      </c>
      <c r="S903" s="86" t="n">
        <v>17.2</v>
      </c>
      <c r="T903" s="91"/>
      <c r="U903" s="82"/>
      <c r="V903" s="89"/>
      <c r="W903" s="88" t="s">
        <v>301</v>
      </c>
      <c r="X903" s="86" t="n">
        <v>0.2</v>
      </c>
      <c r="Y903" s="86" t="n">
        <v>0</v>
      </c>
      <c r="Z903" s="86" t="n">
        <v>0</v>
      </c>
      <c r="AA903" s="86" t="n">
        <v>0</v>
      </c>
      <c r="AB903" s="86" t="n">
        <v>0.2</v>
      </c>
      <c r="AC903" s="86" t="n">
        <v>0</v>
      </c>
      <c r="AD903" s="86" t="n">
        <v>0</v>
      </c>
      <c r="AE903" s="86" t="n">
        <v>0</v>
      </c>
      <c r="AF903" s="86" t="n">
        <v>0</v>
      </c>
      <c r="AG903" s="86" t="n">
        <v>0</v>
      </c>
      <c r="AH903" s="86" t="n">
        <v>0</v>
      </c>
      <c r="AI903" s="86" t="n">
        <v>0</v>
      </c>
      <c r="AJ903" s="86" t="n">
        <v>0</v>
      </c>
      <c r="AK903" s="86" t="n">
        <v>0</v>
      </c>
      <c r="AL903" s="86" t="n">
        <v>0</v>
      </c>
      <c r="AM903" s="86" t="n">
        <v>0</v>
      </c>
      <c r="AN903" s="81"/>
      <c r="AO903" s="81"/>
      <c r="AP903" s="81"/>
      <c r="AQ903" s="81"/>
      <c r="AR903" s="81"/>
      <c r="AS903" s="81"/>
    </row>
    <row r="904" customFormat="false" ht="15.6" hidden="false" customHeight="true" outlineLevel="0" collapsed="false">
      <c r="A904" s="82"/>
      <c r="B904" s="90" t="str">
        <f aca="false">B903</f>
        <v>소계</v>
      </c>
      <c r="C904" s="83"/>
      <c r="D904" s="85" t="s">
        <v>302</v>
      </c>
      <c r="E904" s="86" t="n">
        <v>2273.2</v>
      </c>
      <c r="F904" s="86" t="n">
        <v>936.8</v>
      </c>
      <c r="G904" s="86" t="n">
        <v>10.6</v>
      </c>
      <c r="H904" s="86" t="n">
        <v>171.9</v>
      </c>
      <c r="I904" s="86" t="n">
        <v>5.9</v>
      </c>
      <c r="J904" s="86" t="n">
        <v>34.7</v>
      </c>
      <c r="K904" s="86" t="n">
        <v>21.9</v>
      </c>
      <c r="L904" s="86" t="n">
        <v>0.2</v>
      </c>
      <c r="M904" s="86" t="n">
        <v>468</v>
      </c>
      <c r="N904" s="86" t="n">
        <v>45.6</v>
      </c>
      <c r="O904" s="86" t="n">
        <v>0.3</v>
      </c>
      <c r="P904" s="86" t="n">
        <v>6.9</v>
      </c>
      <c r="Q904" s="86" t="n">
        <v>167.6</v>
      </c>
      <c r="R904" s="86" t="n">
        <v>0.3</v>
      </c>
      <c r="S904" s="86" t="n">
        <v>2.9</v>
      </c>
      <c r="T904" s="91"/>
      <c r="U904" s="82"/>
      <c r="V904" s="89"/>
      <c r="W904" s="88" t="s">
        <v>302</v>
      </c>
      <c r="X904" s="86" t="n">
        <v>1336.4</v>
      </c>
      <c r="Y904" s="86" t="n">
        <v>335.8</v>
      </c>
      <c r="Z904" s="86" t="n">
        <v>180.7</v>
      </c>
      <c r="AA904" s="86" t="n">
        <v>260.1</v>
      </c>
      <c r="AB904" s="86" t="n">
        <v>14.6</v>
      </c>
      <c r="AC904" s="86" t="n">
        <v>49</v>
      </c>
      <c r="AD904" s="86" t="n">
        <v>6.7</v>
      </c>
      <c r="AE904" s="86" t="n">
        <v>5.7</v>
      </c>
      <c r="AF904" s="86" t="n">
        <v>0</v>
      </c>
      <c r="AG904" s="86" t="n">
        <v>1</v>
      </c>
      <c r="AH904" s="86" t="n">
        <v>37.4</v>
      </c>
      <c r="AI904" s="86" t="n">
        <v>210.6</v>
      </c>
      <c r="AJ904" s="86" t="n">
        <v>11.6</v>
      </c>
      <c r="AK904" s="86" t="n">
        <v>0.6</v>
      </c>
      <c r="AL904" s="86" t="n">
        <v>0.1</v>
      </c>
      <c r="AM904" s="86" t="n">
        <v>222.5</v>
      </c>
      <c r="AN904" s="81"/>
      <c r="AO904" s="81"/>
      <c r="AP904" s="81"/>
      <c r="AQ904" s="81"/>
      <c r="AR904" s="81"/>
      <c r="AS904" s="81"/>
    </row>
    <row r="905" customFormat="false" ht="15.6" hidden="false" customHeight="true" outlineLevel="0" collapsed="false">
      <c r="A905" s="82"/>
      <c r="B905" s="90" t="str">
        <f aca="false">B904</f>
        <v>소계</v>
      </c>
      <c r="C905" s="83"/>
      <c r="D905" s="83" t="s">
        <v>303</v>
      </c>
      <c r="E905" s="86" t="n">
        <v>558</v>
      </c>
      <c r="F905" s="86" t="n">
        <v>436.6</v>
      </c>
      <c r="G905" s="86" t="n">
        <v>0</v>
      </c>
      <c r="H905" s="86" t="n">
        <v>0</v>
      </c>
      <c r="I905" s="86" t="n">
        <v>0</v>
      </c>
      <c r="J905" s="86" t="n">
        <v>0</v>
      </c>
      <c r="K905" s="86" t="n">
        <v>0</v>
      </c>
      <c r="L905" s="86" t="n">
        <v>0</v>
      </c>
      <c r="M905" s="86" t="n">
        <v>267</v>
      </c>
      <c r="N905" s="86" t="n">
        <v>2.5</v>
      </c>
      <c r="O905" s="86" t="n">
        <v>8.4</v>
      </c>
      <c r="P905" s="86" t="n">
        <v>158.7</v>
      </c>
      <c r="Q905" s="86" t="n">
        <v>0</v>
      </c>
      <c r="R905" s="86" t="n">
        <v>0</v>
      </c>
      <c r="S905" s="86" t="n">
        <v>0</v>
      </c>
      <c r="T905" s="91"/>
      <c r="U905" s="82"/>
      <c r="V905" s="89"/>
      <c r="W905" s="89" t="s">
        <v>303</v>
      </c>
      <c r="X905" s="86" t="n">
        <v>121.4</v>
      </c>
      <c r="Y905" s="86" t="n">
        <v>0</v>
      </c>
      <c r="Z905" s="86" t="n">
        <v>0</v>
      </c>
      <c r="AA905" s="86" t="n">
        <v>0</v>
      </c>
      <c r="AB905" s="86" t="n">
        <v>0</v>
      </c>
      <c r="AC905" s="86" t="n">
        <v>0</v>
      </c>
      <c r="AD905" s="86" t="n">
        <v>0</v>
      </c>
      <c r="AE905" s="86" t="n">
        <v>14.9</v>
      </c>
      <c r="AF905" s="86" t="n">
        <v>0</v>
      </c>
      <c r="AG905" s="86" t="n">
        <v>0</v>
      </c>
      <c r="AH905" s="86" t="n">
        <v>0</v>
      </c>
      <c r="AI905" s="86" t="n">
        <v>102.2</v>
      </c>
      <c r="AJ905" s="86" t="n">
        <v>2.5</v>
      </c>
      <c r="AK905" s="86" t="n">
        <v>1.7</v>
      </c>
      <c r="AL905" s="86" t="n">
        <v>0.1</v>
      </c>
      <c r="AM905" s="86" t="n">
        <v>0</v>
      </c>
      <c r="AN905" s="81"/>
      <c r="AO905" s="81"/>
      <c r="AP905" s="81"/>
      <c r="AQ905" s="81"/>
      <c r="AR905" s="81"/>
      <c r="AS905" s="81"/>
    </row>
    <row r="906" customFormat="false" ht="15.6" hidden="false" customHeight="true" outlineLevel="0" collapsed="false">
      <c r="A906" s="82" t="s">
        <v>172</v>
      </c>
      <c r="B906" s="90" t="s">
        <v>91</v>
      </c>
      <c r="C906" s="85" t="s">
        <v>24</v>
      </c>
      <c r="D906" s="85"/>
      <c r="E906" s="86" t="n">
        <v>4361.4</v>
      </c>
      <c r="F906" s="86" t="n">
        <v>2698.9</v>
      </c>
      <c r="G906" s="86" t="n">
        <v>7.2</v>
      </c>
      <c r="H906" s="86" t="n">
        <v>276.7</v>
      </c>
      <c r="I906" s="86" t="n">
        <v>6.7</v>
      </c>
      <c r="J906" s="86" t="n">
        <v>178.6</v>
      </c>
      <c r="K906" s="86" t="n">
        <v>20.5</v>
      </c>
      <c r="L906" s="86" t="n">
        <v>0.2</v>
      </c>
      <c r="M906" s="86" t="n">
        <v>1818.1</v>
      </c>
      <c r="N906" s="86" t="n">
        <v>44.7</v>
      </c>
      <c r="O906" s="86" t="n">
        <v>7.9</v>
      </c>
      <c r="P906" s="86" t="n">
        <v>161.7</v>
      </c>
      <c r="Q906" s="86" t="n">
        <v>153.4</v>
      </c>
      <c r="R906" s="86" t="n">
        <v>0.4</v>
      </c>
      <c r="S906" s="86" t="n">
        <v>22.8</v>
      </c>
      <c r="T906" s="91" t="s">
        <v>172</v>
      </c>
      <c r="U906" s="91" t="s">
        <v>314</v>
      </c>
      <c r="V906" s="88" t="s">
        <v>24</v>
      </c>
      <c r="W906" s="88"/>
      <c r="X906" s="86" t="n">
        <v>1662.5</v>
      </c>
      <c r="Y906" s="86" t="n">
        <v>339.6</v>
      </c>
      <c r="Z906" s="86" t="n">
        <v>183.8</v>
      </c>
      <c r="AA906" s="86" t="n">
        <v>304.7</v>
      </c>
      <c r="AB906" s="86" t="n">
        <v>22.1</v>
      </c>
      <c r="AC906" s="86" t="n">
        <v>29.2</v>
      </c>
      <c r="AD906" s="86" t="n">
        <v>5.2</v>
      </c>
      <c r="AE906" s="86" t="n">
        <v>36.6</v>
      </c>
      <c r="AF906" s="86" t="n">
        <v>0.1</v>
      </c>
      <c r="AG906" s="86" t="n">
        <v>0.6</v>
      </c>
      <c r="AH906" s="86" t="n">
        <v>36.3</v>
      </c>
      <c r="AI906" s="86" t="n">
        <v>455.9</v>
      </c>
      <c r="AJ906" s="86" t="n">
        <v>13.6</v>
      </c>
      <c r="AK906" s="86" t="n">
        <v>1.9</v>
      </c>
      <c r="AL906" s="86" t="n">
        <v>0</v>
      </c>
      <c r="AM906" s="86" t="n">
        <v>232.9</v>
      </c>
      <c r="AN906" s="81"/>
      <c r="AO906" s="81"/>
      <c r="AP906" s="81"/>
      <c r="AQ906" s="81"/>
      <c r="AR906" s="81"/>
      <c r="AS906" s="81"/>
    </row>
    <row r="907" customFormat="false" ht="15.6" hidden="false" customHeight="true" outlineLevel="0" collapsed="false">
      <c r="A907" s="82"/>
      <c r="B907" s="90" t="str">
        <f aca="false">B906</f>
        <v>시계</v>
      </c>
      <c r="C907" s="83" t="s">
        <v>299</v>
      </c>
      <c r="D907" s="85" t="s">
        <v>300</v>
      </c>
      <c r="E907" s="86" t="n">
        <v>318.8</v>
      </c>
      <c r="F907" s="86" t="n">
        <v>32.1</v>
      </c>
      <c r="G907" s="86" t="n">
        <v>0</v>
      </c>
      <c r="H907" s="86" t="n">
        <v>0</v>
      </c>
      <c r="I907" s="86" t="n">
        <v>0</v>
      </c>
      <c r="J907" s="86" t="n">
        <v>5.2</v>
      </c>
      <c r="K907" s="86" t="n">
        <v>0.1</v>
      </c>
      <c r="L907" s="86" t="n">
        <v>0</v>
      </c>
      <c r="M907" s="86" t="n">
        <v>16.5</v>
      </c>
      <c r="N907" s="86" t="n">
        <v>1.5</v>
      </c>
      <c r="O907" s="86" t="n">
        <v>0</v>
      </c>
      <c r="P907" s="86" t="n">
        <v>0</v>
      </c>
      <c r="Q907" s="86" t="n">
        <v>3.6</v>
      </c>
      <c r="R907" s="86" t="n">
        <v>0</v>
      </c>
      <c r="S907" s="86" t="n">
        <v>5.2</v>
      </c>
      <c r="T907" s="91"/>
      <c r="U907" s="91"/>
      <c r="V907" s="89" t="s">
        <v>299</v>
      </c>
      <c r="W907" s="88" t="s">
        <v>300</v>
      </c>
      <c r="X907" s="86" t="n">
        <v>286.7</v>
      </c>
      <c r="Y907" s="86" t="n">
        <v>5.7</v>
      </c>
      <c r="Z907" s="86" t="n">
        <v>3.2</v>
      </c>
      <c r="AA907" s="86" t="n">
        <v>45.1</v>
      </c>
      <c r="AB907" s="86" t="n">
        <v>7.9</v>
      </c>
      <c r="AC907" s="86" t="n">
        <v>8.7</v>
      </c>
      <c r="AD907" s="86" t="n">
        <v>0</v>
      </c>
      <c r="AE907" s="86" t="n">
        <v>16.3</v>
      </c>
      <c r="AF907" s="86" t="n">
        <v>0.1</v>
      </c>
      <c r="AG907" s="86" t="n">
        <v>0.4</v>
      </c>
      <c r="AH907" s="86" t="n">
        <v>17.5</v>
      </c>
      <c r="AI907" s="86" t="n">
        <v>158.9</v>
      </c>
      <c r="AJ907" s="86" t="n">
        <v>3.1</v>
      </c>
      <c r="AK907" s="86" t="n">
        <v>0.6</v>
      </c>
      <c r="AL907" s="86" t="n">
        <v>0</v>
      </c>
      <c r="AM907" s="86" t="n">
        <v>19.2</v>
      </c>
      <c r="AN907" s="81"/>
      <c r="AO907" s="81"/>
      <c r="AP907" s="81"/>
      <c r="AQ907" s="81"/>
      <c r="AR907" s="81"/>
      <c r="AS907" s="81"/>
    </row>
    <row r="908" customFormat="false" ht="15.6" hidden="false" customHeight="true" outlineLevel="0" collapsed="false">
      <c r="A908" s="82"/>
      <c r="B908" s="90" t="str">
        <f aca="false">B907</f>
        <v>시계</v>
      </c>
      <c r="C908" s="83"/>
      <c r="D908" s="85" t="s">
        <v>301</v>
      </c>
      <c r="E908" s="86" t="n">
        <v>1400</v>
      </c>
      <c r="F908" s="86" t="n">
        <v>1399.8</v>
      </c>
      <c r="G908" s="86" t="n">
        <v>2.1</v>
      </c>
      <c r="H908" s="86" t="n">
        <v>107.4</v>
      </c>
      <c r="I908" s="86" t="n">
        <v>1</v>
      </c>
      <c r="J908" s="86" t="n">
        <v>151.2</v>
      </c>
      <c r="K908" s="86" t="n">
        <v>3.3</v>
      </c>
      <c r="L908" s="86" t="n">
        <v>0</v>
      </c>
      <c r="M908" s="86" t="n">
        <v>1114.8</v>
      </c>
      <c r="N908" s="86" t="n">
        <v>2.6</v>
      </c>
      <c r="O908" s="86" t="n">
        <v>0.5</v>
      </c>
      <c r="P908" s="86" t="n">
        <v>0.1</v>
      </c>
      <c r="Q908" s="86" t="n">
        <v>0.5</v>
      </c>
      <c r="R908" s="86" t="n">
        <v>0.3</v>
      </c>
      <c r="S908" s="86" t="n">
        <v>16</v>
      </c>
      <c r="T908" s="91"/>
      <c r="U908" s="91"/>
      <c r="V908" s="89"/>
      <c r="W908" s="88" t="s">
        <v>301</v>
      </c>
      <c r="X908" s="86" t="n">
        <v>0.2</v>
      </c>
      <c r="Y908" s="86" t="n">
        <v>0</v>
      </c>
      <c r="Z908" s="86" t="n">
        <v>0</v>
      </c>
      <c r="AA908" s="86" t="n">
        <v>0</v>
      </c>
      <c r="AB908" s="86" t="n">
        <v>0.2</v>
      </c>
      <c r="AC908" s="86" t="n">
        <v>0</v>
      </c>
      <c r="AD908" s="86" t="n">
        <v>0</v>
      </c>
      <c r="AE908" s="86" t="n">
        <v>0</v>
      </c>
      <c r="AF908" s="86" t="n">
        <v>0</v>
      </c>
      <c r="AG908" s="86" t="n">
        <v>0</v>
      </c>
      <c r="AH908" s="86" t="n">
        <v>0</v>
      </c>
      <c r="AI908" s="86" t="n">
        <v>0</v>
      </c>
      <c r="AJ908" s="86" t="n">
        <v>0</v>
      </c>
      <c r="AK908" s="86" t="n">
        <v>0</v>
      </c>
      <c r="AL908" s="86" t="n">
        <v>0</v>
      </c>
      <c r="AM908" s="86" t="n">
        <v>0</v>
      </c>
      <c r="AN908" s="81"/>
      <c r="AO908" s="81"/>
      <c r="AP908" s="81"/>
      <c r="AQ908" s="81"/>
      <c r="AR908" s="81"/>
      <c r="AS908" s="81"/>
    </row>
    <row r="909" customFormat="false" ht="15.6" hidden="false" customHeight="true" outlineLevel="0" collapsed="false">
      <c r="A909" s="82"/>
      <c r="B909" s="90" t="str">
        <f aca="false">B908</f>
        <v>시계</v>
      </c>
      <c r="C909" s="83"/>
      <c r="D909" s="85" t="s">
        <v>302</v>
      </c>
      <c r="E909" s="86" t="n">
        <v>2107.2</v>
      </c>
      <c r="F909" s="86" t="n">
        <v>843.9</v>
      </c>
      <c r="G909" s="86" t="n">
        <v>5.1</v>
      </c>
      <c r="H909" s="86" t="n">
        <v>169.3</v>
      </c>
      <c r="I909" s="86" t="n">
        <v>5.7</v>
      </c>
      <c r="J909" s="86" t="n">
        <v>22.2</v>
      </c>
      <c r="K909" s="86" t="n">
        <v>17.1</v>
      </c>
      <c r="L909" s="86" t="n">
        <v>0.2</v>
      </c>
      <c r="M909" s="86" t="n">
        <v>428.5</v>
      </c>
      <c r="N909" s="86" t="n">
        <v>38.1</v>
      </c>
      <c r="O909" s="86" t="n">
        <v>0</v>
      </c>
      <c r="P909" s="86" t="n">
        <v>6.7</v>
      </c>
      <c r="Q909" s="86" t="n">
        <v>149.3</v>
      </c>
      <c r="R909" s="86" t="n">
        <v>0.1</v>
      </c>
      <c r="S909" s="86" t="n">
        <v>1.6</v>
      </c>
      <c r="T909" s="91"/>
      <c r="U909" s="91"/>
      <c r="V909" s="89"/>
      <c r="W909" s="88" t="s">
        <v>302</v>
      </c>
      <c r="X909" s="86" t="n">
        <v>1263.3</v>
      </c>
      <c r="Y909" s="86" t="n">
        <v>333.9</v>
      </c>
      <c r="Z909" s="86" t="n">
        <v>180.6</v>
      </c>
      <c r="AA909" s="86" t="n">
        <v>259.6</v>
      </c>
      <c r="AB909" s="86" t="n">
        <v>14</v>
      </c>
      <c r="AC909" s="86" t="n">
        <v>20.5</v>
      </c>
      <c r="AD909" s="86" t="n">
        <v>5.2</v>
      </c>
      <c r="AE909" s="86" t="n">
        <v>5.4</v>
      </c>
      <c r="AF909" s="86" t="n">
        <v>0</v>
      </c>
      <c r="AG909" s="86" t="n">
        <v>0.2</v>
      </c>
      <c r="AH909" s="86" t="n">
        <v>18.8</v>
      </c>
      <c r="AI909" s="86" t="n">
        <v>201.7</v>
      </c>
      <c r="AJ909" s="86" t="n">
        <v>9.7</v>
      </c>
      <c r="AK909" s="86" t="n">
        <v>0</v>
      </c>
      <c r="AL909" s="86" t="n">
        <v>0</v>
      </c>
      <c r="AM909" s="86" t="n">
        <v>213.7</v>
      </c>
      <c r="AN909" s="81"/>
      <c r="AO909" s="81"/>
      <c r="AP909" s="81"/>
      <c r="AQ909" s="81"/>
      <c r="AR909" s="81"/>
      <c r="AS909" s="81"/>
    </row>
    <row r="910" customFormat="false" ht="15.6" hidden="false" customHeight="true" outlineLevel="0" collapsed="false">
      <c r="A910" s="82"/>
      <c r="B910" s="90" t="str">
        <f aca="false">B909</f>
        <v>시계</v>
      </c>
      <c r="C910" s="83"/>
      <c r="D910" s="83" t="s">
        <v>303</v>
      </c>
      <c r="E910" s="86" t="n">
        <v>535.4</v>
      </c>
      <c r="F910" s="86" t="n">
        <v>423.1</v>
      </c>
      <c r="G910" s="86" t="n">
        <v>0</v>
      </c>
      <c r="H910" s="86" t="n">
        <v>0</v>
      </c>
      <c r="I910" s="86" t="n">
        <v>0</v>
      </c>
      <c r="J910" s="86" t="n">
        <v>0</v>
      </c>
      <c r="K910" s="86" t="n">
        <v>0</v>
      </c>
      <c r="L910" s="86" t="n">
        <v>0</v>
      </c>
      <c r="M910" s="86" t="n">
        <v>258.3</v>
      </c>
      <c r="N910" s="86" t="n">
        <v>2.5</v>
      </c>
      <c r="O910" s="86" t="n">
        <v>7.4</v>
      </c>
      <c r="P910" s="86" t="n">
        <v>154.9</v>
      </c>
      <c r="Q910" s="86" t="n">
        <v>0</v>
      </c>
      <c r="R910" s="86" t="n">
        <v>0</v>
      </c>
      <c r="S910" s="86" t="n">
        <v>0</v>
      </c>
      <c r="T910" s="91"/>
      <c r="U910" s="91"/>
      <c r="V910" s="89"/>
      <c r="W910" s="89" t="s">
        <v>303</v>
      </c>
      <c r="X910" s="86" t="n">
        <v>112.3</v>
      </c>
      <c r="Y910" s="86" t="n">
        <v>0</v>
      </c>
      <c r="Z910" s="86" t="n">
        <v>0</v>
      </c>
      <c r="AA910" s="86" t="n">
        <v>0</v>
      </c>
      <c r="AB910" s="86" t="n">
        <v>0</v>
      </c>
      <c r="AC910" s="86" t="n">
        <v>0</v>
      </c>
      <c r="AD910" s="86" t="n">
        <v>0</v>
      </c>
      <c r="AE910" s="86" t="n">
        <v>14.9</v>
      </c>
      <c r="AF910" s="86" t="n">
        <v>0</v>
      </c>
      <c r="AG910" s="86" t="n">
        <v>0</v>
      </c>
      <c r="AH910" s="86" t="n">
        <v>0</v>
      </c>
      <c r="AI910" s="86" t="n">
        <v>95.3</v>
      </c>
      <c r="AJ910" s="86" t="n">
        <v>0.8</v>
      </c>
      <c r="AK910" s="86" t="n">
        <v>1.3</v>
      </c>
      <c r="AL910" s="86" t="n">
        <v>0</v>
      </c>
      <c r="AM910" s="86" t="n">
        <v>0</v>
      </c>
      <c r="AN910" s="81"/>
      <c r="AO910" s="81"/>
      <c r="AP910" s="81"/>
      <c r="AQ910" s="81"/>
      <c r="AR910" s="81"/>
      <c r="AS910" s="81"/>
    </row>
    <row r="911" customFormat="false" ht="15.6" hidden="false" customHeight="true" outlineLevel="0" collapsed="false">
      <c r="A911" s="82"/>
      <c r="B911" s="90" t="s">
        <v>173</v>
      </c>
      <c r="C911" s="85" t="s">
        <v>24</v>
      </c>
      <c r="D911" s="85"/>
      <c r="E911" s="86" t="n">
        <v>1615.4</v>
      </c>
      <c r="F911" s="86" t="n">
        <v>1184.3</v>
      </c>
      <c r="G911" s="86" t="n">
        <v>0.3</v>
      </c>
      <c r="H911" s="86" t="n">
        <v>0.8</v>
      </c>
      <c r="I911" s="86" t="n">
        <v>2.5</v>
      </c>
      <c r="J911" s="86" t="n">
        <v>96.5</v>
      </c>
      <c r="K911" s="86" t="n">
        <v>20</v>
      </c>
      <c r="L911" s="86" t="n">
        <v>0</v>
      </c>
      <c r="M911" s="86" t="n">
        <v>1055.7</v>
      </c>
      <c r="N911" s="86" t="n">
        <v>0.4</v>
      </c>
      <c r="O911" s="86" t="n">
        <v>0.5</v>
      </c>
      <c r="P911" s="86" t="n">
        <v>0</v>
      </c>
      <c r="Q911" s="86" t="n">
        <v>0</v>
      </c>
      <c r="R911" s="86" t="n">
        <v>0</v>
      </c>
      <c r="S911" s="86" t="n">
        <v>7.6</v>
      </c>
      <c r="T911" s="91"/>
      <c r="U911" s="91" t="s">
        <v>173</v>
      </c>
      <c r="V911" s="88" t="s">
        <v>24</v>
      </c>
      <c r="W911" s="88"/>
      <c r="X911" s="86" t="n">
        <v>431.1</v>
      </c>
      <c r="Y911" s="86" t="n">
        <v>1</v>
      </c>
      <c r="Z911" s="86" t="n">
        <v>0</v>
      </c>
      <c r="AA911" s="86" t="n">
        <v>211.7</v>
      </c>
      <c r="AB911" s="86" t="n">
        <v>0.3</v>
      </c>
      <c r="AC911" s="86" t="n">
        <v>13.8</v>
      </c>
      <c r="AD911" s="86" t="n">
        <v>0</v>
      </c>
      <c r="AE911" s="86" t="n">
        <v>5.4</v>
      </c>
      <c r="AF911" s="86" t="n">
        <v>0</v>
      </c>
      <c r="AG911" s="86" t="n">
        <v>0</v>
      </c>
      <c r="AH911" s="86" t="n">
        <v>0.7</v>
      </c>
      <c r="AI911" s="86" t="n">
        <v>190.6</v>
      </c>
      <c r="AJ911" s="86" t="n">
        <v>5.2</v>
      </c>
      <c r="AK911" s="86" t="n">
        <v>1.9</v>
      </c>
      <c r="AL911" s="86" t="n">
        <v>0</v>
      </c>
      <c r="AM911" s="86" t="n">
        <v>0.5</v>
      </c>
      <c r="AN911" s="81"/>
      <c r="AO911" s="81"/>
      <c r="AP911" s="81"/>
      <c r="AQ911" s="81"/>
      <c r="AR911" s="81"/>
      <c r="AS911" s="81"/>
    </row>
    <row r="912" customFormat="false" ht="15.6" hidden="false" customHeight="true" outlineLevel="0" collapsed="false">
      <c r="A912" s="82"/>
      <c r="B912" s="90" t="str">
        <f aca="false">B911</f>
        <v>전주시</v>
      </c>
      <c r="C912" s="83" t="s">
        <v>299</v>
      </c>
      <c r="D912" s="85" t="s">
        <v>300</v>
      </c>
      <c r="E912" s="86" t="n">
        <v>31.4</v>
      </c>
      <c r="F912" s="86" t="n">
        <v>2.6</v>
      </c>
      <c r="G912" s="86"/>
      <c r="H912" s="86"/>
      <c r="I912" s="86"/>
      <c r="J912" s="86" t="n">
        <v>1.5</v>
      </c>
      <c r="K912" s="86"/>
      <c r="L912" s="86"/>
      <c r="M912" s="86"/>
      <c r="N912" s="86"/>
      <c r="O912" s="86"/>
      <c r="P912" s="86"/>
      <c r="Q912" s="86"/>
      <c r="R912" s="86"/>
      <c r="S912" s="86" t="n">
        <v>1.1</v>
      </c>
      <c r="T912" s="91"/>
      <c r="U912" s="91"/>
      <c r="V912" s="89" t="s">
        <v>299</v>
      </c>
      <c r="W912" s="88" t="s">
        <v>300</v>
      </c>
      <c r="X912" s="86" t="n">
        <v>28.8</v>
      </c>
      <c r="Y912" s="86"/>
      <c r="Z912" s="86"/>
      <c r="AA912" s="86" t="n">
        <v>22.5</v>
      </c>
      <c r="AB912" s="86" t="n">
        <v>0.1</v>
      </c>
      <c r="AC912" s="86" t="n">
        <v>3.8</v>
      </c>
      <c r="AD912" s="86"/>
      <c r="AE912" s="86"/>
      <c r="AF912" s="86"/>
      <c r="AG912" s="86"/>
      <c r="AH912" s="86"/>
      <c r="AI912" s="86"/>
      <c r="AJ912" s="86" t="n">
        <v>1.8</v>
      </c>
      <c r="AK912" s="86" t="n">
        <v>0.6</v>
      </c>
      <c r="AL912" s="86"/>
      <c r="AM912" s="86"/>
      <c r="AN912" s="81"/>
      <c r="AO912" s="81"/>
      <c r="AP912" s="81"/>
      <c r="AQ912" s="81"/>
      <c r="AR912" s="81"/>
      <c r="AS912" s="81"/>
    </row>
    <row r="913" customFormat="false" ht="15.6" hidden="false" customHeight="true" outlineLevel="0" collapsed="false">
      <c r="A913" s="82"/>
      <c r="B913" s="90" t="str">
        <f aca="false">B912</f>
        <v>전주시</v>
      </c>
      <c r="C913" s="83"/>
      <c r="D913" s="85" t="s">
        <v>301</v>
      </c>
      <c r="E913" s="86" t="n">
        <v>855.2</v>
      </c>
      <c r="F913" s="86" t="n">
        <v>855</v>
      </c>
      <c r="G913" s="86"/>
      <c r="H913" s="86" t="n">
        <v>0.6</v>
      </c>
      <c r="I913" s="86" t="n">
        <v>0.8</v>
      </c>
      <c r="J913" s="86" t="n">
        <v>84.3</v>
      </c>
      <c r="K913" s="86" t="n">
        <v>2.9</v>
      </c>
      <c r="L913" s="86"/>
      <c r="M913" s="86" t="n">
        <v>759.8</v>
      </c>
      <c r="N913" s="86"/>
      <c r="O913" s="86" t="n">
        <v>0.5</v>
      </c>
      <c r="P913" s="86"/>
      <c r="Q913" s="86"/>
      <c r="R913" s="86"/>
      <c r="S913" s="86" t="n">
        <v>6.1</v>
      </c>
      <c r="T913" s="91"/>
      <c r="U913" s="91"/>
      <c r="V913" s="89"/>
      <c r="W913" s="88" t="s">
        <v>301</v>
      </c>
      <c r="X913" s="86" t="n">
        <v>0.2</v>
      </c>
      <c r="Y913" s="86"/>
      <c r="Z913" s="86"/>
      <c r="AA913" s="86"/>
      <c r="AB913" s="86" t="n">
        <v>0.2</v>
      </c>
      <c r="AC913" s="86"/>
      <c r="AD913" s="86"/>
      <c r="AE913" s="86"/>
      <c r="AF913" s="86"/>
      <c r="AG913" s="86"/>
      <c r="AH913" s="86"/>
      <c r="AI913" s="86"/>
      <c r="AJ913" s="86"/>
      <c r="AK913" s="86"/>
      <c r="AL913" s="86"/>
      <c r="AM913" s="86"/>
      <c r="AN913" s="81"/>
      <c r="AO913" s="81"/>
      <c r="AP913" s="81"/>
      <c r="AQ913" s="81"/>
      <c r="AR913" s="81"/>
      <c r="AS913" s="81"/>
    </row>
    <row r="914" customFormat="false" ht="15.6" hidden="false" customHeight="true" outlineLevel="0" collapsed="false">
      <c r="A914" s="82"/>
      <c r="B914" s="90" t="str">
        <f aca="false">B913</f>
        <v>전주시</v>
      </c>
      <c r="C914" s="83"/>
      <c r="D914" s="85" t="s">
        <v>302</v>
      </c>
      <c r="E914" s="86" t="n">
        <v>584.8</v>
      </c>
      <c r="F914" s="86" t="n">
        <v>280.1</v>
      </c>
      <c r="G914" s="86" t="n">
        <v>0.3</v>
      </c>
      <c r="H914" s="86" t="n">
        <v>0.2</v>
      </c>
      <c r="I914" s="86" t="n">
        <v>1.7</v>
      </c>
      <c r="J914" s="86" t="n">
        <v>10.7</v>
      </c>
      <c r="K914" s="86" t="n">
        <v>17.1</v>
      </c>
      <c r="L914" s="86"/>
      <c r="M914" s="86" t="n">
        <v>249.3</v>
      </c>
      <c r="N914" s="86" t="n">
        <v>0.4</v>
      </c>
      <c r="O914" s="86"/>
      <c r="P914" s="86"/>
      <c r="Q914" s="86"/>
      <c r="R914" s="86"/>
      <c r="S914" s="86" t="n">
        <v>0.4</v>
      </c>
      <c r="T914" s="91"/>
      <c r="U914" s="91"/>
      <c r="V914" s="89"/>
      <c r="W914" s="88" t="s">
        <v>302</v>
      </c>
      <c r="X914" s="86" t="n">
        <v>304.7</v>
      </c>
      <c r="Y914" s="86" t="n">
        <v>1</v>
      </c>
      <c r="Z914" s="86"/>
      <c r="AA914" s="86" t="n">
        <v>189.2</v>
      </c>
      <c r="AB914" s="86"/>
      <c r="AC914" s="86" t="n">
        <v>10</v>
      </c>
      <c r="AD914" s="86"/>
      <c r="AE914" s="86" t="n">
        <v>5.4</v>
      </c>
      <c r="AF914" s="86"/>
      <c r="AG914" s="86"/>
      <c r="AH914" s="86" t="n">
        <v>0.7</v>
      </c>
      <c r="AI914" s="86" t="n">
        <v>95.3</v>
      </c>
      <c r="AJ914" s="86" t="n">
        <v>2.6</v>
      </c>
      <c r="AK914" s="86"/>
      <c r="AL914" s="86"/>
      <c r="AM914" s="86" t="n">
        <v>0.5</v>
      </c>
      <c r="AN914" s="81"/>
      <c r="AO914" s="81"/>
      <c r="AP914" s="81"/>
      <c r="AQ914" s="81"/>
      <c r="AR914" s="81"/>
      <c r="AS914" s="81"/>
    </row>
    <row r="915" customFormat="false" ht="15.6" hidden="false" customHeight="true" outlineLevel="0" collapsed="false">
      <c r="A915" s="82"/>
      <c r="B915" s="90" t="str">
        <f aca="false">B914</f>
        <v>전주시</v>
      </c>
      <c r="C915" s="83"/>
      <c r="D915" s="83" t="s">
        <v>303</v>
      </c>
      <c r="E915" s="86" t="n">
        <v>144</v>
      </c>
      <c r="F915" s="86" t="n">
        <v>46.6</v>
      </c>
      <c r="G915" s="86"/>
      <c r="H915" s="86"/>
      <c r="I915" s="86"/>
      <c r="J915" s="86"/>
      <c r="K915" s="86"/>
      <c r="L915" s="86"/>
      <c r="M915" s="86" t="n">
        <v>46.6</v>
      </c>
      <c r="N915" s="86"/>
      <c r="O915" s="86"/>
      <c r="P915" s="86"/>
      <c r="Q915" s="86"/>
      <c r="R915" s="86"/>
      <c r="S915" s="86"/>
      <c r="T915" s="91"/>
      <c r="U915" s="91"/>
      <c r="V915" s="89"/>
      <c r="W915" s="89" t="s">
        <v>303</v>
      </c>
      <c r="X915" s="86" t="n">
        <v>97.4</v>
      </c>
      <c r="Y915" s="86"/>
      <c r="Z915" s="86"/>
      <c r="AA915" s="86"/>
      <c r="AB915" s="86"/>
      <c r="AC915" s="86"/>
      <c r="AD915" s="86"/>
      <c r="AE915" s="86"/>
      <c r="AF915" s="86"/>
      <c r="AG915" s="86"/>
      <c r="AH915" s="86"/>
      <c r="AI915" s="86" t="n">
        <v>95.3</v>
      </c>
      <c r="AJ915" s="86" t="n">
        <v>0.8</v>
      </c>
      <c r="AK915" s="86" t="n">
        <v>1.3</v>
      </c>
      <c r="AL915" s="86"/>
      <c r="AM915" s="86"/>
      <c r="AN915" s="81"/>
      <c r="AO915" s="81"/>
      <c r="AP915" s="81"/>
      <c r="AQ915" s="81"/>
      <c r="AR915" s="81"/>
      <c r="AS915" s="81"/>
    </row>
    <row r="916" customFormat="false" ht="15.6" hidden="false" customHeight="true" outlineLevel="0" collapsed="false">
      <c r="A916" s="82"/>
      <c r="B916" s="90" t="s">
        <v>174</v>
      </c>
      <c r="C916" s="85" t="s">
        <v>24</v>
      </c>
      <c r="D916" s="85"/>
      <c r="E916" s="86" t="n">
        <v>1535.6</v>
      </c>
      <c r="F916" s="86" t="n">
        <v>839</v>
      </c>
      <c r="G916" s="86" t="n">
        <v>1.2</v>
      </c>
      <c r="H916" s="86" t="n">
        <v>76.4</v>
      </c>
      <c r="I916" s="86" t="n">
        <v>0</v>
      </c>
      <c r="J916" s="86" t="n">
        <v>27.8</v>
      </c>
      <c r="K916" s="86" t="n">
        <v>0</v>
      </c>
      <c r="L916" s="86" t="n">
        <v>0</v>
      </c>
      <c r="M916" s="86" t="n">
        <v>588.3</v>
      </c>
      <c r="N916" s="86" t="n">
        <v>43.5</v>
      </c>
      <c r="O916" s="86" t="n">
        <v>7.4</v>
      </c>
      <c r="P916" s="86" t="n">
        <v>55.6</v>
      </c>
      <c r="Q916" s="86" t="n">
        <v>33.6</v>
      </c>
      <c r="R916" s="86" t="n">
        <v>0</v>
      </c>
      <c r="S916" s="86" t="n">
        <v>5.2</v>
      </c>
      <c r="T916" s="91"/>
      <c r="U916" s="91" t="s">
        <v>174</v>
      </c>
      <c r="V916" s="88" t="s">
        <v>24</v>
      </c>
      <c r="W916" s="88"/>
      <c r="X916" s="86" t="n">
        <v>696.6</v>
      </c>
      <c r="Y916" s="86" t="n">
        <v>327.7</v>
      </c>
      <c r="Z916" s="86" t="n">
        <v>141.5</v>
      </c>
      <c r="AA916" s="86" t="n">
        <v>86.6</v>
      </c>
      <c r="AB916" s="86" t="n">
        <v>17.6</v>
      </c>
      <c r="AC916" s="86" t="n">
        <v>10.2</v>
      </c>
      <c r="AD916" s="86" t="n">
        <v>1.4</v>
      </c>
      <c r="AE916" s="86" t="n">
        <v>31.2</v>
      </c>
      <c r="AF916" s="86" t="n">
        <v>0.1</v>
      </c>
      <c r="AG916" s="86" t="n">
        <v>0.1</v>
      </c>
      <c r="AH916" s="86" t="n">
        <v>22.7</v>
      </c>
      <c r="AI916" s="86" t="n">
        <v>17.9</v>
      </c>
      <c r="AJ916" s="86" t="n">
        <v>8.2</v>
      </c>
      <c r="AK916" s="86" t="n">
        <v>0</v>
      </c>
      <c r="AL916" s="86" t="n">
        <v>0</v>
      </c>
      <c r="AM916" s="86" t="n">
        <v>31.4</v>
      </c>
      <c r="AN916" s="81"/>
      <c r="AO916" s="81"/>
      <c r="AP916" s="81"/>
      <c r="AQ916" s="81"/>
      <c r="AR916" s="81"/>
      <c r="AS916" s="81"/>
    </row>
    <row r="917" customFormat="false" ht="15.6" hidden="false" customHeight="true" outlineLevel="0" collapsed="false">
      <c r="A917" s="82"/>
      <c r="B917" s="90" t="str">
        <f aca="false">B916</f>
        <v>군산시</v>
      </c>
      <c r="C917" s="83" t="s">
        <v>299</v>
      </c>
      <c r="D917" s="85" t="s">
        <v>300</v>
      </c>
      <c r="E917" s="86" t="n">
        <v>99.5</v>
      </c>
      <c r="F917" s="86" t="n">
        <v>19.8</v>
      </c>
      <c r="G917" s="86"/>
      <c r="H917" s="86"/>
      <c r="I917" s="86"/>
      <c r="J917" s="86" t="n">
        <v>2.9</v>
      </c>
      <c r="K917" s="86"/>
      <c r="L917" s="86"/>
      <c r="M917" s="86" t="n">
        <v>14.4</v>
      </c>
      <c r="N917" s="86" t="n">
        <v>1.5</v>
      </c>
      <c r="O917" s="86"/>
      <c r="P917" s="86"/>
      <c r="Q917" s="86"/>
      <c r="R917" s="86"/>
      <c r="S917" s="86" t="n">
        <v>1</v>
      </c>
      <c r="T917" s="91"/>
      <c r="U917" s="91"/>
      <c r="V917" s="89" t="s">
        <v>299</v>
      </c>
      <c r="W917" s="88" t="s">
        <v>300</v>
      </c>
      <c r="X917" s="86" t="n">
        <v>79.7</v>
      </c>
      <c r="Y917" s="86" t="n">
        <v>0</v>
      </c>
      <c r="Z917" s="86" t="n">
        <v>0.9</v>
      </c>
      <c r="AA917" s="86" t="n">
        <v>17.3</v>
      </c>
      <c r="AB917" s="86" t="n">
        <v>3.7</v>
      </c>
      <c r="AC917" s="86" t="n">
        <v>3.9</v>
      </c>
      <c r="AD917" s="86"/>
      <c r="AE917" s="86" t="n">
        <v>16.3</v>
      </c>
      <c r="AF917" s="86" t="n">
        <v>0.1</v>
      </c>
      <c r="AG917" s="86" t="n">
        <v>0.1</v>
      </c>
      <c r="AH917" s="86" t="n">
        <v>17.1</v>
      </c>
      <c r="AI917" s="86" t="n">
        <v>3.1</v>
      </c>
      <c r="AJ917" s="86" t="n">
        <v>1.1</v>
      </c>
      <c r="AK917" s="86"/>
      <c r="AL917" s="86"/>
      <c r="AM917" s="86" t="n">
        <v>16.1</v>
      </c>
      <c r="AN917" s="81"/>
      <c r="AO917" s="81"/>
      <c r="AP917" s="81"/>
      <c r="AQ917" s="81"/>
      <c r="AR917" s="81"/>
      <c r="AS917" s="81"/>
    </row>
    <row r="918" customFormat="false" ht="15.6" hidden="false" customHeight="true" outlineLevel="0" collapsed="false">
      <c r="A918" s="82"/>
      <c r="B918" s="90" t="str">
        <f aca="false">B917</f>
        <v>군산시</v>
      </c>
      <c r="C918" s="83"/>
      <c r="D918" s="85" t="s">
        <v>301</v>
      </c>
      <c r="E918" s="86" t="n">
        <v>418.9</v>
      </c>
      <c r="F918" s="86" t="n">
        <v>418.9</v>
      </c>
      <c r="G918" s="86" t="n">
        <v>0.3</v>
      </c>
      <c r="H918" s="86" t="n">
        <v>37.9</v>
      </c>
      <c r="I918" s="86"/>
      <c r="J918" s="86" t="n">
        <v>23.8</v>
      </c>
      <c r="K918" s="86"/>
      <c r="L918" s="86"/>
      <c r="M918" s="86" t="n">
        <v>350.1</v>
      </c>
      <c r="N918" s="86" t="n">
        <v>2.5</v>
      </c>
      <c r="O918" s="86"/>
      <c r="P918" s="86" t="n">
        <v>0.1</v>
      </c>
      <c r="Q918" s="86"/>
      <c r="R918" s="86"/>
      <c r="S918" s="86" t="n">
        <v>4.2</v>
      </c>
      <c r="T918" s="91"/>
      <c r="U918" s="91"/>
      <c r="V918" s="89"/>
      <c r="W918" s="88" t="s">
        <v>301</v>
      </c>
      <c r="X918" s="86"/>
      <c r="Y918" s="86"/>
      <c r="Z918" s="86"/>
      <c r="AA918" s="86"/>
      <c r="AB918" s="86"/>
      <c r="AC918" s="86"/>
      <c r="AD918" s="86"/>
      <c r="AE918" s="86"/>
      <c r="AF918" s="86"/>
      <c r="AG918" s="86"/>
      <c r="AH918" s="86"/>
      <c r="AI918" s="86"/>
      <c r="AJ918" s="86"/>
      <c r="AK918" s="86"/>
      <c r="AL918" s="86"/>
      <c r="AM918" s="86"/>
      <c r="AN918" s="81"/>
      <c r="AO918" s="81"/>
      <c r="AP918" s="81"/>
      <c r="AQ918" s="81"/>
      <c r="AR918" s="81"/>
      <c r="AS918" s="81"/>
    </row>
    <row r="919" customFormat="false" ht="15.6" hidden="false" customHeight="true" outlineLevel="0" collapsed="false">
      <c r="A919" s="82"/>
      <c r="B919" s="90" t="str">
        <f aca="false">B918</f>
        <v>군산시</v>
      </c>
      <c r="C919" s="83"/>
      <c r="D919" s="85" t="s">
        <v>302</v>
      </c>
      <c r="E919" s="86" t="n">
        <v>771.4</v>
      </c>
      <c r="F919" s="86" t="n">
        <v>169.4</v>
      </c>
      <c r="G919" s="86" t="n">
        <v>0.9</v>
      </c>
      <c r="H919" s="86" t="n">
        <v>38.5</v>
      </c>
      <c r="I919" s="86"/>
      <c r="J919" s="86" t="n">
        <v>1.1</v>
      </c>
      <c r="K919" s="86"/>
      <c r="L919" s="86"/>
      <c r="M919" s="86" t="n">
        <v>57.3</v>
      </c>
      <c r="N919" s="86" t="n">
        <v>37</v>
      </c>
      <c r="O919" s="86"/>
      <c r="P919" s="86" t="n">
        <v>1</v>
      </c>
      <c r="Q919" s="86" t="n">
        <v>33.6</v>
      </c>
      <c r="R919" s="86"/>
      <c r="S919" s="86"/>
      <c r="T919" s="91"/>
      <c r="U919" s="91"/>
      <c r="V919" s="89"/>
      <c r="W919" s="88" t="s">
        <v>302</v>
      </c>
      <c r="X919" s="86" t="n">
        <v>602</v>
      </c>
      <c r="Y919" s="86" t="n">
        <v>327.7</v>
      </c>
      <c r="Z919" s="86" t="n">
        <v>140.6</v>
      </c>
      <c r="AA919" s="86" t="n">
        <v>69.3</v>
      </c>
      <c r="AB919" s="86" t="n">
        <v>13.9</v>
      </c>
      <c r="AC919" s="86" t="n">
        <v>6.3</v>
      </c>
      <c r="AD919" s="86" t="n">
        <v>1.4</v>
      </c>
      <c r="AE919" s="86"/>
      <c r="AF919" s="86"/>
      <c r="AG919" s="86"/>
      <c r="AH919" s="86" t="n">
        <v>5.6</v>
      </c>
      <c r="AI919" s="86" t="n">
        <v>14.8</v>
      </c>
      <c r="AJ919" s="86" t="n">
        <v>7.1</v>
      </c>
      <c r="AK919" s="86"/>
      <c r="AL919" s="86"/>
      <c r="AM919" s="86" t="n">
        <v>15.3</v>
      </c>
      <c r="AN919" s="81"/>
      <c r="AO919" s="81"/>
      <c r="AP919" s="81"/>
      <c r="AQ919" s="81"/>
      <c r="AR919" s="81"/>
      <c r="AS919" s="81"/>
    </row>
    <row r="920" customFormat="false" ht="15.6" hidden="false" customHeight="true" outlineLevel="0" collapsed="false">
      <c r="A920" s="82"/>
      <c r="B920" s="90" t="str">
        <f aca="false">B919</f>
        <v>군산시</v>
      </c>
      <c r="C920" s="83"/>
      <c r="D920" s="83" t="s">
        <v>303</v>
      </c>
      <c r="E920" s="86" t="n">
        <v>245.8</v>
      </c>
      <c r="F920" s="86" t="n">
        <v>230.9</v>
      </c>
      <c r="G920" s="86"/>
      <c r="H920" s="86"/>
      <c r="I920" s="86"/>
      <c r="J920" s="86"/>
      <c r="K920" s="86"/>
      <c r="L920" s="86"/>
      <c r="M920" s="86" t="n">
        <v>166.5</v>
      </c>
      <c r="N920" s="86" t="n">
        <v>2.5</v>
      </c>
      <c r="O920" s="86" t="n">
        <v>7.4</v>
      </c>
      <c r="P920" s="86" t="n">
        <v>54.5</v>
      </c>
      <c r="Q920" s="86"/>
      <c r="R920" s="86"/>
      <c r="S920" s="86"/>
      <c r="T920" s="91"/>
      <c r="U920" s="91"/>
      <c r="V920" s="89"/>
      <c r="W920" s="89" t="s">
        <v>303</v>
      </c>
      <c r="X920" s="86" t="n">
        <v>14.9</v>
      </c>
      <c r="Y920" s="86"/>
      <c r="Z920" s="86"/>
      <c r="AA920" s="86"/>
      <c r="AB920" s="86"/>
      <c r="AC920" s="86"/>
      <c r="AD920" s="86"/>
      <c r="AE920" s="86" t="n">
        <v>14.9</v>
      </c>
      <c r="AF920" s="86"/>
      <c r="AG920" s="86"/>
      <c r="AH920" s="86"/>
      <c r="AI920" s="86"/>
      <c r="AJ920" s="86"/>
      <c r="AK920" s="86"/>
      <c r="AL920" s="86"/>
      <c r="AM920" s="86"/>
      <c r="AN920" s="81"/>
      <c r="AO920" s="81"/>
      <c r="AP920" s="81"/>
      <c r="AQ920" s="81"/>
      <c r="AR920" s="81"/>
      <c r="AS920" s="81"/>
    </row>
    <row r="921" customFormat="false" ht="15.6" hidden="false" customHeight="true" outlineLevel="0" collapsed="false">
      <c r="A921" s="82"/>
      <c r="B921" s="90" t="s">
        <v>175</v>
      </c>
      <c r="C921" s="85" t="s">
        <v>24</v>
      </c>
      <c r="D921" s="85"/>
      <c r="E921" s="86" t="n">
        <v>960.5</v>
      </c>
      <c r="F921" s="86" t="n">
        <v>473.4</v>
      </c>
      <c r="G921" s="86" t="n">
        <v>4.9</v>
      </c>
      <c r="H921" s="86" t="n">
        <v>182.7</v>
      </c>
      <c r="I921" s="86" t="n">
        <v>4.1</v>
      </c>
      <c r="J921" s="86" t="n">
        <v>11.9</v>
      </c>
      <c r="K921" s="86" t="n">
        <v>0.4</v>
      </c>
      <c r="L921" s="86" t="n">
        <v>0.2</v>
      </c>
      <c r="M921" s="86" t="n">
        <v>91.1</v>
      </c>
      <c r="N921" s="86" t="n">
        <v>0.1</v>
      </c>
      <c r="O921" s="86"/>
      <c r="P921" s="86" t="n">
        <v>78.3</v>
      </c>
      <c r="Q921" s="86" t="n">
        <v>94.4</v>
      </c>
      <c r="R921" s="86" t="n">
        <v>0.1</v>
      </c>
      <c r="S921" s="86" t="n">
        <v>5.2</v>
      </c>
      <c r="T921" s="91"/>
      <c r="U921" s="91" t="s">
        <v>175</v>
      </c>
      <c r="V921" s="88" t="s">
        <v>24</v>
      </c>
      <c r="W921" s="88"/>
      <c r="X921" s="86" t="n">
        <v>487.1</v>
      </c>
      <c r="Y921" s="86" t="n">
        <v>0.2</v>
      </c>
      <c r="Z921" s="86" t="n">
        <v>42.3</v>
      </c>
      <c r="AA921" s="86" t="n">
        <v>0.1</v>
      </c>
      <c r="AB921" s="86" t="n">
        <v>3.5</v>
      </c>
      <c r="AC921" s="86"/>
      <c r="AD921" s="86" t="n">
        <v>2.9</v>
      </c>
      <c r="AE921" s="86"/>
      <c r="AF921" s="86"/>
      <c r="AG921" s="86" t="n">
        <v>0.4</v>
      </c>
      <c r="AH921" s="86" t="n">
        <v>10.2</v>
      </c>
      <c r="AI921" s="86" t="n">
        <v>237.3</v>
      </c>
      <c r="AJ921" s="86" t="n">
        <v>0.2</v>
      </c>
      <c r="AK921" s="86"/>
      <c r="AL921" s="86"/>
      <c r="AM921" s="86" t="n">
        <v>190</v>
      </c>
      <c r="AN921" s="81"/>
      <c r="AO921" s="81"/>
      <c r="AP921" s="81"/>
      <c r="AQ921" s="81"/>
      <c r="AR921" s="81"/>
      <c r="AS921" s="81"/>
    </row>
    <row r="922" customFormat="false" ht="15.6" hidden="false" customHeight="true" outlineLevel="0" collapsed="false">
      <c r="A922" s="82"/>
      <c r="B922" s="90" t="str">
        <f aca="false">B921</f>
        <v>익산시</v>
      </c>
      <c r="C922" s="83" t="s">
        <v>299</v>
      </c>
      <c r="D922" s="85" t="s">
        <v>300</v>
      </c>
      <c r="E922" s="86" t="n">
        <v>161.2</v>
      </c>
      <c r="F922" s="86" t="n">
        <v>6</v>
      </c>
      <c r="G922" s="86"/>
      <c r="H922" s="86"/>
      <c r="I922" s="86"/>
      <c r="J922" s="86"/>
      <c r="K922" s="86" t="n">
        <v>0.1</v>
      </c>
      <c r="L922" s="86"/>
      <c r="M922" s="86" t="n">
        <v>1.6</v>
      </c>
      <c r="N922" s="86"/>
      <c r="O922" s="86"/>
      <c r="P922" s="86"/>
      <c r="Q922" s="86" t="n">
        <v>1.6</v>
      </c>
      <c r="R922" s="86"/>
      <c r="S922" s="86" t="n">
        <v>2.7</v>
      </c>
      <c r="T922" s="91"/>
      <c r="U922" s="91"/>
      <c r="V922" s="89" t="s">
        <v>299</v>
      </c>
      <c r="W922" s="88" t="s">
        <v>300</v>
      </c>
      <c r="X922" s="86" t="n">
        <v>155.2</v>
      </c>
      <c r="Y922" s="86"/>
      <c r="Z922" s="86" t="n">
        <v>2.3</v>
      </c>
      <c r="AA922" s="86" t="n">
        <v>0.1</v>
      </c>
      <c r="AB922" s="86" t="n">
        <v>3.5</v>
      </c>
      <c r="AC922" s="86"/>
      <c r="AD922" s="86"/>
      <c r="AE922" s="86"/>
      <c r="AF922" s="86"/>
      <c r="AG922" s="86" t="n">
        <v>0.3</v>
      </c>
      <c r="AH922" s="86"/>
      <c r="AI922" s="86" t="n">
        <v>145.7</v>
      </c>
      <c r="AJ922" s="86" t="n">
        <v>0.2</v>
      </c>
      <c r="AK922" s="86"/>
      <c r="AL922" s="86"/>
      <c r="AM922" s="86" t="n">
        <v>3.1</v>
      </c>
      <c r="AN922" s="81"/>
      <c r="AO922" s="81"/>
      <c r="AP922" s="81"/>
      <c r="AQ922" s="81"/>
      <c r="AR922" s="81"/>
      <c r="AS922" s="81"/>
    </row>
    <row r="923" customFormat="false" ht="15.6" hidden="false" customHeight="true" outlineLevel="0" collapsed="false">
      <c r="A923" s="82"/>
      <c r="B923" s="90" t="str">
        <f aca="false">B922</f>
        <v>익산시</v>
      </c>
      <c r="C923" s="83"/>
      <c r="D923" s="85" t="s">
        <v>301</v>
      </c>
      <c r="E923" s="86" t="n">
        <v>82</v>
      </c>
      <c r="F923" s="86" t="n">
        <v>82</v>
      </c>
      <c r="G923" s="86" t="n">
        <v>1.6</v>
      </c>
      <c r="H923" s="86" t="n">
        <v>68.5</v>
      </c>
      <c r="I923" s="86" t="n">
        <v>0.1</v>
      </c>
      <c r="J923" s="86" t="n">
        <v>4.2</v>
      </c>
      <c r="K923" s="86" t="n">
        <v>0.3</v>
      </c>
      <c r="L923" s="86"/>
      <c r="M923" s="86" t="n">
        <v>4.9</v>
      </c>
      <c r="N923" s="86" t="n">
        <v>0.1</v>
      </c>
      <c r="O923" s="86"/>
      <c r="P923" s="86"/>
      <c r="Q923" s="86"/>
      <c r="R923" s="86"/>
      <c r="S923" s="86" t="n">
        <v>2.3</v>
      </c>
      <c r="T923" s="91"/>
      <c r="U923" s="91"/>
      <c r="V923" s="89"/>
      <c r="W923" s="88" t="s">
        <v>301</v>
      </c>
      <c r="X923" s="86" t="n">
        <v>0</v>
      </c>
      <c r="Y923" s="86"/>
      <c r="Z923" s="86"/>
      <c r="AA923" s="86"/>
      <c r="AB923" s="86"/>
      <c r="AC923" s="86"/>
      <c r="AD923" s="86"/>
      <c r="AE923" s="86"/>
      <c r="AF923" s="86"/>
      <c r="AG923" s="86"/>
      <c r="AH923" s="86"/>
      <c r="AI923" s="86"/>
      <c r="AJ923" s="86"/>
      <c r="AK923" s="86"/>
      <c r="AL923" s="86"/>
      <c r="AM923" s="86"/>
      <c r="AN923" s="81"/>
      <c r="AO923" s="81"/>
      <c r="AP923" s="81"/>
      <c r="AQ923" s="81"/>
      <c r="AR923" s="81"/>
      <c r="AS923" s="81"/>
    </row>
    <row r="924" customFormat="false" ht="15.6" hidden="false" customHeight="true" outlineLevel="0" collapsed="false">
      <c r="A924" s="82"/>
      <c r="B924" s="90" t="str">
        <f aca="false">B923</f>
        <v>익산시</v>
      </c>
      <c r="C924" s="83"/>
      <c r="D924" s="85" t="s">
        <v>302</v>
      </c>
      <c r="E924" s="86" t="n">
        <v>610.4</v>
      </c>
      <c r="F924" s="86" t="n">
        <v>278.5</v>
      </c>
      <c r="G924" s="86" t="n">
        <v>3.3</v>
      </c>
      <c r="H924" s="86" t="n">
        <v>114.2</v>
      </c>
      <c r="I924" s="86" t="n">
        <v>4</v>
      </c>
      <c r="J924" s="86" t="n">
        <v>7.7</v>
      </c>
      <c r="K924" s="86"/>
      <c r="L924" s="86" t="n">
        <v>0.2</v>
      </c>
      <c r="M924" s="86" t="n">
        <v>50.5</v>
      </c>
      <c r="N924" s="86"/>
      <c r="O924" s="86"/>
      <c r="P924" s="86" t="n">
        <v>5.5</v>
      </c>
      <c r="Q924" s="86" t="n">
        <v>92.8</v>
      </c>
      <c r="R924" s="86" t="n">
        <v>0.1</v>
      </c>
      <c r="S924" s="86" t="n">
        <v>0.2</v>
      </c>
      <c r="T924" s="91"/>
      <c r="U924" s="91"/>
      <c r="V924" s="89"/>
      <c r="W924" s="88" t="s">
        <v>302</v>
      </c>
      <c r="X924" s="86" t="n">
        <v>331.9</v>
      </c>
      <c r="Y924" s="86" t="n">
        <v>0.2</v>
      </c>
      <c r="Z924" s="86" t="n">
        <v>40</v>
      </c>
      <c r="AA924" s="86"/>
      <c r="AB924" s="86"/>
      <c r="AC924" s="86"/>
      <c r="AD924" s="86" t="n">
        <v>2.9</v>
      </c>
      <c r="AE924" s="86"/>
      <c r="AF924" s="86"/>
      <c r="AG924" s="86" t="n">
        <v>0.1</v>
      </c>
      <c r="AH924" s="86" t="n">
        <v>10.2</v>
      </c>
      <c r="AI924" s="86" t="n">
        <v>91.6</v>
      </c>
      <c r="AJ924" s="86"/>
      <c r="AK924" s="86"/>
      <c r="AL924" s="86"/>
      <c r="AM924" s="86" t="n">
        <v>186.9</v>
      </c>
      <c r="AN924" s="81"/>
      <c r="AO924" s="81"/>
      <c r="AP924" s="81"/>
      <c r="AQ924" s="81"/>
      <c r="AR924" s="81"/>
      <c r="AS924" s="81"/>
    </row>
    <row r="925" customFormat="false" ht="15.6" hidden="false" customHeight="true" outlineLevel="0" collapsed="false">
      <c r="A925" s="82"/>
      <c r="B925" s="90" t="str">
        <f aca="false">B924</f>
        <v>익산시</v>
      </c>
      <c r="C925" s="83"/>
      <c r="D925" s="83" t="s">
        <v>303</v>
      </c>
      <c r="E925" s="86" t="n">
        <v>106.9</v>
      </c>
      <c r="F925" s="86" t="n">
        <v>106.9</v>
      </c>
      <c r="G925" s="86"/>
      <c r="H925" s="86"/>
      <c r="I925" s="86"/>
      <c r="J925" s="86"/>
      <c r="K925" s="86"/>
      <c r="L925" s="86"/>
      <c r="M925" s="86" t="n">
        <v>34.1</v>
      </c>
      <c r="N925" s="86"/>
      <c r="O925" s="86"/>
      <c r="P925" s="86" t="n">
        <v>72.8</v>
      </c>
      <c r="Q925" s="86"/>
      <c r="R925" s="86"/>
      <c r="S925" s="86"/>
      <c r="T925" s="91"/>
      <c r="U925" s="91"/>
      <c r="V925" s="89"/>
      <c r="W925" s="89" t="s">
        <v>303</v>
      </c>
      <c r="X925" s="86" t="n">
        <v>0</v>
      </c>
      <c r="Y925" s="86"/>
      <c r="Z925" s="86"/>
      <c r="AA925" s="86"/>
      <c r="AB925" s="86"/>
      <c r="AC925" s="86"/>
      <c r="AD925" s="86"/>
      <c r="AE925" s="86"/>
      <c r="AF925" s="86"/>
      <c r="AG925" s="86"/>
      <c r="AH925" s="86"/>
      <c r="AI925" s="86"/>
      <c r="AJ925" s="86"/>
      <c r="AK925" s="86"/>
      <c r="AL925" s="86"/>
      <c r="AM925" s="86"/>
      <c r="AN925" s="81"/>
      <c r="AO925" s="81"/>
      <c r="AP925" s="81"/>
      <c r="AQ925" s="81"/>
      <c r="AR925" s="81"/>
      <c r="AS925" s="81"/>
    </row>
    <row r="926" customFormat="false" ht="15.6" hidden="false" customHeight="true" outlineLevel="0" collapsed="false">
      <c r="A926" s="82"/>
      <c r="B926" s="90" t="s">
        <v>176</v>
      </c>
      <c r="C926" s="85" t="s">
        <v>24</v>
      </c>
      <c r="D926" s="85"/>
      <c r="E926" s="86" t="n">
        <v>108.2</v>
      </c>
      <c r="F926" s="86" t="n">
        <v>98.2</v>
      </c>
      <c r="G926" s="86" t="n">
        <v>0.5</v>
      </c>
      <c r="H926" s="86" t="n">
        <v>0.1</v>
      </c>
      <c r="I926" s="86" t="n">
        <v>0</v>
      </c>
      <c r="J926" s="86" t="n">
        <v>35</v>
      </c>
      <c r="K926" s="86" t="n">
        <v>0.1</v>
      </c>
      <c r="L926" s="86" t="n">
        <v>0</v>
      </c>
      <c r="M926" s="86" t="n">
        <v>39.8</v>
      </c>
      <c r="N926" s="86" t="n">
        <v>0</v>
      </c>
      <c r="O926" s="86" t="n">
        <v>0</v>
      </c>
      <c r="P926" s="86" t="n">
        <v>16.8</v>
      </c>
      <c r="Q926" s="86" t="n">
        <v>2.5</v>
      </c>
      <c r="R926" s="86" t="n">
        <v>0</v>
      </c>
      <c r="S926" s="86" t="n">
        <v>3.4</v>
      </c>
      <c r="T926" s="91"/>
      <c r="U926" s="91" t="s">
        <v>176</v>
      </c>
      <c r="V926" s="88" t="s">
        <v>24</v>
      </c>
      <c r="W926" s="88"/>
      <c r="X926" s="86" t="n">
        <v>10</v>
      </c>
      <c r="Y926" s="86" t="n">
        <v>0</v>
      </c>
      <c r="Z926" s="86" t="n">
        <v>0</v>
      </c>
      <c r="AA926" s="86" t="n">
        <v>4.6</v>
      </c>
      <c r="AB926" s="86" t="n">
        <v>0.2</v>
      </c>
      <c r="AC926" s="86" t="n">
        <v>4.2</v>
      </c>
      <c r="AD926" s="86" t="n">
        <v>0.2</v>
      </c>
      <c r="AE926" s="86" t="n">
        <v>0</v>
      </c>
      <c r="AF926" s="86" t="n">
        <v>0</v>
      </c>
      <c r="AG926" s="86" t="n">
        <v>0.1</v>
      </c>
      <c r="AH926" s="86" t="n">
        <v>0</v>
      </c>
      <c r="AI926" s="86" t="n">
        <v>0</v>
      </c>
      <c r="AJ926" s="86" t="n">
        <v>0</v>
      </c>
      <c r="AK926" s="86" t="n">
        <v>0</v>
      </c>
      <c r="AL926" s="86" t="n">
        <v>0</v>
      </c>
      <c r="AM926" s="86" t="n">
        <v>0.7</v>
      </c>
      <c r="AN926" s="81"/>
      <c r="AO926" s="81"/>
      <c r="AP926" s="81"/>
      <c r="AQ926" s="81"/>
      <c r="AR926" s="81"/>
      <c r="AS926" s="81"/>
    </row>
    <row r="927" customFormat="false" ht="15.6" hidden="false" customHeight="true" outlineLevel="0" collapsed="false">
      <c r="A927" s="82"/>
      <c r="B927" s="90" t="str">
        <f aca="false">B926</f>
        <v>정읍시</v>
      </c>
      <c r="C927" s="83" t="s">
        <v>299</v>
      </c>
      <c r="D927" s="85" t="s">
        <v>300</v>
      </c>
      <c r="E927" s="86" t="n">
        <v>5.2</v>
      </c>
      <c r="F927" s="86" t="n">
        <v>0.8</v>
      </c>
      <c r="G927" s="86"/>
      <c r="H927" s="86"/>
      <c r="I927" s="86"/>
      <c r="J927" s="86" t="n">
        <v>0.5</v>
      </c>
      <c r="K927" s="86"/>
      <c r="L927" s="86"/>
      <c r="M927" s="86" t="n">
        <v>0.3</v>
      </c>
      <c r="N927" s="86"/>
      <c r="O927" s="86"/>
      <c r="P927" s="86"/>
      <c r="Q927" s="86"/>
      <c r="R927" s="86"/>
      <c r="S927" s="86"/>
      <c r="T927" s="91"/>
      <c r="U927" s="91"/>
      <c r="V927" s="89" t="s">
        <v>299</v>
      </c>
      <c r="W927" s="88" t="s">
        <v>300</v>
      </c>
      <c r="X927" s="86" t="n">
        <v>4.4</v>
      </c>
      <c r="Y927" s="86"/>
      <c r="Z927" s="86"/>
      <c r="AA927" s="86" t="n">
        <v>4.3</v>
      </c>
      <c r="AB927" s="86" t="n">
        <v>0.1</v>
      </c>
      <c r="AC927" s="86"/>
      <c r="AD927" s="86"/>
      <c r="AE927" s="86"/>
      <c r="AF927" s="86"/>
      <c r="AG927" s="86"/>
      <c r="AH927" s="86"/>
      <c r="AI927" s="86"/>
      <c r="AJ927" s="86"/>
      <c r="AK927" s="86"/>
      <c r="AL927" s="86"/>
      <c r="AM927" s="86"/>
      <c r="AN927" s="81"/>
      <c r="AO927" s="81"/>
      <c r="AP927" s="81"/>
      <c r="AQ927" s="81"/>
      <c r="AR927" s="81"/>
      <c r="AS927" s="81"/>
    </row>
    <row r="928" customFormat="false" ht="15.6" hidden="false" customHeight="true" outlineLevel="0" collapsed="false">
      <c r="A928" s="82"/>
      <c r="B928" s="90" t="str">
        <f aca="false">B927</f>
        <v>정읍시</v>
      </c>
      <c r="C928" s="83"/>
      <c r="D928" s="85" t="s">
        <v>301</v>
      </c>
      <c r="E928" s="86" t="n">
        <v>38.3</v>
      </c>
      <c r="F928" s="86" t="n">
        <v>38.3</v>
      </c>
      <c r="G928" s="86" t="n">
        <v>0.2</v>
      </c>
      <c r="H928" s="86" t="n">
        <v>0.1</v>
      </c>
      <c r="I928" s="86"/>
      <c r="J928" s="86" t="n">
        <v>34.5</v>
      </c>
      <c r="K928" s="86" t="n">
        <v>0.1</v>
      </c>
      <c r="L928" s="86"/>
      <c r="M928" s="86"/>
      <c r="N928" s="86"/>
      <c r="O928" s="86"/>
      <c r="P928" s="86"/>
      <c r="Q928" s="86"/>
      <c r="R928" s="86"/>
      <c r="S928" s="86" t="n">
        <v>3.4</v>
      </c>
      <c r="T928" s="91"/>
      <c r="U928" s="91"/>
      <c r="V928" s="89"/>
      <c r="W928" s="88" t="s">
        <v>301</v>
      </c>
      <c r="X928" s="86" t="n">
        <v>0</v>
      </c>
      <c r="Y928" s="86"/>
      <c r="Z928" s="86"/>
      <c r="AA928" s="86"/>
      <c r="AB928" s="86"/>
      <c r="AC928" s="86"/>
      <c r="AD928" s="86"/>
      <c r="AE928" s="86"/>
      <c r="AF928" s="86"/>
      <c r="AG928" s="86"/>
      <c r="AH928" s="86"/>
      <c r="AI928" s="86"/>
      <c r="AJ928" s="86"/>
      <c r="AK928" s="86"/>
      <c r="AL928" s="86"/>
      <c r="AM928" s="86"/>
      <c r="AN928" s="81"/>
      <c r="AO928" s="81"/>
      <c r="AP928" s="81"/>
      <c r="AQ928" s="81"/>
      <c r="AR928" s="81"/>
      <c r="AS928" s="81"/>
    </row>
    <row r="929" customFormat="false" ht="15.6" hidden="false" customHeight="true" outlineLevel="0" collapsed="false">
      <c r="A929" s="82"/>
      <c r="B929" s="90" t="str">
        <f aca="false">B928</f>
        <v>정읍시</v>
      </c>
      <c r="C929" s="83"/>
      <c r="D929" s="85" t="s">
        <v>302</v>
      </c>
      <c r="E929" s="86" t="n">
        <v>37.7</v>
      </c>
      <c r="F929" s="86" t="n">
        <v>32.1</v>
      </c>
      <c r="G929" s="86" t="n">
        <v>0.3</v>
      </c>
      <c r="H929" s="86"/>
      <c r="I929" s="86"/>
      <c r="J929" s="86"/>
      <c r="K929" s="86"/>
      <c r="L929" s="86"/>
      <c r="M929" s="86" t="n">
        <v>29.3</v>
      </c>
      <c r="N929" s="86"/>
      <c r="O929" s="86"/>
      <c r="P929" s="86"/>
      <c r="Q929" s="86" t="n">
        <v>2.5</v>
      </c>
      <c r="R929" s="86"/>
      <c r="S929" s="86"/>
      <c r="T929" s="91"/>
      <c r="U929" s="91"/>
      <c r="V929" s="89"/>
      <c r="W929" s="88" t="s">
        <v>302</v>
      </c>
      <c r="X929" s="86" t="n">
        <v>5.6</v>
      </c>
      <c r="Y929" s="86"/>
      <c r="Z929" s="86"/>
      <c r="AA929" s="86" t="n">
        <v>0.3</v>
      </c>
      <c r="AB929" s="86" t="n">
        <v>0.1</v>
      </c>
      <c r="AC929" s="86" t="n">
        <v>4.2</v>
      </c>
      <c r="AD929" s="86" t="n">
        <v>0.2</v>
      </c>
      <c r="AE929" s="86"/>
      <c r="AF929" s="86"/>
      <c r="AG929" s="86" t="n">
        <v>0.1</v>
      </c>
      <c r="AH929" s="86"/>
      <c r="AI929" s="86"/>
      <c r="AJ929" s="86"/>
      <c r="AK929" s="86"/>
      <c r="AL929" s="86"/>
      <c r="AM929" s="86" t="n">
        <v>0.7</v>
      </c>
      <c r="AN929" s="81"/>
      <c r="AO929" s="81"/>
      <c r="AP929" s="81"/>
      <c r="AQ929" s="81"/>
      <c r="AR929" s="81"/>
      <c r="AS929" s="81"/>
    </row>
    <row r="930" customFormat="false" ht="15.6" hidden="false" customHeight="true" outlineLevel="0" collapsed="false">
      <c r="A930" s="82"/>
      <c r="B930" s="90" t="str">
        <f aca="false">B929</f>
        <v>정읍시</v>
      </c>
      <c r="C930" s="83"/>
      <c r="D930" s="83" t="s">
        <v>303</v>
      </c>
      <c r="E930" s="86" t="n">
        <v>27</v>
      </c>
      <c r="F930" s="86" t="n">
        <v>27</v>
      </c>
      <c r="G930" s="86"/>
      <c r="H930" s="86"/>
      <c r="I930" s="86"/>
      <c r="J930" s="86"/>
      <c r="K930" s="86"/>
      <c r="L930" s="86"/>
      <c r="M930" s="86" t="n">
        <v>10.2</v>
      </c>
      <c r="N930" s="86"/>
      <c r="O930" s="86"/>
      <c r="P930" s="86" t="n">
        <v>16.8</v>
      </c>
      <c r="Q930" s="86"/>
      <c r="R930" s="86"/>
      <c r="S930" s="86"/>
      <c r="T930" s="91"/>
      <c r="U930" s="91"/>
      <c r="V930" s="89"/>
      <c r="W930" s="89" t="s">
        <v>303</v>
      </c>
      <c r="X930" s="86" t="n">
        <v>0</v>
      </c>
      <c r="Y930" s="86"/>
      <c r="Z930" s="86"/>
      <c r="AA930" s="86"/>
      <c r="AB930" s="86"/>
      <c r="AC930" s="86"/>
      <c r="AD930" s="86"/>
      <c r="AE930" s="86"/>
      <c r="AF930" s="86"/>
      <c r="AG930" s="86"/>
      <c r="AH930" s="86"/>
      <c r="AI930" s="86"/>
      <c r="AJ930" s="86"/>
      <c r="AK930" s="86"/>
      <c r="AL930" s="86"/>
      <c r="AM930" s="86"/>
      <c r="AN930" s="81"/>
      <c r="AO930" s="81"/>
      <c r="AP930" s="81"/>
      <c r="AQ930" s="81"/>
      <c r="AR930" s="81"/>
      <c r="AS930" s="81"/>
    </row>
    <row r="931" customFormat="false" ht="15.6" hidden="false" customHeight="true" outlineLevel="0" collapsed="false">
      <c r="A931" s="82" t="s">
        <v>172</v>
      </c>
      <c r="B931" s="90" t="s">
        <v>177</v>
      </c>
      <c r="C931" s="85" t="s">
        <v>24</v>
      </c>
      <c r="D931" s="85"/>
      <c r="E931" s="86" t="n">
        <v>46.4</v>
      </c>
      <c r="F931" s="86" t="n">
        <v>32.6</v>
      </c>
      <c r="G931" s="86" t="n">
        <v>0</v>
      </c>
      <c r="H931" s="86" t="n">
        <v>16.2</v>
      </c>
      <c r="I931" s="86" t="n">
        <v>0</v>
      </c>
      <c r="J931" s="86" t="n">
        <v>0.4</v>
      </c>
      <c r="K931" s="86" t="n">
        <v>0</v>
      </c>
      <c r="L931" s="86" t="n">
        <v>0</v>
      </c>
      <c r="M931" s="86" t="n">
        <v>1.8</v>
      </c>
      <c r="N931" s="86" t="n">
        <v>0</v>
      </c>
      <c r="O931" s="86" t="n">
        <v>0</v>
      </c>
      <c r="P931" s="86" t="n">
        <v>11</v>
      </c>
      <c r="Q931" s="86" t="n">
        <v>1.8</v>
      </c>
      <c r="R931" s="86" t="n">
        <v>0</v>
      </c>
      <c r="S931" s="86" t="n">
        <v>1.4</v>
      </c>
      <c r="T931" s="91" t="s">
        <v>172</v>
      </c>
      <c r="U931" s="91" t="s">
        <v>177</v>
      </c>
      <c r="V931" s="88" t="s">
        <v>24</v>
      </c>
      <c r="W931" s="88"/>
      <c r="X931" s="86" t="n">
        <v>13.8</v>
      </c>
      <c r="Y931" s="86" t="n">
        <v>0</v>
      </c>
      <c r="Z931" s="86" t="n">
        <v>0</v>
      </c>
      <c r="AA931" s="86" t="n">
        <v>0.2</v>
      </c>
      <c r="AB931" s="86" t="n">
        <v>0</v>
      </c>
      <c r="AC931" s="86" t="n">
        <v>0</v>
      </c>
      <c r="AD931" s="86" t="n">
        <v>0</v>
      </c>
      <c r="AE931" s="86" t="n">
        <v>0</v>
      </c>
      <c r="AF931" s="86" t="n">
        <v>0</v>
      </c>
      <c r="AG931" s="86" t="n">
        <v>0</v>
      </c>
      <c r="AH931" s="86" t="n">
        <v>0.5</v>
      </c>
      <c r="AI931" s="86" t="n">
        <v>10.1</v>
      </c>
      <c r="AJ931" s="86" t="n">
        <v>0</v>
      </c>
      <c r="AK931" s="86" t="n">
        <v>0</v>
      </c>
      <c r="AL931" s="86" t="n">
        <v>0</v>
      </c>
      <c r="AM931" s="86" t="n">
        <v>3</v>
      </c>
      <c r="AN931" s="81"/>
      <c r="AO931" s="81"/>
      <c r="AP931" s="81"/>
      <c r="AQ931" s="81"/>
      <c r="AR931" s="81"/>
      <c r="AS931" s="81"/>
    </row>
    <row r="932" customFormat="false" ht="15.6" hidden="false" customHeight="true" outlineLevel="0" collapsed="false">
      <c r="A932" s="82"/>
      <c r="B932" s="90" t="str">
        <f aca="false">B931</f>
        <v>남원시</v>
      </c>
      <c r="C932" s="83" t="s">
        <v>299</v>
      </c>
      <c r="D932" s="85" t="s">
        <v>300</v>
      </c>
      <c r="E932" s="86" t="n">
        <v>11.1</v>
      </c>
      <c r="F932" s="86" t="n">
        <v>0.4</v>
      </c>
      <c r="G932" s="86"/>
      <c r="H932" s="86"/>
      <c r="I932" s="86"/>
      <c r="J932" s="86"/>
      <c r="K932" s="86"/>
      <c r="L932" s="86"/>
      <c r="M932" s="86"/>
      <c r="N932" s="86"/>
      <c r="O932" s="86"/>
      <c r="P932" s="86"/>
      <c r="Q932" s="86"/>
      <c r="R932" s="86"/>
      <c r="S932" s="86" t="n">
        <v>0.4</v>
      </c>
      <c r="T932" s="91"/>
      <c r="U932" s="91"/>
      <c r="V932" s="89" t="s">
        <v>299</v>
      </c>
      <c r="W932" s="88" t="s">
        <v>300</v>
      </c>
      <c r="X932" s="86" t="n">
        <v>10.7</v>
      </c>
      <c r="Y932" s="86"/>
      <c r="Z932" s="86"/>
      <c r="AA932" s="86" t="n">
        <v>0.2</v>
      </c>
      <c r="AB932" s="86"/>
      <c r="AC932" s="86"/>
      <c r="AD932" s="86"/>
      <c r="AE932" s="86"/>
      <c r="AF932" s="86"/>
      <c r="AG932" s="86"/>
      <c r="AH932" s="86" t="n">
        <v>0.4</v>
      </c>
      <c r="AI932" s="86" t="n">
        <v>10.1</v>
      </c>
      <c r="AJ932" s="86"/>
      <c r="AK932" s="86"/>
      <c r="AL932" s="86"/>
      <c r="AM932" s="86"/>
      <c r="AN932" s="81"/>
      <c r="AO932" s="81"/>
      <c r="AP932" s="81"/>
      <c r="AQ932" s="81"/>
      <c r="AR932" s="81"/>
      <c r="AS932" s="81"/>
    </row>
    <row r="933" customFormat="false" ht="15.6" hidden="false" customHeight="true" outlineLevel="0" collapsed="false">
      <c r="A933" s="82"/>
      <c r="B933" s="90" t="str">
        <f aca="false">B932</f>
        <v>남원시</v>
      </c>
      <c r="C933" s="83"/>
      <c r="D933" s="85" t="s">
        <v>301</v>
      </c>
      <c r="E933" s="86" t="n">
        <v>0.4</v>
      </c>
      <c r="F933" s="86" t="n">
        <v>0.4</v>
      </c>
      <c r="G933" s="86"/>
      <c r="H933" s="86"/>
      <c r="I933" s="86"/>
      <c r="J933" s="86" t="n">
        <v>0.4</v>
      </c>
      <c r="K933" s="86"/>
      <c r="L933" s="86"/>
      <c r="M933" s="86"/>
      <c r="N933" s="86"/>
      <c r="O933" s="86"/>
      <c r="P933" s="86"/>
      <c r="Q933" s="86"/>
      <c r="R933" s="86"/>
      <c r="S933" s="86"/>
      <c r="T933" s="91"/>
      <c r="U933" s="91"/>
      <c r="V933" s="89"/>
      <c r="W933" s="88" t="s">
        <v>301</v>
      </c>
      <c r="X933" s="86"/>
      <c r="Y933" s="86"/>
      <c r="Z933" s="86"/>
      <c r="AA933" s="86"/>
      <c r="AB933" s="86"/>
      <c r="AC933" s="86"/>
      <c r="AD933" s="86"/>
      <c r="AE933" s="86"/>
      <c r="AF933" s="86"/>
      <c r="AG933" s="86"/>
      <c r="AH933" s="86"/>
      <c r="AI933" s="86"/>
      <c r="AJ933" s="86"/>
      <c r="AK933" s="86"/>
      <c r="AL933" s="86"/>
      <c r="AM933" s="86"/>
      <c r="AN933" s="81"/>
      <c r="AO933" s="81"/>
      <c r="AP933" s="81"/>
      <c r="AQ933" s="81"/>
      <c r="AR933" s="81"/>
      <c r="AS933" s="81"/>
    </row>
    <row r="934" customFormat="false" ht="15.6" hidden="false" customHeight="true" outlineLevel="0" collapsed="false">
      <c r="A934" s="82"/>
      <c r="B934" s="90" t="str">
        <f aca="false">B933</f>
        <v>남원시</v>
      </c>
      <c r="C934" s="83"/>
      <c r="D934" s="85" t="s">
        <v>302</v>
      </c>
      <c r="E934" s="86" t="n">
        <v>24.1</v>
      </c>
      <c r="F934" s="86" t="n">
        <v>21</v>
      </c>
      <c r="G934" s="86"/>
      <c r="H934" s="86" t="n">
        <v>16.2</v>
      </c>
      <c r="I934" s="86"/>
      <c r="J934" s="86"/>
      <c r="K934" s="86"/>
      <c r="L934" s="86"/>
      <c r="M934" s="86" t="n">
        <v>1.8</v>
      </c>
      <c r="N934" s="86"/>
      <c r="O934" s="86"/>
      <c r="P934" s="86" t="n">
        <v>0.2</v>
      </c>
      <c r="Q934" s="86" t="n">
        <v>1.8</v>
      </c>
      <c r="R934" s="86"/>
      <c r="S934" s="86" t="n">
        <v>1</v>
      </c>
      <c r="T934" s="91"/>
      <c r="U934" s="91"/>
      <c r="V934" s="89"/>
      <c r="W934" s="88" t="s">
        <v>302</v>
      </c>
      <c r="X934" s="86" t="n">
        <v>3.1</v>
      </c>
      <c r="Y934" s="86"/>
      <c r="Z934" s="86"/>
      <c r="AA934" s="86"/>
      <c r="AB934" s="86"/>
      <c r="AC934" s="86"/>
      <c r="AD934" s="86"/>
      <c r="AE934" s="86"/>
      <c r="AF934" s="86"/>
      <c r="AG934" s="86"/>
      <c r="AH934" s="86" t="n">
        <v>0.1</v>
      </c>
      <c r="AI934" s="86"/>
      <c r="AJ934" s="86"/>
      <c r="AK934" s="86"/>
      <c r="AL934" s="86"/>
      <c r="AM934" s="86" t="n">
        <v>3</v>
      </c>
      <c r="AN934" s="81"/>
      <c r="AO934" s="81"/>
      <c r="AP934" s="81"/>
      <c r="AQ934" s="81"/>
      <c r="AR934" s="81"/>
      <c r="AS934" s="81"/>
    </row>
    <row r="935" customFormat="false" ht="15.6" hidden="false" customHeight="true" outlineLevel="0" collapsed="false">
      <c r="A935" s="82"/>
      <c r="B935" s="90" t="str">
        <f aca="false">B934</f>
        <v>남원시</v>
      </c>
      <c r="C935" s="83"/>
      <c r="D935" s="83" t="s">
        <v>303</v>
      </c>
      <c r="E935" s="86" t="n">
        <v>10.8</v>
      </c>
      <c r="F935" s="86" t="n">
        <v>10.8</v>
      </c>
      <c r="G935" s="86"/>
      <c r="H935" s="86"/>
      <c r="I935" s="86"/>
      <c r="J935" s="86"/>
      <c r="K935" s="86"/>
      <c r="L935" s="86"/>
      <c r="M935" s="86"/>
      <c r="N935" s="86"/>
      <c r="O935" s="86"/>
      <c r="P935" s="86" t="n">
        <v>10.8</v>
      </c>
      <c r="Q935" s="86"/>
      <c r="R935" s="86"/>
      <c r="S935" s="86"/>
      <c r="T935" s="91"/>
      <c r="U935" s="91"/>
      <c r="V935" s="89"/>
      <c r="W935" s="89" t="s">
        <v>303</v>
      </c>
      <c r="X935" s="86"/>
      <c r="Y935" s="86"/>
      <c r="Z935" s="86"/>
      <c r="AA935" s="86"/>
      <c r="AB935" s="86"/>
      <c r="AC935" s="86"/>
      <c r="AD935" s="86"/>
      <c r="AE935" s="86"/>
      <c r="AF935" s="86"/>
      <c r="AG935" s="86"/>
      <c r="AH935" s="86"/>
      <c r="AI935" s="86"/>
      <c r="AJ935" s="86"/>
      <c r="AK935" s="86"/>
      <c r="AL935" s="86"/>
      <c r="AM935" s="86"/>
      <c r="AN935" s="81"/>
      <c r="AO935" s="81"/>
      <c r="AP935" s="81"/>
      <c r="AQ935" s="81"/>
      <c r="AR935" s="81"/>
      <c r="AS935" s="81"/>
    </row>
    <row r="936" customFormat="false" ht="15.6" hidden="false" customHeight="true" outlineLevel="0" collapsed="false">
      <c r="A936" s="82"/>
      <c r="B936" s="90" t="s">
        <v>178</v>
      </c>
      <c r="C936" s="85" t="s">
        <v>24</v>
      </c>
      <c r="D936" s="85"/>
      <c r="E936" s="86" t="n">
        <v>95.3</v>
      </c>
      <c r="F936" s="86" t="n">
        <v>71.4</v>
      </c>
      <c r="G936" s="86" t="n">
        <v>0.3</v>
      </c>
      <c r="H936" s="86" t="n">
        <v>0.5</v>
      </c>
      <c r="I936" s="86" t="n">
        <v>0.1</v>
      </c>
      <c r="J936" s="86" t="n">
        <v>7</v>
      </c>
      <c r="K936" s="86" t="n">
        <v>0</v>
      </c>
      <c r="L936" s="86" t="n">
        <v>0</v>
      </c>
      <c r="M936" s="86" t="n">
        <v>41.4</v>
      </c>
      <c r="N936" s="86" t="n">
        <v>0.7</v>
      </c>
      <c r="O936" s="86" t="n">
        <v>0</v>
      </c>
      <c r="P936" s="86" t="n">
        <v>0</v>
      </c>
      <c r="Q936" s="86" t="n">
        <v>21.1</v>
      </c>
      <c r="R936" s="86" t="n">
        <v>0.3</v>
      </c>
      <c r="S936" s="86" t="n">
        <v>0</v>
      </c>
      <c r="T936" s="91"/>
      <c r="U936" s="91" t="s">
        <v>178</v>
      </c>
      <c r="V936" s="88" t="s">
        <v>24</v>
      </c>
      <c r="W936" s="88"/>
      <c r="X936" s="86" t="n">
        <v>23.9</v>
      </c>
      <c r="Y936" s="86" t="n">
        <v>10.7</v>
      </c>
      <c r="Z936" s="86" t="n">
        <v>0</v>
      </c>
      <c r="AA936" s="86" t="n">
        <v>1.5</v>
      </c>
      <c r="AB936" s="86" t="n">
        <v>0.5</v>
      </c>
      <c r="AC936" s="86" t="n">
        <v>1</v>
      </c>
      <c r="AD936" s="86" t="n">
        <v>0.7</v>
      </c>
      <c r="AE936" s="86" t="n">
        <v>0</v>
      </c>
      <c r="AF936" s="86" t="n">
        <v>0</v>
      </c>
      <c r="AG936" s="86" t="n">
        <v>0</v>
      </c>
      <c r="AH936" s="86" t="n">
        <v>2.2</v>
      </c>
      <c r="AI936" s="86" t="n">
        <v>0</v>
      </c>
      <c r="AJ936" s="86" t="n">
        <v>0</v>
      </c>
      <c r="AK936" s="86" t="n">
        <v>0</v>
      </c>
      <c r="AL936" s="86" t="n">
        <v>0</v>
      </c>
      <c r="AM936" s="86" t="n">
        <v>7.3</v>
      </c>
      <c r="AN936" s="81"/>
      <c r="AO936" s="81"/>
      <c r="AP936" s="81"/>
      <c r="AQ936" s="81"/>
      <c r="AR936" s="81"/>
      <c r="AS936" s="81"/>
    </row>
    <row r="937" customFormat="false" ht="15.6" hidden="false" customHeight="true" outlineLevel="0" collapsed="false">
      <c r="A937" s="82"/>
      <c r="B937" s="90" t="str">
        <f aca="false">B936</f>
        <v>김제시</v>
      </c>
      <c r="C937" s="83" t="s">
        <v>299</v>
      </c>
      <c r="D937" s="85" t="s">
        <v>300</v>
      </c>
      <c r="E937" s="86" t="n">
        <v>10.4</v>
      </c>
      <c r="F937" s="86" t="n">
        <v>2.5</v>
      </c>
      <c r="G937" s="86"/>
      <c r="H937" s="86"/>
      <c r="I937" s="86"/>
      <c r="J937" s="86" t="n">
        <v>0.3</v>
      </c>
      <c r="K937" s="86"/>
      <c r="L937" s="86"/>
      <c r="M937" s="86" t="n">
        <v>0.2</v>
      </c>
      <c r="N937" s="86"/>
      <c r="O937" s="86"/>
      <c r="P937" s="86"/>
      <c r="Q937" s="86" t="n">
        <v>2</v>
      </c>
      <c r="R937" s="86"/>
      <c r="S937" s="86"/>
      <c r="T937" s="91"/>
      <c r="U937" s="91"/>
      <c r="V937" s="89" t="s">
        <v>299</v>
      </c>
      <c r="W937" s="88" t="s">
        <v>300</v>
      </c>
      <c r="X937" s="86" t="n">
        <v>7.9</v>
      </c>
      <c r="Y937" s="86" t="n">
        <v>5.7</v>
      </c>
      <c r="Z937" s="86"/>
      <c r="AA937" s="86" t="n">
        <v>0.7</v>
      </c>
      <c r="AB937" s="86" t="n">
        <v>0.5</v>
      </c>
      <c r="AC937" s="86" t="n">
        <v>1</v>
      </c>
      <c r="AD937" s="86"/>
      <c r="AE937" s="86"/>
      <c r="AF937" s="86"/>
      <c r="AG937" s="86"/>
      <c r="AH937" s="86"/>
      <c r="AI937" s="86"/>
      <c r="AJ937" s="86"/>
      <c r="AK937" s="86"/>
      <c r="AL937" s="86"/>
      <c r="AM937" s="86"/>
      <c r="AN937" s="81"/>
      <c r="AO937" s="81"/>
      <c r="AP937" s="81"/>
      <c r="AQ937" s="81"/>
      <c r="AR937" s="81"/>
      <c r="AS937" s="81"/>
    </row>
    <row r="938" customFormat="false" ht="15.6" hidden="false" customHeight="true" outlineLevel="0" collapsed="false">
      <c r="A938" s="82"/>
      <c r="B938" s="90" t="str">
        <f aca="false">B937</f>
        <v>김제시</v>
      </c>
      <c r="C938" s="83"/>
      <c r="D938" s="85" t="s">
        <v>301</v>
      </c>
      <c r="E938" s="86" t="n">
        <v>5.2</v>
      </c>
      <c r="F938" s="86" t="n">
        <v>5.2</v>
      </c>
      <c r="G938" s="86"/>
      <c r="H938" s="86" t="n">
        <v>0.3</v>
      </c>
      <c r="I938" s="86" t="n">
        <v>0.1</v>
      </c>
      <c r="J938" s="86" t="n">
        <v>4</v>
      </c>
      <c r="K938" s="86"/>
      <c r="L938" s="86"/>
      <c r="M938" s="86"/>
      <c r="N938" s="86"/>
      <c r="O938" s="86"/>
      <c r="P938" s="86"/>
      <c r="Q938" s="86" t="n">
        <v>0.5</v>
      </c>
      <c r="R938" s="86" t="n">
        <v>0.3</v>
      </c>
      <c r="S938" s="86"/>
      <c r="T938" s="91"/>
      <c r="U938" s="91"/>
      <c r="V938" s="89"/>
      <c r="W938" s="88" t="s">
        <v>301</v>
      </c>
      <c r="X938" s="86" t="n">
        <v>0</v>
      </c>
      <c r="Y938" s="86"/>
      <c r="Z938" s="86"/>
      <c r="AA938" s="86"/>
      <c r="AB938" s="86"/>
      <c r="AC938" s="86"/>
      <c r="AD938" s="86"/>
      <c r="AE938" s="86"/>
      <c r="AF938" s="86"/>
      <c r="AG938" s="86"/>
      <c r="AH938" s="86"/>
      <c r="AI938" s="86"/>
      <c r="AJ938" s="86"/>
      <c r="AK938" s="86"/>
      <c r="AL938" s="86"/>
      <c r="AM938" s="86"/>
      <c r="AN938" s="81"/>
      <c r="AO938" s="81"/>
      <c r="AP938" s="81"/>
      <c r="AQ938" s="81"/>
      <c r="AR938" s="81"/>
      <c r="AS938" s="81"/>
    </row>
    <row r="939" customFormat="false" ht="15.6" hidden="false" customHeight="true" outlineLevel="0" collapsed="false">
      <c r="A939" s="82"/>
      <c r="B939" s="90" t="str">
        <f aca="false">B938</f>
        <v>김제시</v>
      </c>
      <c r="C939" s="83"/>
      <c r="D939" s="85" t="s">
        <v>302</v>
      </c>
      <c r="E939" s="86" t="n">
        <v>78.8</v>
      </c>
      <c r="F939" s="86" t="n">
        <v>62.8</v>
      </c>
      <c r="G939" s="86" t="n">
        <v>0.3</v>
      </c>
      <c r="H939" s="86" t="n">
        <v>0.2</v>
      </c>
      <c r="I939" s="86"/>
      <c r="J939" s="86" t="n">
        <v>2.7</v>
      </c>
      <c r="K939" s="86"/>
      <c r="L939" s="86"/>
      <c r="M939" s="86" t="n">
        <v>40.3</v>
      </c>
      <c r="N939" s="86" t="n">
        <v>0.7</v>
      </c>
      <c r="O939" s="86"/>
      <c r="P939" s="86"/>
      <c r="Q939" s="86" t="n">
        <v>18.6</v>
      </c>
      <c r="R939" s="86"/>
      <c r="S939" s="86"/>
      <c r="T939" s="91"/>
      <c r="U939" s="91"/>
      <c r="V939" s="89"/>
      <c r="W939" s="88" t="s">
        <v>302</v>
      </c>
      <c r="X939" s="86" t="n">
        <v>16</v>
      </c>
      <c r="Y939" s="86" t="n">
        <v>5</v>
      </c>
      <c r="Z939" s="86"/>
      <c r="AA939" s="86" t="n">
        <v>0.8</v>
      </c>
      <c r="AB939" s="86"/>
      <c r="AC939" s="86"/>
      <c r="AD939" s="86" t="n">
        <v>0.7</v>
      </c>
      <c r="AE939" s="86"/>
      <c r="AF939" s="86"/>
      <c r="AG939" s="86"/>
      <c r="AH939" s="86" t="n">
        <v>2.2</v>
      </c>
      <c r="AI939" s="86"/>
      <c r="AJ939" s="86"/>
      <c r="AK939" s="86"/>
      <c r="AL939" s="86"/>
      <c r="AM939" s="86" t="n">
        <v>7.3</v>
      </c>
      <c r="AN939" s="81"/>
      <c r="AO939" s="81"/>
      <c r="AP939" s="81"/>
      <c r="AQ939" s="81"/>
      <c r="AR939" s="81"/>
      <c r="AS939" s="81"/>
    </row>
    <row r="940" customFormat="false" ht="15.6" hidden="false" customHeight="true" outlineLevel="0" collapsed="false">
      <c r="A940" s="82"/>
      <c r="B940" s="90" t="str">
        <f aca="false">B939</f>
        <v>김제시</v>
      </c>
      <c r="C940" s="83"/>
      <c r="D940" s="83" t="s">
        <v>303</v>
      </c>
      <c r="E940" s="86" t="n">
        <v>0.9</v>
      </c>
      <c r="F940" s="86" t="n">
        <v>0.9</v>
      </c>
      <c r="G940" s="86"/>
      <c r="H940" s="86"/>
      <c r="I940" s="86"/>
      <c r="J940" s="86"/>
      <c r="K940" s="86"/>
      <c r="L940" s="86"/>
      <c r="M940" s="86" t="n">
        <v>0.9</v>
      </c>
      <c r="N940" s="86"/>
      <c r="O940" s="86"/>
      <c r="P940" s="86"/>
      <c r="Q940" s="86"/>
      <c r="R940" s="86"/>
      <c r="S940" s="86"/>
      <c r="T940" s="91"/>
      <c r="U940" s="91"/>
      <c r="V940" s="89"/>
      <c r="W940" s="89" t="s">
        <v>303</v>
      </c>
      <c r="X940" s="86" t="n">
        <v>0</v>
      </c>
      <c r="Y940" s="86"/>
      <c r="Z940" s="86"/>
      <c r="AA940" s="86"/>
      <c r="AB940" s="86"/>
      <c r="AC940" s="86"/>
      <c r="AD940" s="86"/>
      <c r="AE940" s="86"/>
      <c r="AF940" s="86"/>
      <c r="AG940" s="86"/>
      <c r="AH940" s="86"/>
      <c r="AI940" s="86"/>
      <c r="AJ940" s="86"/>
      <c r="AK940" s="86"/>
      <c r="AL940" s="86"/>
      <c r="AM940" s="86"/>
      <c r="AN940" s="81"/>
      <c r="AO940" s="81"/>
      <c r="AP940" s="81"/>
      <c r="AQ940" s="81"/>
      <c r="AR940" s="81"/>
      <c r="AS940" s="81"/>
    </row>
    <row r="941" customFormat="false" ht="15.6" hidden="false" customHeight="true" outlineLevel="0" collapsed="false">
      <c r="A941" s="82"/>
      <c r="B941" s="90" t="s">
        <v>70</v>
      </c>
      <c r="C941" s="85" t="s">
        <v>24</v>
      </c>
      <c r="D941" s="85"/>
      <c r="E941" s="86" t="n">
        <v>226.9</v>
      </c>
      <c r="F941" s="86" t="n">
        <v>128.7</v>
      </c>
      <c r="G941" s="86" t="n">
        <v>5.7</v>
      </c>
      <c r="H941" s="86" t="n">
        <v>7.1</v>
      </c>
      <c r="I941" s="86" t="n">
        <v>1.7</v>
      </c>
      <c r="J941" s="86" t="n">
        <v>22.6</v>
      </c>
      <c r="K941" s="86" t="n">
        <v>6.5</v>
      </c>
      <c r="L941" s="86" t="n">
        <v>0</v>
      </c>
      <c r="M941" s="86" t="n">
        <v>49.4</v>
      </c>
      <c r="N941" s="86" t="n">
        <v>8.3</v>
      </c>
      <c r="O941" s="86" t="n">
        <v>1.6</v>
      </c>
      <c r="P941" s="86" t="n">
        <v>4.8</v>
      </c>
      <c r="Q941" s="86" t="n">
        <v>18.3</v>
      </c>
      <c r="R941" s="86" t="n">
        <v>0.2</v>
      </c>
      <c r="S941" s="86" t="n">
        <v>2.5</v>
      </c>
      <c r="T941" s="91"/>
      <c r="U941" s="91" t="s">
        <v>311</v>
      </c>
      <c r="V941" s="88" t="s">
        <v>24</v>
      </c>
      <c r="W941" s="88"/>
      <c r="X941" s="86" t="n">
        <v>98.2</v>
      </c>
      <c r="Y941" s="86" t="n">
        <v>3.7</v>
      </c>
      <c r="Z941" s="86" t="n">
        <v>0.2</v>
      </c>
      <c r="AA941" s="86" t="n">
        <v>0.6</v>
      </c>
      <c r="AB941" s="86" t="n">
        <v>1.2</v>
      </c>
      <c r="AC941" s="86" t="n">
        <v>38</v>
      </c>
      <c r="AD941" s="86" t="n">
        <v>2</v>
      </c>
      <c r="AE941" s="86" t="n">
        <v>0.6</v>
      </c>
      <c r="AF941" s="86" t="n">
        <v>0</v>
      </c>
      <c r="AG941" s="86" t="n">
        <v>1.2</v>
      </c>
      <c r="AH941" s="86" t="n">
        <v>18.9</v>
      </c>
      <c r="AI941" s="86" t="n">
        <v>16.2</v>
      </c>
      <c r="AJ941" s="86" t="n">
        <v>4.6</v>
      </c>
      <c r="AK941" s="86" t="n">
        <v>1.9</v>
      </c>
      <c r="AL941" s="86" t="n">
        <v>0.2</v>
      </c>
      <c r="AM941" s="86" t="n">
        <v>8.9</v>
      </c>
      <c r="AN941" s="81"/>
      <c r="AO941" s="81"/>
      <c r="AP941" s="81"/>
      <c r="AQ941" s="81"/>
      <c r="AR941" s="81"/>
      <c r="AS941" s="81"/>
    </row>
    <row r="942" customFormat="false" ht="15.6" hidden="false" customHeight="true" outlineLevel="0" collapsed="false">
      <c r="A942" s="82"/>
      <c r="B942" s="90" t="str">
        <f aca="false">B941</f>
        <v>군계</v>
      </c>
      <c r="C942" s="83" t="s">
        <v>299</v>
      </c>
      <c r="D942" s="85" t="s">
        <v>300</v>
      </c>
      <c r="E942" s="86" t="n">
        <v>20.9</v>
      </c>
      <c r="F942" s="86" t="n">
        <v>4.9</v>
      </c>
      <c r="G942" s="86" t="n">
        <v>0</v>
      </c>
      <c r="H942" s="86" t="n">
        <v>0</v>
      </c>
      <c r="I942" s="86" t="n">
        <v>0</v>
      </c>
      <c r="J942" s="86" t="n">
        <v>2.6</v>
      </c>
      <c r="K942" s="86" t="n">
        <v>0.9</v>
      </c>
      <c r="L942" s="86" t="n">
        <v>0</v>
      </c>
      <c r="M942" s="86" t="n">
        <v>0.6</v>
      </c>
      <c r="N942" s="86" t="n">
        <v>0.3</v>
      </c>
      <c r="O942" s="86" t="n">
        <v>0.1</v>
      </c>
      <c r="P942" s="86" t="n">
        <v>0.4</v>
      </c>
      <c r="Q942" s="86" t="n">
        <v>0</v>
      </c>
      <c r="R942" s="86" t="n">
        <v>0</v>
      </c>
      <c r="S942" s="86" t="n">
        <v>0</v>
      </c>
      <c r="T942" s="91"/>
      <c r="U942" s="91"/>
      <c r="V942" s="89" t="s">
        <v>299</v>
      </c>
      <c r="W942" s="88" t="s">
        <v>300</v>
      </c>
      <c r="X942" s="86" t="n">
        <v>16</v>
      </c>
      <c r="Y942" s="86" t="n">
        <v>1.8</v>
      </c>
      <c r="Z942" s="86" t="n">
        <v>0.1</v>
      </c>
      <c r="AA942" s="86" t="n">
        <v>0.1</v>
      </c>
      <c r="AB942" s="86" t="n">
        <v>0.6</v>
      </c>
      <c r="AC942" s="86" t="n">
        <v>9.5</v>
      </c>
      <c r="AD942" s="86" t="n">
        <v>0.5</v>
      </c>
      <c r="AE942" s="86" t="n">
        <v>0.3</v>
      </c>
      <c r="AF942" s="86" t="n">
        <v>0</v>
      </c>
      <c r="AG942" s="86" t="n">
        <v>0.4</v>
      </c>
      <c r="AH942" s="86" t="n">
        <v>0.3</v>
      </c>
      <c r="AI942" s="86" t="n">
        <v>0.4</v>
      </c>
      <c r="AJ942" s="86" t="n">
        <v>1</v>
      </c>
      <c r="AK942" s="86" t="n">
        <v>0.9</v>
      </c>
      <c r="AL942" s="86" t="n">
        <v>0</v>
      </c>
      <c r="AM942" s="86" t="n">
        <v>0.1</v>
      </c>
      <c r="AN942" s="81"/>
      <c r="AO942" s="81"/>
      <c r="AP942" s="81"/>
      <c r="AQ942" s="81"/>
      <c r="AR942" s="81"/>
      <c r="AS942" s="81"/>
    </row>
    <row r="943" customFormat="false" ht="15.6" hidden="false" customHeight="true" outlineLevel="0" collapsed="false">
      <c r="A943" s="82"/>
      <c r="B943" s="90" t="str">
        <f aca="false">B942</f>
        <v>군계</v>
      </c>
      <c r="C943" s="83"/>
      <c r="D943" s="85" t="s">
        <v>301</v>
      </c>
      <c r="E943" s="86" t="n">
        <v>17.4</v>
      </c>
      <c r="F943" s="86" t="n">
        <v>17.4</v>
      </c>
      <c r="G943" s="86" t="n">
        <v>0.2</v>
      </c>
      <c r="H943" s="86" t="n">
        <v>4.5</v>
      </c>
      <c r="I943" s="86" t="n">
        <v>1.5</v>
      </c>
      <c r="J943" s="86" t="n">
        <v>7.5</v>
      </c>
      <c r="K943" s="86" t="n">
        <v>0.8</v>
      </c>
      <c r="L943" s="86" t="n">
        <v>0</v>
      </c>
      <c r="M943" s="86" t="n">
        <v>0.6</v>
      </c>
      <c r="N943" s="86" t="n">
        <v>0.5</v>
      </c>
      <c r="O943" s="86" t="n">
        <v>0.2</v>
      </c>
      <c r="P943" s="86" t="n">
        <v>0.4</v>
      </c>
      <c r="Q943" s="86" t="n">
        <v>0</v>
      </c>
      <c r="R943" s="86" t="n">
        <v>0</v>
      </c>
      <c r="S943" s="86" t="n">
        <v>1.2</v>
      </c>
      <c r="T943" s="91"/>
      <c r="U943" s="91"/>
      <c r="V943" s="89"/>
      <c r="W943" s="88" t="s">
        <v>301</v>
      </c>
      <c r="X943" s="86" t="n">
        <v>0</v>
      </c>
      <c r="Y943" s="86" t="n">
        <v>0</v>
      </c>
      <c r="Z943" s="86" t="n">
        <v>0</v>
      </c>
      <c r="AA943" s="86" t="n">
        <v>0</v>
      </c>
      <c r="AB943" s="86" t="n">
        <v>0</v>
      </c>
      <c r="AC943" s="86" t="n">
        <v>0</v>
      </c>
      <c r="AD943" s="86" t="n">
        <v>0</v>
      </c>
      <c r="AE943" s="86" t="n">
        <v>0</v>
      </c>
      <c r="AF943" s="86" t="n">
        <v>0</v>
      </c>
      <c r="AG943" s="86" t="n">
        <v>0</v>
      </c>
      <c r="AH943" s="86" t="n">
        <v>0</v>
      </c>
      <c r="AI943" s="86" t="n">
        <v>0</v>
      </c>
      <c r="AJ943" s="86" t="n">
        <v>0</v>
      </c>
      <c r="AK943" s="86" t="n">
        <v>0</v>
      </c>
      <c r="AL943" s="86" t="n">
        <v>0</v>
      </c>
      <c r="AM943" s="86" t="n">
        <v>0</v>
      </c>
      <c r="AN943" s="81"/>
      <c r="AO943" s="81"/>
      <c r="AP943" s="81"/>
      <c r="AQ943" s="81"/>
      <c r="AR943" s="81"/>
      <c r="AS943" s="81"/>
    </row>
    <row r="944" customFormat="false" ht="15.6" hidden="false" customHeight="true" outlineLevel="0" collapsed="false">
      <c r="A944" s="82"/>
      <c r="B944" s="90" t="str">
        <f aca="false">B943</f>
        <v>군계</v>
      </c>
      <c r="C944" s="83"/>
      <c r="D944" s="85" t="s">
        <v>302</v>
      </c>
      <c r="E944" s="86" t="n">
        <v>166</v>
      </c>
      <c r="F944" s="86" t="n">
        <v>92.9</v>
      </c>
      <c r="G944" s="86" t="n">
        <v>5.5</v>
      </c>
      <c r="H944" s="86" t="n">
        <v>2.6</v>
      </c>
      <c r="I944" s="86" t="n">
        <v>0.2</v>
      </c>
      <c r="J944" s="86" t="n">
        <v>12.5</v>
      </c>
      <c r="K944" s="86" t="n">
        <v>4.8</v>
      </c>
      <c r="L944" s="86" t="n">
        <v>0</v>
      </c>
      <c r="M944" s="86" t="n">
        <v>39.5</v>
      </c>
      <c r="N944" s="86" t="n">
        <v>7.5</v>
      </c>
      <c r="O944" s="86" t="n">
        <v>0.3</v>
      </c>
      <c r="P944" s="86" t="n">
        <v>0.2</v>
      </c>
      <c r="Q944" s="86" t="n">
        <v>18.3</v>
      </c>
      <c r="R944" s="86" t="n">
        <v>0.2</v>
      </c>
      <c r="S944" s="86" t="n">
        <v>1.3</v>
      </c>
      <c r="T944" s="91"/>
      <c r="U944" s="91"/>
      <c r="V944" s="89"/>
      <c r="W944" s="88" t="s">
        <v>302</v>
      </c>
      <c r="X944" s="86" t="n">
        <v>73.1</v>
      </c>
      <c r="Y944" s="86" t="n">
        <v>1.9</v>
      </c>
      <c r="Z944" s="86" t="n">
        <v>0.1</v>
      </c>
      <c r="AA944" s="86" t="n">
        <v>0.5</v>
      </c>
      <c r="AB944" s="86" t="n">
        <v>0.6</v>
      </c>
      <c r="AC944" s="86" t="n">
        <v>28.5</v>
      </c>
      <c r="AD944" s="86" t="n">
        <v>1.5</v>
      </c>
      <c r="AE944" s="86" t="n">
        <v>0.3</v>
      </c>
      <c r="AF944" s="86" t="n">
        <v>0</v>
      </c>
      <c r="AG944" s="86" t="n">
        <v>0.8</v>
      </c>
      <c r="AH944" s="86" t="n">
        <v>18.6</v>
      </c>
      <c r="AI944" s="86" t="n">
        <v>8.9</v>
      </c>
      <c r="AJ944" s="86" t="n">
        <v>1.9</v>
      </c>
      <c r="AK944" s="86" t="n">
        <v>0.6</v>
      </c>
      <c r="AL944" s="86" t="n">
        <v>0.1</v>
      </c>
      <c r="AM944" s="86" t="n">
        <v>8.8</v>
      </c>
      <c r="AN944" s="81"/>
      <c r="AO944" s="81"/>
      <c r="AP944" s="81"/>
      <c r="AQ944" s="81"/>
      <c r="AR944" s="81"/>
      <c r="AS944" s="81"/>
    </row>
    <row r="945" customFormat="false" ht="15.6" hidden="false" customHeight="true" outlineLevel="0" collapsed="false">
      <c r="A945" s="82"/>
      <c r="B945" s="90" t="str">
        <f aca="false">B944</f>
        <v>군계</v>
      </c>
      <c r="C945" s="83"/>
      <c r="D945" s="83" t="s">
        <v>303</v>
      </c>
      <c r="E945" s="86" t="n">
        <v>22.6</v>
      </c>
      <c r="F945" s="86" t="n">
        <v>13.5</v>
      </c>
      <c r="G945" s="86" t="n">
        <v>0</v>
      </c>
      <c r="H945" s="86" t="n">
        <v>0</v>
      </c>
      <c r="I945" s="86" t="n">
        <v>0</v>
      </c>
      <c r="J945" s="86" t="n">
        <v>0</v>
      </c>
      <c r="K945" s="86" t="n">
        <v>0</v>
      </c>
      <c r="L945" s="86" t="n">
        <v>0</v>
      </c>
      <c r="M945" s="86" t="n">
        <v>8.7</v>
      </c>
      <c r="N945" s="86" t="n">
        <v>0</v>
      </c>
      <c r="O945" s="86" t="n">
        <v>1</v>
      </c>
      <c r="P945" s="86" t="n">
        <v>3.8</v>
      </c>
      <c r="Q945" s="86" t="n">
        <v>0</v>
      </c>
      <c r="R945" s="86" t="n">
        <v>0</v>
      </c>
      <c r="S945" s="86" t="n">
        <v>0</v>
      </c>
      <c r="T945" s="91"/>
      <c r="U945" s="91"/>
      <c r="V945" s="89"/>
      <c r="W945" s="89" t="s">
        <v>303</v>
      </c>
      <c r="X945" s="86" t="n">
        <v>9.1</v>
      </c>
      <c r="Y945" s="86" t="n">
        <v>0</v>
      </c>
      <c r="Z945" s="86" t="n">
        <v>0</v>
      </c>
      <c r="AA945" s="86" t="n">
        <v>0</v>
      </c>
      <c r="AB945" s="86" t="n">
        <v>0</v>
      </c>
      <c r="AC945" s="86" t="n">
        <v>0</v>
      </c>
      <c r="AD945" s="86" t="n">
        <v>0</v>
      </c>
      <c r="AE945" s="86" t="n">
        <v>0</v>
      </c>
      <c r="AF945" s="86" t="n">
        <v>0</v>
      </c>
      <c r="AG945" s="86" t="n">
        <v>0</v>
      </c>
      <c r="AH945" s="86" t="n">
        <v>0</v>
      </c>
      <c r="AI945" s="86" t="n">
        <v>6.9</v>
      </c>
      <c r="AJ945" s="86" t="n">
        <v>1.7</v>
      </c>
      <c r="AK945" s="86" t="n">
        <v>0.4</v>
      </c>
      <c r="AL945" s="86" t="n">
        <v>0.1</v>
      </c>
      <c r="AM945" s="86" t="n">
        <v>0</v>
      </c>
      <c r="AN945" s="81"/>
      <c r="AO945" s="81"/>
      <c r="AP945" s="81"/>
      <c r="AQ945" s="81"/>
      <c r="AR945" s="81"/>
      <c r="AS945" s="81"/>
    </row>
    <row r="946" customFormat="false" ht="15.6" hidden="false" customHeight="true" outlineLevel="0" collapsed="false">
      <c r="A946" s="82"/>
      <c r="B946" s="90" t="s">
        <v>179</v>
      </c>
      <c r="C946" s="85" t="s">
        <v>24</v>
      </c>
      <c r="D946" s="85"/>
      <c r="E946" s="86" t="n">
        <v>161.2</v>
      </c>
      <c r="F946" s="86" t="n">
        <v>89.6</v>
      </c>
      <c r="G946" s="86" t="n">
        <v>5.7</v>
      </c>
      <c r="H946" s="86" t="n">
        <v>7.1</v>
      </c>
      <c r="I946" s="86" t="n">
        <v>1.7</v>
      </c>
      <c r="J946" s="86" t="n">
        <v>14.2</v>
      </c>
      <c r="K946" s="86" t="n">
        <v>6.5</v>
      </c>
      <c r="L946" s="86" t="n">
        <v>0</v>
      </c>
      <c r="M946" s="86" t="n">
        <v>33.8</v>
      </c>
      <c r="N946" s="86" t="n">
        <v>1.6</v>
      </c>
      <c r="O946" s="86" t="n">
        <v>0.5</v>
      </c>
      <c r="P946" s="86" t="n">
        <v>0.9</v>
      </c>
      <c r="Q946" s="86" t="n">
        <v>15.4</v>
      </c>
      <c r="R946" s="86" t="n">
        <v>0.2</v>
      </c>
      <c r="S946" s="86" t="n">
        <v>2</v>
      </c>
      <c r="T946" s="91"/>
      <c r="U946" s="91" t="s">
        <v>179</v>
      </c>
      <c r="V946" s="88" t="s">
        <v>24</v>
      </c>
      <c r="W946" s="88"/>
      <c r="X946" s="86" t="n">
        <v>71.6</v>
      </c>
      <c r="Y946" s="86" t="n">
        <v>3.7</v>
      </c>
      <c r="Z946" s="86" t="n">
        <v>0.2</v>
      </c>
      <c r="AA946" s="86" t="n">
        <v>0.6</v>
      </c>
      <c r="AB946" s="86" t="n">
        <v>1.2</v>
      </c>
      <c r="AC946" s="86" t="n">
        <v>38</v>
      </c>
      <c r="AD946" s="86" t="n">
        <v>2</v>
      </c>
      <c r="AE946" s="86" t="n">
        <v>0.6</v>
      </c>
      <c r="AF946" s="86" t="n">
        <v>0</v>
      </c>
      <c r="AG946" s="86" t="n">
        <v>1.1</v>
      </c>
      <c r="AH946" s="86" t="n">
        <v>18.8</v>
      </c>
      <c r="AI946" s="86" t="n">
        <v>1.1</v>
      </c>
      <c r="AJ946" s="86" t="n">
        <v>2.2</v>
      </c>
      <c r="AK946" s="86" t="n">
        <v>1.8</v>
      </c>
      <c r="AL946" s="86" t="n">
        <v>0.2</v>
      </c>
      <c r="AM946" s="86" t="n">
        <v>0.1</v>
      </c>
      <c r="AN946" s="81"/>
      <c r="AO946" s="81"/>
      <c r="AP946" s="81"/>
      <c r="AQ946" s="81"/>
      <c r="AR946" s="81"/>
      <c r="AS946" s="81"/>
    </row>
    <row r="947" customFormat="false" ht="15.6" hidden="false" customHeight="true" outlineLevel="0" collapsed="false">
      <c r="A947" s="82"/>
      <c r="B947" s="90" t="str">
        <f aca="false">B946</f>
        <v>완주군</v>
      </c>
      <c r="C947" s="83" t="s">
        <v>299</v>
      </c>
      <c r="D947" s="85" t="s">
        <v>300</v>
      </c>
      <c r="E947" s="86" t="n">
        <v>19.2</v>
      </c>
      <c r="F947" s="86" t="n">
        <v>4.3</v>
      </c>
      <c r="G947" s="86" t="n">
        <v>0</v>
      </c>
      <c r="H947" s="86" t="n">
        <v>0</v>
      </c>
      <c r="I947" s="86" t="n">
        <v>0</v>
      </c>
      <c r="J947" s="86" t="n">
        <v>2.5</v>
      </c>
      <c r="K947" s="86" t="n">
        <v>0.9</v>
      </c>
      <c r="L947" s="86"/>
      <c r="M947" s="86" t="n">
        <v>0.6</v>
      </c>
      <c r="N947" s="86" t="n">
        <v>0.3</v>
      </c>
      <c r="O947" s="86"/>
      <c r="P947" s="86"/>
      <c r="Q947" s="86"/>
      <c r="R947" s="86"/>
      <c r="S947" s="86"/>
      <c r="T947" s="91"/>
      <c r="U947" s="91"/>
      <c r="V947" s="89" t="s">
        <v>299</v>
      </c>
      <c r="W947" s="88" t="s">
        <v>300</v>
      </c>
      <c r="X947" s="86" t="n">
        <v>14.9</v>
      </c>
      <c r="Y947" s="86" t="n">
        <v>1.8</v>
      </c>
      <c r="Z947" s="86" t="n">
        <v>0.1</v>
      </c>
      <c r="AA947" s="86" t="n">
        <v>0.1</v>
      </c>
      <c r="AB947" s="86" t="n">
        <v>0.6</v>
      </c>
      <c r="AC947" s="86" t="n">
        <v>9.5</v>
      </c>
      <c r="AD947" s="86" t="n">
        <v>0.5</v>
      </c>
      <c r="AE947" s="86" t="n">
        <v>0.3</v>
      </c>
      <c r="AF947" s="86"/>
      <c r="AG947" s="86" t="n">
        <v>0.4</v>
      </c>
      <c r="AH947" s="86" t="n">
        <v>0.3</v>
      </c>
      <c r="AI947" s="86" t="n">
        <v>0.4</v>
      </c>
      <c r="AJ947" s="86"/>
      <c r="AK947" s="86" t="n">
        <v>0.9</v>
      </c>
      <c r="AL947" s="86"/>
      <c r="AM947" s="86"/>
      <c r="AN947" s="81"/>
      <c r="AO947" s="81"/>
      <c r="AP947" s="81"/>
      <c r="AQ947" s="81"/>
      <c r="AR947" s="81"/>
      <c r="AS947" s="81"/>
    </row>
    <row r="948" customFormat="false" ht="15.6" hidden="false" customHeight="true" outlineLevel="0" collapsed="false">
      <c r="A948" s="82"/>
      <c r="B948" s="90" t="str">
        <f aca="false">B947</f>
        <v>완주군</v>
      </c>
      <c r="C948" s="83"/>
      <c r="D948" s="85" t="s">
        <v>301</v>
      </c>
      <c r="E948" s="86" t="n">
        <v>14.2</v>
      </c>
      <c r="F948" s="86" t="n">
        <v>14.2</v>
      </c>
      <c r="G948" s="86" t="n">
        <v>0.2</v>
      </c>
      <c r="H948" s="86" t="n">
        <v>4.5</v>
      </c>
      <c r="I948" s="86" t="n">
        <v>1.5</v>
      </c>
      <c r="J948" s="86" t="n">
        <v>4.5</v>
      </c>
      <c r="K948" s="86" t="n">
        <v>0.8</v>
      </c>
      <c r="L948" s="86"/>
      <c r="M948" s="86" t="n">
        <v>0.6</v>
      </c>
      <c r="N948" s="86" t="n">
        <v>0.5</v>
      </c>
      <c r="O948" s="86" t="n">
        <v>0.2</v>
      </c>
      <c r="P948" s="86" t="n">
        <v>0.4</v>
      </c>
      <c r="Q948" s="86"/>
      <c r="R948" s="86"/>
      <c r="S948" s="86" t="n">
        <v>1</v>
      </c>
      <c r="T948" s="91"/>
      <c r="U948" s="91"/>
      <c r="V948" s="89"/>
      <c r="W948" s="88" t="s">
        <v>301</v>
      </c>
      <c r="X948" s="86" t="n">
        <v>0</v>
      </c>
      <c r="Y948" s="86" t="n">
        <v>0</v>
      </c>
      <c r="Z948" s="86" t="n">
        <v>0</v>
      </c>
      <c r="AA948" s="86"/>
      <c r="AB948" s="86"/>
      <c r="AC948" s="86"/>
      <c r="AD948" s="86"/>
      <c r="AE948" s="86"/>
      <c r="AF948" s="86"/>
      <c r="AG948" s="86"/>
      <c r="AH948" s="86"/>
      <c r="AI948" s="86"/>
      <c r="AJ948" s="86"/>
      <c r="AK948" s="86"/>
      <c r="AL948" s="86"/>
      <c r="AM948" s="86"/>
      <c r="AN948" s="81"/>
      <c r="AO948" s="81"/>
      <c r="AP948" s="81"/>
      <c r="AQ948" s="81"/>
      <c r="AR948" s="81"/>
      <c r="AS948" s="81"/>
    </row>
    <row r="949" customFormat="false" ht="15.6" hidden="false" customHeight="true" outlineLevel="0" collapsed="false">
      <c r="A949" s="82"/>
      <c r="B949" s="90" t="str">
        <f aca="false">B948</f>
        <v>완주군</v>
      </c>
      <c r="C949" s="83"/>
      <c r="D949" s="85" t="s">
        <v>302</v>
      </c>
      <c r="E949" s="86" t="n">
        <v>124.3</v>
      </c>
      <c r="F949" s="86" t="n">
        <v>68.7</v>
      </c>
      <c r="G949" s="86" t="n">
        <v>5.5</v>
      </c>
      <c r="H949" s="86" t="n">
        <v>2.6</v>
      </c>
      <c r="I949" s="86" t="n">
        <v>0.2</v>
      </c>
      <c r="J949" s="86" t="n">
        <v>7.2</v>
      </c>
      <c r="K949" s="86" t="n">
        <v>4.8</v>
      </c>
      <c r="L949" s="86" t="n">
        <v>0</v>
      </c>
      <c r="M949" s="86" t="n">
        <v>30.5</v>
      </c>
      <c r="N949" s="86" t="n">
        <v>0.8</v>
      </c>
      <c r="O949" s="86" t="n">
        <v>0.3</v>
      </c>
      <c r="P949" s="86" t="n">
        <v>0.2</v>
      </c>
      <c r="Q949" s="86" t="n">
        <v>15.4</v>
      </c>
      <c r="R949" s="86" t="n">
        <v>0.2</v>
      </c>
      <c r="S949" s="86" t="n">
        <v>1</v>
      </c>
      <c r="T949" s="91"/>
      <c r="U949" s="91"/>
      <c r="V949" s="89"/>
      <c r="W949" s="88" t="s">
        <v>302</v>
      </c>
      <c r="X949" s="86" t="n">
        <v>55.6</v>
      </c>
      <c r="Y949" s="86" t="n">
        <v>1.9</v>
      </c>
      <c r="Z949" s="86" t="n">
        <v>0.1</v>
      </c>
      <c r="AA949" s="86" t="n">
        <v>0.5</v>
      </c>
      <c r="AB949" s="86" t="n">
        <v>0.6</v>
      </c>
      <c r="AC949" s="86" t="n">
        <v>28.5</v>
      </c>
      <c r="AD949" s="86" t="n">
        <v>1.5</v>
      </c>
      <c r="AE949" s="86" t="n">
        <v>0.3</v>
      </c>
      <c r="AF949" s="86"/>
      <c r="AG949" s="86" t="n">
        <v>0.7</v>
      </c>
      <c r="AH949" s="86" t="n">
        <v>18.5</v>
      </c>
      <c r="AI949" s="86" t="n">
        <v>0.5</v>
      </c>
      <c r="AJ949" s="86" t="n">
        <v>1.8</v>
      </c>
      <c r="AK949" s="86" t="n">
        <v>0.5</v>
      </c>
      <c r="AL949" s="86" t="n">
        <v>0.1</v>
      </c>
      <c r="AM949" s="86" t="n">
        <v>0.1</v>
      </c>
      <c r="AN949" s="81"/>
      <c r="AO949" s="81"/>
      <c r="AP949" s="81"/>
      <c r="AQ949" s="81"/>
      <c r="AR949" s="81"/>
      <c r="AS949" s="81"/>
    </row>
    <row r="950" customFormat="false" ht="15.6" hidden="false" customHeight="true" outlineLevel="0" collapsed="false">
      <c r="A950" s="82"/>
      <c r="B950" s="90" t="str">
        <f aca="false">B949</f>
        <v>완주군</v>
      </c>
      <c r="C950" s="83"/>
      <c r="D950" s="83" t="s">
        <v>303</v>
      </c>
      <c r="E950" s="86" t="n">
        <v>3.5</v>
      </c>
      <c r="F950" s="86" t="n">
        <v>2.4</v>
      </c>
      <c r="G950" s="86"/>
      <c r="H950" s="86"/>
      <c r="I950" s="86"/>
      <c r="J950" s="86"/>
      <c r="K950" s="86"/>
      <c r="L950" s="86"/>
      <c r="M950" s="86" t="n">
        <v>2.1</v>
      </c>
      <c r="N950" s="86"/>
      <c r="O950" s="86"/>
      <c r="P950" s="86" t="n">
        <v>0.3</v>
      </c>
      <c r="Q950" s="86"/>
      <c r="R950" s="86"/>
      <c r="S950" s="86"/>
      <c r="T950" s="91"/>
      <c r="U950" s="91"/>
      <c r="V950" s="89"/>
      <c r="W950" s="89" t="s">
        <v>303</v>
      </c>
      <c r="X950" s="86" t="n">
        <v>1.1</v>
      </c>
      <c r="Y950" s="86"/>
      <c r="Z950" s="86"/>
      <c r="AA950" s="86"/>
      <c r="AB950" s="86"/>
      <c r="AC950" s="86"/>
      <c r="AD950" s="86"/>
      <c r="AE950" s="86"/>
      <c r="AF950" s="86"/>
      <c r="AG950" s="86"/>
      <c r="AH950" s="86"/>
      <c r="AI950" s="86" t="n">
        <v>0.2</v>
      </c>
      <c r="AJ950" s="86" t="n">
        <v>0.4</v>
      </c>
      <c r="AK950" s="86" t="n">
        <v>0.4</v>
      </c>
      <c r="AL950" s="86" t="n">
        <v>0.1</v>
      </c>
      <c r="AM950" s="86"/>
      <c r="AN950" s="81"/>
      <c r="AO950" s="81"/>
      <c r="AP950" s="81"/>
      <c r="AQ950" s="81"/>
      <c r="AR950" s="81"/>
      <c r="AS950" s="81"/>
    </row>
    <row r="951" customFormat="false" ht="15.6" hidden="false" customHeight="true" outlineLevel="0" collapsed="false">
      <c r="A951" s="82"/>
      <c r="B951" s="90" t="s">
        <v>180</v>
      </c>
      <c r="C951" s="85" t="s">
        <v>24</v>
      </c>
      <c r="D951" s="85"/>
      <c r="E951" s="86" t="n">
        <v>13.8</v>
      </c>
      <c r="F951" s="86" t="n">
        <v>4.6</v>
      </c>
      <c r="G951" s="86" t="n">
        <v>0</v>
      </c>
      <c r="H951" s="86" t="n">
        <v>0</v>
      </c>
      <c r="I951" s="86" t="n">
        <v>0</v>
      </c>
      <c r="J951" s="86" t="n">
        <v>0.4</v>
      </c>
      <c r="K951" s="86" t="n">
        <v>0</v>
      </c>
      <c r="L951" s="86" t="n">
        <v>0</v>
      </c>
      <c r="M951" s="86" t="n">
        <v>3.1</v>
      </c>
      <c r="N951" s="86" t="n">
        <v>0</v>
      </c>
      <c r="O951" s="86" t="n">
        <v>0</v>
      </c>
      <c r="P951" s="86" t="n">
        <v>0</v>
      </c>
      <c r="Q951" s="86" t="n">
        <v>1</v>
      </c>
      <c r="R951" s="86" t="n">
        <v>0</v>
      </c>
      <c r="S951" s="86" t="n">
        <v>0.1</v>
      </c>
      <c r="T951" s="91"/>
      <c r="U951" s="91" t="s">
        <v>180</v>
      </c>
      <c r="V951" s="88" t="s">
        <v>24</v>
      </c>
      <c r="W951" s="88"/>
      <c r="X951" s="86" t="n">
        <v>9.2</v>
      </c>
      <c r="Y951" s="86" t="n">
        <v>0</v>
      </c>
      <c r="Z951" s="86" t="n">
        <v>0</v>
      </c>
      <c r="AA951" s="86" t="n">
        <v>0</v>
      </c>
      <c r="AB951" s="86" t="n">
        <v>0</v>
      </c>
      <c r="AC951" s="86" t="n">
        <v>0</v>
      </c>
      <c r="AD951" s="86" t="n">
        <v>0</v>
      </c>
      <c r="AE951" s="86" t="n">
        <v>0</v>
      </c>
      <c r="AF951" s="86" t="n">
        <v>0</v>
      </c>
      <c r="AG951" s="86" t="n">
        <v>0</v>
      </c>
      <c r="AH951" s="86" t="n">
        <v>0</v>
      </c>
      <c r="AI951" s="86" t="n">
        <v>7.1</v>
      </c>
      <c r="AJ951" s="86" t="n">
        <v>0.1</v>
      </c>
      <c r="AK951" s="86" t="n">
        <v>0.1</v>
      </c>
      <c r="AL951" s="86" t="n">
        <v>0</v>
      </c>
      <c r="AM951" s="86" t="n">
        <v>1.9</v>
      </c>
      <c r="AN951" s="81"/>
      <c r="AO951" s="81"/>
      <c r="AP951" s="81"/>
      <c r="AQ951" s="81"/>
      <c r="AR951" s="81"/>
      <c r="AS951" s="81"/>
    </row>
    <row r="952" customFormat="false" ht="15.6" hidden="false" customHeight="true" outlineLevel="0" collapsed="false">
      <c r="A952" s="82"/>
      <c r="B952" s="90" t="str">
        <f aca="false">B951</f>
        <v>진안군</v>
      </c>
      <c r="C952" s="83" t="s">
        <v>299</v>
      </c>
      <c r="D952" s="85" t="s">
        <v>300</v>
      </c>
      <c r="E952" s="86" t="n">
        <v>0</v>
      </c>
      <c r="F952" s="86" t="n">
        <v>0</v>
      </c>
      <c r="G952" s="86"/>
      <c r="H952" s="86"/>
      <c r="I952" s="86"/>
      <c r="J952" s="86"/>
      <c r="K952" s="86"/>
      <c r="L952" s="86"/>
      <c r="M952" s="86"/>
      <c r="N952" s="86"/>
      <c r="O952" s="86"/>
      <c r="P952" s="86"/>
      <c r="Q952" s="86"/>
      <c r="R952" s="86"/>
      <c r="S952" s="86"/>
      <c r="T952" s="91"/>
      <c r="U952" s="91"/>
      <c r="V952" s="89" t="s">
        <v>299</v>
      </c>
      <c r="W952" s="88" t="s">
        <v>300</v>
      </c>
      <c r="X952" s="86"/>
      <c r="Y952" s="86"/>
      <c r="Z952" s="86"/>
      <c r="AA952" s="86"/>
      <c r="AB952" s="86"/>
      <c r="AC952" s="86"/>
      <c r="AD952" s="86"/>
      <c r="AE952" s="86"/>
      <c r="AF952" s="86"/>
      <c r="AG952" s="86"/>
      <c r="AH952" s="86"/>
      <c r="AI952" s="86"/>
      <c r="AJ952" s="86"/>
      <c r="AK952" s="86"/>
      <c r="AL952" s="86"/>
      <c r="AM952" s="86"/>
      <c r="AN952" s="81"/>
      <c r="AO952" s="81"/>
      <c r="AP952" s="81"/>
      <c r="AQ952" s="81"/>
      <c r="AR952" s="81"/>
      <c r="AS952" s="81"/>
    </row>
    <row r="953" customFormat="false" ht="15.6" hidden="false" customHeight="true" outlineLevel="0" collapsed="false">
      <c r="A953" s="82"/>
      <c r="B953" s="90" t="str">
        <f aca="false">B952</f>
        <v>진안군</v>
      </c>
      <c r="C953" s="83"/>
      <c r="D953" s="85" t="s">
        <v>301</v>
      </c>
      <c r="E953" s="86" t="n">
        <v>0.5</v>
      </c>
      <c r="F953" s="86" t="n">
        <v>0.5</v>
      </c>
      <c r="G953" s="86"/>
      <c r="H953" s="86"/>
      <c r="I953" s="86"/>
      <c r="J953" s="86" t="n">
        <v>0.4</v>
      </c>
      <c r="K953" s="86"/>
      <c r="L953" s="86"/>
      <c r="M953" s="86"/>
      <c r="N953" s="86"/>
      <c r="O953" s="86"/>
      <c r="P953" s="86"/>
      <c r="Q953" s="86"/>
      <c r="R953" s="86"/>
      <c r="S953" s="86" t="n">
        <v>0.1</v>
      </c>
      <c r="T953" s="91"/>
      <c r="U953" s="91"/>
      <c r="V953" s="89"/>
      <c r="W953" s="88" t="s">
        <v>301</v>
      </c>
      <c r="X953" s="86"/>
      <c r="Y953" s="86"/>
      <c r="Z953" s="86"/>
      <c r="AA953" s="86"/>
      <c r="AB953" s="86"/>
      <c r="AC953" s="86"/>
      <c r="AD953" s="86"/>
      <c r="AE953" s="86"/>
      <c r="AF953" s="86"/>
      <c r="AG953" s="86"/>
      <c r="AH953" s="86"/>
      <c r="AI953" s="86"/>
      <c r="AJ953" s="86"/>
      <c r="AK953" s="86"/>
      <c r="AL953" s="86"/>
      <c r="AM953" s="86"/>
      <c r="AN953" s="81"/>
      <c r="AO953" s="81"/>
      <c r="AP953" s="81"/>
      <c r="AQ953" s="81"/>
      <c r="AR953" s="81"/>
      <c r="AS953" s="81"/>
    </row>
    <row r="954" customFormat="false" ht="15.6" hidden="false" customHeight="true" outlineLevel="0" collapsed="false">
      <c r="A954" s="82"/>
      <c r="B954" s="90" t="str">
        <f aca="false">B953</f>
        <v>진안군</v>
      </c>
      <c r="C954" s="83"/>
      <c r="D954" s="85" t="s">
        <v>302</v>
      </c>
      <c r="E954" s="86" t="n">
        <v>13.3</v>
      </c>
      <c r="F954" s="86" t="n">
        <v>4.1</v>
      </c>
      <c r="G954" s="86"/>
      <c r="H954" s="86"/>
      <c r="I954" s="86"/>
      <c r="J954" s="86"/>
      <c r="K954" s="86"/>
      <c r="L954" s="86"/>
      <c r="M954" s="86" t="n">
        <v>3.1</v>
      </c>
      <c r="N954" s="86"/>
      <c r="O954" s="86"/>
      <c r="P954" s="86"/>
      <c r="Q954" s="86" t="n">
        <v>1</v>
      </c>
      <c r="R954" s="86"/>
      <c r="S954" s="86"/>
      <c r="T954" s="91"/>
      <c r="U954" s="91"/>
      <c r="V954" s="89"/>
      <c r="W954" s="88" t="s">
        <v>302</v>
      </c>
      <c r="X954" s="86" t="n">
        <v>9.2</v>
      </c>
      <c r="Y954" s="86"/>
      <c r="Z954" s="86"/>
      <c r="AA954" s="86"/>
      <c r="AB954" s="86"/>
      <c r="AC954" s="86"/>
      <c r="AD954" s="86"/>
      <c r="AE954" s="86"/>
      <c r="AF954" s="86"/>
      <c r="AG954" s="86"/>
      <c r="AH954" s="86"/>
      <c r="AI954" s="86" t="n">
        <v>7.1</v>
      </c>
      <c r="AJ954" s="86" t="n">
        <v>0.1</v>
      </c>
      <c r="AK954" s="86" t="n">
        <v>0.1</v>
      </c>
      <c r="AL954" s="86"/>
      <c r="AM954" s="86" t="n">
        <v>1.9</v>
      </c>
      <c r="AN954" s="81"/>
      <c r="AO954" s="81"/>
      <c r="AP954" s="81"/>
      <c r="AQ954" s="81"/>
      <c r="AR954" s="81"/>
      <c r="AS954" s="81"/>
    </row>
    <row r="955" customFormat="false" ht="15.6" hidden="false" customHeight="true" outlineLevel="0" collapsed="false">
      <c r="A955" s="82"/>
      <c r="B955" s="90" t="str">
        <f aca="false">B954</f>
        <v>진안군</v>
      </c>
      <c r="C955" s="83"/>
      <c r="D955" s="83" t="s">
        <v>303</v>
      </c>
      <c r="E955" s="86" t="n">
        <v>0</v>
      </c>
      <c r="F955" s="86" t="n">
        <v>0</v>
      </c>
      <c r="G955" s="86"/>
      <c r="H955" s="86"/>
      <c r="I955" s="86"/>
      <c r="J955" s="86"/>
      <c r="K955" s="86"/>
      <c r="L955" s="86"/>
      <c r="M955" s="86"/>
      <c r="N955" s="86"/>
      <c r="O955" s="86"/>
      <c r="P955" s="86"/>
      <c r="Q955" s="86"/>
      <c r="R955" s="86"/>
      <c r="S955" s="86"/>
      <c r="T955" s="91"/>
      <c r="U955" s="91"/>
      <c r="V955" s="89"/>
      <c r="W955" s="89" t="s">
        <v>303</v>
      </c>
      <c r="X955" s="86"/>
      <c r="Y955" s="86"/>
      <c r="Z955" s="86"/>
      <c r="AA955" s="86"/>
      <c r="AB955" s="86"/>
      <c r="AC955" s="86"/>
      <c r="AD955" s="86"/>
      <c r="AE955" s="86"/>
      <c r="AF955" s="86"/>
      <c r="AG955" s="86"/>
      <c r="AH955" s="86"/>
      <c r="AI955" s="86"/>
      <c r="AJ955" s="86"/>
      <c r="AK955" s="86"/>
      <c r="AL955" s="86"/>
      <c r="AM955" s="86"/>
      <c r="AN955" s="81"/>
      <c r="AO955" s="81"/>
      <c r="AP955" s="81"/>
      <c r="AQ955" s="81"/>
      <c r="AR955" s="81"/>
      <c r="AS955" s="81"/>
    </row>
    <row r="956" customFormat="false" ht="15.6" hidden="false" customHeight="true" outlineLevel="0" collapsed="false">
      <c r="A956" s="82" t="s">
        <v>172</v>
      </c>
      <c r="B956" s="90" t="s">
        <v>181</v>
      </c>
      <c r="C956" s="85" t="s">
        <v>24</v>
      </c>
      <c r="D956" s="85"/>
      <c r="E956" s="86" t="n">
        <v>2.1</v>
      </c>
      <c r="F956" s="86" t="n">
        <v>1.1</v>
      </c>
      <c r="G956" s="86" t="n">
        <v>0</v>
      </c>
      <c r="H956" s="86" t="n">
        <v>0</v>
      </c>
      <c r="I956" s="86" t="n">
        <v>0</v>
      </c>
      <c r="J956" s="86" t="n">
        <v>0</v>
      </c>
      <c r="K956" s="86" t="n">
        <v>0</v>
      </c>
      <c r="L956" s="86" t="n">
        <v>0</v>
      </c>
      <c r="M956" s="86" t="n">
        <v>0</v>
      </c>
      <c r="N956" s="86" t="n">
        <v>0</v>
      </c>
      <c r="O956" s="86" t="n">
        <v>0.1</v>
      </c>
      <c r="P956" s="86" t="n">
        <v>1</v>
      </c>
      <c r="Q956" s="86" t="n">
        <v>0</v>
      </c>
      <c r="R956" s="86" t="n">
        <v>0</v>
      </c>
      <c r="S956" s="86" t="n">
        <v>0</v>
      </c>
      <c r="T956" s="91" t="s">
        <v>172</v>
      </c>
      <c r="U956" s="91" t="s">
        <v>181</v>
      </c>
      <c r="V956" s="88" t="s">
        <v>24</v>
      </c>
      <c r="W956" s="88"/>
      <c r="X956" s="86" t="n">
        <v>1</v>
      </c>
      <c r="Y956" s="86" t="n">
        <v>0</v>
      </c>
      <c r="Z956" s="86" t="n">
        <v>0</v>
      </c>
      <c r="AA956" s="86" t="n">
        <v>0</v>
      </c>
      <c r="AB956" s="86" t="n">
        <v>0</v>
      </c>
      <c r="AC956" s="86" t="n">
        <v>0</v>
      </c>
      <c r="AD956" s="86" t="n">
        <v>0</v>
      </c>
      <c r="AE956" s="86" t="n">
        <v>0</v>
      </c>
      <c r="AF956" s="86" t="n">
        <v>0</v>
      </c>
      <c r="AG956" s="86" t="n">
        <v>0</v>
      </c>
      <c r="AH956" s="86" t="n">
        <v>0</v>
      </c>
      <c r="AI956" s="86" t="n">
        <v>1</v>
      </c>
      <c r="AJ956" s="86" t="n">
        <v>0</v>
      </c>
      <c r="AK956" s="86" t="n">
        <v>0</v>
      </c>
      <c r="AL956" s="86" t="n">
        <v>0</v>
      </c>
      <c r="AM956" s="86" t="n">
        <v>0</v>
      </c>
      <c r="AN956" s="81"/>
      <c r="AO956" s="81"/>
      <c r="AP956" s="81"/>
      <c r="AQ956" s="81"/>
      <c r="AR956" s="81"/>
      <c r="AS956" s="81"/>
    </row>
    <row r="957" customFormat="false" ht="15.6" hidden="false" customHeight="true" outlineLevel="0" collapsed="false">
      <c r="A957" s="82"/>
      <c r="B957" s="90" t="str">
        <f aca="false">B956</f>
        <v>무주군</v>
      </c>
      <c r="C957" s="83" t="s">
        <v>299</v>
      </c>
      <c r="D957" s="85" t="s">
        <v>300</v>
      </c>
      <c r="E957" s="86" t="n">
        <v>0.1</v>
      </c>
      <c r="F957" s="86" t="n">
        <v>0.1</v>
      </c>
      <c r="G957" s="86"/>
      <c r="H957" s="86"/>
      <c r="I957" s="86"/>
      <c r="J957" s="86"/>
      <c r="K957" s="86"/>
      <c r="L957" s="86"/>
      <c r="M957" s="86"/>
      <c r="N957" s="86"/>
      <c r="O957" s="86" t="n">
        <v>0.1</v>
      </c>
      <c r="P957" s="86"/>
      <c r="Q957" s="86"/>
      <c r="R957" s="86"/>
      <c r="S957" s="86"/>
      <c r="T957" s="91"/>
      <c r="U957" s="91"/>
      <c r="V957" s="89" t="s">
        <v>299</v>
      </c>
      <c r="W957" s="88" t="s">
        <v>300</v>
      </c>
      <c r="X957" s="86"/>
      <c r="Y957" s="86"/>
      <c r="Z957" s="86"/>
      <c r="AA957" s="86"/>
      <c r="AB957" s="86"/>
      <c r="AC957" s="86"/>
      <c r="AD957" s="86"/>
      <c r="AE957" s="86"/>
      <c r="AF957" s="86"/>
      <c r="AG957" s="86"/>
      <c r="AH957" s="86"/>
      <c r="AI957" s="86"/>
      <c r="AJ957" s="86"/>
      <c r="AK957" s="86"/>
      <c r="AL957" s="86"/>
      <c r="AM957" s="86"/>
      <c r="AN957" s="81"/>
      <c r="AO957" s="81"/>
      <c r="AP957" s="81"/>
      <c r="AQ957" s="81"/>
      <c r="AR957" s="81"/>
      <c r="AS957" s="81"/>
    </row>
    <row r="958" customFormat="false" ht="15.6" hidden="false" customHeight="true" outlineLevel="0" collapsed="false">
      <c r="A958" s="82"/>
      <c r="B958" s="90" t="str">
        <f aca="false">B957</f>
        <v>무주군</v>
      </c>
      <c r="C958" s="83"/>
      <c r="D958" s="85" t="s">
        <v>301</v>
      </c>
      <c r="E958" s="86" t="n">
        <v>0</v>
      </c>
      <c r="F958" s="86" t="n">
        <v>0</v>
      </c>
      <c r="G958" s="86"/>
      <c r="H958" s="86"/>
      <c r="I958" s="86"/>
      <c r="J958" s="86"/>
      <c r="K958" s="86"/>
      <c r="L958" s="86"/>
      <c r="M958" s="86"/>
      <c r="N958" s="86"/>
      <c r="O958" s="86"/>
      <c r="P958" s="86"/>
      <c r="Q958" s="86"/>
      <c r="R958" s="86"/>
      <c r="S958" s="86"/>
      <c r="T958" s="91"/>
      <c r="U958" s="91"/>
      <c r="V958" s="89"/>
      <c r="W958" s="88" t="s">
        <v>301</v>
      </c>
      <c r="X958" s="86"/>
      <c r="Y958" s="86"/>
      <c r="Z958" s="86"/>
      <c r="AA958" s="86"/>
      <c r="AB958" s="86"/>
      <c r="AC958" s="86"/>
      <c r="AD958" s="86"/>
      <c r="AE958" s="86"/>
      <c r="AF958" s="86"/>
      <c r="AG958" s="86"/>
      <c r="AH958" s="86"/>
      <c r="AI958" s="86"/>
      <c r="AJ958" s="86"/>
      <c r="AK958" s="86"/>
      <c r="AL958" s="86"/>
      <c r="AM958" s="86"/>
      <c r="AN958" s="81"/>
      <c r="AO958" s="81"/>
      <c r="AP958" s="81"/>
      <c r="AQ958" s="81"/>
      <c r="AR958" s="81"/>
      <c r="AS958" s="81"/>
    </row>
    <row r="959" customFormat="false" ht="15.6" hidden="false" customHeight="true" outlineLevel="0" collapsed="false">
      <c r="A959" s="82"/>
      <c r="B959" s="90" t="str">
        <f aca="false">B958</f>
        <v>무주군</v>
      </c>
      <c r="C959" s="83"/>
      <c r="D959" s="85" t="s">
        <v>302</v>
      </c>
      <c r="E959" s="86" t="n">
        <v>1</v>
      </c>
      <c r="F959" s="86" t="n">
        <v>0</v>
      </c>
      <c r="G959" s="86"/>
      <c r="H959" s="86"/>
      <c r="I959" s="86"/>
      <c r="J959" s="86"/>
      <c r="K959" s="86"/>
      <c r="L959" s="86"/>
      <c r="M959" s="86"/>
      <c r="N959" s="86"/>
      <c r="O959" s="86"/>
      <c r="P959" s="86"/>
      <c r="Q959" s="86"/>
      <c r="R959" s="86"/>
      <c r="S959" s="86"/>
      <c r="T959" s="91"/>
      <c r="U959" s="91"/>
      <c r="V959" s="89"/>
      <c r="W959" s="88" t="s">
        <v>302</v>
      </c>
      <c r="X959" s="86" t="n">
        <v>1</v>
      </c>
      <c r="Y959" s="86"/>
      <c r="Z959" s="86"/>
      <c r="AA959" s="86"/>
      <c r="AB959" s="86"/>
      <c r="AC959" s="86"/>
      <c r="AD959" s="86"/>
      <c r="AE959" s="86"/>
      <c r="AF959" s="86"/>
      <c r="AG959" s="86"/>
      <c r="AH959" s="86"/>
      <c r="AI959" s="86" t="n">
        <v>1</v>
      </c>
      <c r="AJ959" s="86"/>
      <c r="AK959" s="86"/>
      <c r="AL959" s="86"/>
      <c r="AM959" s="86"/>
      <c r="AN959" s="81"/>
      <c r="AO959" s="81"/>
      <c r="AP959" s="81"/>
      <c r="AQ959" s="81"/>
      <c r="AR959" s="81"/>
      <c r="AS959" s="81"/>
    </row>
    <row r="960" customFormat="false" ht="15.6" hidden="false" customHeight="true" outlineLevel="0" collapsed="false">
      <c r="A960" s="82"/>
      <c r="B960" s="90" t="str">
        <f aca="false">B959</f>
        <v>무주군</v>
      </c>
      <c r="C960" s="83"/>
      <c r="D960" s="83" t="s">
        <v>303</v>
      </c>
      <c r="E960" s="86" t="n">
        <v>1</v>
      </c>
      <c r="F960" s="86" t="n">
        <v>1</v>
      </c>
      <c r="G960" s="86"/>
      <c r="H960" s="86"/>
      <c r="I960" s="86"/>
      <c r="J960" s="86"/>
      <c r="K960" s="86"/>
      <c r="L960" s="86"/>
      <c r="M960" s="86"/>
      <c r="N960" s="86"/>
      <c r="O960" s="86"/>
      <c r="P960" s="86" t="n">
        <v>1</v>
      </c>
      <c r="Q960" s="86"/>
      <c r="R960" s="86"/>
      <c r="S960" s="86"/>
      <c r="T960" s="91"/>
      <c r="U960" s="91"/>
      <c r="V960" s="89"/>
      <c r="W960" s="89" t="s">
        <v>303</v>
      </c>
      <c r="X960" s="86"/>
      <c r="Y960" s="86"/>
      <c r="Z960" s="86"/>
      <c r="AA960" s="86"/>
      <c r="AB960" s="86"/>
      <c r="AC960" s="86"/>
      <c r="AD960" s="86"/>
      <c r="AE960" s="86"/>
      <c r="AF960" s="86"/>
      <c r="AG960" s="86"/>
      <c r="AH960" s="86"/>
      <c r="AI960" s="86"/>
      <c r="AJ960" s="86"/>
      <c r="AK960" s="86"/>
      <c r="AL960" s="86"/>
      <c r="AM960" s="86"/>
      <c r="AN960" s="81"/>
      <c r="AO960" s="81"/>
      <c r="AP960" s="81"/>
      <c r="AQ960" s="81"/>
      <c r="AR960" s="81"/>
      <c r="AS960" s="81"/>
    </row>
    <row r="961" customFormat="false" ht="15.6" hidden="false" customHeight="true" outlineLevel="0" collapsed="false">
      <c r="A961" s="82"/>
      <c r="B961" s="90" t="s">
        <v>182</v>
      </c>
      <c r="C961" s="85" t="s">
        <v>24</v>
      </c>
      <c r="D961" s="85"/>
      <c r="E961" s="86" t="n">
        <v>2.6</v>
      </c>
      <c r="F961" s="86" t="n">
        <v>0.4</v>
      </c>
      <c r="G961" s="86" t="n">
        <v>0</v>
      </c>
      <c r="H961" s="86" t="n">
        <v>0</v>
      </c>
      <c r="I961" s="86" t="n">
        <v>0</v>
      </c>
      <c r="J961" s="86" t="n">
        <v>0</v>
      </c>
      <c r="K961" s="86" t="n">
        <v>0</v>
      </c>
      <c r="L961" s="86" t="n">
        <v>0</v>
      </c>
      <c r="M961" s="86" t="n">
        <v>0.1</v>
      </c>
      <c r="N961" s="86" t="n">
        <v>0</v>
      </c>
      <c r="O961" s="86" t="n">
        <v>0</v>
      </c>
      <c r="P961" s="86" t="n">
        <v>0</v>
      </c>
      <c r="Q961" s="86" t="n">
        <v>0</v>
      </c>
      <c r="R961" s="86" t="n">
        <v>0</v>
      </c>
      <c r="S961" s="86" t="n">
        <v>0.3</v>
      </c>
      <c r="T961" s="91"/>
      <c r="U961" s="91" t="s">
        <v>182</v>
      </c>
      <c r="V961" s="88" t="s">
        <v>24</v>
      </c>
      <c r="W961" s="88"/>
      <c r="X961" s="86" t="n">
        <v>2.2</v>
      </c>
      <c r="Y961" s="86" t="n">
        <v>0</v>
      </c>
      <c r="Z961" s="86" t="n">
        <v>0</v>
      </c>
      <c r="AA961" s="86" t="n">
        <v>0</v>
      </c>
      <c r="AB961" s="86" t="n">
        <v>0</v>
      </c>
      <c r="AC961" s="86" t="n">
        <v>0</v>
      </c>
      <c r="AD961" s="86" t="n">
        <v>0</v>
      </c>
      <c r="AE961" s="86" t="n">
        <v>0</v>
      </c>
      <c r="AF961" s="86" t="n">
        <v>0</v>
      </c>
      <c r="AG961" s="86" t="n">
        <v>0</v>
      </c>
      <c r="AH961" s="86" t="n">
        <v>0</v>
      </c>
      <c r="AI961" s="86" t="n">
        <v>0</v>
      </c>
      <c r="AJ961" s="86" t="n">
        <v>0</v>
      </c>
      <c r="AK961" s="86" t="n">
        <v>0</v>
      </c>
      <c r="AL961" s="86" t="n">
        <v>0</v>
      </c>
      <c r="AM961" s="86" t="n">
        <v>2.2</v>
      </c>
      <c r="AN961" s="81"/>
      <c r="AO961" s="81"/>
      <c r="AP961" s="81"/>
      <c r="AQ961" s="81"/>
      <c r="AR961" s="81"/>
      <c r="AS961" s="81"/>
    </row>
    <row r="962" customFormat="false" ht="15.6" hidden="false" customHeight="true" outlineLevel="0" collapsed="false">
      <c r="A962" s="82"/>
      <c r="B962" s="90" t="str">
        <f aca="false">B961</f>
        <v>장수군</v>
      </c>
      <c r="C962" s="83" t="s">
        <v>299</v>
      </c>
      <c r="D962" s="85" t="s">
        <v>300</v>
      </c>
      <c r="E962" s="86" t="n">
        <v>0</v>
      </c>
      <c r="F962" s="86" t="n">
        <v>0</v>
      </c>
      <c r="G962" s="86"/>
      <c r="H962" s="86"/>
      <c r="I962" s="86"/>
      <c r="J962" s="86"/>
      <c r="K962" s="86"/>
      <c r="L962" s="86"/>
      <c r="M962" s="86"/>
      <c r="N962" s="86"/>
      <c r="O962" s="86"/>
      <c r="P962" s="86"/>
      <c r="Q962" s="86"/>
      <c r="R962" s="86"/>
      <c r="S962" s="86"/>
      <c r="T962" s="91"/>
      <c r="U962" s="91"/>
      <c r="V962" s="89" t="s">
        <v>299</v>
      </c>
      <c r="W962" s="88" t="s">
        <v>300</v>
      </c>
      <c r="X962" s="86"/>
      <c r="Y962" s="86"/>
      <c r="Z962" s="86"/>
      <c r="AA962" s="86"/>
      <c r="AB962" s="86"/>
      <c r="AC962" s="86"/>
      <c r="AD962" s="86"/>
      <c r="AE962" s="86"/>
      <c r="AF962" s="86"/>
      <c r="AG962" s="86"/>
      <c r="AH962" s="86"/>
      <c r="AI962" s="86"/>
      <c r="AJ962" s="86"/>
      <c r="AK962" s="86"/>
      <c r="AL962" s="86"/>
      <c r="AM962" s="86"/>
      <c r="AN962" s="81"/>
      <c r="AO962" s="81"/>
      <c r="AP962" s="81"/>
      <c r="AQ962" s="81"/>
      <c r="AR962" s="81"/>
      <c r="AS962" s="81"/>
    </row>
    <row r="963" customFormat="false" ht="15.6" hidden="false" customHeight="true" outlineLevel="0" collapsed="false">
      <c r="A963" s="82"/>
      <c r="B963" s="90" t="str">
        <f aca="false">B962</f>
        <v>장수군</v>
      </c>
      <c r="C963" s="83"/>
      <c r="D963" s="85" t="s">
        <v>301</v>
      </c>
      <c r="E963" s="86" t="n">
        <v>0</v>
      </c>
      <c r="F963" s="86" t="n">
        <v>0</v>
      </c>
      <c r="G963" s="86"/>
      <c r="H963" s="86"/>
      <c r="I963" s="86"/>
      <c r="J963" s="86"/>
      <c r="K963" s="86"/>
      <c r="L963" s="86"/>
      <c r="M963" s="86"/>
      <c r="N963" s="86"/>
      <c r="O963" s="86"/>
      <c r="P963" s="86"/>
      <c r="Q963" s="86"/>
      <c r="R963" s="86"/>
      <c r="S963" s="86"/>
      <c r="T963" s="91"/>
      <c r="U963" s="91"/>
      <c r="V963" s="89"/>
      <c r="W963" s="88" t="s">
        <v>301</v>
      </c>
      <c r="X963" s="86"/>
      <c r="Y963" s="86"/>
      <c r="Z963" s="86"/>
      <c r="AA963" s="86"/>
      <c r="AB963" s="86"/>
      <c r="AC963" s="86"/>
      <c r="AD963" s="86"/>
      <c r="AE963" s="86"/>
      <c r="AF963" s="86"/>
      <c r="AG963" s="86"/>
      <c r="AH963" s="86"/>
      <c r="AI963" s="86"/>
      <c r="AJ963" s="86"/>
      <c r="AK963" s="86"/>
      <c r="AL963" s="86"/>
      <c r="AM963" s="86"/>
      <c r="AN963" s="81"/>
      <c r="AO963" s="81"/>
      <c r="AP963" s="81"/>
      <c r="AQ963" s="81"/>
      <c r="AR963" s="81"/>
      <c r="AS963" s="81"/>
    </row>
    <row r="964" customFormat="false" ht="15.6" hidden="false" customHeight="true" outlineLevel="0" collapsed="false">
      <c r="A964" s="82"/>
      <c r="B964" s="90" t="str">
        <f aca="false">B963</f>
        <v>장수군</v>
      </c>
      <c r="C964" s="83"/>
      <c r="D964" s="85" t="s">
        <v>302</v>
      </c>
      <c r="E964" s="86" t="n">
        <v>2.6</v>
      </c>
      <c r="F964" s="86" t="n">
        <v>0.4</v>
      </c>
      <c r="G964" s="86"/>
      <c r="H964" s="86"/>
      <c r="I964" s="86"/>
      <c r="J964" s="86"/>
      <c r="K964" s="86"/>
      <c r="L964" s="86"/>
      <c r="M964" s="86" t="n">
        <v>0.1</v>
      </c>
      <c r="N964" s="86"/>
      <c r="O964" s="86"/>
      <c r="P964" s="86"/>
      <c r="Q964" s="86"/>
      <c r="R964" s="86"/>
      <c r="S964" s="86" t="n">
        <v>0.3</v>
      </c>
      <c r="T964" s="91"/>
      <c r="U964" s="91"/>
      <c r="V964" s="89"/>
      <c r="W964" s="88" t="s">
        <v>302</v>
      </c>
      <c r="X964" s="86" t="n">
        <v>2.2</v>
      </c>
      <c r="Y964" s="86"/>
      <c r="Z964" s="86"/>
      <c r="AA964" s="86"/>
      <c r="AB964" s="86"/>
      <c r="AC964" s="86"/>
      <c r="AD964" s="86"/>
      <c r="AE964" s="86"/>
      <c r="AF964" s="86"/>
      <c r="AG964" s="86"/>
      <c r="AH964" s="86"/>
      <c r="AI964" s="86"/>
      <c r="AJ964" s="86"/>
      <c r="AK964" s="86"/>
      <c r="AL964" s="86"/>
      <c r="AM964" s="86" t="n">
        <v>2.2</v>
      </c>
      <c r="AN964" s="81"/>
      <c r="AO964" s="81"/>
      <c r="AP964" s="81"/>
      <c r="AQ964" s="81"/>
      <c r="AR964" s="81"/>
      <c r="AS964" s="81"/>
    </row>
    <row r="965" customFormat="false" ht="15.6" hidden="false" customHeight="true" outlineLevel="0" collapsed="false">
      <c r="A965" s="82"/>
      <c r="B965" s="90" t="str">
        <f aca="false">B964</f>
        <v>장수군</v>
      </c>
      <c r="C965" s="83"/>
      <c r="D965" s="83" t="s">
        <v>303</v>
      </c>
      <c r="E965" s="86" t="n">
        <v>0</v>
      </c>
      <c r="F965" s="86" t="n">
        <v>0</v>
      </c>
      <c r="G965" s="86"/>
      <c r="H965" s="86"/>
      <c r="I965" s="86"/>
      <c r="J965" s="86"/>
      <c r="K965" s="86"/>
      <c r="L965" s="86"/>
      <c r="M965" s="86"/>
      <c r="N965" s="86"/>
      <c r="O965" s="86"/>
      <c r="P965" s="86"/>
      <c r="Q965" s="86"/>
      <c r="R965" s="86"/>
      <c r="S965" s="86"/>
      <c r="T965" s="91"/>
      <c r="U965" s="91"/>
      <c r="V965" s="89"/>
      <c r="W965" s="89" t="s">
        <v>303</v>
      </c>
      <c r="X965" s="86"/>
      <c r="Y965" s="86"/>
      <c r="Z965" s="86"/>
      <c r="AA965" s="86"/>
      <c r="AB965" s="86"/>
      <c r="AC965" s="86"/>
      <c r="AD965" s="86"/>
      <c r="AE965" s="86"/>
      <c r="AF965" s="86"/>
      <c r="AG965" s="86"/>
      <c r="AH965" s="86"/>
      <c r="AI965" s="86"/>
      <c r="AJ965" s="86"/>
      <c r="AK965" s="86"/>
      <c r="AL965" s="86"/>
      <c r="AM965" s="86"/>
      <c r="AN965" s="81"/>
      <c r="AO965" s="81"/>
      <c r="AP965" s="81"/>
      <c r="AQ965" s="81"/>
      <c r="AR965" s="81"/>
      <c r="AS965" s="81"/>
    </row>
    <row r="966" customFormat="false" ht="15.6" hidden="false" customHeight="true" outlineLevel="0" collapsed="false">
      <c r="A966" s="82"/>
      <c r="B966" s="90" t="s">
        <v>183</v>
      </c>
      <c r="C966" s="85" t="s">
        <v>24</v>
      </c>
      <c r="D966" s="85"/>
      <c r="E966" s="86" t="n">
        <v>20.9</v>
      </c>
      <c r="F966" s="86" t="n">
        <v>20.4</v>
      </c>
      <c r="G966" s="86" t="n">
        <v>0</v>
      </c>
      <c r="H966" s="86" t="n">
        <v>0</v>
      </c>
      <c r="I966" s="86" t="n">
        <v>0</v>
      </c>
      <c r="J966" s="86" t="n">
        <v>6.1</v>
      </c>
      <c r="K966" s="86" t="n">
        <v>0</v>
      </c>
      <c r="L966" s="86" t="n">
        <v>0</v>
      </c>
      <c r="M966" s="86" t="n">
        <v>12.4</v>
      </c>
      <c r="N966" s="86" t="n">
        <v>0</v>
      </c>
      <c r="O966" s="86" t="n">
        <v>0</v>
      </c>
      <c r="P966" s="86" t="n">
        <v>0</v>
      </c>
      <c r="Q966" s="86" t="n">
        <v>1.9</v>
      </c>
      <c r="R966" s="86" t="n">
        <v>0</v>
      </c>
      <c r="S966" s="86" t="n">
        <v>0</v>
      </c>
      <c r="T966" s="91"/>
      <c r="U966" s="91" t="s">
        <v>183</v>
      </c>
      <c r="V966" s="88" t="s">
        <v>24</v>
      </c>
      <c r="W966" s="88"/>
      <c r="X966" s="86" t="n">
        <v>0.5</v>
      </c>
      <c r="Y966" s="86" t="n">
        <v>0</v>
      </c>
      <c r="Z966" s="86" t="n">
        <v>0</v>
      </c>
      <c r="AA966" s="86" t="n">
        <v>0</v>
      </c>
      <c r="AB966" s="86" t="n">
        <v>0</v>
      </c>
      <c r="AC966" s="86" t="n">
        <v>0</v>
      </c>
      <c r="AD966" s="86" t="n">
        <v>0</v>
      </c>
      <c r="AE966" s="86" t="n">
        <v>0</v>
      </c>
      <c r="AF966" s="86" t="n">
        <v>0</v>
      </c>
      <c r="AG966" s="86" t="n">
        <v>0.1</v>
      </c>
      <c r="AH966" s="86" t="n">
        <v>0.1</v>
      </c>
      <c r="AI966" s="86" t="n">
        <v>0.3</v>
      </c>
      <c r="AJ966" s="86" t="n">
        <v>0</v>
      </c>
      <c r="AK966" s="86" t="n">
        <v>0</v>
      </c>
      <c r="AL966" s="86" t="n">
        <v>0</v>
      </c>
      <c r="AM966" s="86" t="n">
        <v>0</v>
      </c>
      <c r="AN966" s="81"/>
      <c r="AO966" s="81"/>
      <c r="AP966" s="81"/>
      <c r="AQ966" s="81"/>
      <c r="AR966" s="81"/>
      <c r="AS966" s="81"/>
    </row>
    <row r="967" customFormat="false" ht="15.6" hidden="false" customHeight="true" outlineLevel="0" collapsed="false">
      <c r="A967" s="82"/>
      <c r="B967" s="90" t="str">
        <f aca="false">B966</f>
        <v>임실군</v>
      </c>
      <c r="C967" s="83" t="s">
        <v>299</v>
      </c>
      <c r="D967" s="85" t="s">
        <v>300</v>
      </c>
      <c r="E967" s="86" t="n">
        <v>0.1</v>
      </c>
      <c r="F967" s="86" t="n">
        <v>0.1</v>
      </c>
      <c r="G967" s="86"/>
      <c r="H967" s="86"/>
      <c r="I967" s="86"/>
      <c r="J967" s="86" t="n">
        <v>0.1</v>
      </c>
      <c r="K967" s="86"/>
      <c r="L967" s="86"/>
      <c r="M967" s="86"/>
      <c r="N967" s="86"/>
      <c r="O967" s="86"/>
      <c r="P967" s="86"/>
      <c r="Q967" s="86"/>
      <c r="R967" s="86"/>
      <c r="S967" s="86"/>
      <c r="T967" s="91"/>
      <c r="U967" s="91"/>
      <c r="V967" s="89" t="s">
        <v>299</v>
      </c>
      <c r="W967" s="88" t="s">
        <v>300</v>
      </c>
      <c r="X967" s="86" t="n">
        <v>0</v>
      </c>
      <c r="Y967" s="86"/>
      <c r="Z967" s="86"/>
      <c r="AA967" s="86"/>
      <c r="AB967" s="86"/>
      <c r="AC967" s="86"/>
      <c r="AD967" s="86"/>
      <c r="AE967" s="86"/>
      <c r="AF967" s="86"/>
      <c r="AG967" s="86"/>
      <c r="AH967" s="86"/>
      <c r="AI967" s="86"/>
      <c r="AJ967" s="86"/>
      <c r="AK967" s="86"/>
      <c r="AL967" s="86"/>
      <c r="AM967" s="86"/>
      <c r="AN967" s="81"/>
      <c r="AO967" s="81"/>
      <c r="AP967" s="81"/>
      <c r="AQ967" s="81"/>
      <c r="AR967" s="81"/>
      <c r="AS967" s="81"/>
    </row>
    <row r="968" customFormat="false" ht="15.6" hidden="false" customHeight="true" outlineLevel="0" collapsed="false">
      <c r="A968" s="82"/>
      <c r="B968" s="90" t="str">
        <f aca="false">B967</f>
        <v>임실군</v>
      </c>
      <c r="C968" s="83"/>
      <c r="D968" s="85" t="s">
        <v>301</v>
      </c>
      <c r="E968" s="86" t="n">
        <v>0.8</v>
      </c>
      <c r="F968" s="86" t="n">
        <v>0.8</v>
      </c>
      <c r="G968" s="86"/>
      <c r="H968" s="86"/>
      <c r="I968" s="86"/>
      <c r="J968" s="86" t="n">
        <v>0.8</v>
      </c>
      <c r="K968" s="86"/>
      <c r="L968" s="86"/>
      <c r="M968" s="86"/>
      <c r="N968" s="86"/>
      <c r="O968" s="86"/>
      <c r="P968" s="86"/>
      <c r="Q968" s="86"/>
      <c r="R968" s="86"/>
      <c r="S968" s="86"/>
      <c r="T968" s="91"/>
      <c r="U968" s="91"/>
      <c r="V968" s="89"/>
      <c r="W968" s="88" t="s">
        <v>301</v>
      </c>
      <c r="X968" s="86" t="n">
        <v>0</v>
      </c>
      <c r="Y968" s="86"/>
      <c r="Z968" s="86"/>
      <c r="AA968" s="86"/>
      <c r="AB968" s="86"/>
      <c r="AC968" s="86"/>
      <c r="AD968" s="86"/>
      <c r="AE968" s="86"/>
      <c r="AF968" s="86"/>
      <c r="AG968" s="86"/>
      <c r="AH968" s="86"/>
      <c r="AI968" s="86"/>
      <c r="AJ968" s="86"/>
      <c r="AK968" s="86"/>
      <c r="AL968" s="86"/>
      <c r="AM968" s="86"/>
      <c r="AN968" s="81"/>
      <c r="AO968" s="81"/>
      <c r="AP968" s="81"/>
      <c r="AQ968" s="81"/>
      <c r="AR968" s="81"/>
      <c r="AS968" s="81"/>
    </row>
    <row r="969" customFormat="false" ht="15.6" hidden="false" customHeight="true" outlineLevel="0" collapsed="false">
      <c r="A969" s="82"/>
      <c r="B969" s="90" t="str">
        <f aca="false">B968</f>
        <v>임실군</v>
      </c>
      <c r="C969" s="83"/>
      <c r="D969" s="85" t="s">
        <v>302</v>
      </c>
      <c r="E969" s="86" t="n">
        <v>13.4</v>
      </c>
      <c r="F969" s="86" t="n">
        <v>12.9</v>
      </c>
      <c r="G969" s="86"/>
      <c r="H969" s="86"/>
      <c r="I969" s="86"/>
      <c r="J969" s="86" t="n">
        <v>5.2</v>
      </c>
      <c r="K969" s="86"/>
      <c r="L969" s="86"/>
      <c r="M969" s="86" t="n">
        <v>5.8</v>
      </c>
      <c r="N969" s="86"/>
      <c r="O969" s="86"/>
      <c r="P969" s="86"/>
      <c r="Q969" s="86" t="n">
        <v>1.9</v>
      </c>
      <c r="R969" s="86"/>
      <c r="S969" s="86"/>
      <c r="T969" s="91"/>
      <c r="U969" s="91"/>
      <c r="V969" s="89"/>
      <c r="W969" s="88" t="s">
        <v>302</v>
      </c>
      <c r="X969" s="86" t="n">
        <v>0.5</v>
      </c>
      <c r="Y969" s="86"/>
      <c r="Z969" s="86"/>
      <c r="AA969" s="86"/>
      <c r="AB969" s="86"/>
      <c r="AC969" s="86"/>
      <c r="AD969" s="86"/>
      <c r="AE969" s="86"/>
      <c r="AF969" s="86"/>
      <c r="AG969" s="86" t="n">
        <v>0.1</v>
      </c>
      <c r="AH969" s="86" t="n">
        <v>0.1</v>
      </c>
      <c r="AI969" s="86" t="n">
        <v>0.3</v>
      </c>
      <c r="AJ969" s="86"/>
      <c r="AK969" s="86"/>
      <c r="AL969" s="86"/>
      <c r="AM969" s="86"/>
      <c r="AN969" s="81"/>
      <c r="AO969" s="81"/>
      <c r="AP969" s="81"/>
      <c r="AQ969" s="81"/>
      <c r="AR969" s="81"/>
      <c r="AS969" s="81"/>
    </row>
    <row r="970" customFormat="false" ht="15.6" hidden="false" customHeight="true" outlineLevel="0" collapsed="false">
      <c r="A970" s="82"/>
      <c r="B970" s="90" t="str">
        <f aca="false">B969</f>
        <v>임실군</v>
      </c>
      <c r="C970" s="83"/>
      <c r="D970" s="83" t="s">
        <v>303</v>
      </c>
      <c r="E970" s="86" t="n">
        <v>6.6</v>
      </c>
      <c r="F970" s="86" t="n">
        <v>6.6</v>
      </c>
      <c r="G970" s="86"/>
      <c r="H970" s="86"/>
      <c r="I970" s="86"/>
      <c r="J970" s="86"/>
      <c r="K970" s="86"/>
      <c r="L970" s="86"/>
      <c r="M970" s="86" t="n">
        <v>6.6</v>
      </c>
      <c r="N970" s="86"/>
      <c r="O970" s="86"/>
      <c r="P970" s="86"/>
      <c r="Q970" s="86"/>
      <c r="R970" s="86"/>
      <c r="S970" s="86"/>
      <c r="T970" s="91"/>
      <c r="U970" s="91"/>
      <c r="V970" s="89"/>
      <c r="W970" s="89" t="s">
        <v>303</v>
      </c>
      <c r="X970" s="86" t="n">
        <v>0</v>
      </c>
      <c r="Y970" s="86"/>
      <c r="Z970" s="86"/>
      <c r="AA970" s="86"/>
      <c r="AB970" s="86"/>
      <c r="AC970" s="86"/>
      <c r="AD970" s="86"/>
      <c r="AE970" s="86"/>
      <c r="AF970" s="86"/>
      <c r="AG970" s="86"/>
      <c r="AH970" s="86"/>
      <c r="AI970" s="86"/>
      <c r="AJ970" s="86"/>
      <c r="AK970" s="86"/>
      <c r="AL970" s="86"/>
      <c r="AM970" s="86"/>
      <c r="AN970" s="81"/>
      <c r="AO970" s="81"/>
      <c r="AP970" s="81"/>
      <c r="AQ970" s="81"/>
      <c r="AR970" s="81"/>
      <c r="AS970" s="81"/>
    </row>
    <row r="971" customFormat="false" ht="15.6" hidden="false" customHeight="true" outlineLevel="0" collapsed="false">
      <c r="A971" s="82"/>
      <c r="B971" s="90" t="s">
        <v>184</v>
      </c>
      <c r="C971" s="85" t="s">
        <v>24</v>
      </c>
      <c r="D971" s="85"/>
      <c r="E971" s="86" t="n">
        <v>20.5</v>
      </c>
      <c r="F971" s="86" t="n">
        <v>7</v>
      </c>
      <c r="G971" s="86" t="n">
        <v>0</v>
      </c>
      <c r="H971" s="86" t="n">
        <v>0</v>
      </c>
      <c r="I971" s="86" t="n">
        <v>0</v>
      </c>
      <c r="J971" s="86" t="n">
        <v>1.7</v>
      </c>
      <c r="K971" s="86" t="n">
        <v>0</v>
      </c>
      <c r="L971" s="86" t="n">
        <v>0</v>
      </c>
      <c r="M971" s="86" t="n">
        <v>0</v>
      </c>
      <c r="N971" s="86" t="n">
        <v>5.2</v>
      </c>
      <c r="O971" s="86" t="n">
        <v>0</v>
      </c>
      <c r="P971" s="86" t="n">
        <v>0</v>
      </c>
      <c r="Q971" s="86" t="n">
        <v>0</v>
      </c>
      <c r="R971" s="86" t="n">
        <v>0</v>
      </c>
      <c r="S971" s="86" t="n">
        <v>0.1</v>
      </c>
      <c r="T971" s="91"/>
      <c r="U971" s="91" t="s">
        <v>184</v>
      </c>
      <c r="V971" s="88" t="s">
        <v>24</v>
      </c>
      <c r="W971" s="88"/>
      <c r="X971" s="86" t="n">
        <v>13.5</v>
      </c>
      <c r="Y971" s="86" t="n">
        <v>0</v>
      </c>
      <c r="Z971" s="86" t="n">
        <v>0</v>
      </c>
      <c r="AA971" s="86" t="n">
        <v>0</v>
      </c>
      <c r="AB971" s="86" t="n">
        <v>0</v>
      </c>
      <c r="AC971" s="86" t="n">
        <v>0</v>
      </c>
      <c r="AD971" s="86" t="n">
        <v>0</v>
      </c>
      <c r="AE971" s="86" t="n">
        <v>0</v>
      </c>
      <c r="AF971" s="86" t="n">
        <v>0</v>
      </c>
      <c r="AG971" s="86" t="n">
        <v>0</v>
      </c>
      <c r="AH971" s="86" t="n">
        <v>0</v>
      </c>
      <c r="AI971" s="86" t="n">
        <v>6.7</v>
      </c>
      <c r="AJ971" s="86" t="n">
        <v>2.2</v>
      </c>
      <c r="AK971" s="86" t="n">
        <v>0</v>
      </c>
      <c r="AL971" s="86" t="n">
        <v>0</v>
      </c>
      <c r="AM971" s="86" t="n">
        <v>4.6</v>
      </c>
      <c r="AN971" s="81"/>
      <c r="AO971" s="81"/>
      <c r="AP971" s="81"/>
      <c r="AQ971" s="81"/>
      <c r="AR971" s="81"/>
      <c r="AS971" s="81"/>
    </row>
    <row r="972" customFormat="false" ht="15.6" hidden="false" customHeight="true" outlineLevel="0" collapsed="false">
      <c r="A972" s="82"/>
      <c r="B972" s="90" t="str">
        <f aca="false">B971</f>
        <v>순창군</v>
      </c>
      <c r="C972" s="83" t="s">
        <v>299</v>
      </c>
      <c r="D972" s="85" t="s">
        <v>300</v>
      </c>
      <c r="E972" s="86" t="n">
        <v>0.9</v>
      </c>
      <c r="F972" s="86" t="n">
        <v>0</v>
      </c>
      <c r="G972" s="86"/>
      <c r="H972" s="86"/>
      <c r="I972" s="86"/>
      <c r="J972" s="86"/>
      <c r="K972" s="86"/>
      <c r="L972" s="86"/>
      <c r="M972" s="86"/>
      <c r="N972" s="86"/>
      <c r="O972" s="86"/>
      <c r="P972" s="86"/>
      <c r="Q972" s="86"/>
      <c r="R972" s="86"/>
      <c r="S972" s="86"/>
      <c r="T972" s="91"/>
      <c r="U972" s="91"/>
      <c r="V972" s="89" t="s">
        <v>299</v>
      </c>
      <c r="W972" s="88" t="s">
        <v>300</v>
      </c>
      <c r="X972" s="86" t="n">
        <v>0.9</v>
      </c>
      <c r="Y972" s="86"/>
      <c r="Z972" s="86"/>
      <c r="AA972" s="86"/>
      <c r="AB972" s="86"/>
      <c r="AC972" s="86"/>
      <c r="AD972" s="86"/>
      <c r="AE972" s="86"/>
      <c r="AF972" s="86"/>
      <c r="AG972" s="86"/>
      <c r="AH972" s="86"/>
      <c r="AI972" s="86"/>
      <c r="AJ972" s="86" t="n">
        <v>0.9</v>
      </c>
      <c r="AK972" s="86"/>
      <c r="AL972" s="86"/>
      <c r="AM972" s="86"/>
      <c r="AN972" s="81"/>
      <c r="AO972" s="81"/>
      <c r="AP972" s="81"/>
      <c r="AQ972" s="81"/>
      <c r="AR972" s="81"/>
      <c r="AS972" s="81"/>
    </row>
    <row r="973" customFormat="false" ht="15.6" hidden="false" customHeight="true" outlineLevel="0" collapsed="false">
      <c r="A973" s="82"/>
      <c r="B973" s="90" t="str">
        <f aca="false">B972</f>
        <v>순창군</v>
      </c>
      <c r="C973" s="83"/>
      <c r="D973" s="85" t="s">
        <v>301</v>
      </c>
      <c r="E973" s="86" t="n">
        <v>1.8</v>
      </c>
      <c r="F973" s="86" t="n">
        <v>1.8</v>
      </c>
      <c r="G973" s="86"/>
      <c r="H973" s="86"/>
      <c r="I973" s="86"/>
      <c r="J973" s="86" t="n">
        <v>1.7</v>
      </c>
      <c r="K973" s="86"/>
      <c r="L973" s="86"/>
      <c r="M973" s="86"/>
      <c r="N973" s="86"/>
      <c r="O973" s="86"/>
      <c r="P973" s="86"/>
      <c r="Q973" s="86"/>
      <c r="R973" s="86"/>
      <c r="S973" s="86" t="n">
        <v>0.1</v>
      </c>
      <c r="T973" s="91"/>
      <c r="U973" s="91"/>
      <c r="V973" s="89"/>
      <c r="W973" s="88" t="s">
        <v>301</v>
      </c>
      <c r="X973" s="86"/>
      <c r="Y973" s="86"/>
      <c r="Z973" s="86"/>
      <c r="AA973" s="86"/>
      <c r="AB973" s="86"/>
      <c r="AC973" s="86"/>
      <c r="AD973" s="86"/>
      <c r="AE973" s="86"/>
      <c r="AF973" s="86"/>
      <c r="AG973" s="86"/>
      <c r="AH973" s="86"/>
      <c r="AI973" s="86"/>
      <c r="AJ973" s="86"/>
      <c r="AK973" s="86"/>
      <c r="AL973" s="86"/>
      <c r="AM973" s="86"/>
      <c r="AN973" s="81"/>
      <c r="AO973" s="81"/>
      <c r="AP973" s="81"/>
      <c r="AQ973" s="81"/>
      <c r="AR973" s="81"/>
      <c r="AS973" s="81"/>
    </row>
    <row r="974" customFormat="false" ht="15.6" hidden="false" customHeight="true" outlineLevel="0" collapsed="false">
      <c r="A974" s="82"/>
      <c r="B974" s="90" t="str">
        <f aca="false">B973</f>
        <v>순창군</v>
      </c>
      <c r="C974" s="83"/>
      <c r="D974" s="85" t="s">
        <v>302</v>
      </c>
      <c r="E974" s="86" t="n">
        <v>9.8</v>
      </c>
      <c r="F974" s="86" t="n">
        <v>5.2</v>
      </c>
      <c r="G974" s="86"/>
      <c r="H974" s="86"/>
      <c r="I974" s="86"/>
      <c r="J974" s="86"/>
      <c r="K974" s="86"/>
      <c r="L974" s="86"/>
      <c r="M974" s="86"/>
      <c r="N974" s="86" t="n">
        <v>5.2</v>
      </c>
      <c r="O974" s="86"/>
      <c r="P974" s="86"/>
      <c r="Q974" s="86"/>
      <c r="R974" s="86"/>
      <c r="S974" s="86"/>
      <c r="T974" s="91"/>
      <c r="U974" s="91"/>
      <c r="V974" s="89"/>
      <c r="W974" s="88" t="s">
        <v>302</v>
      </c>
      <c r="X974" s="86" t="n">
        <v>4.6</v>
      </c>
      <c r="Y974" s="86"/>
      <c r="Z974" s="86"/>
      <c r="AA974" s="86"/>
      <c r="AB974" s="86"/>
      <c r="AC974" s="86"/>
      <c r="AD974" s="86"/>
      <c r="AE974" s="86"/>
      <c r="AF974" s="86"/>
      <c r="AG974" s="86"/>
      <c r="AH974" s="86"/>
      <c r="AI974" s="86"/>
      <c r="AJ974" s="86"/>
      <c r="AK974" s="86"/>
      <c r="AL974" s="86"/>
      <c r="AM974" s="86" t="n">
        <v>4.6</v>
      </c>
      <c r="AN974" s="81"/>
      <c r="AO974" s="81"/>
      <c r="AP974" s="81"/>
      <c r="AQ974" s="81"/>
      <c r="AR974" s="81"/>
      <c r="AS974" s="81"/>
    </row>
    <row r="975" customFormat="false" ht="15.6" hidden="false" customHeight="true" outlineLevel="0" collapsed="false">
      <c r="A975" s="82"/>
      <c r="B975" s="90" t="str">
        <f aca="false">B974</f>
        <v>순창군</v>
      </c>
      <c r="C975" s="83"/>
      <c r="D975" s="83" t="s">
        <v>303</v>
      </c>
      <c r="E975" s="86" t="n">
        <v>8</v>
      </c>
      <c r="F975" s="86" t="n">
        <v>0</v>
      </c>
      <c r="G975" s="86"/>
      <c r="H975" s="86"/>
      <c r="I975" s="86"/>
      <c r="J975" s="86"/>
      <c r="K975" s="86"/>
      <c r="L975" s="86"/>
      <c r="M975" s="86"/>
      <c r="N975" s="86"/>
      <c r="O975" s="86"/>
      <c r="P975" s="86"/>
      <c r="Q975" s="86"/>
      <c r="R975" s="86"/>
      <c r="S975" s="86"/>
      <c r="T975" s="91"/>
      <c r="U975" s="91"/>
      <c r="V975" s="89"/>
      <c r="W975" s="89" t="s">
        <v>303</v>
      </c>
      <c r="X975" s="86" t="n">
        <v>8</v>
      </c>
      <c r="Y975" s="86"/>
      <c r="Z975" s="86"/>
      <c r="AA975" s="86"/>
      <c r="AB975" s="86"/>
      <c r="AC975" s="86"/>
      <c r="AD975" s="86"/>
      <c r="AE975" s="86"/>
      <c r="AF975" s="86"/>
      <c r="AG975" s="86"/>
      <c r="AH975" s="86"/>
      <c r="AI975" s="86" t="n">
        <v>6.7</v>
      </c>
      <c r="AJ975" s="86" t="n">
        <v>1.3</v>
      </c>
      <c r="AK975" s="86"/>
      <c r="AL975" s="86"/>
      <c r="AM975" s="86"/>
      <c r="AN975" s="81"/>
      <c r="AO975" s="81"/>
      <c r="AP975" s="81"/>
      <c r="AQ975" s="81"/>
      <c r="AR975" s="81"/>
      <c r="AS975" s="81"/>
    </row>
    <row r="976" customFormat="false" ht="15.6" hidden="false" customHeight="true" outlineLevel="0" collapsed="false">
      <c r="A976" s="82"/>
      <c r="B976" s="90" t="s">
        <v>185</v>
      </c>
      <c r="C976" s="85" t="s">
        <v>24</v>
      </c>
      <c r="D976" s="85"/>
      <c r="E976" s="86" t="n">
        <v>4.7</v>
      </c>
      <c r="F976" s="86" t="n">
        <v>4.5</v>
      </c>
      <c r="G976" s="86"/>
      <c r="H976" s="86"/>
      <c r="I976" s="86"/>
      <c r="J976" s="86" t="n">
        <v>0.1</v>
      </c>
      <c r="K976" s="86"/>
      <c r="L976" s="86"/>
      <c r="M976" s="86"/>
      <c r="N976" s="86" t="n">
        <v>1.5</v>
      </c>
      <c r="O976" s="86"/>
      <c r="P976" s="86" t="n">
        <v>2.9</v>
      </c>
      <c r="Q976" s="86"/>
      <c r="R976" s="86"/>
      <c r="S976" s="86"/>
      <c r="T976" s="91"/>
      <c r="U976" s="91" t="s">
        <v>185</v>
      </c>
      <c r="V976" s="88" t="s">
        <v>24</v>
      </c>
      <c r="W976" s="88"/>
      <c r="X976" s="86" t="n">
        <v>0.2</v>
      </c>
      <c r="Y976" s="86"/>
      <c r="Z976" s="86"/>
      <c r="AA976" s="86"/>
      <c r="AB976" s="86"/>
      <c r="AC976" s="86"/>
      <c r="AD976" s="86"/>
      <c r="AE976" s="86"/>
      <c r="AF976" s="86"/>
      <c r="AG976" s="86"/>
      <c r="AH976" s="86"/>
      <c r="AI976" s="86"/>
      <c r="AJ976" s="86" t="n">
        <v>0.1</v>
      </c>
      <c r="AK976" s="86"/>
      <c r="AL976" s="86"/>
      <c r="AM976" s="86" t="n">
        <v>0.1</v>
      </c>
      <c r="AN976" s="81"/>
      <c r="AO976" s="81"/>
      <c r="AP976" s="81"/>
      <c r="AQ976" s="81"/>
      <c r="AR976" s="81"/>
      <c r="AS976" s="81"/>
    </row>
    <row r="977" customFormat="false" ht="15.6" hidden="false" customHeight="true" outlineLevel="0" collapsed="false">
      <c r="A977" s="82"/>
      <c r="B977" s="90" t="str">
        <f aca="false">B976</f>
        <v>고창군</v>
      </c>
      <c r="C977" s="83" t="s">
        <v>299</v>
      </c>
      <c r="D977" s="85" t="s">
        <v>300</v>
      </c>
      <c r="E977" s="86" t="n">
        <v>0.6</v>
      </c>
      <c r="F977" s="86" t="n">
        <v>0.4</v>
      </c>
      <c r="G977" s="86"/>
      <c r="H977" s="86"/>
      <c r="I977" s="86"/>
      <c r="J977" s="86"/>
      <c r="K977" s="86"/>
      <c r="L977" s="86"/>
      <c r="M977" s="86"/>
      <c r="N977" s="86"/>
      <c r="O977" s="86"/>
      <c r="P977" s="86" t="n">
        <v>0.4</v>
      </c>
      <c r="Q977" s="86"/>
      <c r="R977" s="86"/>
      <c r="S977" s="86"/>
      <c r="T977" s="91"/>
      <c r="U977" s="91"/>
      <c r="V977" s="89" t="s">
        <v>299</v>
      </c>
      <c r="W977" s="88" t="s">
        <v>300</v>
      </c>
      <c r="X977" s="86" t="n">
        <v>0.2</v>
      </c>
      <c r="Y977" s="86"/>
      <c r="Z977" s="86"/>
      <c r="AA977" s="86"/>
      <c r="AB977" s="86"/>
      <c r="AC977" s="86"/>
      <c r="AD977" s="86"/>
      <c r="AE977" s="86"/>
      <c r="AF977" s="86"/>
      <c r="AG977" s="86"/>
      <c r="AH977" s="86"/>
      <c r="AI977" s="86"/>
      <c r="AJ977" s="86" t="n">
        <v>0.1</v>
      </c>
      <c r="AK977" s="86"/>
      <c r="AL977" s="86"/>
      <c r="AM977" s="86" t="n">
        <v>0.1</v>
      </c>
      <c r="AN977" s="81"/>
      <c r="AO977" s="81"/>
      <c r="AP977" s="81"/>
      <c r="AQ977" s="81"/>
      <c r="AR977" s="81"/>
      <c r="AS977" s="81"/>
    </row>
    <row r="978" customFormat="false" ht="15.6" hidden="false" customHeight="true" outlineLevel="0" collapsed="false">
      <c r="A978" s="82"/>
      <c r="B978" s="90" t="str">
        <f aca="false">B977</f>
        <v>고창군</v>
      </c>
      <c r="C978" s="83"/>
      <c r="D978" s="85" t="s">
        <v>301</v>
      </c>
      <c r="E978" s="86" t="n">
        <v>0</v>
      </c>
      <c r="F978" s="86" t="n">
        <v>0</v>
      </c>
      <c r="G978" s="86"/>
      <c r="H978" s="86"/>
      <c r="I978" s="86"/>
      <c r="J978" s="86"/>
      <c r="K978" s="86"/>
      <c r="L978" s="86"/>
      <c r="M978" s="86"/>
      <c r="N978" s="86"/>
      <c r="O978" s="86"/>
      <c r="P978" s="86"/>
      <c r="Q978" s="86"/>
      <c r="R978" s="86"/>
      <c r="S978" s="86"/>
      <c r="T978" s="91"/>
      <c r="U978" s="91"/>
      <c r="V978" s="89"/>
      <c r="W978" s="88" t="s">
        <v>301</v>
      </c>
      <c r="X978" s="86"/>
      <c r="Y978" s="86"/>
      <c r="Z978" s="86"/>
      <c r="AA978" s="86"/>
      <c r="AB978" s="86"/>
      <c r="AC978" s="86"/>
      <c r="AD978" s="86"/>
      <c r="AE978" s="86"/>
      <c r="AF978" s="86"/>
      <c r="AG978" s="86"/>
      <c r="AH978" s="86"/>
      <c r="AI978" s="86"/>
      <c r="AJ978" s="86"/>
      <c r="AK978" s="86"/>
      <c r="AL978" s="86"/>
      <c r="AM978" s="86"/>
      <c r="AN978" s="81"/>
      <c r="AO978" s="81"/>
      <c r="AP978" s="81"/>
      <c r="AQ978" s="81"/>
      <c r="AR978" s="81"/>
      <c r="AS978" s="81"/>
    </row>
    <row r="979" customFormat="false" ht="15.6" hidden="false" customHeight="true" outlineLevel="0" collapsed="false">
      <c r="A979" s="82"/>
      <c r="B979" s="90" t="str">
        <f aca="false">B978</f>
        <v>고창군</v>
      </c>
      <c r="C979" s="83"/>
      <c r="D979" s="85" t="s">
        <v>302</v>
      </c>
      <c r="E979" s="86" t="n">
        <v>1.6</v>
      </c>
      <c r="F979" s="86" t="n">
        <v>1.6</v>
      </c>
      <c r="G979" s="86"/>
      <c r="H979" s="86"/>
      <c r="I979" s="86"/>
      <c r="J979" s="86" t="n">
        <v>0.1</v>
      </c>
      <c r="K979" s="86"/>
      <c r="L979" s="86"/>
      <c r="M979" s="86"/>
      <c r="N979" s="86" t="n">
        <v>1.5</v>
      </c>
      <c r="O979" s="86"/>
      <c r="P979" s="86"/>
      <c r="Q979" s="86"/>
      <c r="R979" s="86"/>
      <c r="S979" s="86"/>
      <c r="T979" s="91"/>
      <c r="U979" s="91"/>
      <c r="V979" s="89"/>
      <c r="W979" s="88" t="s">
        <v>302</v>
      </c>
      <c r="X979" s="86"/>
      <c r="Y979" s="86"/>
      <c r="Z979" s="86"/>
      <c r="AA979" s="86"/>
      <c r="AB979" s="86"/>
      <c r="AC979" s="86"/>
      <c r="AD979" s="86"/>
      <c r="AE979" s="86"/>
      <c r="AF979" s="86"/>
      <c r="AG979" s="86"/>
      <c r="AH979" s="86"/>
      <c r="AI979" s="86"/>
      <c r="AJ979" s="86"/>
      <c r="AK979" s="86"/>
      <c r="AL979" s="86"/>
      <c r="AM979" s="86"/>
      <c r="AN979" s="81"/>
      <c r="AO979" s="81"/>
      <c r="AP979" s="81"/>
      <c r="AQ979" s="81"/>
      <c r="AR979" s="81"/>
      <c r="AS979" s="81"/>
    </row>
    <row r="980" customFormat="false" ht="15.6" hidden="false" customHeight="true" outlineLevel="0" collapsed="false">
      <c r="A980" s="82"/>
      <c r="B980" s="90" t="str">
        <f aca="false">B979</f>
        <v>고창군</v>
      </c>
      <c r="C980" s="83"/>
      <c r="D980" s="83" t="s">
        <v>303</v>
      </c>
      <c r="E980" s="86" t="n">
        <v>2.5</v>
      </c>
      <c r="F980" s="86" t="n">
        <v>2.5</v>
      </c>
      <c r="G980" s="86"/>
      <c r="H980" s="86"/>
      <c r="I980" s="86"/>
      <c r="J980" s="86"/>
      <c r="K980" s="86"/>
      <c r="L980" s="86"/>
      <c r="M980" s="86"/>
      <c r="N980" s="86"/>
      <c r="O980" s="86"/>
      <c r="P980" s="86" t="n">
        <v>2.5</v>
      </c>
      <c r="Q980" s="86"/>
      <c r="R980" s="86"/>
      <c r="S980" s="86"/>
      <c r="T980" s="91"/>
      <c r="U980" s="91"/>
      <c r="V980" s="89"/>
      <c r="W980" s="89" t="s">
        <v>303</v>
      </c>
      <c r="X980" s="86"/>
      <c r="Y980" s="86"/>
      <c r="Z980" s="86"/>
      <c r="AA980" s="86"/>
      <c r="AB980" s="86"/>
      <c r="AC980" s="86"/>
      <c r="AD980" s="86"/>
      <c r="AE980" s="86"/>
      <c r="AF980" s="86"/>
      <c r="AG980" s="86"/>
      <c r="AH980" s="86"/>
      <c r="AI980" s="86"/>
      <c r="AJ980" s="86"/>
      <c r="AK980" s="86"/>
      <c r="AL980" s="86"/>
      <c r="AM980" s="86"/>
      <c r="AN980" s="81"/>
      <c r="AO980" s="81"/>
      <c r="AP980" s="81"/>
      <c r="AQ980" s="81"/>
      <c r="AR980" s="81"/>
      <c r="AS980" s="81"/>
    </row>
    <row r="981" customFormat="false" ht="15.6" hidden="false" customHeight="true" outlineLevel="0" collapsed="false">
      <c r="A981" s="82" t="s">
        <v>172</v>
      </c>
      <c r="B981" s="90" t="s">
        <v>186</v>
      </c>
      <c r="C981" s="85" t="s">
        <v>24</v>
      </c>
      <c r="D981" s="85"/>
      <c r="E981" s="86" t="n">
        <v>1.1</v>
      </c>
      <c r="F981" s="86" t="n">
        <v>1.1</v>
      </c>
      <c r="G981" s="86" t="n">
        <v>0</v>
      </c>
      <c r="H981" s="86" t="n">
        <v>0</v>
      </c>
      <c r="I981" s="86" t="n">
        <v>0</v>
      </c>
      <c r="J981" s="86" t="n">
        <v>0.1</v>
      </c>
      <c r="K981" s="86" t="n">
        <v>0</v>
      </c>
      <c r="L981" s="86" t="n">
        <v>0</v>
      </c>
      <c r="M981" s="86" t="n">
        <v>0</v>
      </c>
      <c r="N981" s="86" t="n">
        <v>0</v>
      </c>
      <c r="O981" s="86" t="n">
        <v>1</v>
      </c>
      <c r="P981" s="86" t="n">
        <v>0</v>
      </c>
      <c r="Q981" s="86" t="n">
        <v>0</v>
      </c>
      <c r="R981" s="86" t="n">
        <v>0</v>
      </c>
      <c r="S981" s="86" t="n">
        <v>0</v>
      </c>
      <c r="T981" s="91" t="s">
        <v>172</v>
      </c>
      <c r="U981" s="91" t="s">
        <v>186</v>
      </c>
      <c r="V981" s="88" t="s">
        <v>24</v>
      </c>
      <c r="W981" s="88"/>
      <c r="X981" s="86" t="n">
        <v>0</v>
      </c>
      <c r="Y981" s="86" t="n">
        <v>0</v>
      </c>
      <c r="Z981" s="86" t="n">
        <v>0</v>
      </c>
      <c r="AA981" s="86" t="n">
        <v>0</v>
      </c>
      <c r="AB981" s="86" t="n">
        <v>0</v>
      </c>
      <c r="AC981" s="86" t="n">
        <v>0</v>
      </c>
      <c r="AD981" s="86" t="n">
        <v>0</v>
      </c>
      <c r="AE981" s="86" t="n">
        <v>0</v>
      </c>
      <c r="AF981" s="86" t="n">
        <v>0</v>
      </c>
      <c r="AG981" s="86" t="n">
        <v>0</v>
      </c>
      <c r="AH981" s="86" t="n">
        <v>0</v>
      </c>
      <c r="AI981" s="86" t="n">
        <v>0</v>
      </c>
      <c r="AJ981" s="86" t="n">
        <v>0</v>
      </c>
      <c r="AK981" s="86" t="n">
        <v>0</v>
      </c>
      <c r="AL981" s="86" t="n">
        <v>0</v>
      </c>
      <c r="AM981" s="86" t="n">
        <v>0</v>
      </c>
      <c r="AN981" s="81"/>
      <c r="AO981" s="81"/>
      <c r="AP981" s="81"/>
      <c r="AQ981" s="81"/>
      <c r="AR981" s="81"/>
      <c r="AS981" s="81"/>
    </row>
    <row r="982" customFormat="false" ht="15.6" hidden="false" customHeight="true" outlineLevel="0" collapsed="false">
      <c r="A982" s="82"/>
      <c r="B982" s="90" t="str">
        <f aca="false">B981</f>
        <v>부안군</v>
      </c>
      <c r="C982" s="83" t="s">
        <v>299</v>
      </c>
      <c r="D982" s="85" t="s">
        <v>300</v>
      </c>
      <c r="E982" s="86" t="n">
        <v>0</v>
      </c>
      <c r="F982" s="86" t="n">
        <v>0</v>
      </c>
      <c r="G982" s="86"/>
      <c r="H982" s="86"/>
      <c r="I982" s="86"/>
      <c r="J982" s="86"/>
      <c r="K982" s="86"/>
      <c r="L982" s="86"/>
      <c r="M982" s="86"/>
      <c r="N982" s="86"/>
      <c r="O982" s="86" t="n">
        <v>0</v>
      </c>
      <c r="P982" s="86" t="n">
        <v>0</v>
      </c>
      <c r="Q982" s="86"/>
      <c r="R982" s="86"/>
      <c r="S982" s="86"/>
      <c r="T982" s="91"/>
      <c r="U982" s="91"/>
      <c r="V982" s="89" t="s">
        <v>299</v>
      </c>
      <c r="W982" s="88" t="s">
        <v>300</v>
      </c>
      <c r="X982" s="86"/>
      <c r="Y982" s="86"/>
      <c r="Z982" s="86"/>
      <c r="AA982" s="86"/>
      <c r="AB982" s="86"/>
      <c r="AC982" s="86"/>
      <c r="AD982" s="86"/>
      <c r="AE982" s="86"/>
      <c r="AF982" s="86"/>
      <c r="AG982" s="86"/>
      <c r="AH982" s="86"/>
      <c r="AI982" s="86"/>
      <c r="AJ982" s="86"/>
      <c r="AK982" s="86"/>
      <c r="AL982" s="86"/>
      <c r="AM982" s="86"/>
      <c r="AN982" s="81"/>
      <c r="AO982" s="81"/>
      <c r="AP982" s="81"/>
      <c r="AQ982" s="81"/>
      <c r="AR982" s="81"/>
      <c r="AS982" s="81"/>
    </row>
    <row r="983" customFormat="false" ht="15.6" hidden="false" customHeight="true" outlineLevel="0" collapsed="false">
      <c r="A983" s="82"/>
      <c r="B983" s="90" t="str">
        <f aca="false">B982</f>
        <v>부안군</v>
      </c>
      <c r="C983" s="83"/>
      <c r="D983" s="85" t="s">
        <v>301</v>
      </c>
      <c r="E983" s="86" t="n">
        <v>0.1</v>
      </c>
      <c r="F983" s="86" t="n">
        <v>0.1</v>
      </c>
      <c r="G983" s="86"/>
      <c r="H983" s="86"/>
      <c r="I983" s="86"/>
      <c r="J983" s="86" t="n">
        <v>0.1</v>
      </c>
      <c r="K983" s="86"/>
      <c r="L983" s="86"/>
      <c r="M983" s="86"/>
      <c r="N983" s="86"/>
      <c r="O983" s="86"/>
      <c r="P983" s="86"/>
      <c r="Q983" s="86"/>
      <c r="R983" s="86"/>
      <c r="S983" s="86"/>
      <c r="T983" s="91"/>
      <c r="U983" s="91"/>
      <c r="V983" s="89"/>
      <c r="W983" s="88" t="s">
        <v>301</v>
      </c>
      <c r="X983" s="86"/>
      <c r="Y983" s="86"/>
      <c r="Z983" s="86"/>
      <c r="AA983" s="86"/>
      <c r="AB983" s="86"/>
      <c r="AC983" s="86"/>
      <c r="AD983" s="86"/>
      <c r="AE983" s="86"/>
      <c r="AF983" s="86"/>
      <c r="AG983" s="86"/>
      <c r="AH983" s="86"/>
      <c r="AI983" s="86"/>
      <c r="AJ983" s="86"/>
      <c r="AK983" s="86"/>
      <c r="AL983" s="86"/>
      <c r="AM983" s="86"/>
      <c r="AN983" s="81"/>
      <c r="AO983" s="81"/>
      <c r="AP983" s="81"/>
      <c r="AQ983" s="81"/>
      <c r="AR983" s="81"/>
      <c r="AS983" s="81"/>
    </row>
    <row r="984" customFormat="false" ht="15.6" hidden="false" customHeight="true" outlineLevel="0" collapsed="false">
      <c r="A984" s="82"/>
      <c r="B984" s="90" t="str">
        <f aca="false">B983</f>
        <v>부안군</v>
      </c>
      <c r="C984" s="83"/>
      <c r="D984" s="85" t="s">
        <v>302</v>
      </c>
      <c r="E984" s="86" t="n">
        <v>0</v>
      </c>
      <c r="F984" s="86" t="n">
        <v>0</v>
      </c>
      <c r="G984" s="86"/>
      <c r="H984" s="86"/>
      <c r="I984" s="86"/>
      <c r="J984" s="86"/>
      <c r="K984" s="86"/>
      <c r="L984" s="86"/>
      <c r="M984" s="86"/>
      <c r="N984" s="86"/>
      <c r="O984" s="86"/>
      <c r="P984" s="86" t="n">
        <v>0</v>
      </c>
      <c r="Q984" s="86"/>
      <c r="R984" s="86"/>
      <c r="S984" s="86"/>
      <c r="T984" s="91"/>
      <c r="U984" s="91"/>
      <c r="V984" s="89"/>
      <c r="W984" s="88" t="s">
        <v>302</v>
      </c>
      <c r="X984" s="86"/>
      <c r="Y984" s="86"/>
      <c r="Z984" s="86"/>
      <c r="AA984" s="86"/>
      <c r="AB984" s="86"/>
      <c r="AC984" s="86"/>
      <c r="AD984" s="86"/>
      <c r="AE984" s="86"/>
      <c r="AF984" s="86"/>
      <c r="AG984" s="86"/>
      <c r="AH984" s="86"/>
      <c r="AI984" s="86"/>
      <c r="AJ984" s="86"/>
      <c r="AK984" s="86"/>
      <c r="AL984" s="86"/>
      <c r="AM984" s="86"/>
      <c r="AN984" s="81"/>
      <c r="AO984" s="81"/>
      <c r="AP984" s="81"/>
      <c r="AQ984" s="81"/>
      <c r="AR984" s="81"/>
      <c r="AS984" s="81"/>
    </row>
    <row r="985" customFormat="false" ht="15.6" hidden="false" customHeight="true" outlineLevel="0" collapsed="false">
      <c r="A985" s="82"/>
      <c r="B985" s="90" t="str">
        <f aca="false">B984</f>
        <v>부안군</v>
      </c>
      <c r="C985" s="83"/>
      <c r="D985" s="83" t="s">
        <v>303</v>
      </c>
      <c r="E985" s="86" t="n">
        <v>1</v>
      </c>
      <c r="F985" s="86" t="n">
        <v>1</v>
      </c>
      <c r="G985" s="86"/>
      <c r="H985" s="86"/>
      <c r="I985" s="86"/>
      <c r="J985" s="86"/>
      <c r="K985" s="86"/>
      <c r="L985" s="86"/>
      <c r="M985" s="86"/>
      <c r="N985" s="86"/>
      <c r="O985" s="86" t="n">
        <v>1</v>
      </c>
      <c r="P985" s="86"/>
      <c r="Q985" s="86"/>
      <c r="R985" s="86"/>
      <c r="S985" s="86"/>
      <c r="T985" s="91"/>
      <c r="U985" s="91"/>
      <c r="V985" s="89"/>
      <c r="W985" s="89" t="s">
        <v>303</v>
      </c>
      <c r="X985" s="86"/>
      <c r="Y985" s="86"/>
      <c r="Z985" s="86"/>
      <c r="AA985" s="86"/>
      <c r="AB985" s="86"/>
      <c r="AC985" s="86"/>
      <c r="AD985" s="86"/>
      <c r="AE985" s="86"/>
      <c r="AF985" s="86"/>
      <c r="AG985" s="86"/>
      <c r="AH985" s="86"/>
      <c r="AI985" s="86"/>
      <c r="AJ985" s="86"/>
      <c r="AK985" s="86"/>
      <c r="AL985" s="86"/>
      <c r="AM985" s="86"/>
      <c r="AN985" s="81"/>
      <c r="AO985" s="81"/>
      <c r="AP985" s="81"/>
      <c r="AQ985" s="81"/>
      <c r="AR985" s="81"/>
      <c r="AS985" s="81"/>
    </row>
    <row r="986" customFormat="false" ht="15.6" hidden="false" customHeight="true" outlineLevel="0" collapsed="false">
      <c r="A986" s="82" t="s">
        <v>187</v>
      </c>
      <c r="B986" s="90" t="s">
        <v>9</v>
      </c>
      <c r="C986" s="85" t="s">
        <v>24</v>
      </c>
      <c r="D986" s="85"/>
      <c r="E986" s="86" t="n">
        <v>15421.6</v>
      </c>
      <c r="F986" s="86" t="n">
        <v>585.3</v>
      </c>
      <c r="G986" s="86" t="n">
        <v>16.4</v>
      </c>
      <c r="H986" s="86" t="n">
        <v>36.3</v>
      </c>
      <c r="I986" s="86" t="n">
        <v>11.3</v>
      </c>
      <c r="J986" s="86" t="n">
        <v>124.7</v>
      </c>
      <c r="K986" s="86" t="n">
        <v>4</v>
      </c>
      <c r="L986" s="86" t="n">
        <v>0.7</v>
      </c>
      <c r="M986" s="86" t="n">
        <v>122.9</v>
      </c>
      <c r="N986" s="86" t="n">
        <v>55.6</v>
      </c>
      <c r="O986" s="86" t="n">
        <v>2.5</v>
      </c>
      <c r="P986" s="86" t="n">
        <v>85.3</v>
      </c>
      <c r="Q986" s="86" t="n">
        <v>87.4</v>
      </c>
      <c r="R986" s="86" t="n">
        <v>0.1</v>
      </c>
      <c r="S986" s="86" t="n">
        <v>38.1</v>
      </c>
      <c r="T986" s="91" t="s">
        <v>187</v>
      </c>
      <c r="U986" s="103" t="s">
        <v>304</v>
      </c>
      <c r="V986" s="88" t="s">
        <v>24</v>
      </c>
      <c r="W986" s="88"/>
      <c r="X986" s="86" t="n">
        <v>14836.3</v>
      </c>
      <c r="Y986" s="86" t="n">
        <v>8898.4</v>
      </c>
      <c r="Z986" s="86" t="n">
        <v>721.7</v>
      </c>
      <c r="AA986" s="86" t="n">
        <v>118.3</v>
      </c>
      <c r="AB986" s="86" t="n">
        <v>295.1</v>
      </c>
      <c r="AC986" s="86" t="n">
        <v>16.7</v>
      </c>
      <c r="AD986" s="86" t="n">
        <v>20.9</v>
      </c>
      <c r="AE986" s="86" t="n">
        <v>3533.8</v>
      </c>
      <c r="AF986" s="86" t="n">
        <v>21.6</v>
      </c>
      <c r="AG986" s="86" t="n">
        <v>6.4</v>
      </c>
      <c r="AH986" s="86" t="n">
        <v>26.9</v>
      </c>
      <c r="AI986" s="86" t="n">
        <v>646.8</v>
      </c>
      <c r="AJ986" s="86" t="n">
        <v>234.9</v>
      </c>
      <c r="AK986" s="86" t="n">
        <v>6.8</v>
      </c>
      <c r="AL986" s="86" t="n">
        <v>1.9</v>
      </c>
      <c r="AM986" s="86" t="n">
        <v>286.1</v>
      </c>
      <c r="AN986" s="81"/>
      <c r="AO986" s="81"/>
      <c r="AP986" s="81"/>
      <c r="AQ986" s="81"/>
      <c r="AR986" s="81"/>
      <c r="AS986" s="81"/>
    </row>
    <row r="987" customFormat="false" ht="15.6" hidden="false" customHeight="true" outlineLevel="0" collapsed="false">
      <c r="A987" s="82"/>
      <c r="B987" s="90" t="str">
        <f aca="false">B986</f>
        <v>소계</v>
      </c>
      <c r="C987" s="83" t="s">
        <v>299</v>
      </c>
      <c r="D987" s="85" t="s">
        <v>300</v>
      </c>
      <c r="E987" s="86" t="n">
        <v>2083.5</v>
      </c>
      <c r="F987" s="86" t="n">
        <v>67.9</v>
      </c>
      <c r="G987" s="86" t="n">
        <v>0</v>
      </c>
      <c r="H987" s="86" t="n">
        <v>0</v>
      </c>
      <c r="I987" s="86" t="n">
        <v>9</v>
      </c>
      <c r="J987" s="86" t="n">
        <v>10.4</v>
      </c>
      <c r="K987" s="86" t="n">
        <v>0</v>
      </c>
      <c r="L987" s="86" t="n">
        <v>0</v>
      </c>
      <c r="M987" s="86" t="n">
        <v>4.6</v>
      </c>
      <c r="N987" s="86" t="n">
        <v>19.1</v>
      </c>
      <c r="O987" s="86" t="n">
        <v>0.2</v>
      </c>
      <c r="P987" s="86" t="n">
        <v>22.8</v>
      </c>
      <c r="Q987" s="86" t="n">
        <v>0.1</v>
      </c>
      <c r="R987" s="86" t="n">
        <v>0</v>
      </c>
      <c r="S987" s="86" t="n">
        <v>1.7</v>
      </c>
      <c r="T987" s="91"/>
      <c r="U987" s="103"/>
      <c r="V987" s="89" t="s">
        <v>299</v>
      </c>
      <c r="W987" s="88" t="s">
        <v>300</v>
      </c>
      <c r="X987" s="86" t="n">
        <v>2015.6</v>
      </c>
      <c r="Y987" s="86" t="n">
        <v>5.4</v>
      </c>
      <c r="Z987" s="86" t="n">
        <v>117.3</v>
      </c>
      <c r="AA987" s="86" t="n">
        <v>46.5</v>
      </c>
      <c r="AB987" s="86" t="n">
        <v>19.7</v>
      </c>
      <c r="AC987" s="86" t="n">
        <v>10.3</v>
      </c>
      <c r="AD987" s="86" t="n">
        <v>0.4</v>
      </c>
      <c r="AE987" s="86" t="n">
        <v>1307.2</v>
      </c>
      <c r="AF987" s="86" t="n">
        <v>2.6</v>
      </c>
      <c r="AG987" s="86" t="n">
        <v>5.3</v>
      </c>
      <c r="AH987" s="86" t="n">
        <v>23.2</v>
      </c>
      <c r="AI987" s="86" t="n">
        <v>159.6</v>
      </c>
      <c r="AJ987" s="86" t="n">
        <v>233.3</v>
      </c>
      <c r="AK987" s="86" t="n">
        <v>6.3</v>
      </c>
      <c r="AL987" s="86" t="n">
        <v>1.9</v>
      </c>
      <c r="AM987" s="86" t="n">
        <v>76.6</v>
      </c>
      <c r="AN987" s="81"/>
      <c r="AO987" s="81"/>
      <c r="AP987" s="81"/>
      <c r="AQ987" s="81"/>
      <c r="AR987" s="81"/>
      <c r="AS987" s="81"/>
    </row>
    <row r="988" customFormat="false" ht="15.6" hidden="false" customHeight="true" outlineLevel="0" collapsed="false">
      <c r="A988" s="82"/>
      <c r="B988" s="90" t="str">
        <f aca="false">B987</f>
        <v>소계</v>
      </c>
      <c r="C988" s="83"/>
      <c r="D988" s="85" t="s">
        <v>301</v>
      </c>
      <c r="E988" s="86" t="n">
        <v>193.2</v>
      </c>
      <c r="F988" s="86" t="n">
        <v>193.2</v>
      </c>
      <c r="G988" s="86" t="n">
        <v>0.7</v>
      </c>
      <c r="H988" s="86" t="n">
        <v>3.1</v>
      </c>
      <c r="I988" s="86" t="n">
        <v>0.6</v>
      </c>
      <c r="J988" s="86" t="n">
        <v>70.1</v>
      </c>
      <c r="K988" s="86" t="n">
        <v>0.9</v>
      </c>
      <c r="L988" s="86" t="n">
        <v>0</v>
      </c>
      <c r="M988" s="86" t="n">
        <v>50.8</v>
      </c>
      <c r="N988" s="86" t="n">
        <v>33.4</v>
      </c>
      <c r="O988" s="86" t="n">
        <v>0</v>
      </c>
      <c r="P988" s="86" t="n">
        <v>0</v>
      </c>
      <c r="Q988" s="86" t="n">
        <v>0</v>
      </c>
      <c r="R988" s="86" t="n">
        <v>0</v>
      </c>
      <c r="S988" s="86" t="n">
        <v>33.6</v>
      </c>
      <c r="T988" s="91"/>
      <c r="U988" s="103"/>
      <c r="V988" s="89"/>
      <c r="W988" s="88" t="s">
        <v>301</v>
      </c>
      <c r="X988" s="86" t="n">
        <v>0</v>
      </c>
      <c r="Y988" s="86" t="n">
        <v>0</v>
      </c>
      <c r="Z988" s="86" t="n">
        <v>0</v>
      </c>
      <c r="AA988" s="86" t="n">
        <v>0</v>
      </c>
      <c r="AB988" s="86" t="n">
        <v>0</v>
      </c>
      <c r="AC988" s="86" t="n">
        <v>0</v>
      </c>
      <c r="AD988" s="86" t="n">
        <v>0</v>
      </c>
      <c r="AE988" s="86" t="n">
        <v>0</v>
      </c>
      <c r="AF988" s="86" t="n">
        <v>0</v>
      </c>
      <c r="AG988" s="86" t="n">
        <v>0</v>
      </c>
      <c r="AH988" s="86" t="n">
        <v>0</v>
      </c>
      <c r="AI988" s="86" t="n">
        <v>0</v>
      </c>
      <c r="AJ988" s="86" t="n">
        <v>0</v>
      </c>
      <c r="AK988" s="86" t="n">
        <v>0</v>
      </c>
      <c r="AL988" s="86" t="n">
        <v>0</v>
      </c>
      <c r="AM988" s="86" t="n">
        <v>0</v>
      </c>
      <c r="AN988" s="81"/>
      <c r="AO988" s="81"/>
      <c r="AP988" s="81"/>
      <c r="AQ988" s="81"/>
      <c r="AR988" s="81"/>
      <c r="AS988" s="81"/>
    </row>
    <row r="989" customFormat="false" ht="15.6" hidden="false" customHeight="true" outlineLevel="0" collapsed="false">
      <c r="A989" s="82"/>
      <c r="B989" s="90" t="str">
        <f aca="false">B988</f>
        <v>소계</v>
      </c>
      <c r="C989" s="83"/>
      <c r="D989" s="85" t="s">
        <v>302</v>
      </c>
      <c r="E989" s="86" t="n">
        <v>13059.7</v>
      </c>
      <c r="F989" s="86" t="n">
        <v>246.5</v>
      </c>
      <c r="G989" s="86" t="n">
        <v>15.7</v>
      </c>
      <c r="H989" s="86" t="n">
        <v>33.2</v>
      </c>
      <c r="I989" s="86" t="n">
        <v>1.7</v>
      </c>
      <c r="J989" s="86" t="n">
        <v>44.2</v>
      </c>
      <c r="K989" s="86" t="n">
        <v>3.1</v>
      </c>
      <c r="L989" s="86" t="n">
        <v>0.7</v>
      </c>
      <c r="M989" s="86" t="n">
        <v>51.9</v>
      </c>
      <c r="N989" s="86" t="n">
        <v>2.6</v>
      </c>
      <c r="O989" s="86" t="n">
        <v>0</v>
      </c>
      <c r="P989" s="86" t="n">
        <v>3.2</v>
      </c>
      <c r="Q989" s="86" t="n">
        <v>87.3</v>
      </c>
      <c r="R989" s="86" t="n">
        <v>0.1</v>
      </c>
      <c r="S989" s="86" t="n">
        <v>2.8</v>
      </c>
      <c r="T989" s="91"/>
      <c r="U989" s="103"/>
      <c r="V989" s="89"/>
      <c r="W989" s="88" t="s">
        <v>302</v>
      </c>
      <c r="X989" s="86" t="n">
        <v>12813.2</v>
      </c>
      <c r="Y989" s="86" t="n">
        <v>8893</v>
      </c>
      <c r="Z989" s="86" t="n">
        <v>604.4</v>
      </c>
      <c r="AA989" s="86" t="n">
        <v>71.8</v>
      </c>
      <c r="AB989" s="86" t="n">
        <v>275.4</v>
      </c>
      <c r="AC989" s="86" t="n">
        <v>6.4</v>
      </c>
      <c r="AD989" s="86" t="n">
        <v>20.5</v>
      </c>
      <c r="AE989" s="86" t="n">
        <v>2226.6</v>
      </c>
      <c r="AF989" s="86" t="n">
        <v>19</v>
      </c>
      <c r="AG989" s="86" t="n">
        <v>1.1</v>
      </c>
      <c r="AH989" s="86" t="n">
        <v>3.7</v>
      </c>
      <c r="AI989" s="86" t="n">
        <v>480.3</v>
      </c>
      <c r="AJ989" s="86" t="n">
        <v>1.5</v>
      </c>
      <c r="AK989" s="86" t="n">
        <v>0</v>
      </c>
      <c r="AL989" s="86" t="n">
        <v>0</v>
      </c>
      <c r="AM989" s="86" t="n">
        <v>209.5</v>
      </c>
      <c r="AN989" s="81"/>
      <c r="AO989" s="81"/>
      <c r="AP989" s="81"/>
      <c r="AQ989" s="81"/>
      <c r="AR989" s="81"/>
      <c r="AS989" s="81"/>
    </row>
    <row r="990" customFormat="false" ht="15.6" hidden="false" customHeight="true" outlineLevel="0" collapsed="false">
      <c r="A990" s="82"/>
      <c r="B990" s="90" t="str">
        <f aca="false">B989</f>
        <v>소계</v>
      </c>
      <c r="C990" s="83"/>
      <c r="D990" s="83" t="s">
        <v>303</v>
      </c>
      <c r="E990" s="86" t="n">
        <v>85.2</v>
      </c>
      <c r="F990" s="86" t="n">
        <v>77.7</v>
      </c>
      <c r="G990" s="86" t="n">
        <v>0</v>
      </c>
      <c r="H990" s="86" t="n">
        <v>0</v>
      </c>
      <c r="I990" s="86" t="n">
        <v>0</v>
      </c>
      <c r="J990" s="86" t="n">
        <v>0</v>
      </c>
      <c r="K990" s="86" t="n">
        <v>0</v>
      </c>
      <c r="L990" s="86" t="n">
        <v>0</v>
      </c>
      <c r="M990" s="86" t="n">
        <v>15.6</v>
      </c>
      <c r="N990" s="86" t="n">
        <v>0.5</v>
      </c>
      <c r="O990" s="86" t="n">
        <v>2.3</v>
      </c>
      <c r="P990" s="86" t="n">
        <v>59.3</v>
      </c>
      <c r="Q990" s="86" t="n">
        <v>0</v>
      </c>
      <c r="R990" s="86" t="n">
        <v>0</v>
      </c>
      <c r="S990" s="86" t="n">
        <v>0</v>
      </c>
      <c r="T990" s="91"/>
      <c r="U990" s="103"/>
      <c r="V990" s="89"/>
      <c r="W990" s="89" t="s">
        <v>303</v>
      </c>
      <c r="X990" s="86" t="n">
        <v>7.5</v>
      </c>
      <c r="Y990" s="86" t="n">
        <v>0</v>
      </c>
      <c r="Z990" s="86" t="n">
        <v>0</v>
      </c>
      <c r="AA990" s="86" t="n">
        <v>0</v>
      </c>
      <c r="AB990" s="86" t="n">
        <v>0</v>
      </c>
      <c r="AC990" s="86" t="n">
        <v>0</v>
      </c>
      <c r="AD990" s="86" t="n">
        <v>0</v>
      </c>
      <c r="AE990" s="86" t="n">
        <v>0</v>
      </c>
      <c r="AF990" s="86" t="n">
        <v>0</v>
      </c>
      <c r="AG990" s="86" t="n">
        <v>0</v>
      </c>
      <c r="AH990" s="86" t="n">
        <v>0</v>
      </c>
      <c r="AI990" s="86" t="n">
        <v>6.9</v>
      </c>
      <c r="AJ990" s="86" t="n">
        <v>0.1</v>
      </c>
      <c r="AK990" s="86" t="n">
        <v>0.5</v>
      </c>
      <c r="AL990" s="86" t="n">
        <v>0</v>
      </c>
      <c r="AM990" s="86" t="n">
        <v>0</v>
      </c>
      <c r="AN990" s="81"/>
      <c r="AO990" s="81"/>
      <c r="AP990" s="81"/>
      <c r="AQ990" s="81"/>
      <c r="AR990" s="81"/>
      <c r="AS990" s="81"/>
    </row>
    <row r="991" customFormat="false" ht="15.6" hidden="false" customHeight="true" outlineLevel="0" collapsed="false">
      <c r="A991" s="82"/>
      <c r="B991" s="90" t="s">
        <v>91</v>
      </c>
      <c r="C991" s="85" t="s">
        <v>24</v>
      </c>
      <c r="D991" s="85"/>
      <c r="E991" s="86" t="n">
        <v>14671.9</v>
      </c>
      <c r="F991" s="86" t="n">
        <v>347</v>
      </c>
      <c r="G991" s="86" t="n">
        <v>6.3</v>
      </c>
      <c r="H991" s="86" t="n">
        <v>26.8</v>
      </c>
      <c r="I991" s="86" t="n">
        <v>0.6</v>
      </c>
      <c r="J991" s="86" t="n">
        <v>35.1</v>
      </c>
      <c r="K991" s="86" t="n">
        <v>1.3</v>
      </c>
      <c r="L991" s="86" t="n">
        <v>0</v>
      </c>
      <c r="M991" s="86" t="n">
        <v>89.1</v>
      </c>
      <c r="N991" s="86" t="n">
        <v>35</v>
      </c>
      <c r="O991" s="86" t="n">
        <v>1.6</v>
      </c>
      <c r="P991" s="86" t="n">
        <v>55.6</v>
      </c>
      <c r="Q991" s="86" t="n">
        <v>59.3</v>
      </c>
      <c r="R991" s="86" t="n">
        <v>0.1</v>
      </c>
      <c r="S991" s="86" t="n">
        <v>36.2</v>
      </c>
      <c r="T991" s="91"/>
      <c r="U991" s="97" t="s">
        <v>314</v>
      </c>
      <c r="V991" s="88" t="s">
        <v>24</v>
      </c>
      <c r="W991" s="88"/>
      <c r="X991" s="86" t="n">
        <v>14324.9</v>
      </c>
      <c r="Y991" s="86" t="n">
        <v>8896.2</v>
      </c>
      <c r="Z991" s="86" t="n">
        <v>721.7</v>
      </c>
      <c r="AA991" s="86" t="n">
        <v>39.2</v>
      </c>
      <c r="AB991" s="86" t="n">
        <v>289.2</v>
      </c>
      <c r="AC991" s="86" t="n">
        <v>7.7</v>
      </c>
      <c r="AD991" s="86" t="n">
        <v>15.5</v>
      </c>
      <c r="AE991" s="86" t="n">
        <v>3531.9</v>
      </c>
      <c r="AF991" s="86" t="n">
        <v>21.6</v>
      </c>
      <c r="AG991" s="86" t="n">
        <v>6.4</v>
      </c>
      <c r="AH991" s="86" t="n">
        <v>23.4</v>
      </c>
      <c r="AI991" s="86" t="n">
        <v>505.3</v>
      </c>
      <c r="AJ991" s="86" t="n">
        <v>24.2</v>
      </c>
      <c r="AK991" s="86" t="n">
        <v>5.4</v>
      </c>
      <c r="AL991" s="86" t="n">
        <v>1.2</v>
      </c>
      <c r="AM991" s="86" t="n">
        <v>236</v>
      </c>
      <c r="AN991" s="81"/>
      <c r="AO991" s="81"/>
      <c r="AP991" s="81"/>
      <c r="AQ991" s="81"/>
      <c r="AR991" s="81"/>
      <c r="AS991" s="81"/>
    </row>
    <row r="992" customFormat="false" ht="15.6" hidden="false" customHeight="true" outlineLevel="0" collapsed="false">
      <c r="A992" s="82"/>
      <c r="B992" s="90" t="str">
        <f aca="false">B991</f>
        <v>시계</v>
      </c>
      <c r="C992" s="83" t="s">
        <v>299</v>
      </c>
      <c r="D992" s="85" t="s">
        <v>300</v>
      </c>
      <c r="E992" s="86" t="n">
        <v>1687.3</v>
      </c>
      <c r="F992" s="86" t="n">
        <v>30.4</v>
      </c>
      <c r="G992" s="86" t="n">
        <v>0</v>
      </c>
      <c r="H992" s="86" t="n">
        <v>0</v>
      </c>
      <c r="I992" s="86" t="n">
        <v>0.4</v>
      </c>
      <c r="J992" s="86" t="n">
        <v>5.3</v>
      </c>
      <c r="K992" s="86" t="n">
        <v>0</v>
      </c>
      <c r="L992" s="86" t="n">
        <v>0</v>
      </c>
      <c r="M992" s="86" t="n">
        <v>3.4</v>
      </c>
      <c r="N992" s="86" t="n">
        <v>0.2</v>
      </c>
      <c r="O992" s="86" t="n">
        <v>0.2</v>
      </c>
      <c r="P992" s="86" t="n">
        <v>19.8</v>
      </c>
      <c r="Q992" s="86" t="n">
        <v>0</v>
      </c>
      <c r="R992" s="86" t="n">
        <v>0</v>
      </c>
      <c r="S992" s="86" t="n">
        <v>1.1</v>
      </c>
      <c r="T992" s="91"/>
      <c r="U992" s="97"/>
      <c r="V992" s="89" t="s">
        <v>299</v>
      </c>
      <c r="W992" s="88" t="s">
        <v>300</v>
      </c>
      <c r="X992" s="86" t="n">
        <v>1656.9</v>
      </c>
      <c r="Y992" s="86" t="n">
        <v>3.2</v>
      </c>
      <c r="Z992" s="86" t="n">
        <v>117.3</v>
      </c>
      <c r="AA992" s="86" t="n">
        <v>39.1</v>
      </c>
      <c r="AB992" s="86" t="n">
        <v>13.9</v>
      </c>
      <c r="AC992" s="86" t="n">
        <v>7.4</v>
      </c>
      <c r="AD992" s="86" t="n">
        <v>0.3</v>
      </c>
      <c r="AE992" s="86" t="n">
        <v>1307</v>
      </c>
      <c r="AF992" s="86" t="n">
        <v>2.6</v>
      </c>
      <c r="AG992" s="86" t="n">
        <v>5.3</v>
      </c>
      <c r="AH992" s="86" t="n">
        <v>22.4</v>
      </c>
      <c r="AI992" s="86" t="n">
        <v>60.9</v>
      </c>
      <c r="AJ992" s="86" t="n">
        <v>23.6</v>
      </c>
      <c r="AK992" s="86" t="n">
        <v>4.9</v>
      </c>
      <c r="AL992" s="86" t="n">
        <v>1.2</v>
      </c>
      <c r="AM992" s="86" t="n">
        <v>47.8</v>
      </c>
      <c r="AN992" s="81"/>
      <c r="AO992" s="81"/>
      <c r="AP992" s="81"/>
      <c r="AQ992" s="81"/>
      <c r="AR992" s="81"/>
      <c r="AS992" s="81"/>
    </row>
    <row r="993" customFormat="false" ht="15.6" hidden="false" customHeight="true" outlineLevel="0" collapsed="false">
      <c r="A993" s="82"/>
      <c r="B993" s="90" t="str">
        <f aca="false">B992</f>
        <v>시계</v>
      </c>
      <c r="C993" s="83"/>
      <c r="D993" s="85" t="s">
        <v>301</v>
      </c>
      <c r="E993" s="86" t="n">
        <v>141.8</v>
      </c>
      <c r="F993" s="86" t="n">
        <v>141.8</v>
      </c>
      <c r="G993" s="86" t="n">
        <v>0.4</v>
      </c>
      <c r="H993" s="86" t="n">
        <v>2</v>
      </c>
      <c r="I993" s="86" t="n">
        <v>0.2</v>
      </c>
      <c r="J993" s="86" t="n">
        <v>21.4</v>
      </c>
      <c r="K993" s="86" t="n">
        <v>0.6</v>
      </c>
      <c r="L993" s="86" t="n">
        <v>0</v>
      </c>
      <c r="M993" s="86" t="n">
        <v>50.8</v>
      </c>
      <c r="N993" s="86" t="n">
        <v>33.4</v>
      </c>
      <c r="O993" s="86" t="n">
        <v>0</v>
      </c>
      <c r="P993" s="86" t="n">
        <v>0</v>
      </c>
      <c r="Q993" s="86" t="n">
        <v>0</v>
      </c>
      <c r="R993" s="86" t="n">
        <v>0</v>
      </c>
      <c r="S993" s="86" t="n">
        <v>33</v>
      </c>
      <c r="T993" s="91"/>
      <c r="U993" s="97"/>
      <c r="V993" s="89"/>
      <c r="W993" s="88" t="s">
        <v>301</v>
      </c>
      <c r="X993" s="86" t="n">
        <v>0</v>
      </c>
      <c r="Y993" s="86" t="n">
        <v>0</v>
      </c>
      <c r="Z993" s="86" t="n">
        <v>0</v>
      </c>
      <c r="AA993" s="86" t="n">
        <v>0</v>
      </c>
      <c r="AB993" s="86" t="n">
        <v>0</v>
      </c>
      <c r="AC993" s="86" t="n">
        <v>0</v>
      </c>
      <c r="AD993" s="86" t="n">
        <v>0</v>
      </c>
      <c r="AE993" s="86" t="n">
        <v>0</v>
      </c>
      <c r="AF993" s="86" t="n">
        <v>0</v>
      </c>
      <c r="AG993" s="86" t="n">
        <v>0</v>
      </c>
      <c r="AH993" s="86" t="n">
        <v>0</v>
      </c>
      <c r="AI993" s="86" t="n">
        <v>0</v>
      </c>
      <c r="AJ993" s="86" t="n">
        <v>0</v>
      </c>
      <c r="AK993" s="86" t="n">
        <v>0</v>
      </c>
      <c r="AL993" s="86" t="n">
        <v>0</v>
      </c>
      <c r="AM993" s="86" t="n">
        <v>0</v>
      </c>
      <c r="AN993" s="81"/>
      <c r="AO993" s="81"/>
      <c r="AP993" s="81"/>
      <c r="AQ993" s="81"/>
      <c r="AR993" s="81"/>
      <c r="AS993" s="81"/>
    </row>
    <row r="994" customFormat="false" ht="15.6" hidden="false" customHeight="true" outlineLevel="0" collapsed="false">
      <c r="A994" s="82"/>
      <c r="B994" s="90" t="str">
        <f aca="false">B993</f>
        <v>시계</v>
      </c>
      <c r="C994" s="83"/>
      <c r="D994" s="85" t="s">
        <v>302</v>
      </c>
      <c r="E994" s="86" t="n">
        <v>12784.5</v>
      </c>
      <c r="F994" s="86" t="n">
        <v>123.8</v>
      </c>
      <c r="G994" s="86" t="n">
        <v>5.9</v>
      </c>
      <c r="H994" s="86" t="n">
        <v>24.8</v>
      </c>
      <c r="I994" s="86" t="n">
        <v>0</v>
      </c>
      <c r="J994" s="86" t="n">
        <v>8.4</v>
      </c>
      <c r="K994" s="86" t="n">
        <v>0.7</v>
      </c>
      <c r="L994" s="86" t="n">
        <v>0</v>
      </c>
      <c r="M994" s="86" t="n">
        <v>21</v>
      </c>
      <c r="N994" s="86" t="n">
        <v>1.4</v>
      </c>
      <c r="O994" s="86" t="n">
        <v>0</v>
      </c>
      <c r="P994" s="86" t="n">
        <v>0.1</v>
      </c>
      <c r="Q994" s="86" t="n">
        <v>59.3</v>
      </c>
      <c r="R994" s="86" t="n">
        <v>0.1</v>
      </c>
      <c r="S994" s="86" t="n">
        <v>2.1</v>
      </c>
      <c r="T994" s="91"/>
      <c r="U994" s="97"/>
      <c r="V994" s="89"/>
      <c r="W994" s="88" t="s">
        <v>302</v>
      </c>
      <c r="X994" s="86" t="n">
        <v>12660.7</v>
      </c>
      <c r="Y994" s="86" t="n">
        <v>8893</v>
      </c>
      <c r="Z994" s="86" t="n">
        <v>604.4</v>
      </c>
      <c r="AA994" s="86" t="n">
        <v>0.1</v>
      </c>
      <c r="AB994" s="86" t="n">
        <v>275.3</v>
      </c>
      <c r="AC994" s="86" t="n">
        <v>0.3</v>
      </c>
      <c r="AD994" s="86" t="n">
        <v>15.2</v>
      </c>
      <c r="AE994" s="86" t="n">
        <v>2224.9</v>
      </c>
      <c r="AF994" s="86" t="n">
        <v>19</v>
      </c>
      <c r="AG994" s="86" t="n">
        <v>1.1</v>
      </c>
      <c r="AH994" s="86" t="n">
        <v>1</v>
      </c>
      <c r="AI994" s="86" t="n">
        <v>437.7</v>
      </c>
      <c r="AJ994" s="86" t="n">
        <v>0.5</v>
      </c>
      <c r="AK994" s="86" t="n">
        <v>0</v>
      </c>
      <c r="AL994" s="86" t="n">
        <v>0</v>
      </c>
      <c r="AM994" s="86" t="n">
        <v>188.2</v>
      </c>
      <c r="AN994" s="81"/>
      <c r="AO994" s="81"/>
      <c r="AP994" s="81"/>
      <c r="AQ994" s="81"/>
      <c r="AR994" s="81"/>
      <c r="AS994" s="81"/>
    </row>
    <row r="995" customFormat="false" ht="15.6" hidden="false" customHeight="true" outlineLevel="0" collapsed="false">
      <c r="A995" s="82"/>
      <c r="B995" s="90" t="str">
        <f aca="false">B994</f>
        <v>시계</v>
      </c>
      <c r="C995" s="83"/>
      <c r="D995" s="83" t="s">
        <v>303</v>
      </c>
      <c r="E995" s="86" t="n">
        <v>58.3</v>
      </c>
      <c r="F995" s="86" t="n">
        <v>51</v>
      </c>
      <c r="G995" s="86" t="n">
        <v>0</v>
      </c>
      <c r="H995" s="86" t="n">
        <v>0</v>
      </c>
      <c r="I995" s="86" t="n">
        <v>0</v>
      </c>
      <c r="J995" s="86" t="n">
        <v>0</v>
      </c>
      <c r="K995" s="86" t="n">
        <v>0</v>
      </c>
      <c r="L995" s="86" t="n">
        <v>0</v>
      </c>
      <c r="M995" s="86" t="n">
        <v>13.9</v>
      </c>
      <c r="N995" s="86" t="n">
        <v>0</v>
      </c>
      <c r="O995" s="86" t="n">
        <v>1.4</v>
      </c>
      <c r="P995" s="86" t="n">
        <v>35.7</v>
      </c>
      <c r="Q995" s="86" t="n">
        <v>0</v>
      </c>
      <c r="R995" s="86" t="n">
        <v>0</v>
      </c>
      <c r="S995" s="86" t="n">
        <v>0</v>
      </c>
      <c r="T995" s="91"/>
      <c r="U995" s="97"/>
      <c r="V995" s="89"/>
      <c r="W995" s="89" t="s">
        <v>303</v>
      </c>
      <c r="X995" s="86" t="n">
        <v>7.3</v>
      </c>
      <c r="Y995" s="86" t="n">
        <v>0</v>
      </c>
      <c r="Z995" s="86" t="n">
        <v>0</v>
      </c>
      <c r="AA995" s="86" t="n">
        <v>0</v>
      </c>
      <c r="AB995" s="86" t="n">
        <v>0</v>
      </c>
      <c r="AC995" s="86" t="n">
        <v>0</v>
      </c>
      <c r="AD995" s="86" t="n">
        <v>0</v>
      </c>
      <c r="AE995" s="86" t="n">
        <v>0</v>
      </c>
      <c r="AF995" s="86" t="n">
        <v>0</v>
      </c>
      <c r="AG995" s="86" t="n">
        <v>0</v>
      </c>
      <c r="AH995" s="86" t="n">
        <v>0</v>
      </c>
      <c r="AI995" s="86" t="n">
        <v>6.7</v>
      </c>
      <c r="AJ995" s="86" t="n">
        <v>0.1</v>
      </c>
      <c r="AK995" s="86" t="n">
        <v>0.5</v>
      </c>
      <c r="AL995" s="86" t="n">
        <v>0</v>
      </c>
      <c r="AM995" s="86" t="n">
        <v>0</v>
      </c>
      <c r="AN995" s="81"/>
      <c r="AO995" s="81"/>
      <c r="AP995" s="81"/>
      <c r="AQ995" s="81"/>
      <c r="AR995" s="81"/>
      <c r="AS995" s="81"/>
    </row>
    <row r="996" customFormat="false" ht="15.6" hidden="false" customHeight="true" outlineLevel="0" collapsed="false">
      <c r="A996" s="82"/>
      <c r="B996" s="90" t="s">
        <v>188</v>
      </c>
      <c r="C996" s="85" t="s">
        <v>24</v>
      </c>
      <c r="D996" s="85"/>
      <c r="E996" s="86" t="n">
        <v>48.3</v>
      </c>
      <c r="F996" s="86" t="n">
        <v>41.9</v>
      </c>
      <c r="G996" s="86" t="n">
        <v>1.6</v>
      </c>
      <c r="H996" s="86" t="n">
        <v>0</v>
      </c>
      <c r="I996" s="86" t="n">
        <v>0</v>
      </c>
      <c r="J996" s="86" t="n">
        <v>0.2</v>
      </c>
      <c r="K996" s="86" t="n">
        <v>0</v>
      </c>
      <c r="L996" s="86" t="n">
        <v>0</v>
      </c>
      <c r="M996" s="86" t="n">
        <v>1.2</v>
      </c>
      <c r="N996" s="86" t="n">
        <v>1.4</v>
      </c>
      <c r="O996" s="86" t="n">
        <v>0</v>
      </c>
      <c r="P996" s="86" t="n">
        <v>19.6</v>
      </c>
      <c r="Q996" s="86" t="n">
        <v>17.9</v>
      </c>
      <c r="R996" s="86" t="n">
        <v>0</v>
      </c>
      <c r="S996" s="86" t="n">
        <v>0</v>
      </c>
      <c r="T996" s="91"/>
      <c r="U996" s="97" t="s">
        <v>188</v>
      </c>
      <c r="V996" s="88" t="s">
        <v>24</v>
      </c>
      <c r="W996" s="88"/>
      <c r="X996" s="86" t="n">
        <v>6.4</v>
      </c>
      <c r="Y996" s="86" t="n">
        <v>0</v>
      </c>
      <c r="Z996" s="86" t="n">
        <v>0</v>
      </c>
      <c r="AA996" s="86" t="n">
        <v>0</v>
      </c>
      <c r="AB996" s="86" t="n">
        <v>0</v>
      </c>
      <c r="AC996" s="86" t="n">
        <v>0.3</v>
      </c>
      <c r="AD996" s="86" t="n">
        <v>0</v>
      </c>
      <c r="AE996" s="86" t="n">
        <v>1.2</v>
      </c>
      <c r="AF996" s="86" t="n">
        <v>0</v>
      </c>
      <c r="AG996" s="86" t="n">
        <v>0</v>
      </c>
      <c r="AH996" s="86" t="n">
        <v>2.2</v>
      </c>
      <c r="AI996" s="86" t="n">
        <v>0</v>
      </c>
      <c r="AJ996" s="86" t="n">
        <v>0</v>
      </c>
      <c r="AK996" s="86" t="n">
        <v>2.7</v>
      </c>
      <c r="AL996" s="86" t="n">
        <v>0</v>
      </c>
      <c r="AM996" s="86" t="n">
        <v>0</v>
      </c>
      <c r="AN996" s="81"/>
      <c r="AO996" s="81"/>
      <c r="AP996" s="81"/>
      <c r="AQ996" s="81"/>
      <c r="AR996" s="81"/>
      <c r="AS996" s="81"/>
    </row>
    <row r="997" customFormat="false" ht="15.6" hidden="false" customHeight="true" outlineLevel="0" collapsed="false">
      <c r="A997" s="82"/>
      <c r="B997" s="90" t="str">
        <f aca="false">B996</f>
        <v>목포시</v>
      </c>
      <c r="C997" s="83" t="s">
        <v>299</v>
      </c>
      <c r="D997" s="85" t="s">
        <v>300</v>
      </c>
      <c r="E997" s="86" t="n">
        <v>15.8</v>
      </c>
      <c r="F997" s="86" t="n">
        <v>9.5</v>
      </c>
      <c r="G997" s="86"/>
      <c r="H997" s="86"/>
      <c r="I997" s="86"/>
      <c r="J997" s="86" t="n">
        <v>0.2</v>
      </c>
      <c r="K997" s="86"/>
      <c r="L997" s="86"/>
      <c r="M997" s="86" t="n">
        <v>0.8</v>
      </c>
      <c r="N997" s="86"/>
      <c r="O997" s="86"/>
      <c r="P997" s="86" t="n">
        <v>8.5</v>
      </c>
      <c r="Q997" s="86"/>
      <c r="R997" s="86"/>
      <c r="S997" s="86"/>
      <c r="T997" s="91"/>
      <c r="U997" s="97"/>
      <c r="V997" s="89" t="s">
        <v>299</v>
      </c>
      <c r="W997" s="88" t="s">
        <v>300</v>
      </c>
      <c r="X997" s="86" t="n">
        <v>6.3</v>
      </c>
      <c r="Y997" s="86"/>
      <c r="Z997" s="86"/>
      <c r="AA997" s="86"/>
      <c r="AB997" s="86"/>
      <c r="AC997" s="86" t="n">
        <v>0.3</v>
      </c>
      <c r="AD997" s="86"/>
      <c r="AE997" s="86" t="n">
        <v>1.1</v>
      </c>
      <c r="AF997" s="86"/>
      <c r="AG997" s="86"/>
      <c r="AH997" s="86" t="n">
        <v>2.2</v>
      </c>
      <c r="AI997" s="86"/>
      <c r="AJ997" s="86"/>
      <c r="AK997" s="86" t="n">
        <v>2.7</v>
      </c>
      <c r="AL997" s="86"/>
      <c r="AM997" s="86"/>
      <c r="AN997" s="81"/>
      <c r="AO997" s="81"/>
      <c r="AP997" s="81"/>
      <c r="AQ997" s="81"/>
      <c r="AR997" s="81"/>
      <c r="AS997" s="81"/>
    </row>
    <row r="998" customFormat="false" ht="15.6" hidden="false" customHeight="true" outlineLevel="0" collapsed="false">
      <c r="A998" s="82"/>
      <c r="B998" s="90" t="str">
        <f aca="false">B997</f>
        <v>목포시</v>
      </c>
      <c r="C998" s="83"/>
      <c r="D998" s="85" t="s">
        <v>301</v>
      </c>
      <c r="E998" s="86" t="n">
        <v>0</v>
      </c>
      <c r="F998" s="86" t="n">
        <v>0</v>
      </c>
      <c r="G998" s="86"/>
      <c r="H998" s="86"/>
      <c r="I998" s="86"/>
      <c r="J998" s="86"/>
      <c r="K998" s="86"/>
      <c r="L998" s="86"/>
      <c r="M998" s="86"/>
      <c r="N998" s="86"/>
      <c r="O998" s="86"/>
      <c r="P998" s="86"/>
      <c r="Q998" s="86"/>
      <c r="R998" s="86"/>
      <c r="S998" s="86"/>
      <c r="T998" s="91"/>
      <c r="U998" s="97"/>
      <c r="V998" s="89"/>
      <c r="W998" s="88" t="s">
        <v>301</v>
      </c>
      <c r="X998" s="86" t="n">
        <v>0</v>
      </c>
      <c r="Y998" s="86"/>
      <c r="Z998" s="86"/>
      <c r="AA998" s="86"/>
      <c r="AB998" s="86"/>
      <c r="AC998" s="86"/>
      <c r="AD998" s="86"/>
      <c r="AE998" s="86"/>
      <c r="AF998" s="86"/>
      <c r="AG998" s="86"/>
      <c r="AH998" s="86"/>
      <c r="AI998" s="86"/>
      <c r="AJ998" s="86"/>
      <c r="AK998" s="86"/>
      <c r="AL998" s="86"/>
      <c r="AM998" s="86"/>
      <c r="AN998" s="81"/>
      <c r="AO998" s="81"/>
      <c r="AP998" s="81"/>
      <c r="AQ998" s="81"/>
      <c r="AR998" s="81"/>
      <c r="AS998" s="81"/>
    </row>
    <row r="999" customFormat="false" ht="15.6" hidden="false" customHeight="true" outlineLevel="0" collapsed="false">
      <c r="A999" s="82"/>
      <c r="B999" s="90" t="str">
        <f aca="false">B998</f>
        <v>목포시</v>
      </c>
      <c r="C999" s="83"/>
      <c r="D999" s="85" t="s">
        <v>302</v>
      </c>
      <c r="E999" s="86" t="n">
        <v>21.4</v>
      </c>
      <c r="F999" s="86" t="n">
        <v>21.3</v>
      </c>
      <c r="G999" s="86" t="n">
        <v>1.6</v>
      </c>
      <c r="H999" s="86"/>
      <c r="I999" s="86"/>
      <c r="J999" s="86"/>
      <c r="K999" s="86"/>
      <c r="L999" s="86"/>
      <c r="M999" s="86" t="n">
        <v>0.4</v>
      </c>
      <c r="N999" s="86" t="n">
        <v>1.4</v>
      </c>
      <c r="O999" s="86"/>
      <c r="P999" s="86"/>
      <c r="Q999" s="86" t="n">
        <v>17.9</v>
      </c>
      <c r="R999" s="86"/>
      <c r="S999" s="86"/>
      <c r="T999" s="91"/>
      <c r="U999" s="97"/>
      <c r="V999" s="89"/>
      <c r="W999" s="88" t="s">
        <v>302</v>
      </c>
      <c r="X999" s="86" t="n">
        <v>0.1</v>
      </c>
      <c r="Y999" s="86"/>
      <c r="Z999" s="86"/>
      <c r="AA999" s="86"/>
      <c r="AB999" s="86"/>
      <c r="AC999" s="86"/>
      <c r="AD999" s="86"/>
      <c r="AE999" s="86" t="n">
        <v>0.1</v>
      </c>
      <c r="AF999" s="86"/>
      <c r="AG999" s="86"/>
      <c r="AH999" s="86"/>
      <c r="AI999" s="86"/>
      <c r="AJ999" s="86"/>
      <c r="AK999" s="86"/>
      <c r="AL999" s="86"/>
      <c r="AM999" s="86"/>
      <c r="AN999" s="81"/>
      <c r="AO999" s="81"/>
      <c r="AP999" s="81"/>
      <c r="AQ999" s="81"/>
      <c r="AR999" s="81"/>
      <c r="AS999" s="81"/>
    </row>
    <row r="1000" customFormat="false" ht="15.6" hidden="false" customHeight="true" outlineLevel="0" collapsed="false">
      <c r="A1000" s="82"/>
      <c r="B1000" s="90" t="str">
        <f aca="false">B999</f>
        <v>목포시</v>
      </c>
      <c r="C1000" s="83"/>
      <c r="D1000" s="83" t="s">
        <v>303</v>
      </c>
      <c r="E1000" s="86" t="n">
        <v>11.1</v>
      </c>
      <c r="F1000" s="86" t="n">
        <v>11.1</v>
      </c>
      <c r="G1000" s="86"/>
      <c r="H1000" s="86"/>
      <c r="I1000" s="86"/>
      <c r="J1000" s="86"/>
      <c r="K1000" s="86"/>
      <c r="L1000" s="86"/>
      <c r="M1000" s="86"/>
      <c r="N1000" s="86"/>
      <c r="O1000" s="86"/>
      <c r="P1000" s="86" t="n">
        <v>11.1</v>
      </c>
      <c r="Q1000" s="86"/>
      <c r="R1000" s="86"/>
      <c r="S1000" s="86"/>
      <c r="T1000" s="91"/>
      <c r="U1000" s="97"/>
      <c r="V1000" s="89"/>
      <c r="W1000" s="89" t="s">
        <v>303</v>
      </c>
      <c r="X1000" s="86" t="n">
        <v>0</v>
      </c>
      <c r="Y1000" s="86"/>
      <c r="Z1000" s="86"/>
      <c r="AA1000" s="86"/>
      <c r="AB1000" s="86"/>
      <c r="AC1000" s="86"/>
      <c r="AD1000" s="86"/>
      <c r="AE1000" s="86"/>
      <c r="AF1000" s="86"/>
      <c r="AG1000" s="86"/>
      <c r="AH1000" s="86"/>
      <c r="AI1000" s="86"/>
      <c r="AJ1000" s="86"/>
      <c r="AK1000" s="86"/>
      <c r="AL1000" s="86"/>
      <c r="AM1000" s="86"/>
      <c r="AN1000" s="81"/>
      <c r="AO1000" s="81"/>
      <c r="AP1000" s="81"/>
      <c r="AQ1000" s="81"/>
      <c r="AR1000" s="81"/>
      <c r="AS1000" s="81"/>
    </row>
    <row r="1001" customFormat="false" ht="15.6" hidden="false" customHeight="true" outlineLevel="0" collapsed="false">
      <c r="A1001" s="82"/>
      <c r="B1001" s="90" t="s">
        <v>189</v>
      </c>
      <c r="C1001" s="85" t="s">
        <v>24</v>
      </c>
      <c r="D1001" s="85"/>
      <c r="E1001" s="86" t="n">
        <v>4294.2</v>
      </c>
      <c r="F1001" s="86" t="n">
        <v>168</v>
      </c>
      <c r="G1001" s="86" t="n">
        <v>2.2</v>
      </c>
      <c r="H1001" s="86" t="n">
        <v>15.4</v>
      </c>
      <c r="I1001" s="86" t="n">
        <v>0</v>
      </c>
      <c r="J1001" s="86" t="n">
        <v>28.4</v>
      </c>
      <c r="K1001" s="86" t="n">
        <v>0.3</v>
      </c>
      <c r="L1001" s="86" t="n">
        <v>0</v>
      </c>
      <c r="M1001" s="86" t="n">
        <v>69.8</v>
      </c>
      <c r="N1001" s="86" t="n">
        <v>33.6</v>
      </c>
      <c r="O1001" s="86" t="n">
        <v>1.6</v>
      </c>
      <c r="P1001" s="86" t="n">
        <v>0</v>
      </c>
      <c r="Q1001" s="86" t="n">
        <v>13.6</v>
      </c>
      <c r="R1001" s="86" t="n">
        <v>0.1</v>
      </c>
      <c r="S1001" s="86" t="n">
        <v>3</v>
      </c>
      <c r="T1001" s="91"/>
      <c r="U1001" s="97" t="s">
        <v>189</v>
      </c>
      <c r="V1001" s="88" t="s">
        <v>24</v>
      </c>
      <c r="W1001" s="88"/>
      <c r="X1001" s="86" t="n">
        <v>4126.2</v>
      </c>
      <c r="Y1001" s="86" t="n">
        <v>3.2</v>
      </c>
      <c r="Z1001" s="86" t="n">
        <v>390.2</v>
      </c>
      <c r="AA1001" s="86" t="n">
        <v>32.1</v>
      </c>
      <c r="AB1001" s="86" t="n">
        <v>21.4</v>
      </c>
      <c r="AC1001" s="86" t="n">
        <v>6.9</v>
      </c>
      <c r="AD1001" s="86" t="n">
        <v>7.8</v>
      </c>
      <c r="AE1001" s="86" t="n">
        <v>3494.9</v>
      </c>
      <c r="AF1001" s="86" t="n">
        <v>21.3</v>
      </c>
      <c r="AG1001" s="86" t="n">
        <v>5.5</v>
      </c>
      <c r="AH1001" s="86" t="n">
        <v>0.1</v>
      </c>
      <c r="AI1001" s="86" t="n">
        <v>85.5</v>
      </c>
      <c r="AJ1001" s="86" t="n">
        <v>21.5</v>
      </c>
      <c r="AK1001" s="86" t="n">
        <v>2.7</v>
      </c>
      <c r="AL1001" s="86" t="n">
        <v>0</v>
      </c>
      <c r="AM1001" s="86" t="n">
        <v>33.1</v>
      </c>
      <c r="AN1001" s="81"/>
      <c r="AO1001" s="81"/>
      <c r="AP1001" s="81"/>
      <c r="AQ1001" s="81"/>
      <c r="AR1001" s="81"/>
      <c r="AS1001" s="81"/>
    </row>
    <row r="1002" customFormat="false" ht="15.6" hidden="false" customHeight="true" outlineLevel="0" collapsed="false">
      <c r="A1002" s="82"/>
      <c r="B1002" s="90" t="str">
        <f aca="false">B1001</f>
        <v>여수시</v>
      </c>
      <c r="C1002" s="83" t="s">
        <v>299</v>
      </c>
      <c r="D1002" s="85" t="s">
        <v>300</v>
      </c>
      <c r="E1002" s="86" t="n">
        <v>1536.7</v>
      </c>
      <c r="F1002" s="86" t="n">
        <v>7.4</v>
      </c>
      <c r="G1002" s="86"/>
      <c r="H1002" s="86"/>
      <c r="I1002" s="86"/>
      <c r="J1002" s="86" t="n">
        <v>5.1</v>
      </c>
      <c r="K1002" s="86"/>
      <c r="L1002" s="86"/>
      <c r="M1002" s="86" t="n">
        <v>1.9</v>
      </c>
      <c r="N1002" s="86" t="n">
        <v>0.2</v>
      </c>
      <c r="O1002" s="86" t="n">
        <v>0.2</v>
      </c>
      <c r="P1002" s="86"/>
      <c r="Q1002" s="86"/>
      <c r="R1002" s="86"/>
      <c r="S1002" s="86"/>
      <c r="T1002" s="91"/>
      <c r="U1002" s="97"/>
      <c r="V1002" s="89" t="s">
        <v>299</v>
      </c>
      <c r="W1002" s="88" t="s">
        <v>300</v>
      </c>
      <c r="X1002" s="86" t="n">
        <v>1529.3</v>
      </c>
      <c r="Y1002" s="86" t="n">
        <v>3.2</v>
      </c>
      <c r="Z1002" s="86" t="n">
        <v>117.3</v>
      </c>
      <c r="AA1002" s="86" t="n">
        <v>32</v>
      </c>
      <c r="AB1002" s="86" t="n">
        <v>11.9</v>
      </c>
      <c r="AC1002" s="86" t="n">
        <v>6.9</v>
      </c>
      <c r="AD1002" s="86" t="n">
        <v>0.2</v>
      </c>
      <c r="AE1002" s="86" t="n">
        <v>1270.2</v>
      </c>
      <c r="AF1002" s="86" t="n">
        <v>2.3</v>
      </c>
      <c r="AG1002" s="86" t="n">
        <v>4.6</v>
      </c>
      <c r="AH1002" s="86" t="n">
        <v>0.1</v>
      </c>
      <c r="AI1002" s="86" t="n">
        <v>43.3</v>
      </c>
      <c r="AJ1002" s="86" t="n">
        <v>21.2</v>
      </c>
      <c r="AK1002" s="86" t="n">
        <v>2.2</v>
      </c>
      <c r="AL1002" s="86"/>
      <c r="AM1002" s="86" t="n">
        <v>13.9</v>
      </c>
      <c r="AN1002" s="81"/>
      <c r="AO1002" s="81"/>
      <c r="AP1002" s="81"/>
      <c r="AQ1002" s="81"/>
      <c r="AR1002" s="81"/>
      <c r="AS1002" s="81"/>
    </row>
    <row r="1003" customFormat="false" ht="15.6" hidden="false" customHeight="true" outlineLevel="0" collapsed="false">
      <c r="A1003" s="82"/>
      <c r="B1003" s="90" t="str">
        <f aca="false">B1002</f>
        <v>여수시</v>
      </c>
      <c r="C1003" s="83"/>
      <c r="D1003" s="85" t="s">
        <v>301</v>
      </c>
      <c r="E1003" s="86" t="n">
        <v>94.6</v>
      </c>
      <c r="F1003" s="86" t="n">
        <v>94.6</v>
      </c>
      <c r="G1003" s="86" t="n">
        <v>0.4</v>
      </c>
      <c r="H1003" s="86" t="n">
        <v>2</v>
      </c>
      <c r="I1003" s="86"/>
      <c r="J1003" s="86" t="n">
        <v>18.3</v>
      </c>
      <c r="K1003" s="86" t="n">
        <v>0.2</v>
      </c>
      <c r="L1003" s="86"/>
      <c r="M1003" s="86" t="n">
        <v>37.4</v>
      </c>
      <c r="N1003" s="86" t="n">
        <v>33.4</v>
      </c>
      <c r="O1003" s="86"/>
      <c r="P1003" s="86"/>
      <c r="Q1003" s="86"/>
      <c r="R1003" s="86"/>
      <c r="S1003" s="86" t="n">
        <v>2.9</v>
      </c>
      <c r="T1003" s="91"/>
      <c r="U1003" s="97"/>
      <c r="V1003" s="89"/>
      <c r="W1003" s="88" t="s">
        <v>301</v>
      </c>
      <c r="X1003" s="86" t="n">
        <v>0</v>
      </c>
      <c r="Y1003" s="86"/>
      <c r="Z1003" s="86"/>
      <c r="AA1003" s="86"/>
      <c r="AB1003" s="86"/>
      <c r="AC1003" s="86"/>
      <c r="AD1003" s="86"/>
      <c r="AE1003" s="86"/>
      <c r="AF1003" s="86"/>
      <c r="AG1003" s="86"/>
      <c r="AH1003" s="86"/>
      <c r="AI1003" s="86"/>
      <c r="AJ1003" s="86"/>
      <c r="AK1003" s="86"/>
      <c r="AL1003" s="86"/>
      <c r="AM1003" s="86"/>
      <c r="AN1003" s="81"/>
      <c r="AO1003" s="81"/>
      <c r="AP1003" s="81"/>
      <c r="AQ1003" s="81"/>
      <c r="AR1003" s="81"/>
      <c r="AS1003" s="81"/>
    </row>
    <row r="1004" customFormat="false" ht="15.6" hidden="false" customHeight="true" outlineLevel="0" collapsed="false">
      <c r="A1004" s="82"/>
      <c r="B1004" s="90" t="str">
        <f aca="false">B1003</f>
        <v>여수시</v>
      </c>
      <c r="C1004" s="83"/>
      <c r="D1004" s="85" t="s">
        <v>302</v>
      </c>
      <c r="E1004" s="86" t="n">
        <v>2640.4</v>
      </c>
      <c r="F1004" s="86" t="n">
        <v>50.7</v>
      </c>
      <c r="G1004" s="86" t="n">
        <v>1.8</v>
      </c>
      <c r="H1004" s="86" t="n">
        <v>13.4</v>
      </c>
      <c r="I1004" s="86"/>
      <c r="J1004" s="86" t="n">
        <v>5</v>
      </c>
      <c r="K1004" s="86" t="n">
        <v>0.1</v>
      </c>
      <c r="L1004" s="86"/>
      <c r="M1004" s="86" t="n">
        <v>16.6</v>
      </c>
      <c r="N1004" s="86"/>
      <c r="O1004" s="86"/>
      <c r="P1004" s="86"/>
      <c r="Q1004" s="86" t="n">
        <v>13.6</v>
      </c>
      <c r="R1004" s="86" t="n">
        <v>0.1</v>
      </c>
      <c r="S1004" s="86" t="n">
        <v>0.1</v>
      </c>
      <c r="T1004" s="91"/>
      <c r="U1004" s="97"/>
      <c r="V1004" s="89"/>
      <c r="W1004" s="88" t="s">
        <v>302</v>
      </c>
      <c r="X1004" s="86" t="n">
        <v>2589.7</v>
      </c>
      <c r="Y1004" s="86"/>
      <c r="Z1004" s="86" t="n">
        <v>272.9</v>
      </c>
      <c r="AA1004" s="86" t="n">
        <v>0.1</v>
      </c>
      <c r="AB1004" s="86" t="n">
        <v>9.5</v>
      </c>
      <c r="AC1004" s="86"/>
      <c r="AD1004" s="86" t="n">
        <v>7.6</v>
      </c>
      <c r="AE1004" s="86" t="n">
        <v>2224.7</v>
      </c>
      <c r="AF1004" s="86" t="n">
        <v>19</v>
      </c>
      <c r="AG1004" s="86" t="n">
        <v>0.9</v>
      </c>
      <c r="AH1004" s="86"/>
      <c r="AI1004" s="86" t="n">
        <v>35.5</v>
      </c>
      <c r="AJ1004" s="86" t="n">
        <v>0.3</v>
      </c>
      <c r="AK1004" s="86"/>
      <c r="AL1004" s="86"/>
      <c r="AM1004" s="86" t="n">
        <v>19.2</v>
      </c>
      <c r="AN1004" s="81"/>
      <c r="AO1004" s="81"/>
      <c r="AP1004" s="81"/>
      <c r="AQ1004" s="81"/>
      <c r="AR1004" s="81"/>
      <c r="AS1004" s="81"/>
    </row>
    <row r="1005" customFormat="false" ht="15.6" hidden="false" customHeight="true" outlineLevel="0" collapsed="false">
      <c r="A1005" s="82"/>
      <c r="B1005" s="90" t="str">
        <f aca="false">B1004</f>
        <v>여수시</v>
      </c>
      <c r="C1005" s="83"/>
      <c r="D1005" s="83" t="s">
        <v>303</v>
      </c>
      <c r="E1005" s="86" t="n">
        <v>22.5</v>
      </c>
      <c r="F1005" s="86" t="n">
        <v>15.3</v>
      </c>
      <c r="G1005" s="86"/>
      <c r="H1005" s="86"/>
      <c r="I1005" s="86"/>
      <c r="J1005" s="86"/>
      <c r="K1005" s="86"/>
      <c r="L1005" s="86"/>
      <c r="M1005" s="86" t="n">
        <v>13.9</v>
      </c>
      <c r="N1005" s="86"/>
      <c r="O1005" s="86" t="n">
        <v>1.4</v>
      </c>
      <c r="P1005" s="86"/>
      <c r="Q1005" s="86"/>
      <c r="R1005" s="86"/>
      <c r="S1005" s="86"/>
      <c r="T1005" s="91"/>
      <c r="U1005" s="97"/>
      <c r="V1005" s="89"/>
      <c r="W1005" s="89" t="s">
        <v>303</v>
      </c>
      <c r="X1005" s="86" t="n">
        <v>7.2</v>
      </c>
      <c r="Y1005" s="86"/>
      <c r="Z1005" s="86"/>
      <c r="AA1005" s="86"/>
      <c r="AB1005" s="86"/>
      <c r="AC1005" s="86"/>
      <c r="AD1005" s="86"/>
      <c r="AE1005" s="86"/>
      <c r="AF1005" s="86"/>
      <c r="AG1005" s="86"/>
      <c r="AH1005" s="86"/>
      <c r="AI1005" s="86" t="n">
        <v>6.7</v>
      </c>
      <c r="AJ1005" s="86"/>
      <c r="AK1005" s="86" t="n">
        <v>0.5</v>
      </c>
      <c r="AL1005" s="86"/>
      <c r="AM1005" s="86"/>
      <c r="AN1005" s="81"/>
      <c r="AO1005" s="81"/>
      <c r="AP1005" s="81"/>
      <c r="AQ1005" s="81"/>
      <c r="AR1005" s="81"/>
      <c r="AS1005" s="81"/>
    </row>
    <row r="1006" customFormat="false" ht="15.6" hidden="false" customHeight="true" outlineLevel="0" collapsed="false">
      <c r="A1006" s="82" t="s">
        <v>187</v>
      </c>
      <c r="B1006" s="90" t="s">
        <v>190</v>
      </c>
      <c r="C1006" s="85" t="s">
        <v>24</v>
      </c>
      <c r="D1006" s="85"/>
      <c r="E1006" s="86" t="n">
        <v>567.9</v>
      </c>
      <c r="F1006" s="86" t="n">
        <v>24.4</v>
      </c>
      <c r="G1006" s="86" t="n">
        <v>0</v>
      </c>
      <c r="H1006" s="86" t="n">
        <v>1.7</v>
      </c>
      <c r="I1006" s="86" t="n">
        <v>0</v>
      </c>
      <c r="J1006" s="86" t="n">
        <v>0.2</v>
      </c>
      <c r="K1006" s="86" t="n">
        <v>0</v>
      </c>
      <c r="L1006" s="86" t="n">
        <v>0</v>
      </c>
      <c r="M1006" s="86" t="n">
        <v>0</v>
      </c>
      <c r="N1006" s="86" t="n">
        <v>0</v>
      </c>
      <c r="O1006" s="86" t="n">
        <v>0</v>
      </c>
      <c r="P1006" s="86" t="n">
        <v>22.5</v>
      </c>
      <c r="Q1006" s="86" t="n">
        <v>0</v>
      </c>
      <c r="R1006" s="86" t="n">
        <v>0</v>
      </c>
      <c r="S1006" s="86" t="n">
        <v>0</v>
      </c>
      <c r="T1006" s="91" t="s">
        <v>187</v>
      </c>
      <c r="U1006" s="97" t="s">
        <v>190</v>
      </c>
      <c r="V1006" s="88" t="s">
        <v>24</v>
      </c>
      <c r="W1006" s="88"/>
      <c r="X1006" s="86" t="n">
        <v>543.5</v>
      </c>
      <c r="Y1006" s="86" t="n">
        <v>154.1</v>
      </c>
      <c r="Z1006" s="86" t="n">
        <v>331.5</v>
      </c>
      <c r="AA1006" s="86" t="n">
        <v>0</v>
      </c>
      <c r="AB1006" s="86" t="n">
        <v>0</v>
      </c>
      <c r="AC1006" s="86" t="n">
        <v>0.2</v>
      </c>
      <c r="AD1006" s="86" t="n">
        <v>0.1</v>
      </c>
      <c r="AE1006" s="86" t="n">
        <v>34.7</v>
      </c>
      <c r="AF1006" s="86" t="n">
        <v>0</v>
      </c>
      <c r="AG1006" s="86" t="n">
        <v>0</v>
      </c>
      <c r="AH1006" s="86" t="n">
        <v>20.1</v>
      </c>
      <c r="AI1006" s="86" t="n">
        <v>0</v>
      </c>
      <c r="AJ1006" s="86" t="n">
        <v>0.1</v>
      </c>
      <c r="AK1006" s="86" t="n">
        <v>0</v>
      </c>
      <c r="AL1006" s="86" t="n">
        <v>0</v>
      </c>
      <c r="AM1006" s="86" t="n">
        <v>2.7</v>
      </c>
      <c r="AN1006" s="81"/>
      <c r="AO1006" s="81"/>
      <c r="AP1006" s="81"/>
      <c r="AQ1006" s="81"/>
      <c r="AR1006" s="81"/>
      <c r="AS1006" s="81"/>
    </row>
    <row r="1007" customFormat="false" ht="15.6" hidden="false" customHeight="true" outlineLevel="0" collapsed="false">
      <c r="A1007" s="82"/>
      <c r="B1007" s="90" t="str">
        <f aca="false">B1006</f>
        <v>순천시</v>
      </c>
      <c r="C1007" s="83" t="s">
        <v>299</v>
      </c>
      <c r="D1007" s="85" t="s">
        <v>300</v>
      </c>
      <c r="E1007" s="86" t="n">
        <v>66.4</v>
      </c>
      <c r="F1007" s="86" t="n">
        <v>11.3</v>
      </c>
      <c r="G1007" s="86"/>
      <c r="H1007" s="86"/>
      <c r="I1007" s="86"/>
      <c r="J1007" s="86"/>
      <c r="K1007" s="86"/>
      <c r="L1007" s="86"/>
      <c r="M1007" s="86"/>
      <c r="N1007" s="86"/>
      <c r="O1007" s="86"/>
      <c r="P1007" s="86" t="n">
        <v>11.3</v>
      </c>
      <c r="Q1007" s="86"/>
      <c r="R1007" s="86"/>
      <c r="S1007" s="86"/>
      <c r="T1007" s="91"/>
      <c r="U1007" s="97"/>
      <c r="V1007" s="89" t="s">
        <v>299</v>
      </c>
      <c r="W1007" s="88" t="s">
        <v>300</v>
      </c>
      <c r="X1007" s="86" t="n">
        <v>55.1</v>
      </c>
      <c r="Y1007" s="86"/>
      <c r="Z1007" s="86"/>
      <c r="AA1007" s="86"/>
      <c r="AB1007" s="86"/>
      <c r="AC1007" s="86" t="n">
        <v>0.2</v>
      </c>
      <c r="AD1007" s="86" t="n">
        <v>0.1</v>
      </c>
      <c r="AE1007" s="86" t="n">
        <v>34.7</v>
      </c>
      <c r="AF1007" s="86"/>
      <c r="AG1007" s="86"/>
      <c r="AH1007" s="86" t="n">
        <v>20.1</v>
      </c>
      <c r="AI1007" s="86"/>
      <c r="AJ1007" s="86"/>
      <c r="AK1007" s="86"/>
      <c r="AL1007" s="86"/>
      <c r="AM1007" s="86"/>
      <c r="AN1007" s="81"/>
      <c r="AO1007" s="81"/>
      <c r="AP1007" s="81"/>
      <c r="AQ1007" s="81"/>
      <c r="AR1007" s="81"/>
      <c r="AS1007" s="81"/>
    </row>
    <row r="1008" customFormat="false" ht="15.6" hidden="false" customHeight="true" outlineLevel="0" collapsed="false">
      <c r="A1008" s="82"/>
      <c r="B1008" s="90" t="str">
        <f aca="false">B1007</f>
        <v>순천시</v>
      </c>
      <c r="C1008" s="83"/>
      <c r="D1008" s="85" t="s">
        <v>301</v>
      </c>
      <c r="E1008" s="86" t="n">
        <v>0.2</v>
      </c>
      <c r="F1008" s="86" t="n">
        <v>0.2</v>
      </c>
      <c r="G1008" s="86"/>
      <c r="H1008" s="86"/>
      <c r="I1008" s="86"/>
      <c r="J1008" s="86" t="n">
        <v>0.2</v>
      </c>
      <c r="K1008" s="86"/>
      <c r="L1008" s="86"/>
      <c r="M1008" s="86"/>
      <c r="N1008" s="86"/>
      <c r="O1008" s="86"/>
      <c r="P1008" s="86"/>
      <c r="Q1008" s="86"/>
      <c r="R1008" s="86"/>
      <c r="S1008" s="86"/>
      <c r="T1008" s="91"/>
      <c r="U1008" s="97"/>
      <c r="V1008" s="89"/>
      <c r="W1008" s="88" t="s">
        <v>301</v>
      </c>
      <c r="X1008" s="86" t="n">
        <v>0</v>
      </c>
      <c r="Y1008" s="86"/>
      <c r="Z1008" s="86"/>
      <c r="AA1008" s="86"/>
      <c r="AB1008" s="86"/>
      <c r="AC1008" s="86"/>
      <c r="AD1008" s="86"/>
      <c r="AE1008" s="86"/>
      <c r="AF1008" s="86"/>
      <c r="AG1008" s="86"/>
      <c r="AH1008" s="86"/>
      <c r="AI1008" s="86"/>
      <c r="AJ1008" s="86"/>
      <c r="AK1008" s="86"/>
      <c r="AL1008" s="86"/>
      <c r="AM1008" s="86"/>
      <c r="AN1008" s="81"/>
      <c r="AO1008" s="81"/>
      <c r="AP1008" s="81"/>
      <c r="AQ1008" s="81"/>
      <c r="AR1008" s="81"/>
      <c r="AS1008" s="81"/>
    </row>
    <row r="1009" customFormat="false" ht="15.6" hidden="false" customHeight="true" outlineLevel="0" collapsed="false">
      <c r="A1009" s="82"/>
      <c r="B1009" s="90" t="str">
        <f aca="false">B1008</f>
        <v>순천시</v>
      </c>
      <c r="C1009" s="83"/>
      <c r="D1009" s="85" t="s">
        <v>302</v>
      </c>
      <c r="E1009" s="86" t="n">
        <v>490.1</v>
      </c>
      <c r="F1009" s="86" t="n">
        <v>1.8</v>
      </c>
      <c r="G1009" s="86"/>
      <c r="H1009" s="86" t="n">
        <v>1.7</v>
      </c>
      <c r="I1009" s="86"/>
      <c r="J1009" s="86"/>
      <c r="K1009" s="86"/>
      <c r="L1009" s="86"/>
      <c r="M1009" s="86"/>
      <c r="N1009" s="86"/>
      <c r="O1009" s="86"/>
      <c r="P1009" s="86" t="n">
        <v>0.1</v>
      </c>
      <c r="Q1009" s="86"/>
      <c r="R1009" s="86"/>
      <c r="S1009" s="86"/>
      <c r="T1009" s="91"/>
      <c r="U1009" s="97"/>
      <c r="V1009" s="89"/>
      <c r="W1009" s="88" t="s">
        <v>302</v>
      </c>
      <c r="X1009" s="86" t="n">
        <v>488.3</v>
      </c>
      <c r="Y1009" s="86" t="n">
        <v>154.1</v>
      </c>
      <c r="Z1009" s="86" t="n">
        <v>331.5</v>
      </c>
      <c r="AA1009" s="86"/>
      <c r="AB1009" s="86"/>
      <c r="AC1009" s="86"/>
      <c r="AD1009" s="86"/>
      <c r="AE1009" s="86"/>
      <c r="AF1009" s="86"/>
      <c r="AG1009" s="86"/>
      <c r="AH1009" s="86"/>
      <c r="AI1009" s="86"/>
      <c r="AJ1009" s="86"/>
      <c r="AK1009" s="86"/>
      <c r="AL1009" s="86"/>
      <c r="AM1009" s="86" t="n">
        <v>2.7</v>
      </c>
      <c r="AN1009" s="81"/>
      <c r="AO1009" s="81"/>
      <c r="AP1009" s="81"/>
      <c r="AQ1009" s="81"/>
      <c r="AR1009" s="81"/>
      <c r="AS1009" s="81"/>
    </row>
    <row r="1010" customFormat="false" ht="15.6" hidden="false" customHeight="true" outlineLevel="0" collapsed="false">
      <c r="A1010" s="82"/>
      <c r="B1010" s="90" t="str">
        <f aca="false">B1009</f>
        <v>순천시</v>
      </c>
      <c r="C1010" s="83"/>
      <c r="D1010" s="83" t="s">
        <v>303</v>
      </c>
      <c r="E1010" s="86" t="n">
        <v>11.2</v>
      </c>
      <c r="F1010" s="86" t="n">
        <v>11.1</v>
      </c>
      <c r="G1010" s="86"/>
      <c r="H1010" s="86"/>
      <c r="I1010" s="86"/>
      <c r="J1010" s="86"/>
      <c r="K1010" s="86"/>
      <c r="L1010" s="86"/>
      <c r="M1010" s="86"/>
      <c r="N1010" s="86"/>
      <c r="O1010" s="86"/>
      <c r="P1010" s="86" t="n">
        <v>11.1</v>
      </c>
      <c r="Q1010" s="86"/>
      <c r="R1010" s="86"/>
      <c r="S1010" s="86"/>
      <c r="T1010" s="91"/>
      <c r="U1010" s="97"/>
      <c r="V1010" s="89"/>
      <c r="W1010" s="89" t="s">
        <v>303</v>
      </c>
      <c r="X1010" s="86" t="n">
        <v>0.1</v>
      </c>
      <c r="Y1010" s="86"/>
      <c r="Z1010" s="86"/>
      <c r="AA1010" s="86"/>
      <c r="AB1010" s="86"/>
      <c r="AC1010" s="86"/>
      <c r="AD1010" s="86"/>
      <c r="AE1010" s="86"/>
      <c r="AF1010" s="86"/>
      <c r="AG1010" s="86"/>
      <c r="AH1010" s="86"/>
      <c r="AI1010" s="86"/>
      <c r="AJ1010" s="86" t="n">
        <v>0.1</v>
      </c>
      <c r="AK1010" s="86"/>
      <c r="AL1010" s="86"/>
      <c r="AM1010" s="86"/>
      <c r="AN1010" s="81"/>
      <c r="AO1010" s="81"/>
      <c r="AP1010" s="81"/>
      <c r="AQ1010" s="81"/>
      <c r="AR1010" s="81"/>
      <c r="AS1010" s="81"/>
    </row>
    <row r="1011" customFormat="false" ht="15.6" hidden="false" customHeight="true" outlineLevel="0" collapsed="false">
      <c r="A1011" s="82"/>
      <c r="B1011" s="90" t="s">
        <v>191</v>
      </c>
      <c r="C1011" s="85" t="s">
        <v>24</v>
      </c>
      <c r="D1011" s="85"/>
      <c r="E1011" s="86" t="n">
        <v>77.5</v>
      </c>
      <c r="F1011" s="86" t="n">
        <v>45.3</v>
      </c>
      <c r="G1011" s="86" t="n">
        <v>2.5</v>
      </c>
      <c r="H1011" s="86" t="n">
        <v>0</v>
      </c>
      <c r="I1011" s="86" t="n">
        <v>0.6</v>
      </c>
      <c r="J1011" s="86" t="n">
        <v>4</v>
      </c>
      <c r="K1011" s="86" t="n">
        <v>0</v>
      </c>
      <c r="L1011" s="86" t="n">
        <v>0</v>
      </c>
      <c r="M1011" s="86" t="n">
        <v>3.9</v>
      </c>
      <c r="N1011" s="86" t="n">
        <v>0</v>
      </c>
      <c r="O1011" s="86" t="n">
        <v>0</v>
      </c>
      <c r="P1011" s="86" t="n">
        <v>5.4</v>
      </c>
      <c r="Q1011" s="86" t="n">
        <v>27.8</v>
      </c>
      <c r="R1011" s="86" t="n">
        <v>0</v>
      </c>
      <c r="S1011" s="86" t="n">
        <v>1.1</v>
      </c>
      <c r="T1011" s="91"/>
      <c r="U1011" s="97" t="s">
        <v>191</v>
      </c>
      <c r="V1011" s="88" t="s">
        <v>24</v>
      </c>
      <c r="W1011" s="88"/>
      <c r="X1011" s="86" t="n">
        <v>32.2</v>
      </c>
      <c r="Y1011" s="86" t="n">
        <v>0</v>
      </c>
      <c r="Z1011" s="86" t="n">
        <v>0</v>
      </c>
      <c r="AA1011" s="86" t="n">
        <v>0</v>
      </c>
      <c r="AB1011" s="86" t="n">
        <v>0</v>
      </c>
      <c r="AC1011" s="86" t="n">
        <v>0</v>
      </c>
      <c r="AD1011" s="86" t="n">
        <v>0</v>
      </c>
      <c r="AE1011" s="86" t="n">
        <v>1</v>
      </c>
      <c r="AF1011" s="86" t="n">
        <v>0.3</v>
      </c>
      <c r="AG1011" s="86" t="n">
        <v>0.7</v>
      </c>
      <c r="AH1011" s="86" t="n">
        <v>1</v>
      </c>
      <c r="AI1011" s="86" t="n">
        <v>21.4</v>
      </c>
      <c r="AJ1011" s="86" t="n">
        <v>2.6</v>
      </c>
      <c r="AK1011" s="86" t="n">
        <v>0</v>
      </c>
      <c r="AL1011" s="86" t="n">
        <v>0</v>
      </c>
      <c r="AM1011" s="86" t="n">
        <v>5.2</v>
      </c>
      <c r="AN1011" s="81"/>
      <c r="AO1011" s="81"/>
      <c r="AP1011" s="81"/>
      <c r="AQ1011" s="81"/>
      <c r="AR1011" s="81"/>
      <c r="AS1011" s="81"/>
    </row>
    <row r="1012" customFormat="false" ht="15.6" hidden="false" customHeight="true" outlineLevel="0" collapsed="false">
      <c r="A1012" s="82"/>
      <c r="B1012" s="90" t="str">
        <f aca="false">B1011</f>
        <v>나주시</v>
      </c>
      <c r="C1012" s="83" t="s">
        <v>299</v>
      </c>
      <c r="D1012" s="85" t="s">
        <v>300</v>
      </c>
      <c r="E1012" s="86" t="n">
        <v>25.9</v>
      </c>
      <c r="F1012" s="86" t="n">
        <v>1.5</v>
      </c>
      <c r="G1012" s="86"/>
      <c r="H1012" s="86"/>
      <c r="I1012" s="86" t="n">
        <v>0.4</v>
      </c>
      <c r="J1012" s="86"/>
      <c r="K1012" s="86"/>
      <c r="L1012" s="86"/>
      <c r="M1012" s="86"/>
      <c r="N1012" s="86"/>
      <c r="O1012" s="86"/>
      <c r="P1012" s="86"/>
      <c r="Q1012" s="86"/>
      <c r="R1012" s="86"/>
      <c r="S1012" s="86" t="n">
        <v>1.1</v>
      </c>
      <c r="T1012" s="91"/>
      <c r="U1012" s="97"/>
      <c r="V1012" s="89" t="s">
        <v>299</v>
      </c>
      <c r="W1012" s="88" t="s">
        <v>300</v>
      </c>
      <c r="X1012" s="86" t="n">
        <v>24.4</v>
      </c>
      <c r="Y1012" s="86"/>
      <c r="Z1012" s="86"/>
      <c r="AA1012" s="86"/>
      <c r="AB1012" s="86"/>
      <c r="AC1012" s="86"/>
      <c r="AD1012" s="86"/>
      <c r="AE1012" s="86" t="n">
        <v>1</v>
      </c>
      <c r="AF1012" s="86" t="n">
        <v>0.3</v>
      </c>
      <c r="AG1012" s="86" t="n">
        <v>0.7</v>
      </c>
      <c r="AH1012" s="86"/>
      <c r="AI1012" s="86" t="n">
        <v>15.1</v>
      </c>
      <c r="AJ1012" s="86" t="n">
        <v>2.4</v>
      </c>
      <c r="AK1012" s="86"/>
      <c r="AL1012" s="86"/>
      <c r="AM1012" s="86" t="n">
        <v>4.9</v>
      </c>
      <c r="AN1012" s="81"/>
      <c r="AO1012" s="81"/>
      <c r="AP1012" s="81"/>
      <c r="AQ1012" s="81"/>
      <c r="AR1012" s="81"/>
      <c r="AS1012" s="81"/>
    </row>
    <row r="1013" customFormat="false" ht="15.6" hidden="false" customHeight="true" outlineLevel="0" collapsed="false">
      <c r="A1013" s="82"/>
      <c r="B1013" s="90" t="str">
        <f aca="false">B1012</f>
        <v>나주시</v>
      </c>
      <c r="C1013" s="83"/>
      <c r="D1013" s="85" t="s">
        <v>301</v>
      </c>
      <c r="E1013" s="86" t="n">
        <v>2.6</v>
      </c>
      <c r="F1013" s="86" t="n">
        <v>2.6</v>
      </c>
      <c r="G1013" s="86"/>
      <c r="H1013" s="86"/>
      <c r="I1013" s="86" t="n">
        <v>0.2</v>
      </c>
      <c r="J1013" s="86" t="n">
        <v>2.4</v>
      </c>
      <c r="K1013" s="86"/>
      <c r="L1013" s="86"/>
      <c r="M1013" s="86"/>
      <c r="N1013" s="86"/>
      <c r="O1013" s="86"/>
      <c r="P1013" s="86"/>
      <c r="Q1013" s="86"/>
      <c r="R1013" s="86"/>
      <c r="S1013" s="86"/>
      <c r="T1013" s="91"/>
      <c r="U1013" s="97"/>
      <c r="V1013" s="89"/>
      <c r="W1013" s="88" t="s">
        <v>301</v>
      </c>
      <c r="X1013" s="86" t="n">
        <v>0</v>
      </c>
      <c r="Y1013" s="86"/>
      <c r="Z1013" s="86"/>
      <c r="AA1013" s="86"/>
      <c r="AB1013" s="86"/>
      <c r="AC1013" s="86"/>
      <c r="AD1013" s="86"/>
      <c r="AE1013" s="86"/>
      <c r="AF1013" s="86"/>
      <c r="AG1013" s="86"/>
      <c r="AH1013" s="86"/>
      <c r="AI1013" s="86"/>
      <c r="AJ1013" s="86"/>
      <c r="AK1013" s="86"/>
      <c r="AL1013" s="86"/>
      <c r="AM1013" s="86"/>
      <c r="AN1013" s="81"/>
      <c r="AO1013" s="81"/>
      <c r="AP1013" s="81"/>
      <c r="AQ1013" s="81"/>
      <c r="AR1013" s="81"/>
      <c r="AS1013" s="81"/>
    </row>
    <row r="1014" customFormat="false" ht="15.6" hidden="false" customHeight="true" outlineLevel="0" collapsed="false">
      <c r="A1014" s="82"/>
      <c r="B1014" s="90" t="str">
        <f aca="false">B1013</f>
        <v>나주시</v>
      </c>
      <c r="C1014" s="83"/>
      <c r="D1014" s="85" t="s">
        <v>302</v>
      </c>
      <c r="E1014" s="86" t="n">
        <v>43.6</v>
      </c>
      <c r="F1014" s="86" t="n">
        <v>35.8</v>
      </c>
      <c r="G1014" s="86" t="n">
        <v>2.5</v>
      </c>
      <c r="H1014" s="86"/>
      <c r="I1014" s="86"/>
      <c r="J1014" s="86" t="n">
        <v>1.6</v>
      </c>
      <c r="K1014" s="86"/>
      <c r="L1014" s="86"/>
      <c r="M1014" s="86" t="n">
        <v>3.9</v>
      </c>
      <c r="N1014" s="86"/>
      <c r="O1014" s="86"/>
      <c r="P1014" s="86"/>
      <c r="Q1014" s="86" t="n">
        <v>27.8</v>
      </c>
      <c r="R1014" s="86"/>
      <c r="S1014" s="86"/>
      <c r="T1014" s="91"/>
      <c r="U1014" s="97"/>
      <c r="V1014" s="89"/>
      <c r="W1014" s="88" t="s">
        <v>302</v>
      </c>
      <c r="X1014" s="86" t="n">
        <v>7.8</v>
      </c>
      <c r="Y1014" s="86"/>
      <c r="Z1014" s="86"/>
      <c r="AA1014" s="86"/>
      <c r="AB1014" s="86"/>
      <c r="AC1014" s="86"/>
      <c r="AD1014" s="86"/>
      <c r="AE1014" s="86"/>
      <c r="AF1014" s="86"/>
      <c r="AG1014" s="86"/>
      <c r="AH1014" s="86" t="n">
        <v>1</v>
      </c>
      <c r="AI1014" s="86" t="n">
        <v>6.3</v>
      </c>
      <c r="AJ1014" s="86" t="n">
        <v>0.2</v>
      </c>
      <c r="AK1014" s="86"/>
      <c r="AL1014" s="86"/>
      <c r="AM1014" s="86" t="n">
        <v>0.3</v>
      </c>
      <c r="AN1014" s="81"/>
      <c r="AO1014" s="81"/>
      <c r="AP1014" s="81"/>
      <c r="AQ1014" s="81"/>
      <c r="AR1014" s="81"/>
      <c r="AS1014" s="81"/>
    </row>
    <row r="1015" customFormat="false" ht="15.6" hidden="false" customHeight="true" outlineLevel="0" collapsed="false">
      <c r="A1015" s="82"/>
      <c r="B1015" s="90" t="str">
        <f aca="false">B1014</f>
        <v>나주시</v>
      </c>
      <c r="C1015" s="83"/>
      <c r="D1015" s="83" t="s">
        <v>303</v>
      </c>
      <c r="E1015" s="86" t="n">
        <v>5.4</v>
      </c>
      <c r="F1015" s="86" t="n">
        <v>5.4</v>
      </c>
      <c r="G1015" s="86"/>
      <c r="H1015" s="86"/>
      <c r="I1015" s="86"/>
      <c r="J1015" s="86"/>
      <c r="K1015" s="86"/>
      <c r="L1015" s="86"/>
      <c r="M1015" s="86"/>
      <c r="N1015" s="86"/>
      <c r="O1015" s="86"/>
      <c r="P1015" s="86" t="n">
        <v>5.4</v>
      </c>
      <c r="Q1015" s="86"/>
      <c r="R1015" s="86"/>
      <c r="S1015" s="86"/>
      <c r="T1015" s="91"/>
      <c r="U1015" s="97"/>
      <c r="V1015" s="89"/>
      <c r="W1015" s="89" t="s">
        <v>303</v>
      </c>
      <c r="X1015" s="86" t="n">
        <v>0</v>
      </c>
      <c r="Y1015" s="86"/>
      <c r="Z1015" s="86"/>
      <c r="AA1015" s="86"/>
      <c r="AB1015" s="86"/>
      <c r="AC1015" s="86"/>
      <c r="AD1015" s="86"/>
      <c r="AE1015" s="86"/>
      <c r="AF1015" s="86"/>
      <c r="AG1015" s="86"/>
      <c r="AH1015" s="86"/>
      <c r="AI1015" s="86"/>
      <c r="AJ1015" s="86"/>
      <c r="AK1015" s="86"/>
      <c r="AL1015" s="86"/>
      <c r="AM1015" s="86"/>
      <c r="AN1015" s="81"/>
      <c r="AO1015" s="81"/>
      <c r="AP1015" s="81"/>
      <c r="AQ1015" s="81"/>
      <c r="AR1015" s="81"/>
      <c r="AS1015" s="81"/>
    </row>
    <row r="1016" customFormat="false" ht="15.6" hidden="false" customHeight="true" outlineLevel="0" collapsed="false">
      <c r="A1016" s="82"/>
      <c r="B1016" s="90" t="s">
        <v>192</v>
      </c>
      <c r="C1016" s="85" t="s">
        <v>24</v>
      </c>
      <c r="D1016" s="85"/>
      <c r="E1016" s="86" t="n">
        <v>9684</v>
      </c>
      <c r="F1016" s="86" t="n">
        <v>67.4</v>
      </c>
      <c r="G1016" s="86" t="n">
        <v>0</v>
      </c>
      <c r="H1016" s="86" t="n">
        <v>9.7</v>
      </c>
      <c r="I1016" s="86" t="n">
        <v>0</v>
      </c>
      <c r="J1016" s="86" t="n">
        <v>2.3</v>
      </c>
      <c r="K1016" s="86" t="n">
        <v>1</v>
      </c>
      <c r="L1016" s="86" t="n">
        <v>0</v>
      </c>
      <c r="M1016" s="86" t="n">
        <v>14.2</v>
      </c>
      <c r="N1016" s="86" t="n">
        <v>0</v>
      </c>
      <c r="O1016" s="86" t="n">
        <v>0</v>
      </c>
      <c r="P1016" s="86" t="n">
        <v>8.1</v>
      </c>
      <c r="Q1016" s="86" t="n">
        <v>0</v>
      </c>
      <c r="R1016" s="86" t="n">
        <v>0</v>
      </c>
      <c r="S1016" s="86" t="n">
        <v>32.1</v>
      </c>
      <c r="T1016" s="91"/>
      <c r="U1016" s="97" t="s">
        <v>192</v>
      </c>
      <c r="V1016" s="88" t="s">
        <v>24</v>
      </c>
      <c r="W1016" s="88"/>
      <c r="X1016" s="86" t="n">
        <v>9616.6</v>
      </c>
      <c r="Y1016" s="86" t="n">
        <v>8738.9</v>
      </c>
      <c r="Z1016" s="86" t="n">
        <v>0</v>
      </c>
      <c r="AA1016" s="86" t="n">
        <v>7.1</v>
      </c>
      <c r="AB1016" s="86" t="n">
        <v>267.8</v>
      </c>
      <c r="AC1016" s="86" t="n">
        <v>0.3</v>
      </c>
      <c r="AD1016" s="86" t="n">
        <v>7.6</v>
      </c>
      <c r="AE1016" s="86" t="n">
        <v>0.1</v>
      </c>
      <c r="AF1016" s="86" t="n">
        <v>0</v>
      </c>
      <c r="AG1016" s="86" t="n">
        <v>0.2</v>
      </c>
      <c r="AH1016" s="86" t="n">
        <v>0</v>
      </c>
      <c r="AI1016" s="86" t="n">
        <v>398.4</v>
      </c>
      <c r="AJ1016" s="86" t="n">
        <v>0</v>
      </c>
      <c r="AK1016" s="86" t="n">
        <v>0</v>
      </c>
      <c r="AL1016" s="86" t="n">
        <v>1.2</v>
      </c>
      <c r="AM1016" s="86" t="n">
        <v>195</v>
      </c>
      <c r="AN1016" s="81"/>
      <c r="AO1016" s="81"/>
      <c r="AP1016" s="81"/>
      <c r="AQ1016" s="81"/>
      <c r="AR1016" s="81"/>
      <c r="AS1016" s="81"/>
    </row>
    <row r="1017" customFormat="false" ht="15.6" hidden="false" customHeight="true" outlineLevel="0" collapsed="false">
      <c r="A1017" s="82"/>
      <c r="B1017" s="90" t="str">
        <f aca="false">B1016</f>
        <v>광양시</v>
      </c>
      <c r="C1017" s="83" t="s">
        <v>299</v>
      </c>
      <c r="D1017" s="85" t="s">
        <v>300</v>
      </c>
      <c r="E1017" s="86" t="n">
        <v>42.5</v>
      </c>
      <c r="F1017" s="86" t="n">
        <v>0.7</v>
      </c>
      <c r="G1017" s="86"/>
      <c r="H1017" s="86"/>
      <c r="I1017" s="86"/>
      <c r="J1017" s="86"/>
      <c r="K1017" s="86"/>
      <c r="L1017" s="86"/>
      <c r="M1017" s="86" t="n">
        <v>0.7</v>
      </c>
      <c r="N1017" s="86"/>
      <c r="O1017" s="86"/>
      <c r="P1017" s="86"/>
      <c r="Q1017" s="86"/>
      <c r="R1017" s="86"/>
      <c r="S1017" s="86"/>
      <c r="T1017" s="91"/>
      <c r="U1017" s="97"/>
      <c r="V1017" s="89" t="s">
        <v>299</v>
      </c>
      <c r="W1017" s="88" t="s">
        <v>300</v>
      </c>
      <c r="X1017" s="86" t="n">
        <v>41.8</v>
      </c>
      <c r="Y1017" s="86"/>
      <c r="Z1017" s="86"/>
      <c r="AA1017" s="86" t="n">
        <v>7.1</v>
      </c>
      <c r="AB1017" s="86" t="n">
        <v>2</v>
      </c>
      <c r="AC1017" s="86"/>
      <c r="AD1017" s="86"/>
      <c r="AE1017" s="86"/>
      <c r="AF1017" s="86" t="n">
        <v>0</v>
      </c>
      <c r="AG1017" s="86"/>
      <c r="AH1017" s="86"/>
      <c r="AI1017" s="86" t="n">
        <v>2.5</v>
      </c>
      <c r="AJ1017" s="86"/>
      <c r="AK1017" s="86"/>
      <c r="AL1017" s="86" t="n">
        <v>1.2</v>
      </c>
      <c r="AM1017" s="86" t="n">
        <v>29</v>
      </c>
      <c r="AN1017" s="81"/>
      <c r="AO1017" s="81"/>
      <c r="AP1017" s="81"/>
      <c r="AQ1017" s="81"/>
      <c r="AR1017" s="81"/>
      <c r="AS1017" s="81"/>
    </row>
    <row r="1018" customFormat="false" ht="15.6" hidden="false" customHeight="true" outlineLevel="0" collapsed="false">
      <c r="A1018" s="82"/>
      <c r="B1018" s="90" t="str">
        <f aca="false">B1017</f>
        <v>광양시</v>
      </c>
      <c r="C1018" s="83"/>
      <c r="D1018" s="85" t="s">
        <v>301</v>
      </c>
      <c r="E1018" s="86" t="n">
        <v>44.4</v>
      </c>
      <c r="F1018" s="86" t="n">
        <v>44.4</v>
      </c>
      <c r="G1018" s="86"/>
      <c r="H1018" s="86"/>
      <c r="I1018" s="86"/>
      <c r="J1018" s="86" t="n">
        <v>0.5</v>
      </c>
      <c r="K1018" s="86" t="n">
        <v>0.4</v>
      </c>
      <c r="L1018" s="86"/>
      <c r="M1018" s="86" t="n">
        <v>13.4</v>
      </c>
      <c r="N1018" s="86"/>
      <c r="O1018" s="86"/>
      <c r="P1018" s="86"/>
      <c r="Q1018" s="86"/>
      <c r="R1018" s="86"/>
      <c r="S1018" s="86" t="n">
        <v>30.1</v>
      </c>
      <c r="T1018" s="91"/>
      <c r="U1018" s="97"/>
      <c r="V1018" s="89"/>
      <c r="W1018" s="88" t="s">
        <v>301</v>
      </c>
      <c r="X1018" s="86" t="n">
        <v>0</v>
      </c>
      <c r="Y1018" s="86"/>
      <c r="Z1018" s="86"/>
      <c r="AA1018" s="86"/>
      <c r="AB1018" s="86"/>
      <c r="AC1018" s="86"/>
      <c r="AD1018" s="86"/>
      <c r="AE1018" s="86"/>
      <c r="AF1018" s="86"/>
      <c r="AG1018" s="86"/>
      <c r="AH1018" s="86"/>
      <c r="AI1018" s="86"/>
      <c r="AJ1018" s="86"/>
      <c r="AK1018" s="86"/>
      <c r="AL1018" s="86"/>
      <c r="AM1018" s="86"/>
      <c r="AN1018" s="81"/>
      <c r="AO1018" s="81"/>
      <c r="AP1018" s="81"/>
      <c r="AQ1018" s="81"/>
      <c r="AR1018" s="81"/>
      <c r="AS1018" s="81"/>
    </row>
    <row r="1019" customFormat="false" ht="15.6" hidden="false" customHeight="true" outlineLevel="0" collapsed="false">
      <c r="A1019" s="82"/>
      <c r="B1019" s="90" t="str">
        <f aca="false">B1018</f>
        <v>광양시</v>
      </c>
      <c r="C1019" s="83"/>
      <c r="D1019" s="85" t="s">
        <v>302</v>
      </c>
      <c r="E1019" s="86" t="n">
        <v>9589</v>
      </c>
      <c r="F1019" s="86" t="n">
        <v>14.2</v>
      </c>
      <c r="G1019" s="86"/>
      <c r="H1019" s="86" t="n">
        <v>9.7</v>
      </c>
      <c r="I1019" s="86"/>
      <c r="J1019" s="86" t="n">
        <v>1.8</v>
      </c>
      <c r="K1019" s="86" t="n">
        <v>0.6</v>
      </c>
      <c r="L1019" s="86"/>
      <c r="M1019" s="86" t="n">
        <v>0.1</v>
      </c>
      <c r="N1019" s="86"/>
      <c r="O1019" s="86"/>
      <c r="P1019" s="86"/>
      <c r="Q1019" s="86"/>
      <c r="R1019" s="86"/>
      <c r="S1019" s="86" t="n">
        <v>2</v>
      </c>
      <c r="T1019" s="91"/>
      <c r="U1019" s="97"/>
      <c r="V1019" s="89"/>
      <c r="W1019" s="88" t="s">
        <v>302</v>
      </c>
      <c r="X1019" s="86" t="n">
        <v>9574.8</v>
      </c>
      <c r="Y1019" s="86" t="n">
        <v>8738.9</v>
      </c>
      <c r="Z1019" s="86"/>
      <c r="AA1019" s="86"/>
      <c r="AB1019" s="86" t="n">
        <v>265.8</v>
      </c>
      <c r="AC1019" s="86" t="n">
        <v>0.3</v>
      </c>
      <c r="AD1019" s="86" t="n">
        <v>7.6</v>
      </c>
      <c r="AE1019" s="86" t="n">
        <v>0.1</v>
      </c>
      <c r="AF1019" s="86"/>
      <c r="AG1019" s="86" t="n">
        <v>0.2</v>
      </c>
      <c r="AH1019" s="86"/>
      <c r="AI1019" s="86" t="n">
        <v>395.9</v>
      </c>
      <c r="AJ1019" s="86"/>
      <c r="AK1019" s="86"/>
      <c r="AL1019" s="86"/>
      <c r="AM1019" s="86" t="n">
        <v>166</v>
      </c>
      <c r="AN1019" s="81"/>
      <c r="AO1019" s="81"/>
      <c r="AP1019" s="81"/>
      <c r="AQ1019" s="81"/>
      <c r="AR1019" s="81"/>
      <c r="AS1019" s="81"/>
    </row>
    <row r="1020" customFormat="false" ht="15.6" hidden="false" customHeight="true" outlineLevel="0" collapsed="false">
      <c r="A1020" s="82"/>
      <c r="B1020" s="90" t="str">
        <f aca="false">B1019</f>
        <v>광양시</v>
      </c>
      <c r="C1020" s="83"/>
      <c r="D1020" s="83" t="s">
        <v>303</v>
      </c>
      <c r="E1020" s="86" t="n">
        <v>8.1</v>
      </c>
      <c r="F1020" s="86" t="n">
        <v>8.1</v>
      </c>
      <c r="G1020" s="86"/>
      <c r="H1020" s="86"/>
      <c r="I1020" s="86"/>
      <c r="J1020" s="86"/>
      <c r="K1020" s="86"/>
      <c r="L1020" s="86"/>
      <c r="M1020" s="86"/>
      <c r="N1020" s="86"/>
      <c r="O1020" s="86"/>
      <c r="P1020" s="86" t="n">
        <v>8.1</v>
      </c>
      <c r="Q1020" s="86"/>
      <c r="R1020" s="86"/>
      <c r="S1020" s="86"/>
      <c r="T1020" s="91"/>
      <c r="U1020" s="97"/>
      <c r="V1020" s="89"/>
      <c r="W1020" s="89" t="s">
        <v>303</v>
      </c>
      <c r="X1020" s="86" t="n">
        <v>0</v>
      </c>
      <c r="Y1020" s="86"/>
      <c r="Z1020" s="86"/>
      <c r="AA1020" s="86"/>
      <c r="AB1020" s="86"/>
      <c r="AC1020" s="86"/>
      <c r="AD1020" s="86"/>
      <c r="AE1020" s="86"/>
      <c r="AF1020" s="86"/>
      <c r="AG1020" s="86"/>
      <c r="AH1020" s="86"/>
      <c r="AI1020" s="86"/>
      <c r="AJ1020" s="86"/>
      <c r="AK1020" s="86"/>
      <c r="AL1020" s="86"/>
      <c r="AM1020" s="86"/>
      <c r="AN1020" s="81"/>
      <c r="AO1020" s="81"/>
      <c r="AP1020" s="81"/>
      <c r="AQ1020" s="81"/>
      <c r="AR1020" s="81"/>
      <c r="AS1020" s="81"/>
    </row>
    <row r="1021" customFormat="false" ht="15.6" hidden="false" customHeight="true" outlineLevel="0" collapsed="false">
      <c r="A1021" s="82"/>
      <c r="B1021" s="90" t="s">
        <v>70</v>
      </c>
      <c r="C1021" s="85" t="s">
        <v>24</v>
      </c>
      <c r="D1021" s="85"/>
      <c r="E1021" s="86" t="n">
        <v>749.7</v>
      </c>
      <c r="F1021" s="86" t="n">
        <v>238.3</v>
      </c>
      <c r="G1021" s="86" t="n">
        <v>10.1</v>
      </c>
      <c r="H1021" s="86" t="n">
        <v>9.5</v>
      </c>
      <c r="I1021" s="86" t="n">
        <v>10.7</v>
      </c>
      <c r="J1021" s="86" t="n">
        <v>89.6</v>
      </c>
      <c r="K1021" s="86" t="n">
        <v>2.7</v>
      </c>
      <c r="L1021" s="86" t="n">
        <v>0.7</v>
      </c>
      <c r="M1021" s="86" t="n">
        <v>33.8</v>
      </c>
      <c r="N1021" s="86" t="n">
        <v>20.6</v>
      </c>
      <c r="O1021" s="86" t="n">
        <v>0.9</v>
      </c>
      <c r="P1021" s="86" t="n">
        <v>29.7</v>
      </c>
      <c r="Q1021" s="86" t="n">
        <v>28.1</v>
      </c>
      <c r="R1021" s="86" t="n">
        <v>0</v>
      </c>
      <c r="S1021" s="86" t="n">
        <v>1.9</v>
      </c>
      <c r="T1021" s="91"/>
      <c r="U1021" s="97" t="s">
        <v>311</v>
      </c>
      <c r="V1021" s="88" t="s">
        <v>24</v>
      </c>
      <c r="W1021" s="88"/>
      <c r="X1021" s="86" t="n">
        <v>511.4</v>
      </c>
      <c r="Y1021" s="86" t="n">
        <v>2.2</v>
      </c>
      <c r="Z1021" s="86" t="n">
        <v>0</v>
      </c>
      <c r="AA1021" s="86" t="n">
        <v>79.1</v>
      </c>
      <c r="AB1021" s="86" t="n">
        <v>5.9</v>
      </c>
      <c r="AC1021" s="86" t="n">
        <v>9</v>
      </c>
      <c r="AD1021" s="86" t="n">
        <v>5.4</v>
      </c>
      <c r="AE1021" s="86" t="n">
        <v>1.9</v>
      </c>
      <c r="AF1021" s="86" t="n">
        <v>0</v>
      </c>
      <c r="AG1021" s="86" t="n">
        <v>0</v>
      </c>
      <c r="AH1021" s="86" t="n">
        <v>3.5</v>
      </c>
      <c r="AI1021" s="86" t="n">
        <v>141.5</v>
      </c>
      <c r="AJ1021" s="86" t="n">
        <v>210.7</v>
      </c>
      <c r="AK1021" s="86" t="n">
        <v>1.4</v>
      </c>
      <c r="AL1021" s="86" t="n">
        <v>0.7</v>
      </c>
      <c r="AM1021" s="86" t="n">
        <v>50.1</v>
      </c>
      <c r="AN1021" s="81"/>
      <c r="AO1021" s="81"/>
      <c r="AP1021" s="81"/>
      <c r="AQ1021" s="81"/>
      <c r="AR1021" s="81"/>
      <c r="AS1021" s="81"/>
    </row>
    <row r="1022" customFormat="false" ht="15.6" hidden="false" customHeight="true" outlineLevel="0" collapsed="false">
      <c r="A1022" s="82"/>
      <c r="B1022" s="90" t="str">
        <f aca="false">B1021</f>
        <v>군계</v>
      </c>
      <c r="C1022" s="83" t="s">
        <v>299</v>
      </c>
      <c r="D1022" s="85" t="s">
        <v>300</v>
      </c>
      <c r="E1022" s="86" t="n">
        <v>396.2</v>
      </c>
      <c r="F1022" s="86" t="n">
        <v>37.5</v>
      </c>
      <c r="G1022" s="86" t="n">
        <v>0</v>
      </c>
      <c r="H1022" s="86" t="n">
        <v>0</v>
      </c>
      <c r="I1022" s="86" t="n">
        <v>8.6</v>
      </c>
      <c r="J1022" s="86" t="n">
        <v>5.1</v>
      </c>
      <c r="K1022" s="86" t="n">
        <v>0</v>
      </c>
      <c r="L1022" s="86" t="n">
        <v>0</v>
      </c>
      <c r="M1022" s="86" t="n">
        <v>1.2</v>
      </c>
      <c r="N1022" s="86" t="n">
        <v>18.9</v>
      </c>
      <c r="O1022" s="86" t="n">
        <v>0</v>
      </c>
      <c r="P1022" s="86" t="n">
        <v>3</v>
      </c>
      <c r="Q1022" s="86" t="n">
        <v>0.1</v>
      </c>
      <c r="R1022" s="86" t="n">
        <v>0</v>
      </c>
      <c r="S1022" s="86" t="n">
        <v>0.6</v>
      </c>
      <c r="T1022" s="91"/>
      <c r="U1022" s="97"/>
      <c r="V1022" s="89" t="s">
        <v>299</v>
      </c>
      <c r="W1022" s="88" t="s">
        <v>300</v>
      </c>
      <c r="X1022" s="86" t="n">
        <v>358.7</v>
      </c>
      <c r="Y1022" s="86" t="n">
        <v>2.2</v>
      </c>
      <c r="Z1022" s="86" t="n">
        <v>0</v>
      </c>
      <c r="AA1022" s="86" t="n">
        <v>7.4</v>
      </c>
      <c r="AB1022" s="86" t="n">
        <v>5.8</v>
      </c>
      <c r="AC1022" s="86" t="n">
        <v>2.9</v>
      </c>
      <c r="AD1022" s="86" t="n">
        <v>0.1</v>
      </c>
      <c r="AE1022" s="86" t="n">
        <v>0.2</v>
      </c>
      <c r="AF1022" s="86" t="n">
        <v>0</v>
      </c>
      <c r="AG1022" s="86" t="n">
        <v>0</v>
      </c>
      <c r="AH1022" s="86" t="n">
        <v>0.8</v>
      </c>
      <c r="AI1022" s="86" t="n">
        <v>98.7</v>
      </c>
      <c r="AJ1022" s="86" t="n">
        <v>209.7</v>
      </c>
      <c r="AK1022" s="86" t="n">
        <v>1.4</v>
      </c>
      <c r="AL1022" s="86" t="n">
        <v>0.7</v>
      </c>
      <c r="AM1022" s="86" t="n">
        <v>28.8</v>
      </c>
      <c r="AN1022" s="81"/>
      <c r="AO1022" s="81"/>
      <c r="AP1022" s="81"/>
      <c r="AQ1022" s="81"/>
      <c r="AR1022" s="81"/>
      <c r="AS1022" s="81"/>
    </row>
    <row r="1023" customFormat="false" ht="15.6" hidden="false" customHeight="true" outlineLevel="0" collapsed="false">
      <c r="A1023" s="82"/>
      <c r="B1023" s="90" t="str">
        <f aca="false">B1022</f>
        <v>군계</v>
      </c>
      <c r="C1023" s="83"/>
      <c r="D1023" s="85" t="s">
        <v>301</v>
      </c>
      <c r="E1023" s="86" t="n">
        <v>51.4</v>
      </c>
      <c r="F1023" s="86" t="n">
        <v>51.4</v>
      </c>
      <c r="G1023" s="86" t="n">
        <v>0.3</v>
      </c>
      <c r="H1023" s="86" t="n">
        <v>1.1</v>
      </c>
      <c r="I1023" s="86" t="n">
        <v>0.4</v>
      </c>
      <c r="J1023" s="86" t="n">
        <v>48.7</v>
      </c>
      <c r="K1023" s="86" t="n">
        <v>0.3</v>
      </c>
      <c r="L1023" s="86" t="n">
        <v>0</v>
      </c>
      <c r="M1023" s="86" t="n">
        <v>0</v>
      </c>
      <c r="N1023" s="86" t="n">
        <v>0</v>
      </c>
      <c r="O1023" s="86" t="n">
        <v>0</v>
      </c>
      <c r="P1023" s="86" t="n">
        <v>0</v>
      </c>
      <c r="Q1023" s="86" t="n">
        <v>0</v>
      </c>
      <c r="R1023" s="86" t="n">
        <v>0</v>
      </c>
      <c r="S1023" s="86" t="n">
        <v>0.6</v>
      </c>
      <c r="T1023" s="91"/>
      <c r="U1023" s="97"/>
      <c r="V1023" s="89"/>
      <c r="W1023" s="88" t="s">
        <v>301</v>
      </c>
      <c r="X1023" s="86" t="n">
        <v>0</v>
      </c>
      <c r="Y1023" s="86" t="n">
        <v>0</v>
      </c>
      <c r="Z1023" s="86" t="n">
        <v>0</v>
      </c>
      <c r="AA1023" s="86" t="n">
        <v>0</v>
      </c>
      <c r="AB1023" s="86" t="n">
        <v>0</v>
      </c>
      <c r="AC1023" s="86" t="n">
        <v>0</v>
      </c>
      <c r="AD1023" s="86" t="n">
        <v>0</v>
      </c>
      <c r="AE1023" s="86" t="n">
        <v>0</v>
      </c>
      <c r="AF1023" s="86" t="n">
        <v>0</v>
      </c>
      <c r="AG1023" s="86" t="n">
        <v>0</v>
      </c>
      <c r="AH1023" s="86" t="n">
        <v>0</v>
      </c>
      <c r="AI1023" s="86" t="n">
        <v>0</v>
      </c>
      <c r="AJ1023" s="86" t="n">
        <v>0</v>
      </c>
      <c r="AK1023" s="86" t="n">
        <v>0</v>
      </c>
      <c r="AL1023" s="86" t="n">
        <v>0</v>
      </c>
      <c r="AM1023" s="86" t="n">
        <v>0</v>
      </c>
      <c r="AN1023" s="81"/>
      <c r="AO1023" s="81"/>
      <c r="AP1023" s="81"/>
      <c r="AQ1023" s="81"/>
      <c r="AR1023" s="81"/>
      <c r="AS1023" s="81"/>
    </row>
    <row r="1024" customFormat="false" ht="15.6" hidden="false" customHeight="true" outlineLevel="0" collapsed="false">
      <c r="A1024" s="82"/>
      <c r="B1024" s="90" t="str">
        <f aca="false">B1023</f>
        <v>군계</v>
      </c>
      <c r="C1024" s="83"/>
      <c r="D1024" s="85" t="s">
        <v>302</v>
      </c>
      <c r="E1024" s="86" t="n">
        <v>275.2</v>
      </c>
      <c r="F1024" s="86" t="n">
        <v>122.7</v>
      </c>
      <c r="G1024" s="86" t="n">
        <v>9.8</v>
      </c>
      <c r="H1024" s="86" t="n">
        <v>8.4</v>
      </c>
      <c r="I1024" s="86" t="n">
        <v>1.7</v>
      </c>
      <c r="J1024" s="86" t="n">
        <v>35.8</v>
      </c>
      <c r="K1024" s="86" t="n">
        <v>2.4</v>
      </c>
      <c r="L1024" s="86" t="n">
        <v>0.7</v>
      </c>
      <c r="M1024" s="86" t="n">
        <v>30.9</v>
      </c>
      <c r="N1024" s="86" t="n">
        <v>1.2</v>
      </c>
      <c r="O1024" s="86" t="n">
        <v>0</v>
      </c>
      <c r="P1024" s="86" t="n">
        <v>3.1</v>
      </c>
      <c r="Q1024" s="86" t="n">
        <v>28</v>
      </c>
      <c r="R1024" s="86" t="n">
        <v>0</v>
      </c>
      <c r="S1024" s="86" t="n">
        <v>0.7</v>
      </c>
      <c r="T1024" s="91"/>
      <c r="U1024" s="97"/>
      <c r="V1024" s="89"/>
      <c r="W1024" s="88" t="s">
        <v>302</v>
      </c>
      <c r="X1024" s="86" t="n">
        <v>152.5</v>
      </c>
      <c r="Y1024" s="86" t="n">
        <v>0</v>
      </c>
      <c r="Z1024" s="86" t="n">
        <v>0</v>
      </c>
      <c r="AA1024" s="86" t="n">
        <v>71.7</v>
      </c>
      <c r="AB1024" s="86" t="n">
        <v>0.1</v>
      </c>
      <c r="AC1024" s="86" t="n">
        <v>6.1</v>
      </c>
      <c r="AD1024" s="86" t="n">
        <v>5.3</v>
      </c>
      <c r="AE1024" s="86" t="n">
        <v>1.7</v>
      </c>
      <c r="AF1024" s="86" t="n">
        <v>0</v>
      </c>
      <c r="AG1024" s="86" t="n">
        <v>0</v>
      </c>
      <c r="AH1024" s="86" t="n">
        <v>2.7</v>
      </c>
      <c r="AI1024" s="86" t="n">
        <v>42.6</v>
      </c>
      <c r="AJ1024" s="86" t="n">
        <v>1</v>
      </c>
      <c r="AK1024" s="86" t="n">
        <v>0</v>
      </c>
      <c r="AL1024" s="86" t="n">
        <v>0</v>
      </c>
      <c r="AM1024" s="86" t="n">
        <v>21.3</v>
      </c>
      <c r="AN1024" s="81"/>
      <c r="AO1024" s="81"/>
      <c r="AP1024" s="81"/>
      <c r="AQ1024" s="81"/>
      <c r="AR1024" s="81"/>
      <c r="AS1024" s="81"/>
    </row>
    <row r="1025" customFormat="false" ht="15.6" hidden="false" customHeight="true" outlineLevel="0" collapsed="false">
      <c r="A1025" s="82"/>
      <c r="B1025" s="90" t="str">
        <f aca="false">B1024</f>
        <v>군계</v>
      </c>
      <c r="C1025" s="83"/>
      <c r="D1025" s="83" t="s">
        <v>303</v>
      </c>
      <c r="E1025" s="86" t="n">
        <v>26.9</v>
      </c>
      <c r="F1025" s="86" t="n">
        <v>26.7</v>
      </c>
      <c r="G1025" s="86" t="n">
        <v>0</v>
      </c>
      <c r="H1025" s="86" t="n">
        <v>0</v>
      </c>
      <c r="I1025" s="86" t="n">
        <v>0</v>
      </c>
      <c r="J1025" s="86" t="n">
        <v>0</v>
      </c>
      <c r="K1025" s="86" t="n">
        <v>0</v>
      </c>
      <c r="L1025" s="86" t="n">
        <v>0</v>
      </c>
      <c r="M1025" s="86" t="n">
        <v>1.7</v>
      </c>
      <c r="N1025" s="86" t="n">
        <v>0.5</v>
      </c>
      <c r="O1025" s="86" t="n">
        <v>0.9</v>
      </c>
      <c r="P1025" s="86" t="n">
        <v>23.6</v>
      </c>
      <c r="Q1025" s="86" t="n">
        <v>0</v>
      </c>
      <c r="R1025" s="86" t="n">
        <v>0</v>
      </c>
      <c r="S1025" s="86" t="n">
        <v>0</v>
      </c>
      <c r="T1025" s="91"/>
      <c r="U1025" s="97"/>
      <c r="V1025" s="89"/>
      <c r="W1025" s="89" t="s">
        <v>303</v>
      </c>
      <c r="X1025" s="86" t="n">
        <v>0.2</v>
      </c>
      <c r="Y1025" s="86" t="n">
        <v>0</v>
      </c>
      <c r="Z1025" s="86" t="n">
        <v>0</v>
      </c>
      <c r="AA1025" s="86" t="n">
        <v>0</v>
      </c>
      <c r="AB1025" s="86" t="n">
        <v>0</v>
      </c>
      <c r="AC1025" s="86" t="n">
        <v>0</v>
      </c>
      <c r="AD1025" s="86" t="n">
        <v>0</v>
      </c>
      <c r="AE1025" s="86" t="n">
        <v>0</v>
      </c>
      <c r="AF1025" s="86" t="n">
        <v>0</v>
      </c>
      <c r="AG1025" s="86" t="n">
        <v>0</v>
      </c>
      <c r="AH1025" s="86" t="n">
        <v>0</v>
      </c>
      <c r="AI1025" s="86" t="n">
        <v>0.2</v>
      </c>
      <c r="AJ1025" s="86" t="n">
        <v>0</v>
      </c>
      <c r="AK1025" s="86" t="n">
        <v>0</v>
      </c>
      <c r="AL1025" s="86" t="n">
        <v>0</v>
      </c>
      <c r="AM1025" s="86" t="n">
        <v>0</v>
      </c>
      <c r="AN1025" s="81"/>
      <c r="AO1025" s="81"/>
      <c r="AP1025" s="81"/>
      <c r="AQ1025" s="81"/>
      <c r="AR1025" s="81"/>
      <c r="AS1025" s="81"/>
    </row>
    <row r="1026" customFormat="false" ht="15.6" hidden="false" customHeight="true" outlineLevel="0" collapsed="false">
      <c r="A1026" s="82"/>
      <c r="B1026" s="90" t="s">
        <v>193</v>
      </c>
      <c r="C1026" s="85" t="s">
        <v>24</v>
      </c>
      <c r="D1026" s="85"/>
      <c r="E1026" s="86" t="n">
        <v>119.6</v>
      </c>
      <c r="F1026" s="86" t="n">
        <v>86.3</v>
      </c>
      <c r="G1026" s="86" t="n">
        <v>1.5</v>
      </c>
      <c r="H1026" s="86" t="n">
        <v>1.1</v>
      </c>
      <c r="I1026" s="86" t="n">
        <v>0</v>
      </c>
      <c r="J1026" s="86" t="n">
        <v>25.1</v>
      </c>
      <c r="K1026" s="86" t="n">
        <v>0.1</v>
      </c>
      <c r="L1026" s="86" t="n">
        <v>0.3</v>
      </c>
      <c r="M1026" s="86" t="n">
        <v>28.3</v>
      </c>
      <c r="N1026" s="86" t="n">
        <v>19.1</v>
      </c>
      <c r="O1026" s="86" t="n">
        <v>0</v>
      </c>
      <c r="P1026" s="86" t="n">
        <v>2</v>
      </c>
      <c r="Q1026" s="86" t="n">
        <v>8.3</v>
      </c>
      <c r="R1026" s="86" t="n">
        <v>0</v>
      </c>
      <c r="S1026" s="86" t="n">
        <v>0.5</v>
      </c>
      <c r="T1026" s="91"/>
      <c r="U1026" s="97" t="s">
        <v>193</v>
      </c>
      <c r="V1026" s="88" t="s">
        <v>24</v>
      </c>
      <c r="W1026" s="88"/>
      <c r="X1026" s="86" t="n">
        <v>33.3</v>
      </c>
      <c r="Y1026" s="86" t="n">
        <v>0</v>
      </c>
      <c r="Z1026" s="86" t="n">
        <v>0</v>
      </c>
      <c r="AA1026" s="86" t="n">
        <v>3.4</v>
      </c>
      <c r="AB1026" s="86" t="n">
        <v>0.2</v>
      </c>
      <c r="AC1026" s="86" t="n">
        <v>6.4</v>
      </c>
      <c r="AD1026" s="86" t="n">
        <v>0</v>
      </c>
      <c r="AE1026" s="86" t="n">
        <v>0</v>
      </c>
      <c r="AF1026" s="86" t="n">
        <v>0</v>
      </c>
      <c r="AG1026" s="86" t="n">
        <v>0</v>
      </c>
      <c r="AH1026" s="86" t="n">
        <v>1.5</v>
      </c>
      <c r="AI1026" s="86" t="n">
        <v>19.6</v>
      </c>
      <c r="AJ1026" s="86" t="n">
        <v>0.1</v>
      </c>
      <c r="AK1026" s="86" t="n">
        <v>0.2</v>
      </c>
      <c r="AL1026" s="86" t="n">
        <v>0</v>
      </c>
      <c r="AM1026" s="86" t="n">
        <v>1.9</v>
      </c>
      <c r="AN1026" s="81"/>
      <c r="AO1026" s="81"/>
      <c r="AP1026" s="81"/>
      <c r="AQ1026" s="81"/>
      <c r="AR1026" s="81"/>
      <c r="AS1026" s="81"/>
    </row>
    <row r="1027" customFormat="false" ht="15.6" hidden="false" customHeight="true" outlineLevel="0" collapsed="false">
      <c r="A1027" s="82"/>
      <c r="B1027" s="90" t="str">
        <f aca="false">B1026</f>
        <v>담양군</v>
      </c>
      <c r="C1027" s="83" t="s">
        <v>299</v>
      </c>
      <c r="D1027" s="85" t="s">
        <v>300</v>
      </c>
      <c r="E1027" s="86" t="n">
        <v>24.5</v>
      </c>
      <c r="F1027" s="86" t="n">
        <v>19.4</v>
      </c>
      <c r="G1027" s="86"/>
      <c r="H1027" s="86"/>
      <c r="I1027" s="86"/>
      <c r="J1027" s="86"/>
      <c r="K1027" s="86"/>
      <c r="L1027" s="86"/>
      <c r="M1027" s="86"/>
      <c r="N1027" s="86" t="n">
        <v>18.8</v>
      </c>
      <c r="O1027" s="86"/>
      <c r="P1027" s="86" t="n">
        <v>0.1</v>
      </c>
      <c r="Q1027" s="86"/>
      <c r="R1027" s="86"/>
      <c r="S1027" s="86" t="n">
        <v>0.5</v>
      </c>
      <c r="T1027" s="91"/>
      <c r="U1027" s="97"/>
      <c r="V1027" s="89" t="s">
        <v>299</v>
      </c>
      <c r="W1027" s="88" t="s">
        <v>300</v>
      </c>
      <c r="X1027" s="86" t="n">
        <v>5.1</v>
      </c>
      <c r="Y1027" s="86"/>
      <c r="Z1027" s="86"/>
      <c r="AA1027" s="86" t="n">
        <v>3.4</v>
      </c>
      <c r="AB1027" s="86" t="n">
        <v>0.2</v>
      </c>
      <c r="AC1027" s="86" t="n">
        <v>0.5</v>
      </c>
      <c r="AD1027" s="86"/>
      <c r="AE1027" s="86"/>
      <c r="AF1027" s="86"/>
      <c r="AG1027" s="86"/>
      <c r="AH1027" s="86" t="n">
        <v>0.1</v>
      </c>
      <c r="AI1027" s="86" t="n">
        <v>0.4</v>
      </c>
      <c r="AJ1027" s="86"/>
      <c r="AK1027" s="86" t="n">
        <v>0.2</v>
      </c>
      <c r="AL1027" s="86"/>
      <c r="AM1027" s="86" t="n">
        <v>0.3</v>
      </c>
      <c r="AN1027" s="81"/>
      <c r="AO1027" s="81"/>
      <c r="AP1027" s="81"/>
      <c r="AQ1027" s="81"/>
      <c r="AR1027" s="81"/>
      <c r="AS1027" s="81"/>
    </row>
    <row r="1028" customFormat="false" ht="15.6" hidden="false" customHeight="true" outlineLevel="0" collapsed="false">
      <c r="A1028" s="82"/>
      <c r="B1028" s="90" t="str">
        <f aca="false">B1027</f>
        <v>담양군</v>
      </c>
      <c r="C1028" s="83"/>
      <c r="D1028" s="85" t="s">
        <v>301</v>
      </c>
      <c r="E1028" s="86" t="n">
        <v>25.4</v>
      </c>
      <c r="F1028" s="86" t="n">
        <v>25.4</v>
      </c>
      <c r="G1028" s="86"/>
      <c r="H1028" s="86" t="n">
        <v>1</v>
      </c>
      <c r="I1028" s="86"/>
      <c r="J1028" s="86" t="n">
        <v>24.3</v>
      </c>
      <c r="K1028" s="86" t="n">
        <v>0.1</v>
      </c>
      <c r="L1028" s="86"/>
      <c r="M1028" s="86"/>
      <c r="N1028" s="86"/>
      <c r="O1028" s="86"/>
      <c r="P1028" s="86"/>
      <c r="Q1028" s="86"/>
      <c r="R1028" s="86"/>
      <c r="S1028" s="86"/>
      <c r="T1028" s="91"/>
      <c r="U1028" s="97"/>
      <c r="V1028" s="89"/>
      <c r="W1028" s="88" t="s">
        <v>301</v>
      </c>
      <c r="X1028" s="86" t="n">
        <v>0</v>
      </c>
      <c r="Y1028" s="86"/>
      <c r="Z1028" s="86"/>
      <c r="AA1028" s="86"/>
      <c r="AB1028" s="86"/>
      <c r="AC1028" s="86"/>
      <c r="AD1028" s="86"/>
      <c r="AE1028" s="86"/>
      <c r="AF1028" s="86"/>
      <c r="AG1028" s="86"/>
      <c r="AH1028" s="86"/>
      <c r="AI1028" s="86"/>
      <c r="AJ1028" s="86"/>
      <c r="AK1028" s="86"/>
      <c r="AL1028" s="86"/>
      <c r="AM1028" s="86"/>
      <c r="AN1028" s="81"/>
      <c r="AO1028" s="81"/>
      <c r="AP1028" s="81"/>
      <c r="AQ1028" s="81"/>
      <c r="AR1028" s="81"/>
      <c r="AS1028" s="81"/>
    </row>
    <row r="1029" customFormat="false" ht="15.6" hidden="false" customHeight="true" outlineLevel="0" collapsed="false">
      <c r="A1029" s="82"/>
      <c r="B1029" s="90" t="str">
        <f aca="false">B1028</f>
        <v>담양군</v>
      </c>
      <c r="C1029" s="83"/>
      <c r="D1029" s="85" t="s">
        <v>302</v>
      </c>
      <c r="E1029" s="86" t="n">
        <v>69.7</v>
      </c>
      <c r="F1029" s="86" t="n">
        <v>41.5</v>
      </c>
      <c r="G1029" s="86" t="n">
        <v>1.5</v>
      </c>
      <c r="H1029" s="86" t="n">
        <v>0.1</v>
      </c>
      <c r="I1029" s="86"/>
      <c r="J1029" s="86" t="n">
        <v>0.8</v>
      </c>
      <c r="K1029" s="86"/>
      <c r="L1029" s="86" t="n">
        <v>0.3</v>
      </c>
      <c r="M1029" s="86" t="n">
        <v>28.3</v>
      </c>
      <c r="N1029" s="86" t="n">
        <v>0.3</v>
      </c>
      <c r="O1029" s="86"/>
      <c r="P1029" s="86" t="n">
        <v>1.9</v>
      </c>
      <c r="Q1029" s="86" t="n">
        <v>8.3</v>
      </c>
      <c r="R1029" s="86"/>
      <c r="S1029" s="86"/>
      <c r="T1029" s="91"/>
      <c r="U1029" s="97"/>
      <c r="V1029" s="89"/>
      <c r="W1029" s="88" t="s">
        <v>302</v>
      </c>
      <c r="X1029" s="86" t="n">
        <v>28.2</v>
      </c>
      <c r="Y1029" s="86"/>
      <c r="Z1029" s="86"/>
      <c r="AA1029" s="86"/>
      <c r="AB1029" s="86"/>
      <c r="AC1029" s="86" t="n">
        <v>5.9</v>
      </c>
      <c r="AD1029" s="86"/>
      <c r="AE1029" s="86"/>
      <c r="AF1029" s="86"/>
      <c r="AG1029" s="86"/>
      <c r="AH1029" s="86" t="n">
        <v>1.4</v>
      </c>
      <c r="AI1029" s="86" t="n">
        <v>19.2</v>
      </c>
      <c r="AJ1029" s="86" t="n">
        <v>0.1</v>
      </c>
      <c r="AK1029" s="86"/>
      <c r="AL1029" s="86"/>
      <c r="AM1029" s="86" t="n">
        <v>1.6</v>
      </c>
      <c r="AN1029" s="81"/>
      <c r="AO1029" s="81"/>
      <c r="AP1029" s="81"/>
      <c r="AQ1029" s="81"/>
      <c r="AR1029" s="81"/>
      <c r="AS1029" s="81"/>
    </row>
    <row r="1030" customFormat="false" ht="15.6" hidden="false" customHeight="true" outlineLevel="0" collapsed="false">
      <c r="A1030" s="82"/>
      <c r="B1030" s="90" t="str">
        <f aca="false">B1029</f>
        <v>담양군</v>
      </c>
      <c r="C1030" s="83"/>
      <c r="D1030" s="83" t="s">
        <v>303</v>
      </c>
      <c r="E1030" s="86" t="n">
        <v>0</v>
      </c>
      <c r="F1030" s="86" t="n">
        <v>0</v>
      </c>
      <c r="G1030" s="86"/>
      <c r="H1030" s="86"/>
      <c r="I1030" s="86"/>
      <c r="J1030" s="86"/>
      <c r="K1030" s="86"/>
      <c r="L1030" s="86"/>
      <c r="M1030" s="86"/>
      <c r="N1030" s="86"/>
      <c r="O1030" s="86"/>
      <c r="P1030" s="86"/>
      <c r="Q1030" s="86"/>
      <c r="R1030" s="86"/>
      <c r="S1030" s="86"/>
      <c r="T1030" s="91"/>
      <c r="U1030" s="97"/>
      <c r="V1030" s="89"/>
      <c r="W1030" s="89" t="s">
        <v>303</v>
      </c>
      <c r="X1030" s="86" t="n">
        <v>0</v>
      </c>
      <c r="Y1030" s="86"/>
      <c r="Z1030" s="86"/>
      <c r="AA1030" s="86"/>
      <c r="AB1030" s="86"/>
      <c r="AC1030" s="86"/>
      <c r="AD1030" s="86"/>
      <c r="AE1030" s="86"/>
      <c r="AF1030" s="86"/>
      <c r="AG1030" s="86"/>
      <c r="AH1030" s="86"/>
      <c r="AI1030" s="86"/>
      <c r="AJ1030" s="86"/>
      <c r="AK1030" s="86"/>
      <c r="AL1030" s="86"/>
      <c r="AM1030" s="86"/>
      <c r="AN1030" s="81"/>
      <c r="AO1030" s="81"/>
      <c r="AP1030" s="81"/>
      <c r="AQ1030" s="81"/>
      <c r="AR1030" s="81"/>
      <c r="AS1030" s="81"/>
    </row>
    <row r="1031" customFormat="false" ht="15.6" hidden="false" customHeight="true" outlineLevel="0" collapsed="false">
      <c r="A1031" s="82" t="s">
        <v>187</v>
      </c>
      <c r="B1031" s="90" t="s">
        <v>194</v>
      </c>
      <c r="C1031" s="85" t="s">
        <v>24</v>
      </c>
      <c r="D1031" s="85"/>
      <c r="E1031" s="86" t="n">
        <v>51.7</v>
      </c>
      <c r="F1031" s="86" t="n">
        <v>19.3</v>
      </c>
      <c r="G1031" s="86" t="n">
        <v>0</v>
      </c>
      <c r="H1031" s="86" t="n">
        <v>0</v>
      </c>
      <c r="I1031" s="86" t="n">
        <v>0</v>
      </c>
      <c r="J1031" s="86" t="n">
        <v>19</v>
      </c>
      <c r="K1031" s="86" t="n">
        <v>0.2</v>
      </c>
      <c r="L1031" s="86" t="n">
        <v>0</v>
      </c>
      <c r="M1031" s="86" t="n">
        <v>0</v>
      </c>
      <c r="N1031" s="86" t="n">
        <v>0</v>
      </c>
      <c r="O1031" s="86" t="n">
        <v>0</v>
      </c>
      <c r="P1031" s="86" t="n">
        <v>0.1</v>
      </c>
      <c r="Q1031" s="86" t="n">
        <v>0</v>
      </c>
      <c r="R1031" s="86" t="n">
        <v>0</v>
      </c>
      <c r="S1031" s="86" t="n">
        <v>0</v>
      </c>
      <c r="T1031" s="91" t="s">
        <v>187</v>
      </c>
      <c r="U1031" s="97" t="s">
        <v>194</v>
      </c>
      <c r="V1031" s="88" t="s">
        <v>24</v>
      </c>
      <c r="W1031" s="88"/>
      <c r="X1031" s="86" t="n">
        <v>32.4</v>
      </c>
      <c r="Y1031" s="86" t="n">
        <v>2.2</v>
      </c>
      <c r="Z1031" s="86" t="n">
        <v>0</v>
      </c>
      <c r="AA1031" s="86" t="n">
        <v>2.2</v>
      </c>
      <c r="AB1031" s="86" t="n">
        <v>0.5</v>
      </c>
      <c r="AC1031" s="86" t="n">
        <v>0</v>
      </c>
      <c r="AD1031" s="86" t="n">
        <v>0</v>
      </c>
      <c r="AE1031" s="86" t="n">
        <v>0</v>
      </c>
      <c r="AF1031" s="86" t="n">
        <v>0</v>
      </c>
      <c r="AG1031" s="86" t="n">
        <v>0</v>
      </c>
      <c r="AH1031" s="86" t="n">
        <v>0</v>
      </c>
      <c r="AI1031" s="86" t="n">
        <v>0</v>
      </c>
      <c r="AJ1031" s="86" t="n">
        <v>0</v>
      </c>
      <c r="AK1031" s="86" t="n">
        <v>0</v>
      </c>
      <c r="AL1031" s="86" t="n">
        <v>0</v>
      </c>
      <c r="AM1031" s="86" t="n">
        <v>27.5</v>
      </c>
      <c r="AN1031" s="81"/>
      <c r="AO1031" s="81"/>
      <c r="AP1031" s="81"/>
      <c r="AQ1031" s="81"/>
      <c r="AR1031" s="81"/>
      <c r="AS1031" s="81"/>
    </row>
    <row r="1032" customFormat="false" ht="15.6" hidden="false" customHeight="true" outlineLevel="0" collapsed="false">
      <c r="A1032" s="82"/>
      <c r="B1032" s="90" t="str">
        <f aca="false">B1031</f>
        <v>곡성군</v>
      </c>
      <c r="C1032" s="83" t="s">
        <v>299</v>
      </c>
      <c r="D1032" s="85" t="s">
        <v>300</v>
      </c>
      <c r="E1032" s="86" t="n">
        <v>32.5</v>
      </c>
      <c r="F1032" s="86" t="n">
        <v>0.1</v>
      </c>
      <c r="G1032" s="86"/>
      <c r="H1032" s="86"/>
      <c r="I1032" s="86"/>
      <c r="J1032" s="86"/>
      <c r="K1032" s="86"/>
      <c r="L1032" s="86"/>
      <c r="M1032" s="86"/>
      <c r="N1032" s="86"/>
      <c r="O1032" s="86"/>
      <c r="P1032" s="86" t="n">
        <v>0.1</v>
      </c>
      <c r="Q1032" s="86"/>
      <c r="R1032" s="86"/>
      <c r="S1032" s="86"/>
      <c r="T1032" s="91"/>
      <c r="U1032" s="97"/>
      <c r="V1032" s="89" t="s">
        <v>299</v>
      </c>
      <c r="W1032" s="88" t="s">
        <v>300</v>
      </c>
      <c r="X1032" s="86" t="n">
        <v>32.4</v>
      </c>
      <c r="Y1032" s="86" t="n">
        <v>2.2</v>
      </c>
      <c r="Z1032" s="86"/>
      <c r="AA1032" s="86" t="n">
        <v>2.2</v>
      </c>
      <c r="AB1032" s="86" t="n">
        <v>0.5</v>
      </c>
      <c r="AC1032" s="86"/>
      <c r="AD1032" s="86"/>
      <c r="AE1032" s="86"/>
      <c r="AF1032" s="86"/>
      <c r="AG1032" s="86"/>
      <c r="AH1032" s="86"/>
      <c r="AI1032" s="86"/>
      <c r="AJ1032" s="86"/>
      <c r="AK1032" s="86"/>
      <c r="AL1032" s="86"/>
      <c r="AM1032" s="86" t="n">
        <v>27.5</v>
      </c>
      <c r="AN1032" s="81"/>
      <c r="AO1032" s="81"/>
      <c r="AP1032" s="81"/>
      <c r="AQ1032" s="81"/>
      <c r="AR1032" s="81"/>
      <c r="AS1032" s="81"/>
    </row>
    <row r="1033" customFormat="false" ht="15.6" hidden="false" customHeight="true" outlineLevel="0" collapsed="false">
      <c r="A1033" s="82"/>
      <c r="B1033" s="90" t="str">
        <f aca="false">B1032</f>
        <v>곡성군</v>
      </c>
      <c r="C1033" s="83"/>
      <c r="D1033" s="85" t="s">
        <v>301</v>
      </c>
      <c r="E1033" s="86" t="n">
        <v>19.2</v>
      </c>
      <c r="F1033" s="86" t="n">
        <v>19.2</v>
      </c>
      <c r="G1033" s="86"/>
      <c r="H1033" s="86"/>
      <c r="I1033" s="86"/>
      <c r="J1033" s="86" t="n">
        <v>19</v>
      </c>
      <c r="K1033" s="86" t="n">
        <v>0.2</v>
      </c>
      <c r="L1033" s="86"/>
      <c r="M1033" s="86"/>
      <c r="N1033" s="86"/>
      <c r="O1033" s="86"/>
      <c r="P1033" s="86"/>
      <c r="Q1033" s="86"/>
      <c r="R1033" s="86"/>
      <c r="S1033" s="86"/>
      <c r="T1033" s="91"/>
      <c r="U1033" s="97"/>
      <c r="V1033" s="89"/>
      <c r="W1033" s="88" t="s">
        <v>301</v>
      </c>
      <c r="X1033" s="86" t="n">
        <v>0</v>
      </c>
      <c r="Y1033" s="86"/>
      <c r="Z1033" s="86"/>
      <c r="AA1033" s="86"/>
      <c r="AB1033" s="86"/>
      <c r="AC1033" s="86"/>
      <c r="AD1033" s="86"/>
      <c r="AE1033" s="86"/>
      <c r="AF1033" s="86"/>
      <c r="AG1033" s="86"/>
      <c r="AH1033" s="86"/>
      <c r="AI1033" s="86"/>
      <c r="AJ1033" s="86"/>
      <c r="AK1033" s="86"/>
      <c r="AL1033" s="86"/>
      <c r="AM1033" s="86"/>
      <c r="AN1033" s="81"/>
      <c r="AO1033" s="81"/>
      <c r="AP1033" s="81"/>
      <c r="AQ1033" s="81"/>
      <c r="AR1033" s="81"/>
      <c r="AS1033" s="81"/>
    </row>
    <row r="1034" customFormat="false" ht="15.6" hidden="false" customHeight="true" outlineLevel="0" collapsed="false">
      <c r="A1034" s="82"/>
      <c r="B1034" s="90" t="str">
        <f aca="false">B1033</f>
        <v>곡성군</v>
      </c>
      <c r="C1034" s="83"/>
      <c r="D1034" s="85" t="s">
        <v>302</v>
      </c>
      <c r="E1034" s="86" t="n">
        <v>0</v>
      </c>
      <c r="F1034" s="86" t="n">
        <v>0</v>
      </c>
      <c r="G1034" s="86"/>
      <c r="H1034" s="86"/>
      <c r="I1034" s="86"/>
      <c r="J1034" s="86"/>
      <c r="K1034" s="86"/>
      <c r="L1034" s="86"/>
      <c r="M1034" s="86"/>
      <c r="N1034" s="86"/>
      <c r="O1034" s="86"/>
      <c r="P1034" s="86"/>
      <c r="Q1034" s="86"/>
      <c r="R1034" s="86"/>
      <c r="S1034" s="86"/>
      <c r="T1034" s="91"/>
      <c r="U1034" s="97"/>
      <c r="V1034" s="89"/>
      <c r="W1034" s="88" t="s">
        <v>302</v>
      </c>
      <c r="X1034" s="86" t="n">
        <v>0</v>
      </c>
      <c r="Y1034" s="86"/>
      <c r="Z1034" s="86"/>
      <c r="AA1034" s="86"/>
      <c r="AB1034" s="86"/>
      <c r="AC1034" s="86"/>
      <c r="AD1034" s="86"/>
      <c r="AE1034" s="86"/>
      <c r="AF1034" s="86"/>
      <c r="AG1034" s="86"/>
      <c r="AH1034" s="86"/>
      <c r="AI1034" s="86"/>
      <c r="AJ1034" s="86"/>
      <c r="AK1034" s="86"/>
      <c r="AL1034" s="86"/>
      <c r="AM1034" s="86"/>
      <c r="AN1034" s="81"/>
      <c r="AO1034" s="81"/>
      <c r="AP1034" s="81"/>
      <c r="AQ1034" s="81"/>
      <c r="AR1034" s="81"/>
      <c r="AS1034" s="81"/>
    </row>
    <row r="1035" customFormat="false" ht="15.6" hidden="false" customHeight="true" outlineLevel="0" collapsed="false">
      <c r="A1035" s="82"/>
      <c r="B1035" s="90" t="str">
        <f aca="false">B1034</f>
        <v>곡성군</v>
      </c>
      <c r="C1035" s="83"/>
      <c r="D1035" s="83" t="s">
        <v>303</v>
      </c>
      <c r="E1035" s="86" t="n">
        <v>0</v>
      </c>
      <c r="F1035" s="86" t="n">
        <v>0</v>
      </c>
      <c r="G1035" s="86"/>
      <c r="H1035" s="86"/>
      <c r="I1035" s="86"/>
      <c r="J1035" s="86"/>
      <c r="K1035" s="86"/>
      <c r="L1035" s="86"/>
      <c r="M1035" s="86"/>
      <c r="N1035" s="86"/>
      <c r="O1035" s="86"/>
      <c r="P1035" s="86"/>
      <c r="Q1035" s="86"/>
      <c r="R1035" s="86"/>
      <c r="S1035" s="86"/>
      <c r="T1035" s="91"/>
      <c r="U1035" s="97"/>
      <c r="V1035" s="89"/>
      <c r="W1035" s="89" t="s">
        <v>303</v>
      </c>
      <c r="X1035" s="86" t="n">
        <v>0</v>
      </c>
      <c r="Y1035" s="86"/>
      <c r="Z1035" s="86"/>
      <c r="AA1035" s="86"/>
      <c r="AB1035" s="86"/>
      <c r="AC1035" s="86"/>
      <c r="AD1035" s="86"/>
      <c r="AE1035" s="86"/>
      <c r="AF1035" s="86"/>
      <c r="AG1035" s="86"/>
      <c r="AH1035" s="86"/>
      <c r="AI1035" s="86"/>
      <c r="AJ1035" s="86"/>
      <c r="AK1035" s="86"/>
      <c r="AL1035" s="86"/>
      <c r="AM1035" s="86"/>
      <c r="AN1035" s="81"/>
      <c r="AO1035" s="81"/>
      <c r="AP1035" s="81"/>
      <c r="AQ1035" s="81"/>
      <c r="AR1035" s="81"/>
      <c r="AS1035" s="81"/>
    </row>
    <row r="1036" customFormat="false" ht="15.6" hidden="false" customHeight="true" outlineLevel="0" collapsed="false">
      <c r="A1036" s="82"/>
      <c r="B1036" s="90" t="s">
        <v>195</v>
      </c>
      <c r="C1036" s="85" t="s">
        <v>24</v>
      </c>
      <c r="D1036" s="85"/>
      <c r="E1036" s="86" t="n">
        <v>2.2</v>
      </c>
      <c r="F1036" s="86" t="n">
        <v>1.9</v>
      </c>
      <c r="G1036" s="86" t="n">
        <v>0</v>
      </c>
      <c r="H1036" s="86" t="n">
        <v>0</v>
      </c>
      <c r="I1036" s="86" t="n">
        <v>0</v>
      </c>
      <c r="J1036" s="86" t="n">
        <v>0</v>
      </c>
      <c r="K1036" s="86" t="n">
        <v>0</v>
      </c>
      <c r="L1036" s="86" t="n">
        <v>0</v>
      </c>
      <c r="M1036" s="86" t="n">
        <v>0.9</v>
      </c>
      <c r="N1036" s="86" t="n">
        <v>0</v>
      </c>
      <c r="O1036" s="86" t="n">
        <v>0</v>
      </c>
      <c r="P1036" s="86" t="n">
        <v>1</v>
      </c>
      <c r="Q1036" s="86" t="n">
        <v>0</v>
      </c>
      <c r="R1036" s="86" t="n">
        <v>0</v>
      </c>
      <c r="S1036" s="86" t="n">
        <v>0</v>
      </c>
      <c r="T1036" s="91"/>
      <c r="U1036" s="97" t="s">
        <v>195</v>
      </c>
      <c r="V1036" s="88" t="s">
        <v>24</v>
      </c>
      <c r="W1036" s="88"/>
      <c r="X1036" s="86" t="n">
        <v>0.3</v>
      </c>
      <c r="Y1036" s="86" t="n">
        <v>0</v>
      </c>
      <c r="Z1036" s="86" t="n">
        <v>0</v>
      </c>
      <c r="AA1036" s="86" t="n">
        <v>0</v>
      </c>
      <c r="AB1036" s="86" t="n">
        <v>0</v>
      </c>
      <c r="AC1036" s="86" t="n">
        <v>0</v>
      </c>
      <c r="AD1036" s="86" t="n">
        <v>0</v>
      </c>
      <c r="AE1036" s="86" t="n">
        <v>0</v>
      </c>
      <c r="AF1036" s="86" t="n">
        <v>0</v>
      </c>
      <c r="AG1036" s="86" t="n">
        <v>0</v>
      </c>
      <c r="AH1036" s="86" t="n">
        <v>0</v>
      </c>
      <c r="AI1036" s="86" t="n">
        <v>0</v>
      </c>
      <c r="AJ1036" s="86" t="n">
        <v>0</v>
      </c>
      <c r="AK1036" s="86" t="n">
        <v>0</v>
      </c>
      <c r="AL1036" s="86" t="n">
        <v>0</v>
      </c>
      <c r="AM1036" s="86" t="n">
        <v>0.3</v>
      </c>
      <c r="AN1036" s="81"/>
      <c r="AO1036" s="81"/>
      <c r="AP1036" s="81"/>
      <c r="AQ1036" s="81"/>
      <c r="AR1036" s="81"/>
      <c r="AS1036" s="81"/>
    </row>
    <row r="1037" customFormat="false" ht="15.6" hidden="false" customHeight="true" outlineLevel="0" collapsed="false">
      <c r="A1037" s="82"/>
      <c r="B1037" s="90" t="str">
        <f aca="false">B1036</f>
        <v>구례군</v>
      </c>
      <c r="C1037" s="83" t="s">
        <v>299</v>
      </c>
      <c r="D1037" s="85" t="s">
        <v>300</v>
      </c>
      <c r="E1037" s="86" t="n">
        <v>1.9</v>
      </c>
      <c r="F1037" s="86" t="n">
        <v>1.9</v>
      </c>
      <c r="G1037" s="86"/>
      <c r="H1037" s="86"/>
      <c r="I1037" s="86"/>
      <c r="J1037" s="86"/>
      <c r="K1037" s="86"/>
      <c r="L1037" s="86"/>
      <c r="M1037" s="86" t="n">
        <v>0.9</v>
      </c>
      <c r="N1037" s="86"/>
      <c r="O1037" s="86"/>
      <c r="P1037" s="86" t="n">
        <v>1</v>
      </c>
      <c r="Q1037" s="86"/>
      <c r="R1037" s="86"/>
      <c r="S1037" s="86" t="n">
        <v>0</v>
      </c>
      <c r="T1037" s="91"/>
      <c r="U1037" s="97"/>
      <c r="V1037" s="89" t="s">
        <v>299</v>
      </c>
      <c r="W1037" s="88" t="s">
        <v>300</v>
      </c>
      <c r="X1037" s="86" t="n">
        <v>0</v>
      </c>
      <c r="Y1037" s="86"/>
      <c r="Z1037" s="86"/>
      <c r="AA1037" s="86"/>
      <c r="AB1037" s="86"/>
      <c r="AC1037" s="86"/>
      <c r="AD1037" s="86"/>
      <c r="AE1037" s="86"/>
      <c r="AF1037" s="86"/>
      <c r="AG1037" s="86"/>
      <c r="AH1037" s="86"/>
      <c r="AI1037" s="86"/>
      <c r="AJ1037" s="86"/>
      <c r="AK1037" s="86"/>
      <c r="AL1037" s="86"/>
      <c r="AM1037" s="86"/>
      <c r="AN1037" s="81"/>
      <c r="AO1037" s="81"/>
      <c r="AP1037" s="81"/>
      <c r="AQ1037" s="81"/>
      <c r="AR1037" s="81"/>
      <c r="AS1037" s="81"/>
    </row>
    <row r="1038" customFormat="false" ht="15.6" hidden="false" customHeight="true" outlineLevel="0" collapsed="false">
      <c r="A1038" s="82"/>
      <c r="B1038" s="90" t="str">
        <f aca="false">B1037</f>
        <v>구례군</v>
      </c>
      <c r="C1038" s="83"/>
      <c r="D1038" s="85" t="s">
        <v>301</v>
      </c>
      <c r="E1038" s="86" t="n">
        <v>0</v>
      </c>
      <c r="F1038" s="86" t="n">
        <v>0</v>
      </c>
      <c r="G1038" s="86"/>
      <c r="H1038" s="86"/>
      <c r="I1038" s="86"/>
      <c r="J1038" s="86"/>
      <c r="K1038" s="86"/>
      <c r="L1038" s="86"/>
      <c r="M1038" s="86"/>
      <c r="N1038" s="86"/>
      <c r="O1038" s="86"/>
      <c r="P1038" s="86"/>
      <c r="Q1038" s="86"/>
      <c r="R1038" s="86"/>
      <c r="S1038" s="86"/>
      <c r="T1038" s="91"/>
      <c r="U1038" s="97"/>
      <c r="V1038" s="89"/>
      <c r="W1038" s="88" t="s">
        <v>301</v>
      </c>
      <c r="X1038" s="86" t="n">
        <v>0</v>
      </c>
      <c r="Y1038" s="86"/>
      <c r="Z1038" s="86"/>
      <c r="AA1038" s="86"/>
      <c r="AB1038" s="86"/>
      <c r="AC1038" s="86"/>
      <c r="AD1038" s="86"/>
      <c r="AE1038" s="86"/>
      <c r="AF1038" s="86"/>
      <c r="AG1038" s="86"/>
      <c r="AH1038" s="86"/>
      <c r="AI1038" s="86"/>
      <c r="AJ1038" s="86"/>
      <c r="AK1038" s="86"/>
      <c r="AL1038" s="86"/>
      <c r="AM1038" s="86"/>
      <c r="AN1038" s="81"/>
      <c r="AO1038" s="81"/>
      <c r="AP1038" s="81"/>
      <c r="AQ1038" s="81"/>
      <c r="AR1038" s="81"/>
      <c r="AS1038" s="81"/>
    </row>
    <row r="1039" customFormat="false" ht="15.6" hidden="false" customHeight="true" outlineLevel="0" collapsed="false">
      <c r="A1039" s="82"/>
      <c r="B1039" s="90" t="str">
        <f aca="false">B1038</f>
        <v>구례군</v>
      </c>
      <c r="C1039" s="83"/>
      <c r="D1039" s="85" t="s">
        <v>302</v>
      </c>
      <c r="E1039" s="86" t="n">
        <v>0.3</v>
      </c>
      <c r="F1039" s="86" t="n">
        <v>0</v>
      </c>
      <c r="G1039" s="86"/>
      <c r="H1039" s="86"/>
      <c r="I1039" s="86"/>
      <c r="J1039" s="86"/>
      <c r="K1039" s="86"/>
      <c r="L1039" s="86"/>
      <c r="M1039" s="86"/>
      <c r="N1039" s="86"/>
      <c r="O1039" s="86"/>
      <c r="P1039" s="86"/>
      <c r="Q1039" s="86"/>
      <c r="R1039" s="86"/>
      <c r="S1039" s="86"/>
      <c r="T1039" s="91"/>
      <c r="U1039" s="97"/>
      <c r="V1039" s="89"/>
      <c r="W1039" s="88" t="s">
        <v>302</v>
      </c>
      <c r="X1039" s="86" t="n">
        <v>0.3</v>
      </c>
      <c r="Y1039" s="86"/>
      <c r="Z1039" s="86"/>
      <c r="AA1039" s="86"/>
      <c r="AB1039" s="86"/>
      <c r="AC1039" s="86"/>
      <c r="AD1039" s="86"/>
      <c r="AE1039" s="86"/>
      <c r="AF1039" s="86"/>
      <c r="AG1039" s="86"/>
      <c r="AH1039" s="86"/>
      <c r="AI1039" s="86"/>
      <c r="AJ1039" s="86"/>
      <c r="AK1039" s="86"/>
      <c r="AL1039" s="86"/>
      <c r="AM1039" s="86" t="n">
        <v>0.3</v>
      </c>
      <c r="AN1039" s="81"/>
      <c r="AO1039" s="81"/>
      <c r="AP1039" s="81"/>
      <c r="AQ1039" s="81"/>
      <c r="AR1039" s="81"/>
      <c r="AS1039" s="81"/>
    </row>
    <row r="1040" customFormat="false" ht="15.6" hidden="false" customHeight="true" outlineLevel="0" collapsed="false">
      <c r="A1040" s="82"/>
      <c r="B1040" s="90" t="str">
        <f aca="false">B1039</f>
        <v>구례군</v>
      </c>
      <c r="C1040" s="83"/>
      <c r="D1040" s="83" t="s">
        <v>303</v>
      </c>
      <c r="E1040" s="86" t="n">
        <v>0</v>
      </c>
      <c r="F1040" s="86" t="n">
        <v>0</v>
      </c>
      <c r="G1040" s="86"/>
      <c r="H1040" s="86"/>
      <c r="I1040" s="86"/>
      <c r="J1040" s="86"/>
      <c r="K1040" s="86"/>
      <c r="L1040" s="86"/>
      <c r="M1040" s="86"/>
      <c r="N1040" s="86"/>
      <c r="O1040" s="86"/>
      <c r="P1040" s="86"/>
      <c r="Q1040" s="86"/>
      <c r="R1040" s="86"/>
      <c r="S1040" s="86"/>
      <c r="T1040" s="91"/>
      <c r="U1040" s="97"/>
      <c r="V1040" s="89"/>
      <c r="W1040" s="89" t="s">
        <v>303</v>
      </c>
      <c r="X1040" s="86" t="n">
        <v>0</v>
      </c>
      <c r="Y1040" s="86"/>
      <c r="Z1040" s="86"/>
      <c r="AA1040" s="86"/>
      <c r="AB1040" s="86"/>
      <c r="AC1040" s="86"/>
      <c r="AD1040" s="86"/>
      <c r="AE1040" s="86"/>
      <c r="AF1040" s="86"/>
      <c r="AG1040" s="86"/>
      <c r="AH1040" s="86"/>
      <c r="AI1040" s="86"/>
      <c r="AJ1040" s="86"/>
      <c r="AK1040" s="86"/>
      <c r="AL1040" s="86"/>
      <c r="AM1040" s="86"/>
      <c r="AN1040" s="81"/>
      <c r="AO1040" s="81"/>
      <c r="AP1040" s="81"/>
      <c r="AQ1040" s="81"/>
      <c r="AR1040" s="81"/>
      <c r="AS1040" s="81"/>
    </row>
    <row r="1041" customFormat="false" ht="15.6" hidden="false" customHeight="true" outlineLevel="0" collapsed="false">
      <c r="A1041" s="82"/>
      <c r="B1041" s="90" t="s">
        <v>196</v>
      </c>
      <c r="C1041" s="85" t="s">
        <v>24</v>
      </c>
      <c r="D1041" s="85"/>
      <c r="E1041" s="86" t="n">
        <v>12</v>
      </c>
      <c r="F1041" s="86" t="n">
        <v>0.1</v>
      </c>
      <c r="G1041" s="86" t="n">
        <v>0</v>
      </c>
      <c r="H1041" s="86" t="n">
        <v>0</v>
      </c>
      <c r="I1041" s="86" t="n">
        <v>0</v>
      </c>
      <c r="J1041" s="86" t="n">
        <v>0.1</v>
      </c>
      <c r="K1041" s="86" t="n">
        <v>0</v>
      </c>
      <c r="L1041" s="86" t="n">
        <v>0</v>
      </c>
      <c r="M1041" s="86" t="n">
        <v>0</v>
      </c>
      <c r="N1041" s="86" t="n">
        <v>0</v>
      </c>
      <c r="O1041" s="86" t="n">
        <v>0</v>
      </c>
      <c r="P1041" s="86" t="n">
        <v>0</v>
      </c>
      <c r="Q1041" s="86" t="n">
        <v>0</v>
      </c>
      <c r="R1041" s="86" t="n">
        <v>0</v>
      </c>
      <c r="S1041" s="86" t="n">
        <v>0</v>
      </c>
      <c r="T1041" s="91"/>
      <c r="U1041" s="97" t="s">
        <v>196</v>
      </c>
      <c r="V1041" s="88" t="s">
        <v>24</v>
      </c>
      <c r="W1041" s="88"/>
      <c r="X1041" s="86" t="n">
        <v>11.9</v>
      </c>
      <c r="Y1041" s="86" t="n">
        <v>0</v>
      </c>
      <c r="Z1041" s="86" t="n">
        <v>0</v>
      </c>
      <c r="AA1041" s="86" t="n">
        <v>0</v>
      </c>
      <c r="AB1041" s="86" t="n">
        <v>0</v>
      </c>
      <c r="AC1041" s="86" t="n">
        <v>0</v>
      </c>
      <c r="AD1041" s="86" t="n">
        <v>0.1</v>
      </c>
      <c r="AE1041" s="86" t="n">
        <v>0</v>
      </c>
      <c r="AF1041" s="86" t="n">
        <v>0</v>
      </c>
      <c r="AG1041" s="86" t="n">
        <v>0</v>
      </c>
      <c r="AH1041" s="86" t="n">
        <v>0</v>
      </c>
      <c r="AI1041" s="86" t="n">
        <v>1.4</v>
      </c>
      <c r="AJ1041" s="86" t="n">
        <v>0</v>
      </c>
      <c r="AK1041" s="86" t="n">
        <v>0</v>
      </c>
      <c r="AL1041" s="86" t="n">
        <v>0.1</v>
      </c>
      <c r="AM1041" s="86" t="n">
        <v>10.3</v>
      </c>
      <c r="AN1041" s="81"/>
      <c r="AO1041" s="81"/>
      <c r="AP1041" s="81"/>
      <c r="AQ1041" s="81"/>
      <c r="AR1041" s="81"/>
      <c r="AS1041" s="81"/>
    </row>
    <row r="1042" customFormat="false" ht="15.6" hidden="false" customHeight="true" outlineLevel="0" collapsed="false">
      <c r="A1042" s="82"/>
      <c r="B1042" s="90" t="str">
        <f aca="false">B1041</f>
        <v>고흥군</v>
      </c>
      <c r="C1042" s="83" t="s">
        <v>299</v>
      </c>
      <c r="D1042" s="85" t="s">
        <v>300</v>
      </c>
      <c r="E1042" s="86" t="n">
        <v>0.1</v>
      </c>
      <c r="F1042" s="86" t="n">
        <v>0</v>
      </c>
      <c r="G1042" s="86"/>
      <c r="H1042" s="86"/>
      <c r="I1042" s="86"/>
      <c r="J1042" s="86"/>
      <c r="K1042" s="86"/>
      <c r="L1042" s="86"/>
      <c r="M1042" s="86"/>
      <c r="N1042" s="86"/>
      <c r="O1042" s="86"/>
      <c r="P1042" s="86"/>
      <c r="Q1042" s="86"/>
      <c r="R1042" s="86"/>
      <c r="S1042" s="86"/>
      <c r="T1042" s="91"/>
      <c r="U1042" s="97"/>
      <c r="V1042" s="89" t="s">
        <v>299</v>
      </c>
      <c r="W1042" s="88" t="s">
        <v>300</v>
      </c>
      <c r="X1042" s="86" t="n">
        <v>0.1</v>
      </c>
      <c r="Y1042" s="86"/>
      <c r="Z1042" s="86"/>
      <c r="AA1042" s="86"/>
      <c r="AB1042" s="86"/>
      <c r="AC1042" s="86"/>
      <c r="AD1042" s="86"/>
      <c r="AE1042" s="86"/>
      <c r="AF1042" s="86"/>
      <c r="AG1042" s="86"/>
      <c r="AH1042" s="86"/>
      <c r="AI1042" s="86"/>
      <c r="AJ1042" s="86"/>
      <c r="AK1042" s="86"/>
      <c r="AL1042" s="86" t="n">
        <v>0.1</v>
      </c>
      <c r="AM1042" s="86"/>
      <c r="AN1042" s="81"/>
      <c r="AO1042" s="81"/>
      <c r="AP1042" s="81"/>
      <c r="AQ1042" s="81"/>
      <c r="AR1042" s="81"/>
      <c r="AS1042" s="81"/>
    </row>
    <row r="1043" customFormat="false" ht="15.6" hidden="false" customHeight="true" outlineLevel="0" collapsed="false">
      <c r="A1043" s="82"/>
      <c r="B1043" s="90" t="str">
        <f aca="false">B1042</f>
        <v>고흥군</v>
      </c>
      <c r="C1043" s="83"/>
      <c r="D1043" s="85" t="s">
        <v>301</v>
      </c>
      <c r="E1043" s="86" t="n">
        <v>0.1</v>
      </c>
      <c r="F1043" s="86" t="n">
        <v>0.1</v>
      </c>
      <c r="G1043" s="86"/>
      <c r="H1043" s="86"/>
      <c r="I1043" s="86"/>
      <c r="J1043" s="86" t="n">
        <v>0.1</v>
      </c>
      <c r="K1043" s="86"/>
      <c r="L1043" s="86"/>
      <c r="M1043" s="86"/>
      <c r="N1043" s="86"/>
      <c r="O1043" s="86"/>
      <c r="P1043" s="86"/>
      <c r="Q1043" s="86"/>
      <c r="R1043" s="86"/>
      <c r="S1043" s="86"/>
      <c r="T1043" s="91"/>
      <c r="U1043" s="97"/>
      <c r="V1043" s="89"/>
      <c r="W1043" s="88" t="s">
        <v>301</v>
      </c>
      <c r="X1043" s="86" t="n">
        <v>0</v>
      </c>
      <c r="Y1043" s="86"/>
      <c r="Z1043" s="86"/>
      <c r="AA1043" s="86"/>
      <c r="AB1043" s="86"/>
      <c r="AC1043" s="86"/>
      <c r="AD1043" s="86"/>
      <c r="AE1043" s="86"/>
      <c r="AF1043" s="86"/>
      <c r="AG1043" s="86"/>
      <c r="AH1043" s="86"/>
      <c r="AI1043" s="86"/>
      <c r="AJ1043" s="86"/>
      <c r="AK1043" s="86"/>
      <c r="AL1043" s="86"/>
      <c r="AM1043" s="86"/>
      <c r="AN1043" s="81"/>
      <c r="AO1043" s="81"/>
      <c r="AP1043" s="81"/>
      <c r="AQ1043" s="81"/>
      <c r="AR1043" s="81"/>
      <c r="AS1043" s="81"/>
    </row>
    <row r="1044" customFormat="false" ht="15.6" hidden="false" customHeight="true" outlineLevel="0" collapsed="false">
      <c r="A1044" s="82"/>
      <c r="B1044" s="90" t="str">
        <f aca="false">B1043</f>
        <v>고흥군</v>
      </c>
      <c r="C1044" s="83"/>
      <c r="D1044" s="85" t="s">
        <v>302</v>
      </c>
      <c r="E1044" s="86" t="n">
        <v>11.6</v>
      </c>
      <c r="F1044" s="86" t="n">
        <v>0</v>
      </c>
      <c r="G1044" s="86"/>
      <c r="H1044" s="86"/>
      <c r="I1044" s="86"/>
      <c r="J1044" s="86"/>
      <c r="K1044" s="86"/>
      <c r="L1044" s="86"/>
      <c r="M1044" s="86"/>
      <c r="N1044" s="86"/>
      <c r="O1044" s="86"/>
      <c r="P1044" s="86"/>
      <c r="Q1044" s="86"/>
      <c r="R1044" s="86"/>
      <c r="S1044" s="86"/>
      <c r="T1044" s="91"/>
      <c r="U1044" s="97"/>
      <c r="V1044" s="89"/>
      <c r="W1044" s="88" t="s">
        <v>302</v>
      </c>
      <c r="X1044" s="86" t="n">
        <v>11.6</v>
      </c>
      <c r="Y1044" s="86"/>
      <c r="Z1044" s="86"/>
      <c r="AA1044" s="86"/>
      <c r="AB1044" s="86"/>
      <c r="AC1044" s="86"/>
      <c r="AD1044" s="86" t="n">
        <v>0.1</v>
      </c>
      <c r="AE1044" s="86"/>
      <c r="AF1044" s="86"/>
      <c r="AG1044" s="86"/>
      <c r="AH1044" s="86"/>
      <c r="AI1044" s="86" t="n">
        <v>1.2</v>
      </c>
      <c r="AJ1044" s="86"/>
      <c r="AK1044" s="86"/>
      <c r="AL1044" s="86"/>
      <c r="AM1044" s="86" t="n">
        <v>10.3</v>
      </c>
      <c r="AN1044" s="81"/>
      <c r="AO1044" s="81"/>
      <c r="AP1044" s="81"/>
      <c r="AQ1044" s="81"/>
      <c r="AR1044" s="81"/>
      <c r="AS1044" s="81"/>
    </row>
    <row r="1045" customFormat="false" ht="15.6" hidden="false" customHeight="true" outlineLevel="0" collapsed="false">
      <c r="A1045" s="82"/>
      <c r="B1045" s="90" t="str">
        <f aca="false">B1044</f>
        <v>고흥군</v>
      </c>
      <c r="C1045" s="83"/>
      <c r="D1045" s="83" t="s">
        <v>303</v>
      </c>
      <c r="E1045" s="86" t="n">
        <v>0.2</v>
      </c>
      <c r="F1045" s="86" t="n">
        <v>0</v>
      </c>
      <c r="G1045" s="86"/>
      <c r="H1045" s="86"/>
      <c r="I1045" s="86"/>
      <c r="J1045" s="86"/>
      <c r="K1045" s="86"/>
      <c r="L1045" s="86"/>
      <c r="M1045" s="86"/>
      <c r="N1045" s="86"/>
      <c r="O1045" s="86"/>
      <c r="P1045" s="86"/>
      <c r="Q1045" s="86"/>
      <c r="R1045" s="86"/>
      <c r="S1045" s="86"/>
      <c r="T1045" s="91"/>
      <c r="U1045" s="97"/>
      <c r="V1045" s="89"/>
      <c r="W1045" s="89" t="s">
        <v>303</v>
      </c>
      <c r="X1045" s="86" t="n">
        <v>0.2</v>
      </c>
      <c r="Y1045" s="86"/>
      <c r="Z1045" s="86"/>
      <c r="AA1045" s="86"/>
      <c r="AB1045" s="86"/>
      <c r="AC1045" s="86"/>
      <c r="AD1045" s="86"/>
      <c r="AE1045" s="86"/>
      <c r="AF1045" s="86"/>
      <c r="AG1045" s="86"/>
      <c r="AH1045" s="86"/>
      <c r="AI1045" s="86" t="n">
        <v>0.2</v>
      </c>
      <c r="AJ1045" s="86"/>
      <c r="AK1045" s="86"/>
      <c r="AL1045" s="86"/>
      <c r="AM1045" s="86"/>
      <c r="AN1045" s="81"/>
      <c r="AO1045" s="81"/>
      <c r="AP1045" s="81"/>
      <c r="AQ1045" s="81"/>
      <c r="AR1045" s="81"/>
      <c r="AS1045" s="81"/>
    </row>
    <row r="1046" customFormat="false" ht="15.6" hidden="false" customHeight="true" outlineLevel="0" collapsed="false">
      <c r="A1046" s="82"/>
      <c r="B1046" s="90" t="s">
        <v>197</v>
      </c>
      <c r="C1046" s="85" t="s">
        <v>24</v>
      </c>
      <c r="D1046" s="85"/>
      <c r="E1046" s="86" t="n">
        <v>1.3</v>
      </c>
      <c r="F1046" s="86" t="n">
        <v>1.1</v>
      </c>
      <c r="G1046" s="86" t="n">
        <v>0</v>
      </c>
      <c r="H1046" s="86" t="n">
        <v>0</v>
      </c>
      <c r="I1046" s="86" t="n">
        <v>0</v>
      </c>
      <c r="J1046" s="86" t="n">
        <v>0.2</v>
      </c>
      <c r="K1046" s="86" t="n">
        <v>0</v>
      </c>
      <c r="L1046" s="86" t="n">
        <v>0</v>
      </c>
      <c r="M1046" s="86" t="n">
        <v>0</v>
      </c>
      <c r="N1046" s="86" t="n">
        <v>0</v>
      </c>
      <c r="O1046" s="86" t="n">
        <v>0</v>
      </c>
      <c r="P1046" s="86" t="n">
        <v>0.9</v>
      </c>
      <c r="Q1046" s="86" t="n">
        <v>0</v>
      </c>
      <c r="R1046" s="86" t="n">
        <v>0</v>
      </c>
      <c r="S1046" s="86" t="n">
        <v>0</v>
      </c>
      <c r="T1046" s="91"/>
      <c r="U1046" s="97" t="s">
        <v>197</v>
      </c>
      <c r="V1046" s="88" t="s">
        <v>24</v>
      </c>
      <c r="W1046" s="88"/>
      <c r="X1046" s="86" t="n">
        <v>0.2</v>
      </c>
      <c r="Y1046" s="86" t="n">
        <v>0</v>
      </c>
      <c r="Z1046" s="86" t="n">
        <v>0</v>
      </c>
      <c r="AA1046" s="86" t="n">
        <v>0</v>
      </c>
      <c r="AB1046" s="86" t="n">
        <v>0.2</v>
      </c>
      <c r="AC1046" s="86" t="n">
        <v>0</v>
      </c>
      <c r="AD1046" s="86" t="n">
        <v>0</v>
      </c>
      <c r="AE1046" s="86" t="n">
        <v>0</v>
      </c>
      <c r="AF1046" s="86" t="n">
        <v>0</v>
      </c>
      <c r="AG1046" s="86" t="n">
        <v>0</v>
      </c>
      <c r="AH1046" s="86" t="n">
        <v>0</v>
      </c>
      <c r="AI1046" s="86" t="n">
        <v>0</v>
      </c>
      <c r="AJ1046" s="86" t="n">
        <v>0</v>
      </c>
      <c r="AK1046" s="86" t="n">
        <v>0</v>
      </c>
      <c r="AL1046" s="86" t="n">
        <v>0</v>
      </c>
      <c r="AM1046" s="86" t="n">
        <v>0</v>
      </c>
      <c r="AN1046" s="81"/>
      <c r="AO1046" s="81"/>
      <c r="AP1046" s="81"/>
      <c r="AQ1046" s="81"/>
      <c r="AR1046" s="81"/>
      <c r="AS1046" s="81"/>
    </row>
    <row r="1047" customFormat="false" ht="15.6" hidden="false" customHeight="true" outlineLevel="0" collapsed="false">
      <c r="A1047" s="82"/>
      <c r="B1047" s="90" t="str">
        <f aca="false">B1046</f>
        <v>보성군</v>
      </c>
      <c r="C1047" s="83" t="s">
        <v>299</v>
      </c>
      <c r="D1047" s="85" t="s">
        <v>300</v>
      </c>
      <c r="E1047" s="86" t="n">
        <v>0.2</v>
      </c>
      <c r="F1047" s="86" t="n">
        <v>0</v>
      </c>
      <c r="G1047" s="86"/>
      <c r="H1047" s="86"/>
      <c r="I1047" s="86"/>
      <c r="J1047" s="86"/>
      <c r="K1047" s="86"/>
      <c r="L1047" s="86"/>
      <c r="M1047" s="86"/>
      <c r="N1047" s="86"/>
      <c r="O1047" s="86"/>
      <c r="P1047" s="86"/>
      <c r="Q1047" s="86"/>
      <c r="R1047" s="86"/>
      <c r="S1047" s="86"/>
      <c r="T1047" s="91"/>
      <c r="U1047" s="97"/>
      <c r="V1047" s="89" t="s">
        <v>299</v>
      </c>
      <c r="W1047" s="88" t="s">
        <v>300</v>
      </c>
      <c r="X1047" s="86" t="n">
        <v>0.2</v>
      </c>
      <c r="Y1047" s="86"/>
      <c r="Z1047" s="86"/>
      <c r="AA1047" s="86"/>
      <c r="AB1047" s="86" t="n">
        <v>0.2</v>
      </c>
      <c r="AC1047" s="86"/>
      <c r="AD1047" s="86"/>
      <c r="AE1047" s="86"/>
      <c r="AF1047" s="86"/>
      <c r="AG1047" s="86"/>
      <c r="AH1047" s="86"/>
      <c r="AI1047" s="86"/>
      <c r="AJ1047" s="86"/>
      <c r="AK1047" s="86"/>
      <c r="AL1047" s="86"/>
      <c r="AM1047" s="86"/>
      <c r="AN1047" s="81"/>
      <c r="AO1047" s="81"/>
      <c r="AP1047" s="81"/>
      <c r="AQ1047" s="81"/>
      <c r="AR1047" s="81"/>
      <c r="AS1047" s="81"/>
    </row>
    <row r="1048" customFormat="false" ht="15.6" hidden="false" customHeight="true" outlineLevel="0" collapsed="false">
      <c r="A1048" s="82"/>
      <c r="B1048" s="90" t="str">
        <f aca="false">B1047</f>
        <v>보성군</v>
      </c>
      <c r="C1048" s="83"/>
      <c r="D1048" s="85" t="s">
        <v>301</v>
      </c>
      <c r="E1048" s="86" t="n">
        <v>0.2</v>
      </c>
      <c r="F1048" s="86" t="n">
        <v>0.2</v>
      </c>
      <c r="G1048" s="86"/>
      <c r="H1048" s="86"/>
      <c r="I1048" s="86"/>
      <c r="J1048" s="86" t="n">
        <v>0.2</v>
      </c>
      <c r="K1048" s="86"/>
      <c r="L1048" s="86"/>
      <c r="M1048" s="86"/>
      <c r="N1048" s="86"/>
      <c r="O1048" s="86"/>
      <c r="P1048" s="86"/>
      <c r="Q1048" s="86"/>
      <c r="R1048" s="86"/>
      <c r="S1048" s="86"/>
      <c r="T1048" s="91"/>
      <c r="U1048" s="97"/>
      <c r="V1048" s="89"/>
      <c r="W1048" s="88" t="s">
        <v>301</v>
      </c>
      <c r="X1048" s="86" t="n">
        <v>0</v>
      </c>
      <c r="Y1048" s="86"/>
      <c r="Z1048" s="86"/>
      <c r="AA1048" s="86"/>
      <c r="AB1048" s="86"/>
      <c r="AC1048" s="86"/>
      <c r="AD1048" s="86"/>
      <c r="AE1048" s="86"/>
      <c r="AF1048" s="86"/>
      <c r="AG1048" s="86"/>
      <c r="AH1048" s="86"/>
      <c r="AI1048" s="86"/>
      <c r="AJ1048" s="86"/>
      <c r="AK1048" s="86"/>
      <c r="AL1048" s="86"/>
      <c r="AM1048" s="86"/>
      <c r="AN1048" s="81"/>
      <c r="AO1048" s="81"/>
      <c r="AP1048" s="81"/>
      <c r="AQ1048" s="81"/>
      <c r="AR1048" s="81"/>
      <c r="AS1048" s="81"/>
    </row>
    <row r="1049" customFormat="false" ht="15.6" hidden="false" customHeight="true" outlineLevel="0" collapsed="false">
      <c r="A1049" s="82"/>
      <c r="B1049" s="90" t="str">
        <f aca="false">B1048</f>
        <v>보성군</v>
      </c>
      <c r="C1049" s="83"/>
      <c r="D1049" s="85" t="s">
        <v>302</v>
      </c>
      <c r="E1049" s="86" t="n">
        <v>0</v>
      </c>
      <c r="F1049" s="86" t="n">
        <v>0</v>
      </c>
      <c r="G1049" s="86"/>
      <c r="H1049" s="86"/>
      <c r="I1049" s="86"/>
      <c r="J1049" s="86"/>
      <c r="K1049" s="86"/>
      <c r="L1049" s="86"/>
      <c r="M1049" s="86"/>
      <c r="N1049" s="86"/>
      <c r="O1049" s="86"/>
      <c r="P1049" s="86"/>
      <c r="Q1049" s="86"/>
      <c r="R1049" s="86"/>
      <c r="S1049" s="86"/>
      <c r="T1049" s="91"/>
      <c r="U1049" s="97"/>
      <c r="V1049" s="89"/>
      <c r="W1049" s="88" t="s">
        <v>302</v>
      </c>
      <c r="X1049" s="86" t="n">
        <v>0</v>
      </c>
      <c r="Y1049" s="86"/>
      <c r="Z1049" s="86"/>
      <c r="AA1049" s="86"/>
      <c r="AB1049" s="86"/>
      <c r="AC1049" s="86"/>
      <c r="AD1049" s="86"/>
      <c r="AE1049" s="86"/>
      <c r="AF1049" s="86"/>
      <c r="AG1049" s="86"/>
      <c r="AH1049" s="86"/>
      <c r="AI1049" s="86"/>
      <c r="AJ1049" s="86"/>
      <c r="AK1049" s="86"/>
      <c r="AL1049" s="86"/>
      <c r="AM1049" s="86"/>
      <c r="AN1049" s="81"/>
      <c r="AO1049" s="81"/>
      <c r="AP1049" s="81"/>
      <c r="AQ1049" s="81"/>
      <c r="AR1049" s="81"/>
      <c r="AS1049" s="81"/>
    </row>
    <row r="1050" customFormat="false" ht="15.6" hidden="false" customHeight="true" outlineLevel="0" collapsed="false">
      <c r="A1050" s="82"/>
      <c r="B1050" s="90" t="str">
        <f aca="false">B1049</f>
        <v>보성군</v>
      </c>
      <c r="C1050" s="83"/>
      <c r="D1050" s="83" t="s">
        <v>303</v>
      </c>
      <c r="E1050" s="86" t="n">
        <v>0.9</v>
      </c>
      <c r="F1050" s="86" t="n">
        <v>0.9</v>
      </c>
      <c r="G1050" s="86"/>
      <c r="H1050" s="86"/>
      <c r="I1050" s="86"/>
      <c r="J1050" s="86"/>
      <c r="K1050" s="86"/>
      <c r="L1050" s="86"/>
      <c r="M1050" s="86"/>
      <c r="N1050" s="86"/>
      <c r="O1050" s="86"/>
      <c r="P1050" s="86" t="n">
        <v>0.9</v>
      </c>
      <c r="Q1050" s="86"/>
      <c r="R1050" s="86"/>
      <c r="S1050" s="86"/>
      <c r="T1050" s="91"/>
      <c r="U1050" s="97"/>
      <c r="V1050" s="89"/>
      <c r="W1050" s="89" t="s">
        <v>303</v>
      </c>
      <c r="X1050" s="86" t="n">
        <v>0</v>
      </c>
      <c r="Y1050" s="86"/>
      <c r="Z1050" s="86"/>
      <c r="AA1050" s="86"/>
      <c r="AB1050" s="86"/>
      <c r="AC1050" s="86"/>
      <c r="AD1050" s="86"/>
      <c r="AE1050" s="86"/>
      <c r="AF1050" s="86"/>
      <c r="AG1050" s="86"/>
      <c r="AH1050" s="86"/>
      <c r="AI1050" s="86"/>
      <c r="AJ1050" s="86"/>
      <c r="AK1050" s="86"/>
      <c r="AL1050" s="86"/>
      <c r="AM1050" s="86"/>
      <c r="AN1050" s="81"/>
      <c r="AO1050" s="81"/>
      <c r="AP1050" s="81"/>
      <c r="AQ1050" s="81"/>
      <c r="AR1050" s="81"/>
      <c r="AS1050" s="81"/>
    </row>
    <row r="1051" customFormat="false" ht="15.6" hidden="false" customHeight="true" outlineLevel="0" collapsed="false">
      <c r="A1051" s="82"/>
      <c r="B1051" s="90" t="s">
        <v>198</v>
      </c>
      <c r="C1051" s="85" t="s">
        <v>24</v>
      </c>
      <c r="D1051" s="85"/>
      <c r="E1051" s="86" t="n">
        <v>15.2</v>
      </c>
      <c r="F1051" s="86" t="n">
        <v>11.1</v>
      </c>
      <c r="G1051" s="86" t="n">
        <v>0</v>
      </c>
      <c r="H1051" s="86" t="n">
        <v>2.8</v>
      </c>
      <c r="I1051" s="86" t="n">
        <v>0</v>
      </c>
      <c r="J1051" s="86" t="n">
        <v>1.5</v>
      </c>
      <c r="K1051" s="86" t="n">
        <v>0.2</v>
      </c>
      <c r="L1051" s="86" t="n">
        <v>0</v>
      </c>
      <c r="M1051" s="86" t="n">
        <v>0.2</v>
      </c>
      <c r="N1051" s="86" t="n">
        <v>0.5</v>
      </c>
      <c r="O1051" s="86" t="n">
        <v>0.9</v>
      </c>
      <c r="P1051" s="86" t="n">
        <v>4.8</v>
      </c>
      <c r="Q1051" s="86" t="n">
        <v>0.1</v>
      </c>
      <c r="R1051" s="86" t="n">
        <v>0</v>
      </c>
      <c r="S1051" s="86" t="n">
        <v>0.1</v>
      </c>
      <c r="T1051" s="91"/>
      <c r="U1051" s="97" t="s">
        <v>198</v>
      </c>
      <c r="V1051" s="88" t="s">
        <v>24</v>
      </c>
      <c r="W1051" s="88"/>
      <c r="X1051" s="86" t="n">
        <v>4.1</v>
      </c>
      <c r="Y1051" s="86" t="n">
        <v>0</v>
      </c>
      <c r="Z1051" s="86" t="n">
        <v>0</v>
      </c>
      <c r="AA1051" s="86" t="n">
        <v>0.1</v>
      </c>
      <c r="AB1051" s="86" t="n">
        <v>0</v>
      </c>
      <c r="AC1051" s="86" t="n">
        <v>0</v>
      </c>
      <c r="AD1051" s="86" t="n">
        <v>0</v>
      </c>
      <c r="AE1051" s="86" t="n">
        <v>0.2</v>
      </c>
      <c r="AF1051" s="86" t="n">
        <v>0</v>
      </c>
      <c r="AG1051" s="86" t="n">
        <v>0</v>
      </c>
      <c r="AH1051" s="86" t="n">
        <v>0.5</v>
      </c>
      <c r="AI1051" s="86" t="n">
        <v>2</v>
      </c>
      <c r="AJ1051" s="86" t="n">
        <v>0</v>
      </c>
      <c r="AK1051" s="86" t="n">
        <v>0</v>
      </c>
      <c r="AL1051" s="86" t="n">
        <v>0</v>
      </c>
      <c r="AM1051" s="86" t="n">
        <v>1.3</v>
      </c>
      <c r="AN1051" s="81"/>
      <c r="AO1051" s="81"/>
      <c r="AP1051" s="81"/>
      <c r="AQ1051" s="81"/>
      <c r="AR1051" s="81"/>
      <c r="AS1051" s="81"/>
    </row>
    <row r="1052" customFormat="false" ht="15.6" hidden="false" customHeight="true" outlineLevel="0" collapsed="false">
      <c r="A1052" s="82"/>
      <c r="B1052" s="90" t="str">
        <f aca="false">B1051</f>
        <v>화순군</v>
      </c>
      <c r="C1052" s="83" t="s">
        <v>299</v>
      </c>
      <c r="D1052" s="85" t="s">
        <v>300</v>
      </c>
      <c r="E1052" s="86" t="n">
        <v>1</v>
      </c>
      <c r="F1052" s="86" t="n">
        <v>0.1</v>
      </c>
      <c r="G1052" s="86"/>
      <c r="H1052" s="86"/>
      <c r="I1052" s="86"/>
      <c r="J1052" s="86"/>
      <c r="K1052" s="86"/>
      <c r="L1052" s="86"/>
      <c r="M1052" s="86"/>
      <c r="N1052" s="86"/>
      <c r="O1052" s="86"/>
      <c r="P1052" s="86"/>
      <c r="Q1052" s="86"/>
      <c r="R1052" s="86"/>
      <c r="S1052" s="86" t="n">
        <v>0.1</v>
      </c>
      <c r="T1052" s="91"/>
      <c r="U1052" s="97"/>
      <c r="V1052" s="89" t="s">
        <v>299</v>
      </c>
      <c r="W1052" s="88" t="s">
        <v>300</v>
      </c>
      <c r="X1052" s="86" t="n">
        <v>0.9</v>
      </c>
      <c r="Y1052" s="86"/>
      <c r="Z1052" s="86"/>
      <c r="AA1052" s="86" t="n">
        <v>0.1</v>
      </c>
      <c r="AB1052" s="86"/>
      <c r="AC1052" s="86"/>
      <c r="AD1052" s="86"/>
      <c r="AE1052" s="86" t="n">
        <v>0.2</v>
      </c>
      <c r="AF1052" s="86"/>
      <c r="AG1052" s="86"/>
      <c r="AH1052" s="86"/>
      <c r="AI1052" s="86"/>
      <c r="AJ1052" s="86"/>
      <c r="AK1052" s="86"/>
      <c r="AL1052" s="86"/>
      <c r="AM1052" s="86" t="n">
        <v>0.6</v>
      </c>
      <c r="AN1052" s="81"/>
      <c r="AO1052" s="81"/>
      <c r="AP1052" s="81"/>
      <c r="AQ1052" s="81"/>
      <c r="AR1052" s="81"/>
      <c r="AS1052" s="81"/>
    </row>
    <row r="1053" customFormat="false" ht="15.6" hidden="false" customHeight="true" outlineLevel="0" collapsed="false">
      <c r="A1053" s="82"/>
      <c r="B1053" s="90" t="str">
        <f aca="false">B1052</f>
        <v>화순군</v>
      </c>
      <c r="C1053" s="83"/>
      <c r="D1053" s="85" t="s">
        <v>301</v>
      </c>
      <c r="E1053" s="86" t="n">
        <v>1.5</v>
      </c>
      <c r="F1053" s="86" t="n">
        <v>1.5</v>
      </c>
      <c r="G1053" s="86"/>
      <c r="H1053" s="86"/>
      <c r="I1053" s="86"/>
      <c r="J1053" s="86" t="n">
        <v>1.5</v>
      </c>
      <c r="K1053" s="86"/>
      <c r="L1053" s="86"/>
      <c r="M1053" s="86"/>
      <c r="N1053" s="86"/>
      <c r="O1053" s="86"/>
      <c r="P1053" s="86"/>
      <c r="Q1053" s="86"/>
      <c r="R1053" s="86"/>
      <c r="S1053" s="86"/>
      <c r="T1053" s="91"/>
      <c r="U1053" s="97"/>
      <c r="V1053" s="89"/>
      <c r="W1053" s="88" t="s">
        <v>301</v>
      </c>
      <c r="X1053" s="86" t="n">
        <v>0</v>
      </c>
      <c r="Y1053" s="86"/>
      <c r="Z1053" s="86"/>
      <c r="AA1053" s="86"/>
      <c r="AB1053" s="86"/>
      <c r="AC1053" s="86"/>
      <c r="AD1053" s="86"/>
      <c r="AE1053" s="86"/>
      <c r="AF1053" s="86"/>
      <c r="AG1053" s="86"/>
      <c r="AH1053" s="86"/>
      <c r="AI1053" s="86"/>
      <c r="AJ1053" s="86"/>
      <c r="AK1053" s="86"/>
      <c r="AL1053" s="86"/>
      <c r="AM1053" s="86"/>
      <c r="AN1053" s="81"/>
      <c r="AO1053" s="81"/>
      <c r="AP1053" s="81"/>
      <c r="AQ1053" s="81"/>
      <c r="AR1053" s="81"/>
      <c r="AS1053" s="81"/>
    </row>
    <row r="1054" customFormat="false" ht="15.6" hidden="false" customHeight="true" outlineLevel="0" collapsed="false">
      <c r="A1054" s="82"/>
      <c r="B1054" s="90" t="str">
        <f aca="false">B1053</f>
        <v>화순군</v>
      </c>
      <c r="C1054" s="83"/>
      <c r="D1054" s="85" t="s">
        <v>302</v>
      </c>
      <c r="E1054" s="86" t="n">
        <v>6.4</v>
      </c>
      <c r="F1054" s="86" t="n">
        <v>3.2</v>
      </c>
      <c r="G1054" s="86"/>
      <c r="H1054" s="86" t="n">
        <v>2.8</v>
      </c>
      <c r="I1054" s="86"/>
      <c r="J1054" s="86"/>
      <c r="K1054" s="86" t="n">
        <v>0.2</v>
      </c>
      <c r="L1054" s="86"/>
      <c r="M1054" s="86" t="n">
        <v>0.1</v>
      </c>
      <c r="N1054" s="86"/>
      <c r="O1054" s="86"/>
      <c r="P1054" s="86"/>
      <c r="Q1054" s="86" t="n">
        <v>0.1</v>
      </c>
      <c r="R1054" s="86"/>
      <c r="S1054" s="86"/>
      <c r="T1054" s="91"/>
      <c r="U1054" s="97"/>
      <c r="V1054" s="89"/>
      <c r="W1054" s="88" t="s">
        <v>302</v>
      </c>
      <c r="X1054" s="86" t="n">
        <v>3.2</v>
      </c>
      <c r="Y1054" s="86"/>
      <c r="Z1054" s="86"/>
      <c r="AA1054" s="86"/>
      <c r="AB1054" s="86"/>
      <c r="AC1054" s="86"/>
      <c r="AD1054" s="86"/>
      <c r="AE1054" s="86"/>
      <c r="AF1054" s="86"/>
      <c r="AG1054" s="86"/>
      <c r="AH1054" s="86" t="n">
        <v>0.5</v>
      </c>
      <c r="AI1054" s="86" t="n">
        <v>2</v>
      </c>
      <c r="AJ1054" s="86"/>
      <c r="AK1054" s="86"/>
      <c r="AL1054" s="86"/>
      <c r="AM1054" s="86" t="n">
        <v>0.7</v>
      </c>
      <c r="AN1054" s="81"/>
      <c r="AO1054" s="81"/>
      <c r="AP1054" s="81"/>
      <c r="AQ1054" s="81"/>
      <c r="AR1054" s="81"/>
      <c r="AS1054" s="81"/>
    </row>
    <row r="1055" customFormat="false" ht="15.6" hidden="false" customHeight="true" outlineLevel="0" collapsed="false">
      <c r="A1055" s="82"/>
      <c r="B1055" s="90" t="str">
        <f aca="false">B1054</f>
        <v>화순군</v>
      </c>
      <c r="C1055" s="83"/>
      <c r="D1055" s="83" t="s">
        <v>303</v>
      </c>
      <c r="E1055" s="86" t="n">
        <v>6.3</v>
      </c>
      <c r="F1055" s="86" t="n">
        <v>6.3</v>
      </c>
      <c r="G1055" s="86"/>
      <c r="H1055" s="86"/>
      <c r="I1055" s="86"/>
      <c r="J1055" s="86"/>
      <c r="K1055" s="86"/>
      <c r="L1055" s="86"/>
      <c r="M1055" s="86" t="n">
        <v>0.1</v>
      </c>
      <c r="N1055" s="86" t="n">
        <v>0.5</v>
      </c>
      <c r="O1055" s="86" t="n">
        <v>0.9</v>
      </c>
      <c r="P1055" s="86" t="n">
        <v>4.8</v>
      </c>
      <c r="Q1055" s="86"/>
      <c r="R1055" s="86"/>
      <c r="S1055" s="86"/>
      <c r="T1055" s="91"/>
      <c r="U1055" s="97"/>
      <c r="V1055" s="89"/>
      <c r="W1055" s="89" t="s">
        <v>303</v>
      </c>
      <c r="X1055" s="86" t="n">
        <v>0</v>
      </c>
      <c r="Y1055" s="86"/>
      <c r="Z1055" s="86"/>
      <c r="AA1055" s="86"/>
      <c r="AB1055" s="86"/>
      <c r="AC1055" s="86"/>
      <c r="AD1055" s="86"/>
      <c r="AE1055" s="86"/>
      <c r="AF1055" s="86"/>
      <c r="AG1055" s="86"/>
      <c r="AH1055" s="86"/>
      <c r="AI1055" s="86"/>
      <c r="AJ1055" s="86"/>
      <c r="AK1055" s="86"/>
      <c r="AL1055" s="86"/>
      <c r="AM1055" s="86"/>
      <c r="AN1055" s="81"/>
      <c r="AO1055" s="81"/>
      <c r="AP1055" s="81"/>
      <c r="AQ1055" s="81"/>
      <c r="AR1055" s="81"/>
      <c r="AS1055" s="81"/>
    </row>
    <row r="1056" customFormat="false" ht="15.6" hidden="false" customHeight="true" outlineLevel="0" collapsed="false">
      <c r="A1056" s="82" t="s">
        <v>187</v>
      </c>
      <c r="B1056" s="90" t="s">
        <v>199</v>
      </c>
      <c r="C1056" s="85" t="s">
        <v>24</v>
      </c>
      <c r="D1056" s="85"/>
      <c r="E1056" s="86" t="n">
        <v>7.2</v>
      </c>
      <c r="F1056" s="86" t="n">
        <v>6.9</v>
      </c>
      <c r="G1056" s="86" t="n">
        <v>0</v>
      </c>
      <c r="H1056" s="86" t="n">
        <v>0.1</v>
      </c>
      <c r="I1056" s="86" t="n">
        <v>6.8</v>
      </c>
      <c r="J1056" s="86" t="n">
        <v>0</v>
      </c>
      <c r="K1056" s="86" t="n">
        <v>0</v>
      </c>
      <c r="L1056" s="86" t="n">
        <v>0</v>
      </c>
      <c r="M1056" s="86" t="n">
        <v>0</v>
      </c>
      <c r="N1056" s="86" t="n">
        <v>0</v>
      </c>
      <c r="O1056" s="86" t="n">
        <v>0</v>
      </c>
      <c r="P1056" s="86" t="n">
        <v>0</v>
      </c>
      <c r="Q1056" s="86" t="n">
        <v>0</v>
      </c>
      <c r="R1056" s="86" t="n">
        <v>0</v>
      </c>
      <c r="S1056" s="86" t="n">
        <v>0</v>
      </c>
      <c r="T1056" s="91" t="s">
        <v>187</v>
      </c>
      <c r="U1056" s="97" t="s">
        <v>199</v>
      </c>
      <c r="V1056" s="88" t="s">
        <v>24</v>
      </c>
      <c r="W1056" s="88"/>
      <c r="X1056" s="86" t="n">
        <v>0.3</v>
      </c>
      <c r="Y1056" s="86" t="n">
        <v>0</v>
      </c>
      <c r="Z1056" s="86" t="n">
        <v>0</v>
      </c>
      <c r="AA1056" s="86" t="n">
        <v>0.3</v>
      </c>
      <c r="AB1056" s="86" t="n">
        <v>0</v>
      </c>
      <c r="AC1056" s="86" t="n">
        <v>0</v>
      </c>
      <c r="AD1056" s="86" t="n">
        <v>0</v>
      </c>
      <c r="AE1056" s="86" t="n">
        <v>0</v>
      </c>
      <c r="AF1056" s="86" t="n">
        <v>0</v>
      </c>
      <c r="AG1056" s="86" t="n">
        <v>0</v>
      </c>
      <c r="AH1056" s="86" t="n">
        <v>0</v>
      </c>
      <c r="AI1056" s="86" t="n">
        <v>0</v>
      </c>
      <c r="AJ1056" s="86" t="n">
        <v>0</v>
      </c>
      <c r="AK1056" s="86" t="n">
        <v>0</v>
      </c>
      <c r="AL1056" s="86" t="n">
        <v>0</v>
      </c>
      <c r="AM1056" s="86" t="n">
        <v>0</v>
      </c>
      <c r="AN1056" s="81"/>
      <c r="AO1056" s="81"/>
      <c r="AP1056" s="81"/>
      <c r="AQ1056" s="81"/>
      <c r="AR1056" s="81"/>
      <c r="AS1056" s="81"/>
    </row>
    <row r="1057" customFormat="false" ht="15.6" hidden="false" customHeight="true" outlineLevel="0" collapsed="false">
      <c r="A1057" s="82"/>
      <c r="B1057" s="90" t="str">
        <f aca="false">B1056</f>
        <v>장흥군</v>
      </c>
      <c r="C1057" s="83" t="s">
        <v>299</v>
      </c>
      <c r="D1057" s="85" t="s">
        <v>300</v>
      </c>
      <c r="E1057" s="86" t="n">
        <v>6.7</v>
      </c>
      <c r="F1057" s="86" t="n">
        <v>6.4</v>
      </c>
      <c r="G1057" s="86"/>
      <c r="H1057" s="86"/>
      <c r="I1057" s="86" t="n">
        <v>6.4</v>
      </c>
      <c r="J1057" s="86"/>
      <c r="K1057" s="86"/>
      <c r="L1057" s="86"/>
      <c r="M1057" s="86"/>
      <c r="N1057" s="86"/>
      <c r="O1057" s="86"/>
      <c r="P1057" s="86"/>
      <c r="Q1057" s="86"/>
      <c r="R1057" s="86"/>
      <c r="S1057" s="86"/>
      <c r="T1057" s="91"/>
      <c r="U1057" s="97"/>
      <c r="V1057" s="89" t="s">
        <v>299</v>
      </c>
      <c r="W1057" s="88" t="s">
        <v>300</v>
      </c>
      <c r="X1057" s="86" t="n">
        <v>0.3</v>
      </c>
      <c r="Y1057" s="86"/>
      <c r="Z1057" s="86"/>
      <c r="AA1057" s="86" t="n">
        <v>0.3</v>
      </c>
      <c r="AB1057" s="86"/>
      <c r="AC1057" s="86"/>
      <c r="AD1057" s="86"/>
      <c r="AE1057" s="86"/>
      <c r="AF1057" s="86"/>
      <c r="AG1057" s="86"/>
      <c r="AH1057" s="86"/>
      <c r="AI1057" s="86"/>
      <c r="AJ1057" s="86"/>
      <c r="AK1057" s="86"/>
      <c r="AL1057" s="86"/>
      <c r="AM1057" s="86"/>
      <c r="AN1057" s="81"/>
      <c r="AO1057" s="81"/>
      <c r="AP1057" s="81"/>
      <c r="AQ1057" s="81"/>
      <c r="AR1057" s="81"/>
      <c r="AS1057" s="81"/>
    </row>
    <row r="1058" customFormat="false" ht="15.6" hidden="false" customHeight="true" outlineLevel="0" collapsed="false">
      <c r="A1058" s="82"/>
      <c r="B1058" s="90" t="str">
        <f aca="false">B1057</f>
        <v>장흥군</v>
      </c>
      <c r="C1058" s="83"/>
      <c r="D1058" s="85" t="s">
        <v>301</v>
      </c>
      <c r="E1058" s="86" t="n">
        <v>0.4</v>
      </c>
      <c r="F1058" s="86" t="n">
        <v>0.4</v>
      </c>
      <c r="G1058" s="86"/>
      <c r="H1058" s="86"/>
      <c r="I1058" s="86" t="n">
        <v>0.4</v>
      </c>
      <c r="J1058" s="86"/>
      <c r="K1058" s="86"/>
      <c r="L1058" s="86"/>
      <c r="M1058" s="86"/>
      <c r="N1058" s="86"/>
      <c r="O1058" s="86"/>
      <c r="P1058" s="86"/>
      <c r="Q1058" s="86"/>
      <c r="R1058" s="86"/>
      <c r="S1058" s="86"/>
      <c r="T1058" s="91"/>
      <c r="U1058" s="97"/>
      <c r="V1058" s="89"/>
      <c r="W1058" s="88" t="s">
        <v>301</v>
      </c>
      <c r="X1058" s="86" t="n">
        <v>0</v>
      </c>
      <c r="Y1058" s="86"/>
      <c r="Z1058" s="86"/>
      <c r="AA1058" s="86"/>
      <c r="AB1058" s="86"/>
      <c r="AC1058" s="86"/>
      <c r="AD1058" s="86"/>
      <c r="AE1058" s="86"/>
      <c r="AF1058" s="86"/>
      <c r="AG1058" s="86"/>
      <c r="AH1058" s="86"/>
      <c r="AI1058" s="86"/>
      <c r="AJ1058" s="86"/>
      <c r="AK1058" s="86"/>
      <c r="AL1058" s="86"/>
      <c r="AM1058" s="86"/>
      <c r="AN1058" s="81"/>
      <c r="AO1058" s="81"/>
      <c r="AP1058" s="81"/>
      <c r="AQ1058" s="81"/>
      <c r="AR1058" s="81"/>
      <c r="AS1058" s="81"/>
    </row>
    <row r="1059" customFormat="false" ht="15.6" hidden="false" customHeight="true" outlineLevel="0" collapsed="false">
      <c r="A1059" s="82"/>
      <c r="B1059" s="90" t="str">
        <f aca="false">B1058</f>
        <v>장흥군</v>
      </c>
      <c r="C1059" s="83"/>
      <c r="D1059" s="85" t="s">
        <v>302</v>
      </c>
      <c r="E1059" s="86" t="n">
        <v>0.1</v>
      </c>
      <c r="F1059" s="86" t="n">
        <v>0.1</v>
      </c>
      <c r="G1059" s="86"/>
      <c r="H1059" s="86" t="n">
        <v>0.1</v>
      </c>
      <c r="I1059" s="86"/>
      <c r="J1059" s="86"/>
      <c r="K1059" s="86"/>
      <c r="L1059" s="86"/>
      <c r="M1059" s="86"/>
      <c r="N1059" s="86"/>
      <c r="O1059" s="86"/>
      <c r="P1059" s="86"/>
      <c r="Q1059" s="86"/>
      <c r="R1059" s="86"/>
      <c r="S1059" s="86"/>
      <c r="T1059" s="91"/>
      <c r="U1059" s="97"/>
      <c r="V1059" s="89"/>
      <c r="W1059" s="88" t="s">
        <v>302</v>
      </c>
      <c r="X1059" s="86" t="n">
        <v>0</v>
      </c>
      <c r="Y1059" s="86"/>
      <c r="Z1059" s="86"/>
      <c r="AA1059" s="86"/>
      <c r="AB1059" s="86"/>
      <c r="AC1059" s="86"/>
      <c r="AD1059" s="86"/>
      <c r="AE1059" s="86"/>
      <c r="AF1059" s="86"/>
      <c r="AG1059" s="86"/>
      <c r="AH1059" s="86"/>
      <c r="AI1059" s="86"/>
      <c r="AJ1059" s="86"/>
      <c r="AK1059" s="86"/>
      <c r="AL1059" s="86"/>
      <c r="AM1059" s="86"/>
      <c r="AN1059" s="81"/>
      <c r="AO1059" s="81"/>
      <c r="AP1059" s="81"/>
      <c r="AQ1059" s="81"/>
      <c r="AR1059" s="81"/>
      <c r="AS1059" s="81"/>
    </row>
    <row r="1060" customFormat="false" ht="15.6" hidden="false" customHeight="true" outlineLevel="0" collapsed="false">
      <c r="A1060" s="82"/>
      <c r="B1060" s="90" t="str">
        <f aca="false">B1059</f>
        <v>장흥군</v>
      </c>
      <c r="C1060" s="83"/>
      <c r="D1060" s="83" t="s">
        <v>303</v>
      </c>
      <c r="E1060" s="86" t="n">
        <v>0</v>
      </c>
      <c r="F1060" s="86" t="n">
        <v>0</v>
      </c>
      <c r="G1060" s="86"/>
      <c r="H1060" s="86"/>
      <c r="I1060" s="86"/>
      <c r="J1060" s="86"/>
      <c r="K1060" s="86"/>
      <c r="L1060" s="86"/>
      <c r="M1060" s="86"/>
      <c r="N1060" s="86"/>
      <c r="O1060" s="86"/>
      <c r="P1060" s="86"/>
      <c r="Q1060" s="86"/>
      <c r="R1060" s="86"/>
      <c r="S1060" s="86"/>
      <c r="T1060" s="91"/>
      <c r="U1060" s="97"/>
      <c r="V1060" s="89"/>
      <c r="W1060" s="89" t="s">
        <v>303</v>
      </c>
      <c r="X1060" s="86" t="n">
        <v>0</v>
      </c>
      <c r="Y1060" s="86"/>
      <c r="Z1060" s="86"/>
      <c r="AA1060" s="86"/>
      <c r="AB1060" s="86"/>
      <c r="AC1060" s="86"/>
      <c r="AD1060" s="86"/>
      <c r="AE1060" s="86"/>
      <c r="AF1060" s="86"/>
      <c r="AG1060" s="86"/>
      <c r="AH1060" s="86"/>
      <c r="AI1060" s="86"/>
      <c r="AJ1060" s="86"/>
      <c r="AK1060" s="86"/>
      <c r="AL1060" s="86"/>
      <c r="AM1060" s="86"/>
      <c r="AN1060" s="81"/>
      <c r="AO1060" s="81"/>
      <c r="AP1060" s="81"/>
      <c r="AQ1060" s="81"/>
      <c r="AR1060" s="81"/>
      <c r="AS1060" s="81"/>
    </row>
    <row r="1061" customFormat="false" ht="15.6" hidden="false" customHeight="true" outlineLevel="0" collapsed="false">
      <c r="A1061" s="82"/>
      <c r="B1061" s="90" t="s">
        <v>200</v>
      </c>
      <c r="C1061" s="85" t="s">
        <v>24</v>
      </c>
      <c r="D1061" s="85"/>
      <c r="E1061" s="86" t="n">
        <v>0.3</v>
      </c>
      <c r="F1061" s="86" t="n">
        <v>0.3</v>
      </c>
      <c r="G1061" s="86" t="n">
        <v>0</v>
      </c>
      <c r="H1061" s="86" t="n">
        <v>0</v>
      </c>
      <c r="I1061" s="86" t="n">
        <v>0</v>
      </c>
      <c r="J1061" s="86" t="n">
        <v>0</v>
      </c>
      <c r="K1061" s="86" t="n">
        <v>0</v>
      </c>
      <c r="L1061" s="86" t="n">
        <v>0</v>
      </c>
      <c r="M1061" s="86" t="n">
        <v>0</v>
      </c>
      <c r="N1061" s="86" t="n">
        <v>0</v>
      </c>
      <c r="O1061" s="86" t="n">
        <v>0</v>
      </c>
      <c r="P1061" s="86" t="n">
        <v>0.3</v>
      </c>
      <c r="Q1061" s="86" t="n">
        <v>0</v>
      </c>
      <c r="R1061" s="86" t="n">
        <v>0</v>
      </c>
      <c r="S1061" s="86" t="n">
        <v>0</v>
      </c>
      <c r="T1061" s="91"/>
      <c r="U1061" s="97" t="s">
        <v>200</v>
      </c>
      <c r="V1061" s="88" t="s">
        <v>24</v>
      </c>
      <c r="W1061" s="88"/>
      <c r="X1061" s="86" t="n">
        <v>0</v>
      </c>
      <c r="Y1061" s="86" t="n">
        <v>0</v>
      </c>
      <c r="Z1061" s="86" t="n">
        <v>0</v>
      </c>
      <c r="AA1061" s="86" t="n">
        <v>0</v>
      </c>
      <c r="AB1061" s="86" t="n">
        <v>0</v>
      </c>
      <c r="AC1061" s="86" t="n">
        <v>0</v>
      </c>
      <c r="AD1061" s="86" t="n">
        <v>0</v>
      </c>
      <c r="AE1061" s="86" t="n">
        <v>0</v>
      </c>
      <c r="AF1061" s="86" t="n">
        <v>0</v>
      </c>
      <c r="AG1061" s="86" t="n">
        <v>0</v>
      </c>
      <c r="AH1061" s="86" t="n">
        <v>0</v>
      </c>
      <c r="AI1061" s="86" t="n">
        <v>0</v>
      </c>
      <c r="AJ1061" s="86" t="n">
        <v>0</v>
      </c>
      <c r="AK1061" s="86" t="n">
        <v>0</v>
      </c>
      <c r="AL1061" s="86" t="n">
        <v>0</v>
      </c>
      <c r="AM1061" s="86" t="n">
        <v>0</v>
      </c>
      <c r="AN1061" s="81"/>
      <c r="AO1061" s="81"/>
      <c r="AP1061" s="81"/>
      <c r="AQ1061" s="81"/>
      <c r="AR1061" s="81"/>
      <c r="AS1061" s="81"/>
    </row>
    <row r="1062" customFormat="false" ht="15.6" hidden="false" customHeight="true" outlineLevel="0" collapsed="false">
      <c r="A1062" s="82"/>
      <c r="B1062" s="90" t="str">
        <f aca="false">B1061</f>
        <v>강진군</v>
      </c>
      <c r="C1062" s="83" t="s">
        <v>299</v>
      </c>
      <c r="D1062" s="85" t="s">
        <v>300</v>
      </c>
      <c r="E1062" s="86" t="n">
        <v>0</v>
      </c>
      <c r="F1062" s="86" t="n">
        <v>0</v>
      </c>
      <c r="G1062" s="86"/>
      <c r="H1062" s="86"/>
      <c r="I1062" s="86"/>
      <c r="J1062" s="86"/>
      <c r="K1062" s="86"/>
      <c r="L1062" s="86"/>
      <c r="M1062" s="86"/>
      <c r="N1062" s="86"/>
      <c r="O1062" s="86"/>
      <c r="P1062" s="86"/>
      <c r="Q1062" s="86"/>
      <c r="R1062" s="86"/>
      <c r="S1062" s="86"/>
      <c r="T1062" s="91"/>
      <c r="U1062" s="97"/>
      <c r="V1062" s="89" t="s">
        <v>299</v>
      </c>
      <c r="W1062" s="88" t="s">
        <v>300</v>
      </c>
      <c r="X1062" s="86" t="n">
        <v>0</v>
      </c>
      <c r="Y1062" s="86"/>
      <c r="Z1062" s="86"/>
      <c r="AA1062" s="86"/>
      <c r="AB1062" s="86"/>
      <c r="AC1062" s="86"/>
      <c r="AD1062" s="86"/>
      <c r="AE1062" s="86"/>
      <c r="AF1062" s="86"/>
      <c r="AG1062" s="86"/>
      <c r="AH1062" s="86"/>
      <c r="AI1062" s="86"/>
      <c r="AJ1062" s="86"/>
      <c r="AK1062" s="86"/>
      <c r="AL1062" s="86"/>
      <c r="AM1062" s="86"/>
      <c r="AN1062" s="81"/>
      <c r="AO1062" s="81"/>
      <c r="AP1062" s="81"/>
      <c r="AQ1062" s="81"/>
      <c r="AR1062" s="81"/>
      <c r="AS1062" s="81"/>
    </row>
    <row r="1063" customFormat="false" ht="15.6" hidden="false" customHeight="true" outlineLevel="0" collapsed="false">
      <c r="A1063" s="82"/>
      <c r="B1063" s="90" t="str">
        <f aca="false">B1062</f>
        <v>강진군</v>
      </c>
      <c r="C1063" s="83"/>
      <c r="D1063" s="85" t="s">
        <v>301</v>
      </c>
      <c r="E1063" s="86" t="n">
        <v>0</v>
      </c>
      <c r="F1063" s="86" t="n">
        <v>0</v>
      </c>
      <c r="G1063" s="86"/>
      <c r="H1063" s="86"/>
      <c r="I1063" s="86"/>
      <c r="J1063" s="86"/>
      <c r="K1063" s="86"/>
      <c r="L1063" s="86"/>
      <c r="M1063" s="86"/>
      <c r="N1063" s="86"/>
      <c r="O1063" s="86"/>
      <c r="P1063" s="86"/>
      <c r="Q1063" s="86"/>
      <c r="R1063" s="86"/>
      <c r="S1063" s="86"/>
      <c r="T1063" s="91"/>
      <c r="U1063" s="97"/>
      <c r="V1063" s="89"/>
      <c r="W1063" s="88" t="s">
        <v>301</v>
      </c>
      <c r="X1063" s="86" t="n">
        <v>0</v>
      </c>
      <c r="Y1063" s="86"/>
      <c r="Z1063" s="86"/>
      <c r="AA1063" s="86"/>
      <c r="AB1063" s="86"/>
      <c r="AC1063" s="86"/>
      <c r="AD1063" s="86"/>
      <c r="AE1063" s="86"/>
      <c r="AF1063" s="86"/>
      <c r="AG1063" s="86"/>
      <c r="AH1063" s="86"/>
      <c r="AI1063" s="86"/>
      <c r="AJ1063" s="86"/>
      <c r="AK1063" s="86"/>
      <c r="AL1063" s="86"/>
      <c r="AM1063" s="86"/>
      <c r="AN1063" s="81"/>
      <c r="AO1063" s="81"/>
      <c r="AP1063" s="81"/>
      <c r="AQ1063" s="81"/>
      <c r="AR1063" s="81"/>
      <c r="AS1063" s="81"/>
    </row>
    <row r="1064" customFormat="false" ht="15.6" hidden="false" customHeight="true" outlineLevel="0" collapsed="false">
      <c r="A1064" s="82"/>
      <c r="B1064" s="90" t="str">
        <f aca="false">B1063</f>
        <v>강진군</v>
      </c>
      <c r="C1064" s="83"/>
      <c r="D1064" s="85" t="s">
        <v>302</v>
      </c>
      <c r="E1064" s="86" t="n">
        <v>0</v>
      </c>
      <c r="F1064" s="86" t="n">
        <v>0</v>
      </c>
      <c r="G1064" s="86"/>
      <c r="H1064" s="86"/>
      <c r="I1064" s="86"/>
      <c r="J1064" s="86"/>
      <c r="K1064" s="86"/>
      <c r="L1064" s="86"/>
      <c r="M1064" s="86"/>
      <c r="N1064" s="86"/>
      <c r="O1064" s="86"/>
      <c r="P1064" s="86"/>
      <c r="Q1064" s="86"/>
      <c r="R1064" s="86"/>
      <c r="S1064" s="86"/>
      <c r="T1064" s="91"/>
      <c r="U1064" s="97"/>
      <c r="V1064" s="89"/>
      <c r="W1064" s="88" t="s">
        <v>302</v>
      </c>
      <c r="X1064" s="86" t="n">
        <v>0</v>
      </c>
      <c r="Y1064" s="86"/>
      <c r="Z1064" s="86"/>
      <c r="AA1064" s="86"/>
      <c r="AB1064" s="86"/>
      <c r="AC1064" s="86"/>
      <c r="AD1064" s="86"/>
      <c r="AE1064" s="86"/>
      <c r="AF1064" s="86"/>
      <c r="AG1064" s="86"/>
      <c r="AH1064" s="86"/>
      <c r="AI1064" s="86"/>
      <c r="AJ1064" s="86"/>
      <c r="AK1064" s="86"/>
      <c r="AL1064" s="86"/>
      <c r="AM1064" s="86"/>
      <c r="AN1064" s="81"/>
      <c r="AO1064" s="81"/>
      <c r="AP1064" s="81"/>
      <c r="AQ1064" s="81"/>
      <c r="AR1064" s="81"/>
      <c r="AS1064" s="81"/>
    </row>
    <row r="1065" customFormat="false" ht="15.6" hidden="false" customHeight="true" outlineLevel="0" collapsed="false">
      <c r="A1065" s="82"/>
      <c r="B1065" s="90" t="str">
        <f aca="false">B1064</f>
        <v>강진군</v>
      </c>
      <c r="C1065" s="83"/>
      <c r="D1065" s="83" t="s">
        <v>303</v>
      </c>
      <c r="E1065" s="86" t="n">
        <v>0.3</v>
      </c>
      <c r="F1065" s="86" t="n">
        <v>0.3</v>
      </c>
      <c r="G1065" s="86"/>
      <c r="H1065" s="86"/>
      <c r="I1065" s="86"/>
      <c r="J1065" s="86"/>
      <c r="K1065" s="86"/>
      <c r="L1065" s="86"/>
      <c r="M1065" s="86"/>
      <c r="N1065" s="86"/>
      <c r="O1065" s="86"/>
      <c r="P1065" s="86" t="n">
        <v>0.3</v>
      </c>
      <c r="Q1065" s="86"/>
      <c r="R1065" s="86"/>
      <c r="S1065" s="86"/>
      <c r="T1065" s="91"/>
      <c r="U1065" s="97"/>
      <c r="V1065" s="89"/>
      <c r="W1065" s="89" t="s">
        <v>303</v>
      </c>
      <c r="X1065" s="86" t="n">
        <v>0</v>
      </c>
      <c r="Y1065" s="86"/>
      <c r="Z1065" s="86"/>
      <c r="AA1065" s="86"/>
      <c r="AB1065" s="86"/>
      <c r="AC1065" s="86"/>
      <c r="AD1065" s="86"/>
      <c r="AE1065" s="86"/>
      <c r="AF1065" s="86"/>
      <c r="AG1065" s="86"/>
      <c r="AH1065" s="86"/>
      <c r="AI1065" s="86"/>
      <c r="AJ1065" s="86"/>
      <c r="AK1065" s="86"/>
      <c r="AL1065" s="86"/>
      <c r="AM1065" s="86"/>
      <c r="AN1065" s="81"/>
      <c r="AO1065" s="81"/>
      <c r="AP1065" s="81"/>
      <c r="AQ1065" s="81"/>
      <c r="AR1065" s="81"/>
      <c r="AS1065" s="81"/>
    </row>
    <row r="1066" customFormat="false" ht="15.6" hidden="false" customHeight="true" outlineLevel="0" collapsed="false">
      <c r="A1066" s="82"/>
      <c r="B1066" s="90" t="s">
        <v>201</v>
      </c>
      <c r="C1066" s="85" t="s">
        <v>24</v>
      </c>
      <c r="D1066" s="85"/>
      <c r="E1066" s="86" t="n">
        <v>2.7</v>
      </c>
      <c r="F1066" s="86" t="n">
        <v>1.8</v>
      </c>
      <c r="G1066" s="86" t="n">
        <v>0</v>
      </c>
      <c r="H1066" s="86" t="n">
        <v>0</v>
      </c>
      <c r="I1066" s="86" t="n">
        <v>0</v>
      </c>
      <c r="J1066" s="86" t="n">
        <v>0</v>
      </c>
      <c r="K1066" s="86" t="n">
        <v>0</v>
      </c>
      <c r="L1066" s="86" t="n">
        <v>0</v>
      </c>
      <c r="M1066" s="86" t="n">
        <v>0</v>
      </c>
      <c r="N1066" s="86" t="n">
        <v>0.9</v>
      </c>
      <c r="O1066" s="86" t="n">
        <v>0</v>
      </c>
      <c r="P1066" s="86" t="n">
        <v>0.9</v>
      </c>
      <c r="Q1066" s="86" t="n">
        <v>0</v>
      </c>
      <c r="R1066" s="86" t="n">
        <v>0</v>
      </c>
      <c r="S1066" s="86" t="n">
        <v>0</v>
      </c>
      <c r="T1066" s="91"/>
      <c r="U1066" s="97" t="s">
        <v>201</v>
      </c>
      <c r="V1066" s="88" t="s">
        <v>24</v>
      </c>
      <c r="W1066" s="88"/>
      <c r="X1066" s="86" t="n">
        <v>0.9</v>
      </c>
      <c r="Y1066" s="86" t="n">
        <v>0</v>
      </c>
      <c r="Z1066" s="86" t="n">
        <v>0</v>
      </c>
      <c r="AA1066" s="86" t="n">
        <v>0</v>
      </c>
      <c r="AB1066" s="86" t="n">
        <v>0</v>
      </c>
      <c r="AC1066" s="86" t="n">
        <v>0</v>
      </c>
      <c r="AD1066" s="86" t="n">
        <v>0</v>
      </c>
      <c r="AE1066" s="86" t="n">
        <v>0</v>
      </c>
      <c r="AF1066" s="86" t="n">
        <v>0</v>
      </c>
      <c r="AG1066" s="86" t="n">
        <v>0</v>
      </c>
      <c r="AH1066" s="86" t="n">
        <v>0</v>
      </c>
      <c r="AI1066" s="86" t="n">
        <v>0</v>
      </c>
      <c r="AJ1066" s="86" t="n">
        <v>0.9</v>
      </c>
      <c r="AK1066" s="86" t="n">
        <v>0</v>
      </c>
      <c r="AL1066" s="86" t="n">
        <v>0</v>
      </c>
      <c r="AM1066" s="86" t="n">
        <v>0</v>
      </c>
      <c r="AN1066" s="81"/>
      <c r="AO1066" s="81"/>
      <c r="AP1066" s="81"/>
      <c r="AQ1066" s="81"/>
      <c r="AR1066" s="81"/>
      <c r="AS1066" s="81"/>
    </row>
    <row r="1067" customFormat="false" ht="15.6" hidden="false" customHeight="true" outlineLevel="0" collapsed="false">
      <c r="A1067" s="82"/>
      <c r="B1067" s="90" t="str">
        <f aca="false">B1066</f>
        <v>해남군</v>
      </c>
      <c r="C1067" s="83" t="s">
        <v>299</v>
      </c>
      <c r="D1067" s="85" t="s">
        <v>300</v>
      </c>
      <c r="E1067" s="86" t="n">
        <v>0.9</v>
      </c>
      <c r="F1067" s="86" t="n">
        <v>0.9</v>
      </c>
      <c r="G1067" s="86"/>
      <c r="H1067" s="86"/>
      <c r="I1067" s="86"/>
      <c r="J1067" s="86"/>
      <c r="K1067" s="86"/>
      <c r="L1067" s="86"/>
      <c r="M1067" s="86"/>
      <c r="N1067" s="86"/>
      <c r="O1067" s="86"/>
      <c r="P1067" s="86" t="n">
        <v>0.9</v>
      </c>
      <c r="Q1067" s="86"/>
      <c r="R1067" s="86"/>
      <c r="S1067" s="86"/>
      <c r="T1067" s="91"/>
      <c r="U1067" s="97"/>
      <c r="V1067" s="89" t="s">
        <v>299</v>
      </c>
      <c r="W1067" s="88" t="s">
        <v>300</v>
      </c>
      <c r="X1067" s="86" t="n">
        <v>0</v>
      </c>
      <c r="Y1067" s="86"/>
      <c r="Z1067" s="86"/>
      <c r="AA1067" s="86"/>
      <c r="AB1067" s="86"/>
      <c r="AC1067" s="86"/>
      <c r="AD1067" s="86"/>
      <c r="AE1067" s="86"/>
      <c r="AF1067" s="86"/>
      <c r="AG1067" s="86"/>
      <c r="AH1067" s="86"/>
      <c r="AI1067" s="86"/>
      <c r="AJ1067" s="86"/>
      <c r="AK1067" s="86"/>
      <c r="AL1067" s="86"/>
      <c r="AM1067" s="86"/>
      <c r="AN1067" s="81"/>
      <c r="AO1067" s="81"/>
      <c r="AP1067" s="81"/>
      <c r="AQ1067" s="81"/>
      <c r="AR1067" s="81"/>
      <c r="AS1067" s="81"/>
    </row>
    <row r="1068" customFormat="false" ht="15.6" hidden="false" customHeight="true" outlineLevel="0" collapsed="false">
      <c r="A1068" s="82"/>
      <c r="B1068" s="90" t="str">
        <f aca="false">B1067</f>
        <v>해남군</v>
      </c>
      <c r="C1068" s="83"/>
      <c r="D1068" s="85" t="s">
        <v>301</v>
      </c>
      <c r="E1068" s="86" t="n">
        <v>0</v>
      </c>
      <c r="F1068" s="86" t="n">
        <v>0</v>
      </c>
      <c r="G1068" s="86"/>
      <c r="H1068" s="86"/>
      <c r="I1068" s="86"/>
      <c r="J1068" s="86"/>
      <c r="K1068" s="86"/>
      <c r="L1068" s="86"/>
      <c r="M1068" s="86"/>
      <c r="N1068" s="86"/>
      <c r="O1068" s="86"/>
      <c r="P1068" s="86"/>
      <c r="Q1068" s="86"/>
      <c r="R1068" s="86"/>
      <c r="S1068" s="86"/>
      <c r="T1068" s="91"/>
      <c r="U1068" s="97"/>
      <c r="V1068" s="89"/>
      <c r="W1068" s="88" t="s">
        <v>301</v>
      </c>
      <c r="X1068" s="86" t="n">
        <v>0</v>
      </c>
      <c r="Y1068" s="86"/>
      <c r="Z1068" s="86"/>
      <c r="AA1068" s="86"/>
      <c r="AB1068" s="86"/>
      <c r="AC1068" s="86"/>
      <c r="AD1068" s="86"/>
      <c r="AE1068" s="86"/>
      <c r="AF1068" s="86"/>
      <c r="AG1068" s="86"/>
      <c r="AH1068" s="86"/>
      <c r="AI1068" s="86"/>
      <c r="AJ1068" s="86"/>
      <c r="AK1068" s="86"/>
      <c r="AL1068" s="86"/>
      <c r="AM1068" s="86"/>
      <c r="AN1068" s="81"/>
      <c r="AO1068" s="81"/>
      <c r="AP1068" s="81"/>
      <c r="AQ1068" s="81"/>
      <c r="AR1068" s="81"/>
      <c r="AS1068" s="81"/>
    </row>
    <row r="1069" customFormat="false" ht="15.6" hidden="false" customHeight="true" outlineLevel="0" collapsed="false">
      <c r="A1069" s="82"/>
      <c r="B1069" s="90" t="str">
        <f aca="false">B1068</f>
        <v>해남군</v>
      </c>
      <c r="C1069" s="83"/>
      <c r="D1069" s="85" t="s">
        <v>302</v>
      </c>
      <c r="E1069" s="86" t="n">
        <v>1.8</v>
      </c>
      <c r="F1069" s="86" t="n">
        <v>0.9</v>
      </c>
      <c r="G1069" s="86"/>
      <c r="H1069" s="86"/>
      <c r="I1069" s="86"/>
      <c r="J1069" s="86"/>
      <c r="K1069" s="86"/>
      <c r="L1069" s="86"/>
      <c r="M1069" s="86"/>
      <c r="N1069" s="86" t="n">
        <v>0.9</v>
      </c>
      <c r="O1069" s="86"/>
      <c r="P1069" s="86"/>
      <c r="Q1069" s="86"/>
      <c r="R1069" s="86"/>
      <c r="S1069" s="86"/>
      <c r="T1069" s="91"/>
      <c r="U1069" s="97"/>
      <c r="V1069" s="89"/>
      <c r="W1069" s="88" t="s">
        <v>302</v>
      </c>
      <c r="X1069" s="86" t="n">
        <v>0.9</v>
      </c>
      <c r="Y1069" s="86"/>
      <c r="Z1069" s="86"/>
      <c r="AA1069" s="86"/>
      <c r="AB1069" s="86"/>
      <c r="AC1069" s="86"/>
      <c r="AD1069" s="86"/>
      <c r="AE1069" s="86"/>
      <c r="AF1069" s="86"/>
      <c r="AG1069" s="86"/>
      <c r="AH1069" s="86"/>
      <c r="AI1069" s="86"/>
      <c r="AJ1069" s="86" t="n">
        <v>0.9</v>
      </c>
      <c r="AK1069" s="86"/>
      <c r="AL1069" s="86"/>
      <c r="AM1069" s="86"/>
      <c r="AN1069" s="81"/>
      <c r="AO1069" s="81"/>
      <c r="AP1069" s="81"/>
      <c r="AQ1069" s="81"/>
      <c r="AR1069" s="81"/>
      <c r="AS1069" s="81"/>
    </row>
    <row r="1070" customFormat="false" ht="15.6" hidden="false" customHeight="true" outlineLevel="0" collapsed="false">
      <c r="A1070" s="82"/>
      <c r="B1070" s="90" t="str">
        <f aca="false">B1069</f>
        <v>해남군</v>
      </c>
      <c r="C1070" s="83"/>
      <c r="D1070" s="83" t="s">
        <v>303</v>
      </c>
      <c r="E1070" s="86" t="n">
        <v>0</v>
      </c>
      <c r="F1070" s="86" t="n">
        <v>0</v>
      </c>
      <c r="G1070" s="86"/>
      <c r="H1070" s="86"/>
      <c r="I1070" s="86"/>
      <c r="J1070" s="86"/>
      <c r="K1070" s="86"/>
      <c r="L1070" s="86"/>
      <c r="M1070" s="86"/>
      <c r="N1070" s="86"/>
      <c r="O1070" s="86"/>
      <c r="P1070" s="86"/>
      <c r="Q1070" s="86"/>
      <c r="R1070" s="86"/>
      <c r="S1070" s="86"/>
      <c r="T1070" s="91"/>
      <c r="U1070" s="97"/>
      <c r="V1070" s="89"/>
      <c r="W1070" s="89" t="s">
        <v>303</v>
      </c>
      <c r="X1070" s="86" t="n">
        <v>0</v>
      </c>
      <c r="Y1070" s="86"/>
      <c r="Z1070" s="86"/>
      <c r="AA1070" s="86"/>
      <c r="AB1070" s="86"/>
      <c r="AC1070" s="86"/>
      <c r="AD1070" s="86"/>
      <c r="AE1070" s="86"/>
      <c r="AF1070" s="86"/>
      <c r="AG1070" s="86"/>
      <c r="AH1070" s="86"/>
      <c r="AI1070" s="86"/>
      <c r="AJ1070" s="86"/>
      <c r="AK1070" s="86"/>
      <c r="AL1070" s="86"/>
      <c r="AM1070" s="86"/>
      <c r="AN1070" s="81"/>
      <c r="AO1070" s="81"/>
      <c r="AP1070" s="81"/>
      <c r="AQ1070" s="81"/>
      <c r="AR1070" s="81"/>
      <c r="AS1070" s="81"/>
    </row>
    <row r="1071" customFormat="false" ht="15.6" hidden="false" customHeight="true" outlineLevel="0" collapsed="false">
      <c r="A1071" s="82"/>
      <c r="B1071" s="90" t="s">
        <v>202</v>
      </c>
      <c r="C1071" s="85" t="s">
        <v>24</v>
      </c>
      <c r="D1071" s="85"/>
      <c r="E1071" s="86" t="n">
        <v>431.7</v>
      </c>
      <c r="F1071" s="86" t="n">
        <v>36.8</v>
      </c>
      <c r="G1071" s="86" t="n">
        <v>0.6</v>
      </c>
      <c r="H1071" s="86" t="n">
        <v>5</v>
      </c>
      <c r="I1071" s="86" t="n">
        <v>3.9</v>
      </c>
      <c r="J1071" s="86" t="n">
        <v>7.9</v>
      </c>
      <c r="K1071" s="86" t="n">
        <v>0.9</v>
      </c>
      <c r="L1071" s="86" t="n">
        <v>0.4</v>
      </c>
      <c r="M1071" s="86" t="n">
        <v>0.2</v>
      </c>
      <c r="N1071" s="86" t="n">
        <v>0.1</v>
      </c>
      <c r="O1071" s="86" t="n">
        <v>0</v>
      </c>
      <c r="P1071" s="86" t="n">
        <v>16.4</v>
      </c>
      <c r="Q1071" s="86" t="n">
        <v>1.4</v>
      </c>
      <c r="R1071" s="86" t="n">
        <v>0</v>
      </c>
      <c r="S1071" s="86" t="n">
        <v>0</v>
      </c>
      <c r="T1071" s="91"/>
      <c r="U1071" s="97" t="s">
        <v>202</v>
      </c>
      <c r="V1071" s="88" t="s">
        <v>24</v>
      </c>
      <c r="W1071" s="88"/>
      <c r="X1071" s="86" t="n">
        <v>394.9</v>
      </c>
      <c r="Y1071" s="86" t="n">
        <v>0</v>
      </c>
      <c r="Z1071" s="86" t="n">
        <v>0</v>
      </c>
      <c r="AA1071" s="86" t="n">
        <v>72.4</v>
      </c>
      <c r="AB1071" s="86" t="n">
        <v>5</v>
      </c>
      <c r="AC1071" s="86" t="n">
        <v>2.4</v>
      </c>
      <c r="AD1071" s="86" t="n">
        <v>4.6</v>
      </c>
      <c r="AE1071" s="86" t="n">
        <v>0</v>
      </c>
      <c r="AF1071" s="86" t="n">
        <v>0</v>
      </c>
      <c r="AG1071" s="86" t="n">
        <v>0</v>
      </c>
      <c r="AH1071" s="86" t="n">
        <v>0</v>
      </c>
      <c r="AI1071" s="86" t="n">
        <v>100.9</v>
      </c>
      <c r="AJ1071" s="86" t="n">
        <v>209.2</v>
      </c>
      <c r="AK1071" s="86" t="n">
        <v>0</v>
      </c>
      <c r="AL1071" s="86" t="n">
        <v>0</v>
      </c>
      <c r="AM1071" s="86" t="n">
        <v>0.4</v>
      </c>
      <c r="AN1071" s="81"/>
      <c r="AO1071" s="81"/>
      <c r="AP1071" s="81"/>
      <c r="AQ1071" s="81"/>
      <c r="AR1071" s="81"/>
      <c r="AS1071" s="81"/>
    </row>
    <row r="1072" customFormat="false" ht="15.6" hidden="false" customHeight="true" outlineLevel="0" collapsed="false">
      <c r="A1072" s="82"/>
      <c r="B1072" s="90" t="str">
        <f aca="false">B1071</f>
        <v>영암군</v>
      </c>
      <c r="C1072" s="83" t="s">
        <v>299</v>
      </c>
      <c r="D1072" s="85" t="s">
        <v>300</v>
      </c>
      <c r="E1072" s="86" t="n">
        <v>323</v>
      </c>
      <c r="F1072" s="86" t="n">
        <v>7.6</v>
      </c>
      <c r="G1072" s="86"/>
      <c r="H1072" s="86"/>
      <c r="I1072" s="86" t="n">
        <v>2.2</v>
      </c>
      <c r="J1072" s="86" t="n">
        <v>5.1</v>
      </c>
      <c r="K1072" s="86"/>
      <c r="L1072" s="86"/>
      <c r="M1072" s="86" t="n">
        <v>0.2</v>
      </c>
      <c r="N1072" s="86" t="n">
        <v>0.1</v>
      </c>
      <c r="O1072" s="86"/>
      <c r="P1072" s="86"/>
      <c r="Q1072" s="86"/>
      <c r="R1072" s="86"/>
      <c r="S1072" s="86"/>
      <c r="T1072" s="91"/>
      <c r="U1072" s="97"/>
      <c r="V1072" s="89" t="s">
        <v>299</v>
      </c>
      <c r="W1072" s="88" t="s">
        <v>300</v>
      </c>
      <c r="X1072" s="86" t="n">
        <v>315.4</v>
      </c>
      <c r="Y1072" s="86"/>
      <c r="Z1072" s="86"/>
      <c r="AA1072" s="86" t="n">
        <v>0.7</v>
      </c>
      <c r="AB1072" s="86" t="n">
        <v>4.9</v>
      </c>
      <c r="AC1072" s="86" t="n">
        <v>2.4</v>
      </c>
      <c r="AD1072" s="86" t="n">
        <v>0.1</v>
      </c>
      <c r="AE1072" s="86"/>
      <c r="AF1072" s="86"/>
      <c r="AG1072" s="86"/>
      <c r="AH1072" s="86"/>
      <c r="AI1072" s="86" t="n">
        <v>97.7</v>
      </c>
      <c r="AJ1072" s="86" t="n">
        <v>209.2</v>
      </c>
      <c r="AK1072" s="86"/>
      <c r="AL1072" s="86"/>
      <c r="AM1072" s="86" t="n">
        <v>0.4</v>
      </c>
      <c r="AN1072" s="81"/>
      <c r="AO1072" s="81"/>
      <c r="AP1072" s="81"/>
      <c r="AQ1072" s="81"/>
      <c r="AR1072" s="81"/>
      <c r="AS1072" s="81"/>
    </row>
    <row r="1073" customFormat="false" ht="15.6" hidden="false" customHeight="true" outlineLevel="0" collapsed="false">
      <c r="A1073" s="82"/>
      <c r="B1073" s="90" t="str">
        <f aca="false">B1072</f>
        <v>영암군</v>
      </c>
      <c r="C1073" s="83"/>
      <c r="D1073" s="85" t="s">
        <v>301</v>
      </c>
      <c r="E1073" s="86" t="n">
        <v>2.7</v>
      </c>
      <c r="F1073" s="86" t="n">
        <v>2.7</v>
      </c>
      <c r="G1073" s="86"/>
      <c r="H1073" s="86" t="n">
        <v>0.1</v>
      </c>
      <c r="I1073" s="86"/>
      <c r="J1073" s="86" t="n">
        <v>2.6</v>
      </c>
      <c r="K1073" s="86"/>
      <c r="L1073" s="86"/>
      <c r="M1073" s="86"/>
      <c r="N1073" s="86"/>
      <c r="O1073" s="86"/>
      <c r="P1073" s="86"/>
      <c r="Q1073" s="86"/>
      <c r="R1073" s="86"/>
      <c r="S1073" s="86"/>
      <c r="T1073" s="91"/>
      <c r="U1073" s="97"/>
      <c r="V1073" s="89"/>
      <c r="W1073" s="88" t="s">
        <v>301</v>
      </c>
      <c r="X1073" s="86" t="n">
        <v>0</v>
      </c>
      <c r="Y1073" s="86"/>
      <c r="Z1073" s="86"/>
      <c r="AA1073" s="86"/>
      <c r="AB1073" s="86"/>
      <c r="AC1073" s="86"/>
      <c r="AD1073" s="86"/>
      <c r="AE1073" s="86"/>
      <c r="AF1073" s="86"/>
      <c r="AG1073" s="86"/>
      <c r="AH1073" s="86"/>
      <c r="AI1073" s="86"/>
      <c r="AJ1073" s="86"/>
      <c r="AK1073" s="86"/>
      <c r="AL1073" s="86"/>
      <c r="AM1073" s="86"/>
      <c r="AN1073" s="81"/>
      <c r="AO1073" s="81"/>
      <c r="AP1073" s="81"/>
      <c r="AQ1073" s="81"/>
      <c r="AR1073" s="81"/>
      <c r="AS1073" s="81"/>
    </row>
    <row r="1074" customFormat="false" ht="15.6" hidden="false" customHeight="true" outlineLevel="0" collapsed="false">
      <c r="A1074" s="82"/>
      <c r="B1074" s="90" t="str">
        <f aca="false">B1073</f>
        <v>영암군</v>
      </c>
      <c r="C1074" s="83"/>
      <c r="D1074" s="85" t="s">
        <v>302</v>
      </c>
      <c r="E1074" s="86" t="n">
        <v>89.7</v>
      </c>
      <c r="F1074" s="86" t="n">
        <v>10.2</v>
      </c>
      <c r="G1074" s="86" t="n">
        <v>0.6</v>
      </c>
      <c r="H1074" s="86" t="n">
        <v>4.9</v>
      </c>
      <c r="I1074" s="86" t="n">
        <v>1.7</v>
      </c>
      <c r="J1074" s="86" t="n">
        <v>0.2</v>
      </c>
      <c r="K1074" s="86" t="n">
        <v>0.9</v>
      </c>
      <c r="L1074" s="86" t="n">
        <v>0.4</v>
      </c>
      <c r="M1074" s="86"/>
      <c r="N1074" s="86"/>
      <c r="O1074" s="86"/>
      <c r="P1074" s="86" t="n">
        <v>0.1</v>
      </c>
      <c r="Q1074" s="86" t="n">
        <v>1.4</v>
      </c>
      <c r="R1074" s="86"/>
      <c r="S1074" s="86"/>
      <c r="T1074" s="91"/>
      <c r="U1074" s="97"/>
      <c r="V1074" s="89"/>
      <c r="W1074" s="88" t="s">
        <v>302</v>
      </c>
      <c r="X1074" s="86" t="n">
        <v>79.5</v>
      </c>
      <c r="Y1074" s="86"/>
      <c r="Z1074" s="86"/>
      <c r="AA1074" s="86" t="n">
        <v>71.7</v>
      </c>
      <c r="AB1074" s="86" t="n">
        <v>0.1</v>
      </c>
      <c r="AC1074" s="86"/>
      <c r="AD1074" s="86" t="n">
        <v>4.5</v>
      </c>
      <c r="AE1074" s="86"/>
      <c r="AF1074" s="86"/>
      <c r="AG1074" s="86"/>
      <c r="AH1074" s="86"/>
      <c r="AI1074" s="86" t="n">
        <v>3.2</v>
      </c>
      <c r="AJ1074" s="86"/>
      <c r="AK1074" s="86"/>
      <c r="AL1074" s="86"/>
      <c r="AM1074" s="86"/>
      <c r="AN1074" s="81"/>
      <c r="AO1074" s="81"/>
      <c r="AP1074" s="81"/>
      <c r="AQ1074" s="81"/>
      <c r="AR1074" s="81"/>
      <c r="AS1074" s="81"/>
    </row>
    <row r="1075" customFormat="false" ht="15.6" hidden="false" customHeight="true" outlineLevel="0" collapsed="false">
      <c r="A1075" s="82"/>
      <c r="B1075" s="90" t="str">
        <f aca="false">B1074</f>
        <v>영암군</v>
      </c>
      <c r="C1075" s="83"/>
      <c r="D1075" s="83" t="s">
        <v>303</v>
      </c>
      <c r="E1075" s="86" t="n">
        <v>16.3</v>
      </c>
      <c r="F1075" s="86" t="n">
        <v>16.3</v>
      </c>
      <c r="G1075" s="86"/>
      <c r="H1075" s="86"/>
      <c r="I1075" s="86"/>
      <c r="J1075" s="86"/>
      <c r="K1075" s="86"/>
      <c r="L1075" s="86"/>
      <c r="M1075" s="86"/>
      <c r="N1075" s="86"/>
      <c r="O1075" s="86"/>
      <c r="P1075" s="86" t="n">
        <v>16.3</v>
      </c>
      <c r="Q1075" s="86"/>
      <c r="R1075" s="86"/>
      <c r="S1075" s="86"/>
      <c r="T1075" s="91"/>
      <c r="U1075" s="97"/>
      <c r="V1075" s="89"/>
      <c r="W1075" s="89" t="s">
        <v>303</v>
      </c>
      <c r="X1075" s="86" t="n">
        <v>0</v>
      </c>
      <c r="Y1075" s="86"/>
      <c r="Z1075" s="86"/>
      <c r="AA1075" s="86"/>
      <c r="AB1075" s="86"/>
      <c r="AC1075" s="86"/>
      <c r="AD1075" s="86"/>
      <c r="AE1075" s="86"/>
      <c r="AF1075" s="86"/>
      <c r="AG1075" s="86"/>
      <c r="AH1075" s="86"/>
      <c r="AI1075" s="86"/>
      <c r="AJ1075" s="86"/>
      <c r="AK1075" s="86"/>
      <c r="AL1075" s="86"/>
      <c r="AM1075" s="86"/>
      <c r="AN1075" s="81"/>
      <c r="AO1075" s="81"/>
      <c r="AP1075" s="81"/>
      <c r="AQ1075" s="81"/>
      <c r="AR1075" s="81"/>
      <c r="AS1075" s="81"/>
    </row>
    <row r="1076" customFormat="false" ht="15.6" hidden="false" customHeight="true" outlineLevel="0" collapsed="false">
      <c r="A1076" s="82"/>
      <c r="B1076" s="90" t="s">
        <v>203</v>
      </c>
      <c r="C1076" s="85" t="s">
        <v>24</v>
      </c>
      <c r="D1076" s="85"/>
      <c r="E1076" s="86" t="n">
        <v>8.2</v>
      </c>
      <c r="F1076" s="86" t="n">
        <v>3.2</v>
      </c>
      <c r="G1076" s="86" t="n">
        <v>0</v>
      </c>
      <c r="H1076" s="86" t="n">
        <v>0.5</v>
      </c>
      <c r="I1076" s="86" t="n">
        <v>0</v>
      </c>
      <c r="J1076" s="86" t="n">
        <v>0</v>
      </c>
      <c r="K1076" s="86" t="n">
        <v>0</v>
      </c>
      <c r="L1076" s="86" t="n">
        <v>0</v>
      </c>
      <c r="M1076" s="86" t="n">
        <v>1.1</v>
      </c>
      <c r="N1076" s="86" t="n">
        <v>0</v>
      </c>
      <c r="O1076" s="86" t="n">
        <v>0</v>
      </c>
      <c r="P1076" s="86" t="n">
        <v>0</v>
      </c>
      <c r="Q1076" s="86" t="n">
        <v>1.6</v>
      </c>
      <c r="R1076" s="86" t="n">
        <v>0</v>
      </c>
      <c r="S1076" s="86" t="n">
        <v>0</v>
      </c>
      <c r="T1076" s="91"/>
      <c r="U1076" s="97" t="s">
        <v>203</v>
      </c>
      <c r="V1076" s="88" t="s">
        <v>24</v>
      </c>
      <c r="W1076" s="88"/>
      <c r="X1076" s="86" t="n">
        <v>5</v>
      </c>
      <c r="Y1076" s="86" t="n">
        <v>0</v>
      </c>
      <c r="Z1076" s="86" t="n">
        <v>0</v>
      </c>
      <c r="AA1076" s="86" t="n">
        <v>0.1</v>
      </c>
      <c r="AB1076" s="86" t="n">
        <v>0</v>
      </c>
      <c r="AC1076" s="86" t="n">
        <v>0</v>
      </c>
      <c r="AD1076" s="86" t="n">
        <v>0</v>
      </c>
      <c r="AE1076" s="86" t="n">
        <v>0</v>
      </c>
      <c r="AF1076" s="86" t="n">
        <v>0</v>
      </c>
      <c r="AG1076" s="86" t="n">
        <v>0</v>
      </c>
      <c r="AH1076" s="86" t="n">
        <v>0</v>
      </c>
      <c r="AI1076" s="86" t="n">
        <v>4.3</v>
      </c>
      <c r="AJ1076" s="86" t="n">
        <v>0</v>
      </c>
      <c r="AK1076" s="86" t="n">
        <v>0</v>
      </c>
      <c r="AL1076" s="86" t="n">
        <v>0.6</v>
      </c>
      <c r="AM1076" s="86" t="n">
        <v>0</v>
      </c>
      <c r="AN1076" s="81"/>
      <c r="AO1076" s="81"/>
      <c r="AP1076" s="81"/>
      <c r="AQ1076" s="81"/>
      <c r="AR1076" s="81"/>
      <c r="AS1076" s="81"/>
    </row>
    <row r="1077" customFormat="false" ht="15.6" hidden="false" customHeight="true" outlineLevel="0" collapsed="false">
      <c r="A1077" s="82"/>
      <c r="B1077" s="90" t="str">
        <f aca="false">B1076</f>
        <v>무안군</v>
      </c>
      <c r="C1077" s="83" t="s">
        <v>299</v>
      </c>
      <c r="D1077" s="85" t="s">
        <v>300</v>
      </c>
      <c r="E1077" s="86" t="n">
        <v>0.7</v>
      </c>
      <c r="F1077" s="86" t="n">
        <v>0</v>
      </c>
      <c r="G1077" s="86"/>
      <c r="H1077" s="86"/>
      <c r="I1077" s="86"/>
      <c r="J1077" s="86"/>
      <c r="K1077" s="86"/>
      <c r="L1077" s="86"/>
      <c r="M1077" s="86"/>
      <c r="N1077" s="86"/>
      <c r="O1077" s="86"/>
      <c r="P1077" s="86"/>
      <c r="Q1077" s="86"/>
      <c r="R1077" s="86"/>
      <c r="S1077" s="86"/>
      <c r="T1077" s="91"/>
      <c r="U1077" s="97"/>
      <c r="V1077" s="89" t="s">
        <v>299</v>
      </c>
      <c r="W1077" s="88" t="s">
        <v>300</v>
      </c>
      <c r="X1077" s="86" t="n">
        <v>0.7</v>
      </c>
      <c r="Y1077" s="86"/>
      <c r="Z1077" s="86"/>
      <c r="AA1077" s="86" t="n">
        <v>0.1</v>
      </c>
      <c r="AB1077" s="86"/>
      <c r="AC1077" s="86"/>
      <c r="AD1077" s="86"/>
      <c r="AE1077" s="86"/>
      <c r="AF1077" s="86"/>
      <c r="AG1077" s="86"/>
      <c r="AH1077" s="86"/>
      <c r="AI1077" s="86"/>
      <c r="AJ1077" s="86"/>
      <c r="AK1077" s="86"/>
      <c r="AL1077" s="86" t="n">
        <v>0.6</v>
      </c>
      <c r="AM1077" s="86"/>
      <c r="AN1077" s="81"/>
      <c r="AO1077" s="81"/>
      <c r="AP1077" s="81"/>
      <c r="AQ1077" s="81"/>
      <c r="AR1077" s="81"/>
      <c r="AS1077" s="81"/>
    </row>
    <row r="1078" customFormat="false" ht="15.6" hidden="false" customHeight="true" outlineLevel="0" collapsed="false">
      <c r="A1078" s="82"/>
      <c r="B1078" s="90" t="str">
        <f aca="false">B1077</f>
        <v>무안군</v>
      </c>
      <c r="C1078" s="83"/>
      <c r="D1078" s="85" t="s">
        <v>301</v>
      </c>
      <c r="E1078" s="86" t="n">
        <v>0</v>
      </c>
      <c r="F1078" s="86" t="n">
        <v>0</v>
      </c>
      <c r="G1078" s="86"/>
      <c r="H1078" s="86"/>
      <c r="I1078" s="86"/>
      <c r="J1078" s="86"/>
      <c r="K1078" s="86"/>
      <c r="L1078" s="86"/>
      <c r="M1078" s="86"/>
      <c r="N1078" s="86"/>
      <c r="O1078" s="86"/>
      <c r="P1078" s="86"/>
      <c r="Q1078" s="86"/>
      <c r="R1078" s="86"/>
      <c r="S1078" s="86"/>
      <c r="T1078" s="91"/>
      <c r="U1078" s="97"/>
      <c r="V1078" s="89"/>
      <c r="W1078" s="88" t="s">
        <v>301</v>
      </c>
      <c r="X1078" s="86" t="n">
        <v>0</v>
      </c>
      <c r="Y1078" s="86"/>
      <c r="Z1078" s="86"/>
      <c r="AA1078" s="86"/>
      <c r="AB1078" s="86"/>
      <c r="AC1078" s="86"/>
      <c r="AD1078" s="86"/>
      <c r="AE1078" s="86"/>
      <c r="AF1078" s="86"/>
      <c r="AG1078" s="86"/>
      <c r="AH1078" s="86"/>
      <c r="AI1078" s="86"/>
      <c r="AJ1078" s="86"/>
      <c r="AK1078" s="86"/>
      <c r="AL1078" s="86"/>
      <c r="AM1078" s="86"/>
      <c r="AN1078" s="81"/>
      <c r="AO1078" s="81"/>
      <c r="AP1078" s="81"/>
      <c r="AQ1078" s="81"/>
      <c r="AR1078" s="81"/>
      <c r="AS1078" s="81"/>
    </row>
    <row r="1079" customFormat="false" ht="15.6" hidden="false" customHeight="true" outlineLevel="0" collapsed="false">
      <c r="A1079" s="82"/>
      <c r="B1079" s="90" t="str">
        <f aca="false">B1078</f>
        <v>무안군</v>
      </c>
      <c r="C1079" s="83"/>
      <c r="D1079" s="85" t="s">
        <v>302</v>
      </c>
      <c r="E1079" s="86" t="n">
        <v>7.5</v>
      </c>
      <c r="F1079" s="86" t="n">
        <v>3.2</v>
      </c>
      <c r="G1079" s="86"/>
      <c r="H1079" s="86" t="n">
        <v>0.5</v>
      </c>
      <c r="I1079" s="86"/>
      <c r="J1079" s="86"/>
      <c r="K1079" s="86"/>
      <c r="L1079" s="86"/>
      <c r="M1079" s="86" t="n">
        <v>1.1</v>
      </c>
      <c r="N1079" s="86"/>
      <c r="O1079" s="86"/>
      <c r="P1079" s="86"/>
      <c r="Q1079" s="86" t="n">
        <v>1.6</v>
      </c>
      <c r="R1079" s="86"/>
      <c r="S1079" s="86"/>
      <c r="T1079" s="91"/>
      <c r="U1079" s="97"/>
      <c r="V1079" s="89"/>
      <c r="W1079" s="88" t="s">
        <v>302</v>
      </c>
      <c r="X1079" s="86" t="n">
        <v>4.3</v>
      </c>
      <c r="Y1079" s="86"/>
      <c r="Z1079" s="86"/>
      <c r="AA1079" s="86"/>
      <c r="AB1079" s="86"/>
      <c r="AC1079" s="86"/>
      <c r="AD1079" s="86"/>
      <c r="AE1079" s="86"/>
      <c r="AF1079" s="86"/>
      <c r="AG1079" s="86"/>
      <c r="AH1079" s="86"/>
      <c r="AI1079" s="86" t="n">
        <v>4.3</v>
      </c>
      <c r="AJ1079" s="86"/>
      <c r="AK1079" s="86"/>
      <c r="AL1079" s="86"/>
      <c r="AM1079" s="86"/>
      <c r="AN1079" s="81"/>
      <c r="AO1079" s="81"/>
      <c r="AP1079" s="81"/>
      <c r="AQ1079" s="81"/>
      <c r="AR1079" s="81"/>
      <c r="AS1079" s="81"/>
    </row>
    <row r="1080" customFormat="false" ht="15.6" hidden="false" customHeight="true" outlineLevel="0" collapsed="false">
      <c r="A1080" s="82"/>
      <c r="B1080" s="90" t="str">
        <f aca="false">B1079</f>
        <v>무안군</v>
      </c>
      <c r="C1080" s="83"/>
      <c r="D1080" s="83" t="s">
        <v>303</v>
      </c>
      <c r="E1080" s="86" t="n">
        <v>0</v>
      </c>
      <c r="F1080" s="86" t="n">
        <v>0</v>
      </c>
      <c r="G1080" s="86"/>
      <c r="H1080" s="86"/>
      <c r="I1080" s="86"/>
      <c r="J1080" s="86"/>
      <c r="K1080" s="86"/>
      <c r="L1080" s="86"/>
      <c r="M1080" s="86"/>
      <c r="N1080" s="86"/>
      <c r="O1080" s="86"/>
      <c r="P1080" s="86"/>
      <c r="Q1080" s="86"/>
      <c r="R1080" s="86"/>
      <c r="S1080" s="86"/>
      <c r="T1080" s="91"/>
      <c r="U1080" s="97"/>
      <c r="V1080" s="89"/>
      <c r="W1080" s="89" t="s">
        <v>303</v>
      </c>
      <c r="X1080" s="86" t="n">
        <v>0</v>
      </c>
      <c r="Y1080" s="86"/>
      <c r="Z1080" s="86"/>
      <c r="AA1080" s="86"/>
      <c r="AB1080" s="86"/>
      <c r="AC1080" s="86"/>
      <c r="AD1080" s="86"/>
      <c r="AE1080" s="86"/>
      <c r="AF1080" s="86"/>
      <c r="AG1080" s="86"/>
      <c r="AH1080" s="86"/>
      <c r="AI1080" s="86"/>
      <c r="AJ1080" s="86"/>
      <c r="AK1080" s="86"/>
      <c r="AL1080" s="86"/>
      <c r="AM1080" s="86"/>
      <c r="AN1080" s="81"/>
      <c r="AO1080" s="81"/>
      <c r="AP1080" s="81"/>
      <c r="AQ1080" s="81"/>
      <c r="AR1080" s="81"/>
      <c r="AS1080" s="81"/>
    </row>
    <row r="1081" customFormat="false" ht="15.6" hidden="false" customHeight="true" outlineLevel="0" collapsed="false">
      <c r="A1081" s="82" t="s">
        <v>187</v>
      </c>
      <c r="B1081" s="90" t="s">
        <v>204</v>
      </c>
      <c r="C1081" s="85" t="s">
        <v>24</v>
      </c>
      <c r="D1081" s="85"/>
      <c r="E1081" s="86" t="n">
        <v>17.2</v>
      </c>
      <c r="F1081" s="86" t="n">
        <v>7.9</v>
      </c>
      <c r="G1081" s="86" t="n">
        <v>0.1</v>
      </c>
      <c r="H1081" s="86" t="n">
        <v>0</v>
      </c>
      <c r="I1081" s="86" t="n">
        <v>0</v>
      </c>
      <c r="J1081" s="86" t="n">
        <v>2.4</v>
      </c>
      <c r="K1081" s="86" t="n">
        <v>1.3</v>
      </c>
      <c r="L1081" s="86" t="n">
        <v>0</v>
      </c>
      <c r="M1081" s="86" t="n">
        <v>0</v>
      </c>
      <c r="N1081" s="86" t="n">
        <v>0</v>
      </c>
      <c r="O1081" s="86" t="n">
        <v>0</v>
      </c>
      <c r="P1081" s="86" t="n">
        <v>0.7</v>
      </c>
      <c r="Q1081" s="86" t="n">
        <v>2.8</v>
      </c>
      <c r="R1081" s="86" t="n">
        <v>0</v>
      </c>
      <c r="S1081" s="86" t="n">
        <v>0.6</v>
      </c>
      <c r="T1081" s="91" t="s">
        <v>187</v>
      </c>
      <c r="U1081" s="97" t="s">
        <v>204</v>
      </c>
      <c r="V1081" s="88" t="s">
        <v>24</v>
      </c>
      <c r="W1081" s="88"/>
      <c r="X1081" s="86" t="n">
        <v>9.3</v>
      </c>
      <c r="Y1081" s="86" t="n">
        <v>0</v>
      </c>
      <c r="Z1081" s="86" t="n">
        <v>0</v>
      </c>
      <c r="AA1081" s="86" t="n">
        <v>0.6</v>
      </c>
      <c r="AB1081" s="86" t="n">
        <v>0</v>
      </c>
      <c r="AC1081" s="86" t="n">
        <v>0.2</v>
      </c>
      <c r="AD1081" s="86" t="n">
        <v>0</v>
      </c>
      <c r="AE1081" s="86" t="n">
        <v>1.7</v>
      </c>
      <c r="AF1081" s="86" t="n">
        <v>0</v>
      </c>
      <c r="AG1081" s="86" t="n">
        <v>0</v>
      </c>
      <c r="AH1081" s="86" t="n">
        <v>0.7</v>
      </c>
      <c r="AI1081" s="86" t="n">
        <v>1.1</v>
      </c>
      <c r="AJ1081" s="86" t="n">
        <v>0</v>
      </c>
      <c r="AK1081" s="86" t="n">
        <v>0</v>
      </c>
      <c r="AL1081" s="86" t="n">
        <v>0</v>
      </c>
      <c r="AM1081" s="86" t="n">
        <v>5</v>
      </c>
      <c r="AN1081" s="81"/>
      <c r="AO1081" s="81"/>
      <c r="AP1081" s="81"/>
      <c r="AQ1081" s="81"/>
      <c r="AR1081" s="81"/>
      <c r="AS1081" s="81"/>
    </row>
    <row r="1082" customFormat="false" ht="15.6" hidden="false" customHeight="true" outlineLevel="0" collapsed="false">
      <c r="A1082" s="82"/>
      <c r="B1082" s="90" t="str">
        <f aca="false">B1081</f>
        <v>함평군</v>
      </c>
      <c r="C1082" s="83" t="s">
        <v>299</v>
      </c>
      <c r="D1082" s="85" t="s">
        <v>300</v>
      </c>
      <c r="E1082" s="86" t="n">
        <v>1.3</v>
      </c>
      <c r="F1082" s="86" t="n">
        <v>0</v>
      </c>
      <c r="G1082" s="86"/>
      <c r="H1082" s="86"/>
      <c r="I1082" s="86"/>
      <c r="J1082" s="86"/>
      <c r="K1082" s="86"/>
      <c r="L1082" s="86"/>
      <c r="M1082" s="86"/>
      <c r="N1082" s="86"/>
      <c r="O1082" s="86"/>
      <c r="P1082" s="86"/>
      <c r="Q1082" s="86"/>
      <c r="R1082" s="86"/>
      <c r="S1082" s="86"/>
      <c r="T1082" s="91"/>
      <c r="U1082" s="97"/>
      <c r="V1082" s="89" t="s">
        <v>299</v>
      </c>
      <c r="W1082" s="88" t="s">
        <v>300</v>
      </c>
      <c r="X1082" s="86" t="n">
        <v>1.3</v>
      </c>
      <c r="Y1082" s="86"/>
      <c r="Z1082" s="86"/>
      <c r="AA1082" s="86" t="n">
        <v>0.6</v>
      </c>
      <c r="AB1082" s="86"/>
      <c r="AC1082" s="86"/>
      <c r="AD1082" s="86"/>
      <c r="AE1082" s="86"/>
      <c r="AF1082" s="86"/>
      <c r="AG1082" s="86"/>
      <c r="AH1082" s="86" t="n">
        <v>0.7</v>
      </c>
      <c r="AI1082" s="86"/>
      <c r="AJ1082" s="86"/>
      <c r="AK1082" s="86"/>
      <c r="AL1082" s="86"/>
      <c r="AM1082" s="86"/>
      <c r="AN1082" s="81"/>
      <c r="AO1082" s="81"/>
      <c r="AP1082" s="81"/>
      <c r="AQ1082" s="81"/>
      <c r="AR1082" s="81"/>
      <c r="AS1082" s="81"/>
    </row>
    <row r="1083" customFormat="false" ht="15.6" hidden="false" customHeight="true" outlineLevel="0" collapsed="false">
      <c r="A1083" s="82"/>
      <c r="B1083" s="90" t="str">
        <f aca="false">B1082</f>
        <v>함평군</v>
      </c>
      <c r="C1083" s="83"/>
      <c r="D1083" s="85" t="s">
        <v>301</v>
      </c>
      <c r="E1083" s="86" t="n">
        <v>0.7</v>
      </c>
      <c r="F1083" s="86" t="n">
        <v>0.7</v>
      </c>
      <c r="G1083" s="86" t="n">
        <v>0.1</v>
      </c>
      <c r="H1083" s="86"/>
      <c r="I1083" s="86"/>
      <c r="J1083" s="86"/>
      <c r="K1083" s="86"/>
      <c r="L1083" s="86"/>
      <c r="M1083" s="86"/>
      <c r="N1083" s="86"/>
      <c r="O1083" s="86"/>
      <c r="P1083" s="86"/>
      <c r="Q1083" s="86"/>
      <c r="R1083" s="86"/>
      <c r="S1083" s="86" t="n">
        <v>0.6</v>
      </c>
      <c r="T1083" s="91"/>
      <c r="U1083" s="97"/>
      <c r="V1083" s="89"/>
      <c r="W1083" s="88" t="s">
        <v>301</v>
      </c>
      <c r="X1083" s="86" t="n">
        <v>0</v>
      </c>
      <c r="Y1083" s="86"/>
      <c r="Z1083" s="86"/>
      <c r="AA1083" s="86"/>
      <c r="AB1083" s="86"/>
      <c r="AC1083" s="86"/>
      <c r="AD1083" s="86"/>
      <c r="AE1083" s="86"/>
      <c r="AF1083" s="86"/>
      <c r="AG1083" s="86"/>
      <c r="AH1083" s="86"/>
      <c r="AI1083" s="86"/>
      <c r="AJ1083" s="86"/>
      <c r="AK1083" s="86"/>
      <c r="AL1083" s="86"/>
      <c r="AM1083" s="86"/>
      <c r="AN1083" s="81"/>
      <c r="AO1083" s="81"/>
      <c r="AP1083" s="81"/>
      <c r="AQ1083" s="81"/>
      <c r="AR1083" s="81"/>
      <c r="AS1083" s="81"/>
    </row>
    <row r="1084" customFormat="false" ht="15.6" hidden="false" customHeight="true" outlineLevel="0" collapsed="false">
      <c r="A1084" s="82"/>
      <c r="B1084" s="90" t="str">
        <f aca="false">B1083</f>
        <v>함평군</v>
      </c>
      <c r="C1084" s="83"/>
      <c r="D1084" s="85" t="s">
        <v>302</v>
      </c>
      <c r="E1084" s="86" t="n">
        <v>15.2</v>
      </c>
      <c r="F1084" s="86" t="n">
        <v>7.2</v>
      </c>
      <c r="G1084" s="86"/>
      <c r="H1084" s="86"/>
      <c r="I1084" s="86"/>
      <c r="J1084" s="86" t="n">
        <v>2.4</v>
      </c>
      <c r="K1084" s="86" t="n">
        <v>1.3</v>
      </c>
      <c r="L1084" s="86"/>
      <c r="M1084" s="86"/>
      <c r="N1084" s="86"/>
      <c r="O1084" s="86"/>
      <c r="P1084" s="86" t="n">
        <v>0.7</v>
      </c>
      <c r="Q1084" s="86" t="n">
        <v>2.8</v>
      </c>
      <c r="R1084" s="86"/>
      <c r="S1084" s="86"/>
      <c r="T1084" s="91"/>
      <c r="U1084" s="97"/>
      <c r="V1084" s="89"/>
      <c r="W1084" s="88" t="s">
        <v>302</v>
      </c>
      <c r="X1084" s="86" t="n">
        <v>8</v>
      </c>
      <c r="Y1084" s="86"/>
      <c r="Z1084" s="86"/>
      <c r="AA1084" s="86"/>
      <c r="AB1084" s="86"/>
      <c r="AC1084" s="86" t="n">
        <v>0.2</v>
      </c>
      <c r="AD1084" s="86"/>
      <c r="AE1084" s="86" t="n">
        <v>1.7</v>
      </c>
      <c r="AF1084" s="86"/>
      <c r="AG1084" s="86"/>
      <c r="AH1084" s="86"/>
      <c r="AI1084" s="86" t="n">
        <v>1.1</v>
      </c>
      <c r="AJ1084" s="86"/>
      <c r="AK1084" s="86"/>
      <c r="AL1084" s="86"/>
      <c r="AM1084" s="86" t="n">
        <v>5</v>
      </c>
      <c r="AN1084" s="81"/>
      <c r="AO1084" s="81"/>
      <c r="AP1084" s="81"/>
      <c r="AQ1084" s="81"/>
      <c r="AR1084" s="81"/>
      <c r="AS1084" s="81"/>
    </row>
    <row r="1085" customFormat="false" ht="15.6" hidden="false" customHeight="true" outlineLevel="0" collapsed="false">
      <c r="A1085" s="82"/>
      <c r="B1085" s="90" t="str">
        <f aca="false">B1084</f>
        <v>함평군</v>
      </c>
      <c r="C1085" s="83"/>
      <c r="D1085" s="83" t="s">
        <v>303</v>
      </c>
      <c r="E1085" s="86" t="n">
        <v>0</v>
      </c>
      <c r="F1085" s="86" t="n">
        <v>0</v>
      </c>
      <c r="G1085" s="86"/>
      <c r="H1085" s="86"/>
      <c r="I1085" s="86"/>
      <c r="J1085" s="86"/>
      <c r="K1085" s="86"/>
      <c r="L1085" s="86"/>
      <c r="M1085" s="86"/>
      <c r="N1085" s="86"/>
      <c r="O1085" s="86"/>
      <c r="P1085" s="86"/>
      <c r="Q1085" s="86"/>
      <c r="R1085" s="86"/>
      <c r="S1085" s="86"/>
      <c r="T1085" s="91"/>
      <c r="U1085" s="97"/>
      <c r="V1085" s="89"/>
      <c r="W1085" s="89" t="s">
        <v>303</v>
      </c>
      <c r="X1085" s="86" t="n">
        <v>0</v>
      </c>
      <c r="Y1085" s="86"/>
      <c r="Z1085" s="86"/>
      <c r="AA1085" s="86"/>
      <c r="AB1085" s="86"/>
      <c r="AC1085" s="86"/>
      <c r="AD1085" s="86"/>
      <c r="AE1085" s="86"/>
      <c r="AF1085" s="86"/>
      <c r="AG1085" s="86"/>
      <c r="AH1085" s="86"/>
      <c r="AI1085" s="86"/>
      <c r="AJ1085" s="86"/>
      <c r="AK1085" s="86"/>
      <c r="AL1085" s="86"/>
      <c r="AM1085" s="86"/>
      <c r="AN1085" s="81"/>
      <c r="AO1085" s="81"/>
      <c r="AP1085" s="81"/>
      <c r="AQ1085" s="81"/>
      <c r="AR1085" s="81"/>
      <c r="AS1085" s="81"/>
    </row>
    <row r="1086" customFormat="false" ht="15.6" hidden="false" customHeight="true" outlineLevel="0" collapsed="false">
      <c r="A1086" s="82"/>
      <c r="B1086" s="90" t="s">
        <v>205</v>
      </c>
      <c r="C1086" s="85" t="s">
        <v>24</v>
      </c>
      <c r="D1086" s="85"/>
      <c r="E1086" s="86" t="n">
        <v>7.2</v>
      </c>
      <c r="F1086" s="86" t="n">
        <v>4.1</v>
      </c>
      <c r="G1086" s="86" t="n">
        <v>0.4</v>
      </c>
      <c r="H1086" s="86" t="n">
        <v>0</v>
      </c>
      <c r="I1086" s="86" t="n">
        <v>0</v>
      </c>
      <c r="J1086" s="86" t="n">
        <v>0.5</v>
      </c>
      <c r="K1086" s="86" t="n">
        <v>0</v>
      </c>
      <c r="L1086" s="86" t="n">
        <v>0</v>
      </c>
      <c r="M1086" s="86" t="n">
        <v>0</v>
      </c>
      <c r="N1086" s="86" t="n">
        <v>0</v>
      </c>
      <c r="O1086" s="86" t="n">
        <v>0</v>
      </c>
      <c r="P1086" s="86" t="n">
        <v>0</v>
      </c>
      <c r="Q1086" s="86" t="n">
        <v>2.6</v>
      </c>
      <c r="R1086" s="86" t="n">
        <v>0</v>
      </c>
      <c r="S1086" s="86" t="n">
        <v>0.6</v>
      </c>
      <c r="T1086" s="91"/>
      <c r="U1086" s="97" t="s">
        <v>205</v>
      </c>
      <c r="V1086" s="88" t="s">
        <v>24</v>
      </c>
      <c r="W1086" s="88"/>
      <c r="X1086" s="86" t="n">
        <v>3.1</v>
      </c>
      <c r="Y1086" s="86" t="n">
        <v>0</v>
      </c>
      <c r="Z1086" s="86" t="n">
        <v>0</v>
      </c>
      <c r="AA1086" s="86" t="n">
        <v>0</v>
      </c>
      <c r="AB1086" s="86" t="n">
        <v>0</v>
      </c>
      <c r="AC1086" s="86" t="n">
        <v>0</v>
      </c>
      <c r="AD1086" s="86" t="n">
        <v>0.7</v>
      </c>
      <c r="AE1086" s="86" t="n">
        <v>0</v>
      </c>
      <c r="AF1086" s="86" t="n">
        <v>0</v>
      </c>
      <c r="AG1086" s="86" t="n">
        <v>0</v>
      </c>
      <c r="AH1086" s="86" t="n">
        <v>0</v>
      </c>
      <c r="AI1086" s="86" t="n">
        <v>1.9</v>
      </c>
      <c r="AJ1086" s="86" t="n">
        <v>0.5</v>
      </c>
      <c r="AK1086" s="86" t="n">
        <v>0</v>
      </c>
      <c r="AL1086" s="86" t="n">
        <v>0</v>
      </c>
      <c r="AM1086" s="86" t="n">
        <v>0</v>
      </c>
      <c r="AN1086" s="81"/>
      <c r="AO1086" s="81"/>
      <c r="AP1086" s="81"/>
      <c r="AQ1086" s="81"/>
      <c r="AR1086" s="81"/>
      <c r="AS1086" s="81"/>
    </row>
    <row r="1087" customFormat="false" ht="15.6" hidden="false" customHeight="true" outlineLevel="0" collapsed="false">
      <c r="A1087" s="82"/>
      <c r="B1087" s="90" t="str">
        <f aca="false">B1086</f>
        <v>영광군</v>
      </c>
      <c r="C1087" s="83" t="s">
        <v>299</v>
      </c>
      <c r="D1087" s="85" t="s">
        <v>300</v>
      </c>
      <c r="E1087" s="86" t="n">
        <v>1.1</v>
      </c>
      <c r="F1087" s="86" t="n">
        <v>0</v>
      </c>
      <c r="G1087" s="86"/>
      <c r="H1087" s="86"/>
      <c r="I1087" s="86"/>
      <c r="J1087" s="86"/>
      <c r="K1087" s="86"/>
      <c r="L1087" s="86"/>
      <c r="M1087" s="86"/>
      <c r="N1087" s="86"/>
      <c r="O1087" s="86"/>
      <c r="P1087" s="86"/>
      <c r="Q1087" s="86"/>
      <c r="R1087" s="86"/>
      <c r="S1087" s="86"/>
      <c r="T1087" s="91"/>
      <c r="U1087" s="97"/>
      <c r="V1087" s="89" t="s">
        <v>299</v>
      </c>
      <c r="W1087" s="88" t="s">
        <v>300</v>
      </c>
      <c r="X1087" s="86" t="n">
        <v>1.1</v>
      </c>
      <c r="Y1087" s="86"/>
      <c r="Z1087" s="86"/>
      <c r="AA1087" s="86"/>
      <c r="AB1087" s="86"/>
      <c r="AC1087" s="86"/>
      <c r="AD1087" s="86"/>
      <c r="AE1087" s="86"/>
      <c r="AF1087" s="86"/>
      <c r="AG1087" s="86"/>
      <c r="AH1087" s="86"/>
      <c r="AI1087" s="86" t="n">
        <v>0.6</v>
      </c>
      <c r="AJ1087" s="86" t="n">
        <v>0.5</v>
      </c>
      <c r="AK1087" s="86"/>
      <c r="AL1087" s="86"/>
      <c r="AM1087" s="86"/>
      <c r="AN1087" s="81"/>
      <c r="AO1087" s="81"/>
      <c r="AP1087" s="81"/>
      <c r="AQ1087" s="81"/>
      <c r="AR1087" s="81"/>
      <c r="AS1087" s="81"/>
    </row>
    <row r="1088" customFormat="false" ht="15.6" hidden="false" customHeight="true" outlineLevel="0" collapsed="false">
      <c r="A1088" s="82"/>
      <c r="B1088" s="90" t="str">
        <f aca="false">B1087</f>
        <v>영광군</v>
      </c>
      <c r="C1088" s="83"/>
      <c r="D1088" s="85" t="s">
        <v>301</v>
      </c>
      <c r="E1088" s="86" t="n">
        <v>0.7</v>
      </c>
      <c r="F1088" s="86" t="n">
        <v>0.7</v>
      </c>
      <c r="G1088" s="86" t="n">
        <v>0.2</v>
      </c>
      <c r="H1088" s="86"/>
      <c r="I1088" s="86"/>
      <c r="J1088" s="86" t="n">
        <v>0.5</v>
      </c>
      <c r="K1088" s="86"/>
      <c r="L1088" s="86"/>
      <c r="M1088" s="86"/>
      <c r="N1088" s="86"/>
      <c r="O1088" s="86"/>
      <c r="P1088" s="86"/>
      <c r="Q1088" s="86"/>
      <c r="R1088" s="86"/>
      <c r="S1088" s="86"/>
      <c r="T1088" s="91"/>
      <c r="U1088" s="97"/>
      <c r="V1088" s="89"/>
      <c r="W1088" s="88" t="s">
        <v>301</v>
      </c>
      <c r="X1088" s="86" t="n">
        <v>0</v>
      </c>
      <c r="Y1088" s="86"/>
      <c r="Z1088" s="86"/>
      <c r="AA1088" s="86"/>
      <c r="AB1088" s="86"/>
      <c r="AC1088" s="86"/>
      <c r="AD1088" s="86"/>
      <c r="AE1088" s="86"/>
      <c r="AF1088" s="86"/>
      <c r="AG1088" s="86"/>
      <c r="AH1088" s="86"/>
      <c r="AI1088" s="86"/>
      <c r="AJ1088" s="86"/>
      <c r="AK1088" s="86"/>
      <c r="AL1088" s="86"/>
      <c r="AM1088" s="86"/>
      <c r="AN1088" s="81"/>
      <c r="AO1088" s="81"/>
      <c r="AP1088" s="81"/>
      <c r="AQ1088" s="81"/>
      <c r="AR1088" s="81"/>
      <c r="AS1088" s="81"/>
    </row>
    <row r="1089" customFormat="false" ht="15.6" hidden="false" customHeight="true" outlineLevel="0" collapsed="false">
      <c r="A1089" s="82"/>
      <c r="B1089" s="90" t="str">
        <f aca="false">B1088</f>
        <v>영광군</v>
      </c>
      <c r="C1089" s="83"/>
      <c r="D1089" s="85" t="s">
        <v>302</v>
      </c>
      <c r="E1089" s="86" t="n">
        <v>5.4</v>
      </c>
      <c r="F1089" s="86" t="n">
        <v>3.4</v>
      </c>
      <c r="G1089" s="86" t="n">
        <v>0.2</v>
      </c>
      <c r="H1089" s="86"/>
      <c r="I1089" s="86"/>
      <c r="J1089" s="86"/>
      <c r="K1089" s="86"/>
      <c r="L1089" s="86"/>
      <c r="M1089" s="86"/>
      <c r="N1089" s="86"/>
      <c r="O1089" s="86"/>
      <c r="P1089" s="86"/>
      <c r="Q1089" s="86" t="n">
        <v>2.6</v>
      </c>
      <c r="R1089" s="86"/>
      <c r="S1089" s="86" t="n">
        <v>0.6</v>
      </c>
      <c r="T1089" s="91"/>
      <c r="U1089" s="97"/>
      <c r="V1089" s="89"/>
      <c r="W1089" s="88" t="s">
        <v>302</v>
      </c>
      <c r="X1089" s="86" t="n">
        <v>2</v>
      </c>
      <c r="Y1089" s="86"/>
      <c r="Z1089" s="86"/>
      <c r="AA1089" s="86"/>
      <c r="AB1089" s="86"/>
      <c r="AC1089" s="86"/>
      <c r="AD1089" s="86" t="n">
        <v>0.7</v>
      </c>
      <c r="AE1089" s="86"/>
      <c r="AF1089" s="86"/>
      <c r="AG1089" s="86"/>
      <c r="AH1089" s="86"/>
      <c r="AI1089" s="86" t="n">
        <v>1.3</v>
      </c>
      <c r="AJ1089" s="86"/>
      <c r="AK1089" s="86"/>
      <c r="AL1089" s="86"/>
      <c r="AM1089" s="86"/>
      <c r="AN1089" s="81"/>
      <c r="AO1089" s="81"/>
      <c r="AP1089" s="81"/>
      <c r="AQ1089" s="81"/>
      <c r="AR1089" s="81"/>
      <c r="AS1089" s="81"/>
    </row>
    <row r="1090" customFormat="false" ht="15.6" hidden="false" customHeight="true" outlineLevel="0" collapsed="false">
      <c r="A1090" s="82"/>
      <c r="B1090" s="90" t="str">
        <f aca="false">B1089</f>
        <v>영광군</v>
      </c>
      <c r="C1090" s="83"/>
      <c r="D1090" s="83" t="s">
        <v>303</v>
      </c>
      <c r="E1090" s="86" t="n">
        <v>0</v>
      </c>
      <c r="F1090" s="86" t="n">
        <v>0</v>
      </c>
      <c r="G1090" s="86"/>
      <c r="H1090" s="86"/>
      <c r="I1090" s="86"/>
      <c r="J1090" s="86"/>
      <c r="K1090" s="86"/>
      <c r="L1090" s="86"/>
      <c r="M1090" s="86"/>
      <c r="N1090" s="86"/>
      <c r="O1090" s="86"/>
      <c r="P1090" s="86"/>
      <c r="Q1090" s="86"/>
      <c r="R1090" s="86"/>
      <c r="S1090" s="86"/>
      <c r="T1090" s="91"/>
      <c r="U1090" s="97"/>
      <c r="V1090" s="89"/>
      <c r="W1090" s="89" t="s">
        <v>303</v>
      </c>
      <c r="X1090" s="86" t="n">
        <v>0</v>
      </c>
      <c r="Y1090" s="86"/>
      <c r="Z1090" s="86"/>
      <c r="AA1090" s="86"/>
      <c r="AB1090" s="86"/>
      <c r="AC1090" s="86"/>
      <c r="AD1090" s="86"/>
      <c r="AE1090" s="86"/>
      <c r="AF1090" s="86"/>
      <c r="AG1090" s="86"/>
      <c r="AH1090" s="86"/>
      <c r="AI1090" s="86"/>
      <c r="AJ1090" s="86"/>
      <c r="AK1090" s="86"/>
      <c r="AL1090" s="86"/>
      <c r="AM1090" s="86"/>
      <c r="AN1090" s="81"/>
      <c r="AO1090" s="81"/>
      <c r="AP1090" s="81"/>
      <c r="AQ1090" s="81"/>
      <c r="AR1090" s="81"/>
      <c r="AS1090" s="81"/>
    </row>
    <row r="1091" customFormat="false" ht="15.6" hidden="false" customHeight="true" outlineLevel="0" collapsed="false">
      <c r="A1091" s="82"/>
      <c r="B1091" s="90" t="s">
        <v>206</v>
      </c>
      <c r="C1091" s="85" t="s">
        <v>24</v>
      </c>
      <c r="D1091" s="85"/>
      <c r="E1091" s="86" t="n">
        <v>72.6</v>
      </c>
      <c r="F1091" s="86" t="n">
        <v>56.9</v>
      </c>
      <c r="G1091" s="86" t="n">
        <v>7.5</v>
      </c>
      <c r="H1091" s="86" t="n">
        <v>0</v>
      </c>
      <c r="I1091" s="86" t="n">
        <v>0</v>
      </c>
      <c r="J1091" s="86" t="n">
        <v>32.9</v>
      </c>
      <c r="K1091" s="86" t="n">
        <v>0</v>
      </c>
      <c r="L1091" s="86" t="n">
        <v>0</v>
      </c>
      <c r="M1091" s="86" t="n">
        <v>3.1</v>
      </c>
      <c r="N1091" s="86" t="n">
        <v>0</v>
      </c>
      <c r="O1091" s="86" t="n">
        <v>0</v>
      </c>
      <c r="P1091" s="86" t="n">
        <v>2</v>
      </c>
      <c r="Q1091" s="86" t="n">
        <v>11.3</v>
      </c>
      <c r="R1091" s="86" t="n">
        <v>0</v>
      </c>
      <c r="S1091" s="86" t="n">
        <v>0.1</v>
      </c>
      <c r="T1091" s="91"/>
      <c r="U1091" s="97" t="s">
        <v>206</v>
      </c>
      <c r="V1091" s="88" t="s">
        <v>24</v>
      </c>
      <c r="W1091" s="88"/>
      <c r="X1091" s="86" t="n">
        <v>15.7</v>
      </c>
      <c r="Y1091" s="86" t="n">
        <v>0</v>
      </c>
      <c r="Z1091" s="86" t="n">
        <v>0</v>
      </c>
      <c r="AA1091" s="86" t="n">
        <v>0</v>
      </c>
      <c r="AB1091" s="86" t="n">
        <v>0</v>
      </c>
      <c r="AC1091" s="86" t="n">
        <v>0</v>
      </c>
      <c r="AD1091" s="86" t="n">
        <v>0</v>
      </c>
      <c r="AE1091" s="86" t="n">
        <v>0</v>
      </c>
      <c r="AF1091" s="86" t="n">
        <v>0</v>
      </c>
      <c r="AG1091" s="86" t="n">
        <v>0</v>
      </c>
      <c r="AH1091" s="86" t="n">
        <v>0.8</v>
      </c>
      <c r="AI1091" s="86" t="n">
        <v>10.3</v>
      </c>
      <c r="AJ1091" s="86" t="n">
        <v>0</v>
      </c>
      <c r="AK1091" s="86" t="n">
        <v>1.2</v>
      </c>
      <c r="AL1091" s="86" t="n">
        <v>0</v>
      </c>
      <c r="AM1091" s="86" t="n">
        <v>3.4</v>
      </c>
      <c r="AN1091" s="81"/>
      <c r="AO1091" s="81"/>
      <c r="AP1091" s="81"/>
      <c r="AQ1091" s="81"/>
      <c r="AR1091" s="81"/>
      <c r="AS1091" s="81"/>
    </row>
    <row r="1092" customFormat="false" ht="15.6" hidden="false" customHeight="true" outlineLevel="0" collapsed="false">
      <c r="A1092" s="82"/>
      <c r="B1092" s="90" t="str">
        <f aca="false">B1091</f>
        <v>장성군</v>
      </c>
      <c r="C1092" s="83" t="s">
        <v>299</v>
      </c>
      <c r="D1092" s="85" t="s">
        <v>300</v>
      </c>
      <c r="E1092" s="86" t="n">
        <v>2.3</v>
      </c>
      <c r="F1092" s="86" t="n">
        <v>1.1</v>
      </c>
      <c r="G1092" s="86"/>
      <c r="H1092" s="86"/>
      <c r="I1092" s="86"/>
      <c r="J1092" s="86"/>
      <c r="K1092" s="86"/>
      <c r="L1092" s="86"/>
      <c r="M1092" s="86" t="n">
        <v>0.1</v>
      </c>
      <c r="N1092" s="86"/>
      <c r="O1092" s="86"/>
      <c r="P1092" s="86" t="n">
        <v>0.9</v>
      </c>
      <c r="Q1092" s="86" t="n">
        <v>0.1</v>
      </c>
      <c r="R1092" s="86"/>
      <c r="S1092" s="86"/>
      <c r="T1092" s="91"/>
      <c r="U1092" s="97"/>
      <c r="V1092" s="89" t="s">
        <v>299</v>
      </c>
      <c r="W1092" s="88" t="s">
        <v>300</v>
      </c>
      <c r="X1092" s="86" t="n">
        <v>1.2</v>
      </c>
      <c r="Y1092" s="86"/>
      <c r="Z1092" s="86"/>
      <c r="AA1092" s="86"/>
      <c r="AB1092" s="86"/>
      <c r="AC1092" s="86"/>
      <c r="AD1092" s="86"/>
      <c r="AE1092" s="86"/>
      <c r="AF1092" s="86"/>
      <c r="AG1092" s="86"/>
      <c r="AH1092" s="86"/>
      <c r="AI1092" s="86"/>
      <c r="AJ1092" s="86"/>
      <c r="AK1092" s="86" t="n">
        <v>1.2</v>
      </c>
      <c r="AL1092" s="86"/>
      <c r="AM1092" s="86"/>
      <c r="AN1092" s="81"/>
      <c r="AO1092" s="81"/>
      <c r="AP1092" s="81"/>
      <c r="AQ1092" s="81"/>
      <c r="AR1092" s="81"/>
      <c r="AS1092" s="81"/>
    </row>
    <row r="1093" customFormat="false" ht="15.6" hidden="false" customHeight="true" outlineLevel="0" collapsed="false">
      <c r="A1093" s="82"/>
      <c r="B1093" s="90" t="str">
        <f aca="false">B1092</f>
        <v>장성군</v>
      </c>
      <c r="C1093" s="83"/>
      <c r="D1093" s="85" t="s">
        <v>301</v>
      </c>
      <c r="E1093" s="86" t="n">
        <v>0.5</v>
      </c>
      <c r="F1093" s="86" t="n">
        <v>0.5</v>
      </c>
      <c r="G1093" s="86"/>
      <c r="H1093" s="86"/>
      <c r="I1093" s="86"/>
      <c r="J1093" s="86" t="n">
        <v>0.5</v>
      </c>
      <c r="K1093" s="86"/>
      <c r="L1093" s="86"/>
      <c r="M1093" s="86"/>
      <c r="N1093" s="86"/>
      <c r="O1093" s="86"/>
      <c r="P1093" s="86"/>
      <c r="Q1093" s="86"/>
      <c r="R1093" s="86"/>
      <c r="S1093" s="86"/>
      <c r="T1093" s="91"/>
      <c r="U1093" s="97"/>
      <c r="V1093" s="89"/>
      <c r="W1093" s="88" t="s">
        <v>301</v>
      </c>
      <c r="X1093" s="86" t="n">
        <v>0</v>
      </c>
      <c r="Y1093" s="86"/>
      <c r="Z1093" s="86"/>
      <c r="AA1093" s="86"/>
      <c r="AB1093" s="86"/>
      <c r="AC1093" s="86"/>
      <c r="AD1093" s="86"/>
      <c r="AE1093" s="86"/>
      <c r="AF1093" s="86"/>
      <c r="AG1093" s="86"/>
      <c r="AH1093" s="86"/>
      <c r="AI1093" s="86"/>
      <c r="AJ1093" s="86"/>
      <c r="AK1093" s="86"/>
      <c r="AL1093" s="86"/>
      <c r="AM1093" s="86"/>
      <c r="AN1093" s="81"/>
      <c r="AO1093" s="81"/>
      <c r="AP1093" s="81"/>
      <c r="AQ1093" s="81"/>
      <c r="AR1093" s="81"/>
      <c r="AS1093" s="81"/>
    </row>
    <row r="1094" customFormat="false" ht="15.6" hidden="false" customHeight="true" outlineLevel="0" collapsed="false">
      <c r="A1094" s="82"/>
      <c r="B1094" s="90" t="str">
        <f aca="false">B1093</f>
        <v>장성군</v>
      </c>
      <c r="C1094" s="83"/>
      <c r="D1094" s="85" t="s">
        <v>302</v>
      </c>
      <c r="E1094" s="86" t="n">
        <v>67.5</v>
      </c>
      <c r="F1094" s="86" t="n">
        <v>53</v>
      </c>
      <c r="G1094" s="86" t="n">
        <v>7.5</v>
      </c>
      <c r="H1094" s="86"/>
      <c r="I1094" s="86"/>
      <c r="J1094" s="86" t="n">
        <v>32.4</v>
      </c>
      <c r="K1094" s="86"/>
      <c r="L1094" s="86"/>
      <c r="M1094" s="86" t="n">
        <v>1.4</v>
      </c>
      <c r="N1094" s="86"/>
      <c r="O1094" s="86"/>
      <c r="P1094" s="86" t="n">
        <v>0.4</v>
      </c>
      <c r="Q1094" s="86" t="n">
        <v>11.2</v>
      </c>
      <c r="R1094" s="86"/>
      <c r="S1094" s="86" t="n">
        <v>0.1</v>
      </c>
      <c r="T1094" s="91"/>
      <c r="U1094" s="97"/>
      <c r="V1094" s="89"/>
      <c r="W1094" s="88" t="s">
        <v>302</v>
      </c>
      <c r="X1094" s="86" t="n">
        <v>14.5</v>
      </c>
      <c r="Y1094" s="86"/>
      <c r="Z1094" s="86"/>
      <c r="AA1094" s="86"/>
      <c r="AB1094" s="86"/>
      <c r="AC1094" s="86"/>
      <c r="AD1094" s="86"/>
      <c r="AE1094" s="86"/>
      <c r="AF1094" s="86"/>
      <c r="AG1094" s="86"/>
      <c r="AH1094" s="86" t="n">
        <v>0.8</v>
      </c>
      <c r="AI1094" s="86" t="n">
        <v>10.3</v>
      </c>
      <c r="AJ1094" s="86"/>
      <c r="AK1094" s="86"/>
      <c r="AL1094" s="86"/>
      <c r="AM1094" s="86" t="n">
        <v>3.4</v>
      </c>
      <c r="AN1094" s="81"/>
      <c r="AO1094" s="81"/>
      <c r="AP1094" s="81"/>
      <c r="AQ1094" s="81"/>
      <c r="AR1094" s="81"/>
      <c r="AS1094" s="81"/>
    </row>
    <row r="1095" customFormat="false" ht="15.6" hidden="false" customHeight="true" outlineLevel="0" collapsed="false">
      <c r="A1095" s="82"/>
      <c r="B1095" s="90" t="str">
        <f aca="false">B1094</f>
        <v>장성군</v>
      </c>
      <c r="C1095" s="83"/>
      <c r="D1095" s="83" t="s">
        <v>303</v>
      </c>
      <c r="E1095" s="86" t="n">
        <v>2.3</v>
      </c>
      <c r="F1095" s="86" t="n">
        <v>2.3</v>
      </c>
      <c r="G1095" s="86"/>
      <c r="H1095" s="86"/>
      <c r="I1095" s="86"/>
      <c r="J1095" s="86"/>
      <c r="K1095" s="86"/>
      <c r="L1095" s="86"/>
      <c r="M1095" s="86" t="n">
        <v>1.6</v>
      </c>
      <c r="N1095" s="86"/>
      <c r="O1095" s="86"/>
      <c r="P1095" s="86" t="n">
        <v>0.7</v>
      </c>
      <c r="Q1095" s="86"/>
      <c r="R1095" s="86"/>
      <c r="S1095" s="86"/>
      <c r="T1095" s="91"/>
      <c r="U1095" s="97"/>
      <c r="V1095" s="89"/>
      <c r="W1095" s="89" t="s">
        <v>303</v>
      </c>
      <c r="X1095" s="86" t="n">
        <v>0</v>
      </c>
      <c r="Y1095" s="86"/>
      <c r="Z1095" s="86"/>
      <c r="AA1095" s="86"/>
      <c r="AB1095" s="86"/>
      <c r="AC1095" s="86"/>
      <c r="AD1095" s="86"/>
      <c r="AE1095" s="86"/>
      <c r="AF1095" s="86"/>
      <c r="AG1095" s="86"/>
      <c r="AH1095" s="86"/>
      <c r="AI1095" s="86"/>
      <c r="AJ1095" s="86"/>
      <c r="AK1095" s="86"/>
      <c r="AL1095" s="86"/>
      <c r="AM1095" s="86"/>
      <c r="AN1095" s="81"/>
      <c r="AO1095" s="81"/>
      <c r="AP1095" s="81"/>
      <c r="AQ1095" s="81"/>
      <c r="AR1095" s="81"/>
      <c r="AS1095" s="81"/>
    </row>
    <row r="1096" customFormat="false" ht="15.6" hidden="false" customHeight="true" outlineLevel="0" collapsed="false">
      <c r="A1096" s="82"/>
      <c r="B1096" s="90" t="s">
        <v>207</v>
      </c>
      <c r="C1096" s="85" t="s">
        <v>24</v>
      </c>
      <c r="D1096" s="85"/>
      <c r="E1096" s="86" t="n">
        <v>0</v>
      </c>
      <c r="F1096" s="86" t="n">
        <v>0</v>
      </c>
      <c r="G1096" s="86" t="n">
        <v>0</v>
      </c>
      <c r="H1096" s="86" t="n">
        <v>0</v>
      </c>
      <c r="I1096" s="86" t="n">
        <v>0</v>
      </c>
      <c r="J1096" s="86" t="n">
        <v>0</v>
      </c>
      <c r="K1096" s="86" t="n">
        <v>0</v>
      </c>
      <c r="L1096" s="86" t="n">
        <v>0</v>
      </c>
      <c r="M1096" s="86" t="n">
        <v>0</v>
      </c>
      <c r="N1096" s="86" t="n">
        <v>0</v>
      </c>
      <c r="O1096" s="86" t="n">
        <v>0</v>
      </c>
      <c r="P1096" s="86" t="n">
        <v>0</v>
      </c>
      <c r="Q1096" s="86" t="n">
        <v>0</v>
      </c>
      <c r="R1096" s="86" t="n">
        <v>0</v>
      </c>
      <c r="S1096" s="86" t="n">
        <v>0</v>
      </c>
      <c r="T1096" s="91"/>
      <c r="U1096" s="97" t="s">
        <v>207</v>
      </c>
      <c r="V1096" s="88" t="s">
        <v>24</v>
      </c>
      <c r="W1096" s="88"/>
      <c r="X1096" s="86" t="n">
        <v>0</v>
      </c>
      <c r="Y1096" s="86" t="n">
        <v>0</v>
      </c>
      <c r="Z1096" s="86" t="n">
        <v>0</v>
      </c>
      <c r="AA1096" s="86" t="n">
        <v>0</v>
      </c>
      <c r="AB1096" s="86" t="n">
        <v>0</v>
      </c>
      <c r="AC1096" s="86" t="n">
        <v>0</v>
      </c>
      <c r="AD1096" s="86" t="n">
        <v>0</v>
      </c>
      <c r="AE1096" s="86" t="n">
        <v>0</v>
      </c>
      <c r="AF1096" s="86" t="n">
        <v>0</v>
      </c>
      <c r="AG1096" s="86" t="n">
        <v>0</v>
      </c>
      <c r="AH1096" s="86" t="n">
        <v>0</v>
      </c>
      <c r="AI1096" s="86" t="n">
        <v>0</v>
      </c>
      <c r="AJ1096" s="86" t="n">
        <v>0</v>
      </c>
      <c r="AK1096" s="86" t="n">
        <v>0</v>
      </c>
      <c r="AL1096" s="86" t="n">
        <v>0</v>
      </c>
      <c r="AM1096" s="86" t="n">
        <v>0</v>
      </c>
      <c r="AN1096" s="81"/>
      <c r="AO1096" s="81"/>
      <c r="AP1096" s="81"/>
      <c r="AQ1096" s="81"/>
      <c r="AR1096" s="81"/>
      <c r="AS1096" s="81"/>
    </row>
    <row r="1097" customFormat="false" ht="15.6" hidden="false" customHeight="true" outlineLevel="0" collapsed="false">
      <c r="A1097" s="82"/>
      <c r="B1097" s="90" t="str">
        <f aca="false">B1096</f>
        <v>완도군</v>
      </c>
      <c r="C1097" s="83" t="s">
        <v>299</v>
      </c>
      <c r="D1097" s="85" t="s">
        <v>300</v>
      </c>
      <c r="E1097" s="86" t="n">
        <v>0</v>
      </c>
      <c r="F1097" s="86" t="n">
        <v>0</v>
      </c>
      <c r="G1097" s="86"/>
      <c r="H1097" s="86"/>
      <c r="I1097" s="86"/>
      <c r="J1097" s="86"/>
      <c r="K1097" s="86"/>
      <c r="L1097" s="86"/>
      <c r="M1097" s="86"/>
      <c r="N1097" s="86"/>
      <c r="O1097" s="86"/>
      <c r="P1097" s="86"/>
      <c r="Q1097" s="86"/>
      <c r="R1097" s="86"/>
      <c r="S1097" s="86"/>
      <c r="T1097" s="91"/>
      <c r="U1097" s="97"/>
      <c r="V1097" s="89" t="s">
        <v>299</v>
      </c>
      <c r="W1097" s="88" t="s">
        <v>300</v>
      </c>
      <c r="X1097" s="86" t="n">
        <v>0</v>
      </c>
      <c r="Y1097" s="86"/>
      <c r="Z1097" s="86"/>
      <c r="AA1097" s="86"/>
      <c r="AB1097" s="86"/>
      <c r="AC1097" s="86"/>
      <c r="AD1097" s="86"/>
      <c r="AE1097" s="86"/>
      <c r="AF1097" s="86"/>
      <c r="AG1097" s="86"/>
      <c r="AH1097" s="86"/>
      <c r="AI1097" s="86"/>
      <c r="AJ1097" s="86"/>
      <c r="AK1097" s="86"/>
      <c r="AL1097" s="86"/>
      <c r="AM1097" s="86"/>
      <c r="AN1097" s="81"/>
      <c r="AO1097" s="81"/>
      <c r="AP1097" s="81"/>
      <c r="AQ1097" s="81"/>
      <c r="AR1097" s="81"/>
      <c r="AS1097" s="81"/>
    </row>
    <row r="1098" customFormat="false" ht="15.6" hidden="false" customHeight="true" outlineLevel="0" collapsed="false">
      <c r="A1098" s="82"/>
      <c r="B1098" s="90" t="str">
        <f aca="false">B1097</f>
        <v>완도군</v>
      </c>
      <c r="C1098" s="83"/>
      <c r="D1098" s="85" t="s">
        <v>301</v>
      </c>
      <c r="E1098" s="86" t="n">
        <v>0</v>
      </c>
      <c r="F1098" s="86" t="n">
        <v>0</v>
      </c>
      <c r="G1098" s="86"/>
      <c r="H1098" s="86"/>
      <c r="I1098" s="86"/>
      <c r="J1098" s="86"/>
      <c r="K1098" s="86"/>
      <c r="L1098" s="86"/>
      <c r="M1098" s="86"/>
      <c r="N1098" s="86"/>
      <c r="O1098" s="86"/>
      <c r="P1098" s="86"/>
      <c r="Q1098" s="86"/>
      <c r="R1098" s="86"/>
      <c r="S1098" s="86"/>
      <c r="T1098" s="91"/>
      <c r="U1098" s="97"/>
      <c r="V1098" s="89"/>
      <c r="W1098" s="88" t="s">
        <v>301</v>
      </c>
      <c r="X1098" s="86" t="n">
        <v>0</v>
      </c>
      <c r="Y1098" s="86"/>
      <c r="Z1098" s="86"/>
      <c r="AA1098" s="86"/>
      <c r="AB1098" s="86"/>
      <c r="AC1098" s="86"/>
      <c r="AD1098" s="86"/>
      <c r="AE1098" s="86"/>
      <c r="AF1098" s="86"/>
      <c r="AG1098" s="86"/>
      <c r="AH1098" s="86"/>
      <c r="AI1098" s="86"/>
      <c r="AJ1098" s="86"/>
      <c r="AK1098" s="86"/>
      <c r="AL1098" s="86"/>
      <c r="AM1098" s="86"/>
      <c r="AN1098" s="81"/>
      <c r="AO1098" s="81"/>
      <c r="AP1098" s="81"/>
      <c r="AQ1098" s="81"/>
      <c r="AR1098" s="81"/>
      <c r="AS1098" s="81"/>
    </row>
    <row r="1099" customFormat="false" ht="15.6" hidden="false" customHeight="true" outlineLevel="0" collapsed="false">
      <c r="A1099" s="82"/>
      <c r="B1099" s="90" t="str">
        <f aca="false">B1098</f>
        <v>완도군</v>
      </c>
      <c r="C1099" s="83"/>
      <c r="D1099" s="85" t="s">
        <v>302</v>
      </c>
      <c r="E1099" s="86" t="n">
        <v>0</v>
      </c>
      <c r="F1099" s="86" t="n">
        <v>0</v>
      </c>
      <c r="G1099" s="86"/>
      <c r="H1099" s="86"/>
      <c r="I1099" s="86"/>
      <c r="J1099" s="86"/>
      <c r="K1099" s="86"/>
      <c r="L1099" s="86"/>
      <c r="M1099" s="86"/>
      <c r="N1099" s="86"/>
      <c r="O1099" s="86"/>
      <c r="P1099" s="86"/>
      <c r="Q1099" s="86"/>
      <c r="R1099" s="86"/>
      <c r="S1099" s="86"/>
      <c r="T1099" s="91"/>
      <c r="U1099" s="97"/>
      <c r="V1099" s="89"/>
      <c r="W1099" s="88" t="s">
        <v>302</v>
      </c>
      <c r="X1099" s="86" t="n">
        <v>0</v>
      </c>
      <c r="Y1099" s="86"/>
      <c r="Z1099" s="86"/>
      <c r="AA1099" s="86"/>
      <c r="AB1099" s="86"/>
      <c r="AC1099" s="86"/>
      <c r="AD1099" s="86"/>
      <c r="AE1099" s="86"/>
      <c r="AF1099" s="86"/>
      <c r="AG1099" s="86"/>
      <c r="AH1099" s="86"/>
      <c r="AI1099" s="86"/>
      <c r="AJ1099" s="86"/>
      <c r="AK1099" s="86"/>
      <c r="AL1099" s="86"/>
      <c r="AM1099" s="86"/>
      <c r="AN1099" s="81"/>
      <c r="AO1099" s="81"/>
      <c r="AP1099" s="81"/>
      <c r="AQ1099" s="81"/>
      <c r="AR1099" s="81"/>
      <c r="AS1099" s="81"/>
    </row>
    <row r="1100" customFormat="false" ht="15.6" hidden="false" customHeight="true" outlineLevel="0" collapsed="false">
      <c r="A1100" s="82"/>
      <c r="B1100" s="90" t="str">
        <f aca="false">B1099</f>
        <v>완도군</v>
      </c>
      <c r="C1100" s="83"/>
      <c r="D1100" s="83" t="s">
        <v>303</v>
      </c>
      <c r="E1100" s="86" t="n">
        <v>0</v>
      </c>
      <c r="F1100" s="86" t="n">
        <v>0</v>
      </c>
      <c r="G1100" s="86"/>
      <c r="H1100" s="86"/>
      <c r="I1100" s="86"/>
      <c r="J1100" s="86"/>
      <c r="K1100" s="86"/>
      <c r="L1100" s="86"/>
      <c r="M1100" s="86"/>
      <c r="N1100" s="86"/>
      <c r="O1100" s="86"/>
      <c r="P1100" s="86"/>
      <c r="Q1100" s="86"/>
      <c r="R1100" s="86"/>
      <c r="S1100" s="86"/>
      <c r="T1100" s="91"/>
      <c r="U1100" s="97"/>
      <c r="V1100" s="89"/>
      <c r="W1100" s="89" t="s">
        <v>303</v>
      </c>
      <c r="X1100" s="86" t="n">
        <v>0</v>
      </c>
      <c r="Y1100" s="86"/>
      <c r="Z1100" s="86"/>
      <c r="AA1100" s="86"/>
      <c r="AB1100" s="86"/>
      <c r="AC1100" s="86"/>
      <c r="AD1100" s="86"/>
      <c r="AE1100" s="86"/>
      <c r="AF1100" s="86"/>
      <c r="AG1100" s="86"/>
      <c r="AH1100" s="86"/>
      <c r="AI1100" s="86"/>
      <c r="AJ1100" s="86"/>
      <c r="AK1100" s="86"/>
      <c r="AL1100" s="86"/>
      <c r="AM1100" s="86"/>
      <c r="AN1100" s="81"/>
      <c r="AO1100" s="81"/>
      <c r="AP1100" s="81"/>
      <c r="AQ1100" s="81"/>
      <c r="AR1100" s="81"/>
      <c r="AS1100" s="81"/>
    </row>
    <row r="1101" customFormat="false" ht="15.6" hidden="false" customHeight="true" outlineLevel="0" collapsed="false">
      <c r="A1101" s="82"/>
      <c r="B1101" s="90" t="s">
        <v>208</v>
      </c>
      <c r="C1101" s="85" t="s">
        <v>24</v>
      </c>
      <c r="D1101" s="85"/>
      <c r="E1101" s="86" t="n">
        <v>0.6</v>
      </c>
      <c r="F1101" s="86" t="n">
        <v>0.6</v>
      </c>
      <c r="G1101" s="86" t="n">
        <v>0</v>
      </c>
      <c r="H1101" s="86" t="n">
        <v>0</v>
      </c>
      <c r="I1101" s="86" t="n">
        <v>0</v>
      </c>
      <c r="J1101" s="86" t="n">
        <v>0</v>
      </c>
      <c r="K1101" s="86" t="n">
        <v>0</v>
      </c>
      <c r="L1101" s="86" t="n">
        <v>0</v>
      </c>
      <c r="M1101" s="86" t="n">
        <v>0</v>
      </c>
      <c r="N1101" s="86" t="n">
        <v>0</v>
      </c>
      <c r="O1101" s="86" t="n">
        <v>0</v>
      </c>
      <c r="P1101" s="86" t="n">
        <v>0.6</v>
      </c>
      <c r="Q1101" s="86" t="n">
        <v>0</v>
      </c>
      <c r="R1101" s="86" t="n">
        <v>0</v>
      </c>
      <c r="S1101" s="86" t="n">
        <v>0</v>
      </c>
      <c r="T1101" s="91"/>
      <c r="U1101" s="97" t="s">
        <v>208</v>
      </c>
      <c r="V1101" s="88" t="s">
        <v>24</v>
      </c>
      <c r="W1101" s="88"/>
      <c r="X1101" s="86" t="n">
        <v>0</v>
      </c>
      <c r="Y1101" s="86" t="n">
        <v>0</v>
      </c>
      <c r="Z1101" s="86" t="n">
        <v>0</v>
      </c>
      <c r="AA1101" s="86" t="n">
        <v>0</v>
      </c>
      <c r="AB1101" s="86" t="n">
        <v>0</v>
      </c>
      <c r="AC1101" s="86" t="n">
        <v>0</v>
      </c>
      <c r="AD1101" s="86" t="n">
        <v>0</v>
      </c>
      <c r="AE1101" s="86" t="n">
        <v>0</v>
      </c>
      <c r="AF1101" s="86" t="n">
        <v>0</v>
      </c>
      <c r="AG1101" s="86" t="n">
        <v>0</v>
      </c>
      <c r="AH1101" s="86" t="n">
        <v>0</v>
      </c>
      <c r="AI1101" s="86" t="n">
        <v>0</v>
      </c>
      <c r="AJ1101" s="86" t="n">
        <v>0</v>
      </c>
      <c r="AK1101" s="86" t="n">
        <v>0</v>
      </c>
      <c r="AL1101" s="86" t="n">
        <v>0</v>
      </c>
      <c r="AM1101" s="86" t="n">
        <v>0</v>
      </c>
      <c r="AN1101" s="81"/>
      <c r="AO1101" s="81"/>
      <c r="AP1101" s="81"/>
      <c r="AQ1101" s="81"/>
      <c r="AR1101" s="81"/>
      <c r="AS1101" s="81"/>
    </row>
    <row r="1102" customFormat="false" ht="15.6" hidden="false" customHeight="true" outlineLevel="0" collapsed="false">
      <c r="A1102" s="82"/>
      <c r="B1102" s="90" t="str">
        <f aca="false">B1101</f>
        <v>진도군</v>
      </c>
      <c r="C1102" s="83" t="s">
        <v>299</v>
      </c>
      <c r="D1102" s="85" t="s">
        <v>300</v>
      </c>
      <c r="E1102" s="86" t="n">
        <v>0</v>
      </c>
      <c r="F1102" s="86" t="n">
        <v>0</v>
      </c>
      <c r="G1102" s="86"/>
      <c r="H1102" s="86"/>
      <c r="I1102" s="86"/>
      <c r="J1102" s="86"/>
      <c r="K1102" s="86"/>
      <c r="L1102" s="86"/>
      <c r="M1102" s="86"/>
      <c r="N1102" s="86"/>
      <c r="O1102" s="86"/>
      <c r="P1102" s="86"/>
      <c r="Q1102" s="86"/>
      <c r="R1102" s="86"/>
      <c r="S1102" s="86"/>
      <c r="T1102" s="91"/>
      <c r="U1102" s="97"/>
      <c r="V1102" s="89" t="s">
        <v>299</v>
      </c>
      <c r="W1102" s="88" t="s">
        <v>300</v>
      </c>
      <c r="X1102" s="86" t="n">
        <v>0</v>
      </c>
      <c r="Y1102" s="86"/>
      <c r="Z1102" s="86"/>
      <c r="AA1102" s="86"/>
      <c r="AB1102" s="86"/>
      <c r="AC1102" s="86"/>
      <c r="AD1102" s="86"/>
      <c r="AE1102" s="86"/>
      <c r="AF1102" s="86"/>
      <c r="AG1102" s="86"/>
      <c r="AH1102" s="86"/>
      <c r="AI1102" s="86"/>
      <c r="AJ1102" s="86"/>
      <c r="AK1102" s="86"/>
      <c r="AL1102" s="86"/>
      <c r="AM1102" s="86"/>
      <c r="AN1102" s="81"/>
      <c r="AO1102" s="81"/>
      <c r="AP1102" s="81"/>
      <c r="AQ1102" s="81"/>
      <c r="AR1102" s="81"/>
      <c r="AS1102" s="81"/>
    </row>
    <row r="1103" customFormat="false" ht="15.6" hidden="false" customHeight="true" outlineLevel="0" collapsed="false">
      <c r="A1103" s="82"/>
      <c r="B1103" s="90" t="str">
        <f aca="false">B1102</f>
        <v>진도군</v>
      </c>
      <c r="C1103" s="83"/>
      <c r="D1103" s="85" t="s">
        <v>301</v>
      </c>
      <c r="E1103" s="86" t="n">
        <v>0</v>
      </c>
      <c r="F1103" s="86" t="n">
        <v>0</v>
      </c>
      <c r="G1103" s="86"/>
      <c r="H1103" s="86"/>
      <c r="I1103" s="86"/>
      <c r="J1103" s="86"/>
      <c r="K1103" s="86"/>
      <c r="L1103" s="86"/>
      <c r="M1103" s="86"/>
      <c r="N1103" s="86"/>
      <c r="O1103" s="86"/>
      <c r="P1103" s="86"/>
      <c r="Q1103" s="86"/>
      <c r="R1103" s="86"/>
      <c r="S1103" s="86"/>
      <c r="T1103" s="91"/>
      <c r="U1103" s="97"/>
      <c r="V1103" s="89"/>
      <c r="W1103" s="88" t="s">
        <v>301</v>
      </c>
      <c r="X1103" s="86" t="n">
        <v>0</v>
      </c>
      <c r="Y1103" s="86"/>
      <c r="Z1103" s="86"/>
      <c r="AA1103" s="86"/>
      <c r="AB1103" s="86"/>
      <c r="AC1103" s="86"/>
      <c r="AD1103" s="86"/>
      <c r="AE1103" s="86"/>
      <c r="AF1103" s="86"/>
      <c r="AG1103" s="86"/>
      <c r="AH1103" s="86"/>
      <c r="AI1103" s="86"/>
      <c r="AJ1103" s="86"/>
      <c r="AK1103" s="86"/>
      <c r="AL1103" s="86"/>
      <c r="AM1103" s="86"/>
      <c r="AN1103" s="81"/>
      <c r="AO1103" s="81"/>
      <c r="AP1103" s="81"/>
      <c r="AQ1103" s="81"/>
      <c r="AR1103" s="81"/>
      <c r="AS1103" s="81"/>
    </row>
    <row r="1104" customFormat="false" ht="15.6" hidden="false" customHeight="true" outlineLevel="0" collapsed="false">
      <c r="A1104" s="82"/>
      <c r="B1104" s="90" t="str">
        <f aca="false">B1103</f>
        <v>진도군</v>
      </c>
      <c r="C1104" s="83"/>
      <c r="D1104" s="85" t="s">
        <v>302</v>
      </c>
      <c r="E1104" s="86" t="n">
        <v>0</v>
      </c>
      <c r="F1104" s="86" t="n">
        <v>0</v>
      </c>
      <c r="G1104" s="86"/>
      <c r="H1104" s="86"/>
      <c r="I1104" s="86"/>
      <c r="J1104" s="86"/>
      <c r="K1104" s="86"/>
      <c r="L1104" s="86"/>
      <c r="M1104" s="86"/>
      <c r="N1104" s="86"/>
      <c r="O1104" s="86"/>
      <c r="P1104" s="86"/>
      <c r="Q1104" s="86"/>
      <c r="R1104" s="86"/>
      <c r="S1104" s="86"/>
      <c r="T1104" s="91"/>
      <c r="U1104" s="97"/>
      <c r="V1104" s="89"/>
      <c r="W1104" s="88" t="s">
        <v>302</v>
      </c>
      <c r="X1104" s="86" t="n">
        <v>0</v>
      </c>
      <c r="Y1104" s="86"/>
      <c r="Z1104" s="86"/>
      <c r="AA1104" s="86"/>
      <c r="AB1104" s="86"/>
      <c r="AC1104" s="86"/>
      <c r="AD1104" s="86"/>
      <c r="AE1104" s="86"/>
      <c r="AF1104" s="86"/>
      <c r="AG1104" s="86"/>
      <c r="AH1104" s="86"/>
      <c r="AI1104" s="86"/>
      <c r="AJ1104" s="86"/>
      <c r="AK1104" s="86"/>
      <c r="AL1104" s="86"/>
      <c r="AM1104" s="86"/>
      <c r="AN1104" s="81"/>
      <c r="AO1104" s="81"/>
      <c r="AP1104" s="81"/>
      <c r="AQ1104" s="81"/>
      <c r="AR1104" s="81"/>
      <c r="AS1104" s="81"/>
    </row>
    <row r="1105" customFormat="false" ht="15.6" hidden="false" customHeight="true" outlineLevel="0" collapsed="false">
      <c r="A1105" s="82"/>
      <c r="B1105" s="90" t="str">
        <f aca="false">B1104</f>
        <v>진도군</v>
      </c>
      <c r="C1105" s="83"/>
      <c r="D1105" s="83" t="s">
        <v>303</v>
      </c>
      <c r="E1105" s="86" t="n">
        <v>0.6</v>
      </c>
      <c r="F1105" s="86" t="n">
        <v>0.6</v>
      </c>
      <c r="G1105" s="86"/>
      <c r="H1105" s="86"/>
      <c r="I1105" s="86"/>
      <c r="J1105" s="86"/>
      <c r="K1105" s="86"/>
      <c r="L1105" s="86"/>
      <c r="M1105" s="86"/>
      <c r="N1105" s="86"/>
      <c r="O1105" s="86"/>
      <c r="P1105" s="86" t="n">
        <v>0.6</v>
      </c>
      <c r="Q1105" s="86"/>
      <c r="R1105" s="86"/>
      <c r="S1105" s="86"/>
      <c r="T1105" s="91"/>
      <c r="U1105" s="97"/>
      <c r="V1105" s="89"/>
      <c r="W1105" s="89" t="s">
        <v>303</v>
      </c>
      <c r="X1105" s="86" t="n">
        <v>0</v>
      </c>
      <c r="Y1105" s="86"/>
      <c r="Z1105" s="86"/>
      <c r="AA1105" s="86"/>
      <c r="AB1105" s="86"/>
      <c r="AC1105" s="86"/>
      <c r="AD1105" s="86"/>
      <c r="AE1105" s="86"/>
      <c r="AF1105" s="86"/>
      <c r="AG1105" s="86"/>
      <c r="AH1105" s="86"/>
      <c r="AI1105" s="86"/>
      <c r="AJ1105" s="86"/>
      <c r="AK1105" s="86"/>
      <c r="AL1105" s="86"/>
      <c r="AM1105" s="86"/>
      <c r="AN1105" s="81"/>
      <c r="AO1105" s="81"/>
      <c r="AP1105" s="81"/>
      <c r="AQ1105" s="81"/>
      <c r="AR1105" s="81"/>
      <c r="AS1105" s="81"/>
    </row>
    <row r="1106" customFormat="false" ht="15.6" hidden="false" customHeight="true" outlineLevel="0" collapsed="false">
      <c r="A1106" s="82" t="s">
        <v>187</v>
      </c>
      <c r="B1106" s="90" t="s">
        <v>209</v>
      </c>
      <c r="C1106" s="85" t="s">
        <v>24</v>
      </c>
      <c r="D1106" s="85"/>
      <c r="E1106" s="86" t="n">
        <v>0</v>
      </c>
      <c r="F1106" s="86" t="n">
        <v>0</v>
      </c>
      <c r="G1106" s="86" t="n">
        <v>0</v>
      </c>
      <c r="H1106" s="86" t="n">
        <v>0</v>
      </c>
      <c r="I1106" s="86" t="n">
        <v>0</v>
      </c>
      <c r="J1106" s="86" t="n">
        <v>0</v>
      </c>
      <c r="K1106" s="86" t="n">
        <v>0</v>
      </c>
      <c r="L1106" s="86" t="n">
        <v>0</v>
      </c>
      <c r="M1106" s="86" t="n">
        <v>0</v>
      </c>
      <c r="N1106" s="86" t="n">
        <v>0</v>
      </c>
      <c r="O1106" s="86" t="n">
        <v>0</v>
      </c>
      <c r="P1106" s="86" t="n">
        <v>0</v>
      </c>
      <c r="Q1106" s="86" t="n">
        <v>0</v>
      </c>
      <c r="R1106" s="86" t="n">
        <v>0</v>
      </c>
      <c r="S1106" s="86" t="n">
        <v>0</v>
      </c>
      <c r="T1106" s="91" t="s">
        <v>187</v>
      </c>
      <c r="U1106" s="97" t="s">
        <v>209</v>
      </c>
      <c r="V1106" s="88" t="s">
        <v>24</v>
      </c>
      <c r="W1106" s="88"/>
      <c r="X1106" s="86" t="n">
        <v>0</v>
      </c>
      <c r="Y1106" s="86" t="n">
        <v>0</v>
      </c>
      <c r="Z1106" s="86" t="n">
        <v>0</v>
      </c>
      <c r="AA1106" s="86" t="n">
        <v>0</v>
      </c>
      <c r="AB1106" s="86" t="n">
        <v>0</v>
      </c>
      <c r="AC1106" s="86" t="n">
        <v>0</v>
      </c>
      <c r="AD1106" s="86" t="n">
        <v>0</v>
      </c>
      <c r="AE1106" s="86" t="n">
        <v>0</v>
      </c>
      <c r="AF1106" s="86" t="n">
        <v>0</v>
      </c>
      <c r="AG1106" s="86" t="n">
        <v>0</v>
      </c>
      <c r="AH1106" s="86" t="n">
        <v>0</v>
      </c>
      <c r="AI1106" s="86" t="n">
        <v>0</v>
      </c>
      <c r="AJ1106" s="86" t="n">
        <v>0</v>
      </c>
      <c r="AK1106" s="86" t="n">
        <v>0</v>
      </c>
      <c r="AL1106" s="86" t="n">
        <v>0</v>
      </c>
      <c r="AM1106" s="86" t="n">
        <v>0</v>
      </c>
      <c r="AN1106" s="81"/>
      <c r="AO1106" s="81"/>
      <c r="AP1106" s="81"/>
      <c r="AQ1106" s="81"/>
      <c r="AR1106" s="81"/>
      <c r="AS1106" s="81"/>
    </row>
    <row r="1107" customFormat="false" ht="15.6" hidden="false" customHeight="true" outlineLevel="0" collapsed="false">
      <c r="A1107" s="82"/>
      <c r="B1107" s="90" t="str">
        <f aca="false">B1106</f>
        <v>신안군</v>
      </c>
      <c r="C1107" s="83" t="s">
        <v>299</v>
      </c>
      <c r="D1107" s="85" t="s">
        <v>300</v>
      </c>
      <c r="E1107" s="86" t="n">
        <v>0</v>
      </c>
      <c r="F1107" s="86" t="n">
        <v>0</v>
      </c>
      <c r="G1107" s="86"/>
      <c r="H1107" s="86"/>
      <c r="I1107" s="86"/>
      <c r="J1107" s="86"/>
      <c r="K1107" s="86"/>
      <c r="L1107" s="86"/>
      <c r="M1107" s="86"/>
      <c r="N1107" s="86"/>
      <c r="O1107" s="86"/>
      <c r="P1107" s="86"/>
      <c r="Q1107" s="86"/>
      <c r="R1107" s="86"/>
      <c r="S1107" s="86"/>
      <c r="T1107" s="91"/>
      <c r="U1107" s="97"/>
      <c r="V1107" s="89" t="s">
        <v>299</v>
      </c>
      <c r="W1107" s="88" t="s">
        <v>300</v>
      </c>
      <c r="X1107" s="86" t="n">
        <v>0</v>
      </c>
      <c r="Y1107" s="86"/>
      <c r="Z1107" s="86"/>
      <c r="AA1107" s="86"/>
      <c r="AB1107" s="86"/>
      <c r="AC1107" s="86"/>
      <c r="AD1107" s="86"/>
      <c r="AE1107" s="86"/>
      <c r="AF1107" s="86"/>
      <c r="AG1107" s="86"/>
      <c r="AH1107" s="86"/>
      <c r="AI1107" s="86"/>
      <c r="AJ1107" s="86"/>
      <c r="AK1107" s="86"/>
      <c r="AL1107" s="86"/>
      <c r="AM1107" s="86"/>
      <c r="AN1107" s="81"/>
      <c r="AO1107" s="81"/>
      <c r="AP1107" s="81"/>
      <c r="AQ1107" s="81"/>
      <c r="AR1107" s="81"/>
      <c r="AS1107" s="81"/>
    </row>
    <row r="1108" customFormat="false" ht="15.6" hidden="false" customHeight="true" outlineLevel="0" collapsed="false">
      <c r="A1108" s="82"/>
      <c r="B1108" s="90" t="str">
        <f aca="false">B1107</f>
        <v>신안군</v>
      </c>
      <c r="C1108" s="83"/>
      <c r="D1108" s="85" t="s">
        <v>301</v>
      </c>
      <c r="E1108" s="86" t="n">
        <v>0</v>
      </c>
      <c r="F1108" s="86" t="n">
        <v>0</v>
      </c>
      <c r="G1108" s="86"/>
      <c r="H1108" s="86"/>
      <c r="I1108" s="86"/>
      <c r="J1108" s="86"/>
      <c r="K1108" s="86"/>
      <c r="L1108" s="86"/>
      <c r="M1108" s="86"/>
      <c r="N1108" s="86"/>
      <c r="O1108" s="86"/>
      <c r="P1108" s="86"/>
      <c r="Q1108" s="86"/>
      <c r="R1108" s="86"/>
      <c r="S1108" s="86"/>
      <c r="T1108" s="91"/>
      <c r="U1108" s="97"/>
      <c r="V1108" s="89"/>
      <c r="W1108" s="88" t="s">
        <v>301</v>
      </c>
      <c r="X1108" s="86" t="n">
        <v>0</v>
      </c>
      <c r="Y1108" s="86"/>
      <c r="Z1108" s="86"/>
      <c r="AA1108" s="86"/>
      <c r="AB1108" s="86"/>
      <c r="AC1108" s="86"/>
      <c r="AD1108" s="86"/>
      <c r="AE1108" s="86"/>
      <c r="AF1108" s="86"/>
      <c r="AG1108" s="86"/>
      <c r="AH1108" s="86"/>
      <c r="AI1108" s="86"/>
      <c r="AJ1108" s="86"/>
      <c r="AK1108" s="86"/>
      <c r="AL1108" s="86"/>
      <c r="AM1108" s="86"/>
      <c r="AN1108" s="81"/>
      <c r="AO1108" s="81"/>
      <c r="AP1108" s="81"/>
      <c r="AQ1108" s="81"/>
      <c r="AR1108" s="81"/>
      <c r="AS1108" s="81"/>
    </row>
    <row r="1109" customFormat="false" ht="15.6" hidden="false" customHeight="true" outlineLevel="0" collapsed="false">
      <c r="A1109" s="82"/>
      <c r="B1109" s="90" t="str">
        <f aca="false">B1108</f>
        <v>신안군</v>
      </c>
      <c r="C1109" s="83"/>
      <c r="D1109" s="85" t="s">
        <v>302</v>
      </c>
      <c r="E1109" s="86" t="n">
        <v>0</v>
      </c>
      <c r="F1109" s="86" t="n">
        <v>0</v>
      </c>
      <c r="G1109" s="86"/>
      <c r="H1109" s="86"/>
      <c r="I1109" s="86"/>
      <c r="J1109" s="86"/>
      <c r="K1109" s="86"/>
      <c r="L1109" s="86"/>
      <c r="M1109" s="86"/>
      <c r="N1109" s="86"/>
      <c r="O1109" s="86"/>
      <c r="P1109" s="86"/>
      <c r="Q1109" s="86"/>
      <c r="R1109" s="86"/>
      <c r="S1109" s="86"/>
      <c r="T1109" s="91"/>
      <c r="U1109" s="97"/>
      <c r="V1109" s="89"/>
      <c r="W1109" s="88" t="s">
        <v>302</v>
      </c>
      <c r="X1109" s="86" t="n">
        <v>0</v>
      </c>
      <c r="Y1109" s="86"/>
      <c r="Z1109" s="86"/>
      <c r="AA1109" s="86"/>
      <c r="AB1109" s="86"/>
      <c r="AC1109" s="86"/>
      <c r="AD1109" s="86"/>
      <c r="AE1109" s="86"/>
      <c r="AF1109" s="86"/>
      <c r="AG1109" s="86"/>
      <c r="AH1109" s="86"/>
      <c r="AI1109" s="86"/>
      <c r="AJ1109" s="86"/>
      <c r="AK1109" s="86"/>
      <c r="AL1109" s="86"/>
      <c r="AM1109" s="86"/>
      <c r="AN1109" s="81"/>
      <c r="AO1109" s="81"/>
      <c r="AP1109" s="81"/>
      <c r="AQ1109" s="81"/>
      <c r="AR1109" s="81"/>
      <c r="AS1109" s="81"/>
    </row>
    <row r="1110" customFormat="false" ht="15.6" hidden="false" customHeight="true" outlineLevel="0" collapsed="false">
      <c r="A1110" s="82"/>
      <c r="B1110" s="90" t="str">
        <f aca="false">B1109</f>
        <v>신안군</v>
      </c>
      <c r="C1110" s="83"/>
      <c r="D1110" s="83" t="s">
        <v>303</v>
      </c>
      <c r="E1110" s="86" t="n">
        <v>0</v>
      </c>
      <c r="F1110" s="86" t="n">
        <v>0</v>
      </c>
      <c r="G1110" s="86"/>
      <c r="H1110" s="86"/>
      <c r="I1110" s="86"/>
      <c r="J1110" s="86"/>
      <c r="K1110" s="86"/>
      <c r="L1110" s="86"/>
      <c r="M1110" s="86"/>
      <c r="N1110" s="86"/>
      <c r="O1110" s="86"/>
      <c r="P1110" s="86"/>
      <c r="Q1110" s="86"/>
      <c r="R1110" s="86"/>
      <c r="S1110" s="86"/>
      <c r="T1110" s="91"/>
      <c r="U1110" s="97"/>
      <c r="V1110" s="89"/>
      <c r="W1110" s="89" t="s">
        <v>303</v>
      </c>
      <c r="X1110" s="86" t="n">
        <v>0</v>
      </c>
      <c r="Y1110" s="86"/>
      <c r="Z1110" s="86"/>
      <c r="AA1110" s="86"/>
      <c r="AB1110" s="86"/>
      <c r="AC1110" s="86"/>
      <c r="AD1110" s="86"/>
      <c r="AE1110" s="86"/>
      <c r="AF1110" s="86"/>
      <c r="AG1110" s="86"/>
      <c r="AH1110" s="86"/>
      <c r="AI1110" s="86"/>
      <c r="AJ1110" s="86"/>
      <c r="AK1110" s="86"/>
      <c r="AL1110" s="86"/>
      <c r="AM1110" s="86"/>
      <c r="AN1110" s="81"/>
      <c r="AO1110" s="81"/>
      <c r="AP1110" s="81"/>
      <c r="AQ1110" s="81"/>
      <c r="AR1110" s="81"/>
      <c r="AS1110" s="81"/>
    </row>
    <row r="1111" customFormat="false" ht="15.6" hidden="false" customHeight="true" outlineLevel="0" collapsed="false">
      <c r="A1111" s="82" t="s">
        <v>210</v>
      </c>
      <c r="B1111" s="90" t="s">
        <v>9</v>
      </c>
      <c r="C1111" s="85" t="s">
        <v>24</v>
      </c>
      <c r="D1111" s="85"/>
      <c r="E1111" s="86" t="n">
        <v>18793.3</v>
      </c>
      <c r="F1111" s="86" t="n">
        <v>1872.2</v>
      </c>
      <c r="G1111" s="86" t="n">
        <v>65</v>
      </c>
      <c r="H1111" s="86" t="n">
        <v>40.8</v>
      </c>
      <c r="I1111" s="86" t="n">
        <v>122.7</v>
      </c>
      <c r="J1111" s="86" t="n">
        <v>334.3</v>
      </c>
      <c r="K1111" s="86" t="n">
        <v>10.5</v>
      </c>
      <c r="L1111" s="86" t="n">
        <v>2.6</v>
      </c>
      <c r="M1111" s="86" t="n">
        <v>808.5</v>
      </c>
      <c r="N1111" s="86" t="n">
        <v>1.1</v>
      </c>
      <c r="O1111" s="86" t="n">
        <v>0</v>
      </c>
      <c r="P1111" s="86" t="n">
        <v>276.2</v>
      </c>
      <c r="Q1111" s="86" t="n">
        <v>146</v>
      </c>
      <c r="R1111" s="86" t="n">
        <v>0.5</v>
      </c>
      <c r="S1111" s="86" t="n">
        <v>64</v>
      </c>
      <c r="T1111" s="91" t="s">
        <v>210</v>
      </c>
      <c r="U1111" s="104" t="s">
        <v>304</v>
      </c>
      <c r="V1111" s="88" t="s">
        <v>24</v>
      </c>
      <c r="W1111" s="88"/>
      <c r="X1111" s="86" t="n">
        <v>16921.1</v>
      </c>
      <c r="Y1111" s="86" t="n">
        <v>10167.5</v>
      </c>
      <c r="Z1111" s="86" t="n">
        <v>160.5</v>
      </c>
      <c r="AA1111" s="86" t="n">
        <v>178.5</v>
      </c>
      <c r="AB1111" s="86" t="n">
        <v>1006.8</v>
      </c>
      <c r="AC1111" s="86" t="n">
        <v>391.6</v>
      </c>
      <c r="AD1111" s="86" t="n">
        <v>575.4</v>
      </c>
      <c r="AE1111" s="86" t="n">
        <v>162.8</v>
      </c>
      <c r="AF1111" s="86" t="n">
        <v>0.4</v>
      </c>
      <c r="AG1111" s="86" t="n">
        <v>5</v>
      </c>
      <c r="AH1111" s="86" t="n">
        <v>87</v>
      </c>
      <c r="AI1111" s="86" t="n">
        <v>3342.3</v>
      </c>
      <c r="AJ1111" s="86" t="n">
        <v>327.1</v>
      </c>
      <c r="AK1111" s="86" t="n">
        <v>28.3</v>
      </c>
      <c r="AL1111" s="86" t="n">
        <v>0</v>
      </c>
      <c r="AM1111" s="86" t="n">
        <v>487.9</v>
      </c>
      <c r="AN1111" s="81"/>
      <c r="AO1111" s="81"/>
      <c r="AP1111" s="81"/>
      <c r="AQ1111" s="81"/>
      <c r="AR1111" s="81"/>
      <c r="AS1111" s="81"/>
    </row>
    <row r="1112" customFormat="false" ht="15.6" hidden="false" customHeight="true" outlineLevel="0" collapsed="false">
      <c r="A1112" s="82"/>
      <c r="B1112" s="90" t="str">
        <f aca="false">B1111</f>
        <v>소계</v>
      </c>
      <c r="C1112" s="83" t="s">
        <v>299</v>
      </c>
      <c r="D1112" s="85" t="s">
        <v>300</v>
      </c>
      <c r="E1112" s="86" t="n">
        <v>884.1</v>
      </c>
      <c r="F1112" s="86" t="n">
        <v>70.9</v>
      </c>
      <c r="G1112" s="86" t="n">
        <v>1.8</v>
      </c>
      <c r="H1112" s="86" t="n">
        <v>0.1</v>
      </c>
      <c r="I1112" s="86" t="n">
        <v>0.4</v>
      </c>
      <c r="J1112" s="86" t="n">
        <v>8</v>
      </c>
      <c r="K1112" s="86" t="n">
        <v>0</v>
      </c>
      <c r="L1112" s="86" t="n">
        <v>1.7</v>
      </c>
      <c r="M1112" s="86" t="n">
        <v>16.5</v>
      </c>
      <c r="N1112" s="86" t="n">
        <v>0.6</v>
      </c>
      <c r="O1112" s="86" t="n">
        <v>0</v>
      </c>
      <c r="P1112" s="86" t="n">
        <v>18.3</v>
      </c>
      <c r="Q1112" s="86" t="n">
        <v>17.8</v>
      </c>
      <c r="R1112" s="86" t="n">
        <v>0</v>
      </c>
      <c r="S1112" s="86" t="n">
        <v>5.7</v>
      </c>
      <c r="T1112" s="91"/>
      <c r="U1112" s="104"/>
      <c r="V1112" s="89" t="s">
        <v>299</v>
      </c>
      <c r="W1112" s="88" t="s">
        <v>300</v>
      </c>
      <c r="X1112" s="86" t="n">
        <v>813.2</v>
      </c>
      <c r="Y1112" s="86" t="n">
        <v>21.6</v>
      </c>
      <c r="Z1112" s="86" t="n">
        <v>4.4</v>
      </c>
      <c r="AA1112" s="86" t="n">
        <v>84.7</v>
      </c>
      <c r="AB1112" s="86" t="n">
        <v>44.3</v>
      </c>
      <c r="AC1112" s="86" t="n">
        <v>121.3</v>
      </c>
      <c r="AD1112" s="86" t="n">
        <v>1.7</v>
      </c>
      <c r="AE1112" s="86" t="n">
        <v>29.5</v>
      </c>
      <c r="AF1112" s="86" t="n">
        <v>0.4</v>
      </c>
      <c r="AG1112" s="86" t="n">
        <v>2.7</v>
      </c>
      <c r="AH1112" s="86" t="n">
        <v>49.5</v>
      </c>
      <c r="AI1112" s="86" t="n">
        <v>243.6</v>
      </c>
      <c r="AJ1112" s="86" t="n">
        <v>48.5</v>
      </c>
      <c r="AK1112" s="86" t="n">
        <v>13.7</v>
      </c>
      <c r="AL1112" s="86" t="n">
        <v>0</v>
      </c>
      <c r="AM1112" s="86" t="n">
        <v>147.3</v>
      </c>
      <c r="AN1112" s="81"/>
      <c r="AO1112" s="81"/>
      <c r="AP1112" s="81"/>
      <c r="AQ1112" s="81"/>
      <c r="AR1112" s="81"/>
      <c r="AS1112" s="81"/>
    </row>
    <row r="1113" customFormat="false" ht="15.6" hidden="false" customHeight="true" outlineLevel="0" collapsed="false">
      <c r="A1113" s="82"/>
      <c r="B1113" s="90" t="str">
        <f aca="false">B1112</f>
        <v>소계</v>
      </c>
      <c r="C1113" s="83"/>
      <c r="D1113" s="85" t="s">
        <v>301</v>
      </c>
      <c r="E1113" s="86" t="n">
        <v>790.3</v>
      </c>
      <c r="F1113" s="86" t="n">
        <v>785.4</v>
      </c>
      <c r="G1113" s="86" t="n">
        <v>6.6</v>
      </c>
      <c r="H1113" s="86" t="n">
        <v>9.2</v>
      </c>
      <c r="I1113" s="86" t="n">
        <v>18.8</v>
      </c>
      <c r="J1113" s="86" t="n">
        <v>209.7</v>
      </c>
      <c r="K1113" s="86" t="n">
        <v>2.9</v>
      </c>
      <c r="L1113" s="86" t="n">
        <v>0</v>
      </c>
      <c r="M1113" s="86" t="n">
        <v>482.9</v>
      </c>
      <c r="N1113" s="86" t="n">
        <v>0.1</v>
      </c>
      <c r="O1113" s="86" t="n">
        <v>0</v>
      </c>
      <c r="P1113" s="86" t="n">
        <v>4.3</v>
      </c>
      <c r="Q1113" s="86" t="n">
        <v>3.8</v>
      </c>
      <c r="R1113" s="86" t="n">
        <v>0</v>
      </c>
      <c r="S1113" s="86" t="n">
        <v>47.1</v>
      </c>
      <c r="T1113" s="91"/>
      <c r="U1113" s="104"/>
      <c r="V1113" s="89"/>
      <c r="W1113" s="88" t="s">
        <v>301</v>
      </c>
      <c r="X1113" s="86" t="n">
        <v>4.9</v>
      </c>
      <c r="Y1113" s="86" t="n">
        <v>0</v>
      </c>
      <c r="Z1113" s="86" t="n">
        <v>0</v>
      </c>
      <c r="AA1113" s="86" t="n">
        <v>0</v>
      </c>
      <c r="AB1113" s="86" t="n">
        <v>0</v>
      </c>
      <c r="AC1113" s="86" t="n">
        <v>0</v>
      </c>
      <c r="AD1113" s="86" t="n">
        <v>0</v>
      </c>
      <c r="AE1113" s="86" t="n">
        <v>0</v>
      </c>
      <c r="AF1113" s="86" t="n">
        <v>0</v>
      </c>
      <c r="AG1113" s="86" t="n">
        <v>0.2</v>
      </c>
      <c r="AH1113" s="86" t="n">
        <v>0</v>
      </c>
      <c r="AI1113" s="86" t="n">
        <v>0</v>
      </c>
      <c r="AJ1113" s="86" t="n">
        <v>0.2</v>
      </c>
      <c r="AK1113" s="86" t="n">
        <v>0</v>
      </c>
      <c r="AL1113" s="86" t="n">
        <v>0</v>
      </c>
      <c r="AM1113" s="86" t="n">
        <v>4.5</v>
      </c>
      <c r="AN1113" s="81"/>
      <c r="AO1113" s="81"/>
      <c r="AP1113" s="81"/>
      <c r="AQ1113" s="81"/>
      <c r="AR1113" s="81"/>
      <c r="AS1113" s="81"/>
    </row>
    <row r="1114" customFormat="false" ht="15.6" hidden="false" customHeight="true" outlineLevel="0" collapsed="false">
      <c r="A1114" s="82"/>
      <c r="B1114" s="90" t="str">
        <f aca="false">B1113</f>
        <v>소계</v>
      </c>
      <c r="C1114" s="83"/>
      <c r="D1114" s="85" t="s">
        <v>302</v>
      </c>
      <c r="E1114" s="86" t="n">
        <v>16533.1</v>
      </c>
      <c r="F1114" s="86" t="n">
        <v>526.4</v>
      </c>
      <c r="G1114" s="86" t="n">
        <v>56.6</v>
      </c>
      <c r="H1114" s="86" t="n">
        <v>31.5</v>
      </c>
      <c r="I1114" s="86" t="n">
        <v>103.5</v>
      </c>
      <c r="J1114" s="86" t="n">
        <v>116.6</v>
      </c>
      <c r="K1114" s="86" t="n">
        <v>7.6</v>
      </c>
      <c r="L1114" s="86" t="n">
        <v>0.9</v>
      </c>
      <c r="M1114" s="86" t="n">
        <v>68.6</v>
      </c>
      <c r="N1114" s="86" t="n">
        <v>0.4</v>
      </c>
      <c r="O1114" s="86" t="n">
        <v>0</v>
      </c>
      <c r="P1114" s="86" t="n">
        <v>6.2</v>
      </c>
      <c r="Q1114" s="86" t="n">
        <v>122.8</v>
      </c>
      <c r="R1114" s="86" t="n">
        <v>0.5</v>
      </c>
      <c r="S1114" s="86" t="n">
        <v>11.2</v>
      </c>
      <c r="T1114" s="91"/>
      <c r="U1114" s="104"/>
      <c r="V1114" s="89"/>
      <c r="W1114" s="88" t="s">
        <v>302</v>
      </c>
      <c r="X1114" s="86" t="n">
        <v>16006.7</v>
      </c>
      <c r="Y1114" s="86" t="n">
        <v>10145.9</v>
      </c>
      <c r="Z1114" s="86" t="n">
        <v>156.1</v>
      </c>
      <c r="AA1114" s="86" t="n">
        <v>93.8</v>
      </c>
      <c r="AB1114" s="86" t="n">
        <v>962.5</v>
      </c>
      <c r="AC1114" s="86" t="n">
        <v>270.3</v>
      </c>
      <c r="AD1114" s="86" t="n">
        <v>573.7</v>
      </c>
      <c r="AE1114" s="86" t="n">
        <v>133.3</v>
      </c>
      <c r="AF1114" s="86" t="n">
        <v>0</v>
      </c>
      <c r="AG1114" s="86" t="n">
        <v>2.1</v>
      </c>
      <c r="AH1114" s="86" t="n">
        <v>37.5</v>
      </c>
      <c r="AI1114" s="86" t="n">
        <v>3011.2</v>
      </c>
      <c r="AJ1114" s="86" t="n">
        <v>278.4</v>
      </c>
      <c r="AK1114" s="86" t="n">
        <v>5.8</v>
      </c>
      <c r="AL1114" s="86" t="n">
        <v>0</v>
      </c>
      <c r="AM1114" s="86" t="n">
        <v>336.1</v>
      </c>
      <c r="AN1114" s="81"/>
      <c r="AO1114" s="81"/>
      <c r="AP1114" s="81"/>
      <c r="AQ1114" s="81"/>
      <c r="AR1114" s="81"/>
      <c r="AS1114" s="81"/>
    </row>
    <row r="1115" customFormat="false" ht="15.6" hidden="false" customHeight="true" outlineLevel="0" collapsed="false">
      <c r="A1115" s="82"/>
      <c r="B1115" s="90" t="str">
        <f aca="false">B1114</f>
        <v>소계</v>
      </c>
      <c r="C1115" s="83"/>
      <c r="D1115" s="83" t="s">
        <v>303</v>
      </c>
      <c r="E1115" s="86" t="n">
        <v>585.8</v>
      </c>
      <c r="F1115" s="86" t="n">
        <v>489.5</v>
      </c>
      <c r="G1115" s="86" t="n">
        <v>0</v>
      </c>
      <c r="H1115" s="86" t="n">
        <v>0</v>
      </c>
      <c r="I1115" s="86" t="n">
        <v>0</v>
      </c>
      <c r="J1115" s="86" t="n">
        <v>0</v>
      </c>
      <c r="K1115" s="86" t="n">
        <v>0</v>
      </c>
      <c r="L1115" s="86" t="n">
        <v>0</v>
      </c>
      <c r="M1115" s="86" t="n">
        <v>240.5</v>
      </c>
      <c r="N1115" s="86" t="n">
        <v>0</v>
      </c>
      <c r="O1115" s="86" t="n">
        <v>0</v>
      </c>
      <c r="P1115" s="86" t="n">
        <v>247.4</v>
      </c>
      <c r="Q1115" s="86" t="n">
        <v>1.6</v>
      </c>
      <c r="R1115" s="86" t="n">
        <v>0</v>
      </c>
      <c r="S1115" s="86" t="n">
        <v>0</v>
      </c>
      <c r="T1115" s="91"/>
      <c r="U1115" s="104"/>
      <c r="V1115" s="89"/>
      <c r="W1115" s="89" t="s">
        <v>303</v>
      </c>
      <c r="X1115" s="86" t="n">
        <v>96.3</v>
      </c>
      <c r="Y1115" s="86" t="n">
        <v>0</v>
      </c>
      <c r="Z1115" s="86" t="n">
        <v>0</v>
      </c>
      <c r="AA1115" s="86" t="n">
        <v>0</v>
      </c>
      <c r="AB1115" s="86" t="n">
        <v>0</v>
      </c>
      <c r="AC1115" s="86" t="n">
        <v>0</v>
      </c>
      <c r="AD1115" s="86" t="n">
        <v>0</v>
      </c>
      <c r="AE1115" s="86" t="n">
        <v>0</v>
      </c>
      <c r="AF1115" s="86" t="n">
        <v>0</v>
      </c>
      <c r="AG1115" s="86" t="n">
        <v>0</v>
      </c>
      <c r="AH1115" s="86" t="n">
        <v>0</v>
      </c>
      <c r="AI1115" s="86" t="n">
        <v>87.5</v>
      </c>
      <c r="AJ1115" s="86" t="n">
        <v>0</v>
      </c>
      <c r="AK1115" s="86" t="n">
        <v>8.8</v>
      </c>
      <c r="AL1115" s="86" t="n">
        <v>0</v>
      </c>
      <c r="AM1115" s="86" t="n">
        <v>0</v>
      </c>
      <c r="AN1115" s="81"/>
      <c r="AO1115" s="81"/>
      <c r="AP1115" s="81"/>
      <c r="AQ1115" s="81"/>
      <c r="AR1115" s="81"/>
      <c r="AS1115" s="81"/>
    </row>
    <row r="1116" customFormat="false" ht="15.6" hidden="false" customHeight="true" outlineLevel="0" collapsed="false">
      <c r="A1116" s="82"/>
      <c r="B1116" s="90" t="s">
        <v>91</v>
      </c>
      <c r="C1116" s="85" t="s">
        <v>24</v>
      </c>
      <c r="D1116" s="85"/>
      <c r="E1116" s="86" t="n">
        <v>17915.1</v>
      </c>
      <c r="F1116" s="86" t="n">
        <v>1626.7</v>
      </c>
      <c r="G1116" s="86" t="n">
        <v>60.7</v>
      </c>
      <c r="H1116" s="86" t="n">
        <v>38.9</v>
      </c>
      <c r="I1116" s="86" t="n">
        <v>101</v>
      </c>
      <c r="J1116" s="86" t="n">
        <v>291.9</v>
      </c>
      <c r="K1116" s="86" t="n">
        <v>10.4</v>
      </c>
      <c r="L1116" s="86" t="n">
        <v>2.6</v>
      </c>
      <c r="M1116" s="86" t="n">
        <v>787.8</v>
      </c>
      <c r="N1116" s="86" t="n">
        <v>1</v>
      </c>
      <c r="O1116" s="86" t="n">
        <v>0</v>
      </c>
      <c r="P1116" s="86" t="n">
        <v>166.4</v>
      </c>
      <c r="Q1116" s="86" t="n">
        <v>109.5</v>
      </c>
      <c r="R1116" s="86" t="n">
        <v>0.5</v>
      </c>
      <c r="S1116" s="86" t="n">
        <v>56</v>
      </c>
      <c r="T1116" s="91"/>
      <c r="U1116" s="105" t="s">
        <v>314</v>
      </c>
      <c r="V1116" s="88" t="s">
        <v>24</v>
      </c>
      <c r="W1116" s="88"/>
      <c r="X1116" s="86" t="n">
        <v>16288.4</v>
      </c>
      <c r="Y1116" s="86" t="n">
        <v>10164.3</v>
      </c>
      <c r="Z1116" s="86" t="n">
        <v>156.2</v>
      </c>
      <c r="AA1116" s="86" t="n">
        <v>173.2</v>
      </c>
      <c r="AB1116" s="86" t="n">
        <v>1003.8</v>
      </c>
      <c r="AC1116" s="86" t="n">
        <v>294.6</v>
      </c>
      <c r="AD1116" s="86" t="n">
        <v>575.2</v>
      </c>
      <c r="AE1116" s="86" t="n">
        <v>104.1</v>
      </c>
      <c r="AF1116" s="86" t="n">
        <v>0.4</v>
      </c>
      <c r="AG1116" s="86" t="n">
        <v>4.8</v>
      </c>
      <c r="AH1116" s="86" t="n">
        <v>84.7</v>
      </c>
      <c r="AI1116" s="86" t="n">
        <v>2933.4</v>
      </c>
      <c r="AJ1116" s="86" t="n">
        <v>290</v>
      </c>
      <c r="AK1116" s="86" t="n">
        <v>28.3</v>
      </c>
      <c r="AL1116" s="86" t="n">
        <v>0</v>
      </c>
      <c r="AM1116" s="86" t="n">
        <v>475.4</v>
      </c>
      <c r="AN1116" s="81"/>
      <c r="AO1116" s="81"/>
      <c r="AP1116" s="81"/>
      <c r="AQ1116" s="81"/>
      <c r="AR1116" s="81"/>
      <c r="AS1116" s="81"/>
    </row>
    <row r="1117" customFormat="false" ht="15.6" hidden="false" customHeight="true" outlineLevel="0" collapsed="false">
      <c r="A1117" s="82"/>
      <c r="B1117" s="90" t="str">
        <f aca="false">B1116</f>
        <v>시계</v>
      </c>
      <c r="C1117" s="83" t="s">
        <v>299</v>
      </c>
      <c r="D1117" s="85" t="s">
        <v>300</v>
      </c>
      <c r="E1117" s="86" t="n">
        <v>774</v>
      </c>
      <c r="F1117" s="86" t="n">
        <v>61.7</v>
      </c>
      <c r="G1117" s="86" t="n">
        <v>1.8</v>
      </c>
      <c r="H1117" s="86" t="n">
        <v>0</v>
      </c>
      <c r="I1117" s="86" t="n">
        <v>0</v>
      </c>
      <c r="J1117" s="86" t="n">
        <v>6.2</v>
      </c>
      <c r="K1117" s="86" t="n">
        <v>0</v>
      </c>
      <c r="L1117" s="86" t="n">
        <v>1.7</v>
      </c>
      <c r="M1117" s="86" t="n">
        <v>16.1</v>
      </c>
      <c r="N1117" s="86" t="n">
        <v>0.6</v>
      </c>
      <c r="O1117" s="86" t="n">
        <v>0</v>
      </c>
      <c r="P1117" s="86" t="n">
        <v>17.3</v>
      </c>
      <c r="Q1117" s="86" t="n">
        <v>16.5</v>
      </c>
      <c r="R1117" s="86" t="n">
        <v>0</v>
      </c>
      <c r="S1117" s="86" t="n">
        <v>1.5</v>
      </c>
      <c r="T1117" s="91"/>
      <c r="U1117" s="105"/>
      <c r="V1117" s="89" t="s">
        <v>299</v>
      </c>
      <c r="W1117" s="88" t="s">
        <v>300</v>
      </c>
      <c r="X1117" s="86" t="n">
        <v>712.3</v>
      </c>
      <c r="Y1117" s="86" t="n">
        <v>21.5</v>
      </c>
      <c r="Z1117" s="86" t="n">
        <v>0.1</v>
      </c>
      <c r="AA1117" s="86" t="n">
        <v>80.4</v>
      </c>
      <c r="AB1117" s="86" t="n">
        <v>43.9</v>
      </c>
      <c r="AC1117" s="86" t="n">
        <v>121.2</v>
      </c>
      <c r="AD1117" s="86" t="n">
        <v>1.6</v>
      </c>
      <c r="AE1117" s="86" t="n">
        <v>2.8</v>
      </c>
      <c r="AF1117" s="86" t="n">
        <v>0.4</v>
      </c>
      <c r="AG1117" s="86" t="n">
        <v>2.7</v>
      </c>
      <c r="AH1117" s="86" t="n">
        <v>49.5</v>
      </c>
      <c r="AI1117" s="86" t="n">
        <v>185.9</v>
      </c>
      <c r="AJ1117" s="86" t="n">
        <v>46.6</v>
      </c>
      <c r="AK1117" s="86" t="n">
        <v>13.7</v>
      </c>
      <c r="AL1117" s="86" t="n">
        <v>0</v>
      </c>
      <c r="AM1117" s="86" t="n">
        <v>142</v>
      </c>
      <c r="AN1117" s="81"/>
      <c r="AO1117" s="81"/>
      <c r="AP1117" s="81"/>
      <c r="AQ1117" s="81"/>
      <c r="AR1117" s="81"/>
      <c r="AS1117" s="81"/>
    </row>
    <row r="1118" customFormat="false" ht="15.6" hidden="false" customHeight="true" outlineLevel="0" collapsed="false">
      <c r="A1118" s="82"/>
      <c r="B1118" s="90" t="str">
        <f aca="false">B1117</f>
        <v>시계</v>
      </c>
      <c r="C1118" s="83"/>
      <c r="D1118" s="85" t="s">
        <v>301</v>
      </c>
      <c r="E1118" s="86" t="n">
        <v>749.8</v>
      </c>
      <c r="F1118" s="86" t="n">
        <v>745.1</v>
      </c>
      <c r="G1118" s="86" t="n">
        <v>5.9</v>
      </c>
      <c r="H1118" s="86" t="n">
        <v>8.7</v>
      </c>
      <c r="I1118" s="86" t="n">
        <v>17.5</v>
      </c>
      <c r="J1118" s="86" t="n">
        <v>172.4</v>
      </c>
      <c r="K1118" s="86" t="n">
        <v>2.9</v>
      </c>
      <c r="L1118" s="86" t="n">
        <v>0</v>
      </c>
      <c r="M1118" s="86" t="n">
        <v>482.9</v>
      </c>
      <c r="N1118" s="86" t="n">
        <v>0</v>
      </c>
      <c r="O1118" s="86" t="n">
        <v>0</v>
      </c>
      <c r="P1118" s="86" t="n">
        <v>4.3</v>
      </c>
      <c r="Q1118" s="86" t="n">
        <v>3.4</v>
      </c>
      <c r="R1118" s="86" t="n">
        <v>0</v>
      </c>
      <c r="S1118" s="86" t="n">
        <v>47.1</v>
      </c>
      <c r="T1118" s="91"/>
      <c r="U1118" s="105"/>
      <c r="V1118" s="89"/>
      <c r="W1118" s="88" t="s">
        <v>301</v>
      </c>
      <c r="X1118" s="86" t="n">
        <v>4.7</v>
      </c>
      <c r="Y1118" s="86" t="n">
        <v>0</v>
      </c>
      <c r="Z1118" s="86" t="n">
        <v>0</v>
      </c>
      <c r="AA1118" s="86" t="n">
        <v>0</v>
      </c>
      <c r="AB1118" s="86" t="n">
        <v>0</v>
      </c>
      <c r="AC1118" s="86" t="n">
        <v>0</v>
      </c>
      <c r="AD1118" s="86" t="n">
        <v>0</v>
      </c>
      <c r="AE1118" s="86" t="n">
        <v>0</v>
      </c>
      <c r="AF1118" s="86" t="n">
        <v>0</v>
      </c>
      <c r="AG1118" s="86" t="n">
        <v>0</v>
      </c>
      <c r="AH1118" s="86" t="n">
        <v>0</v>
      </c>
      <c r="AI1118" s="86" t="n">
        <v>0</v>
      </c>
      <c r="AJ1118" s="86" t="n">
        <v>0.2</v>
      </c>
      <c r="AK1118" s="86" t="n">
        <v>0</v>
      </c>
      <c r="AL1118" s="86" t="n">
        <v>0</v>
      </c>
      <c r="AM1118" s="86" t="n">
        <v>4.5</v>
      </c>
      <c r="AN1118" s="81"/>
      <c r="AO1118" s="81"/>
      <c r="AP1118" s="81"/>
      <c r="AQ1118" s="81"/>
      <c r="AR1118" s="81"/>
      <c r="AS1118" s="81"/>
    </row>
    <row r="1119" customFormat="false" ht="15.6" hidden="false" customHeight="true" outlineLevel="0" collapsed="false">
      <c r="A1119" s="82"/>
      <c r="B1119" s="90" t="str">
        <f aca="false">B1118</f>
        <v>시계</v>
      </c>
      <c r="C1119" s="83"/>
      <c r="D1119" s="85" t="s">
        <v>302</v>
      </c>
      <c r="E1119" s="86" t="n">
        <v>15970.2</v>
      </c>
      <c r="F1119" s="86" t="n">
        <v>454.9</v>
      </c>
      <c r="G1119" s="86" t="n">
        <v>53</v>
      </c>
      <c r="H1119" s="86" t="n">
        <v>30.2</v>
      </c>
      <c r="I1119" s="86" t="n">
        <v>83.5</v>
      </c>
      <c r="J1119" s="86" t="n">
        <v>113.3</v>
      </c>
      <c r="K1119" s="86" t="n">
        <v>7.5</v>
      </c>
      <c r="L1119" s="86" t="n">
        <v>0.9</v>
      </c>
      <c r="M1119" s="86" t="n">
        <v>63.2</v>
      </c>
      <c r="N1119" s="86" t="n">
        <v>0.4</v>
      </c>
      <c r="O1119" s="86" t="n">
        <v>0</v>
      </c>
      <c r="P1119" s="86" t="n">
        <v>5.8</v>
      </c>
      <c r="Q1119" s="86" t="n">
        <v>89.2</v>
      </c>
      <c r="R1119" s="86" t="n">
        <v>0.5</v>
      </c>
      <c r="S1119" s="86" t="n">
        <v>7.4</v>
      </c>
      <c r="T1119" s="91"/>
      <c r="U1119" s="105"/>
      <c r="V1119" s="89"/>
      <c r="W1119" s="88" t="s">
        <v>302</v>
      </c>
      <c r="X1119" s="86" t="n">
        <v>15515.3</v>
      </c>
      <c r="Y1119" s="86" t="n">
        <v>10142.8</v>
      </c>
      <c r="Z1119" s="86" t="n">
        <v>156.1</v>
      </c>
      <c r="AA1119" s="86" t="n">
        <v>92.8</v>
      </c>
      <c r="AB1119" s="86" t="n">
        <v>959.9</v>
      </c>
      <c r="AC1119" s="86" t="n">
        <v>173.4</v>
      </c>
      <c r="AD1119" s="86" t="n">
        <v>573.6</v>
      </c>
      <c r="AE1119" s="86" t="n">
        <v>101.3</v>
      </c>
      <c r="AF1119" s="86" t="n">
        <v>0</v>
      </c>
      <c r="AG1119" s="86" t="n">
        <v>2.1</v>
      </c>
      <c r="AH1119" s="86" t="n">
        <v>35.2</v>
      </c>
      <c r="AI1119" s="86" t="n">
        <v>2700.2</v>
      </c>
      <c r="AJ1119" s="86" t="n">
        <v>243.2</v>
      </c>
      <c r="AK1119" s="86" t="n">
        <v>5.8</v>
      </c>
      <c r="AL1119" s="86" t="n">
        <v>0</v>
      </c>
      <c r="AM1119" s="86" t="n">
        <v>328.9</v>
      </c>
      <c r="AN1119" s="81"/>
      <c r="AO1119" s="81"/>
      <c r="AP1119" s="81"/>
      <c r="AQ1119" s="81"/>
      <c r="AR1119" s="81"/>
      <c r="AS1119" s="81"/>
    </row>
    <row r="1120" customFormat="false" ht="15.6" hidden="false" customHeight="true" outlineLevel="0" collapsed="false">
      <c r="A1120" s="82"/>
      <c r="B1120" s="90" t="str">
        <f aca="false">B1119</f>
        <v>시계</v>
      </c>
      <c r="C1120" s="83"/>
      <c r="D1120" s="83" t="s">
        <v>303</v>
      </c>
      <c r="E1120" s="86" t="n">
        <v>421.1</v>
      </c>
      <c r="F1120" s="86" t="n">
        <v>365</v>
      </c>
      <c r="G1120" s="86" t="n">
        <v>0</v>
      </c>
      <c r="H1120" s="86" t="n">
        <v>0</v>
      </c>
      <c r="I1120" s="86" t="n">
        <v>0</v>
      </c>
      <c r="J1120" s="86" t="n">
        <v>0</v>
      </c>
      <c r="K1120" s="86" t="n">
        <v>0</v>
      </c>
      <c r="L1120" s="86" t="n">
        <v>0</v>
      </c>
      <c r="M1120" s="86" t="n">
        <v>225.6</v>
      </c>
      <c r="N1120" s="86" t="n">
        <v>0</v>
      </c>
      <c r="O1120" s="86" t="n">
        <v>0</v>
      </c>
      <c r="P1120" s="86" t="n">
        <v>139</v>
      </c>
      <c r="Q1120" s="86" t="n">
        <v>0.4</v>
      </c>
      <c r="R1120" s="86" t="n">
        <v>0</v>
      </c>
      <c r="S1120" s="86" t="n">
        <v>0</v>
      </c>
      <c r="T1120" s="91"/>
      <c r="U1120" s="105"/>
      <c r="V1120" s="89"/>
      <c r="W1120" s="89" t="s">
        <v>303</v>
      </c>
      <c r="X1120" s="86" t="n">
        <v>56.1</v>
      </c>
      <c r="Y1120" s="86" t="n">
        <v>0</v>
      </c>
      <c r="Z1120" s="86" t="n">
        <v>0</v>
      </c>
      <c r="AA1120" s="86" t="n">
        <v>0</v>
      </c>
      <c r="AB1120" s="86" t="n">
        <v>0</v>
      </c>
      <c r="AC1120" s="86" t="n">
        <v>0</v>
      </c>
      <c r="AD1120" s="86" t="n">
        <v>0</v>
      </c>
      <c r="AE1120" s="86" t="n">
        <v>0</v>
      </c>
      <c r="AF1120" s="86" t="n">
        <v>0</v>
      </c>
      <c r="AG1120" s="86" t="n">
        <v>0</v>
      </c>
      <c r="AH1120" s="86" t="n">
        <v>0</v>
      </c>
      <c r="AI1120" s="86" t="n">
        <v>47.3</v>
      </c>
      <c r="AJ1120" s="86" t="n">
        <v>0</v>
      </c>
      <c r="AK1120" s="86" t="n">
        <v>8.8</v>
      </c>
      <c r="AL1120" s="86" t="n">
        <v>0</v>
      </c>
      <c r="AM1120" s="86" t="n">
        <v>0</v>
      </c>
      <c r="AN1120" s="81"/>
      <c r="AO1120" s="81"/>
      <c r="AP1120" s="81"/>
      <c r="AQ1120" s="81"/>
      <c r="AR1120" s="81"/>
      <c r="AS1120" s="81"/>
    </row>
    <row r="1121" customFormat="false" ht="15.6" hidden="false" customHeight="true" outlineLevel="0" collapsed="false">
      <c r="A1121" s="82"/>
      <c r="B1121" s="90" t="s">
        <v>211</v>
      </c>
      <c r="C1121" s="85" t="s">
        <v>24</v>
      </c>
      <c r="D1121" s="85"/>
      <c r="E1121" s="86" t="n">
        <v>15118</v>
      </c>
      <c r="F1121" s="86" t="n">
        <v>490.3</v>
      </c>
      <c r="G1121" s="86" t="n">
        <v>3.1</v>
      </c>
      <c r="H1121" s="86" t="n">
        <v>0.7</v>
      </c>
      <c r="I1121" s="86" t="n">
        <v>17.2</v>
      </c>
      <c r="J1121" s="86" t="n">
        <v>65.6</v>
      </c>
      <c r="K1121" s="86" t="n">
        <v>2</v>
      </c>
      <c r="L1121" s="86" t="n">
        <v>0</v>
      </c>
      <c r="M1121" s="86" t="n">
        <v>317.8</v>
      </c>
      <c r="N1121" s="86" t="n">
        <v>0</v>
      </c>
      <c r="O1121" s="86" t="n">
        <v>0</v>
      </c>
      <c r="P1121" s="86" t="n">
        <v>33.1</v>
      </c>
      <c r="Q1121" s="86" t="n">
        <v>8.4</v>
      </c>
      <c r="R1121" s="86" t="n">
        <v>0</v>
      </c>
      <c r="S1121" s="86" t="n">
        <v>42.4</v>
      </c>
      <c r="T1121" s="91"/>
      <c r="U1121" s="105" t="s">
        <v>211</v>
      </c>
      <c r="V1121" s="88" t="s">
        <v>24</v>
      </c>
      <c r="W1121" s="88"/>
      <c r="X1121" s="86" t="n">
        <v>14627.7</v>
      </c>
      <c r="Y1121" s="86" t="n">
        <v>10116</v>
      </c>
      <c r="Z1121" s="86" t="n">
        <v>0</v>
      </c>
      <c r="AA1121" s="86" t="n">
        <v>82.4</v>
      </c>
      <c r="AB1121" s="86" t="n">
        <v>976.2</v>
      </c>
      <c r="AC1121" s="86" t="n">
        <v>217.6</v>
      </c>
      <c r="AD1121" s="86" t="n">
        <v>356.3</v>
      </c>
      <c r="AE1121" s="86" t="n">
        <v>97.6</v>
      </c>
      <c r="AF1121" s="86" t="n">
        <v>0</v>
      </c>
      <c r="AG1121" s="86" t="n">
        <v>1</v>
      </c>
      <c r="AH1121" s="86" t="n">
        <v>0</v>
      </c>
      <c r="AI1121" s="86" t="n">
        <v>2334.8</v>
      </c>
      <c r="AJ1121" s="86" t="n">
        <v>167.7</v>
      </c>
      <c r="AK1121" s="86" t="n">
        <v>0</v>
      </c>
      <c r="AL1121" s="86" t="n">
        <v>0</v>
      </c>
      <c r="AM1121" s="86" t="n">
        <v>278.1</v>
      </c>
      <c r="AN1121" s="81"/>
      <c r="AO1121" s="81"/>
      <c r="AP1121" s="81"/>
      <c r="AQ1121" s="81"/>
      <c r="AR1121" s="81"/>
      <c r="AS1121" s="81"/>
    </row>
    <row r="1122" customFormat="false" ht="15.6" hidden="false" customHeight="true" outlineLevel="0" collapsed="false">
      <c r="A1122" s="82"/>
      <c r="B1122" s="90" t="str">
        <f aca="false">B1121</f>
        <v>포항시</v>
      </c>
      <c r="C1122" s="83" t="s">
        <v>299</v>
      </c>
      <c r="D1122" s="85" t="s">
        <v>300</v>
      </c>
      <c r="E1122" s="86" t="n">
        <v>458.5</v>
      </c>
      <c r="F1122" s="86" t="n">
        <v>12.6</v>
      </c>
      <c r="G1122" s="86" t="n">
        <v>1.8</v>
      </c>
      <c r="H1122" s="86"/>
      <c r="I1122" s="86"/>
      <c r="J1122" s="86" t="n">
        <v>4.6</v>
      </c>
      <c r="K1122" s="86"/>
      <c r="L1122" s="86"/>
      <c r="M1122" s="86"/>
      <c r="N1122" s="86"/>
      <c r="O1122" s="86"/>
      <c r="P1122" s="86" t="n">
        <v>4.5</v>
      </c>
      <c r="Q1122" s="86" t="n">
        <v>1.7</v>
      </c>
      <c r="R1122" s="86"/>
      <c r="S1122" s="86"/>
      <c r="T1122" s="91"/>
      <c r="U1122" s="105"/>
      <c r="V1122" s="89" t="s">
        <v>299</v>
      </c>
      <c r="W1122" s="88" t="s">
        <v>300</v>
      </c>
      <c r="X1122" s="86" t="n">
        <v>445.9</v>
      </c>
      <c r="Y1122" s="86" t="n">
        <v>16.4</v>
      </c>
      <c r="Z1122" s="86"/>
      <c r="AA1122" s="86" t="n">
        <v>15.4</v>
      </c>
      <c r="AB1122" s="86" t="n">
        <v>27</v>
      </c>
      <c r="AC1122" s="86" t="n">
        <v>117.4</v>
      </c>
      <c r="AD1122" s="86" t="n">
        <v>1.6</v>
      </c>
      <c r="AE1122" s="86" t="n">
        <v>1.2</v>
      </c>
      <c r="AF1122" s="86"/>
      <c r="AG1122" s="86" t="n">
        <v>0.4</v>
      </c>
      <c r="AH1122" s="86"/>
      <c r="AI1122" s="86" t="n">
        <v>112.1</v>
      </c>
      <c r="AJ1122" s="86" t="n">
        <v>30.3</v>
      </c>
      <c r="AK1122" s="86"/>
      <c r="AL1122" s="86"/>
      <c r="AM1122" s="86" t="n">
        <v>124.1</v>
      </c>
      <c r="AN1122" s="81"/>
      <c r="AO1122" s="81"/>
      <c r="AP1122" s="81"/>
      <c r="AQ1122" s="81"/>
      <c r="AR1122" s="81"/>
      <c r="AS1122" s="81"/>
    </row>
    <row r="1123" customFormat="false" ht="15.6" hidden="false" customHeight="true" outlineLevel="0" collapsed="false">
      <c r="A1123" s="82"/>
      <c r="B1123" s="90" t="str">
        <f aca="false">B1122</f>
        <v>포항시</v>
      </c>
      <c r="C1123" s="83"/>
      <c r="D1123" s="85" t="s">
        <v>301</v>
      </c>
      <c r="E1123" s="86" t="n">
        <v>380.9</v>
      </c>
      <c r="F1123" s="86" t="n">
        <v>380.9</v>
      </c>
      <c r="G1123" s="86" t="n">
        <v>0.8</v>
      </c>
      <c r="H1123" s="86" t="n">
        <v>0.4</v>
      </c>
      <c r="I1123" s="86" t="n">
        <v>0.1</v>
      </c>
      <c r="J1123" s="86" t="n">
        <v>46</v>
      </c>
      <c r="K1123" s="86" t="n">
        <v>1</v>
      </c>
      <c r="L1123" s="86"/>
      <c r="M1123" s="86" t="n">
        <v>290.2</v>
      </c>
      <c r="N1123" s="86"/>
      <c r="O1123" s="86"/>
      <c r="P1123" s="86"/>
      <c r="Q1123" s="86"/>
      <c r="R1123" s="86"/>
      <c r="S1123" s="86" t="n">
        <v>42.4</v>
      </c>
      <c r="T1123" s="91"/>
      <c r="U1123" s="105"/>
      <c r="V1123" s="89"/>
      <c r="W1123" s="88" t="s">
        <v>301</v>
      </c>
      <c r="X1123" s="86" t="n">
        <v>0</v>
      </c>
      <c r="Y1123" s="86"/>
      <c r="Z1123" s="86"/>
      <c r="AA1123" s="86"/>
      <c r="AB1123" s="86"/>
      <c r="AC1123" s="86"/>
      <c r="AD1123" s="86"/>
      <c r="AE1123" s="86"/>
      <c r="AF1123" s="86"/>
      <c r="AG1123" s="86"/>
      <c r="AH1123" s="86"/>
      <c r="AI1123" s="86"/>
      <c r="AJ1123" s="86"/>
      <c r="AK1123" s="86"/>
      <c r="AL1123" s="86"/>
      <c r="AM1123" s="86"/>
      <c r="AN1123" s="81"/>
      <c r="AO1123" s="81"/>
      <c r="AP1123" s="81"/>
      <c r="AQ1123" s="81"/>
      <c r="AR1123" s="81"/>
      <c r="AS1123" s="81"/>
    </row>
    <row r="1124" customFormat="false" ht="15.6" hidden="false" customHeight="true" outlineLevel="0" collapsed="false">
      <c r="A1124" s="82"/>
      <c r="B1124" s="90" t="str">
        <f aca="false">B1123</f>
        <v>포항시</v>
      </c>
      <c r="C1124" s="83"/>
      <c r="D1124" s="85" t="s">
        <v>302</v>
      </c>
      <c r="E1124" s="86" t="n">
        <v>14192.7</v>
      </c>
      <c r="F1124" s="86" t="n">
        <v>40.6</v>
      </c>
      <c r="G1124" s="86" t="n">
        <v>0.5</v>
      </c>
      <c r="H1124" s="86" t="n">
        <v>0.3</v>
      </c>
      <c r="I1124" s="86" t="n">
        <v>17.1</v>
      </c>
      <c r="J1124" s="86" t="n">
        <v>15</v>
      </c>
      <c r="K1124" s="86" t="n">
        <v>1</v>
      </c>
      <c r="L1124" s="86"/>
      <c r="M1124" s="86"/>
      <c r="N1124" s="86"/>
      <c r="O1124" s="86"/>
      <c r="P1124" s="86"/>
      <c r="Q1124" s="86" t="n">
        <v>6.7</v>
      </c>
      <c r="R1124" s="86"/>
      <c r="S1124" s="86"/>
      <c r="T1124" s="91"/>
      <c r="U1124" s="105"/>
      <c r="V1124" s="89"/>
      <c r="W1124" s="88" t="s">
        <v>302</v>
      </c>
      <c r="X1124" s="86" t="n">
        <v>14152.1</v>
      </c>
      <c r="Y1124" s="86" t="n">
        <v>10099.6</v>
      </c>
      <c r="Z1124" s="86"/>
      <c r="AA1124" s="86" t="n">
        <v>67</v>
      </c>
      <c r="AB1124" s="86" t="n">
        <v>949.2</v>
      </c>
      <c r="AC1124" s="86" t="n">
        <v>100.2</v>
      </c>
      <c r="AD1124" s="86" t="n">
        <v>354.7</v>
      </c>
      <c r="AE1124" s="86" t="n">
        <v>96.4</v>
      </c>
      <c r="AF1124" s="86"/>
      <c r="AG1124" s="86" t="n">
        <v>0.6</v>
      </c>
      <c r="AH1124" s="86"/>
      <c r="AI1124" s="86" t="n">
        <v>2193</v>
      </c>
      <c r="AJ1124" s="86" t="n">
        <v>137.4</v>
      </c>
      <c r="AK1124" s="86"/>
      <c r="AL1124" s="86"/>
      <c r="AM1124" s="86" t="n">
        <v>154</v>
      </c>
      <c r="AN1124" s="81"/>
      <c r="AO1124" s="81"/>
      <c r="AP1124" s="81"/>
      <c r="AQ1124" s="81"/>
      <c r="AR1124" s="81"/>
      <c r="AS1124" s="81"/>
    </row>
    <row r="1125" customFormat="false" ht="15.6" hidden="false" customHeight="true" outlineLevel="0" collapsed="false">
      <c r="A1125" s="82"/>
      <c r="B1125" s="90" t="str">
        <f aca="false">B1124</f>
        <v>포항시</v>
      </c>
      <c r="C1125" s="83"/>
      <c r="D1125" s="83" t="s">
        <v>303</v>
      </c>
      <c r="E1125" s="86" t="n">
        <v>85.9</v>
      </c>
      <c r="F1125" s="86" t="n">
        <v>56.2</v>
      </c>
      <c r="G1125" s="86"/>
      <c r="H1125" s="86"/>
      <c r="I1125" s="86"/>
      <c r="J1125" s="86"/>
      <c r="K1125" s="86"/>
      <c r="L1125" s="86"/>
      <c r="M1125" s="86" t="n">
        <v>27.6</v>
      </c>
      <c r="N1125" s="86"/>
      <c r="O1125" s="86"/>
      <c r="P1125" s="86" t="n">
        <v>28.6</v>
      </c>
      <c r="Q1125" s="86"/>
      <c r="R1125" s="86"/>
      <c r="S1125" s="86"/>
      <c r="T1125" s="91"/>
      <c r="U1125" s="105"/>
      <c r="V1125" s="89"/>
      <c r="W1125" s="89" t="s">
        <v>303</v>
      </c>
      <c r="X1125" s="86" t="n">
        <v>29.7</v>
      </c>
      <c r="Y1125" s="86"/>
      <c r="Z1125" s="86"/>
      <c r="AA1125" s="86"/>
      <c r="AB1125" s="86"/>
      <c r="AC1125" s="86"/>
      <c r="AD1125" s="86"/>
      <c r="AE1125" s="86"/>
      <c r="AF1125" s="86"/>
      <c r="AG1125" s="86"/>
      <c r="AH1125" s="86"/>
      <c r="AI1125" s="86" t="n">
        <v>29.7</v>
      </c>
      <c r="AJ1125" s="86"/>
      <c r="AK1125" s="86"/>
      <c r="AL1125" s="86"/>
      <c r="AM1125" s="86"/>
      <c r="AN1125" s="81"/>
      <c r="AO1125" s="81"/>
      <c r="AP1125" s="81"/>
      <c r="AQ1125" s="81"/>
      <c r="AR1125" s="81"/>
      <c r="AS1125" s="81"/>
    </row>
    <row r="1126" customFormat="false" ht="15.6" hidden="false" customHeight="true" outlineLevel="0" collapsed="false">
      <c r="A1126" s="82"/>
      <c r="B1126" s="90" t="s">
        <v>212</v>
      </c>
      <c r="C1126" s="85" t="s">
        <v>24</v>
      </c>
      <c r="D1126" s="85"/>
      <c r="E1126" s="86" t="n">
        <v>303.1</v>
      </c>
      <c r="F1126" s="86" t="n">
        <v>102.6</v>
      </c>
      <c r="G1126" s="86" t="n">
        <v>4</v>
      </c>
      <c r="H1126" s="86" t="n">
        <v>4.9</v>
      </c>
      <c r="I1126" s="86" t="n">
        <v>5.4</v>
      </c>
      <c r="J1126" s="86" t="n">
        <v>30.9</v>
      </c>
      <c r="K1126" s="86" t="n">
        <v>0.4</v>
      </c>
      <c r="L1126" s="86" t="n">
        <v>0</v>
      </c>
      <c r="M1126" s="86" t="n">
        <v>4.4</v>
      </c>
      <c r="N1126" s="86" t="n">
        <v>0.1</v>
      </c>
      <c r="O1126" s="86" t="n">
        <v>0</v>
      </c>
      <c r="P1126" s="86" t="n">
        <v>47.3</v>
      </c>
      <c r="Q1126" s="86" t="n">
        <v>1.9</v>
      </c>
      <c r="R1126" s="86" t="n">
        <v>0</v>
      </c>
      <c r="S1126" s="86" t="n">
        <v>3.3</v>
      </c>
      <c r="T1126" s="91"/>
      <c r="U1126" s="105" t="s">
        <v>212</v>
      </c>
      <c r="V1126" s="88" t="s">
        <v>24</v>
      </c>
      <c r="W1126" s="88"/>
      <c r="X1126" s="86" t="n">
        <v>200.5</v>
      </c>
      <c r="Y1126" s="86" t="n">
        <v>11</v>
      </c>
      <c r="Z1126" s="86" t="n">
        <v>0</v>
      </c>
      <c r="AA1126" s="86" t="n">
        <v>0.5</v>
      </c>
      <c r="AB1126" s="86" t="n">
        <v>5.4</v>
      </c>
      <c r="AC1126" s="86" t="n">
        <v>2.6</v>
      </c>
      <c r="AD1126" s="86" t="n">
        <v>164.6</v>
      </c>
      <c r="AE1126" s="86" t="n">
        <v>0</v>
      </c>
      <c r="AF1126" s="86" t="n">
        <v>0</v>
      </c>
      <c r="AG1126" s="86" t="n">
        <v>0.1</v>
      </c>
      <c r="AH1126" s="86" t="n">
        <v>3.5</v>
      </c>
      <c r="AI1126" s="86" t="n">
        <v>4.6</v>
      </c>
      <c r="AJ1126" s="86" t="n">
        <v>1.7</v>
      </c>
      <c r="AK1126" s="86" t="n">
        <v>0</v>
      </c>
      <c r="AL1126" s="86" t="n">
        <v>0</v>
      </c>
      <c r="AM1126" s="86" t="n">
        <v>6.5</v>
      </c>
      <c r="AN1126" s="81"/>
      <c r="AO1126" s="81"/>
      <c r="AP1126" s="81"/>
      <c r="AQ1126" s="81"/>
      <c r="AR1126" s="81"/>
      <c r="AS1126" s="81"/>
    </row>
    <row r="1127" customFormat="false" ht="15.6" hidden="false" customHeight="true" outlineLevel="0" collapsed="false">
      <c r="A1127" s="82"/>
      <c r="B1127" s="90" t="str">
        <f aca="false">B1126</f>
        <v>경주시</v>
      </c>
      <c r="C1127" s="83" t="s">
        <v>299</v>
      </c>
      <c r="D1127" s="85" t="s">
        <v>300</v>
      </c>
      <c r="E1127" s="86" t="n">
        <v>19</v>
      </c>
      <c r="F1127" s="86" t="n">
        <v>6.1</v>
      </c>
      <c r="G1127" s="86" t="n">
        <v>0</v>
      </c>
      <c r="H1127" s="86"/>
      <c r="I1127" s="86"/>
      <c r="J1127" s="86" t="n">
        <v>0.6</v>
      </c>
      <c r="K1127" s="86"/>
      <c r="L1127" s="86"/>
      <c r="M1127" s="86" t="n">
        <v>3.9</v>
      </c>
      <c r="N1127" s="86" t="n">
        <v>0.1</v>
      </c>
      <c r="O1127" s="86"/>
      <c r="P1127" s="86"/>
      <c r="Q1127" s="86" t="n">
        <v>0</v>
      </c>
      <c r="R1127" s="86"/>
      <c r="S1127" s="86" t="n">
        <v>1.5</v>
      </c>
      <c r="T1127" s="91"/>
      <c r="U1127" s="105"/>
      <c r="V1127" s="89" t="s">
        <v>299</v>
      </c>
      <c r="W1127" s="88" t="s">
        <v>300</v>
      </c>
      <c r="X1127" s="86" t="n">
        <v>12.9</v>
      </c>
      <c r="Y1127" s="86" t="n">
        <v>0.5</v>
      </c>
      <c r="Z1127" s="86" t="n">
        <v>0</v>
      </c>
      <c r="AA1127" s="86" t="n">
        <v>0.5</v>
      </c>
      <c r="AB1127" s="86" t="n">
        <v>1.4</v>
      </c>
      <c r="AC1127" s="86" t="n">
        <v>0.4</v>
      </c>
      <c r="AD1127" s="86"/>
      <c r="AE1127" s="86"/>
      <c r="AF1127" s="86"/>
      <c r="AG1127" s="86" t="n">
        <v>0</v>
      </c>
      <c r="AH1127" s="86" t="n">
        <v>0.6</v>
      </c>
      <c r="AI1127" s="86" t="n">
        <v>4.6</v>
      </c>
      <c r="AJ1127" s="86" t="n">
        <v>0.4</v>
      </c>
      <c r="AK1127" s="86"/>
      <c r="AL1127" s="86"/>
      <c r="AM1127" s="86" t="n">
        <v>4.5</v>
      </c>
      <c r="AN1127" s="81"/>
      <c r="AO1127" s="81"/>
      <c r="AP1127" s="81"/>
      <c r="AQ1127" s="81"/>
      <c r="AR1127" s="81"/>
      <c r="AS1127" s="81"/>
    </row>
    <row r="1128" customFormat="false" ht="15.6" hidden="false" customHeight="true" outlineLevel="0" collapsed="false">
      <c r="A1128" s="82"/>
      <c r="B1128" s="90" t="str">
        <f aca="false">B1127</f>
        <v>경주시</v>
      </c>
      <c r="C1128" s="83"/>
      <c r="D1128" s="85" t="s">
        <v>301</v>
      </c>
      <c r="E1128" s="86" t="n">
        <v>27</v>
      </c>
      <c r="F1128" s="86" t="n">
        <v>27</v>
      </c>
      <c r="G1128" s="86" t="n">
        <v>0.9</v>
      </c>
      <c r="H1128" s="86" t="n">
        <v>2.3</v>
      </c>
      <c r="I1128" s="86" t="n">
        <v>4.3</v>
      </c>
      <c r="J1128" s="86" t="n">
        <v>18.5</v>
      </c>
      <c r="K1128" s="86"/>
      <c r="L1128" s="86"/>
      <c r="M1128" s="86"/>
      <c r="N1128" s="86"/>
      <c r="O1128" s="86"/>
      <c r="P1128" s="86"/>
      <c r="Q1128" s="86"/>
      <c r="R1128" s="86"/>
      <c r="S1128" s="86" t="n">
        <v>1</v>
      </c>
      <c r="T1128" s="91"/>
      <c r="U1128" s="105"/>
      <c r="V1128" s="89"/>
      <c r="W1128" s="88" t="s">
        <v>301</v>
      </c>
      <c r="X1128" s="86" t="n">
        <v>0</v>
      </c>
      <c r="Y1128" s="86"/>
      <c r="Z1128" s="86"/>
      <c r="AA1128" s="86"/>
      <c r="AB1128" s="86"/>
      <c r="AC1128" s="86"/>
      <c r="AD1128" s="86"/>
      <c r="AE1128" s="86"/>
      <c r="AF1128" s="86"/>
      <c r="AG1128" s="86"/>
      <c r="AH1128" s="86"/>
      <c r="AI1128" s="86"/>
      <c r="AJ1128" s="86"/>
      <c r="AK1128" s="86"/>
      <c r="AL1128" s="86"/>
      <c r="AM1128" s="86"/>
      <c r="AN1128" s="81"/>
      <c r="AO1128" s="81"/>
      <c r="AP1128" s="81"/>
      <c r="AQ1128" s="81"/>
      <c r="AR1128" s="81"/>
      <c r="AS1128" s="81"/>
    </row>
    <row r="1129" customFormat="false" ht="15.6" hidden="false" customHeight="true" outlineLevel="0" collapsed="false">
      <c r="A1129" s="82"/>
      <c r="B1129" s="90" t="str">
        <f aca="false">B1128</f>
        <v>경주시</v>
      </c>
      <c r="C1129" s="83"/>
      <c r="D1129" s="85" t="s">
        <v>302</v>
      </c>
      <c r="E1129" s="86" t="n">
        <v>209.4</v>
      </c>
      <c r="F1129" s="86" t="n">
        <v>21.8</v>
      </c>
      <c r="G1129" s="86" t="n">
        <v>3.1</v>
      </c>
      <c r="H1129" s="86" t="n">
        <v>2.6</v>
      </c>
      <c r="I1129" s="86" t="n">
        <v>1.1</v>
      </c>
      <c r="J1129" s="86" t="n">
        <v>11.8</v>
      </c>
      <c r="K1129" s="86" t="n">
        <v>0.4</v>
      </c>
      <c r="L1129" s="86"/>
      <c r="M1129" s="86" t="n">
        <v>0.5</v>
      </c>
      <c r="N1129" s="86"/>
      <c r="O1129" s="86"/>
      <c r="P1129" s="86"/>
      <c r="Q1129" s="86" t="n">
        <v>1.5</v>
      </c>
      <c r="R1129" s="86"/>
      <c r="S1129" s="86" t="n">
        <v>0.8</v>
      </c>
      <c r="T1129" s="91"/>
      <c r="U1129" s="105"/>
      <c r="V1129" s="89"/>
      <c r="W1129" s="88" t="s">
        <v>302</v>
      </c>
      <c r="X1129" s="86" t="n">
        <v>187.6</v>
      </c>
      <c r="Y1129" s="86" t="n">
        <v>10.5</v>
      </c>
      <c r="Z1129" s="86"/>
      <c r="AA1129" s="86"/>
      <c r="AB1129" s="86" t="n">
        <v>4</v>
      </c>
      <c r="AC1129" s="86" t="n">
        <v>2.2</v>
      </c>
      <c r="AD1129" s="86" t="n">
        <v>164.6</v>
      </c>
      <c r="AE1129" s="86"/>
      <c r="AF1129" s="86"/>
      <c r="AG1129" s="86" t="n">
        <v>0.1</v>
      </c>
      <c r="AH1129" s="86" t="n">
        <v>2.9</v>
      </c>
      <c r="AI1129" s="86"/>
      <c r="AJ1129" s="86" t="n">
        <v>1.3</v>
      </c>
      <c r="AK1129" s="86"/>
      <c r="AL1129" s="86"/>
      <c r="AM1129" s="86" t="n">
        <v>2</v>
      </c>
      <c r="AN1129" s="81"/>
      <c r="AO1129" s="81"/>
      <c r="AP1129" s="81"/>
      <c r="AQ1129" s="81"/>
      <c r="AR1129" s="81"/>
      <c r="AS1129" s="81"/>
    </row>
    <row r="1130" customFormat="false" ht="15.6" hidden="false" customHeight="true" outlineLevel="0" collapsed="false">
      <c r="A1130" s="82"/>
      <c r="B1130" s="90" t="str">
        <f aca="false">B1129</f>
        <v>경주시</v>
      </c>
      <c r="C1130" s="83"/>
      <c r="D1130" s="83" t="s">
        <v>303</v>
      </c>
      <c r="E1130" s="86" t="n">
        <v>47.7</v>
      </c>
      <c r="F1130" s="86" t="n">
        <v>47.7</v>
      </c>
      <c r="G1130" s="86"/>
      <c r="H1130" s="86"/>
      <c r="I1130" s="86"/>
      <c r="J1130" s="86"/>
      <c r="K1130" s="86"/>
      <c r="L1130" s="86"/>
      <c r="M1130" s="86"/>
      <c r="N1130" s="86"/>
      <c r="O1130" s="86"/>
      <c r="P1130" s="86" t="n">
        <v>47.3</v>
      </c>
      <c r="Q1130" s="86" t="n">
        <v>0.4</v>
      </c>
      <c r="R1130" s="86"/>
      <c r="S1130" s="86"/>
      <c r="T1130" s="91"/>
      <c r="U1130" s="105"/>
      <c r="V1130" s="89"/>
      <c r="W1130" s="89" t="s">
        <v>303</v>
      </c>
      <c r="X1130" s="86" t="n">
        <v>0</v>
      </c>
      <c r="Y1130" s="86"/>
      <c r="Z1130" s="86"/>
      <c r="AA1130" s="86"/>
      <c r="AB1130" s="86"/>
      <c r="AC1130" s="86"/>
      <c r="AD1130" s="86"/>
      <c r="AE1130" s="86"/>
      <c r="AF1130" s="86"/>
      <c r="AG1130" s="86"/>
      <c r="AH1130" s="86"/>
      <c r="AI1130" s="86"/>
      <c r="AJ1130" s="86"/>
      <c r="AK1130" s="86"/>
      <c r="AL1130" s="86"/>
      <c r="AM1130" s="86"/>
      <c r="AN1130" s="81"/>
      <c r="AO1130" s="81"/>
      <c r="AP1130" s="81"/>
      <c r="AQ1130" s="81"/>
      <c r="AR1130" s="81"/>
      <c r="AS1130" s="81"/>
    </row>
    <row r="1131" customFormat="false" ht="15.6" hidden="false" customHeight="true" outlineLevel="0" collapsed="false">
      <c r="A1131" s="82" t="s">
        <v>210</v>
      </c>
      <c r="B1131" s="90" t="s">
        <v>213</v>
      </c>
      <c r="C1131" s="85" t="s">
        <v>24</v>
      </c>
      <c r="D1131" s="85"/>
      <c r="E1131" s="86" t="n">
        <v>372.5</v>
      </c>
      <c r="F1131" s="86" t="n">
        <v>274.5</v>
      </c>
      <c r="G1131" s="86" t="n">
        <v>4.9</v>
      </c>
      <c r="H1131" s="86" t="n">
        <v>1</v>
      </c>
      <c r="I1131" s="86" t="n">
        <v>4.7</v>
      </c>
      <c r="J1131" s="86" t="n">
        <v>10.5</v>
      </c>
      <c r="K1131" s="86" t="n">
        <v>0</v>
      </c>
      <c r="L1131" s="86" t="n">
        <v>2.6</v>
      </c>
      <c r="M1131" s="86" t="n">
        <v>229.4</v>
      </c>
      <c r="N1131" s="86" t="n">
        <v>0.1</v>
      </c>
      <c r="O1131" s="86" t="n">
        <v>0</v>
      </c>
      <c r="P1131" s="86" t="n">
        <v>13</v>
      </c>
      <c r="Q1131" s="86" t="n">
        <v>7.5</v>
      </c>
      <c r="R1131" s="86" t="n">
        <v>0.1</v>
      </c>
      <c r="S1131" s="86" t="n">
        <v>0.7</v>
      </c>
      <c r="T1131" s="91" t="s">
        <v>210</v>
      </c>
      <c r="U1131" s="105" t="s">
        <v>213</v>
      </c>
      <c r="V1131" s="88" t="s">
        <v>24</v>
      </c>
      <c r="W1131" s="88"/>
      <c r="X1131" s="86" t="n">
        <v>98</v>
      </c>
      <c r="Y1131" s="86" t="n">
        <v>6.9</v>
      </c>
      <c r="Z1131" s="86" t="n">
        <v>0</v>
      </c>
      <c r="AA1131" s="86" t="n">
        <v>29.5</v>
      </c>
      <c r="AB1131" s="86" t="n">
        <v>2.8</v>
      </c>
      <c r="AC1131" s="86" t="n">
        <v>10.9</v>
      </c>
      <c r="AD1131" s="86" t="n">
        <v>1.8</v>
      </c>
      <c r="AE1131" s="86" t="n">
        <v>0</v>
      </c>
      <c r="AF1131" s="86" t="n">
        <v>0</v>
      </c>
      <c r="AG1131" s="86" t="n">
        <v>0.1</v>
      </c>
      <c r="AH1131" s="86" t="n">
        <v>30.5</v>
      </c>
      <c r="AI1131" s="86" t="n">
        <v>9</v>
      </c>
      <c r="AJ1131" s="86" t="n">
        <v>0.4</v>
      </c>
      <c r="AK1131" s="86" t="n">
        <v>0</v>
      </c>
      <c r="AL1131" s="86" t="n">
        <v>0</v>
      </c>
      <c r="AM1131" s="86" t="n">
        <v>6.1</v>
      </c>
      <c r="AN1131" s="81"/>
      <c r="AO1131" s="81"/>
      <c r="AP1131" s="81"/>
      <c r="AQ1131" s="81"/>
      <c r="AR1131" s="81"/>
      <c r="AS1131" s="81"/>
    </row>
    <row r="1132" customFormat="false" ht="15.6" hidden="false" customHeight="true" outlineLevel="0" collapsed="false">
      <c r="A1132" s="82"/>
      <c r="B1132" s="90" t="str">
        <f aca="false">B1131</f>
        <v>김천시</v>
      </c>
      <c r="C1132" s="83" t="s">
        <v>299</v>
      </c>
      <c r="D1132" s="85" t="s">
        <v>300</v>
      </c>
      <c r="E1132" s="86" t="n">
        <v>45.6</v>
      </c>
      <c r="F1132" s="86" t="n">
        <v>4</v>
      </c>
      <c r="G1132" s="86" t="n">
        <v>0</v>
      </c>
      <c r="H1132" s="86"/>
      <c r="I1132" s="86"/>
      <c r="J1132" s="86" t="n">
        <v>1</v>
      </c>
      <c r="K1132" s="86"/>
      <c r="L1132" s="86" t="n">
        <v>1.7</v>
      </c>
      <c r="M1132" s="86" t="n">
        <v>1.2</v>
      </c>
      <c r="N1132" s="86" t="n">
        <v>0.1</v>
      </c>
      <c r="O1132" s="86"/>
      <c r="P1132" s="86"/>
      <c r="Q1132" s="86"/>
      <c r="R1132" s="86"/>
      <c r="S1132" s="86"/>
      <c r="T1132" s="91"/>
      <c r="U1132" s="105"/>
      <c r="V1132" s="89" t="s">
        <v>299</v>
      </c>
      <c r="W1132" s="88" t="s">
        <v>300</v>
      </c>
      <c r="X1132" s="86" t="n">
        <v>41.6</v>
      </c>
      <c r="Y1132" s="86" t="n">
        <v>1.2</v>
      </c>
      <c r="Z1132" s="86"/>
      <c r="AA1132" s="86" t="n">
        <v>3.7</v>
      </c>
      <c r="AB1132" s="86" t="n">
        <v>0.3</v>
      </c>
      <c r="AC1132" s="86" t="n">
        <v>3.3</v>
      </c>
      <c r="AD1132" s="86"/>
      <c r="AE1132" s="86"/>
      <c r="AF1132" s="86"/>
      <c r="AG1132" s="86"/>
      <c r="AH1132" s="86" t="n">
        <v>30</v>
      </c>
      <c r="AI1132" s="86"/>
      <c r="AJ1132" s="86" t="n">
        <v>0.2</v>
      </c>
      <c r="AK1132" s="86"/>
      <c r="AL1132" s="86"/>
      <c r="AM1132" s="86" t="n">
        <v>2.9</v>
      </c>
      <c r="AN1132" s="81"/>
      <c r="AO1132" s="81"/>
      <c r="AP1132" s="81"/>
      <c r="AQ1132" s="81"/>
      <c r="AR1132" s="81"/>
      <c r="AS1132" s="81"/>
    </row>
    <row r="1133" customFormat="false" ht="15.6" hidden="false" customHeight="true" outlineLevel="0" collapsed="false">
      <c r="A1133" s="82"/>
      <c r="B1133" s="90" t="str">
        <f aca="false">B1132</f>
        <v>김천시</v>
      </c>
      <c r="C1133" s="83"/>
      <c r="D1133" s="85" t="s">
        <v>301</v>
      </c>
      <c r="E1133" s="86" t="n">
        <v>202.7</v>
      </c>
      <c r="F1133" s="86" t="n">
        <v>202.5</v>
      </c>
      <c r="G1133" s="86" t="n">
        <v>2.5</v>
      </c>
      <c r="H1133" s="86" t="n">
        <v>0.6</v>
      </c>
      <c r="I1133" s="86"/>
      <c r="J1133" s="86" t="n">
        <v>6.8</v>
      </c>
      <c r="K1133" s="86"/>
      <c r="L1133" s="86"/>
      <c r="M1133" s="86" t="n">
        <v>192.5</v>
      </c>
      <c r="N1133" s="86"/>
      <c r="O1133" s="86"/>
      <c r="P1133" s="86"/>
      <c r="Q1133" s="86"/>
      <c r="R1133" s="86"/>
      <c r="S1133" s="86" t="n">
        <v>0.1</v>
      </c>
      <c r="T1133" s="91"/>
      <c r="U1133" s="105"/>
      <c r="V1133" s="89"/>
      <c r="W1133" s="88" t="s">
        <v>301</v>
      </c>
      <c r="X1133" s="86" t="n">
        <v>0.2</v>
      </c>
      <c r="Y1133" s="86"/>
      <c r="Z1133" s="86"/>
      <c r="AA1133" s="86"/>
      <c r="AB1133" s="86"/>
      <c r="AC1133" s="86"/>
      <c r="AD1133" s="86"/>
      <c r="AE1133" s="86"/>
      <c r="AF1133" s="86"/>
      <c r="AG1133" s="86"/>
      <c r="AH1133" s="86"/>
      <c r="AI1133" s="86"/>
      <c r="AJ1133" s="86" t="n">
        <v>0.2</v>
      </c>
      <c r="AK1133" s="86"/>
      <c r="AL1133" s="86"/>
      <c r="AM1133" s="86"/>
      <c r="AN1133" s="81"/>
      <c r="AO1133" s="81"/>
      <c r="AP1133" s="81"/>
      <c r="AQ1133" s="81"/>
      <c r="AR1133" s="81"/>
      <c r="AS1133" s="81"/>
    </row>
    <row r="1134" customFormat="false" ht="15.6" hidden="false" customHeight="true" outlineLevel="0" collapsed="false">
      <c r="A1134" s="82"/>
      <c r="B1134" s="90" t="str">
        <f aca="false">B1133</f>
        <v>김천시</v>
      </c>
      <c r="C1134" s="83"/>
      <c r="D1134" s="85" t="s">
        <v>302</v>
      </c>
      <c r="E1134" s="86" t="n">
        <v>91.6</v>
      </c>
      <c r="F1134" s="86" t="n">
        <v>35.4</v>
      </c>
      <c r="G1134" s="86" t="n">
        <v>2.4</v>
      </c>
      <c r="H1134" s="86" t="n">
        <v>0.4</v>
      </c>
      <c r="I1134" s="86" t="n">
        <v>4.7</v>
      </c>
      <c r="J1134" s="86" t="n">
        <v>2.7</v>
      </c>
      <c r="K1134" s="86"/>
      <c r="L1134" s="86" t="n">
        <v>0.9</v>
      </c>
      <c r="M1134" s="86" t="n">
        <v>16.1</v>
      </c>
      <c r="N1134" s="86"/>
      <c r="O1134" s="86"/>
      <c r="P1134" s="86"/>
      <c r="Q1134" s="86" t="n">
        <v>7.5</v>
      </c>
      <c r="R1134" s="86" t="n">
        <v>0.1</v>
      </c>
      <c r="S1134" s="86" t="n">
        <v>0.6</v>
      </c>
      <c r="T1134" s="91"/>
      <c r="U1134" s="105"/>
      <c r="V1134" s="89"/>
      <c r="W1134" s="88" t="s">
        <v>302</v>
      </c>
      <c r="X1134" s="86" t="n">
        <v>56.2</v>
      </c>
      <c r="Y1134" s="86" t="n">
        <v>5.7</v>
      </c>
      <c r="Z1134" s="86"/>
      <c r="AA1134" s="86" t="n">
        <v>25.8</v>
      </c>
      <c r="AB1134" s="86" t="n">
        <v>2.5</v>
      </c>
      <c r="AC1134" s="86" t="n">
        <v>7.6</v>
      </c>
      <c r="AD1134" s="86" t="n">
        <v>1.8</v>
      </c>
      <c r="AE1134" s="86"/>
      <c r="AF1134" s="86"/>
      <c r="AG1134" s="86" t="n">
        <v>0.1</v>
      </c>
      <c r="AH1134" s="86" t="n">
        <v>0.5</v>
      </c>
      <c r="AI1134" s="86" t="n">
        <v>9</v>
      </c>
      <c r="AJ1134" s="86"/>
      <c r="AK1134" s="86"/>
      <c r="AL1134" s="86"/>
      <c r="AM1134" s="86" t="n">
        <v>3.2</v>
      </c>
      <c r="AN1134" s="81"/>
      <c r="AO1134" s="81"/>
      <c r="AP1134" s="81"/>
      <c r="AQ1134" s="81"/>
      <c r="AR1134" s="81"/>
      <c r="AS1134" s="81"/>
    </row>
    <row r="1135" customFormat="false" ht="15.6" hidden="false" customHeight="true" outlineLevel="0" collapsed="false">
      <c r="A1135" s="82"/>
      <c r="B1135" s="90" t="str">
        <f aca="false">B1134</f>
        <v>김천시</v>
      </c>
      <c r="C1135" s="83"/>
      <c r="D1135" s="83" t="s">
        <v>303</v>
      </c>
      <c r="E1135" s="86" t="n">
        <v>32.6</v>
      </c>
      <c r="F1135" s="86" t="n">
        <v>32.6</v>
      </c>
      <c r="G1135" s="86"/>
      <c r="H1135" s="86"/>
      <c r="I1135" s="86"/>
      <c r="J1135" s="86"/>
      <c r="K1135" s="86"/>
      <c r="L1135" s="86"/>
      <c r="M1135" s="86" t="n">
        <v>19.6</v>
      </c>
      <c r="N1135" s="86"/>
      <c r="O1135" s="86"/>
      <c r="P1135" s="86" t="n">
        <v>13</v>
      </c>
      <c r="Q1135" s="86"/>
      <c r="R1135" s="86"/>
      <c r="S1135" s="86"/>
      <c r="T1135" s="91"/>
      <c r="U1135" s="105"/>
      <c r="V1135" s="89"/>
      <c r="W1135" s="89" t="s">
        <v>303</v>
      </c>
      <c r="X1135" s="86" t="n">
        <v>0</v>
      </c>
      <c r="Y1135" s="86"/>
      <c r="Z1135" s="86"/>
      <c r="AA1135" s="86"/>
      <c r="AB1135" s="86"/>
      <c r="AC1135" s="86"/>
      <c r="AD1135" s="86"/>
      <c r="AE1135" s="86"/>
      <c r="AF1135" s="86"/>
      <c r="AG1135" s="86"/>
      <c r="AH1135" s="86"/>
      <c r="AI1135" s="86"/>
      <c r="AJ1135" s="86"/>
      <c r="AK1135" s="86"/>
      <c r="AL1135" s="86"/>
      <c r="AM1135" s="86"/>
      <c r="AN1135" s="81"/>
      <c r="AO1135" s="81"/>
      <c r="AP1135" s="81"/>
      <c r="AQ1135" s="81"/>
      <c r="AR1135" s="81"/>
      <c r="AS1135" s="81"/>
    </row>
    <row r="1136" customFormat="false" ht="15.6" hidden="false" customHeight="true" outlineLevel="0" collapsed="false">
      <c r="A1136" s="82"/>
      <c r="B1136" s="90" t="s">
        <v>214</v>
      </c>
      <c r="C1136" s="85" t="s">
        <v>24</v>
      </c>
      <c r="D1136" s="85"/>
      <c r="E1136" s="86" t="n">
        <v>379.7</v>
      </c>
      <c r="F1136" s="86" t="n">
        <v>37.7</v>
      </c>
      <c r="G1136" s="86" t="n">
        <v>0</v>
      </c>
      <c r="H1136" s="86" t="n">
        <v>0</v>
      </c>
      <c r="I1136" s="86" t="n">
        <v>0</v>
      </c>
      <c r="J1136" s="86" t="n">
        <v>0.4</v>
      </c>
      <c r="K1136" s="86" t="n">
        <v>0</v>
      </c>
      <c r="L1136" s="86" t="n">
        <v>0</v>
      </c>
      <c r="M1136" s="86" t="n">
        <v>0</v>
      </c>
      <c r="N1136" s="86" t="n">
        <v>0</v>
      </c>
      <c r="O1136" s="86" t="n">
        <v>0</v>
      </c>
      <c r="P1136" s="86" t="n">
        <v>27.3</v>
      </c>
      <c r="Q1136" s="86" t="n">
        <v>10</v>
      </c>
      <c r="R1136" s="86" t="n">
        <v>0</v>
      </c>
      <c r="S1136" s="86" t="n">
        <v>0</v>
      </c>
      <c r="T1136" s="91"/>
      <c r="U1136" s="105" t="s">
        <v>214</v>
      </c>
      <c r="V1136" s="88" t="s">
        <v>24</v>
      </c>
      <c r="W1136" s="88"/>
      <c r="X1136" s="86" t="n">
        <v>342</v>
      </c>
      <c r="Y1136" s="86" t="n">
        <v>0</v>
      </c>
      <c r="Z1136" s="86" t="n">
        <v>0</v>
      </c>
      <c r="AA1136" s="86" t="n">
        <v>2.3</v>
      </c>
      <c r="AB1136" s="86" t="n">
        <v>0</v>
      </c>
      <c r="AC1136" s="86" t="n">
        <v>9.9</v>
      </c>
      <c r="AD1136" s="86" t="n">
        <v>3.4</v>
      </c>
      <c r="AE1136" s="86" t="n">
        <v>0</v>
      </c>
      <c r="AF1136" s="86" t="n">
        <v>0</v>
      </c>
      <c r="AG1136" s="86" t="n">
        <v>0</v>
      </c>
      <c r="AH1136" s="86" t="n">
        <v>0</v>
      </c>
      <c r="AI1136" s="86" t="n">
        <v>198.6</v>
      </c>
      <c r="AJ1136" s="86" t="n">
        <v>103.1</v>
      </c>
      <c r="AK1136" s="86" t="n">
        <v>0</v>
      </c>
      <c r="AL1136" s="86" t="n">
        <v>0</v>
      </c>
      <c r="AM1136" s="86" t="n">
        <v>24.7</v>
      </c>
      <c r="AN1136" s="81"/>
      <c r="AO1136" s="81"/>
      <c r="AP1136" s="81"/>
      <c r="AQ1136" s="81"/>
      <c r="AR1136" s="81"/>
      <c r="AS1136" s="81"/>
    </row>
    <row r="1137" customFormat="false" ht="15.6" hidden="false" customHeight="true" outlineLevel="0" collapsed="false">
      <c r="A1137" s="82"/>
      <c r="B1137" s="90" t="str">
        <f aca="false">B1136</f>
        <v>안동시</v>
      </c>
      <c r="C1137" s="83" t="s">
        <v>299</v>
      </c>
      <c r="D1137" s="85" t="s">
        <v>300</v>
      </c>
      <c r="E1137" s="86" t="n">
        <v>17.4</v>
      </c>
      <c r="F1137" s="86" t="n">
        <v>9.4</v>
      </c>
      <c r="G1137" s="86" t="n">
        <v>0</v>
      </c>
      <c r="H1137" s="86"/>
      <c r="I1137" s="86"/>
      <c r="J1137" s="86"/>
      <c r="K1137" s="86"/>
      <c r="L1137" s="86"/>
      <c r="M1137" s="86"/>
      <c r="N1137" s="86"/>
      <c r="O1137" s="86"/>
      <c r="P1137" s="86"/>
      <c r="Q1137" s="86" t="n">
        <v>9.4</v>
      </c>
      <c r="R1137" s="86"/>
      <c r="S1137" s="86"/>
      <c r="T1137" s="91"/>
      <c r="U1137" s="105"/>
      <c r="V1137" s="89" t="s">
        <v>299</v>
      </c>
      <c r="W1137" s="88" t="s">
        <v>300</v>
      </c>
      <c r="X1137" s="86" t="n">
        <v>8</v>
      </c>
      <c r="Y1137" s="86"/>
      <c r="Z1137" s="86"/>
      <c r="AA1137" s="86" t="n">
        <v>2.3</v>
      </c>
      <c r="AB1137" s="86"/>
      <c r="AC1137" s="86"/>
      <c r="AD1137" s="86"/>
      <c r="AE1137" s="86"/>
      <c r="AF1137" s="86"/>
      <c r="AG1137" s="86"/>
      <c r="AH1137" s="86"/>
      <c r="AI1137" s="86" t="n">
        <v>0.6</v>
      </c>
      <c r="AJ1137" s="86" t="n">
        <v>5.1</v>
      </c>
      <c r="AK1137" s="86"/>
      <c r="AL1137" s="86"/>
      <c r="AM1137" s="86"/>
      <c r="AN1137" s="81"/>
      <c r="AO1137" s="81"/>
      <c r="AP1137" s="81"/>
      <c r="AQ1137" s="81"/>
      <c r="AR1137" s="81"/>
      <c r="AS1137" s="81"/>
    </row>
    <row r="1138" customFormat="false" ht="15.6" hidden="false" customHeight="true" outlineLevel="0" collapsed="false">
      <c r="A1138" s="82"/>
      <c r="B1138" s="90" t="str">
        <f aca="false">B1137</f>
        <v>안동시</v>
      </c>
      <c r="C1138" s="83"/>
      <c r="D1138" s="85" t="s">
        <v>301</v>
      </c>
      <c r="E1138" s="86" t="n">
        <v>4.9</v>
      </c>
      <c r="F1138" s="86" t="n">
        <v>0.4</v>
      </c>
      <c r="G1138" s="86"/>
      <c r="H1138" s="86"/>
      <c r="I1138" s="86"/>
      <c r="J1138" s="86" t="n">
        <v>0.4</v>
      </c>
      <c r="K1138" s="86"/>
      <c r="L1138" s="86"/>
      <c r="M1138" s="86"/>
      <c r="N1138" s="86"/>
      <c r="O1138" s="86"/>
      <c r="P1138" s="86"/>
      <c r="Q1138" s="86"/>
      <c r="R1138" s="86"/>
      <c r="S1138" s="86"/>
      <c r="T1138" s="91"/>
      <c r="U1138" s="105"/>
      <c r="V1138" s="89"/>
      <c r="W1138" s="88" t="s">
        <v>301</v>
      </c>
      <c r="X1138" s="86" t="n">
        <v>4.5</v>
      </c>
      <c r="Y1138" s="86"/>
      <c r="Z1138" s="86"/>
      <c r="AA1138" s="86"/>
      <c r="AB1138" s="86"/>
      <c r="AC1138" s="86"/>
      <c r="AD1138" s="86"/>
      <c r="AE1138" s="86"/>
      <c r="AF1138" s="86"/>
      <c r="AG1138" s="86"/>
      <c r="AH1138" s="86"/>
      <c r="AI1138" s="86"/>
      <c r="AJ1138" s="86"/>
      <c r="AK1138" s="86"/>
      <c r="AL1138" s="86"/>
      <c r="AM1138" s="86" t="n">
        <v>4.5</v>
      </c>
      <c r="AN1138" s="81"/>
      <c r="AO1138" s="81"/>
      <c r="AP1138" s="81"/>
      <c r="AQ1138" s="81"/>
      <c r="AR1138" s="81"/>
      <c r="AS1138" s="81"/>
    </row>
    <row r="1139" customFormat="false" ht="15.6" hidden="false" customHeight="true" outlineLevel="0" collapsed="false">
      <c r="A1139" s="82"/>
      <c r="B1139" s="90" t="str">
        <f aca="false">B1138</f>
        <v>안동시</v>
      </c>
      <c r="C1139" s="83"/>
      <c r="D1139" s="85" t="s">
        <v>302</v>
      </c>
      <c r="E1139" s="86" t="n">
        <v>330.1</v>
      </c>
      <c r="F1139" s="86" t="n">
        <v>0.6</v>
      </c>
      <c r="G1139" s="86"/>
      <c r="H1139" s="86"/>
      <c r="I1139" s="86"/>
      <c r="J1139" s="86"/>
      <c r="K1139" s="86"/>
      <c r="L1139" s="86"/>
      <c r="M1139" s="86"/>
      <c r="N1139" s="86"/>
      <c r="O1139" s="86"/>
      <c r="P1139" s="86"/>
      <c r="Q1139" s="86" t="n">
        <v>0.6</v>
      </c>
      <c r="R1139" s="86"/>
      <c r="S1139" s="86"/>
      <c r="T1139" s="91"/>
      <c r="U1139" s="105"/>
      <c r="V1139" s="89"/>
      <c r="W1139" s="88" t="s">
        <v>302</v>
      </c>
      <c r="X1139" s="86" t="n">
        <v>329.5</v>
      </c>
      <c r="Y1139" s="86"/>
      <c r="Z1139" s="86"/>
      <c r="AA1139" s="86"/>
      <c r="AB1139" s="86"/>
      <c r="AC1139" s="86" t="n">
        <v>9.9</v>
      </c>
      <c r="AD1139" s="86" t="n">
        <v>3.4</v>
      </c>
      <c r="AE1139" s="86"/>
      <c r="AF1139" s="86"/>
      <c r="AG1139" s="86"/>
      <c r="AH1139" s="86"/>
      <c r="AI1139" s="86" t="n">
        <v>198</v>
      </c>
      <c r="AJ1139" s="86" t="n">
        <v>98</v>
      </c>
      <c r="AK1139" s="86"/>
      <c r="AL1139" s="86"/>
      <c r="AM1139" s="86" t="n">
        <v>20.2</v>
      </c>
      <c r="AN1139" s="81"/>
      <c r="AO1139" s="81"/>
      <c r="AP1139" s="81"/>
      <c r="AQ1139" s="81"/>
      <c r="AR1139" s="81"/>
      <c r="AS1139" s="81"/>
    </row>
    <row r="1140" customFormat="false" ht="15.6" hidden="false" customHeight="true" outlineLevel="0" collapsed="false">
      <c r="A1140" s="82"/>
      <c r="B1140" s="90" t="str">
        <f aca="false">B1139</f>
        <v>안동시</v>
      </c>
      <c r="C1140" s="83"/>
      <c r="D1140" s="83" t="s">
        <v>303</v>
      </c>
      <c r="E1140" s="86" t="n">
        <v>27.3</v>
      </c>
      <c r="F1140" s="86" t="n">
        <v>27.3</v>
      </c>
      <c r="G1140" s="86"/>
      <c r="H1140" s="86"/>
      <c r="I1140" s="86"/>
      <c r="J1140" s="86"/>
      <c r="K1140" s="86"/>
      <c r="L1140" s="86"/>
      <c r="M1140" s="86"/>
      <c r="N1140" s="86"/>
      <c r="O1140" s="86"/>
      <c r="P1140" s="86" t="n">
        <v>27.3</v>
      </c>
      <c r="Q1140" s="86"/>
      <c r="R1140" s="86"/>
      <c r="S1140" s="86"/>
      <c r="T1140" s="91"/>
      <c r="U1140" s="105"/>
      <c r="V1140" s="89"/>
      <c r="W1140" s="89" t="s">
        <v>303</v>
      </c>
      <c r="X1140" s="86" t="n">
        <v>0</v>
      </c>
      <c r="Y1140" s="86"/>
      <c r="Z1140" s="86"/>
      <c r="AA1140" s="86"/>
      <c r="AB1140" s="86"/>
      <c r="AC1140" s="86"/>
      <c r="AD1140" s="86"/>
      <c r="AE1140" s="86"/>
      <c r="AF1140" s="86"/>
      <c r="AG1140" s="86"/>
      <c r="AH1140" s="86"/>
      <c r="AI1140" s="86"/>
      <c r="AJ1140" s="86"/>
      <c r="AK1140" s="86"/>
      <c r="AL1140" s="86"/>
      <c r="AM1140" s="86"/>
      <c r="AN1140" s="81"/>
      <c r="AO1140" s="81"/>
      <c r="AP1140" s="81"/>
      <c r="AQ1140" s="81"/>
      <c r="AR1140" s="81"/>
      <c r="AS1140" s="81"/>
    </row>
    <row r="1141" customFormat="false" ht="15.6" hidden="false" customHeight="true" outlineLevel="0" collapsed="false">
      <c r="A1141" s="82"/>
      <c r="B1141" s="90" t="s">
        <v>215</v>
      </c>
      <c r="C1141" s="85" t="s">
        <v>24</v>
      </c>
      <c r="D1141" s="85"/>
      <c r="E1141" s="86" t="n">
        <v>1160.2</v>
      </c>
      <c r="F1141" s="86" t="n">
        <v>382.8</v>
      </c>
      <c r="G1141" s="86" t="n">
        <v>42.7</v>
      </c>
      <c r="H1141" s="86" t="n">
        <v>23.3</v>
      </c>
      <c r="I1141" s="86" t="n">
        <v>58.5</v>
      </c>
      <c r="J1141" s="86" t="n">
        <v>124.2</v>
      </c>
      <c r="K1141" s="86" t="n">
        <v>5.2</v>
      </c>
      <c r="L1141" s="86" t="n">
        <v>0</v>
      </c>
      <c r="M1141" s="86" t="n">
        <v>107.1</v>
      </c>
      <c r="N1141" s="86" t="n">
        <v>0.2</v>
      </c>
      <c r="O1141" s="86" t="n">
        <v>0</v>
      </c>
      <c r="P1141" s="86" t="n">
        <v>0</v>
      </c>
      <c r="Q1141" s="86" t="n">
        <v>12.6</v>
      </c>
      <c r="R1141" s="86" t="n">
        <v>0.4</v>
      </c>
      <c r="S1141" s="86" t="n">
        <v>8.6</v>
      </c>
      <c r="T1141" s="91"/>
      <c r="U1141" s="105" t="s">
        <v>215</v>
      </c>
      <c r="V1141" s="88" t="s">
        <v>24</v>
      </c>
      <c r="W1141" s="88"/>
      <c r="X1141" s="86" t="n">
        <v>777.4</v>
      </c>
      <c r="Y1141" s="86" t="n">
        <v>4.4</v>
      </c>
      <c r="Z1141" s="86" t="n">
        <v>156.2</v>
      </c>
      <c r="AA1141" s="86" t="n">
        <v>48.7</v>
      </c>
      <c r="AB1141" s="86" t="n">
        <v>16.3</v>
      </c>
      <c r="AC1141" s="86" t="n">
        <v>6.4</v>
      </c>
      <c r="AD1141" s="86" t="n">
        <v>30.6</v>
      </c>
      <c r="AE1141" s="86" t="n">
        <v>6.4</v>
      </c>
      <c r="AF1141" s="86" t="n">
        <v>0.4</v>
      </c>
      <c r="AG1141" s="86" t="n">
        <v>3.6</v>
      </c>
      <c r="AH1141" s="86" t="n">
        <v>49.8</v>
      </c>
      <c r="AI1141" s="86" t="n">
        <v>280.4</v>
      </c>
      <c r="AJ1141" s="86" t="n">
        <v>7.7</v>
      </c>
      <c r="AK1141" s="86" t="n">
        <v>19.5</v>
      </c>
      <c r="AL1141" s="86" t="n">
        <v>0</v>
      </c>
      <c r="AM1141" s="86" t="n">
        <v>147</v>
      </c>
      <c r="AN1141" s="81"/>
      <c r="AO1141" s="81"/>
      <c r="AP1141" s="81"/>
      <c r="AQ1141" s="81"/>
      <c r="AR1141" s="81"/>
      <c r="AS1141" s="81"/>
    </row>
    <row r="1142" customFormat="false" ht="15.6" hidden="false" customHeight="true" outlineLevel="0" collapsed="false">
      <c r="A1142" s="82"/>
      <c r="B1142" s="90" t="str">
        <f aca="false">B1141</f>
        <v>구미시</v>
      </c>
      <c r="C1142" s="83" t="s">
        <v>299</v>
      </c>
      <c r="D1142" s="85" t="s">
        <v>300</v>
      </c>
      <c r="E1142" s="86" t="n">
        <v>157.4</v>
      </c>
      <c r="F1142" s="86" t="n">
        <v>5</v>
      </c>
      <c r="G1142" s="86"/>
      <c r="H1142" s="86"/>
      <c r="I1142" s="86"/>
      <c r="J1142" s="86"/>
      <c r="K1142" s="86"/>
      <c r="L1142" s="86"/>
      <c r="M1142" s="86" t="n">
        <v>4.8</v>
      </c>
      <c r="N1142" s="86" t="n">
        <v>0.2</v>
      </c>
      <c r="O1142" s="86"/>
      <c r="P1142" s="86"/>
      <c r="Q1142" s="86"/>
      <c r="R1142" s="86"/>
      <c r="S1142" s="86"/>
      <c r="T1142" s="91"/>
      <c r="U1142" s="105"/>
      <c r="V1142" s="89" t="s">
        <v>299</v>
      </c>
      <c r="W1142" s="88" t="s">
        <v>300</v>
      </c>
      <c r="X1142" s="86" t="n">
        <v>152.4</v>
      </c>
      <c r="Y1142" s="86" t="n">
        <v>2.7</v>
      </c>
      <c r="Z1142" s="86" t="n">
        <v>0.1</v>
      </c>
      <c r="AA1142" s="86" t="n">
        <v>48.7</v>
      </c>
      <c r="AB1142" s="86" t="n">
        <v>12.1</v>
      </c>
      <c r="AC1142" s="86"/>
      <c r="AD1142" s="86"/>
      <c r="AE1142" s="86" t="n">
        <v>1.5</v>
      </c>
      <c r="AF1142" s="86" t="n">
        <v>0.4</v>
      </c>
      <c r="AG1142" s="86" t="n">
        <v>2.3</v>
      </c>
      <c r="AH1142" s="86" t="n">
        <v>18.5</v>
      </c>
      <c r="AI1142" s="86" t="n">
        <v>45.3</v>
      </c>
      <c r="AJ1142" s="86" t="n">
        <v>1.8</v>
      </c>
      <c r="AK1142" s="86" t="n">
        <v>13.7</v>
      </c>
      <c r="AL1142" s="86"/>
      <c r="AM1142" s="86" t="n">
        <v>5.3</v>
      </c>
      <c r="AN1142" s="81"/>
      <c r="AO1142" s="81"/>
      <c r="AP1142" s="81"/>
      <c r="AQ1142" s="81"/>
      <c r="AR1142" s="81"/>
      <c r="AS1142" s="81"/>
    </row>
    <row r="1143" customFormat="false" ht="15.6" hidden="false" customHeight="true" outlineLevel="0" collapsed="false">
      <c r="A1143" s="82"/>
      <c r="B1143" s="90" t="str">
        <f aca="false">B1142</f>
        <v>구미시</v>
      </c>
      <c r="C1143" s="83"/>
      <c r="D1143" s="85" t="s">
        <v>301</v>
      </c>
      <c r="E1143" s="86" t="n">
        <v>75.2</v>
      </c>
      <c r="F1143" s="86" t="n">
        <v>75.2</v>
      </c>
      <c r="G1143" s="86" t="n">
        <v>0.8</v>
      </c>
      <c r="H1143" s="86" t="n">
        <v>1.2</v>
      </c>
      <c r="I1143" s="86" t="n">
        <v>6.2</v>
      </c>
      <c r="J1143" s="86" t="n">
        <v>61.9</v>
      </c>
      <c r="K1143" s="86" t="n">
        <v>1.7</v>
      </c>
      <c r="L1143" s="86"/>
      <c r="M1143" s="86" t="n">
        <v>0.2</v>
      </c>
      <c r="N1143" s="86"/>
      <c r="O1143" s="86"/>
      <c r="P1143" s="86"/>
      <c r="Q1143" s="86"/>
      <c r="R1143" s="86"/>
      <c r="S1143" s="86" t="n">
        <v>3.2</v>
      </c>
      <c r="T1143" s="91"/>
      <c r="U1143" s="105"/>
      <c r="V1143" s="89"/>
      <c r="W1143" s="88" t="s">
        <v>301</v>
      </c>
      <c r="X1143" s="86" t="n">
        <v>0</v>
      </c>
      <c r="Y1143" s="86"/>
      <c r="Z1143" s="86"/>
      <c r="AA1143" s="86"/>
      <c r="AB1143" s="86"/>
      <c r="AC1143" s="86"/>
      <c r="AD1143" s="86"/>
      <c r="AE1143" s="86"/>
      <c r="AF1143" s="86"/>
      <c r="AG1143" s="86"/>
      <c r="AH1143" s="86"/>
      <c r="AI1143" s="86"/>
      <c r="AJ1143" s="86"/>
      <c r="AK1143" s="86"/>
      <c r="AL1143" s="86"/>
      <c r="AM1143" s="86"/>
      <c r="AN1143" s="81"/>
      <c r="AO1143" s="81"/>
      <c r="AP1143" s="81"/>
      <c r="AQ1143" s="81"/>
      <c r="AR1143" s="81"/>
      <c r="AS1143" s="81"/>
    </row>
    <row r="1144" customFormat="false" ht="15.6" hidden="false" customHeight="true" outlineLevel="0" collapsed="false">
      <c r="A1144" s="82"/>
      <c r="B1144" s="90" t="str">
        <f aca="false">B1143</f>
        <v>구미시</v>
      </c>
      <c r="C1144" s="83"/>
      <c r="D1144" s="85" t="s">
        <v>302</v>
      </c>
      <c r="E1144" s="86" t="n">
        <v>817.2</v>
      </c>
      <c r="F1144" s="86" t="n">
        <v>206.2</v>
      </c>
      <c r="G1144" s="86" t="n">
        <v>41.9</v>
      </c>
      <c r="H1144" s="86" t="n">
        <v>22.1</v>
      </c>
      <c r="I1144" s="86" t="n">
        <v>52.3</v>
      </c>
      <c r="J1144" s="86" t="n">
        <v>62.3</v>
      </c>
      <c r="K1144" s="86" t="n">
        <v>3.5</v>
      </c>
      <c r="L1144" s="86"/>
      <c r="M1144" s="86" t="n">
        <v>5.7</v>
      </c>
      <c r="N1144" s="86"/>
      <c r="O1144" s="86"/>
      <c r="P1144" s="86"/>
      <c r="Q1144" s="86" t="n">
        <v>12.6</v>
      </c>
      <c r="R1144" s="86" t="n">
        <v>0.4</v>
      </c>
      <c r="S1144" s="86" t="n">
        <v>5.4</v>
      </c>
      <c r="T1144" s="91"/>
      <c r="U1144" s="105"/>
      <c r="V1144" s="89"/>
      <c r="W1144" s="88" t="s">
        <v>302</v>
      </c>
      <c r="X1144" s="86" t="n">
        <v>611</v>
      </c>
      <c r="Y1144" s="86" t="n">
        <v>1.7</v>
      </c>
      <c r="Z1144" s="86" t="n">
        <v>156.1</v>
      </c>
      <c r="AA1144" s="86"/>
      <c r="AB1144" s="86" t="n">
        <v>4.2</v>
      </c>
      <c r="AC1144" s="86" t="n">
        <v>6.4</v>
      </c>
      <c r="AD1144" s="86" t="n">
        <v>30.6</v>
      </c>
      <c r="AE1144" s="86" t="n">
        <v>4.9</v>
      </c>
      <c r="AF1144" s="86"/>
      <c r="AG1144" s="86" t="n">
        <v>1.3</v>
      </c>
      <c r="AH1144" s="86" t="n">
        <v>31.3</v>
      </c>
      <c r="AI1144" s="86" t="n">
        <v>221.1</v>
      </c>
      <c r="AJ1144" s="86" t="n">
        <v>5.9</v>
      </c>
      <c r="AK1144" s="86" t="n">
        <v>5.8</v>
      </c>
      <c r="AL1144" s="86"/>
      <c r="AM1144" s="86" t="n">
        <v>141.7</v>
      </c>
      <c r="AN1144" s="81"/>
      <c r="AO1144" s="81"/>
      <c r="AP1144" s="81"/>
      <c r="AQ1144" s="81"/>
      <c r="AR1144" s="81"/>
      <c r="AS1144" s="81"/>
    </row>
    <row r="1145" customFormat="false" ht="15.6" hidden="false" customHeight="true" outlineLevel="0" collapsed="false">
      <c r="A1145" s="82"/>
      <c r="B1145" s="90" t="str">
        <f aca="false">B1144</f>
        <v>구미시</v>
      </c>
      <c r="C1145" s="83"/>
      <c r="D1145" s="83" t="s">
        <v>303</v>
      </c>
      <c r="E1145" s="86" t="n">
        <v>110.4</v>
      </c>
      <c r="F1145" s="86" t="n">
        <v>96.4</v>
      </c>
      <c r="G1145" s="86"/>
      <c r="H1145" s="86"/>
      <c r="I1145" s="86"/>
      <c r="J1145" s="86"/>
      <c r="K1145" s="86"/>
      <c r="L1145" s="86"/>
      <c r="M1145" s="86" t="n">
        <v>96.4</v>
      </c>
      <c r="N1145" s="86"/>
      <c r="O1145" s="86"/>
      <c r="P1145" s="86"/>
      <c r="Q1145" s="86"/>
      <c r="R1145" s="86"/>
      <c r="S1145" s="86"/>
      <c r="T1145" s="91"/>
      <c r="U1145" s="105"/>
      <c r="V1145" s="89"/>
      <c r="W1145" s="89" t="s">
        <v>303</v>
      </c>
      <c r="X1145" s="86" t="n">
        <v>14</v>
      </c>
      <c r="Y1145" s="86"/>
      <c r="Z1145" s="86"/>
      <c r="AA1145" s="86"/>
      <c r="AB1145" s="86"/>
      <c r="AC1145" s="86"/>
      <c r="AD1145" s="86"/>
      <c r="AE1145" s="86"/>
      <c r="AF1145" s="86"/>
      <c r="AG1145" s="86"/>
      <c r="AH1145" s="86"/>
      <c r="AI1145" s="86" t="n">
        <v>14</v>
      </c>
      <c r="AJ1145" s="86"/>
      <c r="AK1145" s="86"/>
      <c r="AL1145" s="86"/>
      <c r="AM1145" s="86"/>
      <c r="AN1145" s="81"/>
      <c r="AO1145" s="81"/>
      <c r="AP1145" s="81"/>
      <c r="AQ1145" s="81"/>
      <c r="AR1145" s="81"/>
      <c r="AS1145" s="81"/>
    </row>
    <row r="1146" customFormat="false" ht="15.6" hidden="false" customHeight="true" outlineLevel="0" collapsed="false">
      <c r="A1146" s="82"/>
      <c r="B1146" s="90" t="s">
        <v>216</v>
      </c>
      <c r="C1146" s="85" t="s">
        <v>24</v>
      </c>
      <c r="D1146" s="85"/>
      <c r="E1146" s="86" t="n">
        <v>50.5</v>
      </c>
      <c r="F1146" s="86" t="n">
        <v>19.3</v>
      </c>
      <c r="G1146" s="86" t="n">
        <v>0.2</v>
      </c>
      <c r="H1146" s="86" t="n">
        <v>2.6</v>
      </c>
      <c r="I1146" s="86" t="n">
        <v>0.1</v>
      </c>
      <c r="J1146" s="86" t="n">
        <v>1.3</v>
      </c>
      <c r="K1146" s="86" t="n">
        <v>0.1</v>
      </c>
      <c r="L1146" s="86" t="n">
        <v>0</v>
      </c>
      <c r="M1146" s="86" t="n">
        <v>0</v>
      </c>
      <c r="N1146" s="86" t="n">
        <v>0</v>
      </c>
      <c r="O1146" s="86" t="n">
        <v>0</v>
      </c>
      <c r="P1146" s="86" t="n">
        <v>13</v>
      </c>
      <c r="Q1146" s="86" t="n">
        <v>2</v>
      </c>
      <c r="R1146" s="86" t="n">
        <v>0</v>
      </c>
      <c r="S1146" s="86" t="n">
        <v>0</v>
      </c>
      <c r="T1146" s="91"/>
      <c r="U1146" s="105" t="s">
        <v>216</v>
      </c>
      <c r="V1146" s="88" t="s">
        <v>24</v>
      </c>
      <c r="W1146" s="88"/>
      <c r="X1146" s="86" t="n">
        <v>31.2</v>
      </c>
      <c r="Y1146" s="86" t="n">
        <v>17.5</v>
      </c>
      <c r="Z1146" s="86" t="n">
        <v>0</v>
      </c>
      <c r="AA1146" s="86" t="n">
        <v>0.2</v>
      </c>
      <c r="AB1146" s="86" t="n">
        <v>0.1</v>
      </c>
      <c r="AC1146" s="86" t="n">
        <v>0</v>
      </c>
      <c r="AD1146" s="86" t="n">
        <v>0</v>
      </c>
      <c r="AE1146" s="86" t="n">
        <v>0</v>
      </c>
      <c r="AF1146" s="86" t="n">
        <v>0</v>
      </c>
      <c r="AG1146" s="86" t="n">
        <v>0</v>
      </c>
      <c r="AH1146" s="86" t="n">
        <v>0</v>
      </c>
      <c r="AI1146" s="86" t="n">
        <v>12.3</v>
      </c>
      <c r="AJ1146" s="86" t="n">
        <v>0</v>
      </c>
      <c r="AK1146" s="86" t="n">
        <v>0</v>
      </c>
      <c r="AL1146" s="86" t="n">
        <v>0</v>
      </c>
      <c r="AM1146" s="86" t="n">
        <v>1.1</v>
      </c>
      <c r="AN1146" s="81"/>
      <c r="AO1146" s="81"/>
      <c r="AP1146" s="81"/>
      <c r="AQ1146" s="81"/>
      <c r="AR1146" s="81"/>
      <c r="AS1146" s="81"/>
    </row>
    <row r="1147" customFormat="false" ht="15.6" hidden="false" customHeight="true" outlineLevel="0" collapsed="false">
      <c r="A1147" s="82"/>
      <c r="B1147" s="90" t="str">
        <f aca="false">B1146</f>
        <v>영주시</v>
      </c>
      <c r="C1147" s="83" t="s">
        <v>299</v>
      </c>
      <c r="D1147" s="85" t="s">
        <v>300</v>
      </c>
      <c r="E1147" s="86" t="n">
        <v>20.1</v>
      </c>
      <c r="F1147" s="86" t="n">
        <v>6.4</v>
      </c>
      <c r="G1147" s="86"/>
      <c r="H1147" s="86"/>
      <c r="I1147" s="86"/>
      <c r="J1147" s="86"/>
      <c r="K1147" s="86"/>
      <c r="L1147" s="86"/>
      <c r="M1147" s="86"/>
      <c r="N1147" s="86"/>
      <c r="O1147" s="86"/>
      <c r="P1147" s="86" t="n">
        <v>6.4</v>
      </c>
      <c r="Q1147" s="86"/>
      <c r="R1147" s="86"/>
      <c r="S1147" s="86"/>
      <c r="T1147" s="91"/>
      <c r="U1147" s="105"/>
      <c r="V1147" s="89" t="s">
        <v>299</v>
      </c>
      <c r="W1147" s="88" t="s">
        <v>300</v>
      </c>
      <c r="X1147" s="86" t="n">
        <v>13.7</v>
      </c>
      <c r="Y1147" s="86"/>
      <c r="Z1147" s="86"/>
      <c r="AA1147" s="86" t="n">
        <v>0.2</v>
      </c>
      <c r="AB1147" s="86" t="n">
        <v>0.1</v>
      </c>
      <c r="AC1147" s="86"/>
      <c r="AD1147" s="86"/>
      <c r="AE1147" s="86"/>
      <c r="AF1147" s="86"/>
      <c r="AG1147" s="86"/>
      <c r="AH1147" s="86"/>
      <c r="AI1147" s="86" t="n">
        <v>12.3</v>
      </c>
      <c r="AJ1147" s="86"/>
      <c r="AK1147" s="86"/>
      <c r="AL1147" s="86"/>
      <c r="AM1147" s="86" t="n">
        <v>1.1</v>
      </c>
      <c r="AN1147" s="81"/>
      <c r="AO1147" s="81"/>
      <c r="AP1147" s="81"/>
      <c r="AQ1147" s="81"/>
      <c r="AR1147" s="81"/>
      <c r="AS1147" s="81"/>
    </row>
    <row r="1148" customFormat="false" ht="15.6" hidden="false" customHeight="true" outlineLevel="0" collapsed="false">
      <c r="A1148" s="82"/>
      <c r="B1148" s="90" t="str">
        <f aca="false">B1147</f>
        <v>영주시</v>
      </c>
      <c r="C1148" s="83"/>
      <c r="D1148" s="85" t="s">
        <v>301</v>
      </c>
      <c r="E1148" s="86" t="n">
        <v>4.3</v>
      </c>
      <c r="F1148" s="86" t="n">
        <v>4.3</v>
      </c>
      <c r="G1148" s="86" t="n">
        <v>0.2</v>
      </c>
      <c r="H1148" s="86" t="n">
        <v>2.6</v>
      </c>
      <c r="I1148" s="86" t="n">
        <v>0.1</v>
      </c>
      <c r="J1148" s="86" t="n">
        <v>1.3</v>
      </c>
      <c r="K1148" s="86" t="n">
        <v>0.1</v>
      </c>
      <c r="L1148" s="86"/>
      <c r="M1148" s="86"/>
      <c r="N1148" s="86"/>
      <c r="O1148" s="86"/>
      <c r="P1148" s="86"/>
      <c r="Q1148" s="86"/>
      <c r="R1148" s="86"/>
      <c r="S1148" s="86"/>
      <c r="T1148" s="91"/>
      <c r="U1148" s="105"/>
      <c r="V1148" s="89"/>
      <c r="W1148" s="88" t="s">
        <v>301</v>
      </c>
      <c r="X1148" s="86" t="n">
        <v>0</v>
      </c>
      <c r="Y1148" s="86"/>
      <c r="Z1148" s="86"/>
      <c r="AA1148" s="86"/>
      <c r="AB1148" s="86"/>
      <c r="AC1148" s="86"/>
      <c r="AD1148" s="86"/>
      <c r="AE1148" s="86"/>
      <c r="AF1148" s="86"/>
      <c r="AG1148" s="86"/>
      <c r="AH1148" s="86"/>
      <c r="AI1148" s="86"/>
      <c r="AJ1148" s="86"/>
      <c r="AK1148" s="86"/>
      <c r="AL1148" s="86"/>
      <c r="AM1148" s="86"/>
      <c r="AN1148" s="81"/>
      <c r="AO1148" s="81"/>
      <c r="AP1148" s="81"/>
      <c r="AQ1148" s="81"/>
      <c r="AR1148" s="81"/>
      <c r="AS1148" s="81"/>
    </row>
    <row r="1149" customFormat="false" ht="15.6" hidden="false" customHeight="true" outlineLevel="0" collapsed="false">
      <c r="A1149" s="82"/>
      <c r="B1149" s="90" t="str">
        <f aca="false">B1148</f>
        <v>영주시</v>
      </c>
      <c r="C1149" s="83"/>
      <c r="D1149" s="85" t="s">
        <v>302</v>
      </c>
      <c r="E1149" s="86" t="n">
        <v>19.5</v>
      </c>
      <c r="F1149" s="86" t="n">
        <v>2</v>
      </c>
      <c r="G1149" s="86"/>
      <c r="H1149" s="86"/>
      <c r="I1149" s="86"/>
      <c r="J1149" s="86"/>
      <c r="K1149" s="86"/>
      <c r="L1149" s="86"/>
      <c r="M1149" s="86"/>
      <c r="N1149" s="86"/>
      <c r="O1149" s="86"/>
      <c r="P1149" s="86"/>
      <c r="Q1149" s="86" t="n">
        <v>2</v>
      </c>
      <c r="R1149" s="86"/>
      <c r="S1149" s="86"/>
      <c r="T1149" s="91"/>
      <c r="U1149" s="105"/>
      <c r="V1149" s="89"/>
      <c r="W1149" s="88" t="s">
        <v>302</v>
      </c>
      <c r="X1149" s="86" t="n">
        <v>17.5</v>
      </c>
      <c r="Y1149" s="86" t="n">
        <v>17.5</v>
      </c>
      <c r="Z1149" s="86"/>
      <c r="AA1149" s="86"/>
      <c r="AB1149" s="86"/>
      <c r="AC1149" s="86"/>
      <c r="AD1149" s="86"/>
      <c r="AE1149" s="86"/>
      <c r="AF1149" s="86"/>
      <c r="AG1149" s="86"/>
      <c r="AH1149" s="86"/>
      <c r="AI1149" s="86"/>
      <c r="AJ1149" s="86"/>
      <c r="AK1149" s="86"/>
      <c r="AL1149" s="86"/>
      <c r="AM1149" s="86"/>
      <c r="AN1149" s="81"/>
      <c r="AO1149" s="81"/>
      <c r="AP1149" s="81"/>
      <c r="AQ1149" s="81"/>
      <c r="AR1149" s="81"/>
      <c r="AS1149" s="81"/>
    </row>
    <row r="1150" customFormat="false" ht="15.6" hidden="false" customHeight="true" outlineLevel="0" collapsed="false">
      <c r="A1150" s="82"/>
      <c r="B1150" s="90" t="str">
        <f aca="false">B1149</f>
        <v>영주시</v>
      </c>
      <c r="C1150" s="83"/>
      <c r="D1150" s="83" t="s">
        <v>303</v>
      </c>
      <c r="E1150" s="86" t="n">
        <v>6.6</v>
      </c>
      <c r="F1150" s="86" t="n">
        <v>6.6</v>
      </c>
      <c r="G1150" s="86"/>
      <c r="H1150" s="86"/>
      <c r="I1150" s="86"/>
      <c r="J1150" s="86"/>
      <c r="K1150" s="86"/>
      <c r="L1150" s="86"/>
      <c r="M1150" s="86"/>
      <c r="N1150" s="86"/>
      <c r="O1150" s="86"/>
      <c r="P1150" s="86" t="n">
        <v>6.6</v>
      </c>
      <c r="Q1150" s="86"/>
      <c r="R1150" s="86"/>
      <c r="S1150" s="86"/>
      <c r="T1150" s="91"/>
      <c r="U1150" s="105"/>
      <c r="V1150" s="89"/>
      <c r="W1150" s="89" t="s">
        <v>303</v>
      </c>
      <c r="X1150" s="86" t="n">
        <v>0</v>
      </c>
      <c r="Y1150" s="86"/>
      <c r="Z1150" s="86"/>
      <c r="AA1150" s="86"/>
      <c r="AB1150" s="86"/>
      <c r="AC1150" s="86"/>
      <c r="AD1150" s="86"/>
      <c r="AE1150" s="86"/>
      <c r="AF1150" s="86"/>
      <c r="AG1150" s="86"/>
      <c r="AH1150" s="86"/>
      <c r="AI1150" s="86"/>
      <c r="AJ1150" s="86"/>
      <c r="AK1150" s="86"/>
      <c r="AL1150" s="86"/>
      <c r="AM1150" s="86"/>
      <c r="AN1150" s="81"/>
      <c r="AO1150" s="81"/>
      <c r="AP1150" s="81"/>
      <c r="AQ1150" s="81"/>
      <c r="AR1150" s="81"/>
      <c r="AS1150" s="81"/>
    </row>
    <row r="1151" customFormat="false" ht="15.6" hidden="false" customHeight="true" outlineLevel="0" collapsed="false">
      <c r="A1151" s="82"/>
      <c r="B1151" s="90" t="s">
        <v>217</v>
      </c>
      <c r="C1151" s="85" t="s">
        <v>24</v>
      </c>
      <c r="D1151" s="85"/>
      <c r="E1151" s="86" t="n">
        <v>74.5</v>
      </c>
      <c r="F1151" s="86" t="n">
        <v>32</v>
      </c>
      <c r="G1151" s="86" t="n">
        <v>0.9</v>
      </c>
      <c r="H1151" s="86" t="n">
        <v>6.1</v>
      </c>
      <c r="I1151" s="86" t="n">
        <v>3.5</v>
      </c>
      <c r="J1151" s="86" t="n">
        <v>5.4</v>
      </c>
      <c r="K1151" s="86" t="n">
        <v>0</v>
      </c>
      <c r="L1151" s="86" t="n">
        <v>0</v>
      </c>
      <c r="M1151" s="86" t="n">
        <v>6.9</v>
      </c>
      <c r="N1151" s="86" t="n">
        <v>0.4</v>
      </c>
      <c r="O1151" s="86" t="n">
        <v>0</v>
      </c>
      <c r="P1151" s="86" t="n">
        <v>7.2</v>
      </c>
      <c r="Q1151" s="86" t="n">
        <v>1.4</v>
      </c>
      <c r="R1151" s="86" t="n">
        <v>0</v>
      </c>
      <c r="S1151" s="86" t="n">
        <v>0.2</v>
      </c>
      <c r="T1151" s="91"/>
      <c r="U1151" s="105" t="s">
        <v>217</v>
      </c>
      <c r="V1151" s="88" t="s">
        <v>24</v>
      </c>
      <c r="W1151" s="88"/>
      <c r="X1151" s="86" t="n">
        <v>42.5</v>
      </c>
      <c r="Y1151" s="86" t="n">
        <v>1</v>
      </c>
      <c r="Z1151" s="86" t="n">
        <v>0</v>
      </c>
      <c r="AA1151" s="86" t="n">
        <v>2.1</v>
      </c>
      <c r="AB1151" s="86" t="n">
        <v>2.4</v>
      </c>
      <c r="AC1151" s="86" t="n">
        <v>22.3</v>
      </c>
      <c r="AD1151" s="86" t="n">
        <v>3.2</v>
      </c>
      <c r="AE1151" s="86" t="n">
        <v>0</v>
      </c>
      <c r="AF1151" s="86" t="n">
        <v>0</v>
      </c>
      <c r="AG1151" s="86" t="n">
        <v>0</v>
      </c>
      <c r="AH1151" s="86" t="n">
        <v>0</v>
      </c>
      <c r="AI1151" s="86" t="n">
        <v>4.3</v>
      </c>
      <c r="AJ1151" s="86" t="n">
        <v>7.2</v>
      </c>
      <c r="AK1151" s="86" t="n">
        <v>0</v>
      </c>
      <c r="AL1151" s="86" t="n">
        <v>0</v>
      </c>
      <c r="AM1151" s="86" t="n">
        <v>0</v>
      </c>
      <c r="AN1151" s="81"/>
      <c r="AO1151" s="81"/>
      <c r="AP1151" s="81"/>
      <c r="AQ1151" s="81"/>
      <c r="AR1151" s="81"/>
      <c r="AS1151" s="81"/>
    </row>
    <row r="1152" customFormat="false" ht="15.6" hidden="false" customHeight="true" outlineLevel="0" collapsed="false">
      <c r="A1152" s="82"/>
      <c r="B1152" s="90" t="str">
        <f aca="false">B1151</f>
        <v>영천시</v>
      </c>
      <c r="C1152" s="83" t="s">
        <v>299</v>
      </c>
      <c r="D1152" s="85" t="s">
        <v>300</v>
      </c>
      <c r="E1152" s="86" t="n">
        <v>20.9</v>
      </c>
      <c r="F1152" s="86" t="n">
        <v>6.4</v>
      </c>
      <c r="G1152" s="86"/>
      <c r="H1152" s="86"/>
      <c r="I1152" s="86"/>
      <c r="J1152" s="86"/>
      <c r="K1152" s="86"/>
      <c r="L1152" s="86"/>
      <c r="M1152" s="86" t="n">
        <v>2.9</v>
      </c>
      <c r="N1152" s="86"/>
      <c r="O1152" s="86"/>
      <c r="P1152" s="86" t="n">
        <v>3.5</v>
      </c>
      <c r="Q1152" s="86"/>
      <c r="R1152" s="86"/>
      <c r="S1152" s="86"/>
      <c r="T1152" s="91"/>
      <c r="U1152" s="105"/>
      <c r="V1152" s="89" t="s">
        <v>299</v>
      </c>
      <c r="W1152" s="88" t="s">
        <v>300</v>
      </c>
      <c r="X1152" s="86" t="n">
        <v>14.5</v>
      </c>
      <c r="Y1152" s="86"/>
      <c r="Z1152" s="86"/>
      <c r="AA1152" s="86" t="n">
        <v>2.1</v>
      </c>
      <c r="AB1152" s="86" t="n">
        <v>2.4</v>
      </c>
      <c r="AC1152" s="86"/>
      <c r="AD1152" s="86"/>
      <c r="AE1152" s="86"/>
      <c r="AF1152" s="86"/>
      <c r="AG1152" s="86"/>
      <c r="AH1152" s="86"/>
      <c r="AI1152" s="86" t="n">
        <v>3.3</v>
      </c>
      <c r="AJ1152" s="86" t="n">
        <v>6.7</v>
      </c>
      <c r="AK1152" s="86"/>
      <c r="AL1152" s="86"/>
      <c r="AM1152" s="86"/>
      <c r="AN1152" s="81"/>
      <c r="AO1152" s="81"/>
      <c r="AP1152" s="81"/>
      <c r="AQ1152" s="81"/>
      <c r="AR1152" s="81"/>
      <c r="AS1152" s="81"/>
    </row>
    <row r="1153" customFormat="false" ht="15.6" hidden="false" customHeight="true" outlineLevel="0" collapsed="false">
      <c r="A1153" s="82"/>
      <c r="B1153" s="90" t="str">
        <f aca="false">B1152</f>
        <v>영천시</v>
      </c>
      <c r="C1153" s="83"/>
      <c r="D1153" s="85" t="s">
        <v>301</v>
      </c>
      <c r="E1153" s="86" t="n">
        <v>4.4</v>
      </c>
      <c r="F1153" s="86" t="n">
        <v>4.4</v>
      </c>
      <c r="G1153" s="86" t="n">
        <v>0.5</v>
      </c>
      <c r="H1153" s="86" t="n">
        <v>1.6</v>
      </c>
      <c r="I1153" s="86" t="n">
        <v>1</v>
      </c>
      <c r="J1153" s="86" t="n">
        <v>1.1</v>
      </c>
      <c r="K1153" s="86"/>
      <c r="L1153" s="86"/>
      <c r="M1153" s="86"/>
      <c r="N1153" s="86"/>
      <c r="O1153" s="86"/>
      <c r="P1153" s="86"/>
      <c r="Q1153" s="86"/>
      <c r="R1153" s="86"/>
      <c r="S1153" s="86" t="n">
        <v>0.2</v>
      </c>
      <c r="T1153" s="91"/>
      <c r="U1153" s="105"/>
      <c r="V1153" s="89"/>
      <c r="W1153" s="88" t="s">
        <v>301</v>
      </c>
      <c r="X1153" s="86" t="n">
        <v>0</v>
      </c>
      <c r="Y1153" s="86"/>
      <c r="Z1153" s="86"/>
      <c r="AA1153" s="86"/>
      <c r="AB1153" s="86"/>
      <c r="AC1153" s="86"/>
      <c r="AD1153" s="86"/>
      <c r="AE1153" s="86"/>
      <c r="AF1153" s="86"/>
      <c r="AG1153" s="86"/>
      <c r="AH1153" s="86"/>
      <c r="AI1153" s="86"/>
      <c r="AJ1153" s="86"/>
      <c r="AK1153" s="86"/>
      <c r="AL1153" s="86"/>
      <c r="AM1153" s="86"/>
      <c r="AN1153" s="81"/>
      <c r="AO1153" s="81"/>
      <c r="AP1153" s="81"/>
      <c r="AQ1153" s="81"/>
      <c r="AR1153" s="81"/>
      <c r="AS1153" s="81"/>
    </row>
    <row r="1154" customFormat="false" ht="15.6" hidden="false" customHeight="true" outlineLevel="0" collapsed="false">
      <c r="A1154" s="82"/>
      <c r="B1154" s="90" t="str">
        <f aca="false">B1153</f>
        <v>영천시</v>
      </c>
      <c r="C1154" s="83"/>
      <c r="D1154" s="85" t="s">
        <v>302</v>
      </c>
      <c r="E1154" s="86" t="n">
        <v>46.8</v>
      </c>
      <c r="F1154" s="86" t="n">
        <v>18.8</v>
      </c>
      <c r="G1154" s="86" t="n">
        <v>0.4</v>
      </c>
      <c r="H1154" s="86" t="n">
        <v>4.5</v>
      </c>
      <c r="I1154" s="86" t="n">
        <v>2.5</v>
      </c>
      <c r="J1154" s="86" t="n">
        <v>4.3</v>
      </c>
      <c r="K1154" s="86"/>
      <c r="L1154" s="86"/>
      <c r="M1154" s="86" t="n">
        <v>1.6</v>
      </c>
      <c r="N1154" s="86" t="n">
        <v>0.4</v>
      </c>
      <c r="O1154" s="86"/>
      <c r="P1154" s="86" t="n">
        <v>3.7</v>
      </c>
      <c r="Q1154" s="86" t="n">
        <v>1.4</v>
      </c>
      <c r="R1154" s="86"/>
      <c r="S1154" s="86"/>
      <c r="T1154" s="91"/>
      <c r="U1154" s="105"/>
      <c r="V1154" s="89"/>
      <c r="W1154" s="88" t="s">
        <v>302</v>
      </c>
      <c r="X1154" s="86" t="n">
        <v>28</v>
      </c>
      <c r="Y1154" s="86" t="n">
        <v>1</v>
      </c>
      <c r="Z1154" s="86"/>
      <c r="AA1154" s="86"/>
      <c r="AB1154" s="86"/>
      <c r="AC1154" s="86" t="n">
        <v>22.3</v>
      </c>
      <c r="AD1154" s="86" t="n">
        <v>3.2</v>
      </c>
      <c r="AE1154" s="86"/>
      <c r="AF1154" s="86"/>
      <c r="AG1154" s="86"/>
      <c r="AH1154" s="86"/>
      <c r="AI1154" s="86" t="n">
        <v>1</v>
      </c>
      <c r="AJ1154" s="86" t="n">
        <v>0.5</v>
      </c>
      <c r="AK1154" s="86"/>
      <c r="AL1154" s="86"/>
      <c r="AM1154" s="86"/>
      <c r="AN1154" s="81"/>
      <c r="AO1154" s="81"/>
      <c r="AP1154" s="81"/>
      <c r="AQ1154" s="81"/>
      <c r="AR1154" s="81"/>
      <c r="AS1154" s="81"/>
    </row>
    <row r="1155" customFormat="false" ht="15.6" hidden="false" customHeight="true" outlineLevel="0" collapsed="false">
      <c r="A1155" s="82"/>
      <c r="B1155" s="90" t="str">
        <f aca="false">B1154</f>
        <v>영천시</v>
      </c>
      <c r="C1155" s="83"/>
      <c r="D1155" s="83" t="s">
        <v>303</v>
      </c>
      <c r="E1155" s="86" t="n">
        <v>2.4</v>
      </c>
      <c r="F1155" s="86" t="n">
        <v>2.4</v>
      </c>
      <c r="G1155" s="86"/>
      <c r="H1155" s="86"/>
      <c r="I1155" s="86"/>
      <c r="J1155" s="86"/>
      <c r="K1155" s="86"/>
      <c r="L1155" s="86"/>
      <c r="M1155" s="86" t="n">
        <v>2.4</v>
      </c>
      <c r="N1155" s="86"/>
      <c r="O1155" s="86"/>
      <c r="P1155" s="86"/>
      <c r="Q1155" s="86"/>
      <c r="R1155" s="86"/>
      <c r="S1155" s="86"/>
      <c r="T1155" s="91"/>
      <c r="U1155" s="105"/>
      <c r="V1155" s="89"/>
      <c r="W1155" s="89" t="s">
        <v>303</v>
      </c>
      <c r="X1155" s="86" t="n">
        <v>0</v>
      </c>
      <c r="Y1155" s="86"/>
      <c r="Z1155" s="86"/>
      <c r="AA1155" s="86"/>
      <c r="AB1155" s="86"/>
      <c r="AC1155" s="86"/>
      <c r="AD1155" s="86"/>
      <c r="AE1155" s="86"/>
      <c r="AF1155" s="86"/>
      <c r="AG1155" s="86"/>
      <c r="AH1155" s="86"/>
      <c r="AI1155" s="86"/>
      <c r="AJ1155" s="86"/>
      <c r="AK1155" s="86"/>
      <c r="AL1155" s="86"/>
      <c r="AM1155" s="86"/>
      <c r="AN1155" s="81"/>
      <c r="AO1155" s="81"/>
      <c r="AP1155" s="81"/>
      <c r="AQ1155" s="81"/>
      <c r="AR1155" s="81"/>
      <c r="AS1155" s="81"/>
    </row>
    <row r="1156" customFormat="false" ht="15.6" hidden="false" customHeight="true" outlineLevel="0" collapsed="false">
      <c r="A1156" s="82" t="s">
        <v>210</v>
      </c>
      <c r="B1156" s="90" t="s">
        <v>218</v>
      </c>
      <c r="C1156" s="85" t="s">
        <v>24</v>
      </c>
      <c r="D1156" s="85"/>
      <c r="E1156" s="86" t="n">
        <v>102.9</v>
      </c>
      <c r="F1156" s="86" t="n">
        <v>93.7</v>
      </c>
      <c r="G1156" s="86" t="n">
        <v>0.3</v>
      </c>
      <c r="H1156" s="86" t="n">
        <v>0</v>
      </c>
      <c r="I1156" s="86" t="n">
        <v>0</v>
      </c>
      <c r="J1156" s="86" t="n">
        <v>10.1</v>
      </c>
      <c r="K1156" s="86" t="n">
        <v>0</v>
      </c>
      <c r="L1156" s="86" t="n">
        <v>0</v>
      </c>
      <c r="M1156" s="86" t="n">
        <v>26.3</v>
      </c>
      <c r="N1156" s="86" t="n">
        <v>0</v>
      </c>
      <c r="O1156" s="86" t="n">
        <v>0</v>
      </c>
      <c r="P1156" s="86" t="n">
        <v>6.3</v>
      </c>
      <c r="Q1156" s="86" t="n">
        <v>50.5</v>
      </c>
      <c r="R1156" s="86" t="n">
        <v>0</v>
      </c>
      <c r="S1156" s="86" t="n">
        <v>0.2</v>
      </c>
      <c r="T1156" s="91" t="s">
        <v>210</v>
      </c>
      <c r="U1156" s="105" t="s">
        <v>218</v>
      </c>
      <c r="V1156" s="88" t="s">
        <v>24</v>
      </c>
      <c r="W1156" s="88"/>
      <c r="X1156" s="86" t="n">
        <v>9.2</v>
      </c>
      <c r="Y1156" s="86" t="n">
        <v>0</v>
      </c>
      <c r="Z1156" s="86" t="n">
        <v>0</v>
      </c>
      <c r="AA1156" s="86" t="n">
        <v>0</v>
      </c>
      <c r="AB1156" s="86" t="n">
        <v>0</v>
      </c>
      <c r="AC1156" s="86" t="n">
        <v>0.9</v>
      </c>
      <c r="AD1156" s="86" t="n">
        <v>0</v>
      </c>
      <c r="AE1156" s="86" t="n">
        <v>0</v>
      </c>
      <c r="AF1156" s="86" t="n">
        <v>0</v>
      </c>
      <c r="AG1156" s="86" t="n">
        <v>0</v>
      </c>
      <c r="AH1156" s="86" t="n">
        <v>0</v>
      </c>
      <c r="AI1156" s="86" t="n">
        <v>3.8</v>
      </c>
      <c r="AJ1156" s="86" t="n">
        <v>0.1</v>
      </c>
      <c r="AK1156" s="86" t="n">
        <v>0.2</v>
      </c>
      <c r="AL1156" s="86" t="n">
        <v>0</v>
      </c>
      <c r="AM1156" s="86" t="n">
        <v>4.2</v>
      </c>
      <c r="AN1156" s="81"/>
      <c r="AO1156" s="81"/>
      <c r="AP1156" s="81"/>
      <c r="AQ1156" s="81"/>
      <c r="AR1156" s="81"/>
      <c r="AS1156" s="81"/>
    </row>
    <row r="1157" customFormat="false" ht="15.6" hidden="false" customHeight="true" outlineLevel="0" collapsed="false">
      <c r="A1157" s="82"/>
      <c r="B1157" s="90" t="str">
        <f aca="false">B1156</f>
        <v>상주시</v>
      </c>
      <c r="C1157" s="83" t="s">
        <v>299</v>
      </c>
      <c r="D1157" s="85" t="s">
        <v>300</v>
      </c>
      <c r="E1157" s="86" t="n">
        <v>4.4</v>
      </c>
      <c r="F1157" s="86" t="n">
        <v>0.4</v>
      </c>
      <c r="G1157" s="86" t="n">
        <v>0</v>
      </c>
      <c r="H1157" s="86"/>
      <c r="I1157" s="86"/>
      <c r="J1157" s="86"/>
      <c r="K1157" s="86"/>
      <c r="L1157" s="86"/>
      <c r="M1157" s="86" t="n">
        <v>0.4</v>
      </c>
      <c r="N1157" s="86"/>
      <c r="O1157" s="86"/>
      <c r="P1157" s="86"/>
      <c r="Q1157" s="86"/>
      <c r="R1157" s="86"/>
      <c r="S1157" s="86"/>
      <c r="T1157" s="91"/>
      <c r="U1157" s="105"/>
      <c r="V1157" s="89" t="s">
        <v>299</v>
      </c>
      <c r="W1157" s="88" t="s">
        <v>300</v>
      </c>
      <c r="X1157" s="86" t="n">
        <v>4</v>
      </c>
      <c r="Y1157" s="86"/>
      <c r="Z1157" s="86"/>
      <c r="AA1157" s="86"/>
      <c r="AB1157" s="86"/>
      <c r="AC1157" s="86" t="n">
        <v>0.1</v>
      </c>
      <c r="AD1157" s="86"/>
      <c r="AE1157" s="86"/>
      <c r="AF1157" s="86"/>
      <c r="AG1157" s="86"/>
      <c r="AH1157" s="86"/>
      <c r="AI1157" s="86" t="n">
        <v>3.8</v>
      </c>
      <c r="AJ1157" s="86" t="n">
        <v>0.1</v>
      </c>
      <c r="AK1157" s="86"/>
      <c r="AL1157" s="86"/>
      <c r="AM1157" s="86"/>
      <c r="AN1157" s="81"/>
      <c r="AO1157" s="81"/>
      <c r="AP1157" s="81"/>
      <c r="AQ1157" s="81"/>
      <c r="AR1157" s="81"/>
      <c r="AS1157" s="81"/>
    </row>
    <row r="1158" customFormat="false" ht="15.6" hidden="false" customHeight="true" outlineLevel="0" collapsed="false">
      <c r="A1158" s="82"/>
      <c r="B1158" s="90" t="str">
        <f aca="false">B1157</f>
        <v>상주시</v>
      </c>
      <c r="C1158" s="83"/>
      <c r="D1158" s="85" t="s">
        <v>301</v>
      </c>
      <c r="E1158" s="86" t="n">
        <v>4.7</v>
      </c>
      <c r="F1158" s="86" t="n">
        <v>4.7</v>
      </c>
      <c r="G1158" s="86"/>
      <c r="H1158" s="86"/>
      <c r="I1158" s="86"/>
      <c r="J1158" s="86" t="n">
        <v>0.2</v>
      </c>
      <c r="K1158" s="86"/>
      <c r="L1158" s="86"/>
      <c r="M1158" s="86"/>
      <c r="N1158" s="86"/>
      <c r="O1158" s="86"/>
      <c r="P1158" s="86" t="n">
        <v>4.3</v>
      </c>
      <c r="Q1158" s="86"/>
      <c r="R1158" s="86"/>
      <c r="S1158" s="86" t="n">
        <v>0.2</v>
      </c>
      <c r="T1158" s="91"/>
      <c r="U1158" s="105"/>
      <c r="V1158" s="89"/>
      <c r="W1158" s="88" t="s">
        <v>301</v>
      </c>
      <c r="X1158" s="86" t="n">
        <v>0</v>
      </c>
      <c r="Y1158" s="86"/>
      <c r="Z1158" s="86"/>
      <c r="AA1158" s="86"/>
      <c r="AB1158" s="86"/>
      <c r="AC1158" s="86"/>
      <c r="AD1158" s="86"/>
      <c r="AE1158" s="86"/>
      <c r="AF1158" s="86"/>
      <c r="AG1158" s="86"/>
      <c r="AH1158" s="86"/>
      <c r="AI1158" s="86"/>
      <c r="AJ1158" s="86"/>
      <c r="AK1158" s="86"/>
      <c r="AL1158" s="86"/>
      <c r="AM1158" s="86"/>
      <c r="AN1158" s="81"/>
      <c r="AO1158" s="81"/>
      <c r="AP1158" s="81"/>
      <c r="AQ1158" s="81"/>
      <c r="AR1158" s="81"/>
      <c r="AS1158" s="81"/>
    </row>
    <row r="1159" customFormat="false" ht="15.6" hidden="false" customHeight="true" outlineLevel="0" collapsed="false">
      <c r="A1159" s="82"/>
      <c r="B1159" s="90" t="str">
        <f aca="false">B1158</f>
        <v>상주시</v>
      </c>
      <c r="C1159" s="83"/>
      <c r="D1159" s="85" t="s">
        <v>302</v>
      </c>
      <c r="E1159" s="86" t="n">
        <v>91.6</v>
      </c>
      <c r="F1159" s="86" t="n">
        <v>86.6</v>
      </c>
      <c r="G1159" s="86" t="n">
        <v>0.3</v>
      </c>
      <c r="H1159" s="86"/>
      <c r="I1159" s="86"/>
      <c r="J1159" s="86" t="n">
        <v>9.9</v>
      </c>
      <c r="K1159" s="86"/>
      <c r="L1159" s="86"/>
      <c r="M1159" s="86" t="n">
        <v>25.9</v>
      </c>
      <c r="N1159" s="86"/>
      <c r="O1159" s="86"/>
      <c r="P1159" s="86"/>
      <c r="Q1159" s="86" t="n">
        <v>50.5</v>
      </c>
      <c r="R1159" s="86"/>
      <c r="S1159" s="86"/>
      <c r="T1159" s="91"/>
      <c r="U1159" s="105"/>
      <c r="V1159" s="89"/>
      <c r="W1159" s="88" t="s">
        <v>302</v>
      </c>
      <c r="X1159" s="86" t="n">
        <v>5</v>
      </c>
      <c r="Y1159" s="86"/>
      <c r="Z1159" s="86"/>
      <c r="AA1159" s="86"/>
      <c r="AB1159" s="86"/>
      <c r="AC1159" s="86" t="n">
        <v>0.8</v>
      </c>
      <c r="AD1159" s="86"/>
      <c r="AE1159" s="86"/>
      <c r="AF1159" s="86"/>
      <c r="AG1159" s="86"/>
      <c r="AH1159" s="86"/>
      <c r="AI1159" s="86"/>
      <c r="AJ1159" s="86"/>
      <c r="AK1159" s="86"/>
      <c r="AL1159" s="86"/>
      <c r="AM1159" s="86" t="n">
        <v>4.2</v>
      </c>
      <c r="AN1159" s="81"/>
      <c r="AO1159" s="81"/>
      <c r="AP1159" s="81"/>
      <c r="AQ1159" s="81"/>
      <c r="AR1159" s="81"/>
      <c r="AS1159" s="81"/>
    </row>
    <row r="1160" customFormat="false" ht="15.6" hidden="false" customHeight="true" outlineLevel="0" collapsed="false">
      <c r="A1160" s="82"/>
      <c r="B1160" s="90" t="str">
        <f aca="false">B1159</f>
        <v>상주시</v>
      </c>
      <c r="C1160" s="83"/>
      <c r="D1160" s="83" t="s">
        <v>303</v>
      </c>
      <c r="E1160" s="86" t="n">
        <v>2.2</v>
      </c>
      <c r="F1160" s="86" t="n">
        <v>2</v>
      </c>
      <c r="G1160" s="86"/>
      <c r="H1160" s="86"/>
      <c r="I1160" s="86"/>
      <c r="J1160" s="86"/>
      <c r="K1160" s="86"/>
      <c r="L1160" s="86"/>
      <c r="M1160" s="86"/>
      <c r="N1160" s="86"/>
      <c r="O1160" s="86"/>
      <c r="P1160" s="86" t="n">
        <v>2</v>
      </c>
      <c r="Q1160" s="86"/>
      <c r="R1160" s="86"/>
      <c r="S1160" s="86"/>
      <c r="T1160" s="91"/>
      <c r="U1160" s="105"/>
      <c r="V1160" s="89"/>
      <c r="W1160" s="89" t="s">
        <v>303</v>
      </c>
      <c r="X1160" s="86" t="n">
        <v>0.2</v>
      </c>
      <c r="Y1160" s="86"/>
      <c r="Z1160" s="86"/>
      <c r="AA1160" s="86"/>
      <c r="AB1160" s="86"/>
      <c r="AC1160" s="86"/>
      <c r="AD1160" s="86"/>
      <c r="AE1160" s="86"/>
      <c r="AF1160" s="86"/>
      <c r="AG1160" s="86"/>
      <c r="AH1160" s="86"/>
      <c r="AI1160" s="86"/>
      <c r="AJ1160" s="86"/>
      <c r="AK1160" s="86" t="n">
        <v>0.2</v>
      </c>
      <c r="AL1160" s="86"/>
      <c r="AM1160" s="86"/>
      <c r="AN1160" s="81"/>
      <c r="AO1160" s="81"/>
      <c r="AP1160" s="81"/>
      <c r="AQ1160" s="81"/>
      <c r="AR1160" s="81"/>
      <c r="AS1160" s="81"/>
    </row>
    <row r="1161" customFormat="false" ht="15.6" hidden="false" customHeight="true" outlineLevel="0" collapsed="false">
      <c r="A1161" s="82"/>
      <c r="B1161" s="90" t="s">
        <v>219</v>
      </c>
      <c r="C1161" s="85" t="s">
        <v>24</v>
      </c>
      <c r="D1161" s="85"/>
      <c r="E1161" s="86" t="n">
        <v>13.4</v>
      </c>
      <c r="F1161" s="86" t="n">
        <v>11.7</v>
      </c>
      <c r="G1161" s="86" t="n">
        <v>0.1</v>
      </c>
      <c r="H1161" s="86" t="n">
        <v>0.1</v>
      </c>
      <c r="I1161" s="86" t="n">
        <v>0</v>
      </c>
      <c r="J1161" s="86" t="n">
        <v>1.3</v>
      </c>
      <c r="K1161" s="86" t="n">
        <v>0</v>
      </c>
      <c r="L1161" s="86" t="n">
        <v>0</v>
      </c>
      <c r="M1161" s="86" t="n">
        <v>0</v>
      </c>
      <c r="N1161" s="86" t="n">
        <v>0</v>
      </c>
      <c r="O1161" s="86" t="n">
        <v>0</v>
      </c>
      <c r="P1161" s="86" t="n">
        <v>5</v>
      </c>
      <c r="Q1161" s="86" t="n">
        <v>5.2</v>
      </c>
      <c r="R1161" s="86" t="n">
        <v>0</v>
      </c>
      <c r="S1161" s="86" t="n">
        <v>0</v>
      </c>
      <c r="T1161" s="91"/>
      <c r="U1161" s="105" t="s">
        <v>219</v>
      </c>
      <c r="V1161" s="88" t="s">
        <v>24</v>
      </c>
      <c r="W1161" s="88"/>
      <c r="X1161" s="86" t="n">
        <v>1.7</v>
      </c>
      <c r="Y1161" s="86" t="n">
        <v>0.1</v>
      </c>
      <c r="Z1161" s="86" t="n">
        <v>0</v>
      </c>
      <c r="AA1161" s="86" t="n">
        <v>0.1</v>
      </c>
      <c r="AB1161" s="86" t="n">
        <v>0.1</v>
      </c>
      <c r="AC1161" s="86" t="n">
        <v>0</v>
      </c>
      <c r="AD1161" s="86" t="n">
        <v>0</v>
      </c>
      <c r="AE1161" s="86" t="n">
        <v>0</v>
      </c>
      <c r="AF1161" s="86" t="n">
        <v>0</v>
      </c>
      <c r="AG1161" s="86" t="n">
        <v>0</v>
      </c>
      <c r="AH1161" s="86" t="n">
        <v>0</v>
      </c>
      <c r="AI1161" s="86" t="n">
        <v>1</v>
      </c>
      <c r="AJ1161" s="86" t="n">
        <v>0</v>
      </c>
      <c r="AK1161" s="86" t="n">
        <v>0</v>
      </c>
      <c r="AL1161" s="86" t="n">
        <v>0</v>
      </c>
      <c r="AM1161" s="86" t="n">
        <v>0.4</v>
      </c>
      <c r="AN1161" s="81"/>
      <c r="AO1161" s="81"/>
      <c r="AP1161" s="81"/>
      <c r="AQ1161" s="81"/>
      <c r="AR1161" s="81"/>
      <c r="AS1161" s="81"/>
    </row>
    <row r="1162" customFormat="false" ht="15.6" hidden="false" customHeight="true" outlineLevel="0" collapsed="false">
      <c r="A1162" s="82"/>
      <c r="B1162" s="90" t="str">
        <f aca="false">B1161</f>
        <v>문경시</v>
      </c>
      <c r="C1162" s="83" t="s">
        <v>299</v>
      </c>
      <c r="D1162" s="85" t="s">
        <v>300</v>
      </c>
      <c r="E1162" s="86" t="n">
        <v>5.1</v>
      </c>
      <c r="F1162" s="86" t="n">
        <v>4.7</v>
      </c>
      <c r="G1162" s="86"/>
      <c r="H1162" s="86"/>
      <c r="I1162" s="86"/>
      <c r="J1162" s="86"/>
      <c r="K1162" s="86"/>
      <c r="L1162" s="86"/>
      <c r="M1162" s="86"/>
      <c r="N1162" s="86"/>
      <c r="O1162" s="86"/>
      <c r="P1162" s="86" t="n">
        <v>2.9</v>
      </c>
      <c r="Q1162" s="86" t="n">
        <v>1.8</v>
      </c>
      <c r="R1162" s="86"/>
      <c r="S1162" s="86"/>
      <c r="T1162" s="91"/>
      <c r="U1162" s="105"/>
      <c r="V1162" s="89" t="s">
        <v>299</v>
      </c>
      <c r="W1162" s="88" t="s">
        <v>300</v>
      </c>
      <c r="X1162" s="86" t="n">
        <v>0.4</v>
      </c>
      <c r="Y1162" s="86" t="n">
        <v>0.1</v>
      </c>
      <c r="Z1162" s="86"/>
      <c r="AA1162" s="86" t="n">
        <v>0.1</v>
      </c>
      <c r="AB1162" s="86" t="n">
        <v>0.1</v>
      </c>
      <c r="AC1162" s="86"/>
      <c r="AD1162" s="86"/>
      <c r="AE1162" s="86"/>
      <c r="AF1162" s="86"/>
      <c r="AG1162" s="86"/>
      <c r="AH1162" s="86"/>
      <c r="AI1162" s="86" t="n">
        <v>0.1</v>
      </c>
      <c r="AJ1162" s="86"/>
      <c r="AK1162" s="86"/>
      <c r="AL1162" s="86"/>
      <c r="AM1162" s="86"/>
      <c r="AN1162" s="81"/>
      <c r="AO1162" s="81"/>
      <c r="AP1162" s="81"/>
      <c r="AQ1162" s="81"/>
      <c r="AR1162" s="81"/>
      <c r="AS1162" s="81"/>
    </row>
    <row r="1163" customFormat="false" ht="15.6" hidden="false" customHeight="true" outlineLevel="0" collapsed="false">
      <c r="A1163" s="82"/>
      <c r="B1163" s="90" t="str">
        <f aca="false">B1162</f>
        <v>문경시</v>
      </c>
      <c r="C1163" s="83"/>
      <c r="D1163" s="85" t="s">
        <v>301</v>
      </c>
      <c r="E1163" s="86" t="n">
        <v>3.8</v>
      </c>
      <c r="F1163" s="86" t="n">
        <v>3.8</v>
      </c>
      <c r="G1163" s="86" t="n">
        <v>0.1</v>
      </c>
      <c r="H1163" s="86"/>
      <c r="I1163" s="86"/>
      <c r="J1163" s="86" t="n">
        <v>0.3</v>
      </c>
      <c r="K1163" s="86"/>
      <c r="L1163" s="86"/>
      <c r="M1163" s="86"/>
      <c r="N1163" s="86"/>
      <c r="O1163" s="86"/>
      <c r="P1163" s="86"/>
      <c r="Q1163" s="86" t="n">
        <v>3.4</v>
      </c>
      <c r="R1163" s="86"/>
      <c r="S1163" s="86"/>
      <c r="T1163" s="91"/>
      <c r="U1163" s="105"/>
      <c r="V1163" s="89"/>
      <c r="W1163" s="88" t="s">
        <v>301</v>
      </c>
      <c r="X1163" s="86" t="n">
        <v>0</v>
      </c>
      <c r="Y1163" s="86"/>
      <c r="Z1163" s="86"/>
      <c r="AA1163" s="86"/>
      <c r="AB1163" s="86"/>
      <c r="AC1163" s="86"/>
      <c r="AD1163" s="86"/>
      <c r="AE1163" s="86"/>
      <c r="AF1163" s="86"/>
      <c r="AG1163" s="86"/>
      <c r="AH1163" s="86"/>
      <c r="AI1163" s="86"/>
      <c r="AJ1163" s="86"/>
      <c r="AK1163" s="86"/>
      <c r="AL1163" s="86"/>
      <c r="AM1163" s="86"/>
      <c r="AN1163" s="81"/>
      <c r="AO1163" s="81"/>
      <c r="AP1163" s="81"/>
      <c r="AQ1163" s="81"/>
      <c r="AR1163" s="81"/>
      <c r="AS1163" s="81"/>
    </row>
    <row r="1164" customFormat="false" ht="15.6" hidden="false" customHeight="true" outlineLevel="0" collapsed="false">
      <c r="A1164" s="82"/>
      <c r="B1164" s="90" t="str">
        <f aca="false">B1163</f>
        <v>문경시</v>
      </c>
      <c r="C1164" s="83"/>
      <c r="D1164" s="85" t="s">
        <v>302</v>
      </c>
      <c r="E1164" s="86" t="n">
        <v>3.6</v>
      </c>
      <c r="F1164" s="86" t="n">
        <v>3.2</v>
      </c>
      <c r="G1164" s="86"/>
      <c r="H1164" s="86" t="n">
        <v>0.1</v>
      </c>
      <c r="I1164" s="86"/>
      <c r="J1164" s="86" t="n">
        <v>1</v>
      </c>
      <c r="K1164" s="86"/>
      <c r="L1164" s="86"/>
      <c r="M1164" s="86"/>
      <c r="N1164" s="86"/>
      <c r="O1164" s="86"/>
      <c r="P1164" s="86" t="n">
        <v>2.1</v>
      </c>
      <c r="Q1164" s="86"/>
      <c r="R1164" s="86"/>
      <c r="S1164" s="86"/>
      <c r="T1164" s="91"/>
      <c r="U1164" s="105"/>
      <c r="V1164" s="89"/>
      <c r="W1164" s="88" t="s">
        <v>302</v>
      </c>
      <c r="X1164" s="86" t="n">
        <v>0.4</v>
      </c>
      <c r="Y1164" s="86"/>
      <c r="Z1164" s="86"/>
      <c r="AA1164" s="86"/>
      <c r="AB1164" s="86"/>
      <c r="AC1164" s="86"/>
      <c r="AD1164" s="86"/>
      <c r="AE1164" s="86"/>
      <c r="AF1164" s="86"/>
      <c r="AG1164" s="86"/>
      <c r="AH1164" s="86"/>
      <c r="AI1164" s="86"/>
      <c r="AJ1164" s="86"/>
      <c r="AK1164" s="86"/>
      <c r="AL1164" s="86"/>
      <c r="AM1164" s="86" t="n">
        <v>0.4</v>
      </c>
      <c r="AN1164" s="81"/>
      <c r="AO1164" s="81"/>
      <c r="AP1164" s="81"/>
      <c r="AQ1164" s="81"/>
      <c r="AR1164" s="81"/>
      <c r="AS1164" s="81"/>
    </row>
    <row r="1165" customFormat="false" ht="15.6" hidden="false" customHeight="true" outlineLevel="0" collapsed="false">
      <c r="A1165" s="82"/>
      <c r="B1165" s="90" t="str">
        <f aca="false">B1164</f>
        <v>문경시</v>
      </c>
      <c r="C1165" s="83"/>
      <c r="D1165" s="83" t="s">
        <v>303</v>
      </c>
      <c r="E1165" s="86" t="n">
        <v>0.9</v>
      </c>
      <c r="F1165" s="86" t="n">
        <v>0</v>
      </c>
      <c r="G1165" s="86"/>
      <c r="H1165" s="86"/>
      <c r="I1165" s="86"/>
      <c r="J1165" s="86"/>
      <c r="K1165" s="86"/>
      <c r="L1165" s="86"/>
      <c r="M1165" s="86"/>
      <c r="N1165" s="86"/>
      <c r="O1165" s="86"/>
      <c r="P1165" s="86"/>
      <c r="Q1165" s="86"/>
      <c r="R1165" s="86"/>
      <c r="S1165" s="86"/>
      <c r="T1165" s="91"/>
      <c r="U1165" s="105"/>
      <c r="V1165" s="89"/>
      <c r="W1165" s="89" t="s">
        <v>303</v>
      </c>
      <c r="X1165" s="86" t="n">
        <v>0.9</v>
      </c>
      <c r="Y1165" s="86"/>
      <c r="Z1165" s="86"/>
      <c r="AA1165" s="86"/>
      <c r="AB1165" s="86"/>
      <c r="AC1165" s="86"/>
      <c r="AD1165" s="86"/>
      <c r="AE1165" s="86"/>
      <c r="AF1165" s="86"/>
      <c r="AG1165" s="86"/>
      <c r="AH1165" s="86"/>
      <c r="AI1165" s="86" t="n">
        <v>0.9</v>
      </c>
      <c r="AJ1165" s="86"/>
      <c r="AK1165" s="86"/>
      <c r="AL1165" s="86"/>
      <c r="AM1165" s="86"/>
      <c r="AN1165" s="81"/>
      <c r="AO1165" s="81"/>
      <c r="AP1165" s="81"/>
      <c r="AQ1165" s="81"/>
      <c r="AR1165" s="81"/>
      <c r="AS1165" s="81"/>
    </row>
    <row r="1166" customFormat="false" ht="15.6" hidden="false" customHeight="true" outlineLevel="0" collapsed="false">
      <c r="A1166" s="82"/>
      <c r="B1166" s="90" t="s">
        <v>220</v>
      </c>
      <c r="C1166" s="85" t="s">
        <v>24</v>
      </c>
      <c r="D1166" s="85"/>
      <c r="E1166" s="86" t="n">
        <v>340.3</v>
      </c>
      <c r="F1166" s="86" t="n">
        <v>182.1</v>
      </c>
      <c r="G1166" s="86" t="n">
        <v>4.5</v>
      </c>
      <c r="H1166" s="86" t="n">
        <v>0.2</v>
      </c>
      <c r="I1166" s="86" t="n">
        <v>11.6</v>
      </c>
      <c r="J1166" s="86" t="n">
        <v>42.2</v>
      </c>
      <c r="K1166" s="86" t="n">
        <v>2.7</v>
      </c>
      <c r="L1166" s="86" t="n">
        <v>0</v>
      </c>
      <c r="M1166" s="86" t="n">
        <v>95.9</v>
      </c>
      <c r="N1166" s="86" t="n">
        <v>0.2</v>
      </c>
      <c r="O1166" s="86" t="n">
        <v>0</v>
      </c>
      <c r="P1166" s="86" t="n">
        <v>14.2</v>
      </c>
      <c r="Q1166" s="86" t="n">
        <v>10</v>
      </c>
      <c r="R1166" s="86" t="n">
        <v>0</v>
      </c>
      <c r="S1166" s="86" t="n">
        <v>0.6</v>
      </c>
      <c r="T1166" s="91"/>
      <c r="U1166" s="105" t="s">
        <v>220</v>
      </c>
      <c r="V1166" s="88" t="s">
        <v>24</v>
      </c>
      <c r="W1166" s="88"/>
      <c r="X1166" s="86" t="n">
        <v>158.2</v>
      </c>
      <c r="Y1166" s="86" t="n">
        <v>7.4</v>
      </c>
      <c r="Z1166" s="86" t="n">
        <v>0</v>
      </c>
      <c r="AA1166" s="86" t="n">
        <v>7.4</v>
      </c>
      <c r="AB1166" s="86" t="n">
        <v>0.5</v>
      </c>
      <c r="AC1166" s="86" t="n">
        <v>24</v>
      </c>
      <c r="AD1166" s="86" t="n">
        <v>15.3</v>
      </c>
      <c r="AE1166" s="86" t="n">
        <v>0.1</v>
      </c>
      <c r="AF1166" s="86" t="n">
        <v>0</v>
      </c>
      <c r="AG1166" s="86" t="n">
        <v>0</v>
      </c>
      <c r="AH1166" s="86" t="n">
        <v>0.9</v>
      </c>
      <c r="AI1166" s="86" t="n">
        <v>84.6</v>
      </c>
      <c r="AJ1166" s="86" t="n">
        <v>2.1</v>
      </c>
      <c r="AK1166" s="86" t="n">
        <v>8.6</v>
      </c>
      <c r="AL1166" s="86" t="n">
        <v>0</v>
      </c>
      <c r="AM1166" s="86" t="n">
        <v>7.3</v>
      </c>
      <c r="AN1166" s="81"/>
      <c r="AO1166" s="81"/>
      <c r="AP1166" s="81"/>
      <c r="AQ1166" s="81"/>
      <c r="AR1166" s="81"/>
      <c r="AS1166" s="81"/>
    </row>
    <row r="1167" customFormat="false" ht="15.6" hidden="false" customHeight="true" outlineLevel="0" collapsed="false">
      <c r="A1167" s="82"/>
      <c r="B1167" s="90" t="str">
        <f aca="false">B1166</f>
        <v>경산시</v>
      </c>
      <c r="C1167" s="83" t="s">
        <v>299</v>
      </c>
      <c r="D1167" s="85" t="s">
        <v>300</v>
      </c>
      <c r="E1167" s="86" t="n">
        <v>25.6</v>
      </c>
      <c r="F1167" s="86" t="n">
        <v>6.7</v>
      </c>
      <c r="G1167" s="86"/>
      <c r="H1167" s="86"/>
      <c r="I1167" s="86"/>
      <c r="J1167" s="86"/>
      <c r="K1167" s="86"/>
      <c r="L1167" s="86"/>
      <c r="M1167" s="86" t="n">
        <v>2.9</v>
      </c>
      <c r="N1167" s="86" t="n">
        <v>0.2</v>
      </c>
      <c r="O1167" s="86"/>
      <c r="P1167" s="86"/>
      <c r="Q1167" s="86" t="n">
        <v>3.6</v>
      </c>
      <c r="R1167" s="86"/>
      <c r="S1167" s="86"/>
      <c r="T1167" s="91"/>
      <c r="U1167" s="105"/>
      <c r="V1167" s="89" t="s">
        <v>299</v>
      </c>
      <c r="W1167" s="88" t="s">
        <v>300</v>
      </c>
      <c r="X1167" s="86" t="n">
        <v>18.9</v>
      </c>
      <c r="Y1167" s="86" t="n">
        <v>0.6</v>
      </c>
      <c r="Z1167" s="86"/>
      <c r="AA1167" s="86" t="n">
        <v>7.4</v>
      </c>
      <c r="AB1167" s="86" t="n">
        <v>0.5</v>
      </c>
      <c r="AC1167" s="86"/>
      <c r="AD1167" s="86"/>
      <c r="AE1167" s="86" t="n">
        <v>0.1</v>
      </c>
      <c r="AF1167" s="86"/>
      <c r="AG1167" s="86"/>
      <c r="AH1167" s="86" t="n">
        <v>0.4</v>
      </c>
      <c r="AI1167" s="86" t="n">
        <v>3.8</v>
      </c>
      <c r="AJ1167" s="86" t="n">
        <v>2</v>
      </c>
      <c r="AK1167" s="86"/>
      <c r="AL1167" s="86"/>
      <c r="AM1167" s="86" t="n">
        <v>4.1</v>
      </c>
      <c r="AN1167" s="81"/>
      <c r="AO1167" s="81"/>
      <c r="AP1167" s="81"/>
      <c r="AQ1167" s="81"/>
      <c r="AR1167" s="81"/>
      <c r="AS1167" s="81"/>
    </row>
    <row r="1168" customFormat="false" ht="15.6" hidden="false" customHeight="true" outlineLevel="0" collapsed="false">
      <c r="A1168" s="82"/>
      <c r="B1168" s="90" t="str">
        <f aca="false">B1167</f>
        <v>경산시</v>
      </c>
      <c r="C1168" s="83"/>
      <c r="D1168" s="85" t="s">
        <v>301</v>
      </c>
      <c r="E1168" s="86" t="n">
        <v>41.9</v>
      </c>
      <c r="F1168" s="86" t="n">
        <v>41.9</v>
      </c>
      <c r="G1168" s="86" t="n">
        <v>0.1</v>
      </c>
      <c r="H1168" s="86"/>
      <c r="I1168" s="86" t="n">
        <v>5.8</v>
      </c>
      <c r="J1168" s="86" t="n">
        <v>35.9</v>
      </c>
      <c r="K1168" s="86" t="n">
        <v>0.1</v>
      </c>
      <c r="L1168" s="86"/>
      <c r="M1168" s="86"/>
      <c r="N1168" s="86"/>
      <c r="O1168" s="86"/>
      <c r="P1168" s="86"/>
      <c r="Q1168" s="86"/>
      <c r="R1168" s="86"/>
      <c r="S1168" s="86"/>
      <c r="T1168" s="91"/>
      <c r="U1168" s="105"/>
      <c r="V1168" s="89"/>
      <c r="W1168" s="88" t="s">
        <v>301</v>
      </c>
      <c r="X1168" s="86" t="n">
        <v>0</v>
      </c>
      <c r="Y1168" s="86"/>
      <c r="Z1168" s="86"/>
      <c r="AA1168" s="86"/>
      <c r="AB1168" s="86"/>
      <c r="AC1168" s="86"/>
      <c r="AD1168" s="86"/>
      <c r="AE1168" s="86"/>
      <c r="AF1168" s="86"/>
      <c r="AG1168" s="86"/>
      <c r="AH1168" s="86"/>
      <c r="AI1168" s="86"/>
      <c r="AJ1168" s="86"/>
      <c r="AK1168" s="86"/>
      <c r="AL1168" s="86"/>
      <c r="AM1168" s="86"/>
      <c r="AN1168" s="81"/>
      <c r="AO1168" s="81"/>
      <c r="AP1168" s="81"/>
      <c r="AQ1168" s="81"/>
      <c r="AR1168" s="81"/>
      <c r="AS1168" s="81"/>
    </row>
    <row r="1169" customFormat="false" ht="15.6" hidden="false" customHeight="true" outlineLevel="0" collapsed="false">
      <c r="A1169" s="82"/>
      <c r="B1169" s="90" t="str">
        <f aca="false">B1168</f>
        <v>경산시</v>
      </c>
      <c r="C1169" s="83"/>
      <c r="D1169" s="85" t="s">
        <v>302</v>
      </c>
      <c r="E1169" s="86" t="n">
        <v>167.7</v>
      </c>
      <c r="F1169" s="86" t="n">
        <v>39.7</v>
      </c>
      <c r="G1169" s="86" t="n">
        <v>4.4</v>
      </c>
      <c r="H1169" s="86" t="n">
        <v>0.2</v>
      </c>
      <c r="I1169" s="86" t="n">
        <v>5.8</v>
      </c>
      <c r="J1169" s="86" t="n">
        <v>6.3</v>
      </c>
      <c r="K1169" s="86" t="n">
        <v>2.6</v>
      </c>
      <c r="L1169" s="86"/>
      <c r="M1169" s="86" t="n">
        <v>13.4</v>
      </c>
      <c r="N1169" s="86"/>
      <c r="O1169" s="86"/>
      <c r="P1169" s="86"/>
      <c r="Q1169" s="86" t="n">
        <v>6.4</v>
      </c>
      <c r="R1169" s="86"/>
      <c r="S1169" s="86" t="n">
        <v>0.6</v>
      </c>
      <c r="T1169" s="91"/>
      <c r="U1169" s="105"/>
      <c r="V1169" s="89"/>
      <c r="W1169" s="88" t="s">
        <v>302</v>
      </c>
      <c r="X1169" s="86" t="n">
        <v>128</v>
      </c>
      <c r="Y1169" s="86" t="n">
        <v>6.8</v>
      </c>
      <c r="Z1169" s="86"/>
      <c r="AA1169" s="86"/>
      <c r="AB1169" s="86"/>
      <c r="AC1169" s="86" t="n">
        <v>24</v>
      </c>
      <c r="AD1169" s="86" t="n">
        <v>15.3</v>
      </c>
      <c r="AE1169" s="86"/>
      <c r="AF1169" s="86"/>
      <c r="AG1169" s="86"/>
      <c r="AH1169" s="86" t="n">
        <v>0.5</v>
      </c>
      <c r="AI1169" s="86" t="n">
        <v>78.1</v>
      </c>
      <c r="AJ1169" s="86" t="n">
        <v>0.1</v>
      </c>
      <c r="AK1169" s="86"/>
      <c r="AL1169" s="86"/>
      <c r="AM1169" s="86" t="n">
        <v>3.2</v>
      </c>
      <c r="AN1169" s="81"/>
      <c r="AO1169" s="81"/>
      <c r="AP1169" s="81"/>
      <c r="AQ1169" s="81"/>
      <c r="AR1169" s="81"/>
      <c r="AS1169" s="81"/>
    </row>
    <row r="1170" customFormat="false" ht="15.6" hidden="false" customHeight="true" outlineLevel="0" collapsed="false">
      <c r="A1170" s="82"/>
      <c r="B1170" s="90" t="str">
        <f aca="false">B1169</f>
        <v>경산시</v>
      </c>
      <c r="C1170" s="83"/>
      <c r="D1170" s="83" t="s">
        <v>303</v>
      </c>
      <c r="E1170" s="86" t="n">
        <v>105.1</v>
      </c>
      <c r="F1170" s="86" t="n">
        <v>93.8</v>
      </c>
      <c r="G1170" s="86"/>
      <c r="H1170" s="86"/>
      <c r="I1170" s="86"/>
      <c r="J1170" s="86"/>
      <c r="K1170" s="86"/>
      <c r="L1170" s="86"/>
      <c r="M1170" s="86" t="n">
        <v>79.6</v>
      </c>
      <c r="N1170" s="86"/>
      <c r="O1170" s="86"/>
      <c r="P1170" s="86" t="n">
        <v>14.2</v>
      </c>
      <c r="Q1170" s="86"/>
      <c r="R1170" s="86"/>
      <c r="S1170" s="86"/>
      <c r="T1170" s="91"/>
      <c r="U1170" s="105"/>
      <c r="V1170" s="89"/>
      <c r="W1170" s="89" t="s">
        <v>303</v>
      </c>
      <c r="X1170" s="86" t="n">
        <v>11.3</v>
      </c>
      <c r="Y1170" s="86"/>
      <c r="Z1170" s="86"/>
      <c r="AA1170" s="86"/>
      <c r="AB1170" s="86"/>
      <c r="AC1170" s="86"/>
      <c r="AD1170" s="86"/>
      <c r="AE1170" s="86"/>
      <c r="AF1170" s="86"/>
      <c r="AG1170" s="86"/>
      <c r="AH1170" s="86"/>
      <c r="AI1170" s="86" t="n">
        <v>2.7</v>
      </c>
      <c r="AJ1170" s="86"/>
      <c r="AK1170" s="86" t="n">
        <v>8.6</v>
      </c>
      <c r="AL1170" s="86"/>
      <c r="AM1170" s="86"/>
      <c r="AN1170" s="81"/>
      <c r="AO1170" s="81"/>
      <c r="AP1170" s="81"/>
      <c r="AQ1170" s="81"/>
      <c r="AR1170" s="81"/>
      <c r="AS1170" s="81"/>
    </row>
    <row r="1171" customFormat="false" ht="15.6" hidden="false" customHeight="true" outlineLevel="0" collapsed="false">
      <c r="A1171" s="82"/>
      <c r="B1171" s="90" t="s">
        <v>70</v>
      </c>
      <c r="C1171" s="85" t="s">
        <v>24</v>
      </c>
      <c r="D1171" s="85"/>
      <c r="E1171" s="86" t="n">
        <v>878.2</v>
      </c>
      <c r="F1171" s="86" t="n">
        <v>245.5</v>
      </c>
      <c r="G1171" s="86" t="n">
        <v>4.3</v>
      </c>
      <c r="H1171" s="86" t="n">
        <v>1.9</v>
      </c>
      <c r="I1171" s="86" t="n">
        <v>21.7</v>
      </c>
      <c r="J1171" s="86" t="n">
        <v>42.4</v>
      </c>
      <c r="K1171" s="86" t="n">
        <v>0.1</v>
      </c>
      <c r="L1171" s="86" t="n">
        <v>0</v>
      </c>
      <c r="M1171" s="86" t="n">
        <v>20.7</v>
      </c>
      <c r="N1171" s="86" t="n">
        <v>0.1</v>
      </c>
      <c r="O1171" s="86" t="n">
        <v>0</v>
      </c>
      <c r="P1171" s="86" t="n">
        <v>109.8</v>
      </c>
      <c r="Q1171" s="86" t="n">
        <v>36.5</v>
      </c>
      <c r="R1171" s="86" t="n">
        <v>0</v>
      </c>
      <c r="S1171" s="86" t="n">
        <v>8</v>
      </c>
      <c r="T1171" s="91"/>
      <c r="U1171" s="105" t="s">
        <v>311</v>
      </c>
      <c r="V1171" s="88" t="s">
        <v>24</v>
      </c>
      <c r="W1171" s="88"/>
      <c r="X1171" s="86" t="n">
        <v>632.7</v>
      </c>
      <c r="Y1171" s="86" t="n">
        <v>3.2</v>
      </c>
      <c r="Z1171" s="86" t="n">
        <v>4.3</v>
      </c>
      <c r="AA1171" s="86" t="n">
        <v>5.3</v>
      </c>
      <c r="AB1171" s="86" t="n">
        <v>3</v>
      </c>
      <c r="AC1171" s="86" t="n">
        <v>97</v>
      </c>
      <c r="AD1171" s="86" t="n">
        <v>0.2</v>
      </c>
      <c r="AE1171" s="86" t="n">
        <v>58.7</v>
      </c>
      <c r="AF1171" s="86" t="n">
        <v>0</v>
      </c>
      <c r="AG1171" s="86" t="n">
        <v>0.2</v>
      </c>
      <c r="AH1171" s="86" t="n">
        <v>2.3</v>
      </c>
      <c r="AI1171" s="86" t="n">
        <v>408.9</v>
      </c>
      <c r="AJ1171" s="86" t="n">
        <v>37.1</v>
      </c>
      <c r="AK1171" s="86" t="n">
        <v>0</v>
      </c>
      <c r="AL1171" s="86" t="n">
        <v>0</v>
      </c>
      <c r="AM1171" s="86" t="n">
        <v>12.5</v>
      </c>
      <c r="AN1171" s="81"/>
      <c r="AO1171" s="81"/>
      <c r="AP1171" s="81"/>
      <c r="AQ1171" s="81"/>
      <c r="AR1171" s="81"/>
      <c r="AS1171" s="81"/>
    </row>
    <row r="1172" customFormat="false" ht="15.6" hidden="false" customHeight="true" outlineLevel="0" collapsed="false">
      <c r="A1172" s="82"/>
      <c r="B1172" s="90" t="str">
        <f aca="false">B1171</f>
        <v>군계</v>
      </c>
      <c r="C1172" s="83" t="s">
        <v>299</v>
      </c>
      <c r="D1172" s="85" t="s">
        <v>300</v>
      </c>
      <c r="E1172" s="86" t="n">
        <v>110.1</v>
      </c>
      <c r="F1172" s="86" t="n">
        <v>9.2</v>
      </c>
      <c r="G1172" s="86" t="n">
        <v>0</v>
      </c>
      <c r="H1172" s="86" t="n">
        <v>0.1</v>
      </c>
      <c r="I1172" s="86" t="n">
        <v>0.4</v>
      </c>
      <c r="J1172" s="86" t="n">
        <v>1.8</v>
      </c>
      <c r="K1172" s="86" t="n">
        <v>0</v>
      </c>
      <c r="L1172" s="86" t="n">
        <v>0</v>
      </c>
      <c r="M1172" s="86" t="n">
        <v>0.4</v>
      </c>
      <c r="N1172" s="86" t="n">
        <v>0</v>
      </c>
      <c r="O1172" s="86" t="n">
        <v>0</v>
      </c>
      <c r="P1172" s="86" t="n">
        <v>1</v>
      </c>
      <c r="Q1172" s="86" t="n">
        <v>1.3</v>
      </c>
      <c r="R1172" s="86" t="n">
        <v>0</v>
      </c>
      <c r="S1172" s="86" t="n">
        <v>4.2</v>
      </c>
      <c r="T1172" s="91"/>
      <c r="U1172" s="105"/>
      <c r="V1172" s="89" t="s">
        <v>299</v>
      </c>
      <c r="W1172" s="88" t="s">
        <v>300</v>
      </c>
      <c r="X1172" s="86" t="n">
        <v>100.9</v>
      </c>
      <c r="Y1172" s="86" t="n">
        <v>0.1</v>
      </c>
      <c r="Z1172" s="86" t="n">
        <v>4.3</v>
      </c>
      <c r="AA1172" s="86" t="n">
        <v>4.3</v>
      </c>
      <c r="AB1172" s="86" t="n">
        <v>0.4</v>
      </c>
      <c r="AC1172" s="86" t="n">
        <v>0.1</v>
      </c>
      <c r="AD1172" s="86" t="n">
        <v>0.1</v>
      </c>
      <c r="AE1172" s="86" t="n">
        <v>26.7</v>
      </c>
      <c r="AF1172" s="86" t="n">
        <v>0</v>
      </c>
      <c r="AG1172" s="86" t="n">
        <v>0</v>
      </c>
      <c r="AH1172" s="86" t="n">
        <v>0</v>
      </c>
      <c r="AI1172" s="86" t="n">
        <v>57.7</v>
      </c>
      <c r="AJ1172" s="86" t="n">
        <v>1.9</v>
      </c>
      <c r="AK1172" s="86" t="n">
        <v>0</v>
      </c>
      <c r="AL1172" s="86" t="n">
        <v>0</v>
      </c>
      <c r="AM1172" s="86" t="n">
        <v>5.3</v>
      </c>
      <c r="AN1172" s="81"/>
      <c r="AO1172" s="81"/>
      <c r="AP1172" s="81"/>
      <c r="AQ1172" s="81"/>
      <c r="AR1172" s="81"/>
      <c r="AS1172" s="81"/>
    </row>
    <row r="1173" customFormat="false" ht="15.6" hidden="false" customHeight="true" outlineLevel="0" collapsed="false">
      <c r="A1173" s="82"/>
      <c r="B1173" s="90" t="str">
        <f aca="false">B1172</f>
        <v>군계</v>
      </c>
      <c r="C1173" s="83"/>
      <c r="D1173" s="85" t="s">
        <v>301</v>
      </c>
      <c r="E1173" s="86" t="n">
        <v>40.5</v>
      </c>
      <c r="F1173" s="86" t="n">
        <v>40.3</v>
      </c>
      <c r="G1173" s="86" t="n">
        <v>0.7</v>
      </c>
      <c r="H1173" s="86" t="n">
        <v>0.5</v>
      </c>
      <c r="I1173" s="86" t="n">
        <v>1.3</v>
      </c>
      <c r="J1173" s="86" t="n">
        <v>37.3</v>
      </c>
      <c r="K1173" s="86" t="n">
        <v>0</v>
      </c>
      <c r="L1173" s="86" t="n">
        <v>0</v>
      </c>
      <c r="M1173" s="86" t="n">
        <v>0</v>
      </c>
      <c r="N1173" s="86" t="n">
        <v>0.1</v>
      </c>
      <c r="O1173" s="86" t="n">
        <v>0</v>
      </c>
      <c r="P1173" s="86" t="n">
        <v>0</v>
      </c>
      <c r="Q1173" s="86" t="n">
        <v>0.4</v>
      </c>
      <c r="R1173" s="86" t="n">
        <v>0</v>
      </c>
      <c r="S1173" s="86" t="n">
        <v>0</v>
      </c>
      <c r="T1173" s="91"/>
      <c r="U1173" s="105"/>
      <c r="V1173" s="89"/>
      <c r="W1173" s="88" t="s">
        <v>301</v>
      </c>
      <c r="X1173" s="86" t="n">
        <v>0.2</v>
      </c>
      <c r="Y1173" s="86" t="n">
        <v>0</v>
      </c>
      <c r="Z1173" s="86" t="n">
        <v>0</v>
      </c>
      <c r="AA1173" s="86" t="n">
        <v>0</v>
      </c>
      <c r="AB1173" s="86" t="n">
        <v>0</v>
      </c>
      <c r="AC1173" s="86" t="n">
        <v>0</v>
      </c>
      <c r="AD1173" s="86" t="n">
        <v>0</v>
      </c>
      <c r="AE1173" s="86" t="n">
        <v>0</v>
      </c>
      <c r="AF1173" s="86" t="n">
        <v>0</v>
      </c>
      <c r="AG1173" s="86" t="n">
        <v>0.2</v>
      </c>
      <c r="AH1173" s="86" t="n">
        <v>0</v>
      </c>
      <c r="AI1173" s="86" t="n">
        <v>0</v>
      </c>
      <c r="AJ1173" s="86" t="n">
        <v>0</v>
      </c>
      <c r="AK1173" s="86" t="n">
        <v>0</v>
      </c>
      <c r="AL1173" s="86" t="n">
        <v>0</v>
      </c>
      <c r="AM1173" s="86" t="n">
        <v>0</v>
      </c>
      <c r="AN1173" s="81"/>
      <c r="AO1173" s="81"/>
      <c r="AP1173" s="81"/>
      <c r="AQ1173" s="81"/>
      <c r="AR1173" s="81"/>
      <c r="AS1173" s="81"/>
    </row>
    <row r="1174" customFormat="false" ht="15.6" hidden="false" customHeight="true" outlineLevel="0" collapsed="false">
      <c r="A1174" s="82"/>
      <c r="B1174" s="90" t="str">
        <f aca="false">B1173</f>
        <v>군계</v>
      </c>
      <c r="C1174" s="83"/>
      <c r="D1174" s="85" t="s">
        <v>302</v>
      </c>
      <c r="E1174" s="86" t="n">
        <v>562.9</v>
      </c>
      <c r="F1174" s="86" t="n">
        <v>71.5</v>
      </c>
      <c r="G1174" s="86" t="n">
        <v>3.6</v>
      </c>
      <c r="H1174" s="86" t="n">
        <v>1.3</v>
      </c>
      <c r="I1174" s="86" t="n">
        <v>20</v>
      </c>
      <c r="J1174" s="86" t="n">
        <v>3.3</v>
      </c>
      <c r="K1174" s="86" t="n">
        <v>0.1</v>
      </c>
      <c r="L1174" s="86" t="n">
        <v>0</v>
      </c>
      <c r="M1174" s="86" t="n">
        <v>5.4</v>
      </c>
      <c r="N1174" s="86" t="n">
        <v>0</v>
      </c>
      <c r="O1174" s="86" t="n">
        <v>0</v>
      </c>
      <c r="P1174" s="86" t="n">
        <v>0.4</v>
      </c>
      <c r="Q1174" s="86" t="n">
        <v>33.6</v>
      </c>
      <c r="R1174" s="86" t="n">
        <v>0</v>
      </c>
      <c r="S1174" s="86" t="n">
        <v>3.8</v>
      </c>
      <c r="T1174" s="91"/>
      <c r="U1174" s="105"/>
      <c r="V1174" s="89"/>
      <c r="W1174" s="88" t="s">
        <v>302</v>
      </c>
      <c r="X1174" s="86" t="n">
        <v>491.4</v>
      </c>
      <c r="Y1174" s="86" t="n">
        <v>3.1</v>
      </c>
      <c r="Z1174" s="86" t="n">
        <v>0</v>
      </c>
      <c r="AA1174" s="86" t="n">
        <v>1</v>
      </c>
      <c r="AB1174" s="86" t="n">
        <v>2.6</v>
      </c>
      <c r="AC1174" s="86" t="n">
        <v>96.9</v>
      </c>
      <c r="AD1174" s="86" t="n">
        <v>0.1</v>
      </c>
      <c r="AE1174" s="86" t="n">
        <v>32</v>
      </c>
      <c r="AF1174" s="86" t="n">
        <v>0</v>
      </c>
      <c r="AG1174" s="86" t="n">
        <v>0</v>
      </c>
      <c r="AH1174" s="86" t="n">
        <v>2.3</v>
      </c>
      <c r="AI1174" s="86" t="n">
        <v>311</v>
      </c>
      <c r="AJ1174" s="86" t="n">
        <v>35.2</v>
      </c>
      <c r="AK1174" s="86" t="n">
        <v>0</v>
      </c>
      <c r="AL1174" s="86" t="n">
        <v>0</v>
      </c>
      <c r="AM1174" s="86" t="n">
        <v>7.2</v>
      </c>
      <c r="AN1174" s="81"/>
      <c r="AO1174" s="81"/>
      <c r="AP1174" s="81"/>
      <c r="AQ1174" s="81"/>
      <c r="AR1174" s="81"/>
      <c r="AS1174" s="81"/>
    </row>
    <row r="1175" customFormat="false" ht="15.6" hidden="false" customHeight="true" outlineLevel="0" collapsed="false">
      <c r="A1175" s="82"/>
      <c r="B1175" s="90" t="str">
        <f aca="false">B1174</f>
        <v>군계</v>
      </c>
      <c r="C1175" s="83"/>
      <c r="D1175" s="83" t="s">
        <v>303</v>
      </c>
      <c r="E1175" s="86" t="n">
        <v>164.7</v>
      </c>
      <c r="F1175" s="86" t="n">
        <v>124.5</v>
      </c>
      <c r="G1175" s="86" t="n">
        <v>0</v>
      </c>
      <c r="H1175" s="86" t="n">
        <v>0</v>
      </c>
      <c r="I1175" s="86" t="n">
        <v>0</v>
      </c>
      <c r="J1175" s="86" t="n">
        <v>0</v>
      </c>
      <c r="K1175" s="86" t="n">
        <v>0</v>
      </c>
      <c r="L1175" s="86" t="n">
        <v>0</v>
      </c>
      <c r="M1175" s="86" t="n">
        <v>14.9</v>
      </c>
      <c r="N1175" s="86" t="n">
        <v>0</v>
      </c>
      <c r="O1175" s="86" t="n">
        <v>0</v>
      </c>
      <c r="P1175" s="86" t="n">
        <v>108.4</v>
      </c>
      <c r="Q1175" s="86" t="n">
        <v>1.2</v>
      </c>
      <c r="R1175" s="86" t="n">
        <v>0</v>
      </c>
      <c r="S1175" s="86" t="n">
        <v>0</v>
      </c>
      <c r="T1175" s="91"/>
      <c r="U1175" s="105"/>
      <c r="V1175" s="89"/>
      <c r="W1175" s="89" t="s">
        <v>303</v>
      </c>
      <c r="X1175" s="86" t="n">
        <v>40.2</v>
      </c>
      <c r="Y1175" s="86" t="n">
        <v>0</v>
      </c>
      <c r="Z1175" s="86" t="n">
        <v>0</v>
      </c>
      <c r="AA1175" s="86" t="n">
        <v>0</v>
      </c>
      <c r="AB1175" s="86" t="n">
        <v>0</v>
      </c>
      <c r="AC1175" s="86" t="n">
        <v>0</v>
      </c>
      <c r="AD1175" s="86" t="n">
        <v>0</v>
      </c>
      <c r="AE1175" s="86" t="n">
        <v>0</v>
      </c>
      <c r="AF1175" s="86" t="n">
        <v>0</v>
      </c>
      <c r="AG1175" s="86" t="n">
        <v>0</v>
      </c>
      <c r="AH1175" s="86" t="n">
        <v>0</v>
      </c>
      <c r="AI1175" s="86" t="n">
        <v>40.2</v>
      </c>
      <c r="AJ1175" s="86" t="n">
        <v>0</v>
      </c>
      <c r="AK1175" s="86" t="n">
        <v>0</v>
      </c>
      <c r="AL1175" s="86" t="n">
        <v>0</v>
      </c>
      <c r="AM1175" s="86" t="n">
        <v>0</v>
      </c>
      <c r="AN1175" s="81"/>
      <c r="AO1175" s="81"/>
      <c r="AP1175" s="81"/>
      <c r="AQ1175" s="81"/>
      <c r="AR1175" s="81"/>
      <c r="AS1175" s="81"/>
    </row>
    <row r="1176" customFormat="false" ht="15.6" hidden="false" customHeight="true" outlineLevel="0" collapsed="false">
      <c r="A1176" s="82"/>
      <c r="B1176" s="90" t="s">
        <v>221</v>
      </c>
      <c r="C1176" s="85" t="s">
        <v>24</v>
      </c>
      <c r="D1176" s="85"/>
      <c r="E1176" s="86" t="n">
        <v>5.1</v>
      </c>
      <c r="F1176" s="86" t="n">
        <v>3.2</v>
      </c>
      <c r="G1176" s="86" t="n">
        <v>0.3</v>
      </c>
      <c r="H1176" s="86" t="n">
        <v>0.5</v>
      </c>
      <c r="I1176" s="86" t="n">
        <v>0.5</v>
      </c>
      <c r="J1176" s="86" t="n">
        <v>0.8</v>
      </c>
      <c r="K1176" s="86" t="n">
        <v>0.1</v>
      </c>
      <c r="L1176" s="86" t="n">
        <v>0</v>
      </c>
      <c r="M1176" s="86" t="n">
        <v>0</v>
      </c>
      <c r="N1176" s="86" t="n">
        <v>0</v>
      </c>
      <c r="O1176" s="86" t="n">
        <v>0</v>
      </c>
      <c r="P1176" s="86" t="n">
        <v>0</v>
      </c>
      <c r="Q1176" s="86" t="n">
        <v>1</v>
      </c>
      <c r="R1176" s="86" t="n">
        <v>0</v>
      </c>
      <c r="S1176" s="86" t="n">
        <v>0</v>
      </c>
      <c r="T1176" s="91"/>
      <c r="U1176" s="105" t="s">
        <v>221</v>
      </c>
      <c r="V1176" s="88" t="s">
        <v>24</v>
      </c>
      <c r="W1176" s="88"/>
      <c r="X1176" s="86" t="n">
        <v>1.9</v>
      </c>
      <c r="Y1176" s="86" t="n">
        <v>0</v>
      </c>
      <c r="Z1176" s="86" t="n">
        <v>0</v>
      </c>
      <c r="AA1176" s="86" t="n">
        <v>0.3</v>
      </c>
      <c r="AB1176" s="86" t="n">
        <v>0</v>
      </c>
      <c r="AC1176" s="86" t="n">
        <v>0</v>
      </c>
      <c r="AD1176" s="86" t="n">
        <v>0.1</v>
      </c>
      <c r="AE1176" s="86" t="n">
        <v>0</v>
      </c>
      <c r="AF1176" s="86" t="n">
        <v>0</v>
      </c>
      <c r="AG1176" s="86" t="n">
        <v>0</v>
      </c>
      <c r="AH1176" s="86" t="n">
        <v>0</v>
      </c>
      <c r="AI1176" s="86" t="n">
        <v>1.3</v>
      </c>
      <c r="AJ1176" s="86" t="n">
        <v>0.2</v>
      </c>
      <c r="AK1176" s="86" t="n">
        <v>0</v>
      </c>
      <c r="AL1176" s="86" t="n">
        <v>0</v>
      </c>
      <c r="AM1176" s="86"/>
      <c r="AN1176" s="81"/>
      <c r="AO1176" s="81"/>
      <c r="AP1176" s="81"/>
      <c r="AQ1176" s="81"/>
      <c r="AR1176" s="81"/>
      <c r="AS1176" s="81"/>
    </row>
    <row r="1177" customFormat="false" ht="15.6" hidden="false" customHeight="true" outlineLevel="0" collapsed="false">
      <c r="A1177" s="82"/>
      <c r="B1177" s="90" t="str">
        <f aca="false">B1176</f>
        <v>군위군</v>
      </c>
      <c r="C1177" s="83" t="s">
        <v>299</v>
      </c>
      <c r="D1177" s="85" t="s">
        <v>300</v>
      </c>
      <c r="E1177" s="86" t="n">
        <v>2.9</v>
      </c>
      <c r="F1177" s="86" t="n">
        <v>1.5</v>
      </c>
      <c r="G1177" s="86"/>
      <c r="H1177" s="86" t="n">
        <v>0.1</v>
      </c>
      <c r="I1177" s="86" t="n">
        <v>0.2</v>
      </c>
      <c r="J1177" s="86" t="n">
        <v>0.2</v>
      </c>
      <c r="K1177" s="86"/>
      <c r="L1177" s="86"/>
      <c r="M1177" s="86"/>
      <c r="N1177" s="86"/>
      <c r="O1177" s="86"/>
      <c r="P1177" s="86"/>
      <c r="Q1177" s="86" t="n">
        <v>1</v>
      </c>
      <c r="R1177" s="86"/>
      <c r="S1177" s="86"/>
      <c r="T1177" s="91"/>
      <c r="U1177" s="105"/>
      <c r="V1177" s="89" t="s">
        <v>299</v>
      </c>
      <c r="W1177" s="88" t="s">
        <v>300</v>
      </c>
      <c r="X1177" s="86" t="n">
        <v>1.4</v>
      </c>
      <c r="Y1177" s="86"/>
      <c r="Z1177" s="86"/>
      <c r="AA1177" s="86" t="n">
        <v>0.3</v>
      </c>
      <c r="AB1177" s="86"/>
      <c r="AC1177" s="86"/>
      <c r="AD1177" s="86"/>
      <c r="AE1177" s="86"/>
      <c r="AF1177" s="86"/>
      <c r="AG1177" s="86"/>
      <c r="AH1177" s="86"/>
      <c r="AI1177" s="86" t="n">
        <v>0.9</v>
      </c>
      <c r="AJ1177" s="86" t="n">
        <v>0.2</v>
      </c>
      <c r="AK1177" s="86"/>
      <c r="AL1177" s="86"/>
      <c r="AM1177" s="86"/>
      <c r="AN1177" s="81"/>
      <c r="AO1177" s="81"/>
      <c r="AP1177" s="81"/>
      <c r="AQ1177" s="81"/>
      <c r="AR1177" s="81"/>
      <c r="AS1177" s="81"/>
    </row>
    <row r="1178" customFormat="false" ht="15.6" hidden="false" customHeight="true" outlineLevel="0" collapsed="false">
      <c r="A1178" s="82"/>
      <c r="B1178" s="90" t="str">
        <f aca="false">B1177</f>
        <v>군위군</v>
      </c>
      <c r="C1178" s="83"/>
      <c r="D1178" s="85" t="s">
        <v>301</v>
      </c>
      <c r="E1178" s="86" t="n">
        <v>0.8</v>
      </c>
      <c r="F1178" s="86" t="n">
        <v>0.8</v>
      </c>
      <c r="G1178" s="86" t="n">
        <v>0.2</v>
      </c>
      <c r="H1178" s="86" t="n">
        <v>0.2</v>
      </c>
      <c r="I1178" s="86" t="n">
        <v>0.3</v>
      </c>
      <c r="J1178" s="86" t="n">
        <v>0.1</v>
      </c>
      <c r="K1178" s="86"/>
      <c r="L1178" s="86"/>
      <c r="M1178" s="86"/>
      <c r="N1178" s="86"/>
      <c r="O1178" s="86"/>
      <c r="P1178" s="86"/>
      <c r="Q1178" s="86"/>
      <c r="R1178" s="86"/>
      <c r="S1178" s="86"/>
      <c r="T1178" s="91"/>
      <c r="U1178" s="105"/>
      <c r="V1178" s="89"/>
      <c r="W1178" s="88" t="s">
        <v>301</v>
      </c>
      <c r="X1178" s="86" t="n">
        <v>0</v>
      </c>
      <c r="Y1178" s="86"/>
      <c r="Z1178" s="86"/>
      <c r="AA1178" s="86"/>
      <c r="AB1178" s="86"/>
      <c r="AC1178" s="86"/>
      <c r="AD1178" s="86"/>
      <c r="AE1178" s="86"/>
      <c r="AF1178" s="86"/>
      <c r="AG1178" s="86"/>
      <c r="AH1178" s="86"/>
      <c r="AI1178" s="86"/>
      <c r="AJ1178" s="86"/>
      <c r="AK1178" s="86"/>
      <c r="AL1178" s="86"/>
      <c r="AM1178" s="86"/>
      <c r="AN1178" s="81"/>
      <c r="AO1178" s="81"/>
      <c r="AP1178" s="81"/>
      <c r="AQ1178" s="81"/>
      <c r="AR1178" s="81"/>
      <c r="AS1178" s="81"/>
    </row>
    <row r="1179" customFormat="false" ht="15.6" hidden="false" customHeight="true" outlineLevel="0" collapsed="false">
      <c r="A1179" s="82"/>
      <c r="B1179" s="90" t="str">
        <f aca="false">B1178</f>
        <v>군위군</v>
      </c>
      <c r="C1179" s="83"/>
      <c r="D1179" s="85" t="s">
        <v>302</v>
      </c>
      <c r="E1179" s="86" t="n">
        <v>1</v>
      </c>
      <c r="F1179" s="86" t="n">
        <v>0.9</v>
      </c>
      <c r="G1179" s="86" t="n">
        <v>0.1</v>
      </c>
      <c r="H1179" s="86" t="n">
        <v>0.2</v>
      </c>
      <c r="I1179" s="86"/>
      <c r="J1179" s="86" t="n">
        <v>0.5</v>
      </c>
      <c r="K1179" s="86" t="n">
        <v>0.1</v>
      </c>
      <c r="L1179" s="86"/>
      <c r="M1179" s="86"/>
      <c r="N1179" s="86"/>
      <c r="O1179" s="86"/>
      <c r="P1179" s="86"/>
      <c r="Q1179" s="86"/>
      <c r="R1179" s="86"/>
      <c r="S1179" s="86"/>
      <c r="T1179" s="91"/>
      <c r="U1179" s="105"/>
      <c r="V1179" s="89"/>
      <c r="W1179" s="88" t="s">
        <v>302</v>
      </c>
      <c r="X1179" s="86" t="n">
        <v>0.1</v>
      </c>
      <c r="Y1179" s="86"/>
      <c r="Z1179" s="86"/>
      <c r="AA1179" s="86"/>
      <c r="AB1179" s="86"/>
      <c r="AC1179" s="86"/>
      <c r="AD1179" s="86" t="n">
        <v>0.1</v>
      </c>
      <c r="AE1179" s="86"/>
      <c r="AF1179" s="86"/>
      <c r="AG1179" s="86"/>
      <c r="AH1179" s="86"/>
      <c r="AI1179" s="86"/>
      <c r="AJ1179" s="86"/>
      <c r="AK1179" s="86"/>
      <c r="AL1179" s="86"/>
      <c r="AM1179" s="86"/>
      <c r="AN1179" s="81"/>
      <c r="AO1179" s="81"/>
      <c r="AP1179" s="81"/>
      <c r="AQ1179" s="81"/>
      <c r="AR1179" s="81"/>
      <c r="AS1179" s="81"/>
    </row>
    <row r="1180" customFormat="false" ht="15.6" hidden="false" customHeight="true" outlineLevel="0" collapsed="false">
      <c r="A1180" s="82"/>
      <c r="B1180" s="90" t="str">
        <f aca="false">B1179</f>
        <v>군위군</v>
      </c>
      <c r="C1180" s="83"/>
      <c r="D1180" s="83" t="s">
        <v>303</v>
      </c>
      <c r="E1180" s="86" t="n">
        <v>0.4</v>
      </c>
      <c r="F1180" s="86" t="n">
        <v>0</v>
      </c>
      <c r="G1180" s="86"/>
      <c r="H1180" s="86"/>
      <c r="I1180" s="86"/>
      <c r="J1180" s="86"/>
      <c r="K1180" s="86"/>
      <c r="L1180" s="86"/>
      <c r="M1180" s="86"/>
      <c r="N1180" s="86"/>
      <c r="O1180" s="86"/>
      <c r="P1180" s="86"/>
      <c r="Q1180" s="86"/>
      <c r="R1180" s="86"/>
      <c r="S1180" s="86"/>
      <c r="T1180" s="91"/>
      <c r="U1180" s="105"/>
      <c r="V1180" s="89"/>
      <c r="W1180" s="89" t="s">
        <v>303</v>
      </c>
      <c r="X1180" s="86" t="n">
        <v>0.4</v>
      </c>
      <c r="Y1180" s="86"/>
      <c r="Z1180" s="86"/>
      <c r="AA1180" s="86"/>
      <c r="AB1180" s="86"/>
      <c r="AC1180" s="86"/>
      <c r="AD1180" s="86"/>
      <c r="AE1180" s="86"/>
      <c r="AF1180" s="86"/>
      <c r="AG1180" s="86"/>
      <c r="AH1180" s="86"/>
      <c r="AI1180" s="86" t="n">
        <v>0.4</v>
      </c>
      <c r="AJ1180" s="86"/>
      <c r="AK1180" s="86"/>
      <c r="AL1180" s="86"/>
      <c r="AM1180" s="86"/>
      <c r="AN1180" s="81"/>
      <c r="AO1180" s="81"/>
      <c r="AP1180" s="81"/>
      <c r="AQ1180" s="81"/>
      <c r="AR1180" s="81"/>
      <c r="AS1180" s="81"/>
    </row>
    <row r="1181" customFormat="false" ht="15.6" hidden="false" customHeight="true" outlineLevel="0" collapsed="false">
      <c r="A1181" s="82" t="s">
        <v>210</v>
      </c>
      <c r="B1181" s="90" t="s">
        <v>317</v>
      </c>
      <c r="C1181" s="85" t="s">
        <v>24</v>
      </c>
      <c r="D1181" s="85"/>
      <c r="E1181" s="86" t="n">
        <v>6.7</v>
      </c>
      <c r="F1181" s="86" t="n">
        <v>2.4</v>
      </c>
      <c r="G1181" s="86" t="n">
        <v>0</v>
      </c>
      <c r="H1181" s="86" t="n">
        <v>0.1</v>
      </c>
      <c r="I1181" s="86" t="n">
        <v>0</v>
      </c>
      <c r="J1181" s="86" t="n">
        <v>0.2</v>
      </c>
      <c r="K1181" s="86" t="n">
        <v>0</v>
      </c>
      <c r="L1181" s="86" t="n">
        <v>0</v>
      </c>
      <c r="M1181" s="86" t="n">
        <v>0</v>
      </c>
      <c r="N1181" s="86" t="n">
        <v>0</v>
      </c>
      <c r="O1181" s="86" t="n">
        <v>0</v>
      </c>
      <c r="P1181" s="86" t="n">
        <v>2.1</v>
      </c>
      <c r="Q1181" s="86" t="n">
        <v>0</v>
      </c>
      <c r="R1181" s="86" t="n">
        <v>0</v>
      </c>
      <c r="S1181" s="86" t="n">
        <v>0</v>
      </c>
      <c r="T1181" s="91" t="s">
        <v>210</v>
      </c>
      <c r="U1181" s="105" t="s">
        <v>317</v>
      </c>
      <c r="V1181" s="88" t="s">
        <v>24</v>
      </c>
      <c r="W1181" s="88"/>
      <c r="X1181" s="86" t="n">
        <v>4.3</v>
      </c>
      <c r="Y1181" s="86" t="n">
        <v>0</v>
      </c>
      <c r="Z1181" s="86" t="n">
        <v>0</v>
      </c>
      <c r="AA1181" s="86" t="n">
        <v>0</v>
      </c>
      <c r="AB1181" s="86" t="n">
        <v>0</v>
      </c>
      <c r="AC1181" s="86" t="n">
        <v>0</v>
      </c>
      <c r="AD1181" s="86" t="n">
        <v>0</v>
      </c>
      <c r="AE1181" s="86" t="n">
        <v>0</v>
      </c>
      <c r="AF1181" s="86" t="n">
        <v>0</v>
      </c>
      <c r="AG1181" s="86" t="n">
        <v>0</v>
      </c>
      <c r="AH1181" s="86" t="n">
        <v>0</v>
      </c>
      <c r="AI1181" s="86" t="n">
        <v>1.9</v>
      </c>
      <c r="AJ1181" s="86" t="n">
        <v>0</v>
      </c>
      <c r="AK1181" s="86" t="n">
        <v>0</v>
      </c>
      <c r="AL1181" s="86" t="n">
        <v>0</v>
      </c>
      <c r="AM1181" s="86" t="n">
        <v>2.4</v>
      </c>
      <c r="AN1181" s="81"/>
      <c r="AO1181" s="81"/>
      <c r="AP1181" s="81"/>
      <c r="AQ1181" s="81"/>
      <c r="AR1181" s="81"/>
      <c r="AS1181" s="81"/>
    </row>
    <row r="1182" customFormat="false" ht="15.6" hidden="false" customHeight="true" outlineLevel="0" collapsed="false">
      <c r="A1182" s="82"/>
      <c r="B1182" s="90" t="str">
        <f aca="false">B1181</f>
        <v>의성군 </v>
      </c>
      <c r="C1182" s="83" t="s">
        <v>299</v>
      </c>
      <c r="D1182" s="85" t="s">
        <v>300</v>
      </c>
      <c r="E1182" s="86" t="n">
        <v>1.9</v>
      </c>
      <c r="F1182" s="86" t="n">
        <v>0</v>
      </c>
      <c r="G1182" s="86"/>
      <c r="H1182" s="86" t="n">
        <v>0</v>
      </c>
      <c r="I1182" s="86"/>
      <c r="J1182" s="86"/>
      <c r="K1182" s="86"/>
      <c r="L1182" s="86"/>
      <c r="M1182" s="86"/>
      <c r="N1182" s="86"/>
      <c r="O1182" s="86"/>
      <c r="P1182" s="86"/>
      <c r="Q1182" s="86"/>
      <c r="R1182" s="86"/>
      <c r="S1182" s="86"/>
      <c r="T1182" s="91"/>
      <c r="U1182" s="105"/>
      <c r="V1182" s="89" t="s">
        <v>299</v>
      </c>
      <c r="W1182" s="88" t="s">
        <v>300</v>
      </c>
      <c r="X1182" s="86" t="n">
        <v>1.9</v>
      </c>
      <c r="Y1182" s="86"/>
      <c r="Z1182" s="86"/>
      <c r="AA1182" s="86"/>
      <c r="AB1182" s="86"/>
      <c r="AC1182" s="86"/>
      <c r="AD1182" s="86"/>
      <c r="AE1182" s="86"/>
      <c r="AF1182" s="86"/>
      <c r="AG1182" s="86"/>
      <c r="AH1182" s="86"/>
      <c r="AI1182" s="86" t="n">
        <v>1.9</v>
      </c>
      <c r="AJ1182" s="86"/>
      <c r="AK1182" s="86"/>
      <c r="AL1182" s="86"/>
      <c r="AM1182" s="86"/>
      <c r="AN1182" s="81"/>
      <c r="AO1182" s="81"/>
      <c r="AP1182" s="81"/>
      <c r="AQ1182" s="81"/>
      <c r="AR1182" s="81"/>
      <c r="AS1182" s="81"/>
    </row>
    <row r="1183" customFormat="false" ht="15.6" hidden="false" customHeight="true" outlineLevel="0" collapsed="false">
      <c r="A1183" s="82"/>
      <c r="B1183" s="90" t="str">
        <f aca="false">B1182</f>
        <v>의성군 </v>
      </c>
      <c r="C1183" s="83"/>
      <c r="D1183" s="85" t="s">
        <v>301</v>
      </c>
      <c r="E1183" s="86" t="n">
        <v>0.3</v>
      </c>
      <c r="F1183" s="86" t="n">
        <v>0.3</v>
      </c>
      <c r="G1183" s="86"/>
      <c r="H1183" s="86" t="n">
        <v>0.1</v>
      </c>
      <c r="I1183" s="86"/>
      <c r="J1183" s="86" t="n">
        <v>0.2</v>
      </c>
      <c r="K1183" s="86"/>
      <c r="L1183" s="86"/>
      <c r="M1183" s="86"/>
      <c r="N1183" s="86"/>
      <c r="O1183" s="86"/>
      <c r="P1183" s="86"/>
      <c r="Q1183" s="86"/>
      <c r="R1183" s="86"/>
      <c r="S1183" s="86"/>
      <c r="T1183" s="91"/>
      <c r="U1183" s="105"/>
      <c r="V1183" s="89"/>
      <c r="W1183" s="88" t="s">
        <v>301</v>
      </c>
      <c r="X1183" s="86" t="n">
        <v>0</v>
      </c>
      <c r="Y1183" s="86"/>
      <c r="Z1183" s="86"/>
      <c r="AA1183" s="86"/>
      <c r="AB1183" s="86"/>
      <c r="AC1183" s="86"/>
      <c r="AD1183" s="86"/>
      <c r="AE1183" s="86"/>
      <c r="AF1183" s="86"/>
      <c r="AG1183" s="86"/>
      <c r="AH1183" s="86"/>
      <c r="AI1183" s="86"/>
      <c r="AJ1183" s="86"/>
      <c r="AK1183" s="86"/>
      <c r="AL1183" s="86"/>
      <c r="AM1183" s="86"/>
      <c r="AN1183" s="81"/>
      <c r="AO1183" s="81"/>
      <c r="AP1183" s="81"/>
      <c r="AQ1183" s="81"/>
      <c r="AR1183" s="81"/>
      <c r="AS1183" s="81"/>
    </row>
    <row r="1184" customFormat="false" ht="15.6" hidden="false" customHeight="true" outlineLevel="0" collapsed="false">
      <c r="A1184" s="82"/>
      <c r="B1184" s="90" t="str">
        <f aca="false">B1183</f>
        <v>의성군 </v>
      </c>
      <c r="C1184" s="83"/>
      <c r="D1184" s="85" t="s">
        <v>302</v>
      </c>
      <c r="E1184" s="86" t="n">
        <v>2.4</v>
      </c>
      <c r="F1184" s="86" t="n">
        <v>0</v>
      </c>
      <c r="G1184" s="86"/>
      <c r="H1184" s="86"/>
      <c r="I1184" s="86"/>
      <c r="J1184" s="86"/>
      <c r="K1184" s="86"/>
      <c r="L1184" s="86"/>
      <c r="M1184" s="86"/>
      <c r="N1184" s="86"/>
      <c r="O1184" s="86"/>
      <c r="P1184" s="86"/>
      <c r="Q1184" s="86"/>
      <c r="R1184" s="86"/>
      <c r="S1184" s="86"/>
      <c r="T1184" s="91"/>
      <c r="U1184" s="105"/>
      <c r="V1184" s="89"/>
      <c r="W1184" s="88" t="s">
        <v>302</v>
      </c>
      <c r="X1184" s="86" t="n">
        <v>2.4</v>
      </c>
      <c r="Y1184" s="86"/>
      <c r="Z1184" s="86"/>
      <c r="AA1184" s="86"/>
      <c r="AB1184" s="86"/>
      <c r="AC1184" s="86"/>
      <c r="AD1184" s="86"/>
      <c r="AE1184" s="86"/>
      <c r="AF1184" s="86"/>
      <c r="AG1184" s="86"/>
      <c r="AH1184" s="86"/>
      <c r="AI1184" s="86"/>
      <c r="AJ1184" s="86"/>
      <c r="AK1184" s="86"/>
      <c r="AL1184" s="86"/>
      <c r="AM1184" s="86" t="n">
        <v>2.4</v>
      </c>
      <c r="AN1184" s="81"/>
      <c r="AO1184" s="81"/>
      <c r="AP1184" s="81"/>
      <c r="AQ1184" s="81"/>
      <c r="AR1184" s="81"/>
      <c r="AS1184" s="81"/>
    </row>
    <row r="1185" customFormat="false" ht="15.6" hidden="false" customHeight="true" outlineLevel="0" collapsed="false">
      <c r="A1185" s="82"/>
      <c r="B1185" s="90" t="str">
        <f aca="false">B1184</f>
        <v>의성군 </v>
      </c>
      <c r="C1185" s="83"/>
      <c r="D1185" s="83" t="s">
        <v>303</v>
      </c>
      <c r="E1185" s="86" t="n">
        <v>2.1</v>
      </c>
      <c r="F1185" s="86" t="n">
        <v>2.1</v>
      </c>
      <c r="G1185" s="86"/>
      <c r="H1185" s="86"/>
      <c r="I1185" s="86"/>
      <c r="J1185" s="86"/>
      <c r="K1185" s="86"/>
      <c r="L1185" s="86"/>
      <c r="M1185" s="86"/>
      <c r="N1185" s="86"/>
      <c r="O1185" s="86"/>
      <c r="P1185" s="86" t="n">
        <v>2.1</v>
      </c>
      <c r="Q1185" s="86"/>
      <c r="R1185" s="86"/>
      <c r="S1185" s="86"/>
      <c r="T1185" s="91"/>
      <c r="U1185" s="105"/>
      <c r="V1185" s="89"/>
      <c r="W1185" s="89" t="s">
        <v>303</v>
      </c>
      <c r="X1185" s="86" t="n">
        <v>0</v>
      </c>
      <c r="Y1185" s="86"/>
      <c r="Z1185" s="86"/>
      <c r="AA1185" s="86"/>
      <c r="AB1185" s="86"/>
      <c r="AC1185" s="86"/>
      <c r="AD1185" s="86"/>
      <c r="AE1185" s="86"/>
      <c r="AF1185" s="86"/>
      <c r="AG1185" s="86"/>
      <c r="AH1185" s="86"/>
      <c r="AI1185" s="86"/>
      <c r="AJ1185" s="86"/>
      <c r="AK1185" s="86"/>
      <c r="AL1185" s="86"/>
      <c r="AM1185" s="86"/>
      <c r="AN1185" s="81"/>
      <c r="AO1185" s="81"/>
      <c r="AP1185" s="81"/>
      <c r="AQ1185" s="81"/>
      <c r="AR1185" s="81"/>
      <c r="AS1185" s="81"/>
    </row>
    <row r="1186" customFormat="false" ht="15.6" hidden="false" customHeight="true" outlineLevel="0" collapsed="false">
      <c r="A1186" s="82"/>
      <c r="B1186" s="90" t="s">
        <v>223</v>
      </c>
      <c r="C1186" s="85" t="s">
        <v>24</v>
      </c>
      <c r="D1186" s="85"/>
      <c r="E1186" s="86" t="n">
        <v>4.9</v>
      </c>
      <c r="F1186" s="86" t="n">
        <v>4.9</v>
      </c>
      <c r="G1186" s="86" t="n">
        <v>0</v>
      </c>
      <c r="H1186" s="86" t="n">
        <v>0</v>
      </c>
      <c r="I1186" s="86" t="n">
        <v>0</v>
      </c>
      <c r="J1186" s="86" t="n">
        <v>0</v>
      </c>
      <c r="K1186" s="86" t="n">
        <v>0</v>
      </c>
      <c r="L1186" s="86" t="n">
        <v>0</v>
      </c>
      <c r="M1186" s="86" t="n">
        <v>0</v>
      </c>
      <c r="N1186" s="86" t="n">
        <v>0</v>
      </c>
      <c r="O1186" s="86" t="n">
        <v>0</v>
      </c>
      <c r="P1186" s="86" t="n">
        <v>0</v>
      </c>
      <c r="Q1186" s="86" t="n">
        <v>2.7</v>
      </c>
      <c r="R1186" s="86" t="n">
        <v>0</v>
      </c>
      <c r="S1186" s="86" t="n">
        <v>2.2</v>
      </c>
      <c r="T1186" s="91"/>
      <c r="U1186" s="105" t="s">
        <v>223</v>
      </c>
      <c r="V1186" s="88" t="s">
        <v>24</v>
      </c>
      <c r="W1186" s="88"/>
      <c r="X1186" s="86" t="n">
        <v>0</v>
      </c>
      <c r="Y1186" s="86" t="n">
        <v>0</v>
      </c>
      <c r="Z1186" s="86" t="n">
        <v>0</v>
      </c>
      <c r="AA1186" s="86" t="n">
        <v>0</v>
      </c>
      <c r="AB1186" s="86" t="n">
        <v>0</v>
      </c>
      <c r="AC1186" s="86" t="n">
        <v>0</v>
      </c>
      <c r="AD1186" s="86" t="n">
        <v>0</v>
      </c>
      <c r="AE1186" s="86" t="n">
        <v>0</v>
      </c>
      <c r="AF1186" s="86" t="n">
        <v>0</v>
      </c>
      <c r="AG1186" s="86" t="n">
        <v>0</v>
      </c>
      <c r="AH1186" s="86" t="n">
        <v>0</v>
      </c>
      <c r="AI1186" s="86" t="n">
        <v>0</v>
      </c>
      <c r="AJ1186" s="86" t="n">
        <v>0</v>
      </c>
      <c r="AK1186" s="86" t="n">
        <v>0</v>
      </c>
      <c r="AL1186" s="86" t="n">
        <v>0</v>
      </c>
      <c r="AM1186" s="86" t="n">
        <v>0</v>
      </c>
      <c r="AN1186" s="81"/>
      <c r="AO1186" s="81"/>
      <c r="AP1186" s="81"/>
      <c r="AQ1186" s="81"/>
      <c r="AR1186" s="81"/>
      <c r="AS1186" s="81"/>
    </row>
    <row r="1187" customFormat="false" ht="15.6" hidden="false" customHeight="true" outlineLevel="0" collapsed="false">
      <c r="A1187" s="82"/>
      <c r="B1187" s="90" t="str">
        <f aca="false">B1186</f>
        <v>청송군</v>
      </c>
      <c r="C1187" s="83" t="s">
        <v>299</v>
      </c>
      <c r="D1187" s="85" t="s">
        <v>300</v>
      </c>
      <c r="E1187" s="86" t="n">
        <v>2</v>
      </c>
      <c r="F1187" s="86" t="n">
        <v>2</v>
      </c>
      <c r="G1187" s="86"/>
      <c r="H1187" s="86" t="n">
        <v>0</v>
      </c>
      <c r="I1187" s="86"/>
      <c r="J1187" s="86"/>
      <c r="K1187" s="86"/>
      <c r="L1187" s="86"/>
      <c r="M1187" s="86"/>
      <c r="N1187" s="86"/>
      <c r="O1187" s="86"/>
      <c r="P1187" s="86"/>
      <c r="Q1187" s="86"/>
      <c r="R1187" s="86"/>
      <c r="S1187" s="86" t="n">
        <v>2</v>
      </c>
      <c r="T1187" s="91"/>
      <c r="U1187" s="105"/>
      <c r="V1187" s="89" t="s">
        <v>299</v>
      </c>
      <c r="W1187" s="88" t="s">
        <v>300</v>
      </c>
      <c r="X1187" s="86" t="n">
        <v>0</v>
      </c>
      <c r="Y1187" s="86"/>
      <c r="Z1187" s="86"/>
      <c r="AA1187" s="86"/>
      <c r="AB1187" s="86"/>
      <c r="AC1187" s="86"/>
      <c r="AD1187" s="86"/>
      <c r="AE1187" s="86"/>
      <c r="AF1187" s="86"/>
      <c r="AG1187" s="86"/>
      <c r="AH1187" s="86"/>
      <c r="AI1187" s="86"/>
      <c r="AJ1187" s="86"/>
      <c r="AK1187" s="86"/>
      <c r="AL1187" s="86"/>
      <c r="AM1187" s="86"/>
      <c r="AN1187" s="81"/>
      <c r="AO1187" s="81"/>
      <c r="AP1187" s="81"/>
      <c r="AQ1187" s="81"/>
      <c r="AR1187" s="81"/>
      <c r="AS1187" s="81"/>
    </row>
    <row r="1188" customFormat="false" ht="15.6" hidden="false" customHeight="true" outlineLevel="0" collapsed="false">
      <c r="A1188" s="82"/>
      <c r="B1188" s="90" t="str">
        <f aca="false">B1187</f>
        <v>청송군</v>
      </c>
      <c r="C1188" s="83"/>
      <c r="D1188" s="85" t="s">
        <v>301</v>
      </c>
      <c r="E1188" s="86" t="n">
        <v>0</v>
      </c>
      <c r="F1188" s="86" t="n">
        <v>0</v>
      </c>
      <c r="G1188" s="86"/>
      <c r="H1188" s="86" t="n">
        <v>0</v>
      </c>
      <c r="I1188" s="86"/>
      <c r="J1188" s="86" t="n">
        <v>0</v>
      </c>
      <c r="K1188" s="86"/>
      <c r="L1188" s="86"/>
      <c r="M1188" s="86"/>
      <c r="N1188" s="86"/>
      <c r="O1188" s="86"/>
      <c r="P1188" s="86"/>
      <c r="Q1188" s="86"/>
      <c r="R1188" s="86"/>
      <c r="S1188" s="86"/>
      <c r="T1188" s="91"/>
      <c r="U1188" s="105"/>
      <c r="V1188" s="89"/>
      <c r="W1188" s="88" t="s">
        <v>301</v>
      </c>
      <c r="X1188" s="86" t="n">
        <v>0</v>
      </c>
      <c r="Y1188" s="86"/>
      <c r="Z1188" s="86"/>
      <c r="AA1188" s="86"/>
      <c r="AB1188" s="86"/>
      <c r="AC1188" s="86"/>
      <c r="AD1188" s="86"/>
      <c r="AE1188" s="86"/>
      <c r="AF1188" s="86"/>
      <c r="AG1188" s="86"/>
      <c r="AH1188" s="86"/>
      <c r="AI1188" s="86"/>
      <c r="AJ1188" s="86"/>
      <c r="AK1188" s="86"/>
      <c r="AL1188" s="86"/>
      <c r="AM1188" s="86"/>
      <c r="AN1188" s="81"/>
      <c r="AO1188" s="81"/>
      <c r="AP1188" s="81"/>
      <c r="AQ1188" s="81"/>
      <c r="AR1188" s="81"/>
      <c r="AS1188" s="81"/>
    </row>
    <row r="1189" customFormat="false" ht="15.6" hidden="false" customHeight="true" outlineLevel="0" collapsed="false">
      <c r="A1189" s="82"/>
      <c r="B1189" s="90" t="str">
        <f aca="false">B1188</f>
        <v>청송군</v>
      </c>
      <c r="C1189" s="83"/>
      <c r="D1189" s="85" t="s">
        <v>302</v>
      </c>
      <c r="E1189" s="86" t="n">
        <v>2.9</v>
      </c>
      <c r="F1189" s="86" t="n">
        <v>2.9</v>
      </c>
      <c r="G1189" s="86"/>
      <c r="H1189" s="86" t="n">
        <v>0</v>
      </c>
      <c r="I1189" s="86"/>
      <c r="J1189" s="86"/>
      <c r="K1189" s="86"/>
      <c r="L1189" s="86"/>
      <c r="M1189" s="86" t="n">
        <v>0</v>
      </c>
      <c r="N1189" s="86"/>
      <c r="O1189" s="86"/>
      <c r="P1189" s="86"/>
      <c r="Q1189" s="86" t="n">
        <v>2.7</v>
      </c>
      <c r="R1189" s="86"/>
      <c r="S1189" s="86" t="n">
        <v>0.2</v>
      </c>
      <c r="T1189" s="91"/>
      <c r="U1189" s="105"/>
      <c r="V1189" s="89"/>
      <c r="W1189" s="88" t="s">
        <v>302</v>
      </c>
      <c r="X1189" s="86" t="n">
        <v>0</v>
      </c>
      <c r="Y1189" s="86"/>
      <c r="Z1189" s="86"/>
      <c r="AA1189" s="86"/>
      <c r="AB1189" s="86"/>
      <c r="AC1189" s="86"/>
      <c r="AD1189" s="86"/>
      <c r="AE1189" s="86"/>
      <c r="AF1189" s="86"/>
      <c r="AG1189" s="86"/>
      <c r="AH1189" s="86"/>
      <c r="AI1189" s="86"/>
      <c r="AJ1189" s="86"/>
      <c r="AK1189" s="86"/>
      <c r="AL1189" s="86"/>
      <c r="AM1189" s="86"/>
      <c r="AN1189" s="81"/>
      <c r="AO1189" s="81"/>
      <c r="AP1189" s="81"/>
      <c r="AQ1189" s="81"/>
      <c r="AR1189" s="81"/>
      <c r="AS1189" s="81"/>
    </row>
    <row r="1190" customFormat="false" ht="15.6" hidden="false" customHeight="true" outlineLevel="0" collapsed="false">
      <c r="A1190" s="82"/>
      <c r="B1190" s="90" t="str">
        <f aca="false">B1189</f>
        <v>청송군</v>
      </c>
      <c r="C1190" s="83"/>
      <c r="D1190" s="83" t="s">
        <v>303</v>
      </c>
      <c r="E1190" s="86" t="n">
        <v>0</v>
      </c>
      <c r="F1190" s="86" t="n">
        <v>0</v>
      </c>
      <c r="G1190" s="86"/>
      <c r="H1190" s="86"/>
      <c r="I1190" s="86"/>
      <c r="J1190" s="86"/>
      <c r="K1190" s="86"/>
      <c r="L1190" s="86"/>
      <c r="M1190" s="86"/>
      <c r="N1190" s="86"/>
      <c r="O1190" s="86"/>
      <c r="P1190" s="86"/>
      <c r="Q1190" s="86"/>
      <c r="R1190" s="86"/>
      <c r="S1190" s="86"/>
      <c r="T1190" s="91"/>
      <c r="U1190" s="105"/>
      <c r="V1190" s="89"/>
      <c r="W1190" s="89" t="s">
        <v>303</v>
      </c>
      <c r="X1190" s="86" t="n">
        <v>0</v>
      </c>
      <c r="Y1190" s="86"/>
      <c r="Z1190" s="86"/>
      <c r="AA1190" s="86"/>
      <c r="AB1190" s="86"/>
      <c r="AC1190" s="86"/>
      <c r="AD1190" s="86"/>
      <c r="AE1190" s="86"/>
      <c r="AF1190" s="86"/>
      <c r="AG1190" s="86"/>
      <c r="AH1190" s="86"/>
      <c r="AI1190" s="86"/>
      <c r="AJ1190" s="86"/>
      <c r="AK1190" s="86"/>
      <c r="AL1190" s="86"/>
      <c r="AM1190" s="86"/>
      <c r="AN1190" s="81"/>
      <c r="AO1190" s="81"/>
      <c r="AP1190" s="81"/>
      <c r="AQ1190" s="81"/>
      <c r="AR1190" s="81"/>
      <c r="AS1190" s="81"/>
    </row>
    <row r="1191" customFormat="false" ht="15.6" hidden="false" customHeight="true" outlineLevel="0" collapsed="false">
      <c r="A1191" s="82"/>
      <c r="B1191" s="90" t="s">
        <v>224</v>
      </c>
      <c r="C1191" s="85" t="s">
        <v>24</v>
      </c>
      <c r="D1191" s="85"/>
      <c r="E1191" s="86" t="n">
        <v>5.3</v>
      </c>
      <c r="F1191" s="86" t="n">
        <v>0</v>
      </c>
      <c r="G1191" s="86" t="n">
        <v>0</v>
      </c>
      <c r="H1191" s="86" t="n">
        <v>0</v>
      </c>
      <c r="I1191" s="86" t="n">
        <v>0</v>
      </c>
      <c r="J1191" s="86" t="n">
        <v>0</v>
      </c>
      <c r="K1191" s="86" t="n">
        <v>0</v>
      </c>
      <c r="L1191" s="86" t="n">
        <v>0</v>
      </c>
      <c r="M1191" s="86" t="n">
        <v>0</v>
      </c>
      <c r="N1191" s="86" t="n">
        <v>0</v>
      </c>
      <c r="O1191" s="86" t="n">
        <v>0</v>
      </c>
      <c r="P1191" s="86" t="n">
        <v>0</v>
      </c>
      <c r="Q1191" s="86" t="n">
        <v>0</v>
      </c>
      <c r="R1191" s="86" t="n">
        <v>0</v>
      </c>
      <c r="S1191" s="86" t="n">
        <v>0</v>
      </c>
      <c r="T1191" s="91"/>
      <c r="U1191" s="105" t="s">
        <v>224</v>
      </c>
      <c r="V1191" s="88" t="s">
        <v>24</v>
      </c>
      <c r="W1191" s="88"/>
      <c r="X1191" s="86" t="n">
        <v>5.3</v>
      </c>
      <c r="Y1191" s="86" t="n">
        <v>0</v>
      </c>
      <c r="Z1191" s="86" t="n">
        <v>0</v>
      </c>
      <c r="AA1191" s="86" t="n">
        <v>0</v>
      </c>
      <c r="AB1191" s="86" t="n">
        <v>0</v>
      </c>
      <c r="AC1191" s="86" t="n">
        <v>0</v>
      </c>
      <c r="AD1191" s="86" t="n">
        <v>0</v>
      </c>
      <c r="AE1191" s="86" t="n">
        <v>1.6</v>
      </c>
      <c r="AF1191" s="86" t="n">
        <v>0</v>
      </c>
      <c r="AG1191" s="86" t="n">
        <v>0</v>
      </c>
      <c r="AH1191" s="86" t="n">
        <v>1.8</v>
      </c>
      <c r="AI1191" s="86" t="n">
        <v>0</v>
      </c>
      <c r="AJ1191" s="86" t="n">
        <v>1.9</v>
      </c>
      <c r="AK1191" s="86" t="n">
        <v>0</v>
      </c>
      <c r="AL1191" s="86" t="n">
        <v>0</v>
      </c>
      <c r="AM1191" s="86" t="n">
        <v>0</v>
      </c>
      <c r="AN1191" s="81"/>
      <c r="AO1191" s="81"/>
      <c r="AP1191" s="81"/>
      <c r="AQ1191" s="81"/>
      <c r="AR1191" s="81"/>
      <c r="AS1191" s="81"/>
    </row>
    <row r="1192" customFormat="false" ht="15.6" hidden="false" customHeight="true" outlineLevel="0" collapsed="false">
      <c r="A1192" s="82"/>
      <c r="B1192" s="90" t="str">
        <f aca="false">B1191</f>
        <v>영양군</v>
      </c>
      <c r="C1192" s="83" t="s">
        <v>299</v>
      </c>
      <c r="D1192" s="85" t="s">
        <v>300</v>
      </c>
      <c r="E1192" s="86" t="n">
        <v>0</v>
      </c>
      <c r="F1192" s="86" t="n">
        <v>0</v>
      </c>
      <c r="G1192" s="86"/>
      <c r="H1192" s="86" t="n">
        <v>0</v>
      </c>
      <c r="I1192" s="86"/>
      <c r="J1192" s="86"/>
      <c r="K1192" s="86"/>
      <c r="L1192" s="86"/>
      <c r="M1192" s="86"/>
      <c r="N1192" s="86"/>
      <c r="O1192" s="86"/>
      <c r="P1192" s="86"/>
      <c r="Q1192" s="86"/>
      <c r="R1192" s="86"/>
      <c r="S1192" s="86"/>
      <c r="T1192" s="91"/>
      <c r="U1192" s="105"/>
      <c r="V1192" s="89" t="s">
        <v>299</v>
      </c>
      <c r="W1192" s="88" t="s">
        <v>300</v>
      </c>
      <c r="X1192" s="86" t="n">
        <v>0</v>
      </c>
      <c r="Y1192" s="86"/>
      <c r="Z1192" s="86"/>
      <c r="AA1192" s="86"/>
      <c r="AB1192" s="86"/>
      <c r="AC1192" s="86"/>
      <c r="AD1192" s="86"/>
      <c r="AE1192" s="86"/>
      <c r="AF1192" s="86"/>
      <c r="AG1192" s="86"/>
      <c r="AH1192" s="86"/>
      <c r="AI1192" s="86"/>
      <c r="AJ1192" s="86"/>
      <c r="AK1192" s="86"/>
      <c r="AL1192" s="86"/>
      <c r="AM1192" s="86"/>
      <c r="AN1192" s="81"/>
      <c r="AO1192" s="81"/>
      <c r="AP1192" s="81"/>
      <c r="AQ1192" s="81"/>
      <c r="AR1192" s="81"/>
      <c r="AS1192" s="81"/>
    </row>
    <row r="1193" customFormat="false" ht="15.6" hidden="false" customHeight="true" outlineLevel="0" collapsed="false">
      <c r="A1193" s="82"/>
      <c r="B1193" s="90" t="str">
        <f aca="false">B1192</f>
        <v>영양군</v>
      </c>
      <c r="C1193" s="83"/>
      <c r="D1193" s="85" t="s">
        <v>301</v>
      </c>
      <c r="E1193" s="86" t="n">
        <v>0</v>
      </c>
      <c r="F1193" s="86" t="n">
        <v>0</v>
      </c>
      <c r="G1193" s="86"/>
      <c r="H1193" s="86" t="n">
        <v>0</v>
      </c>
      <c r="I1193" s="86"/>
      <c r="J1193" s="86"/>
      <c r="K1193" s="86"/>
      <c r="L1193" s="86"/>
      <c r="M1193" s="86"/>
      <c r="N1193" s="86"/>
      <c r="O1193" s="86"/>
      <c r="P1193" s="86"/>
      <c r="Q1193" s="86"/>
      <c r="R1193" s="86"/>
      <c r="S1193" s="86"/>
      <c r="T1193" s="91"/>
      <c r="U1193" s="105"/>
      <c r="V1193" s="89"/>
      <c r="W1193" s="88" t="s">
        <v>301</v>
      </c>
      <c r="X1193" s="86" t="n">
        <v>0</v>
      </c>
      <c r="Y1193" s="86"/>
      <c r="Z1193" s="86"/>
      <c r="AA1193" s="86"/>
      <c r="AB1193" s="86"/>
      <c r="AC1193" s="86"/>
      <c r="AD1193" s="86"/>
      <c r="AE1193" s="86"/>
      <c r="AF1193" s="86"/>
      <c r="AG1193" s="86"/>
      <c r="AH1193" s="86"/>
      <c r="AI1193" s="86"/>
      <c r="AJ1193" s="86"/>
      <c r="AK1193" s="86"/>
      <c r="AL1193" s="86"/>
      <c r="AM1193" s="86"/>
      <c r="AN1193" s="81"/>
      <c r="AO1193" s="81"/>
      <c r="AP1193" s="81"/>
      <c r="AQ1193" s="81"/>
      <c r="AR1193" s="81"/>
      <c r="AS1193" s="81"/>
    </row>
    <row r="1194" customFormat="false" ht="15.6" hidden="false" customHeight="true" outlineLevel="0" collapsed="false">
      <c r="A1194" s="82"/>
      <c r="B1194" s="90" t="str">
        <f aca="false">B1193</f>
        <v>영양군</v>
      </c>
      <c r="C1194" s="83"/>
      <c r="D1194" s="85" t="s">
        <v>302</v>
      </c>
      <c r="E1194" s="86" t="n">
        <v>5.3</v>
      </c>
      <c r="F1194" s="86" t="n">
        <v>0</v>
      </c>
      <c r="G1194" s="86"/>
      <c r="H1194" s="86" t="n">
        <v>0</v>
      </c>
      <c r="I1194" s="86"/>
      <c r="J1194" s="86"/>
      <c r="K1194" s="86"/>
      <c r="L1194" s="86"/>
      <c r="M1194" s="86"/>
      <c r="N1194" s="86"/>
      <c r="O1194" s="86"/>
      <c r="P1194" s="86"/>
      <c r="Q1194" s="86"/>
      <c r="R1194" s="86"/>
      <c r="S1194" s="86"/>
      <c r="T1194" s="91"/>
      <c r="U1194" s="105"/>
      <c r="V1194" s="89"/>
      <c r="W1194" s="88" t="s">
        <v>302</v>
      </c>
      <c r="X1194" s="86" t="n">
        <v>5.3</v>
      </c>
      <c r="Y1194" s="86"/>
      <c r="Z1194" s="86"/>
      <c r="AA1194" s="86"/>
      <c r="AB1194" s="86"/>
      <c r="AC1194" s="86"/>
      <c r="AD1194" s="86"/>
      <c r="AE1194" s="86" t="n">
        <v>1.6</v>
      </c>
      <c r="AF1194" s="86"/>
      <c r="AG1194" s="86"/>
      <c r="AH1194" s="86" t="n">
        <v>1.8</v>
      </c>
      <c r="AI1194" s="86"/>
      <c r="AJ1194" s="86" t="n">
        <v>1.9</v>
      </c>
      <c r="AK1194" s="86"/>
      <c r="AL1194" s="86"/>
      <c r="AM1194" s="86"/>
      <c r="AN1194" s="81"/>
      <c r="AO1194" s="81"/>
      <c r="AP1194" s="81"/>
      <c r="AQ1194" s="81"/>
      <c r="AR1194" s="81"/>
      <c r="AS1194" s="81"/>
    </row>
    <row r="1195" customFormat="false" ht="15.6" hidden="false" customHeight="true" outlineLevel="0" collapsed="false">
      <c r="A1195" s="82"/>
      <c r="B1195" s="90" t="str">
        <f aca="false">B1194</f>
        <v>영양군</v>
      </c>
      <c r="C1195" s="83"/>
      <c r="D1195" s="83" t="s">
        <v>303</v>
      </c>
      <c r="E1195" s="86" t="n">
        <v>0</v>
      </c>
      <c r="F1195" s="86" t="n">
        <v>0</v>
      </c>
      <c r="G1195" s="86"/>
      <c r="H1195" s="86"/>
      <c r="I1195" s="86"/>
      <c r="J1195" s="86"/>
      <c r="K1195" s="86"/>
      <c r="L1195" s="86"/>
      <c r="M1195" s="86"/>
      <c r="N1195" s="86"/>
      <c r="O1195" s="86"/>
      <c r="P1195" s="86"/>
      <c r="Q1195" s="86"/>
      <c r="R1195" s="86"/>
      <c r="S1195" s="86"/>
      <c r="T1195" s="91"/>
      <c r="U1195" s="105"/>
      <c r="V1195" s="89"/>
      <c r="W1195" s="89" t="s">
        <v>303</v>
      </c>
      <c r="X1195" s="86" t="n">
        <v>0</v>
      </c>
      <c r="Y1195" s="86"/>
      <c r="Z1195" s="86"/>
      <c r="AA1195" s="86"/>
      <c r="AB1195" s="86"/>
      <c r="AC1195" s="86"/>
      <c r="AD1195" s="86"/>
      <c r="AE1195" s="86"/>
      <c r="AF1195" s="86"/>
      <c r="AG1195" s="86"/>
      <c r="AH1195" s="86"/>
      <c r="AI1195" s="86"/>
      <c r="AJ1195" s="86"/>
      <c r="AK1195" s="86"/>
      <c r="AL1195" s="86"/>
      <c r="AM1195" s="86"/>
      <c r="AN1195" s="81"/>
      <c r="AO1195" s="81"/>
      <c r="AP1195" s="81"/>
      <c r="AQ1195" s="81"/>
      <c r="AR1195" s="81"/>
      <c r="AS1195" s="81"/>
    </row>
    <row r="1196" customFormat="false" ht="15.6" hidden="false" customHeight="true" outlineLevel="0" collapsed="false">
      <c r="A1196" s="82"/>
      <c r="B1196" s="90" t="s">
        <v>225</v>
      </c>
      <c r="C1196" s="85" t="s">
        <v>24</v>
      </c>
      <c r="D1196" s="85"/>
      <c r="E1196" s="86" t="n">
        <v>75.3</v>
      </c>
      <c r="F1196" s="86" t="n">
        <v>40.6</v>
      </c>
      <c r="G1196" s="86" t="n">
        <v>0</v>
      </c>
      <c r="H1196" s="86" t="n">
        <v>0</v>
      </c>
      <c r="I1196" s="86" t="n">
        <v>0</v>
      </c>
      <c r="J1196" s="86" t="n">
        <v>0</v>
      </c>
      <c r="K1196" s="86" t="n">
        <v>0</v>
      </c>
      <c r="L1196" s="86" t="n">
        <v>0</v>
      </c>
      <c r="M1196" s="86" t="n">
        <v>20.3</v>
      </c>
      <c r="N1196" s="86" t="n">
        <v>0</v>
      </c>
      <c r="O1196" s="86" t="n">
        <v>0</v>
      </c>
      <c r="P1196" s="86" t="n">
        <v>3.5</v>
      </c>
      <c r="Q1196" s="86" t="n">
        <v>16.8</v>
      </c>
      <c r="R1196" s="86" t="n">
        <v>0</v>
      </c>
      <c r="S1196" s="86" t="n">
        <v>0</v>
      </c>
      <c r="T1196" s="91"/>
      <c r="U1196" s="105" t="s">
        <v>225</v>
      </c>
      <c r="V1196" s="88" t="s">
        <v>24</v>
      </c>
      <c r="W1196" s="88"/>
      <c r="X1196" s="86" t="n">
        <v>34.7</v>
      </c>
      <c r="Y1196" s="86" t="n">
        <v>0</v>
      </c>
      <c r="Z1196" s="86" t="n">
        <v>0</v>
      </c>
      <c r="AA1196" s="86" t="n">
        <v>0</v>
      </c>
      <c r="AB1196" s="86" t="n">
        <v>0</v>
      </c>
      <c r="AC1196" s="86" t="n">
        <v>0</v>
      </c>
      <c r="AD1196" s="86" t="n">
        <v>0</v>
      </c>
      <c r="AE1196" s="86" t="n">
        <v>0</v>
      </c>
      <c r="AF1196" s="86" t="n">
        <v>0</v>
      </c>
      <c r="AG1196" s="86" t="n">
        <v>0</v>
      </c>
      <c r="AH1196" s="86" t="n">
        <v>0.1</v>
      </c>
      <c r="AI1196" s="86" t="n">
        <v>0</v>
      </c>
      <c r="AJ1196" s="86" t="n">
        <v>32.3</v>
      </c>
      <c r="AK1196" s="86" t="n">
        <v>0</v>
      </c>
      <c r="AL1196" s="86" t="n">
        <v>0</v>
      </c>
      <c r="AM1196" s="86" t="n">
        <v>2.3</v>
      </c>
      <c r="AN1196" s="81"/>
      <c r="AO1196" s="81"/>
      <c r="AP1196" s="81"/>
      <c r="AQ1196" s="81"/>
      <c r="AR1196" s="81"/>
      <c r="AS1196" s="81"/>
    </row>
    <row r="1197" customFormat="false" ht="15.6" hidden="false" customHeight="true" outlineLevel="0" collapsed="false">
      <c r="A1197" s="82"/>
      <c r="B1197" s="90" t="str">
        <f aca="false">B1196</f>
        <v>영덕군</v>
      </c>
      <c r="C1197" s="83" t="s">
        <v>299</v>
      </c>
      <c r="D1197" s="85" t="s">
        <v>300</v>
      </c>
      <c r="E1197" s="86" t="n">
        <v>0</v>
      </c>
      <c r="F1197" s="86" t="n">
        <v>0</v>
      </c>
      <c r="G1197" s="86"/>
      <c r="H1197" s="86" t="n">
        <v>0</v>
      </c>
      <c r="I1197" s="86"/>
      <c r="J1197" s="86"/>
      <c r="K1197" s="86"/>
      <c r="L1197" s="86"/>
      <c r="M1197" s="86"/>
      <c r="N1197" s="86"/>
      <c r="O1197" s="86"/>
      <c r="P1197" s="86"/>
      <c r="Q1197" s="86"/>
      <c r="R1197" s="86"/>
      <c r="S1197" s="86"/>
      <c r="T1197" s="91"/>
      <c r="U1197" s="105"/>
      <c r="V1197" s="89" t="s">
        <v>299</v>
      </c>
      <c r="W1197" s="88" t="s">
        <v>300</v>
      </c>
      <c r="X1197" s="86" t="n">
        <v>0</v>
      </c>
      <c r="Y1197" s="86"/>
      <c r="Z1197" s="86"/>
      <c r="AA1197" s="86"/>
      <c r="AB1197" s="86"/>
      <c r="AC1197" s="86"/>
      <c r="AD1197" s="86"/>
      <c r="AE1197" s="86"/>
      <c r="AF1197" s="86"/>
      <c r="AG1197" s="86"/>
      <c r="AH1197" s="86"/>
      <c r="AI1197" s="86"/>
      <c r="AJ1197" s="86"/>
      <c r="AK1197" s="86"/>
      <c r="AL1197" s="86"/>
      <c r="AM1197" s="86"/>
      <c r="AN1197" s="81"/>
      <c r="AO1197" s="81"/>
      <c r="AP1197" s="81"/>
      <c r="AQ1197" s="81"/>
      <c r="AR1197" s="81"/>
      <c r="AS1197" s="81"/>
    </row>
    <row r="1198" customFormat="false" ht="15.6" hidden="false" customHeight="true" outlineLevel="0" collapsed="false">
      <c r="A1198" s="82"/>
      <c r="B1198" s="90" t="str">
        <f aca="false">B1197</f>
        <v>영덕군</v>
      </c>
      <c r="C1198" s="83"/>
      <c r="D1198" s="85" t="s">
        <v>301</v>
      </c>
      <c r="E1198" s="86" t="n">
        <v>0</v>
      </c>
      <c r="F1198" s="86" t="n">
        <v>0</v>
      </c>
      <c r="G1198" s="86"/>
      <c r="H1198" s="86" t="n">
        <v>0</v>
      </c>
      <c r="I1198" s="86"/>
      <c r="J1198" s="86"/>
      <c r="K1198" s="86"/>
      <c r="L1198" s="86"/>
      <c r="M1198" s="86"/>
      <c r="N1198" s="86"/>
      <c r="O1198" s="86"/>
      <c r="P1198" s="86"/>
      <c r="Q1198" s="86"/>
      <c r="R1198" s="86"/>
      <c r="S1198" s="86"/>
      <c r="T1198" s="91"/>
      <c r="U1198" s="105"/>
      <c r="V1198" s="89"/>
      <c r="W1198" s="88" t="s">
        <v>301</v>
      </c>
      <c r="X1198" s="86" t="n">
        <v>0</v>
      </c>
      <c r="Y1198" s="86"/>
      <c r="Z1198" s="86"/>
      <c r="AA1198" s="86"/>
      <c r="AB1198" s="86"/>
      <c r="AC1198" s="86"/>
      <c r="AD1198" s="86"/>
      <c r="AE1198" s="86"/>
      <c r="AF1198" s="86"/>
      <c r="AG1198" s="86"/>
      <c r="AH1198" s="86"/>
      <c r="AI1198" s="86"/>
      <c r="AJ1198" s="86"/>
      <c r="AK1198" s="86"/>
      <c r="AL1198" s="86"/>
      <c r="AM1198" s="86"/>
      <c r="AN1198" s="81"/>
      <c r="AO1198" s="81"/>
      <c r="AP1198" s="81"/>
      <c r="AQ1198" s="81"/>
      <c r="AR1198" s="81"/>
      <c r="AS1198" s="81"/>
    </row>
    <row r="1199" customFormat="false" ht="15.6" hidden="false" customHeight="true" outlineLevel="0" collapsed="false">
      <c r="A1199" s="82"/>
      <c r="B1199" s="90" t="str">
        <f aca="false">B1198</f>
        <v>영덕군</v>
      </c>
      <c r="C1199" s="83"/>
      <c r="D1199" s="85" t="s">
        <v>302</v>
      </c>
      <c r="E1199" s="86" t="n">
        <v>55.7</v>
      </c>
      <c r="F1199" s="86" t="n">
        <v>21</v>
      </c>
      <c r="G1199" s="86"/>
      <c r="H1199" s="86"/>
      <c r="I1199" s="86"/>
      <c r="J1199" s="86"/>
      <c r="K1199" s="86"/>
      <c r="L1199" s="86"/>
      <c r="M1199" s="86" t="n">
        <v>5.4</v>
      </c>
      <c r="N1199" s="86"/>
      <c r="O1199" s="86"/>
      <c r="P1199" s="86"/>
      <c r="Q1199" s="86" t="n">
        <v>15.6</v>
      </c>
      <c r="R1199" s="86"/>
      <c r="S1199" s="86"/>
      <c r="T1199" s="91"/>
      <c r="U1199" s="105"/>
      <c r="V1199" s="89"/>
      <c r="W1199" s="88" t="s">
        <v>302</v>
      </c>
      <c r="X1199" s="86" t="n">
        <v>34.7</v>
      </c>
      <c r="Y1199" s="86"/>
      <c r="Z1199" s="86"/>
      <c r="AA1199" s="86"/>
      <c r="AB1199" s="86"/>
      <c r="AC1199" s="86"/>
      <c r="AD1199" s="86"/>
      <c r="AE1199" s="86"/>
      <c r="AF1199" s="86"/>
      <c r="AG1199" s="86"/>
      <c r="AH1199" s="86" t="n">
        <v>0.1</v>
      </c>
      <c r="AI1199" s="86"/>
      <c r="AJ1199" s="86" t="n">
        <v>32.3</v>
      </c>
      <c r="AK1199" s="86"/>
      <c r="AL1199" s="86"/>
      <c r="AM1199" s="86" t="n">
        <v>2.3</v>
      </c>
      <c r="AN1199" s="81"/>
      <c r="AO1199" s="81"/>
      <c r="AP1199" s="81"/>
      <c r="AQ1199" s="81"/>
      <c r="AR1199" s="81"/>
      <c r="AS1199" s="81"/>
    </row>
    <row r="1200" customFormat="false" ht="15.6" hidden="false" customHeight="true" outlineLevel="0" collapsed="false">
      <c r="A1200" s="82"/>
      <c r="B1200" s="90" t="str">
        <f aca="false">B1199</f>
        <v>영덕군</v>
      </c>
      <c r="C1200" s="83"/>
      <c r="D1200" s="83" t="s">
        <v>303</v>
      </c>
      <c r="E1200" s="86" t="n">
        <v>19.6</v>
      </c>
      <c r="F1200" s="86" t="n">
        <v>19.6</v>
      </c>
      <c r="G1200" s="86"/>
      <c r="H1200" s="86"/>
      <c r="I1200" s="86"/>
      <c r="J1200" s="86"/>
      <c r="K1200" s="86"/>
      <c r="L1200" s="86"/>
      <c r="M1200" s="86" t="n">
        <v>14.9</v>
      </c>
      <c r="N1200" s="86"/>
      <c r="O1200" s="86"/>
      <c r="P1200" s="86" t="n">
        <v>3.5</v>
      </c>
      <c r="Q1200" s="86" t="n">
        <v>1.2</v>
      </c>
      <c r="R1200" s="86"/>
      <c r="S1200" s="86"/>
      <c r="T1200" s="91"/>
      <c r="U1200" s="105"/>
      <c r="V1200" s="89"/>
      <c r="W1200" s="89" t="s">
        <v>303</v>
      </c>
      <c r="X1200" s="86" t="n">
        <v>0</v>
      </c>
      <c r="Y1200" s="86"/>
      <c r="Z1200" s="86"/>
      <c r="AA1200" s="86"/>
      <c r="AB1200" s="86"/>
      <c r="AC1200" s="86"/>
      <c r="AD1200" s="86"/>
      <c r="AE1200" s="86"/>
      <c r="AF1200" s="86"/>
      <c r="AG1200" s="86"/>
      <c r="AH1200" s="86"/>
      <c r="AI1200" s="86"/>
      <c r="AJ1200" s="86"/>
      <c r="AK1200" s="86"/>
      <c r="AL1200" s="86"/>
      <c r="AM1200" s="86"/>
      <c r="AN1200" s="81"/>
      <c r="AO1200" s="81"/>
      <c r="AP1200" s="81"/>
      <c r="AQ1200" s="81"/>
      <c r="AR1200" s="81"/>
      <c r="AS1200" s="81"/>
    </row>
    <row r="1201" customFormat="false" ht="15.6" hidden="false" customHeight="true" outlineLevel="0" collapsed="false">
      <c r="A1201" s="82"/>
      <c r="B1201" s="90" t="s">
        <v>226</v>
      </c>
      <c r="C1201" s="85" t="s">
        <v>24</v>
      </c>
      <c r="D1201" s="85"/>
      <c r="E1201" s="86" t="n">
        <v>2.9</v>
      </c>
      <c r="F1201" s="86" t="n">
        <v>2.8</v>
      </c>
      <c r="G1201" s="86" t="n">
        <v>0.2</v>
      </c>
      <c r="H1201" s="86" t="n">
        <v>0.1</v>
      </c>
      <c r="I1201" s="86" t="n">
        <v>0.2</v>
      </c>
      <c r="J1201" s="86" t="n">
        <v>0</v>
      </c>
      <c r="K1201" s="86" t="n">
        <v>0</v>
      </c>
      <c r="L1201" s="86" t="n">
        <v>0</v>
      </c>
      <c r="M1201" s="86" t="n">
        <v>0</v>
      </c>
      <c r="N1201" s="86" t="n">
        <v>0.1</v>
      </c>
      <c r="O1201" s="86" t="n">
        <v>0</v>
      </c>
      <c r="P1201" s="86" t="n">
        <v>2.2</v>
      </c>
      <c r="Q1201" s="86" t="n">
        <v>0</v>
      </c>
      <c r="R1201" s="86" t="n">
        <v>0</v>
      </c>
      <c r="S1201" s="86" t="n">
        <v>0</v>
      </c>
      <c r="T1201" s="91"/>
      <c r="U1201" s="105" t="s">
        <v>226</v>
      </c>
      <c r="V1201" s="88" t="s">
        <v>24</v>
      </c>
      <c r="W1201" s="88"/>
      <c r="X1201" s="86" t="n">
        <v>0.1</v>
      </c>
      <c r="Y1201" s="86" t="n">
        <v>0</v>
      </c>
      <c r="Z1201" s="86" t="n">
        <v>0</v>
      </c>
      <c r="AA1201" s="86" t="n">
        <v>0.1</v>
      </c>
      <c r="AB1201" s="86" t="n">
        <v>0</v>
      </c>
      <c r="AC1201" s="86" t="n">
        <v>0</v>
      </c>
      <c r="AD1201" s="86" t="n">
        <v>0</v>
      </c>
      <c r="AE1201" s="86" t="n">
        <v>0</v>
      </c>
      <c r="AF1201" s="86" t="n">
        <v>0</v>
      </c>
      <c r="AG1201" s="86" t="n">
        <v>0</v>
      </c>
      <c r="AH1201" s="86" t="n">
        <v>0</v>
      </c>
      <c r="AI1201" s="86" t="n">
        <v>0</v>
      </c>
      <c r="AJ1201" s="86" t="n">
        <v>0</v>
      </c>
      <c r="AK1201" s="86" t="n">
        <v>0</v>
      </c>
      <c r="AL1201" s="86" t="n">
        <v>0</v>
      </c>
      <c r="AM1201" s="86"/>
      <c r="AN1201" s="81"/>
      <c r="AO1201" s="81"/>
      <c r="AP1201" s="81"/>
      <c r="AQ1201" s="81"/>
      <c r="AR1201" s="81"/>
      <c r="AS1201" s="81"/>
    </row>
    <row r="1202" customFormat="false" ht="15.6" hidden="false" customHeight="true" outlineLevel="0" collapsed="false">
      <c r="A1202" s="82"/>
      <c r="B1202" s="90" t="str">
        <f aca="false">B1201</f>
        <v>청도군</v>
      </c>
      <c r="C1202" s="83" t="s">
        <v>299</v>
      </c>
      <c r="D1202" s="85" t="s">
        <v>300</v>
      </c>
      <c r="E1202" s="86" t="n">
        <v>0.1</v>
      </c>
      <c r="F1202" s="86" t="n">
        <v>0</v>
      </c>
      <c r="G1202" s="86"/>
      <c r="H1202" s="86" t="n">
        <v>0</v>
      </c>
      <c r="I1202" s="86"/>
      <c r="J1202" s="86"/>
      <c r="K1202" s="86"/>
      <c r="L1202" s="86"/>
      <c r="M1202" s="86"/>
      <c r="N1202" s="86"/>
      <c r="O1202" s="86"/>
      <c r="P1202" s="86"/>
      <c r="Q1202" s="86"/>
      <c r="R1202" s="86"/>
      <c r="S1202" s="86"/>
      <c r="T1202" s="91"/>
      <c r="U1202" s="105"/>
      <c r="V1202" s="89" t="s">
        <v>299</v>
      </c>
      <c r="W1202" s="88" t="s">
        <v>300</v>
      </c>
      <c r="X1202" s="86" t="n">
        <v>0.1</v>
      </c>
      <c r="Y1202" s="86"/>
      <c r="Z1202" s="86"/>
      <c r="AA1202" s="86" t="n">
        <v>0.1</v>
      </c>
      <c r="AB1202" s="86"/>
      <c r="AC1202" s="86"/>
      <c r="AD1202" s="86"/>
      <c r="AE1202" s="86"/>
      <c r="AF1202" s="86"/>
      <c r="AG1202" s="86"/>
      <c r="AH1202" s="86"/>
      <c r="AI1202" s="86" t="n">
        <v>0</v>
      </c>
      <c r="AJ1202" s="86"/>
      <c r="AK1202" s="86"/>
      <c r="AL1202" s="86"/>
      <c r="AM1202" s="86"/>
      <c r="AN1202" s="81"/>
      <c r="AO1202" s="81"/>
      <c r="AP1202" s="81"/>
      <c r="AQ1202" s="81"/>
      <c r="AR1202" s="81"/>
      <c r="AS1202" s="81"/>
    </row>
    <row r="1203" customFormat="false" ht="15.6" hidden="false" customHeight="true" outlineLevel="0" collapsed="false">
      <c r="A1203" s="82"/>
      <c r="B1203" s="90" t="str">
        <f aca="false">B1202</f>
        <v>청도군</v>
      </c>
      <c r="C1203" s="83"/>
      <c r="D1203" s="85" t="s">
        <v>301</v>
      </c>
      <c r="E1203" s="86" t="n">
        <v>0.4</v>
      </c>
      <c r="F1203" s="86" t="n">
        <v>0.4</v>
      </c>
      <c r="G1203" s="86"/>
      <c r="H1203" s="86" t="n">
        <v>0.1</v>
      </c>
      <c r="I1203" s="86" t="n">
        <v>0.2</v>
      </c>
      <c r="J1203" s="86"/>
      <c r="K1203" s="86"/>
      <c r="L1203" s="86"/>
      <c r="M1203" s="86"/>
      <c r="N1203" s="86" t="n">
        <v>0.1</v>
      </c>
      <c r="O1203" s="86"/>
      <c r="P1203" s="86"/>
      <c r="Q1203" s="86"/>
      <c r="R1203" s="86"/>
      <c r="S1203" s="86"/>
      <c r="T1203" s="91"/>
      <c r="U1203" s="105"/>
      <c r="V1203" s="89"/>
      <c r="W1203" s="88" t="s">
        <v>301</v>
      </c>
      <c r="X1203" s="86" t="n">
        <v>0</v>
      </c>
      <c r="Y1203" s="86"/>
      <c r="Z1203" s="86"/>
      <c r="AA1203" s="86"/>
      <c r="AB1203" s="86"/>
      <c r="AC1203" s="86"/>
      <c r="AD1203" s="86"/>
      <c r="AE1203" s="86"/>
      <c r="AF1203" s="86"/>
      <c r="AG1203" s="86"/>
      <c r="AH1203" s="86"/>
      <c r="AI1203" s="86"/>
      <c r="AJ1203" s="86"/>
      <c r="AK1203" s="86"/>
      <c r="AL1203" s="86"/>
      <c r="AM1203" s="86"/>
      <c r="AN1203" s="81"/>
      <c r="AO1203" s="81"/>
      <c r="AP1203" s="81"/>
      <c r="AQ1203" s="81"/>
      <c r="AR1203" s="81"/>
      <c r="AS1203" s="81"/>
    </row>
    <row r="1204" customFormat="false" ht="15.6" hidden="false" customHeight="true" outlineLevel="0" collapsed="false">
      <c r="A1204" s="82"/>
      <c r="B1204" s="90" t="str">
        <f aca="false">B1203</f>
        <v>청도군</v>
      </c>
      <c r="C1204" s="83"/>
      <c r="D1204" s="85" t="s">
        <v>302</v>
      </c>
      <c r="E1204" s="86" t="n">
        <v>0.2</v>
      </c>
      <c r="F1204" s="86" t="n">
        <v>0.2</v>
      </c>
      <c r="G1204" s="86" t="n">
        <v>0.2</v>
      </c>
      <c r="H1204" s="86"/>
      <c r="I1204" s="86"/>
      <c r="J1204" s="86"/>
      <c r="K1204" s="86"/>
      <c r="L1204" s="86"/>
      <c r="M1204" s="86"/>
      <c r="N1204" s="86"/>
      <c r="O1204" s="86"/>
      <c r="P1204" s="86"/>
      <c r="Q1204" s="86"/>
      <c r="R1204" s="86"/>
      <c r="S1204" s="86"/>
      <c r="T1204" s="91"/>
      <c r="U1204" s="105"/>
      <c r="V1204" s="89"/>
      <c r="W1204" s="88" t="s">
        <v>302</v>
      </c>
      <c r="X1204" s="86" t="n">
        <v>0</v>
      </c>
      <c r="Y1204" s="86"/>
      <c r="Z1204" s="86"/>
      <c r="AA1204" s="86"/>
      <c r="AB1204" s="86"/>
      <c r="AC1204" s="86"/>
      <c r="AD1204" s="86"/>
      <c r="AE1204" s="86"/>
      <c r="AF1204" s="86"/>
      <c r="AG1204" s="86"/>
      <c r="AH1204" s="86"/>
      <c r="AI1204" s="86"/>
      <c r="AJ1204" s="86"/>
      <c r="AK1204" s="86"/>
      <c r="AL1204" s="86"/>
      <c r="AM1204" s="86"/>
      <c r="AN1204" s="81"/>
      <c r="AO1204" s="81"/>
      <c r="AP1204" s="81"/>
      <c r="AQ1204" s="81"/>
      <c r="AR1204" s="81"/>
      <c r="AS1204" s="81"/>
    </row>
    <row r="1205" customFormat="false" ht="15.6" hidden="false" customHeight="true" outlineLevel="0" collapsed="false">
      <c r="A1205" s="82"/>
      <c r="B1205" s="90" t="str">
        <f aca="false">B1204</f>
        <v>청도군</v>
      </c>
      <c r="C1205" s="83"/>
      <c r="D1205" s="83" t="s">
        <v>303</v>
      </c>
      <c r="E1205" s="86" t="n">
        <v>2.2</v>
      </c>
      <c r="F1205" s="86" t="n">
        <v>2.2</v>
      </c>
      <c r="G1205" s="86"/>
      <c r="H1205" s="86"/>
      <c r="I1205" s="86"/>
      <c r="J1205" s="86"/>
      <c r="K1205" s="86"/>
      <c r="L1205" s="86"/>
      <c r="M1205" s="86"/>
      <c r="N1205" s="86"/>
      <c r="O1205" s="86"/>
      <c r="P1205" s="86" t="n">
        <v>2.2</v>
      </c>
      <c r="Q1205" s="86"/>
      <c r="R1205" s="86"/>
      <c r="S1205" s="86"/>
      <c r="T1205" s="91"/>
      <c r="U1205" s="105"/>
      <c r="V1205" s="89"/>
      <c r="W1205" s="89" t="s">
        <v>303</v>
      </c>
      <c r="X1205" s="86" t="n">
        <v>0</v>
      </c>
      <c r="Y1205" s="86"/>
      <c r="Z1205" s="86"/>
      <c r="AA1205" s="86"/>
      <c r="AB1205" s="86"/>
      <c r="AC1205" s="86"/>
      <c r="AD1205" s="86"/>
      <c r="AE1205" s="86"/>
      <c r="AF1205" s="86"/>
      <c r="AG1205" s="86"/>
      <c r="AH1205" s="86"/>
      <c r="AI1205" s="86" t="n">
        <v>0</v>
      </c>
      <c r="AJ1205" s="86"/>
      <c r="AK1205" s="86"/>
      <c r="AL1205" s="86"/>
      <c r="AM1205" s="86"/>
      <c r="AN1205" s="81"/>
      <c r="AO1205" s="81"/>
      <c r="AP1205" s="81"/>
      <c r="AQ1205" s="81"/>
      <c r="AR1205" s="81"/>
      <c r="AS1205" s="81"/>
    </row>
    <row r="1206" customFormat="false" ht="15.6" hidden="false" customHeight="true" outlineLevel="0" collapsed="false">
      <c r="A1206" s="82" t="s">
        <v>210</v>
      </c>
      <c r="B1206" s="90" t="s">
        <v>227</v>
      </c>
      <c r="C1206" s="85" t="s">
        <v>24</v>
      </c>
      <c r="D1206" s="85"/>
      <c r="E1206" s="86" t="n">
        <v>440.2</v>
      </c>
      <c r="F1206" s="86" t="n">
        <v>26.6</v>
      </c>
      <c r="G1206" s="86" t="n">
        <v>3.1</v>
      </c>
      <c r="H1206" s="86" t="n">
        <v>1</v>
      </c>
      <c r="I1206" s="86" t="n">
        <v>0.4</v>
      </c>
      <c r="J1206" s="86" t="n">
        <v>6.1</v>
      </c>
      <c r="K1206" s="86" t="n">
        <v>0</v>
      </c>
      <c r="L1206" s="86" t="n">
        <v>0</v>
      </c>
      <c r="M1206" s="86" t="n">
        <v>0</v>
      </c>
      <c r="N1206" s="86" t="n">
        <v>0</v>
      </c>
      <c r="O1206" s="86" t="n">
        <v>0</v>
      </c>
      <c r="P1206" s="86" t="n">
        <v>0.7</v>
      </c>
      <c r="Q1206" s="86" t="n">
        <v>13.1</v>
      </c>
      <c r="R1206" s="86" t="n">
        <v>0</v>
      </c>
      <c r="S1206" s="86" t="n">
        <v>2.2</v>
      </c>
      <c r="T1206" s="91" t="s">
        <v>210</v>
      </c>
      <c r="U1206" s="105" t="s">
        <v>227</v>
      </c>
      <c r="V1206" s="88" t="s">
        <v>24</v>
      </c>
      <c r="W1206" s="88"/>
      <c r="X1206" s="86" t="n">
        <v>413.6</v>
      </c>
      <c r="Y1206" s="86" t="n">
        <v>0.8</v>
      </c>
      <c r="Z1206" s="86" t="n">
        <v>0</v>
      </c>
      <c r="AA1206" s="86" t="n">
        <v>1.6</v>
      </c>
      <c r="AB1206" s="86" t="n">
        <v>2.2</v>
      </c>
      <c r="AC1206" s="86" t="n">
        <v>96.4</v>
      </c>
      <c r="AD1206" s="86" t="n">
        <v>0</v>
      </c>
      <c r="AE1206" s="86" t="n">
        <v>5.9</v>
      </c>
      <c r="AF1206" s="86" t="n">
        <v>0</v>
      </c>
      <c r="AG1206" s="86" t="n">
        <v>0</v>
      </c>
      <c r="AH1206" s="86" t="n">
        <v>0</v>
      </c>
      <c r="AI1206" s="86" t="n">
        <v>306.6</v>
      </c>
      <c r="AJ1206" s="86" t="n">
        <v>0.1</v>
      </c>
      <c r="AK1206" s="86" t="n">
        <v>0</v>
      </c>
      <c r="AL1206" s="86" t="n">
        <v>0</v>
      </c>
      <c r="AM1206" s="86" t="n">
        <v>0</v>
      </c>
      <c r="AN1206" s="81"/>
      <c r="AO1206" s="81"/>
      <c r="AP1206" s="81"/>
      <c r="AQ1206" s="81"/>
      <c r="AR1206" s="81"/>
      <c r="AS1206" s="81"/>
    </row>
    <row r="1207" customFormat="false" ht="15.6" hidden="false" customHeight="true" outlineLevel="0" collapsed="false">
      <c r="A1207" s="82"/>
      <c r="B1207" s="90" t="str">
        <f aca="false">B1206</f>
        <v>고령군</v>
      </c>
      <c r="C1207" s="83" t="s">
        <v>299</v>
      </c>
      <c r="D1207" s="85" t="s">
        <v>300</v>
      </c>
      <c r="E1207" s="86" t="n">
        <v>6</v>
      </c>
      <c r="F1207" s="86" t="n">
        <v>2.7</v>
      </c>
      <c r="G1207" s="86"/>
      <c r="H1207" s="86"/>
      <c r="I1207" s="86"/>
      <c r="J1207" s="86"/>
      <c r="K1207" s="86"/>
      <c r="L1207" s="86"/>
      <c r="M1207" s="86"/>
      <c r="N1207" s="86"/>
      <c r="O1207" s="86"/>
      <c r="P1207" s="86" t="n">
        <v>0.3</v>
      </c>
      <c r="Q1207" s="86" t="n">
        <v>0.2</v>
      </c>
      <c r="R1207" s="86"/>
      <c r="S1207" s="86" t="n">
        <v>2.2</v>
      </c>
      <c r="T1207" s="91"/>
      <c r="U1207" s="105"/>
      <c r="V1207" s="89" t="s">
        <v>299</v>
      </c>
      <c r="W1207" s="88" t="s">
        <v>300</v>
      </c>
      <c r="X1207" s="86" t="n">
        <v>3.3</v>
      </c>
      <c r="Y1207" s="86"/>
      <c r="Z1207" s="86"/>
      <c r="AA1207" s="86" t="n">
        <v>1.2</v>
      </c>
      <c r="AB1207" s="86" t="n">
        <v>0.1</v>
      </c>
      <c r="AC1207" s="86"/>
      <c r="AD1207" s="86"/>
      <c r="AE1207" s="86"/>
      <c r="AF1207" s="86"/>
      <c r="AG1207" s="86"/>
      <c r="AH1207" s="86"/>
      <c r="AI1207" s="86" t="n">
        <v>1.9</v>
      </c>
      <c r="AJ1207" s="86" t="n">
        <v>0.1</v>
      </c>
      <c r="AK1207" s="86"/>
      <c r="AL1207" s="86"/>
      <c r="AM1207" s="86"/>
      <c r="AN1207" s="81"/>
      <c r="AO1207" s="81"/>
      <c r="AP1207" s="81"/>
      <c r="AQ1207" s="81"/>
      <c r="AR1207" s="81"/>
      <c r="AS1207" s="81"/>
    </row>
    <row r="1208" customFormat="false" ht="15.6" hidden="false" customHeight="true" outlineLevel="0" collapsed="false">
      <c r="A1208" s="82"/>
      <c r="B1208" s="90" t="str">
        <f aca="false">B1207</f>
        <v>고령군</v>
      </c>
      <c r="C1208" s="83"/>
      <c r="D1208" s="85" t="s">
        <v>301</v>
      </c>
      <c r="E1208" s="86" t="n">
        <v>6.2</v>
      </c>
      <c r="F1208" s="86" t="n">
        <v>6.2</v>
      </c>
      <c r="G1208" s="86" t="n">
        <v>0.1</v>
      </c>
      <c r="H1208" s="86" t="n">
        <v>0.1</v>
      </c>
      <c r="I1208" s="86" t="n">
        <v>0.2</v>
      </c>
      <c r="J1208" s="86" t="n">
        <v>5.8</v>
      </c>
      <c r="K1208" s="86"/>
      <c r="L1208" s="86"/>
      <c r="M1208" s="86"/>
      <c r="N1208" s="86"/>
      <c r="O1208" s="86"/>
      <c r="P1208" s="86"/>
      <c r="Q1208" s="86"/>
      <c r="R1208" s="86"/>
      <c r="S1208" s="86"/>
      <c r="T1208" s="91"/>
      <c r="U1208" s="105"/>
      <c r="V1208" s="89"/>
      <c r="W1208" s="88" t="s">
        <v>301</v>
      </c>
      <c r="X1208" s="86" t="n">
        <v>0</v>
      </c>
      <c r="Y1208" s="86"/>
      <c r="Z1208" s="86"/>
      <c r="AA1208" s="86"/>
      <c r="AB1208" s="86"/>
      <c r="AC1208" s="86"/>
      <c r="AD1208" s="86"/>
      <c r="AE1208" s="86"/>
      <c r="AF1208" s="86"/>
      <c r="AG1208" s="86"/>
      <c r="AH1208" s="86"/>
      <c r="AI1208" s="86"/>
      <c r="AJ1208" s="86"/>
      <c r="AK1208" s="86"/>
      <c r="AL1208" s="86"/>
      <c r="AM1208" s="86"/>
      <c r="AN1208" s="81"/>
      <c r="AO1208" s="81"/>
      <c r="AP1208" s="81"/>
      <c r="AQ1208" s="81"/>
      <c r="AR1208" s="81"/>
      <c r="AS1208" s="81"/>
    </row>
    <row r="1209" customFormat="false" ht="15.6" hidden="false" customHeight="true" outlineLevel="0" collapsed="false">
      <c r="A1209" s="82"/>
      <c r="B1209" s="90" t="str">
        <f aca="false">B1208</f>
        <v>고령군</v>
      </c>
      <c r="C1209" s="83"/>
      <c r="D1209" s="85" t="s">
        <v>302</v>
      </c>
      <c r="E1209" s="86" t="n">
        <v>421.4</v>
      </c>
      <c r="F1209" s="86" t="n">
        <v>17.7</v>
      </c>
      <c r="G1209" s="86" t="n">
        <v>3</v>
      </c>
      <c r="H1209" s="86" t="n">
        <v>0.9</v>
      </c>
      <c r="I1209" s="86" t="n">
        <v>0.2</v>
      </c>
      <c r="J1209" s="86" t="n">
        <v>0.3</v>
      </c>
      <c r="K1209" s="86"/>
      <c r="L1209" s="86"/>
      <c r="M1209" s="86" t="n">
        <v>0</v>
      </c>
      <c r="N1209" s="86"/>
      <c r="O1209" s="86"/>
      <c r="P1209" s="86" t="n">
        <v>0.4</v>
      </c>
      <c r="Q1209" s="86" t="n">
        <v>12.9</v>
      </c>
      <c r="R1209" s="86"/>
      <c r="S1209" s="86"/>
      <c r="T1209" s="91"/>
      <c r="U1209" s="105"/>
      <c r="V1209" s="89"/>
      <c r="W1209" s="88" t="s">
        <v>302</v>
      </c>
      <c r="X1209" s="86" t="n">
        <v>403.7</v>
      </c>
      <c r="Y1209" s="86" t="n">
        <v>0.8</v>
      </c>
      <c r="Z1209" s="86"/>
      <c r="AA1209" s="86" t="n">
        <v>0.4</v>
      </c>
      <c r="AB1209" s="86" t="n">
        <v>2.1</v>
      </c>
      <c r="AC1209" s="86" t="n">
        <v>96.4</v>
      </c>
      <c r="AD1209" s="86"/>
      <c r="AE1209" s="86" t="n">
        <v>5.9</v>
      </c>
      <c r="AF1209" s="86"/>
      <c r="AG1209" s="86"/>
      <c r="AH1209" s="86"/>
      <c r="AI1209" s="86" t="n">
        <v>298.1</v>
      </c>
      <c r="AJ1209" s="86"/>
      <c r="AK1209" s="86"/>
      <c r="AL1209" s="86"/>
      <c r="AM1209" s="86"/>
      <c r="AN1209" s="81"/>
      <c r="AO1209" s="81"/>
      <c r="AP1209" s="81"/>
      <c r="AQ1209" s="81"/>
      <c r="AR1209" s="81"/>
      <c r="AS1209" s="81"/>
    </row>
    <row r="1210" customFormat="false" ht="15.6" hidden="false" customHeight="true" outlineLevel="0" collapsed="false">
      <c r="A1210" s="82"/>
      <c r="B1210" s="90" t="str">
        <f aca="false">B1209</f>
        <v>고령군</v>
      </c>
      <c r="C1210" s="83"/>
      <c r="D1210" s="83" t="s">
        <v>303</v>
      </c>
      <c r="E1210" s="86" t="n">
        <v>6.6</v>
      </c>
      <c r="F1210" s="86" t="n">
        <v>0</v>
      </c>
      <c r="G1210" s="86"/>
      <c r="H1210" s="86"/>
      <c r="I1210" s="86"/>
      <c r="J1210" s="86"/>
      <c r="K1210" s="86"/>
      <c r="L1210" s="86"/>
      <c r="M1210" s="86"/>
      <c r="N1210" s="86"/>
      <c r="O1210" s="86"/>
      <c r="P1210" s="86"/>
      <c r="Q1210" s="86"/>
      <c r="R1210" s="86"/>
      <c r="S1210" s="86"/>
      <c r="T1210" s="91"/>
      <c r="U1210" s="105"/>
      <c r="V1210" s="89"/>
      <c r="W1210" s="89" t="s">
        <v>303</v>
      </c>
      <c r="X1210" s="86" t="n">
        <v>6.6</v>
      </c>
      <c r="Y1210" s="86"/>
      <c r="Z1210" s="86"/>
      <c r="AA1210" s="86"/>
      <c r="AB1210" s="86"/>
      <c r="AC1210" s="86"/>
      <c r="AD1210" s="86"/>
      <c r="AE1210" s="86"/>
      <c r="AF1210" s="86"/>
      <c r="AG1210" s="86"/>
      <c r="AH1210" s="86"/>
      <c r="AI1210" s="86" t="n">
        <v>6.6</v>
      </c>
      <c r="AJ1210" s="86"/>
      <c r="AK1210" s="86"/>
      <c r="AL1210" s="86"/>
      <c r="AM1210" s="86"/>
      <c r="AN1210" s="81"/>
      <c r="AO1210" s="81"/>
      <c r="AP1210" s="81"/>
      <c r="AQ1210" s="81"/>
      <c r="AR1210" s="81"/>
      <c r="AS1210" s="81"/>
    </row>
    <row r="1211" customFormat="false" ht="15.6" hidden="false" customHeight="true" outlineLevel="0" collapsed="false">
      <c r="A1211" s="82"/>
      <c r="B1211" s="90" t="s">
        <v>228</v>
      </c>
      <c r="C1211" s="85" t="s">
        <v>24</v>
      </c>
      <c r="D1211" s="85"/>
      <c r="E1211" s="86" t="n">
        <v>16.3</v>
      </c>
      <c r="F1211" s="86" t="n">
        <v>4.3</v>
      </c>
      <c r="G1211" s="86" t="n">
        <v>0.2</v>
      </c>
      <c r="H1211" s="86" t="n">
        <v>0.1</v>
      </c>
      <c r="I1211" s="86" t="n">
        <v>2</v>
      </c>
      <c r="J1211" s="86" t="n">
        <v>2</v>
      </c>
      <c r="K1211" s="86" t="n">
        <v>0</v>
      </c>
      <c r="L1211" s="86" t="n">
        <v>0</v>
      </c>
      <c r="M1211" s="86" t="n">
        <v>0</v>
      </c>
      <c r="N1211" s="86" t="n">
        <v>0</v>
      </c>
      <c r="O1211" s="86" t="n">
        <v>0</v>
      </c>
      <c r="P1211" s="86" t="n">
        <v>0</v>
      </c>
      <c r="Q1211" s="86" t="n">
        <v>0</v>
      </c>
      <c r="R1211" s="86" t="n">
        <v>0</v>
      </c>
      <c r="S1211" s="86" t="n">
        <v>0</v>
      </c>
      <c r="T1211" s="91"/>
      <c r="U1211" s="105" t="s">
        <v>228</v>
      </c>
      <c r="V1211" s="88" t="s">
        <v>24</v>
      </c>
      <c r="W1211" s="88"/>
      <c r="X1211" s="86" t="n">
        <v>12</v>
      </c>
      <c r="Y1211" s="86" t="n">
        <v>2</v>
      </c>
      <c r="Z1211" s="86" t="n">
        <v>0</v>
      </c>
      <c r="AA1211" s="86" t="n">
        <v>0.1</v>
      </c>
      <c r="AB1211" s="86" t="n">
        <v>0.3</v>
      </c>
      <c r="AC1211" s="86" t="n">
        <v>0.5</v>
      </c>
      <c r="AD1211" s="86" t="n">
        <v>0</v>
      </c>
      <c r="AE1211" s="86" t="n">
        <v>0.8</v>
      </c>
      <c r="AF1211" s="86" t="n">
        <v>0</v>
      </c>
      <c r="AG1211" s="86" t="n">
        <v>0</v>
      </c>
      <c r="AH1211" s="86" t="n">
        <v>0.1</v>
      </c>
      <c r="AI1211" s="86" t="n">
        <v>1.1</v>
      </c>
      <c r="AJ1211" s="86" t="n">
        <v>0.2</v>
      </c>
      <c r="AK1211" s="86" t="n">
        <v>0</v>
      </c>
      <c r="AL1211" s="86" t="n">
        <v>0</v>
      </c>
      <c r="AM1211" s="86" t="n">
        <v>6.9</v>
      </c>
      <c r="AN1211" s="81"/>
      <c r="AO1211" s="81"/>
      <c r="AP1211" s="81"/>
      <c r="AQ1211" s="81"/>
      <c r="AR1211" s="81"/>
      <c r="AS1211" s="81"/>
    </row>
    <row r="1212" customFormat="false" ht="15.6" hidden="false" customHeight="true" outlineLevel="0" collapsed="false">
      <c r="A1212" s="82"/>
      <c r="B1212" s="90" t="str">
        <f aca="false">B1211</f>
        <v>성주군</v>
      </c>
      <c r="C1212" s="83" t="s">
        <v>299</v>
      </c>
      <c r="D1212" s="85" t="s">
        <v>300</v>
      </c>
      <c r="E1212" s="86" t="n">
        <v>6.3</v>
      </c>
      <c r="F1212" s="86" t="n">
        <v>0.3</v>
      </c>
      <c r="G1212" s="86"/>
      <c r="H1212" s="86"/>
      <c r="I1212" s="86"/>
      <c r="J1212" s="86" t="n">
        <v>0.3</v>
      </c>
      <c r="K1212" s="86"/>
      <c r="L1212" s="86"/>
      <c r="M1212" s="86"/>
      <c r="N1212" s="86"/>
      <c r="O1212" s="86"/>
      <c r="P1212" s="86"/>
      <c r="Q1212" s="86"/>
      <c r="R1212" s="86"/>
      <c r="S1212" s="86"/>
      <c r="T1212" s="91"/>
      <c r="U1212" s="105"/>
      <c r="V1212" s="89" t="s">
        <v>299</v>
      </c>
      <c r="W1212" s="88" t="s">
        <v>300</v>
      </c>
      <c r="X1212" s="86" t="n">
        <v>6</v>
      </c>
      <c r="Y1212" s="86"/>
      <c r="Z1212" s="86"/>
      <c r="AA1212" s="86" t="n">
        <v>0.1</v>
      </c>
      <c r="AB1212" s="86"/>
      <c r="AC1212" s="86"/>
      <c r="AD1212" s="86"/>
      <c r="AE1212" s="86"/>
      <c r="AF1212" s="86"/>
      <c r="AG1212" s="86"/>
      <c r="AH1212" s="86"/>
      <c r="AI1212" s="86" t="n">
        <v>1.1</v>
      </c>
      <c r="AJ1212" s="86" t="n">
        <v>0.2</v>
      </c>
      <c r="AK1212" s="86"/>
      <c r="AL1212" s="86"/>
      <c r="AM1212" s="86" t="n">
        <v>4.6</v>
      </c>
      <c r="AN1212" s="81"/>
      <c r="AO1212" s="81"/>
      <c r="AP1212" s="81"/>
      <c r="AQ1212" s="81"/>
      <c r="AR1212" s="81"/>
      <c r="AS1212" s="81"/>
    </row>
    <row r="1213" customFormat="false" ht="15.6" hidden="false" customHeight="true" outlineLevel="0" collapsed="false">
      <c r="A1213" s="82"/>
      <c r="B1213" s="90" t="str">
        <f aca="false">B1212</f>
        <v>성주군</v>
      </c>
      <c r="C1213" s="83"/>
      <c r="D1213" s="85" t="s">
        <v>301</v>
      </c>
      <c r="E1213" s="86" t="n">
        <v>0.6</v>
      </c>
      <c r="F1213" s="86" t="n">
        <v>0.6</v>
      </c>
      <c r="G1213" s="86"/>
      <c r="H1213" s="86" t="n">
        <v>0</v>
      </c>
      <c r="I1213" s="86" t="n">
        <v>0.3</v>
      </c>
      <c r="J1213" s="86" t="n">
        <v>0.3</v>
      </c>
      <c r="K1213" s="86"/>
      <c r="L1213" s="86"/>
      <c r="M1213" s="86"/>
      <c r="N1213" s="86"/>
      <c r="O1213" s="86"/>
      <c r="P1213" s="86"/>
      <c r="Q1213" s="86"/>
      <c r="R1213" s="86"/>
      <c r="S1213" s="86"/>
      <c r="T1213" s="91"/>
      <c r="U1213" s="105"/>
      <c r="V1213" s="89"/>
      <c r="W1213" s="88" t="s">
        <v>301</v>
      </c>
      <c r="X1213" s="86" t="n">
        <v>0</v>
      </c>
      <c r="Y1213" s="86"/>
      <c r="Z1213" s="86"/>
      <c r="AA1213" s="86"/>
      <c r="AB1213" s="86"/>
      <c r="AC1213" s="86"/>
      <c r="AD1213" s="86"/>
      <c r="AE1213" s="86"/>
      <c r="AF1213" s="86"/>
      <c r="AG1213" s="86"/>
      <c r="AH1213" s="86"/>
      <c r="AI1213" s="86"/>
      <c r="AJ1213" s="86"/>
      <c r="AK1213" s="86"/>
      <c r="AL1213" s="86"/>
      <c r="AM1213" s="86"/>
      <c r="AN1213" s="81"/>
      <c r="AO1213" s="81"/>
      <c r="AP1213" s="81"/>
      <c r="AQ1213" s="81"/>
      <c r="AR1213" s="81"/>
      <c r="AS1213" s="81"/>
    </row>
    <row r="1214" customFormat="false" ht="15.6" hidden="false" customHeight="true" outlineLevel="0" collapsed="false">
      <c r="A1214" s="82"/>
      <c r="B1214" s="90" t="str">
        <f aca="false">B1213</f>
        <v>성주군</v>
      </c>
      <c r="C1214" s="83"/>
      <c r="D1214" s="85" t="s">
        <v>302</v>
      </c>
      <c r="E1214" s="86" t="n">
        <v>9.4</v>
      </c>
      <c r="F1214" s="86" t="n">
        <v>3.4</v>
      </c>
      <c r="G1214" s="86" t="n">
        <v>0.2</v>
      </c>
      <c r="H1214" s="86" t="n">
        <v>0.1</v>
      </c>
      <c r="I1214" s="86" t="n">
        <v>1.7</v>
      </c>
      <c r="J1214" s="86" t="n">
        <v>1.4</v>
      </c>
      <c r="K1214" s="86"/>
      <c r="L1214" s="86"/>
      <c r="M1214" s="86"/>
      <c r="N1214" s="86"/>
      <c r="O1214" s="86"/>
      <c r="P1214" s="86"/>
      <c r="Q1214" s="86"/>
      <c r="R1214" s="86"/>
      <c r="S1214" s="86"/>
      <c r="T1214" s="91"/>
      <c r="U1214" s="105"/>
      <c r="V1214" s="89"/>
      <c r="W1214" s="88" t="s">
        <v>302</v>
      </c>
      <c r="X1214" s="86" t="n">
        <v>6</v>
      </c>
      <c r="Y1214" s="86" t="n">
        <v>2</v>
      </c>
      <c r="Z1214" s="86"/>
      <c r="AA1214" s="86"/>
      <c r="AB1214" s="86" t="n">
        <v>0.3</v>
      </c>
      <c r="AC1214" s="86" t="n">
        <v>0.5</v>
      </c>
      <c r="AD1214" s="86"/>
      <c r="AE1214" s="86" t="n">
        <v>0.8</v>
      </c>
      <c r="AF1214" s="86"/>
      <c r="AG1214" s="86"/>
      <c r="AH1214" s="86" t="n">
        <v>0.1</v>
      </c>
      <c r="AI1214" s="86"/>
      <c r="AJ1214" s="86"/>
      <c r="AK1214" s="86"/>
      <c r="AL1214" s="86"/>
      <c r="AM1214" s="86" t="n">
        <v>2.3</v>
      </c>
      <c r="AN1214" s="81"/>
      <c r="AO1214" s="81"/>
      <c r="AP1214" s="81"/>
      <c r="AQ1214" s="81"/>
      <c r="AR1214" s="81"/>
      <c r="AS1214" s="81"/>
    </row>
    <row r="1215" customFormat="false" ht="15.6" hidden="false" customHeight="true" outlineLevel="0" collapsed="false">
      <c r="A1215" s="82"/>
      <c r="B1215" s="90" t="str">
        <f aca="false">B1214</f>
        <v>성주군</v>
      </c>
      <c r="C1215" s="83"/>
      <c r="D1215" s="83" t="s">
        <v>303</v>
      </c>
      <c r="E1215" s="86" t="n">
        <v>0</v>
      </c>
      <c r="F1215" s="86" t="n">
        <v>0</v>
      </c>
      <c r="G1215" s="86"/>
      <c r="H1215" s="86"/>
      <c r="I1215" s="86"/>
      <c r="J1215" s="86"/>
      <c r="K1215" s="86"/>
      <c r="L1215" s="86"/>
      <c r="M1215" s="86"/>
      <c r="N1215" s="86"/>
      <c r="O1215" s="86"/>
      <c r="P1215" s="86"/>
      <c r="Q1215" s="86"/>
      <c r="R1215" s="86"/>
      <c r="S1215" s="86"/>
      <c r="T1215" s="91"/>
      <c r="U1215" s="105"/>
      <c r="V1215" s="89"/>
      <c r="W1215" s="89" t="s">
        <v>303</v>
      </c>
      <c r="X1215" s="86" t="n">
        <v>0</v>
      </c>
      <c r="Y1215" s="86"/>
      <c r="Z1215" s="86"/>
      <c r="AA1215" s="86"/>
      <c r="AB1215" s="86"/>
      <c r="AC1215" s="86"/>
      <c r="AD1215" s="86"/>
      <c r="AE1215" s="86"/>
      <c r="AF1215" s="86"/>
      <c r="AG1215" s="86"/>
      <c r="AH1215" s="86"/>
      <c r="AI1215" s="86"/>
      <c r="AJ1215" s="86"/>
      <c r="AK1215" s="86"/>
      <c r="AL1215" s="86"/>
      <c r="AM1215" s="86"/>
      <c r="AN1215" s="81"/>
      <c r="AO1215" s="81"/>
      <c r="AP1215" s="81"/>
      <c r="AQ1215" s="81"/>
      <c r="AR1215" s="81"/>
      <c r="AS1215" s="81"/>
    </row>
    <row r="1216" customFormat="false" ht="15.6" hidden="false" customHeight="true" outlineLevel="0" collapsed="false">
      <c r="A1216" s="82"/>
      <c r="B1216" s="90" t="s">
        <v>229</v>
      </c>
      <c r="C1216" s="85" t="s">
        <v>24</v>
      </c>
      <c r="D1216" s="85"/>
      <c r="E1216" s="86" t="n">
        <v>228.7</v>
      </c>
      <c r="F1216" s="86" t="n">
        <v>152.4</v>
      </c>
      <c r="G1216" s="86" t="n">
        <v>0.5</v>
      </c>
      <c r="H1216" s="86" t="n">
        <v>0.1</v>
      </c>
      <c r="I1216" s="86" t="n">
        <v>18.4</v>
      </c>
      <c r="J1216" s="86" t="n">
        <v>31.7</v>
      </c>
      <c r="K1216" s="86" t="n">
        <v>0</v>
      </c>
      <c r="L1216" s="86" t="n">
        <v>0</v>
      </c>
      <c r="M1216" s="86" t="n">
        <v>0</v>
      </c>
      <c r="N1216" s="86" t="n">
        <v>0</v>
      </c>
      <c r="O1216" s="86" t="n">
        <v>0</v>
      </c>
      <c r="P1216" s="86" t="n">
        <v>100.6</v>
      </c>
      <c r="Q1216" s="86" t="n">
        <v>1.1</v>
      </c>
      <c r="R1216" s="86" t="n">
        <v>0</v>
      </c>
      <c r="S1216" s="86" t="n">
        <v>0</v>
      </c>
      <c r="T1216" s="91"/>
      <c r="U1216" s="105" t="s">
        <v>229</v>
      </c>
      <c r="V1216" s="88" t="s">
        <v>24</v>
      </c>
      <c r="W1216" s="88"/>
      <c r="X1216" s="86" t="n">
        <v>76.3</v>
      </c>
      <c r="Y1216" s="86" t="n">
        <v>0.4</v>
      </c>
      <c r="Z1216" s="86" t="n">
        <v>0</v>
      </c>
      <c r="AA1216" s="86" t="n">
        <v>3</v>
      </c>
      <c r="AB1216" s="86" t="n">
        <v>0.4</v>
      </c>
      <c r="AC1216" s="86" t="n">
        <v>0</v>
      </c>
      <c r="AD1216" s="86" t="n">
        <v>0.1</v>
      </c>
      <c r="AE1216" s="86" t="n">
        <v>23.7</v>
      </c>
      <c r="AF1216" s="86" t="n">
        <v>0</v>
      </c>
      <c r="AG1216" s="86" t="n">
        <v>0</v>
      </c>
      <c r="AH1216" s="86" t="n">
        <v>0.3</v>
      </c>
      <c r="AI1216" s="86" t="n">
        <v>46.1</v>
      </c>
      <c r="AJ1216" s="86" t="n">
        <v>2.3</v>
      </c>
      <c r="AK1216" s="86" t="n">
        <v>0</v>
      </c>
      <c r="AL1216" s="86" t="n">
        <v>0</v>
      </c>
      <c r="AM1216" s="86" t="n">
        <v>0</v>
      </c>
      <c r="AN1216" s="81"/>
      <c r="AO1216" s="81"/>
      <c r="AP1216" s="81"/>
      <c r="AQ1216" s="81"/>
      <c r="AR1216" s="81"/>
      <c r="AS1216" s="81"/>
    </row>
    <row r="1217" customFormat="false" ht="15.6" hidden="false" customHeight="true" outlineLevel="0" collapsed="false">
      <c r="A1217" s="82"/>
      <c r="B1217" s="90" t="str">
        <f aca="false">B1216</f>
        <v>칠곡군</v>
      </c>
      <c r="C1217" s="83" t="s">
        <v>299</v>
      </c>
      <c r="D1217" s="85" t="s">
        <v>300</v>
      </c>
      <c r="E1217" s="86" t="n">
        <v>6.3</v>
      </c>
      <c r="F1217" s="86" t="n">
        <v>0.1</v>
      </c>
      <c r="G1217" s="86"/>
      <c r="H1217" s="86"/>
      <c r="I1217" s="86"/>
      <c r="J1217" s="86"/>
      <c r="K1217" s="86"/>
      <c r="L1217" s="86"/>
      <c r="M1217" s="86"/>
      <c r="N1217" s="86"/>
      <c r="O1217" s="86"/>
      <c r="P1217" s="86"/>
      <c r="Q1217" s="86" t="n">
        <v>0.1</v>
      </c>
      <c r="R1217" s="86"/>
      <c r="S1217" s="86"/>
      <c r="T1217" s="91"/>
      <c r="U1217" s="105"/>
      <c r="V1217" s="89" t="s">
        <v>299</v>
      </c>
      <c r="W1217" s="88" t="s">
        <v>300</v>
      </c>
      <c r="X1217" s="86" t="n">
        <v>6.2</v>
      </c>
      <c r="Y1217" s="86" t="n">
        <v>0.1</v>
      </c>
      <c r="Z1217" s="86"/>
      <c r="AA1217" s="86" t="n">
        <v>2.4</v>
      </c>
      <c r="AB1217" s="86" t="n">
        <v>0.2</v>
      </c>
      <c r="AC1217" s="86"/>
      <c r="AD1217" s="86" t="n">
        <v>0.1</v>
      </c>
      <c r="AE1217" s="86"/>
      <c r="AF1217" s="86"/>
      <c r="AG1217" s="86"/>
      <c r="AH1217" s="86"/>
      <c r="AI1217" s="86" t="n">
        <v>2</v>
      </c>
      <c r="AJ1217" s="86" t="n">
        <v>1.4</v>
      </c>
      <c r="AK1217" s="86"/>
      <c r="AL1217" s="86"/>
      <c r="AM1217" s="86"/>
      <c r="AN1217" s="81"/>
      <c r="AO1217" s="81"/>
      <c r="AP1217" s="81"/>
      <c r="AQ1217" s="81"/>
      <c r="AR1217" s="81"/>
      <c r="AS1217" s="81"/>
    </row>
    <row r="1218" customFormat="false" ht="15.6" hidden="false" customHeight="true" outlineLevel="0" collapsed="false">
      <c r="A1218" s="82"/>
      <c r="B1218" s="90" t="str">
        <f aca="false">B1217</f>
        <v>칠곡군</v>
      </c>
      <c r="C1218" s="83"/>
      <c r="D1218" s="85" t="s">
        <v>301</v>
      </c>
      <c r="E1218" s="86" t="n">
        <v>31.7</v>
      </c>
      <c r="F1218" s="86" t="n">
        <v>31.7</v>
      </c>
      <c r="G1218" s="86" t="n">
        <v>0.4</v>
      </c>
      <c r="H1218" s="86" t="n">
        <v>0</v>
      </c>
      <c r="I1218" s="86" t="n">
        <v>0.3</v>
      </c>
      <c r="J1218" s="86" t="n">
        <v>30.6</v>
      </c>
      <c r="K1218" s="86"/>
      <c r="L1218" s="86"/>
      <c r="M1218" s="86"/>
      <c r="N1218" s="86"/>
      <c r="O1218" s="86"/>
      <c r="P1218" s="86"/>
      <c r="Q1218" s="86" t="n">
        <v>0.4</v>
      </c>
      <c r="R1218" s="86"/>
      <c r="S1218" s="86"/>
      <c r="T1218" s="91"/>
      <c r="U1218" s="105"/>
      <c r="V1218" s="89"/>
      <c r="W1218" s="88" t="s">
        <v>301</v>
      </c>
      <c r="X1218" s="86" t="n">
        <v>0</v>
      </c>
      <c r="Y1218" s="86"/>
      <c r="Z1218" s="86"/>
      <c r="AA1218" s="86"/>
      <c r="AB1218" s="86"/>
      <c r="AC1218" s="86"/>
      <c r="AD1218" s="86"/>
      <c r="AE1218" s="86"/>
      <c r="AF1218" s="86"/>
      <c r="AG1218" s="86"/>
      <c r="AH1218" s="86"/>
      <c r="AI1218" s="86"/>
      <c r="AJ1218" s="86"/>
      <c r="AK1218" s="86"/>
      <c r="AL1218" s="86"/>
      <c r="AM1218" s="86"/>
      <c r="AN1218" s="81"/>
      <c r="AO1218" s="81"/>
      <c r="AP1218" s="81"/>
      <c r="AQ1218" s="81"/>
      <c r="AR1218" s="81"/>
      <c r="AS1218" s="81"/>
    </row>
    <row r="1219" customFormat="false" ht="15.6" hidden="false" customHeight="true" outlineLevel="0" collapsed="false">
      <c r="A1219" s="82"/>
      <c r="B1219" s="90" t="str">
        <f aca="false">B1218</f>
        <v>칠곡군</v>
      </c>
      <c r="C1219" s="83"/>
      <c r="D1219" s="85" t="s">
        <v>302</v>
      </c>
      <c r="E1219" s="86" t="n">
        <v>58.2</v>
      </c>
      <c r="F1219" s="86" t="n">
        <v>20</v>
      </c>
      <c r="G1219" s="86" t="n">
        <v>0.1</v>
      </c>
      <c r="H1219" s="86" t="n">
        <v>0.1</v>
      </c>
      <c r="I1219" s="86" t="n">
        <v>18.1</v>
      </c>
      <c r="J1219" s="86" t="n">
        <v>1.1</v>
      </c>
      <c r="K1219" s="86"/>
      <c r="L1219" s="86"/>
      <c r="M1219" s="86"/>
      <c r="N1219" s="86"/>
      <c r="O1219" s="86"/>
      <c r="P1219" s="86"/>
      <c r="Q1219" s="86" t="n">
        <v>0.6</v>
      </c>
      <c r="R1219" s="86"/>
      <c r="S1219" s="86"/>
      <c r="T1219" s="91"/>
      <c r="U1219" s="105"/>
      <c r="V1219" s="89"/>
      <c r="W1219" s="88" t="s">
        <v>302</v>
      </c>
      <c r="X1219" s="86" t="n">
        <v>38.2</v>
      </c>
      <c r="Y1219" s="86" t="n">
        <v>0.3</v>
      </c>
      <c r="Z1219" s="86"/>
      <c r="AA1219" s="86" t="n">
        <v>0.6</v>
      </c>
      <c r="AB1219" s="86" t="n">
        <v>0.2</v>
      </c>
      <c r="AC1219" s="86"/>
      <c r="AD1219" s="86"/>
      <c r="AE1219" s="86" t="n">
        <v>23.7</v>
      </c>
      <c r="AF1219" s="86"/>
      <c r="AG1219" s="86"/>
      <c r="AH1219" s="86" t="n">
        <v>0.3</v>
      </c>
      <c r="AI1219" s="86" t="n">
        <v>12.2</v>
      </c>
      <c r="AJ1219" s="86" t="n">
        <v>0.9</v>
      </c>
      <c r="AK1219" s="86"/>
      <c r="AL1219" s="86"/>
      <c r="AM1219" s="86"/>
      <c r="AN1219" s="81"/>
      <c r="AO1219" s="81"/>
      <c r="AP1219" s="81"/>
      <c r="AQ1219" s="81"/>
      <c r="AR1219" s="81"/>
      <c r="AS1219" s="81"/>
    </row>
    <row r="1220" customFormat="false" ht="15.6" hidden="false" customHeight="true" outlineLevel="0" collapsed="false">
      <c r="A1220" s="82"/>
      <c r="B1220" s="90" t="str">
        <f aca="false">B1219</f>
        <v>칠곡군</v>
      </c>
      <c r="C1220" s="83"/>
      <c r="D1220" s="83" t="s">
        <v>303</v>
      </c>
      <c r="E1220" s="86" t="n">
        <v>132.5</v>
      </c>
      <c r="F1220" s="86" t="n">
        <v>100.6</v>
      </c>
      <c r="G1220" s="86"/>
      <c r="H1220" s="86"/>
      <c r="I1220" s="86"/>
      <c r="J1220" s="86"/>
      <c r="K1220" s="86"/>
      <c r="L1220" s="86"/>
      <c r="M1220" s="86"/>
      <c r="N1220" s="86"/>
      <c r="O1220" s="86"/>
      <c r="P1220" s="86" t="n">
        <v>100.6</v>
      </c>
      <c r="Q1220" s="86"/>
      <c r="R1220" s="86"/>
      <c r="S1220" s="86"/>
      <c r="T1220" s="91"/>
      <c r="U1220" s="105"/>
      <c r="V1220" s="89"/>
      <c r="W1220" s="89" t="s">
        <v>303</v>
      </c>
      <c r="X1220" s="86" t="n">
        <v>31.9</v>
      </c>
      <c r="Y1220" s="86"/>
      <c r="Z1220" s="86"/>
      <c r="AA1220" s="86"/>
      <c r="AB1220" s="86"/>
      <c r="AC1220" s="86"/>
      <c r="AD1220" s="86"/>
      <c r="AE1220" s="86"/>
      <c r="AF1220" s="86"/>
      <c r="AG1220" s="86"/>
      <c r="AH1220" s="86"/>
      <c r="AI1220" s="86" t="n">
        <v>31.9</v>
      </c>
      <c r="AJ1220" s="86"/>
      <c r="AK1220" s="86"/>
      <c r="AL1220" s="86"/>
      <c r="AM1220" s="86"/>
      <c r="AN1220" s="81"/>
      <c r="AO1220" s="81"/>
      <c r="AP1220" s="81"/>
      <c r="AQ1220" s="81"/>
      <c r="AR1220" s="81"/>
      <c r="AS1220" s="81"/>
    </row>
    <row r="1221" customFormat="false" ht="15.6" hidden="false" customHeight="true" outlineLevel="0" collapsed="false">
      <c r="A1221" s="82"/>
      <c r="B1221" s="90" t="s">
        <v>230</v>
      </c>
      <c r="C1221" s="85" t="s">
        <v>24</v>
      </c>
      <c r="D1221" s="85"/>
      <c r="E1221" s="86" t="n">
        <v>2.4</v>
      </c>
      <c r="F1221" s="86" t="n">
        <v>0</v>
      </c>
      <c r="G1221" s="86" t="n">
        <v>0</v>
      </c>
      <c r="H1221" s="86" t="n">
        <v>0</v>
      </c>
      <c r="I1221" s="86" t="n">
        <v>0</v>
      </c>
      <c r="J1221" s="86" t="n">
        <v>0</v>
      </c>
      <c r="K1221" s="86" t="n">
        <v>0</v>
      </c>
      <c r="L1221" s="86" t="n">
        <v>0</v>
      </c>
      <c r="M1221" s="86" t="n">
        <v>0</v>
      </c>
      <c r="N1221" s="86" t="n">
        <v>0</v>
      </c>
      <c r="O1221" s="86" t="n">
        <v>0</v>
      </c>
      <c r="P1221" s="86" t="n">
        <v>0</v>
      </c>
      <c r="Q1221" s="86" t="n">
        <v>0</v>
      </c>
      <c r="R1221" s="86" t="n">
        <v>0</v>
      </c>
      <c r="S1221" s="86" t="n">
        <v>0</v>
      </c>
      <c r="T1221" s="91"/>
      <c r="U1221" s="105" t="s">
        <v>230</v>
      </c>
      <c r="V1221" s="88" t="s">
        <v>24</v>
      </c>
      <c r="W1221" s="88"/>
      <c r="X1221" s="86" t="n">
        <v>2.4</v>
      </c>
      <c r="Y1221" s="86" t="n">
        <v>0</v>
      </c>
      <c r="Z1221" s="86" t="n">
        <v>0</v>
      </c>
      <c r="AA1221" s="86" t="n">
        <v>0.2</v>
      </c>
      <c r="AB1221" s="86" t="n">
        <v>0.1</v>
      </c>
      <c r="AC1221" s="86" t="n">
        <v>0</v>
      </c>
      <c r="AD1221" s="86" t="n">
        <v>0</v>
      </c>
      <c r="AE1221" s="86" t="n">
        <v>0</v>
      </c>
      <c r="AF1221" s="86" t="n">
        <v>0</v>
      </c>
      <c r="AG1221" s="86" t="n">
        <v>0</v>
      </c>
      <c r="AH1221" s="86" t="n">
        <v>0</v>
      </c>
      <c r="AI1221" s="86" t="n">
        <v>2</v>
      </c>
      <c r="AJ1221" s="86" t="n">
        <v>0.1</v>
      </c>
      <c r="AK1221" s="86" t="n">
        <v>0</v>
      </c>
      <c r="AL1221" s="86" t="n">
        <v>0</v>
      </c>
      <c r="AM1221" s="86" t="n">
        <v>0</v>
      </c>
      <c r="AN1221" s="81"/>
      <c r="AO1221" s="81"/>
      <c r="AP1221" s="81"/>
      <c r="AQ1221" s="81"/>
      <c r="AR1221" s="81"/>
      <c r="AS1221" s="81"/>
    </row>
    <row r="1222" customFormat="false" ht="15.6" hidden="false" customHeight="true" outlineLevel="0" collapsed="false">
      <c r="A1222" s="82"/>
      <c r="B1222" s="90" t="str">
        <f aca="false">B1221</f>
        <v>예천군</v>
      </c>
      <c r="C1222" s="83" t="s">
        <v>299</v>
      </c>
      <c r="D1222" s="85" t="s">
        <v>300</v>
      </c>
      <c r="E1222" s="86" t="n">
        <v>0.3</v>
      </c>
      <c r="F1222" s="86" t="n">
        <v>0</v>
      </c>
      <c r="G1222" s="86"/>
      <c r="H1222" s="86"/>
      <c r="I1222" s="86"/>
      <c r="J1222" s="86"/>
      <c r="K1222" s="86"/>
      <c r="L1222" s="86"/>
      <c r="M1222" s="86"/>
      <c r="N1222" s="86"/>
      <c r="O1222" s="86"/>
      <c r="P1222" s="86"/>
      <c r="Q1222" s="86"/>
      <c r="R1222" s="86"/>
      <c r="S1222" s="86"/>
      <c r="T1222" s="91"/>
      <c r="U1222" s="105"/>
      <c r="V1222" s="89" t="s">
        <v>299</v>
      </c>
      <c r="W1222" s="88" t="s">
        <v>300</v>
      </c>
      <c r="X1222" s="86" t="n">
        <v>0.3</v>
      </c>
      <c r="Y1222" s="86"/>
      <c r="Z1222" s="86"/>
      <c r="AA1222" s="86" t="n">
        <v>0.2</v>
      </c>
      <c r="AB1222" s="86" t="n">
        <v>0.1</v>
      </c>
      <c r="AC1222" s="86"/>
      <c r="AD1222" s="86"/>
      <c r="AE1222" s="86"/>
      <c r="AF1222" s="86"/>
      <c r="AG1222" s="86"/>
      <c r="AH1222" s="86"/>
      <c r="AI1222" s="86"/>
      <c r="AJ1222" s="86"/>
      <c r="AK1222" s="86"/>
      <c r="AL1222" s="86"/>
      <c r="AM1222" s="86"/>
      <c r="AN1222" s="81"/>
      <c r="AO1222" s="81"/>
      <c r="AP1222" s="81"/>
      <c r="AQ1222" s="81"/>
      <c r="AR1222" s="81"/>
      <c r="AS1222" s="81"/>
    </row>
    <row r="1223" customFormat="false" ht="15.6" hidden="false" customHeight="true" outlineLevel="0" collapsed="false">
      <c r="A1223" s="82"/>
      <c r="B1223" s="90" t="str">
        <f aca="false">B1222</f>
        <v>예천군</v>
      </c>
      <c r="C1223" s="83"/>
      <c r="D1223" s="85" t="s">
        <v>301</v>
      </c>
      <c r="E1223" s="86" t="n">
        <v>0</v>
      </c>
      <c r="F1223" s="86" t="n">
        <v>0</v>
      </c>
      <c r="G1223" s="86"/>
      <c r="H1223" s="86" t="n">
        <v>0</v>
      </c>
      <c r="I1223" s="86"/>
      <c r="J1223" s="86"/>
      <c r="K1223" s="86"/>
      <c r="L1223" s="86"/>
      <c r="M1223" s="86"/>
      <c r="N1223" s="86"/>
      <c r="O1223" s="86"/>
      <c r="P1223" s="86"/>
      <c r="Q1223" s="86"/>
      <c r="R1223" s="86"/>
      <c r="S1223" s="86"/>
      <c r="T1223" s="91"/>
      <c r="U1223" s="105"/>
      <c r="V1223" s="89"/>
      <c r="W1223" s="88" t="s">
        <v>301</v>
      </c>
      <c r="X1223" s="86" t="n">
        <v>0</v>
      </c>
      <c r="Y1223" s="86"/>
      <c r="Z1223" s="86"/>
      <c r="AA1223" s="86"/>
      <c r="AB1223" s="86"/>
      <c r="AC1223" s="86"/>
      <c r="AD1223" s="86"/>
      <c r="AE1223" s="86"/>
      <c r="AF1223" s="86"/>
      <c r="AG1223" s="86"/>
      <c r="AH1223" s="86"/>
      <c r="AI1223" s="86"/>
      <c r="AJ1223" s="86"/>
      <c r="AK1223" s="86"/>
      <c r="AL1223" s="86"/>
      <c r="AM1223" s="86"/>
      <c r="AN1223" s="81"/>
      <c r="AO1223" s="81"/>
      <c r="AP1223" s="81"/>
      <c r="AQ1223" s="81"/>
      <c r="AR1223" s="81"/>
      <c r="AS1223" s="81"/>
    </row>
    <row r="1224" customFormat="false" ht="15.6" hidden="false" customHeight="true" outlineLevel="0" collapsed="false">
      <c r="A1224" s="82"/>
      <c r="B1224" s="90" t="str">
        <f aca="false">B1223</f>
        <v>예천군</v>
      </c>
      <c r="C1224" s="83"/>
      <c r="D1224" s="85" t="s">
        <v>302</v>
      </c>
      <c r="E1224" s="86" t="n">
        <v>0.8</v>
      </c>
      <c r="F1224" s="86" t="n">
        <v>0</v>
      </c>
      <c r="G1224" s="86"/>
      <c r="H1224" s="86"/>
      <c r="I1224" s="86"/>
      <c r="J1224" s="86"/>
      <c r="K1224" s="86"/>
      <c r="L1224" s="86"/>
      <c r="M1224" s="86"/>
      <c r="N1224" s="86"/>
      <c r="O1224" s="86"/>
      <c r="P1224" s="86"/>
      <c r="Q1224" s="86"/>
      <c r="R1224" s="86"/>
      <c r="S1224" s="86"/>
      <c r="T1224" s="91"/>
      <c r="U1224" s="105"/>
      <c r="V1224" s="89"/>
      <c r="W1224" s="88" t="s">
        <v>302</v>
      </c>
      <c r="X1224" s="86" t="n">
        <v>0.8</v>
      </c>
      <c r="Y1224" s="86"/>
      <c r="Z1224" s="86"/>
      <c r="AA1224" s="86"/>
      <c r="AB1224" s="86"/>
      <c r="AC1224" s="86"/>
      <c r="AD1224" s="86"/>
      <c r="AE1224" s="86"/>
      <c r="AF1224" s="86"/>
      <c r="AG1224" s="86"/>
      <c r="AH1224" s="86"/>
      <c r="AI1224" s="86" t="n">
        <v>0.7</v>
      </c>
      <c r="AJ1224" s="86" t="n">
        <v>0.1</v>
      </c>
      <c r="AK1224" s="86"/>
      <c r="AL1224" s="86"/>
      <c r="AM1224" s="86"/>
      <c r="AN1224" s="81"/>
      <c r="AO1224" s="81"/>
      <c r="AP1224" s="81"/>
      <c r="AQ1224" s="81"/>
      <c r="AR1224" s="81"/>
      <c r="AS1224" s="81"/>
    </row>
    <row r="1225" customFormat="false" ht="15.6" hidden="false" customHeight="true" outlineLevel="0" collapsed="false">
      <c r="A1225" s="82"/>
      <c r="B1225" s="90" t="str">
        <f aca="false">B1224</f>
        <v>예천군</v>
      </c>
      <c r="C1225" s="83"/>
      <c r="D1225" s="83" t="s">
        <v>303</v>
      </c>
      <c r="E1225" s="86" t="n">
        <v>1.3</v>
      </c>
      <c r="F1225" s="86" t="n">
        <v>0</v>
      </c>
      <c r="G1225" s="86"/>
      <c r="H1225" s="86"/>
      <c r="I1225" s="86"/>
      <c r="J1225" s="86"/>
      <c r="K1225" s="86"/>
      <c r="L1225" s="86"/>
      <c r="M1225" s="86"/>
      <c r="N1225" s="86"/>
      <c r="O1225" s="86"/>
      <c r="P1225" s="86"/>
      <c r="Q1225" s="86"/>
      <c r="R1225" s="86"/>
      <c r="S1225" s="86"/>
      <c r="T1225" s="91"/>
      <c r="U1225" s="105"/>
      <c r="V1225" s="89"/>
      <c r="W1225" s="89" t="s">
        <v>303</v>
      </c>
      <c r="X1225" s="86" t="n">
        <v>1.3</v>
      </c>
      <c r="Y1225" s="86"/>
      <c r="Z1225" s="86"/>
      <c r="AA1225" s="86"/>
      <c r="AB1225" s="86"/>
      <c r="AC1225" s="86"/>
      <c r="AD1225" s="86"/>
      <c r="AE1225" s="86"/>
      <c r="AF1225" s="86"/>
      <c r="AG1225" s="86"/>
      <c r="AH1225" s="86"/>
      <c r="AI1225" s="86" t="n">
        <v>1.3</v>
      </c>
      <c r="AJ1225" s="86"/>
      <c r="AK1225" s="86"/>
      <c r="AL1225" s="86"/>
      <c r="AM1225" s="86"/>
      <c r="AN1225" s="81"/>
      <c r="AO1225" s="81"/>
      <c r="AP1225" s="81"/>
      <c r="AQ1225" s="81"/>
      <c r="AR1225" s="81"/>
      <c r="AS1225" s="81"/>
    </row>
    <row r="1226" customFormat="false" ht="15.6" hidden="false" customHeight="true" outlineLevel="0" collapsed="false">
      <c r="A1226" s="82"/>
      <c r="B1226" s="90" t="s">
        <v>231</v>
      </c>
      <c r="C1226" s="85" t="s">
        <v>24</v>
      </c>
      <c r="D1226" s="85"/>
      <c r="E1226" s="86" t="n">
        <v>85.1</v>
      </c>
      <c r="F1226" s="86" t="n">
        <v>5.5</v>
      </c>
      <c r="G1226" s="86" t="n">
        <v>0</v>
      </c>
      <c r="H1226" s="86" t="n">
        <v>0</v>
      </c>
      <c r="I1226" s="86" t="n">
        <v>0.2</v>
      </c>
      <c r="J1226" s="86" t="n">
        <v>1.3</v>
      </c>
      <c r="K1226" s="86" t="n">
        <v>0</v>
      </c>
      <c r="L1226" s="86" t="n">
        <v>0</v>
      </c>
      <c r="M1226" s="86" t="n">
        <v>0.4</v>
      </c>
      <c r="N1226" s="86" t="n">
        <v>0</v>
      </c>
      <c r="O1226" s="86" t="n">
        <v>0</v>
      </c>
      <c r="P1226" s="86" t="n">
        <v>0</v>
      </c>
      <c r="Q1226" s="86" t="n">
        <v>0</v>
      </c>
      <c r="R1226" s="86" t="n">
        <v>0</v>
      </c>
      <c r="S1226" s="86" t="n">
        <v>3.6</v>
      </c>
      <c r="T1226" s="91"/>
      <c r="U1226" s="105" t="s">
        <v>231</v>
      </c>
      <c r="V1226" s="88" t="s">
        <v>24</v>
      </c>
      <c r="W1226" s="88"/>
      <c r="X1226" s="86" t="n">
        <v>79.6</v>
      </c>
      <c r="Y1226" s="86" t="n">
        <v>0</v>
      </c>
      <c r="Z1226" s="86" t="n">
        <v>4.3</v>
      </c>
      <c r="AA1226" s="86" t="n">
        <v>0</v>
      </c>
      <c r="AB1226" s="86" t="n">
        <v>0</v>
      </c>
      <c r="AC1226" s="86" t="n">
        <v>0</v>
      </c>
      <c r="AD1226" s="86" t="n">
        <v>0</v>
      </c>
      <c r="AE1226" s="86" t="n">
        <v>26.7</v>
      </c>
      <c r="AF1226" s="86" t="n">
        <v>0</v>
      </c>
      <c r="AG1226" s="86" t="n">
        <v>0</v>
      </c>
      <c r="AH1226" s="86" t="n">
        <v>0</v>
      </c>
      <c r="AI1226" s="86" t="n">
        <v>48.6</v>
      </c>
      <c r="AJ1226" s="86" t="n">
        <v>0</v>
      </c>
      <c r="AK1226" s="86" t="n">
        <v>0</v>
      </c>
      <c r="AL1226" s="86" t="n">
        <v>0</v>
      </c>
      <c r="AM1226" s="86"/>
      <c r="AN1226" s="81"/>
      <c r="AO1226" s="81"/>
      <c r="AP1226" s="81"/>
      <c r="AQ1226" s="81"/>
      <c r="AR1226" s="81"/>
      <c r="AS1226" s="81"/>
    </row>
    <row r="1227" customFormat="false" ht="15.6" hidden="false" customHeight="true" outlineLevel="0" collapsed="false">
      <c r="A1227" s="82"/>
      <c r="B1227" s="90" t="str">
        <f aca="false">B1226</f>
        <v>봉화군</v>
      </c>
      <c r="C1227" s="83" t="s">
        <v>299</v>
      </c>
      <c r="D1227" s="85" t="s">
        <v>300</v>
      </c>
      <c r="E1227" s="86" t="n">
        <v>81.5</v>
      </c>
      <c r="F1227" s="86" t="n">
        <v>1.9</v>
      </c>
      <c r="G1227" s="86"/>
      <c r="H1227" s="86"/>
      <c r="I1227" s="86" t="n">
        <v>0.2</v>
      </c>
      <c r="J1227" s="86" t="n">
        <v>1.3</v>
      </c>
      <c r="K1227" s="86"/>
      <c r="L1227" s="86"/>
      <c r="M1227" s="86" t="n">
        <v>0.4</v>
      </c>
      <c r="N1227" s="86"/>
      <c r="O1227" s="86"/>
      <c r="P1227" s="86"/>
      <c r="Q1227" s="86"/>
      <c r="R1227" s="86"/>
      <c r="S1227" s="86"/>
      <c r="T1227" s="91"/>
      <c r="U1227" s="105"/>
      <c r="V1227" s="89" t="s">
        <v>299</v>
      </c>
      <c r="W1227" s="88" t="s">
        <v>300</v>
      </c>
      <c r="X1227" s="86" t="n">
        <v>79.6</v>
      </c>
      <c r="Y1227" s="86"/>
      <c r="Z1227" s="86" t="n">
        <v>4.3</v>
      </c>
      <c r="AA1227" s="86"/>
      <c r="AB1227" s="86"/>
      <c r="AC1227" s="86"/>
      <c r="AD1227" s="86"/>
      <c r="AE1227" s="86" t="n">
        <v>26.7</v>
      </c>
      <c r="AF1227" s="86"/>
      <c r="AG1227" s="86"/>
      <c r="AH1227" s="86"/>
      <c r="AI1227" s="86" t="n">
        <v>48.6</v>
      </c>
      <c r="AJ1227" s="86"/>
      <c r="AK1227" s="86"/>
      <c r="AL1227" s="86"/>
      <c r="AM1227" s="86"/>
      <c r="AN1227" s="81"/>
      <c r="AO1227" s="81"/>
      <c r="AP1227" s="81"/>
      <c r="AQ1227" s="81"/>
      <c r="AR1227" s="81"/>
      <c r="AS1227" s="81"/>
    </row>
    <row r="1228" customFormat="false" ht="15.6" hidden="false" customHeight="true" outlineLevel="0" collapsed="false">
      <c r="A1228" s="82"/>
      <c r="B1228" s="90" t="str">
        <f aca="false">B1227</f>
        <v>봉화군</v>
      </c>
      <c r="C1228" s="83"/>
      <c r="D1228" s="85" t="s">
        <v>301</v>
      </c>
      <c r="E1228" s="86" t="n">
        <v>0</v>
      </c>
      <c r="F1228" s="86" t="n">
        <v>0</v>
      </c>
      <c r="G1228" s="86"/>
      <c r="H1228" s="86" t="n">
        <v>0</v>
      </c>
      <c r="I1228" s="86"/>
      <c r="J1228" s="86"/>
      <c r="K1228" s="86"/>
      <c r="L1228" s="86"/>
      <c r="M1228" s="86"/>
      <c r="N1228" s="86"/>
      <c r="O1228" s="86"/>
      <c r="P1228" s="86"/>
      <c r="Q1228" s="86"/>
      <c r="R1228" s="86"/>
      <c r="S1228" s="86"/>
      <c r="T1228" s="91"/>
      <c r="U1228" s="105"/>
      <c r="V1228" s="89"/>
      <c r="W1228" s="88" t="s">
        <v>301</v>
      </c>
      <c r="X1228" s="86" t="n">
        <v>0</v>
      </c>
      <c r="Y1228" s="86"/>
      <c r="Z1228" s="86"/>
      <c r="AA1228" s="86"/>
      <c r="AB1228" s="86"/>
      <c r="AC1228" s="86"/>
      <c r="AD1228" s="86"/>
      <c r="AE1228" s="86"/>
      <c r="AF1228" s="86"/>
      <c r="AG1228" s="86"/>
      <c r="AH1228" s="86"/>
      <c r="AI1228" s="86"/>
      <c r="AJ1228" s="86"/>
      <c r="AK1228" s="86"/>
      <c r="AL1228" s="86"/>
      <c r="AM1228" s="86"/>
      <c r="AN1228" s="81"/>
      <c r="AO1228" s="81"/>
      <c r="AP1228" s="81"/>
      <c r="AQ1228" s="81"/>
      <c r="AR1228" s="81"/>
      <c r="AS1228" s="81"/>
    </row>
    <row r="1229" customFormat="false" ht="15.6" hidden="false" customHeight="true" outlineLevel="0" collapsed="false">
      <c r="A1229" s="82"/>
      <c r="B1229" s="90" t="str">
        <f aca="false">B1228</f>
        <v>봉화군</v>
      </c>
      <c r="C1229" s="83"/>
      <c r="D1229" s="85" t="s">
        <v>302</v>
      </c>
      <c r="E1229" s="86" t="n">
        <v>3.6</v>
      </c>
      <c r="F1229" s="86" t="n">
        <v>3.6</v>
      </c>
      <c r="G1229" s="86"/>
      <c r="H1229" s="86"/>
      <c r="I1229" s="86"/>
      <c r="J1229" s="86"/>
      <c r="K1229" s="86"/>
      <c r="L1229" s="86"/>
      <c r="M1229" s="86"/>
      <c r="N1229" s="86"/>
      <c r="O1229" s="86"/>
      <c r="P1229" s="86"/>
      <c r="Q1229" s="86"/>
      <c r="R1229" s="86"/>
      <c r="S1229" s="86" t="n">
        <v>3.6</v>
      </c>
      <c r="T1229" s="91"/>
      <c r="U1229" s="105"/>
      <c r="V1229" s="89"/>
      <c r="W1229" s="88" t="s">
        <v>302</v>
      </c>
      <c r="X1229" s="86" t="n">
        <v>0</v>
      </c>
      <c r="Y1229" s="86"/>
      <c r="Z1229" s="86"/>
      <c r="AA1229" s="86"/>
      <c r="AB1229" s="86"/>
      <c r="AC1229" s="86"/>
      <c r="AD1229" s="86"/>
      <c r="AE1229" s="86"/>
      <c r="AF1229" s="86"/>
      <c r="AG1229" s="86"/>
      <c r="AH1229" s="86"/>
      <c r="AI1229" s="86"/>
      <c r="AJ1229" s="86"/>
      <c r="AK1229" s="86"/>
      <c r="AL1229" s="86"/>
      <c r="AM1229" s="86"/>
      <c r="AN1229" s="81"/>
      <c r="AO1229" s="81"/>
      <c r="AP1229" s="81"/>
      <c r="AQ1229" s="81"/>
      <c r="AR1229" s="81"/>
      <c r="AS1229" s="81"/>
    </row>
    <row r="1230" customFormat="false" ht="15.6" hidden="false" customHeight="true" outlineLevel="0" collapsed="false">
      <c r="A1230" s="82"/>
      <c r="B1230" s="90" t="str">
        <f aca="false">B1229</f>
        <v>봉화군</v>
      </c>
      <c r="C1230" s="83"/>
      <c r="D1230" s="83" t="s">
        <v>303</v>
      </c>
      <c r="E1230" s="86" t="n">
        <v>0</v>
      </c>
      <c r="F1230" s="86" t="n">
        <v>0</v>
      </c>
      <c r="G1230" s="86"/>
      <c r="H1230" s="86"/>
      <c r="I1230" s="86"/>
      <c r="J1230" s="86"/>
      <c r="K1230" s="86"/>
      <c r="L1230" s="86"/>
      <c r="M1230" s="86"/>
      <c r="N1230" s="86"/>
      <c r="O1230" s="86"/>
      <c r="P1230" s="86"/>
      <c r="Q1230" s="86"/>
      <c r="R1230" s="86"/>
      <c r="S1230" s="86"/>
      <c r="T1230" s="91"/>
      <c r="U1230" s="105"/>
      <c r="V1230" s="89"/>
      <c r="W1230" s="89" t="s">
        <v>303</v>
      </c>
      <c r="X1230" s="86" t="n">
        <v>0</v>
      </c>
      <c r="Y1230" s="86"/>
      <c r="Z1230" s="86"/>
      <c r="AA1230" s="86"/>
      <c r="AB1230" s="86"/>
      <c r="AC1230" s="86"/>
      <c r="AD1230" s="86"/>
      <c r="AE1230" s="86"/>
      <c r="AF1230" s="86"/>
      <c r="AG1230" s="86"/>
      <c r="AH1230" s="86"/>
      <c r="AI1230" s="86"/>
      <c r="AJ1230" s="86"/>
      <c r="AK1230" s="86"/>
      <c r="AL1230" s="86"/>
      <c r="AM1230" s="86"/>
      <c r="AN1230" s="81"/>
      <c r="AO1230" s="81"/>
      <c r="AP1230" s="81"/>
      <c r="AQ1230" s="81"/>
      <c r="AR1230" s="81"/>
      <c r="AS1230" s="81"/>
    </row>
    <row r="1231" customFormat="false" ht="15.6" hidden="false" customHeight="true" outlineLevel="0" collapsed="false">
      <c r="A1231" s="82" t="s">
        <v>210</v>
      </c>
      <c r="B1231" s="90" t="s">
        <v>232</v>
      </c>
      <c r="C1231" s="85" t="s">
        <v>24</v>
      </c>
      <c r="D1231" s="85"/>
      <c r="E1231" s="86" t="n">
        <v>5.3</v>
      </c>
      <c r="F1231" s="86" t="n">
        <v>2.8</v>
      </c>
      <c r="G1231" s="86" t="n">
        <v>0</v>
      </c>
      <c r="H1231" s="86" t="n">
        <v>0</v>
      </c>
      <c r="I1231" s="86" t="n">
        <v>0</v>
      </c>
      <c r="J1231" s="86" t="n">
        <v>0.3</v>
      </c>
      <c r="K1231" s="86" t="n">
        <v>0</v>
      </c>
      <c r="L1231" s="86" t="n">
        <v>0</v>
      </c>
      <c r="M1231" s="86" t="n">
        <v>0</v>
      </c>
      <c r="N1231" s="86" t="n">
        <v>0</v>
      </c>
      <c r="O1231" s="86" t="n">
        <v>0</v>
      </c>
      <c r="P1231" s="86" t="n">
        <v>0.7</v>
      </c>
      <c r="Q1231" s="86" t="n">
        <v>1.8</v>
      </c>
      <c r="R1231" s="86" t="n">
        <v>0</v>
      </c>
      <c r="S1231" s="86" t="n">
        <v>0</v>
      </c>
      <c r="T1231" s="91" t="s">
        <v>210</v>
      </c>
      <c r="U1231" s="105" t="s">
        <v>232</v>
      </c>
      <c r="V1231" s="88" t="s">
        <v>24</v>
      </c>
      <c r="W1231" s="88"/>
      <c r="X1231" s="86" t="n">
        <v>2.5</v>
      </c>
      <c r="Y1231" s="86" t="n">
        <v>0</v>
      </c>
      <c r="Z1231" s="86" t="n">
        <v>0</v>
      </c>
      <c r="AA1231" s="86" t="n">
        <v>0</v>
      </c>
      <c r="AB1231" s="86" t="n">
        <v>0</v>
      </c>
      <c r="AC1231" s="86" t="n">
        <v>0.1</v>
      </c>
      <c r="AD1231" s="86" t="n">
        <v>0</v>
      </c>
      <c r="AE1231" s="86" t="n">
        <v>0</v>
      </c>
      <c r="AF1231" s="86" t="n">
        <v>0</v>
      </c>
      <c r="AG1231" s="86" t="n">
        <v>0.2</v>
      </c>
      <c r="AH1231" s="86" t="n">
        <v>0</v>
      </c>
      <c r="AI1231" s="86" t="n">
        <v>1.3</v>
      </c>
      <c r="AJ1231" s="86" t="n">
        <v>0</v>
      </c>
      <c r="AK1231" s="86" t="n">
        <v>0</v>
      </c>
      <c r="AL1231" s="86" t="n">
        <v>0</v>
      </c>
      <c r="AM1231" s="86" t="n">
        <v>0.9</v>
      </c>
      <c r="AN1231" s="81"/>
      <c r="AO1231" s="81"/>
      <c r="AP1231" s="81"/>
      <c r="AQ1231" s="81"/>
      <c r="AR1231" s="81"/>
      <c r="AS1231" s="81"/>
    </row>
    <row r="1232" customFormat="false" ht="15.6" hidden="false" customHeight="true" outlineLevel="0" collapsed="false">
      <c r="A1232" s="82"/>
      <c r="B1232" s="90" t="str">
        <f aca="false">B1231</f>
        <v>울진군</v>
      </c>
      <c r="C1232" s="83" t="s">
        <v>299</v>
      </c>
      <c r="D1232" s="85" t="s">
        <v>300</v>
      </c>
      <c r="E1232" s="86" t="n">
        <v>2.8</v>
      </c>
      <c r="F1232" s="86" t="n">
        <v>0.7</v>
      </c>
      <c r="G1232" s="86"/>
      <c r="H1232" s="86"/>
      <c r="I1232" s="86"/>
      <c r="J1232" s="86"/>
      <c r="K1232" s="86"/>
      <c r="L1232" s="86"/>
      <c r="M1232" s="86"/>
      <c r="N1232" s="86"/>
      <c r="O1232" s="86"/>
      <c r="P1232" s="86" t="n">
        <v>0.7</v>
      </c>
      <c r="Q1232" s="86"/>
      <c r="R1232" s="86"/>
      <c r="S1232" s="86"/>
      <c r="T1232" s="91"/>
      <c r="U1232" s="105"/>
      <c r="V1232" s="89" t="s">
        <v>299</v>
      </c>
      <c r="W1232" s="88" t="s">
        <v>300</v>
      </c>
      <c r="X1232" s="86" t="n">
        <v>2.1</v>
      </c>
      <c r="Y1232" s="86"/>
      <c r="Z1232" s="86"/>
      <c r="AA1232" s="86"/>
      <c r="AB1232" s="86"/>
      <c r="AC1232" s="86" t="n">
        <v>0.1</v>
      </c>
      <c r="AD1232" s="86"/>
      <c r="AE1232" s="86"/>
      <c r="AF1232" s="86"/>
      <c r="AG1232" s="86"/>
      <c r="AH1232" s="86"/>
      <c r="AI1232" s="86" t="n">
        <v>1.3</v>
      </c>
      <c r="AJ1232" s="86"/>
      <c r="AK1232" s="86"/>
      <c r="AL1232" s="86"/>
      <c r="AM1232" s="86" t="n">
        <v>0.7</v>
      </c>
      <c r="AN1232" s="81"/>
      <c r="AO1232" s="81"/>
      <c r="AP1232" s="81"/>
      <c r="AQ1232" s="81"/>
      <c r="AR1232" s="81"/>
      <c r="AS1232" s="81"/>
    </row>
    <row r="1233" customFormat="false" ht="15.6" hidden="false" customHeight="true" outlineLevel="0" collapsed="false">
      <c r="A1233" s="82"/>
      <c r="B1233" s="90" t="str">
        <f aca="false">B1232</f>
        <v>울진군</v>
      </c>
      <c r="C1233" s="83"/>
      <c r="D1233" s="85" t="s">
        <v>301</v>
      </c>
      <c r="E1233" s="86" t="n">
        <v>0.5</v>
      </c>
      <c r="F1233" s="86" t="n">
        <v>0.3</v>
      </c>
      <c r="G1233" s="86"/>
      <c r="H1233" s="86" t="n">
        <v>0</v>
      </c>
      <c r="I1233" s="86"/>
      <c r="J1233" s="86" t="n">
        <v>0.3</v>
      </c>
      <c r="K1233" s="86"/>
      <c r="L1233" s="86"/>
      <c r="M1233" s="86"/>
      <c r="N1233" s="86"/>
      <c r="O1233" s="86"/>
      <c r="P1233" s="86"/>
      <c r="Q1233" s="86"/>
      <c r="R1233" s="86"/>
      <c r="S1233" s="86"/>
      <c r="T1233" s="91"/>
      <c r="U1233" s="105"/>
      <c r="V1233" s="89"/>
      <c r="W1233" s="88" t="s">
        <v>301</v>
      </c>
      <c r="X1233" s="86" t="n">
        <v>0.2</v>
      </c>
      <c r="Y1233" s="86"/>
      <c r="Z1233" s="86"/>
      <c r="AA1233" s="86"/>
      <c r="AB1233" s="86"/>
      <c r="AC1233" s="86"/>
      <c r="AD1233" s="86"/>
      <c r="AE1233" s="86"/>
      <c r="AF1233" s="86"/>
      <c r="AG1233" s="86" t="n">
        <v>0.2</v>
      </c>
      <c r="AH1233" s="86"/>
      <c r="AI1233" s="86"/>
      <c r="AJ1233" s="86"/>
      <c r="AK1233" s="86"/>
      <c r="AL1233" s="86"/>
      <c r="AM1233" s="86"/>
      <c r="AN1233" s="81"/>
      <c r="AO1233" s="81"/>
      <c r="AP1233" s="81"/>
      <c r="AQ1233" s="81"/>
      <c r="AR1233" s="81"/>
      <c r="AS1233" s="81"/>
    </row>
    <row r="1234" customFormat="false" ht="15.6" hidden="false" customHeight="true" outlineLevel="0" collapsed="false">
      <c r="A1234" s="82"/>
      <c r="B1234" s="90" t="str">
        <f aca="false">B1233</f>
        <v>울진군</v>
      </c>
      <c r="C1234" s="83"/>
      <c r="D1234" s="85" t="s">
        <v>302</v>
      </c>
      <c r="E1234" s="86" t="n">
        <v>2</v>
      </c>
      <c r="F1234" s="86" t="n">
        <v>1.8</v>
      </c>
      <c r="G1234" s="86"/>
      <c r="H1234" s="86"/>
      <c r="I1234" s="86"/>
      <c r="J1234" s="86"/>
      <c r="K1234" s="86"/>
      <c r="L1234" s="86"/>
      <c r="M1234" s="86"/>
      <c r="N1234" s="86"/>
      <c r="O1234" s="86"/>
      <c r="P1234" s="86"/>
      <c r="Q1234" s="86" t="n">
        <v>1.8</v>
      </c>
      <c r="R1234" s="86"/>
      <c r="S1234" s="86"/>
      <c r="T1234" s="91"/>
      <c r="U1234" s="105"/>
      <c r="V1234" s="89"/>
      <c r="W1234" s="88" t="s">
        <v>302</v>
      </c>
      <c r="X1234" s="86" t="n">
        <v>0.2</v>
      </c>
      <c r="Y1234" s="86"/>
      <c r="Z1234" s="86"/>
      <c r="AA1234" s="86"/>
      <c r="AB1234" s="86"/>
      <c r="AC1234" s="86"/>
      <c r="AD1234" s="86"/>
      <c r="AE1234" s="86"/>
      <c r="AF1234" s="86"/>
      <c r="AG1234" s="86"/>
      <c r="AH1234" s="86"/>
      <c r="AI1234" s="86"/>
      <c r="AJ1234" s="86"/>
      <c r="AK1234" s="86"/>
      <c r="AL1234" s="86"/>
      <c r="AM1234" s="86" t="n">
        <v>0.2</v>
      </c>
      <c r="AN1234" s="81"/>
      <c r="AO1234" s="81"/>
      <c r="AP1234" s="81"/>
      <c r="AQ1234" s="81"/>
      <c r="AR1234" s="81"/>
      <c r="AS1234" s="81"/>
    </row>
    <row r="1235" customFormat="false" ht="15.6" hidden="false" customHeight="true" outlineLevel="0" collapsed="false">
      <c r="A1235" s="82"/>
      <c r="B1235" s="90" t="str">
        <f aca="false">B1234</f>
        <v>울진군</v>
      </c>
      <c r="C1235" s="83"/>
      <c r="D1235" s="83" t="s">
        <v>303</v>
      </c>
      <c r="E1235" s="86" t="n">
        <v>0</v>
      </c>
      <c r="F1235" s="86" t="n">
        <v>0</v>
      </c>
      <c r="G1235" s="86"/>
      <c r="H1235" s="86"/>
      <c r="I1235" s="86"/>
      <c r="J1235" s="86"/>
      <c r="K1235" s="86"/>
      <c r="L1235" s="86"/>
      <c r="M1235" s="86"/>
      <c r="N1235" s="86"/>
      <c r="O1235" s="86"/>
      <c r="P1235" s="86"/>
      <c r="Q1235" s="86"/>
      <c r="R1235" s="86"/>
      <c r="S1235" s="86"/>
      <c r="T1235" s="91"/>
      <c r="U1235" s="105"/>
      <c r="V1235" s="89"/>
      <c r="W1235" s="89" t="s">
        <v>303</v>
      </c>
      <c r="X1235" s="86" t="n">
        <v>0</v>
      </c>
      <c r="Y1235" s="86"/>
      <c r="Z1235" s="86"/>
      <c r="AA1235" s="86"/>
      <c r="AB1235" s="86"/>
      <c r="AC1235" s="86"/>
      <c r="AD1235" s="86"/>
      <c r="AE1235" s="86"/>
      <c r="AF1235" s="86"/>
      <c r="AG1235" s="86"/>
      <c r="AH1235" s="86"/>
      <c r="AI1235" s="86"/>
      <c r="AJ1235" s="86"/>
      <c r="AK1235" s="86"/>
      <c r="AL1235" s="86"/>
      <c r="AM1235" s="86"/>
      <c r="AN1235" s="81"/>
      <c r="AO1235" s="81"/>
      <c r="AP1235" s="81"/>
      <c r="AQ1235" s="81"/>
      <c r="AR1235" s="81"/>
      <c r="AS1235" s="81"/>
    </row>
    <row r="1236" customFormat="false" ht="15.6" hidden="false" customHeight="true" outlineLevel="0" collapsed="false">
      <c r="A1236" s="82"/>
      <c r="B1236" s="90" t="s">
        <v>233</v>
      </c>
      <c r="C1236" s="85" t="s">
        <v>24</v>
      </c>
      <c r="D1236" s="85"/>
      <c r="E1236" s="86" t="n">
        <v>0</v>
      </c>
      <c r="F1236" s="86" t="n">
        <v>0</v>
      </c>
      <c r="G1236" s="86" t="n">
        <v>0</v>
      </c>
      <c r="H1236" s="86" t="n">
        <v>0</v>
      </c>
      <c r="I1236" s="86" t="n">
        <v>0</v>
      </c>
      <c r="J1236" s="86" t="n">
        <v>0</v>
      </c>
      <c r="K1236" s="86" t="n">
        <v>0</v>
      </c>
      <c r="L1236" s="86" t="n">
        <v>0</v>
      </c>
      <c r="M1236" s="86" t="n">
        <v>0</v>
      </c>
      <c r="N1236" s="86" t="n">
        <v>0</v>
      </c>
      <c r="O1236" s="86" t="n">
        <v>0</v>
      </c>
      <c r="P1236" s="86" t="n">
        <v>0</v>
      </c>
      <c r="Q1236" s="86" t="n">
        <v>0</v>
      </c>
      <c r="R1236" s="86" t="n">
        <v>0</v>
      </c>
      <c r="S1236" s="86" t="n">
        <v>0</v>
      </c>
      <c r="T1236" s="91"/>
      <c r="U1236" s="105" t="s">
        <v>233</v>
      </c>
      <c r="V1236" s="88" t="s">
        <v>24</v>
      </c>
      <c r="W1236" s="88"/>
      <c r="X1236" s="86" t="n">
        <v>0</v>
      </c>
      <c r="Y1236" s="86" t="n">
        <v>0</v>
      </c>
      <c r="Z1236" s="86" t="n">
        <v>0</v>
      </c>
      <c r="AA1236" s="86" t="n">
        <v>0</v>
      </c>
      <c r="AB1236" s="86" t="n">
        <v>0</v>
      </c>
      <c r="AC1236" s="86" t="n">
        <v>0</v>
      </c>
      <c r="AD1236" s="86" t="n">
        <v>0</v>
      </c>
      <c r="AE1236" s="86" t="n">
        <v>0</v>
      </c>
      <c r="AF1236" s="86" t="n">
        <v>0</v>
      </c>
      <c r="AG1236" s="86" t="n">
        <v>0</v>
      </c>
      <c r="AH1236" s="86" t="n">
        <v>0</v>
      </c>
      <c r="AI1236" s="86" t="n">
        <v>0</v>
      </c>
      <c r="AJ1236" s="86" t="n">
        <v>0</v>
      </c>
      <c r="AK1236" s="86" t="n">
        <v>0</v>
      </c>
      <c r="AL1236" s="86" t="n">
        <v>0</v>
      </c>
      <c r="AM1236" s="86"/>
      <c r="AN1236" s="81"/>
      <c r="AO1236" s="81"/>
      <c r="AP1236" s="81"/>
      <c r="AQ1236" s="81"/>
      <c r="AR1236" s="81"/>
      <c r="AS1236" s="81"/>
    </row>
    <row r="1237" customFormat="false" ht="15.6" hidden="false" customHeight="true" outlineLevel="0" collapsed="false">
      <c r="A1237" s="82"/>
      <c r="B1237" s="90" t="str">
        <f aca="false">B1236</f>
        <v>울릉군</v>
      </c>
      <c r="C1237" s="83" t="s">
        <v>299</v>
      </c>
      <c r="D1237" s="85" t="s">
        <v>300</v>
      </c>
      <c r="E1237" s="86" t="n">
        <v>0</v>
      </c>
      <c r="F1237" s="86" t="n">
        <v>0</v>
      </c>
      <c r="G1237" s="86"/>
      <c r="H1237" s="86"/>
      <c r="I1237" s="86"/>
      <c r="J1237" s="86"/>
      <c r="K1237" s="86"/>
      <c r="L1237" s="86"/>
      <c r="M1237" s="86"/>
      <c r="N1237" s="86"/>
      <c r="O1237" s="86"/>
      <c r="P1237" s="86"/>
      <c r="Q1237" s="86"/>
      <c r="R1237" s="86"/>
      <c r="S1237" s="86"/>
      <c r="T1237" s="91"/>
      <c r="U1237" s="105"/>
      <c r="V1237" s="89" t="s">
        <v>299</v>
      </c>
      <c r="W1237" s="88" t="s">
        <v>300</v>
      </c>
      <c r="X1237" s="86" t="n">
        <v>0</v>
      </c>
      <c r="Y1237" s="86"/>
      <c r="Z1237" s="86"/>
      <c r="AA1237" s="86"/>
      <c r="AB1237" s="86"/>
      <c r="AC1237" s="86"/>
      <c r="AD1237" s="86"/>
      <c r="AE1237" s="86"/>
      <c r="AF1237" s="86"/>
      <c r="AG1237" s="86"/>
      <c r="AH1237" s="86"/>
      <c r="AI1237" s="86"/>
      <c r="AJ1237" s="86"/>
      <c r="AK1237" s="86"/>
      <c r="AL1237" s="86"/>
      <c r="AM1237" s="86"/>
      <c r="AN1237" s="81"/>
      <c r="AO1237" s="81"/>
      <c r="AP1237" s="81"/>
      <c r="AQ1237" s="81"/>
      <c r="AR1237" s="81"/>
      <c r="AS1237" s="81"/>
    </row>
    <row r="1238" customFormat="false" ht="15.6" hidden="false" customHeight="true" outlineLevel="0" collapsed="false">
      <c r="A1238" s="82"/>
      <c r="B1238" s="90" t="str">
        <f aca="false">B1237</f>
        <v>울릉군</v>
      </c>
      <c r="C1238" s="83"/>
      <c r="D1238" s="85" t="s">
        <v>301</v>
      </c>
      <c r="E1238" s="86" t="n">
        <v>0</v>
      </c>
      <c r="F1238" s="86" t="n">
        <v>0</v>
      </c>
      <c r="G1238" s="86"/>
      <c r="H1238" s="86" t="n">
        <v>0</v>
      </c>
      <c r="I1238" s="86"/>
      <c r="J1238" s="86"/>
      <c r="K1238" s="86"/>
      <c r="L1238" s="86"/>
      <c r="M1238" s="86"/>
      <c r="N1238" s="86"/>
      <c r="O1238" s="86"/>
      <c r="P1238" s="86"/>
      <c r="Q1238" s="86"/>
      <c r="R1238" s="86"/>
      <c r="S1238" s="86"/>
      <c r="T1238" s="91"/>
      <c r="U1238" s="105"/>
      <c r="V1238" s="89"/>
      <c r="W1238" s="88" t="s">
        <v>301</v>
      </c>
      <c r="X1238" s="86" t="n">
        <v>0</v>
      </c>
      <c r="Y1238" s="86"/>
      <c r="Z1238" s="86"/>
      <c r="AA1238" s="86"/>
      <c r="AB1238" s="86"/>
      <c r="AC1238" s="86"/>
      <c r="AD1238" s="86"/>
      <c r="AE1238" s="86"/>
      <c r="AF1238" s="86"/>
      <c r="AG1238" s="86"/>
      <c r="AH1238" s="86"/>
      <c r="AI1238" s="86"/>
      <c r="AJ1238" s="86"/>
      <c r="AK1238" s="86"/>
      <c r="AL1238" s="86"/>
      <c r="AM1238" s="86"/>
      <c r="AN1238" s="81"/>
      <c r="AO1238" s="81"/>
      <c r="AP1238" s="81"/>
      <c r="AQ1238" s="81"/>
      <c r="AR1238" s="81"/>
      <c r="AS1238" s="81"/>
    </row>
    <row r="1239" customFormat="false" ht="15.6" hidden="false" customHeight="true" outlineLevel="0" collapsed="false">
      <c r="A1239" s="82"/>
      <c r="B1239" s="90" t="str">
        <f aca="false">B1238</f>
        <v>울릉군</v>
      </c>
      <c r="C1239" s="83"/>
      <c r="D1239" s="85" t="s">
        <v>302</v>
      </c>
      <c r="E1239" s="86" t="n">
        <v>0</v>
      </c>
      <c r="F1239" s="86" t="n">
        <v>0</v>
      </c>
      <c r="G1239" s="86"/>
      <c r="H1239" s="86"/>
      <c r="I1239" s="86"/>
      <c r="J1239" s="86"/>
      <c r="K1239" s="86"/>
      <c r="L1239" s="86"/>
      <c r="M1239" s="86"/>
      <c r="N1239" s="86"/>
      <c r="O1239" s="86"/>
      <c r="P1239" s="86"/>
      <c r="Q1239" s="86"/>
      <c r="R1239" s="86"/>
      <c r="S1239" s="86"/>
      <c r="T1239" s="91"/>
      <c r="U1239" s="105"/>
      <c r="V1239" s="89"/>
      <c r="W1239" s="88" t="s">
        <v>302</v>
      </c>
      <c r="X1239" s="86" t="n">
        <v>0</v>
      </c>
      <c r="Y1239" s="86"/>
      <c r="Z1239" s="86"/>
      <c r="AA1239" s="86"/>
      <c r="AB1239" s="86"/>
      <c r="AC1239" s="86"/>
      <c r="AD1239" s="86"/>
      <c r="AE1239" s="86"/>
      <c r="AF1239" s="86"/>
      <c r="AG1239" s="86"/>
      <c r="AH1239" s="86"/>
      <c r="AI1239" s="86"/>
      <c r="AJ1239" s="86"/>
      <c r="AK1239" s="86"/>
      <c r="AL1239" s="86"/>
      <c r="AM1239" s="86"/>
      <c r="AN1239" s="81"/>
      <c r="AO1239" s="81"/>
      <c r="AP1239" s="81"/>
      <c r="AQ1239" s="81"/>
      <c r="AR1239" s="81"/>
      <c r="AS1239" s="81"/>
    </row>
    <row r="1240" customFormat="false" ht="15.6" hidden="false" customHeight="true" outlineLevel="0" collapsed="false">
      <c r="A1240" s="82"/>
      <c r="B1240" s="90" t="str">
        <f aca="false">B1239</f>
        <v>울릉군</v>
      </c>
      <c r="C1240" s="83"/>
      <c r="D1240" s="83" t="s">
        <v>303</v>
      </c>
      <c r="E1240" s="86" t="n">
        <v>0</v>
      </c>
      <c r="F1240" s="86" t="n">
        <v>0</v>
      </c>
      <c r="G1240" s="86"/>
      <c r="H1240" s="86"/>
      <c r="I1240" s="86"/>
      <c r="J1240" s="86"/>
      <c r="K1240" s="86"/>
      <c r="L1240" s="86"/>
      <c r="M1240" s="86"/>
      <c r="N1240" s="86"/>
      <c r="O1240" s="86"/>
      <c r="P1240" s="86"/>
      <c r="Q1240" s="86"/>
      <c r="R1240" s="86"/>
      <c r="S1240" s="86"/>
      <c r="T1240" s="91"/>
      <c r="U1240" s="105"/>
      <c r="V1240" s="89"/>
      <c r="W1240" s="89" t="s">
        <v>303</v>
      </c>
      <c r="X1240" s="86" t="n">
        <v>0</v>
      </c>
      <c r="Y1240" s="86"/>
      <c r="Z1240" s="86"/>
      <c r="AA1240" s="86"/>
      <c r="AB1240" s="86"/>
      <c r="AC1240" s="86"/>
      <c r="AD1240" s="86"/>
      <c r="AE1240" s="86"/>
      <c r="AF1240" s="86"/>
      <c r="AG1240" s="86"/>
      <c r="AH1240" s="86"/>
      <c r="AI1240" s="86"/>
      <c r="AJ1240" s="86"/>
      <c r="AK1240" s="86"/>
      <c r="AL1240" s="86"/>
      <c r="AM1240" s="86"/>
      <c r="AN1240" s="81"/>
      <c r="AO1240" s="81"/>
      <c r="AP1240" s="81"/>
      <c r="AQ1240" s="81"/>
      <c r="AR1240" s="81"/>
      <c r="AS1240" s="81"/>
    </row>
    <row r="1241" customFormat="false" ht="15.6" hidden="false" customHeight="true" outlineLevel="0" collapsed="false">
      <c r="A1241" s="82" t="s">
        <v>234</v>
      </c>
      <c r="B1241" s="90" t="s">
        <v>9</v>
      </c>
      <c r="C1241" s="85" t="s">
        <v>24</v>
      </c>
      <c r="D1241" s="85"/>
      <c r="E1241" s="86" t="n">
        <v>11185.6</v>
      </c>
      <c r="F1241" s="86" t="n">
        <v>1598.1</v>
      </c>
      <c r="G1241" s="86" t="n">
        <v>45.6</v>
      </c>
      <c r="H1241" s="86" t="n">
        <v>116.8</v>
      </c>
      <c r="I1241" s="86" t="n">
        <v>14.8</v>
      </c>
      <c r="J1241" s="86" t="n">
        <v>269.8</v>
      </c>
      <c r="K1241" s="86" t="n">
        <v>49.6</v>
      </c>
      <c r="L1241" s="86" t="n">
        <v>0.7</v>
      </c>
      <c r="M1241" s="86" t="n">
        <v>391</v>
      </c>
      <c r="N1241" s="86" t="n">
        <v>30.6</v>
      </c>
      <c r="O1241" s="86" t="n">
        <v>1.6</v>
      </c>
      <c r="P1241" s="86" t="n">
        <v>235.6</v>
      </c>
      <c r="Q1241" s="86" t="n">
        <v>333.5</v>
      </c>
      <c r="R1241" s="86" t="n">
        <v>0.8</v>
      </c>
      <c r="S1241" s="86" t="n">
        <v>107.7</v>
      </c>
      <c r="T1241" s="91" t="s">
        <v>234</v>
      </c>
      <c r="U1241" s="33" t="s">
        <v>304</v>
      </c>
      <c r="V1241" s="88" t="s">
        <v>24</v>
      </c>
      <c r="W1241" s="88"/>
      <c r="X1241" s="86" t="n">
        <v>9587.5</v>
      </c>
      <c r="Y1241" s="86" t="n">
        <v>1372.6</v>
      </c>
      <c r="Z1241" s="86" t="n">
        <v>4890.8</v>
      </c>
      <c r="AA1241" s="86" t="n">
        <v>246</v>
      </c>
      <c r="AB1241" s="86" t="n">
        <v>168.2</v>
      </c>
      <c r="AC1241" s="86" t="n">
        <v>550.1</v>
      </c>
      <c r="AD1241" s="86" t="n">
        <v>1085.3</v>
      </c>
      <c r="AE1241" s="86" t="n">
        <v>13.3</v>
      </c>
      <c r="AF1241" s="86" t="n">
        <v>0.2</v>
      </c>
      <c r="AG1241" s="86" t="n">
        <v>7.9</v>
      </c>
      <c r="AH1241" s="86" t="n">
        <v>113.5</v>
      </c>
      <c r="AI1241" s="86" t="n">
        <v>330.2</v>
      </c>
      <c r="AJ1241" s="86" t="n">
        <v>200.6</v>
      </c>
      <c r="AK1241" s="86" t="n">
        <v>250.7</v>
      </c>
      <c r="AL1241" s="86" t="n">
        <v>0</v>
      </c>
      <c r="AM1241" s="86" t="n">
        <v>358.1</v>
      </c>
      <c r="AN1241" s="81"/>
      <c r="AO1241" s="81"/>
      <c r="AP1241" s="81"/>
      <c r="AQ1241" s="81"/>
      <c r="AR1241" s="81"/>
      <c r="AS1241" s="81"/>
    </row>
    <row r="1242" customFormat="false" ht="15.6" hidden="false" customHeight="true" outlineLevel="0" collapsed="false">
      <c r="A1242" s="82"/>
      <c r="B1242" s="90" t="str">
        <f aca="false">B1241</f>
        <v>소계</v>
      </c>
      <c r="C1242" s="83" t="s">
        <v>299</v>
      </c>
      <c r="D1242" s="85" t="s">
        <v>300</v>
      </c>
      <c r="E1242" s="86" t="n">
        <v>2244.8</v>
      </c>
      <c r="F1242" s="86" t="n">
        <v>121.2</v>
      </c>
      <c r="G1242" s="86" t="n">
        <v>0</v>
      </c>
      <c r="H1242" s="86" t="n">
        <v>1.9</v>
      </c>
      <c r="I1242" s="86" t="n">
        <v>0.2</v>
      </c>
      <c r="J1242" s="86" t="n">
        <v>2.1</v>
      </c>
      <c r="K1242" s="86" t="n">
        <v>0</v>
      </c>
      <c r="L1242" s="86" t="n">
        <v>0</v>
      </c>
      <c r="M1242" s="86" t="n">
        <v>74</v>
      </c>
      <c r="N1242" s="86" t="n">
        <v>5.5</v>
      </c>
      <c r="O1242" s="86" t="n">
        <v>0</v>
      </c>
      <c r="P1242" s="86" t="n">
        <v>16.7</v>
      </c>
      <c r="Q1242" s="86" t="n">
        <v>13.5</v>
      </c>
      <c r="R1242" s="86" t="n">
        <v>0</v>
      </c>
      <c r="S1242" s="86" t="n">
        <v>7.3</v>
      </c>
      <c r="T1242" s="91"/>
      <c r="U1242" s="33"/>
      <c r="V1242" s="89" t="s">
        <v>299</v>
      </c>
      <c r="W1242" s="88" t="s">
        <v>300</v>
      </c>
      <c r="X1242" s="86" t="n">
        <v>2123.6</v>
      </c>
      <c r="Y1242" s="86" t="n">
        <v>26.1</v>
      </c>
      <c r="Z1242" s="86" t="n">
        <v>1304.8</v>
      </c>
      <c r="AA1242" s="86" t="n">
        <v>245.3</v>
      </c>
      <c r="AB1242" s="86" t="n">
        <v>65.7</v>
      </c>
      <c r="AC1242" s="86" t="n">
        <v>58.1</v>
      </c>
      <c r="AD1242" s="86" t="n">
        <v>3.1</v>
      </c>
      <c r="AE1242" s="86" t="n">
        <v>1.6</v>
      </c>
      <c r="AF1242" s="86" t="n">
        <v>0.2</v>
      </c>
      <c r="AG1242" s="86" t="n">
        <v>5</v>
      </c>
      <c r="AH1242" s="86" t="n">
        <v>20.6</v>
      </c>
      <c r="AI1242" s="86" t="n">
        <v>125.6</v>
      </c>
      <c r="AJ1242" s="86" t="n">
        <v>140</v>
      </c>
      <c r="AK1242" s="86" t="n">
        <v>26</v>
      </c>
      <c r="AL1242" s="86" t="n">
        <v>0</v>
      </c>
      <c r="AM1242" s="86" t="n">
        <v>101.5</v>
      </c>
      <c r="AN1242" s="81"/>
      <c r="AO1242" s="81"/>
      <c r="AP1242" s="81"/>
      <c r="AQ1242" s="81"/>
      <c r="AR1242" s="81"/>
      <c r="AS1242" s="81"/>
    </row>
    <row r="1243" customFormat="false" ht="15.6" hidden="false" customHeight="true" outlineLevel="0" collapsed="false">
      <c r="A1243" s="82"/>
      <c r="B1243" s="90" t="str">
        <f aca="false">B1242</f>
        <v>소계</v>
      </c>
      <c r="C1243" s="83"/>
      <c r="D1243" s="85" t="s">
        <v>301</v>
      </c>
      <c r="E1243" s="86" t="n">
        <v>382.2</v>
      </c>
      <c r="F1243" s="86" t="n">
        <v>381.8</v>
      </c>
      <c r="G1243" s="86" t="n">
        <v>14.8</v>
      </c>
      <c r="H1243" s="86" t="n">
        <v>31.4</v>
      </c>
      <c r="I1243" s="86" t="n">
        <v>8.7</v>
      </c>
      <c r="J1243" s="86" t="n">
        <v>219</v>
      </c>
      <c r="K1243" s="86" t="n">
        <v>19.2</v>
      </c>
      <c r="L1243" s="86" t="n">
        <v>0.7</v>
      </c>
      <c r="M1243" s="86" t="n">
        <v>0.1</v>
      </c>
      <c r="N1243" s="86" t="n">
        <v>0.3</v>
      </c>
      <c r="O1243" s="86" t="n">
        <v>0</v>
      </c>
      <c r="P1243" s="86" t="n">
        <v>33</v>
      </c>
      <c r="Q1243" s="86" t="n">
        <v>7</v>
      </c>
      <c r="R1243" s="86" t="n">
        <v>0.1</v>
      </c>
      <c r="S1243" s="86" t="n">
        <v>47.5</v>
      </c>
      <c r="T1243" s="91"/>
      <c r="U1243" s="33"/>
      <c r="V1243" s="89"/>
      <c r="W1243" s="88" t="s">
        <v>301</v>
      </c>
      <c r="X1243" s="86" t="n">
        <v>0.4</v>
      </c>
      <c r="Y1243" s="86" t="n">
        <v>0</v>
      </c>
      <c r="Z1243" s="86" t="n">
        <v>0</v>
      </c>
      <c r="AA1243" s="86" t="n">
        <v>0</v>
      </c>
      <c r="AB1243" s="86" t="n">
        <v>0</v>
      </c>
      <c r="AC1243" s="86" t="n">
        <v>0</v>
      </c>
      <c r="AD1243" s="86" t="n">
        <v>0</v>
      </c>
      <c r="AE1243" s="86" t="n">
        <v>0</v>
      </c>
      <c r="AF1243" s="86" t="n">
        <v>0</v>
      </c>
      <c r="AG1243" s="86" t="n">
        <v>0</v>
      </c>
      <c r="AH1243" s="86" t="n">
        <v>0</v>
      </c>
      <c r="AI1243" s="86" t="n">
        <v>0.4</v>
      </c>
      <c r="AJ1243" s="86" t="n">
        <v>0</v>
      </c>
      <c r="AK1243" s="86" t="n">
        <v>0</v>
      </c>
      <c r="AL1243" s="86" t="n">
        <v>0</v>
      </c>
      <c r="AM1243" s="86" t="n">
        <v>0</v>
      </c>
      <c r="AN1243" s="81"/>
      <c r="AO1243" s="81"/>
      <c r="AP1243" s="81"/>
      <c r="AQ1243" s="81"/>
      <c r="AR1243" s="81"/>
      <c r="AS1243" s="81"/>
    </row>
    <row r="1244" customFormat="false" ht="15.6" hidden="false" customHeight="true" outlineLevel="0" collapsed="false">
      <c r="A1244" s="82"/>
      <c r="B1244" s="90" t="str">
        <f aca="false">B1243</f>
        <v>소계</v>
      </c>
      <c r="C1244" s="83"/>
      <c r="D1244" s="85" t="s">
        <v>302</v>
      </c>
      <c r="E1244" s="86" t="n">
        <v>7815.9</v>
      </c>
      <c r="F1244" s="86" t="n">
        <v>740.5</v>
      </c>
      <c r="G1244" s="86" t="n">
        <v>30.8</v>
      </c>
      <c r="H1244" s="86" t="n">
        <v>83.5</v>
      </c>
      <c r="I1244" s="86" t="n">
        <v>5.9</v>
      </c>
      <c r="J1244" s="86" t="n">
        <v>48.7</v>
      </c>
      <c r="K1244" s="86" t="n">
        <v>30.4</v>
      </c>
      <c r="L1244" s="86" t="n">
        <v>0</v>
      </c>
      <c r="M1244" s="86" t="n">
        <v>130.8</v>
      </c>
      <c r="N1244" s="86" t="n">
        <v>20.4</v>
      </c>
      <c r="O1244" s="86" t="n">
        <v>0</v>
      </c>
      <c r="P1244" s="86" t="n">
        <v>52.2</v>
      </c>
      <c r="Q1244" s="86" t="n">
        <v>303.1</v>
      </c>
      <c r="R1244" s="86" t="n">
        <v>0.7</v>
      </c>
      <c r="S1244" s="86" t="n">
        <v>34</v>
      </c>
      <c r="T1244" s="91"/>
      <c r="U1244" s="33"/>
      <c r="V1244" s="89"/>
      <c r="W1244" s="88" t="s">
        <v>302</v>
      </c>
      <c r="X1244" s="86" t="n">
        <v>7075.4</v>
      </c>
      <c r="Y1244" s="86" t="n">
        <v>1346.5</v>
      </c>
      <c r="Z1244" s="86" t="n">
        <v>3586</v>
      </c>
      <c r="AA1244" s="86" t="n">
        <v>0.7</v>
      </c>
      <c r="AB1244" s="86" t="n">
        <v>102.5</v>
      </c>
      <c r="AC1244" s="86" t="n">
        <v>492</v>
      </c>
      <c r="AD1244" s="86" t="n">
        <v>1082.2</v>
      </c>
      <c r="AE1244" s="86" t="n">
        <v>11.7</v>
      </c>
      <c r="AF1244" s="86" t="n">
        <v>0</v>
      </c>
      <c r="AG1244" s="86" t="n">
        <v>2.9</v>
      </c>
      <c r="AH1244" s="86" t="n">
        <v>92.9</v>
      </c>
      <c r="AI1244" s="86" t="n">
        <v>112.9</v>
      </c>
      <c r="AJ1244" s="86" t="n">
        <v>55.6</v>
      </c>
      <c r="AK1244" s="86" t="n">
        <v>0.2</v>
      </c>
      <c r="AL1244" s="86" t="n">
        <v>0</v>
      </c>
      <c r="AM1244" s="86" t="n">
        <v>189.3</v>
      </c>
      <c r="AN1244" s="81"/>
      <c r="AO1244" s="81"/>
      <c r="AP1244" s="81"/>
      <c r="AQ1244" s="81"/>
      <c r="AR1244" s="81"/>
      <c r="AS1244" s="81"/>
    </row>
    <row r="1245" customFormat="false" ht="15.6" hidden="false" customHeight="true" outlineLevel="0" collapsed="false">
      <c r="A1245" s="82"/>
      <c r="B1245" s="90" t="str">
        <f aca="false">B1244</f>
        <v>소계</v>
      </c>
      <c r="C1245" s="83"/>
      <c r="D1245" s="83" t="s">
        <v>303</v>
      </c>
      <c r="E1245" s="86" t="n">
        <v>742.7</v>
      </c>
      <c r="F1245" s="86" t="n">
        <v>354.6</v>
      </c>
      <c r="G1245" s="86" t="n">
        <v>0</v>
      </c>
      <c r="H1245" s="86" t="n">
        <v>0</v>
      </c>
      <c r="I1245" s="86" t="n">
        <v>0</v>
      </c>
      <c r="J1245" s="86" t="n">
        <v>0</v>
      </c>
      <c r="K1245" s="86" t="n">
        <v>0</v>
      </c>
      <c r="L1245" s="86" t="n">
        <v>0</v>
      </c>
      <c r="M1245" s="86" t="n">
        <v>186.1</v>
      </c>
      <c r="N1245" s="86" t="n">
        <v>4.4</v>
      </c>
      <c r="O1245" s="86" t="n">
        <v>1.6</v>
      </c>
      <c r="P1245" s="86" t="n">
        <v>133.7</v>
      </c>
      <c r="Q1245" s="86" t="n">
        <v>9.9</v>
      </c>
      <c r="R1245" s="86" t="n">
        <v>0</v>
      </c>
      <c r="S1245" s="86" t="n">
        <v>18.9</v>
      </c>
      <c r="T1245" s="91"/>
      <c r="U1245" s="33"/>
      <c r="V1245" s="89"/>
      <c r="W1245" s="89" t="s">
        <v>303</v>
      </c>
      <c r="X1245" s="86" t="n">
        <v>388.1</v>
      </c>
      <c r="Y1245" s="86" t="n">
        <v>0</v>
      </c>
      <c r="Z1245" s="86" t="n">
        <v>0</v>
      </c>
      <c r="AA1245" s="86" t="n">
        <v>0</v>
      </c>
      <c r="AB1245" s="86" t="n">
        <v>0</v>
      </c>
      <c r="AC1245" s="86" t="n">
        <v>0</v>
      </c>
      <c r="AD1245" s="86" t="n">
        <v>0</v>
      </c>
      <c r="AE1245" s="86" t="n">
        <v>0</v>
      </c>
      <c r="AF1245" s="86" t="n">
        <v>0</v>
      </c>
      <c r="AG1245" s="86" t="n">
        <v>0</v>
      </c>
      <c r="AH1245" s="86" t="n">
        <v>0</v>
      </c>
      <c r="AI1245" s="86" t="n">
        <v>91.3</v>
      </c>
      <c r="AJ1245" s="86" t="n">
        <v>5</v>
      </c>
      <c r="AK1245" s="86" t="n">
        <v>224.5</v>
      </c>
      <c r="AL1245" s="86" t="n">
        <v>0</v>
      </c>
      <c r="AM1245" s="86" t="n">
        <v>67.3</v>
      </c>
      <c r="AN1245" s="81"/>
      <c r="AO1245" s="81"/>
      <c r="AP1245" s="81"/>
      <c r="AQ1245" s="81"/>
      <c r="AR1245" s="81"/>
      <c r="AS1245" s="81"/>
    </row>
    <row r="1246" customFormat="false" ht="15.6" hidden="false" customHeight="true" outlineLevel="0" collapsed="false">
      <c r="A1246" s="82"/>
      <c r="B1246" s="90" t="s">
        <v>91</v>
      </c>
      <c r="C1246" s="85" t="s">
        <v>24</v>
      </c>
      <c r="D1246" s="85"/>
      <c r="E1246" s="86" t="n">
        <v>5564.3</v>
      </c>
      <c r="F1246" s="86" t="n">
        <v>1326.6</v>
      </c>
      <c r="G1246" s="86" t="n">
        <v>44.3</v>
      </c>
      <c r="H1246" s="86" t="n">
        <v>115.1</v>
      </c>
      <c r="I1246" s="86" t="n">
        <v>13.9</v>
      </c>
      <c r="J1246" s="86" t="n">
        <v>198.6</v>
      </c>
      <c r="K1246" s="86" t="n">
        <v>47.8</v>
      </c>
      <c r="L1246" s="86" t="n">
        <v>0.7</v>
      </c>
      <c r="M1246" s="86" t="n">
        <v>311.8</v>
      </c>
      <c r="N1246" s="86" t="n">
        <v>23</v>
      </c>
      <c r="O1246" s="86" t="n">
        <v>1.6</v>
      </c>
      <c r="P1246" s="86" t="n">
        <v>208.5</v>
      </c>
      <c r="Q1246" s="86" t="n">
        <v>254.6</v>
      </c>
      <c r="R1246" s="86" t="n">
        <v>0.8</v>
      </c>
      <c r="S1246" s="86" t="n">
        <v>105.9</v>
      </c>
      <c r="T1246" s="91"/>
      <c r="U1246" s="90" t="s">
        <v>91</v>
      </c>
      <c r="V1246" s="88" t="s">
        <v>24</v>
      </c>
      <c r="W1246" s="88"/>
      <c r="X1246" s="86" t="n">
        <v>4237.7</v>
      </c>
      <c r="Y1246" s="86" t="n">
        <v>1214.3</v>
      </c>
      <c r="Z1246" s="86" t="n">
        <v>0.2</v>
      </c>
      <c r="AA1246" s="86" t="n">
        <v>232.5</v>
      </c>
      <c r="AB1246" s="86" t="n">
        <v>126.8</v>
      </c>
      <c r="AC1246" s="86" t="n">
        <v>484.8</v>
      </c>
      <c r="AD1246" s="86" t="n">
        <v>1045.4</v>
      </c>
      <c r="AE1246" s="86" t="n">
        <v>11.9</v>
      </c>
      <c r="AF1246" s="86" t="n">
        <v>0.2</v>
      </c>
      <c r="AG1246" s="86" t="n">
        <v>7.7</v>
      </c>
      <c r="AH1246" s="86" t="n">
        <v>108.4</v>
      </c>
      <c r="AI1246" s="86" t="n">
        <v>315.8</v>
      </c>
      <c r="AJ1246" s="86" t="n">
        <v>158.6</v>
      </c>
      <c r="AK1246" s="86" t="n">
        <v>184.2</v>
      </c>
      <c r="AL1246" s="86" t="n">
        <v>0</v>
      </c>
      <c r="AM1246" s="86" t="n">
        <v>346.9</v>
      </c>
      <c r="AN1246" s="81"/>
      <c r="AO1246" s="81"/>
      <c r="AP1246" s="81"/>
      <c r="AQ1246" s="81"/>
      <c r="AR1246" s="81"/>
      <c r="AS1246" s="81"/>
    </row>
    <row r="1247" customFormat="false" ht="15.6" hidden="false" customHeight="true" outlineLevel="0" collapsed="false">
      <c r="A1247" s="82"/>
      <c r="B1247" s="90" t="s">
        <v>91</v>
      </c>
      <c r="C1247" s="83" t="s">
        <v>299</v>
      </c>
      <c r="D1247" s="85" t="s">
        <v>300</v>
      </c>
      <c r="E1247" s="86" t="n">
        <v>862.7</v>
      </c>
      <c r="F1247" s="86" t="n">
        <v>112.4</v>
      </c>
      <c r="G1247" s="86" t="n">
        <v>0</v>
      </c>
      <c r="H1247" s="86" t="n">
        <v>1.9</v>
      </c>
      <c r="I1247" s="86" t="n">
        <v>0.2</v>
      </c>
      <c r="J1247" s="86" t="n">
        <v>2.1</v>
      </c>
      <c r="K1247" s="86" t="n">
        <v>0</v>
      </c>
      <c r="L1247" s="86" t="n">
        <v>0</v>
      </c>
      <c r="M1247" s="86" t="n">
        <v>73.8</v>
      </c>
      <c r="N1247" s="86" t="n">
        <v>4.8</v>
      </c>
      <c r="O1247" s="86" t="n">
        <v>0</v>
      </c>
      <c r="P1247" s="86" t="n">
        <v>14.2</v>
      </c>
      <c r="Q1247" s="86" t="n">
        <v>8.4</v>
      </c>
      <c r="R1247" s="86" t="n">
        <v>0</v>
      </c>
      <c r="S1247" s="86" t="n">
        <v>7</v>
      </c>
      <c r="T1247" s="91"/>
      <c r="U1247" s="90"/>
      <c r="V1247" s="89" t="s">
        <v>299</v>
      </c>
      <c r="W1247" s="88" t="s">
        <v>300</v>
      </c>
      <c r="X1247" s="86" t="n">
        <v>750.3</v>
      </c>
      <c r="Y1247" s="86" t="n">
        <v>23.8</v>
      </c>
      <c r="Z1247" s="86" t="n">
        <v>0.2</v>
      </c>
      <c r="AA1247" s="86" t="n">
        <v>232.5</v>
      </c>
      <c r="AB1247" s="86" t="n">
        <v>36.2</v>
      </c>
      <c r="AC1247" s="86" t="n">
        <v>56.3</v>
      </c>
      <c r="AD1247" s="86" t="n">
        <v>1.8</v>
      </c>
      <c r="AE1247" s="86" t="n">
        <v>1.3</v>
      </c>
      <c r="AF1247" s="86" t="n">
        <v>0.2</v>
      </c>
      <c r="AG1247" s="86" t="n">
        <v>5</v>
      </c>
      <c r="AH1247" s="86" t="n">
        <v>16.1</v>
      </c>
      <c r="AI1247" s="86" t="n">
        <v>123.8</v>
      </c>
      <c r="AJ1247" s="86" t="n">
        <v>130.7</v>
      </c>
      <c r="AK1247" s="86" t="n">
        <v>26</v>
      </c>
      <c r="AL1247" s="86" t="n">
        <v>0</v>
      </c>
      <c r="AM1247" s="86" t="n">
        <v>96.4</v>
      </c>
      <c r="AN1247" s="81"/>
      <c r="AO1247" s="81"/>
      <c r="AP1247" s="81"/>
      <c r="AQ1247" s="81"/>
      <c r="AR1247" s="81"/>
      <c r="AS1247" s="81"/>
    </row>
    <row r="1248" customFormat="false" ht="15.6" hidden="false" customHeight="true" outlineLevel="0" collapsed="false">
      <c r="A1248" s="82"/>
      <c r="B1248" s="90" t="s">
        <v>91</v>
      </c>
      <c r="C1248" s="83"/>
      <c r="D1248" s="85" t="s">
        <v>301</v>
      </c>
      <c r="E1248" s="86" t="n">
        <v>307.5</v>
      </c>
      <c r="F1248" s="86" t="n">
        <v>307.1</v>
      </c>
      <c r="G1248" s="86" t="n">
        <v>14</v>
      </c>
      <c r="H1248" s="86" t="n">
        <v>30</v>
      </c>
      <c r="I1248" s="86" t="n">
        <v>7.8</v>
      </c>
      <c r="J1248" s="86" t="n">
        <v>149.5</v>
      </c>
      <c r="K1248" s="86" t="n">
        <v>17.8</v>
      </c>
      <c r="L1248" s="86" t="n">
        <v>0.7</v>
      </c>
      <c r="M1248" s="86" t="n">
        <v>0.1</v>
      </c>
      <c r="N1248" s="86" t="n">
        <v>0.3</v>
      </c>
      <c r="O1248" s="86" t="n">
        <v>0</v>
      </c>
      <c r="P1248" s="86" t="n">
        <v>32.8</v>
      </c>
      <c r="Q1248" s="86" t="n">
        <v>7</v>
      </c>
      <c r="R1248" s="86" t="n">
        <v>0.1</v>
      </c>
      <c r="S1248" s="86" t="n">
        <v>47</v>
      </c>
      <c r="T1248" s="91"/>
      <c r="U1248" s="90"/>
      <c r="V1248" s="89"/>
      <c r="W1248" s="88" t="s">
        <v>301</v>
      </c>
      <c r="X1248" s="86" t="n">
        <v>0.4</v>
      </c>
      <c r="Y1248" s="86" t="n">
        <v>0</v>
      </c>
      <c r="Z1248" s="86" t="n">
        <v>0</v>
      </c>
      <c r="AA1248" s="86" t="n">
        <v>0</v>
      </c>
      <c r="AB1248" s="86" t="n">
        <v>0</v>
      </c>
      <c r="AC1248" s="86" t="n">
        <v>0</v>
      </c>
      <c r="AD1248" s="86" t="n">
        <v>0</v>
      </c>
      <c r="AE1248" s="86" t="n">
        <v>0</v>
      </c>
      <c r="AF1248" s="86" t="n">
        <v>0</v>
      </c>
      <c r="AG1248" s="86" t="n">
        <v>0</v>
      </c>
      <c r="AH1248" s="86" t="n">
        <v>0</v>
      </c>
      <c r="AI1248" s="86" t="n">
        <v>0.4</v>
      </c>
      <c r="AJ1248" s="86" t="n">
        <v>0</v>
      </c>
      <c r="AK1248" s="86" t="n">
        <v>0</v>
      </c>
      <c r="AL1248" s="86" t="n">
        <v>0</v>
      </c>
      <c r="AM1248" s="86" t="n">
        <v>0</v>
      </c>
      <c r="AN1248" s="81"/>
      <c r="AO1248" s="81"/>
      <c r="AP1248" s="81"/>
      <c r="AQ1248" s="81"/>
      <c r="AR1248" s="81"/>
      <c r="AS1248" s="81"/>
    </row>
    <row r="1249" customFormat="false" ht="15.6" hidden="false" customHeight="true" outlineLevel="0" collapsed="false">
      <c r="A1249" s="82"/>
      <c r="B1249" s="90" t="s">
        <v>91</v>
      </c>
      <c r="C1249" s="83"/>
      <c r="D1249" s="85" t="s">
        <v>302</v>
      </c>
      <c r="E1249" s="86" t="n">
        <v>3769.7</v>
      </c>
      <c r="F1249" s="86" t="n">
        <v>602.7</v>
      </c>
      <c r="G1249" s="86" t="n">
        <v>30.3</v>
      </c>
      <c r="H1249" s="86" t="n">
        <v>83.2</v>
      </c>
      <c r="I1249" s="86" t="n">
        <v>5.9</v>
      </c>
      <c r="J1249" s="86" t="n">
        <v>47</v>
      </c>
      <c r="K1249" s="86" t="n">
        <v>30</v>
      </c>
      <c r="L1249" s="86" t="n">
        <v>0</v>
      </c>
      <c r="M1249" s="86" t="n">
        <v>94.3</v>
      </c>
      <c r="N1249" s="86" t="n">
        <v>13.5</v>
      </c>
      <c r="O1249" s="86" t="n">
        <v>0</v>
      </c>
      <c r="P1249" s="86" t="n">
        <v>35.5</v>
      </c>
      <c r="Q1249" s="86" t="n">
        <v>229.3</v>
      </c>
      <c r="R1249" s="86" t="n">
        <v>0.7</v>
      </c>
      <c r="S1249" s="86" t="n">
        <v>33</v>
      </c>
      <c r="T1249" s="91"/>
      <c r="U1249" s="90"/>
      <c r="V1249" s="89"/>
      <c r="W1249" s="88" t="s">
        <v>302</v>
      </c>
      <c r="X1249" s="86" t="n">
        <v>3167</v>
      </c>
      <c r="Y1249" s="86" t="n">
        <v>1190.5</v>
      </c>
      <c r="Z1249" s="86" t="n">
        <v>0</v>
      </c>
      <c r="AA1249" s="86" t="n">
        <v>0</v>
      </c>
      <c r="AB1249" s="86" t="n">
        <v>90.6</v>
      </c>
      <c r="AC1249" s="86" t="n">
        <v>428.5</v>
      </c>
      <c r="AD1249" s="86" t="n">
        <v>1043.6</v>
      </c>
      <c r="AE1249" s="86" t="n">
        <v>10.6</v>
      </c>
      <c r="AF1249" s="86" t="n">
        <v>0</v>
      </c>
      <c r="AG1249" s="86" t="n">
        <v>2.7</v>
      </c>
      <c r="AH1249" s="86" t="n">
        <v>92.3</v>
      </c>
      <c r="AI1249" s="86" t="n">
        <v>100.4</v>
      </c>
      <c r="AJ1249" s="86" t="n">
        <v>24.4</v>
      </c>
      <c r="AK1249" s="86" t="n">
        <v>0.2</v>
      </c>
      <c r="AL1249" s="86" t="n">
        <v>0</v>
      </c>
      <c r="AM1249" s="86" t="n">
        <v>183.2</v>
      </c>
      <c r="AN1249" s="81"/>
      <c r="AO1249" s="81"/>
      <c r="AP1249" s="81"/>
      <c r="AQ1249" s="81"/>
      <c r="AR1249" s="81"/>
      <c r="AS1249" s="81"/>
    </row>
    <row r="1250" customFormat="false" ht="15.6" hidden="false" customHeight="true" outlineLevel="0" collapsed="false">
      <c r="A1250" s="82"/>
      <c r="B1250" s="90" t="s">
        <v>91</v>
      </c>
      <c r="C1250" s="83"/>
      <c r="D1250" s="83" t="s">
        <v>303</v>
      </c>
      <c r="E1250" s="86" t="n">
        <v>624.4</v>
      </c>
      <c r="F1250" s="86" t="n">
        <v>304.4</v>
      </c>
      <c r="G1250" s="86" t="n">
        <v>0</v>
      </c>
      <c r="H1250" s="86" t="n">
        <v>0</v>
      </c>
      <c r="I1250" s="86" t="n">
        <v>0</v>
      </c>
      <c r="J1250" s="86" t="n">
        <v>0</v>
      </c>
      <c r="K1250" s="86" t="n">
        <v>0</v>
      </c>
      <c r="L1250" s="86" t="n">
        <v>0</v>
      </c>
      <c r="M1250" s="86" t="n">
        <v>143.6</v>
      </c>
      <c r="N1250" s="86" t="n">
        <v>4.4</v>
      </c>
      <c r="O1250" s="86" t="n">
        <v>1.6</v>
      </c>
      <c r="P1250" s="86" t="n">
        <v>126</v>
      </c>
      <c r="Q1250" s="86" t="n">
        <v>9.9</v>
      </c>
      <c r="R1250" s="86" t="n">
        <v>0</v>
      </c>
      <c r="S1250" s="86" t="n">
        <v>18.9</v>
      </c>
      <c r="T1250" s="91"/>
      <c r="U1250" s="90"/>
      <c r="V1250" s="89"/>
      <c r="W1250" s="89" t="s">
        <v>303</v>
      </c>
      <c r="X1250" s="86" t="n">
        <v>320</v>
      </c>
      <c r="Y1250" s="86" t="n">
        <v>0</v>
      </c>
      <c r="Z1250" s="86" t="n">
        <v>0</v>
      </c>
      <c r="AA1250" s="86" t="n">
        <v>0</v>
      </c>
      <c r="AB1250" s="86" t="n">
        <v>0</v>
      </c>
      <c r="AC1250" s="86" t="n">
        <v>0</v>
      </c>
      <c r="AD1250" s="86" t="n">
        <v>0</v>
      </c>
      <c r="AE1250" s="86" t="n">
        <v>0</v>
      </c>
      <c r="AF1250" s="86" t="n">
        <v>0</v>
      </c>
      <c r="AG1250" s="86" t="n">
        <v>0</v>
      </c>
      <c r="AH1250" s="86" t="n">
        <v>0</v>
      </c>
      <c r="AI1250" s="86" t="n">
        <v>91.2</v>
      </c>
      <c r="AJ1250" s="86" t="n">
        <v>3.5</v>
      </c>
      <c r="AK1250" s="86" t="n">
        <v>158</v>
      </c>
      <c r="AL1250" s="86" t="n">
        <v>0</v>
      </c>
      <c r="AM1250" s="86" t="n">
        <v>67.3</v>
      </c>
      <c r="AN1250" s="81"/>
      <c r="AO1250" s="81"/>
      <c r="AP1250" s="81"/>
      <c r="AQ1250" s="81"/>
      <c r="AR1250" s="81"/>
      <c r="AS1250" s="81"/>
    </row>
    <row r="1251" customFormat="false" ht="15.6" hidden="false" customHeight="true" outlineLevel="0" collapsed="false">
      <c r="A1251" s="82"/>
      <c r="B1251" s="90" t="s">
        <v>235</v>
      </c>
      <c r="C1251" s="85" t="s">
        <v>24</v>
      </c>
      <c r="D1251" s="85"/>
      <c r="E1251" s="86" t="n">
        <v>2295.9</v>
      </c>
      <c r="F1251" s="86" t="n">
        <v>279.5</v>
      </c>
      <c r="G1251" s="86" t="n">
        <v>14.2</v>
      </c>
      <c r="H1251" s="86" t="n">
        <v>37.7</v>
      </c>
      <c r="I1251" s="86" t="n">
        <v>1.2</v>
      </c>
      <c r="J1251" s="86" t="n">
        <v>35.7</v>
      </c>
      <c r="K1251" s="86" t="n">
        <v>2.1</v>
      </c>
      <c r="L1251" s="86" t="n">
        <v>0</v>
      </c>
      <c r="M1251" s="86" t="n">
        <v>34</v>
      </c>
      <c r="N1251" s="86" t="n">
        <v>0.2</v>
      </c>
      <c r="O1251" s="86" t="n">
        <v>0</v>
      </c>
      <c r="P1251" s="86" t="n">
        <v>0</v>
      </c>
      <c r="Q1251" s="86" t="n">
        <v>110.2</v>
      </c>
      <c r="R1251" s="86" t="n">
        <v>0.1</v>
      </c>
      <c r="S1251" s="86" t="n">
        <v>44.1</v>
      </c>
      <c r="T1251" s="91"/>
      <c r="U1251" s="92" t="s">
        <v>235</v>
      </c>
      <c r="V1251" s="88" t="s">
        <v>24</v>
      </c>
      <c r="W1251" s="88"/>
      <c r="X1251" s="86" t="n">
        <v>2016.4</v>
      </c>
      <c r="Y1251" s="86" t="n">
        <v>949.6</v>
      </c>
      <c r="Z1251" s="86" t="n">
        <v>0</v>
      </c>
      <c r="AA1251" s="86" t="n">
        <v>89.9</v>
      </c>
      <c r="AB1251" s="86" t="n">
        <v>73.8</v>
      </c>
      <c r="AC1251" s="86" t="n">
        <v>144.7</v>
      </c>
      <c r="AD1251" s="86" t="n">
        <v>465.3</v>
      </c>
      <c r="AE1251" s="86" t="n">
        <v>3.9</v>
      </c>
      <c r="AF1251" s="86" t="n">
        <v>0.2</v>
      </c>
      <c r="AG1251" s="86" t="n">
        <v>2.2</v>
      </c>
      <c r="AH1251" s="86" t="n">
        <v>52.8</v>
      </c>
      <c r="AI1251" s="86" t="n">
        <v>112.4</v>
      </c>
      <c r="AJ1251" s="86" t="n">
        <v>59</v>
      </c>
      <c r="AK1251" s="86" t="n">
        <v>14.3</v>
      </c>
      <c r="AL1251" s="86" t="n">
        <v>0</v>
      </c>
      <c r="AM1251" s="86" t="n">
        <v>48.3</v>
      </c>
      <c r="AN1251" s="81"/>
      <c r="AO1251" s="81"/>
      <c r="AP1251" s="81"/>
      <c r="AQ1251" s="81"/>
      <c r="AR1251" s="81"/>
      <c r="AS1251" s="81"/>
    </row>
    <row r="1252" customFormat="false" ht="15.6" hidden="false" customHeight="true" outlineLevel="0" collapsed="false">
      <c r="A1252" s="82"/>
      <c r="B1252" s="90" t="str">
        <f aca="false">B1251</f>
        <v>창원시</v>
      </c>
      <c r="C1252" s="83" t="s">
        <v>299</v>
      </c>
      <c r="D1252" s="85" t="s">
        <v>300</v>
      </c>
      <c r="E1252" s="86" t="n">
        <v>269.6</v>
      </c>
      <c r="F1252" s="86" t="n">
        <v>3.9</v>
      </c>
      <c r="G1252" s="86"/>
      <c r="H1252" s="86"/>
      <c r="I1252" s="86" t="n">
        <v>0.1</v>
      </c>
      <c r="J1252" s="86"/>
      <c r="K1252" s="86"/>
      <c r="L1252" s="86"/>
      <c r="M1252" s="86" t="n">
        <v>3.6</v>
      </c>
      <c r="N1252" s="86" t="n">
        <v>0.2</v>
      </c>
      <c r="O1252" s="86"/>
      <c r="P1252" s="86"/>
      <c r="Q1252" s="86"/>
      <c r="R1252" s="86"/>
      <c r="S1252" s="86"/>
      <c r="T1252" s="91"/>
      <c r="U1252" s="92"/>
      <c r="V1252" s="89" t="s">
        <v>299</v>
      </c>
      <c r="W1252" s="88" t="s">
        <v>300</v>
      </c>
      <c r="X1252" s="86" t="n">
        <v>265.7</v>
      </c>
      <c r="Y1252" s="86" t="n">
        <v>2.9</v>
      </c>
      <c r="Z1252" s="86"/>
      <c r="AA1252" s="86" t="n">
        <v>89.9</v>
      </c>
      <c r="AB1252" s="86" t="n">
        <v>15.2</v>
      </c>
      <c r="AC1252" s="86" t="n">
        <v>8.3</v>
      </c>
      <c r="AD1252" s="86" t="n">
        <v>1.6</v>
      </c>
      <c r="AE1252" s="86" t="n">
        <v>0.1</v>
      </c>
      <c r="AF1252" s="86" t="n">
        <v>0.2</v>
      </c>
      <c r="AG1252" s="86" t="n">
        <v>1.1</v>
      </c>
      <c r="AH1252" s="86" t="n">
        <v>14.1</v>
      </c>
      <c r="AI1252" s="86" t="n">
        <v>83.1</v>
      </c>
      <c r="AJ1252" s="86" t="n">
        <v>37.6</v>
      </c>
      <c r="AK1252" s="86"/>
      <c r="AL1252" s="86"/>
      <c r="AM1252" s="86" t="n">
        <v>11.6</v>
      </c>
      <c r="AN1252" s="81"/>
      <c r="AO1252" s="81"/>
      <c r="AP1252" s="81"/>
      <c r="AQ1252" s="81"/>
      <c r="AR1252" s="81"/>
      <c r="AS1252" s="81"/>
    </row>
    <row r="1253" customFormat="false" ht="15.6" hidden="false" customHeight="true" outlineLevel="0" collapsed="false">
      <c r="A1253" s="82"/>
      <c r="B1253" s="90" t="str">
        <f aca="false">B1252</f>
        <v>창원시</v>
      </c>
      <c r="C1253" s="83"/>
      <c r="D1253" s="85" t="s">
        <v>301</v>
      </c>
      <c r="E1253" s="86" t="n">
        <v>47.9</v>
      </c>
      <c r="F1253" s="86" t="n">
        <v>47.9</v>
      </c>
      <c r="G1253" s="86" t="n">
        <v>1.4</v>
      </c>
      <c r="H1253" s="86" t="n">
        <v>5.9</v>
      </c>
      <c r="I1253" s="86" t="n">
        <v>0.2</v>
      </c>
      <c r="J1253" s="86" t="n">
        <v>25.3</v>
      </c>
      <c r="K1253" s="86" t="n">
        <v>1.6</v>
      </c>
      <c r="L1253" s="86"/>
      <c r="M1253" s="86"/>
      <c r="N1253" s="86"/>
      <c r="O1253" s="86"/>
      <c r="P1253" s="86"/>
      <c r="Q1253" s="86" t="n">
        <v>5.3</v>
      </c>
      <c r="R1253" s="86"/>
      <c r="S1253" s="86" t="n">
        <v>8.2</v>
      </c>
      <c r="T1253" s="91"/>
      <c r="U1253" s="92"/>
      <c r="V1253" s="89"/>
      <c r="W1253" s="88" t="s">
        <v>301</v>
      </c>
      <c r="X1253" s="86" t="n">
        <v>0</v>
      </c>
      <c r="Y1253" s="86"/>
      <c r="Z1253" s="86"/>
      <c r="AA1253" s="86"/>
      <c r="AB1253" s="86"/>
      <c r="AC1253" s="86"/>
      <c r="AD1253" s="86"/>
      <c r="AE1253" s="86"/>
      <c r="AF1253" s="86"/>
      <c r="AG1253" s="86"/>
      <c r="AH1253" s="86"/>
      <c r="AI1253" s="86"/>
      <c r="AJ1253" s="86"/>
      <c r="AK1253" s="86"/>
      <c r="AL1253" s="86"/>
      <c r="AM1253" s="86"/>
      <c r="AN1253" s="81"/>
      <c r="AO1253" s="81"/>
      <c r="AP1253" s="81"/>
      <c r="AQ1253" s="81"/>
      <c r="AR1253" s="81"/>
      <c r="AS1253" s="81"/>
    </row>
    <row r="1254" customFormat="false" ht="15.6" hidden="false" customHeight="true" outlineLevel="0" collapsed="false">
      <c r="A1254" s="82"/>
      <c r="B1254" s="90" t="str">
        <f aca="false">B1253</f>
        <v>창원시</v>
      </c>
      <c r="C1254" s="83"/>
      <c r="D1254" s="85" t="s">
        <v>302</v>
      </c>
      <c r="E1254" s="86" t="n">
        <v>1943.7</v>
      </c>
      <c r="F1254" s="86" t="n">
        <v>207.3</v>
      </c>
      <c r="G1254" s="86" t="n">
        <v>12.8</v>
      </c>
      <c r="H1254" s="86" t="n">
        <v>31.8</v>
      </c>
      <c r="I1254" s="86" t="n">
        <v>0.9</v>
      </c>
      <c r="J1254" s="86" t="n">
        <v>10.4</v>
      </c>
      <c r="K1254" s="86" t="n">
        <v>0.5</v>
      </c>
      <c r="L1254" s="86"/>
      <c r="M1254" s="86" t="n">
        <v>20.8</v>
      </c>
      <c r="N1254" s="86"/>
      <c r="O1254" s="86"/>
      <c r="P1254" s="86"/>
      <c r="Q1254" s="86" t="n">
        <v>104.9</v>
      </c>
      <c r="R1254" s="86" t="n">
        <v>0.1</v>
      </c>
      <c r="S1254" s="86" t="n">
        <v>25.1</v>
      </c>
      <c r="T1254" s="91"/>
      <c r="U1254" s="92"/>
      <c r="V1254" s="89"/>
      <c r="W1254" s="88" t="s">
        <v>302</v>
      </c>
      <c r="X1254" s="86" t="n">
        <v>1736.4</v>
      </c>
      <c r="Y1254" s="86" t="n">
        <v>946.7</v>
      </c>
      <c r="Z1254" s="86"/>
      <c r="AA1254" s="86"/>
      <c r="AB1254" s="86" t="n">
        <v>58.6</v>
      </c>
      <c r="AC1254" s="86" t="n">
        <v>136.4</v>
      </c>
      <c r="AD1254" s="86" t="n">
        <v>463.7</v>
      </c>
      <c r="AE1254" s="86" t="n">
        <v>3.8</v>
      </c>
      <c r="AF1254" s="86"/>
      <c r="AG1254" s="86" t="n">
        <v>1.1</v>
      </c>
      <c r="AH1254" s="86" t="n">
        <v>38.7</v>
      </c>
      <c r="AI1254" s="86" t="n">
        <v>29.3</v>
      </c>
      <c r="AJ1254" s="86" t="n">
        <v>21.4</v>
      </c>
      <c r="AK1254" s="86"/>
      <c r="AL1254" s="86"/>
      <c r="AM1254" s="86" t="n">
        <v>36.7</v>
      </c>
      <c r="AN1254" s="81"/>
      <c r="AO1254" s="81"/>
      <c r="AP1254" s="81"/>
      <c r="AQ1254" s="81"/>
      <c r="AR1254" s="81"/>
      <c r="AS1254" s="81"/>
    </row>
    <row r="1255" customFormat="false" ht="15.6" hidden="false" customHeight="true" outlineLevel="0" collapsed="false">
      <c r="A1255" s="82"/>
      <c r="B1255" s="90" t="str">
        <f aca="false">B1254</f>
        <v>창원시</v>
      </c>
      <c r="C1255" s="83"/>
      <c r="D1255" s="83" t="s">
        <v>303</v>
      </c>
      <c r="E1255" s="86" t="n">
        <v>34.7</v>
      </c>
      <c r="F1255" s="86" t="n">
        <v>20.4</v>
      </c>
      <c r="G1255" s="86"/>
      <c r="H1255" s="86"/>
      <c r="I1255" s="86"/>
      <c r="J1255" s="86"/>
      <c r="K1255" s="86"/>
      <c r="L1255" s="86"/>
      <c r="M1255" s="86" t="n">
        <v>9.6</v>
      </c>
      <c r="N1255" s="86"/>
      <c r="O1255" s="86"/>
      <c r="P1255" s="86"/>
      <c r="Q1255" s="86"/>
      <c r="R1255" s="86"/>
      <c r="S1255" s="86" t="n">
        <v>10.8</v>
      </c>
      <c r="T1255" s="91"/>
      <c r="U1255" s="92"/>
      <c r="V1255" s="89"/>
      <c r="W1255" s="89" t="s">
        <v>303</v>
      </c>
      <c r="X1255" s="86" t="n">
        <v>14.3</v>
      </c>
      <c r="Y1255" s="86"/>
      <c r="Z1255" s="86"/>
      <c r="AA1255" s="86"/>
      <c r="AB1255" s="86"/>
      <c r="AC1255" s="86"/>
      <c r="AD1255" s="86"/>
      <c r="AE1255" s="86"/>
      <c r="AF1255" s="86"/>
      <c r="AG1255" s="86"/>
      <c r="AH1255" s="86"/>
      <c r="AI1255" s="86"/>
      <c r="AJ1255" s="86"/>
      <c r="AK1255" s="86" t="n">
        <v>14.3</v>
      </c>
      <c r="AL1255" s="86"/>
      <c r="AM1255" s="86"/>
      <c r="AN1255" s="81"/>
      <c r="AO1255" s="81"/>
      <c r="AP1255" s="81"/>
      <c r="AQ1255" s="81"/>
      <c r="AR1255" s="81"/>
      <c r="AS1255" s="81"/>
    </row>
    <row r="1256" customFormat="false" ht="15.6" hidden="false" customHeight="true" outlineLevel="0" collapsed="false">
      <c r="A1256" s="82" t="s">
        <v>234</v>
      </c>
      <c r="B1256" s="90" t="s">
        <v>236</v>
      </c>
      <c r="C1256" s="85" t="s">
        <v>24</v>
      </c>
      <c r="D1256" s="85"/>
      <c r="E1256" s="86" t="n">
        <v>455.3</v>
      </c>
      <c r="F1256" s="86" t="n">
        <v>171.8</v>
      </c>
      <c r="G1256" s="86" t="n">
        <v>5.8</v>
      </c>
      <c r="H1256" s="86" t="n">
        <v>3.6</v>
      </c>
      <c r="I1256" s="86" t="n">
        <v>1.1</v>
      </c>
      <c r="J1256" s="86" t="n">
        <v>12</v>
      </c>
      <c r="K1256" s="86" t="n">
        <v>0.4</v>
      </c>
      <c r="L1256" s="86" t="n">
        <v>0</v>
      </c>
      <c r="M1256" s="86" t="n">
        <v>22.4</v>
      </c>
      <c r="N1256" s="86" t="n">
        <v>18</v>
      </c>
      <c r="O1256" s="86" t="n">
        <v>1.5</v>
      </c>
      <c r="P1256" s="86" t="n">
        <v>98.9</v>
      </c>
      <c r="Q1256" s="86" t="n">
        <v>4.1</v>
      </c>
      <c r="R1256" s="86" t="n">
        <v>0</v>
      </c>
      <c r="S1256" s="86" t="n">
        <v>4</v>
      </c>
      <c r="T1256" s="91" t="s">
        <v>234</v>
      </c>
      <c r="U1256" s="92" t="s">
        <v>236</v>
      </c>
      <c r="V1256" s="88" t="s">
        <v>24</v>
      </c>
      <c r="W1256" s="88"/>
      <c r="X1256" s="86" t="n">
        <v>283.5</v>
      </c>
      <c r="Y1256" s="86" t="n">
        <v>206.9</v>
      </c>
      <c r="Z1256" s="86" t="n">
        <v>0</v>
      </c>
      <c r="AA1256" s="86" t="n">
        <v>38.2</v>
      </c>
      <c r="AB1256" s="86" t="n">
        <v>3</v>
      </c>
      <c r="AC1256" s="86" t="n">
        <v>6.2</v>
      </c>
      <c r="AD1256" s="86" t="n">
        <v>4.5</v>
      </c>
      <c r="AE1256" s="86" t="n">
        <v>6.5</v>
      </c>
      <c r="AF1256" s="86" t="n">
        <v>0</v>
      </c>
      <c r="AG1256" s="86" t="n">
        <v>0</v>
      </c>
      <c r="AH1256" s="86" t="n">
        <v>11.2</v>
      </c>
      <c r="AI1256" s="86" t="n">
        <v>4.9</v>
      </c>
      <c r="AJ1256" s="86" t="n">
        <v>0.5</v>
      </c>
      <c r="AK1256" s="86" t="n">
        <v>0</v>
      </c>
      <c r="AL1256" s="86" t="n">
        <v>0</v>
      </c>
      <c r="AM1256" s="86" t="n">
        <v>1.6</v>
      </c>
      <c r="AN1256" s="81"/>
      <c r="AO1256" s="81"/>
      <c r="AP1256" s="81"/>
      <c r="AQ1256" s="81"/>
      <c r="AR1256" s="81"/>
      <c r="AS1256" s="81"/>
    </row>
    <row r="1257" customFormat="false" ht="15.6" hidden="false" customHeight="true" outlineLevel="0" collapsed="false">
      <c r="A1257" s="82"/>
      <c r="B1257" s="90" t="str">
        <f aca="false">B1256</f>
        <v>마산시</v>
      </c>
      <c r="C1257" s="83" t="s">
        <v>299</v>
      </c>
      <c r="D1257" s="85" t="s">
        <v>300</v>
      </c>
      <c r="E1257" s="86" t="n">
        <v>59.8</v>
      </c>
      <c r="F1257" s="86" t="n">
        <v>5.1</v>
      </c>
      <c r="G1257" s="86"/>
      <c r="H1257" s="86" t="n">
        <v>1.8</v>
      </c>
      <c r="I1257" s="86" t="n">
        <v>0.1</v>
      </c>
      <c r="J1257" s="86" t="n">
        <v>0.8</v>
      </c>
      <c r="K1257" s="86"/>
      <c r="L1257" s="86"/>
      <c r="M1257" s="86" t="n">
        <v>0.4</v>
      </c>
      <c r="N1257" s="86" t="n">
        <v>0.3</v>
      </c>
      <c r="O1257" s="86"/>
      <c r="P1257" s="86"/>
      <c r="Q1257" s="86"/>
      <c r="R1257" s="86"/>
      <c r="S1257" s="86" t="n">
        <v>1.7</v>
      </c>
      <c r="T1257" s="91"/>
      <c r="U1257" s="92"/>
      <c r="V1257" s="89" t="s">
        <v>299</v>
      </c>
      <c r="W1257" s="88" t="s">
        <v>300</v>
      </c>
      <c r="X1257" s="86" t="n">
        <v>54.7</v>
      </c>
      <c r="Y1257" s="86" t="n">
        <v>8.3</v>
      </c>
      <c r="Z1257" s="86"/>
      <c r="AA1257" s="86" t="n">
        <v>38.2</v>
      </c>
      <c r="AB1257" s="86" t="n">
        <v>2.3</v>
      </c>
      <c r="AC1257" s="86"/>
      <c r="AD1257" s="86" t="n">
        <v>0.2</v>
      </c>
      <c r="AE1257" s="86" t="n">
        <v>0.1</v>
      </c>
      <c r="AF1257" s="86"/>
      <c r="AG1257" s="86" t="n">
        <v>0</v>
      </c>
      <c r="AH1257" s="86" t="n">
        <v>0.1</v>
      </c>
      <c r="AI1257" s="86" t="n">
        <v>4.5</v>
      </c>
      <c r="AJ1257" s="86" t="n">
        <v>0.5</v>
      </c>
      <c r="AK1257" s="86"/>
      <c r="AL1257" s="86"/>
      <c r="AM1257" s="86" t="n">
        <v>0.5</v>
      </c>
      <c r="AN1257" s="81"/>
      <c r="AO1257" s="81"/>
      <c r="AP1257" s="81"/>
      <c r="AQ1257" s="81"/>
      <c r="AR1257" s="81"/>
      <c r="AS1257" s="81"/>
    </row>
    <row r="1258" customFormat="false" ht="15.6" hidden="false" customHeight="true" outlineLevel="0" collapsed="false">
      <c r="A1258" s="82"/>
      <c r="B1258" s="90" t="str">
        <f aca="false">B1257</f>
        <v>마산시</v>
      </c>
      <c r="C1258" s="83"/>
      <c r="D1258" s="85" t="s">
        <v>301</v>
      </c>
      <c r="E1258" s="86" t="n">
        <v>6.1</v>
      </c>
      <c r="F1258" s="86" t="n">
        <v>5.7</v>
      </c>
      <c r="G1258" s="86" t="n">
        <v>0</v>
      </c>
      <c r="H1258" s="86" t="n">
        <v>0.3</v>
      </c>
      <c r="I1258" s="86" t="n">
        <v>1</v>
      </c>
      <c r="J1258" s="86" t="n">
        <v>3.1</v>
      </c>
      <c r="K1258" s="86"/>
      <c r="L1258" s="86"/>
      <c r="M1258" s="86"/>
      <c r="N1258" s="86"/>
      <c r="O1258" s="86"/>
      <c r="P1258" s="86"/>
      <c r="Q1258" s="86"/>
      <c r="R1258" s="86"/>
      <c r="S1258" s="86" t="n">
        <v>1.3</v>
      </c>
      <c r="T1258" s="91"/>
      <c r="U1258" s="92"/>
      <c r="V1258" s="89"/>
      <c r="W1258" s="88" t="s">
        <v>301</v>
      </c>
      <c r="X1258" s="86" t="n">
        <v>0.4</v>
      </c>
      <c r="Y1258" s="86"/>
      <c r="Z1258" s="86"/>
      <c r="AA1258" s="86"/>
      <c r="AB1258" s="86"/>
      <c r="AC1258" s="86"/>
      <c r="AD1258" s="86"/>
      <c r="AE1258" s="86"/>
      <c r="AF1258" s="86"/>
      <c r="AG1258" s="86"/>
      <c r="AH1258" s="86"/>
      <c r="AI1258" s="86" t="n">
        <v>0.4</v>
      </c>
      <c r="AJ1258" s="86"/>
      <c r="AK1258" s="86"/>
      <c r="AL1258" s="86"/>
      <c r="AM1258" s="86"/>
      <c r="AN1258" s="81"/>
      <c r="AO1258" s="81"/>
      <c r="AP1258" s="81"/>
      <c r="AQ1258" s="81"/>
      <c r="AR1258" s="81"/>
      <c r="AS1258" s="81"/>
    </row>
    <row r="1259" customFormat="false" ht="15.6" hidden="false" customHeight="true" outlineLevel="0" collapsed="false">
      <c r="A1259" s="82"/>
      <c r="B1259" s="90" t="str">
        <f aca="false">B1258</f>
        <v>마산시</v>
      </c>
      <c r="C1259" s="83"/>
      <c r="D1259" s="85" t="s">
        <v>302</v>
      </c>
      <c r="E1259" s="86" t="n">
        <v>296.8</v>
      </c>
      <c r="F1259" s="86" t="n">
        <v>68.4</v>
      </c>
      <c r="G1259" s="86" t="n">
        <v>5.8</v>
      </c>
      <c r="H1259" s="86" t="n">
        <v>1.5</v>
      </c>
      <c r="I1259" s="86"/>
      <c r="J1259" s="86" t="n">
        <v>8.1</v>
      </c>
      <c r="K1259" s="86" t="n">
        <v>0.4</v>
      </c>
      <c r="L1259" s="86"/>
      <c r="M1259" s="86" t="n">
        <v>0.8</v>
      </c>
      <c r="N1259" s="86" t="n">
        <v>13.5</v>
      </c>
      <c r="O1259" s="86"/>
      <c r="P1259" s="86" t="n">
        <v>35.2</v>
      </c>
      <c r="Q1259" s="86" t="n">
        <v>2.1</v>
      </c>
      <c r="R1259" s="86"/>
      <c r="S1259" s="86" t="n">
        <v>1</v>
      </c>
      <c r="T1259" s="91"/>
      <c r="U1259" s="92"/>
      <c r="V1259" s="89"/>
      <c r="W1259" s="88" t="s">
        <v>302</v>
      </c>
      <c r="X1259" s="86" t="n">
        <v>228.4</v>
      </c>
      <c r="Y1259" s="86" t="n">
        <v>198.6</v>
      </c>
      <c r="Z1259" s="86"/>
      <c r="AA1259" s="86"/>
      <c r="AB1259" s="86" t="n">
        <v>0.7</v>
      </c>
      <c r="AC1259" s="86" t="n">
        <v>6.2</v>
      </c>
      <c r="AD1259" s="86" t="n">
        <v>4.3</v>
      </c>
      <c r="AE1259" s="86" t="n">
        <v>6.4</v>
      </c>
      <c r="AF1259" s="86"/>
      <c r="AG1259" s="86" t="n">
        <v>0</v>
      </c>
      <c r="AH1259" s="86" t="n">
        <v>11.1</v>
      </c>
      <c r="AI1259" s="86"/>
      <c r="AJ1259" s="86"/>
      <c r="AK1259" s="86"/>
      <c r="AL1259" s="86"/>
      <c r="AM1259" s="86" t="n">
        <v>1.1</v>
      </c>
      <c r="AN1259" s="81"/>
      <c r="AO1259" s="81"/>
      <c r="AP1259" s="81"/>
      <c r="AQ1259" s="81"/>
      <c r="AR1259" s="81"/>
      <c r="AS1259" s="81"/>
    </row>
    <row r="1260" customFormat="false" ht="15.6" hidden="false" customHeight="true" outlineLevel="0" collapsed="false">
      <c r="A1260" s="82"/>
      <c r="B1260" s="90" t="str">
        <f aca="false">B1259</f>
        <v>마산시</v>
      </c>
      <c r="C1260" s="83"/>
      <c r="D1260" s="83" t="s">
        <v>303</v>
      </c>
      <c r="E1260" s="86" t="n">
        <v>92.6</v>
      </c>
      <c r="F1260" s="86" t="n">
        <v>92.6</v>
      </c>
      <c r="G1260" s="86"/>
      <c r="H1260" s="86"/>
      <c r="I1260" s="86"/>
      <c r="J1260" s="86"/>
      <c r="K1260" s="86"/>
      <c r="L1260" s="86"/>
      <c r="M1260" s="86" t="n">
        <v>21.2</v>
      </c>
      <c r="N1260" s="86" t="n">
        <v>4.2</v>
      </c>
      <c r="O1260" s="86" t="n">
        <v>1.5</v>
      </c>
      <c r="P1260" s="86" t="n">
        <v>63.7</v>
      </c>
      <c r="Q1260" s="86" t="n">
        <v>2</v>
      </c>
      <c r="R1260" s="86"/>
      <c r="S1260" s="86"/>
      <c r="T1260" s="91"/>
      <c r="U1260" s="92"/>
      <c r="V1260" s="89"/>
      <c r="W1260" s="89" t="s">
        <v>303</v>
      </c>
      <c r="X1260" s="86" t="n">
        <v>0</v>
      </c>
      <c r="Y1260" s="86"/>
      <c r="Z1260" s="86"/>
      <c r="AA1260" s="86"/>
      <c r="AB1260" s="86"/>
      <c r="AC1260" s="86"/>
      <c r="AD1260" s="86"/>
      <c r="AE1260" s="86"/>
      <c r="AF1260" s="86"/>
      <c r="AG1260" s="86"/>
      <c r="AH1260" s="86"/>
      <c r="AI1260" s="86"/>
      <c r="AJ1260" s="86"/>
      <c r="AK1260" s="86"/>
      <c r="AL1260" s="86"/>
      <c r="AM1260" s="86"/>
      <c r="AN1260" s="81"/>
      <c r="AO1260" s="81"/>
      <c r="AP1260" s="81"/>
      <c r="AQ1260" s="81"/>
      <c r="AR1260" s="81"/>
      <c r="AS1260" s="81"/>
    </row>
    <row r="1261" customFormat="false" ht="15.6" hidden="false" customHeight="true" outlineLevel="0" collapsed="false">
      <c r="A1261" s="82"/>
      <c r="B1261" s="90" t="s">
        <v>237</v>
      </c>
      <c r="C1261" s="85" t="s">
        <v>24</v>
      </c>
      <c r="D1261" s="85"/>
      <c r="E1261" s="86" t="n">
        <v>273.4</v>
      </c>
      <c r="F1261" s="86" t="n">
        <v>48.1</v>
      </c>
      <c r="G1261" s="86" t="n">
        <v>0.7</v>
      </c>
      <c r="H1261" s="86" t="n">
        <v>1.1</v>
      </c>
      <c r="I1261" s="86" t="n">
        <v>1.1</v>
      </c>
      <c r="J1261" s="86" t="n">
        <v>10.2</v>
      </c>
      <c r="K1261" s="86" t="n">
        <v>2.9</v>
      </c>
      <c r="L1261" s="86" t="n">
        <v>0.4</v>
      </c>
      <c r="M1261" s="86" t="n">
        <v>0</v>
      </c>
      <c r="N1261" s="86" t="n">
        <v>0</v>
      </c>
      <c r="O1261" s="86" t="n">
        <v>0</v>
      </c>
      <c r="P1261" s="86" t="n">
        <v>26.8</v>
      </c>
      <c r="Q1261" s="86" t="n">
        <v>4.8</v>
      </c>
      <c r="R1261" s="86" t="n">
        <v>0</v>
      </c>
      <c r="S1261" s="86" t="n">
        <v>0.1</v>
      </c>
      <c r="T1261" s="91"/>
      <c r="U1261" s="92" t="s">
        <v>237</v>
      </c>
      <c r="V1261" s="88" t="s">
        <v>24</v>
      </c>
      <c r="W1261" s="88"/>
      <c r="X1261" s="86" t="n">
        <v>225.3</v>
      </c>
      <c r="Y1261" s="86" t="n">
        <v>0.3</v>
      </c>
      <c r="Z1261" s="86" t="n">
        <v>0.2</v>
      </c>
      <c r="AA1261" s="86" t="n">
        <v>4.2</v>
      </c>
      <c r="AB1261" s="86" t="n">
        <v>4.5</v>
      </c>
      <c r="AC1261" s="86" t="n">
        <v>26.1</v>
      </c>
      <c r="AD1261" s="86" t="n">
        <v>0</v>
      </c>
      <c r="AE1261" s="86" t="n">
        <v>0</v>
      </c>
      <c r="AF1261" s="86" t="n">
        <v>0</v>
      </c>
      <c r="AG1261" s="86" t="n">
        <v>0.1</v>
      </c>
      <c r="AH1261" s="86" t="n">
        <v>30.4</v>
      </c>
      <c r="AI1261" s="86" t="n">
        <v>131</v>
      </c>
      <c r="AJ1261" s="86" t="n">
        <v>1</v>
      </c>
      <c r="AK1261" s="86" t="n">
        <v>14</v>
      </c>
      <c r="AL1261" s="86" t="n">
        <v>0</v>
      </c>
      <c r="AM1261" s="86" t="n">
        <v>13.5</v>
      </c>
      <c r="AN1261" s="81"/>
      <c r="AO1261" s="81"/>
      <c r="AP1261" s="81"/>
      <c r="AQ1261" s="81"/>
      <c r="AR1261" s="81"/>
      <c r="AS1261" s="81"/>
    </row>
    <row r="1262" customFormat="false" ht="15.6" hidden="false" customHeight="true" outlineLevel="0" collapsed="false">
      <c r="A1262" s="82"/>
      <c r="B1262" s="90" t="str">
        <f aca="false">B1261</f>
        <v>진주시</v>
      </c>
      <c r="C1262" s="83" t="s">
        <v>299</v>
      </c>
      <c r="D1262" s="85" t="s">
        <v>300</v>
      </c>
      <c r="E1262" s="86" t="n">
        <v>65.1</v>
      </c>
      <c r="F1262" s="86" t="n">
        <v>14.3</v>
      </c>
      <c r="G1262" s="86"/>
      <c r="H1262" s="86"/>
      <c r="I1262" s="86"/>
      <c r="J1262" s="86"/>
      <c r="K1262" s="86"/>
      <c r="L1262" s="86"/>
      <c r="M1262" s="86"/>
      <c r="N1262" s="86"/>
      <c r="O1262" s="86"/>
      <c r="P1262" s="86" t="n">
        <v>14.2</v>
      </c>
      <c r="Q1262" s="86"/>
      <c r="R1262" s="86"/>
      <c r="S1262" s="86" t="n">
        <v>0.1</v>
      </c>
      <c r="T1262" s="91"/>
      <c r="U1262" s="92"/>
      <c r="V1262" s="89" t="s">
        <v>299</v>
      </c>
      <c r="W1262" s="88" t="s">
        <v>300</v>
      </c>
      <c r="X1262" s="86" t="n">
        <v>50.8</v>
      </c>
      <c r="Y1262" s="86" t="n">
        <v>0.3</v>
      </c>
      <c r="Z1262" s="86" t="n">
        <v>0.2</v>
      </c>
      <c r="AA1262" s="86" t="n">
        <v>4.2</v>
      </c>
      <c r="AB1262" s="86" t="n">
        <v>0.1</v>
      </c>
      <c r="AC1262" s="86" t="n">
        <v>14</v>
      </c>
      <c r="AD1262" s="86"/>
      <c r="AE1262" s="86"/>
      <c r="AF1262" s="86"/>
      <c r="AG1262" s="86"/>
      <c r="AH1262" s="86" t="n">
        <v>1</v>
      </c>
      <c r="AI1262" s="86" t="n">
        <v>12.7</v>
      </c>
      <c r="AJ1262" s="86" t="n">
        <v>0.9</v>
      </c>
      <c r="AK1262" s="86" t="n">
        <v>14</v>
      </c>
      <c r="AL1262" s="86"/>
      <c r="AM1262" s="86" t="n">
        <v>3.4</v>
      </c>
      <c r="AN1262" s="81"/>
      <c r="AO1262" s="81"/>
      <c r="AP1262" s="81"/>
      <c r="AQ1262" s="81"/>
      <c r="AR1262" s="81"/>
      <c r="AS1262" s="81"/>
    </row>
    <row r="1263" customFormat="false" ht="15.6" hidden="false" customHeight="true" outlineLevel="0" collapsed="false">
      <c r="A1263" s="82"/>
      <c r="B1263" s="90" t="str">
        <f aca="false">B1262</f>
        <v>진주시</v>
      </c>
      <c r="C1263" s="83"/>
      <c r="D1263" s="85" t="s">
        <v>301</v>
      </c>
      <c r="E1263" s="86" t="n">
        <v>13.7</v>
      </c>
      <c r="F1263" s="86" t="n">
        <v>13.7</v>
      </c>
      <c r="G1263" s="86" t="n">
        <v>0.7</v>
      </c>
      <c r="H1263" s="86" t="n">
        <v>0.6</v>
      </c>
      <c r="I1263" s="86" t="n">
        <v>1.1</v>
      </c>
      <c r="J1263" s="86" t="n">
        <v>9.4</v>
      </c>
      <c r="K1263" s="86" t="n">
        <v>1.5</v>
      </c>
      <c r="L1263" s="86" t="n">
        <v>0.4</v>
      </c>
      <c r="M1263" s="86"/>
      <c r="N1263" s="86"/>
      <c r="O1263" s="86"/>
      <c r="P1263" s="86"/>
      <c r="Q1263" s="86"/>
      <c r="R1263" s="86"/>
      <c r="S1263" s="86"/>
      <c r="T1263" s="91"/>
      <c r="U1263" s="92"/>
      <c r="V1263" s="89"/>
      <c r="W1263" s="88" t="s">
        <v>301</v>
      </c>
      <c r="X1263" s="86" t="n">
        <v>0</v>
      </c>
      <c r="Y1263" s="86"/>
      <c r="Z1263" s="86"/>
      <c r="AA1263" s="86"/>
      <c r="AB1263" s="86"/>
      <c r="AC1263" s="86"/>
      <c r="AD1263" s="86"/>
      <c r="AE1263" s="86"/>
      <c r="AF1263" s="86"/>
      <c r="AG1263" s="86"/>
      <c r="AH1263" s="86"/>
      <c r="AI1263" s="86"/>
      <c r="AJ1263" s="86"/>
      <c r="AK1263" s="86"/>
      <c r="AL1263" s="86"/>
      <c r="AM1263" s="86"/>
      <c r="AN1263" s="81"/>
      <c r="AO1263" s="81"/>
      <c r="AP1263" s="81"/>
      <c r="AQ1263" s="81"/>
      <c r="AR1263" s="81"/>
      <c r="AS1263" s="81"/>
    </row>
    <row r="1264" customFormat="false" ht="15.6" hidden="false" customHeight="true" outlineLevel="0" collapsed="false">
      <c r="A1264" s="82"/>
      <c r="B1264" s="90" t="str">
        <f aca="false">B1263</f>
        <v>진주시</v>
      </c>
      <c r="C1264" s="83"/>
      <c r="D1264" s="85" t="s">
        <v>302</v>
      </c>
      <c r="E1264" s="86" t="n">
        <v>109.7</v>
      </c>
      <c r="F1264" s="86" t="n">
        <v>7.5</v>
      </c>
      <c r="G1264" s="86"/>
      <c r="H1264" s="86" t="n">
        <v>0.5</v>
      </c>
      <c r="I1264" s="86"/>
      <c r="J1264" s="86" t="n">
        <v>0.8</v>
      </c>
      <c r="K1264" s="86" t="n">
        <v>1.4</v>
      </c>
      <c r="L1264" s="86"/>
      <c r="M1264" s="86"/>
      <c r="N1264" s="86"/>
      <c r="O1264" s="86"/>
      <c r="P1264" s="86"/>
      <c r="Q1264" s="86" t="n">
        <v>4.8</v>
      </c>
      <c r="R1264" s="86"/>
      <c r="S1264" s="86"/>
      <c r="T1264" s="91"/>
      <c r="U1264" s="92"/>
      <c r="V1264" s="89"/>
      <c r="W1264" s="88" t="s">
        <v>302</v>
      </c>
      <c r="X1264" s="86" t="n">
        <v>102.2</v>
      </c>
      <c r="Y1264" s="86"/>
      <c r="Z1264" s="86"/>
      <c r="AA1264" s="86"/>
      <c r="AB1264" s="86" t="n">
        <v>4.4</v>
      </c>
      <c r="AC1264" s="86" t="n">
        <v>12.1</v>
      </c>
      <c r="AD1264" s="86"/>
      <c r="AE1264" s="86"/>
      <c r="AF1264" s="86"/>
      <c r="AG1264" s="86" t="n">
        <v>0.1</v>
      </c>
      <c r="AH1264" s="86" t="n">
        <v>29.4</v>
      </c>
      <c r="AI1264" s="86" t="n">
        <v>46</v>
      </c>
      <c r="AJ1264" s="86" t="n">
        <v>0.1</v>
      </c>
      <c r="AK1264" s="86"/>
      <c r="AL1264" s="86"/>
      <c r="AM1264" s="86" t="n">
        <v>10.1</v>
      </c>
      <c r="AN1264" s="81"/>
      <c r="AO1264" s="81"/>
      <c r="AP1264" s="81"/>
      <c r="AQ1264" s="81"/>
      <c r="AR1264" s="81"/>
      <c r="AS1264" s="81"/>
    </row>
    <row r="1265" customFormat="false" ht="15.6" hidden="false" customHeight="true" outlineLevel="0" collapsed="false">
      <c r="A1265" s="82"/>
      <c r="B1265" s="90" t="str">
        <f aca="false">B1264</f>
        <v>진주시</v>
      </c>
      <c r="C1265" s="83"/>
      <c r="D1265" s="83" t="s">
        <v>303</v>
      </c>
      <c r="E1265" s="86" t="n">
        <v>84.9</v>
      </c>
      <c r="F1265" s="86" t="n">
        <v>12.6</v>
      </c>
      <c r="G1265" s="86"/>
      <c r="H1265" s="86"/>
      <c r="I1265" s="86"/>
      <c r="J1265" s="86"/>
      <c r="K1265" s="86"/>
      <c r="L1265" s="86"/>
      <c r="M1265" s="86"/>
      <c r="N1265" s="86"/>
      <c r="O1265" s="86"/>
      <c r="P1265" s="86" t="n">
        <v>12.6</v>
      </c>
      <c r="Q1265" s="86"/>
      <c r="R1265" s="86"/>
      <c r="S1265" s="86"/>
      <c r="T1265" s="91"/>
      <c r="U1265" s="92"/>
      <c r="V1265" s="89"/>
      <c r="W1265" s="89" t="s">
        <v>303</v>
      </c>
      <c r="X1265" s="86" t="n">
        <v>72.3</v>
      </c>
      <c r="Y1265" s="86"/>
      <c r="Z1265" s="86"/>
      <c r="AA1265" s="86"/>
      <c r="AB1265" s="86"/>
      <c r="AC1265" s="86"/>
      <c r="AD1265" s="86"/>
      <c r="AE1265" s="86"/>
      <c r="AF1265" s="86"/>
      <c r="AG1265" s="86"/>
      <c r="AH1265" s="86"/>
      <c r="AI1265" s="86" t="n">
        <v>72.3</v>
      </c>
      <c r="AJ1265" s="86"/>
      <c r="AK1265" s="86"/>
      <c r="AL1265" s="86"/>
      <c r="AM1265" s="86"/>
      <c r="AN1265" s="81"/>
      <c r="AO1265" s="81"/>
      <c r="AP1265" s="81"/>
      <c r="AQ1265" s="81"/>
      <c r="AR1265" s="81"/>
      <c r="AS1265" s="81"/>
    </row>
    <row r="1266" customFormat="false" ht="15.6" hidden="false" customHeight="true" outlineLevel="0" collapsed="false">
      <c r="A1266" s="82"/>
      <c r="B1266" s="90" t="s">
        <v>238</v>
      </c>
      <c r="C1266" s="85" t="s">
        <v>24</v>
      </c>
      <c r="D1266" s="85"/>
      <c r="E1266" s="86" t="n">
        <v>249.8</v>
      </c>
      <c r="F1266" s="86" t="n">
        <v>88.5</v>
      </c>
      <c r="G1266" s="86" t="n">
        <v>0</v>
      </c>
      <c r="H1266" s="86" t="n">
        <v>3.2</v>
      </c>
      <c r="I1266" s="86" t="n">
        <v>0.7</v>
      </c>
      <c r="J1266" s="86" t="n">
        <v>2.8</v>
      </c>
      <c r="K1266" s="86" t="n">
        <v>4.6</v>
      </c>
      <c r="L1266" s="86" t="n">
        <v>0.1</v>
      </c>
      <c r="M1266" s="86" t="n">
        <v>65.3</v>
      </c>
      <c r="N1266" s="86" t="n">
        <v>0</v>
      </c>
      <c r="O1266" s="86" t="n">
        <v>0</v>
      </c>
      <c r="P1266" s="86" t="n">
        <v>9.2</v>
      </c>
      <c r="Q1266" s="86" t="n">
        <v>2.6</v>
      </c>
      <c r="R1266" s="86" t="n">
        <v>0</v>
      </c>
      <c r="S1266" s="86" t="n">
        <v>0</v>
      </c>
      <c r="T1266" s="91"/>
      <c r="U1266" s="92" t="s">
        <v>238</v>
      </c>
      <c r="V1266" s="88" t="s">
        <v>24</v>
      </c>
      <c r="W1266" s="88"/>
      <c r="X1266" s="86" t="n">
        <v>161.3</v>
      </c>
      <c r="Y1266" s="86" t="n">
        <v>14.6</v>
      </c>
      <c r="Z1266" s="86" t="n">
        <v>0</v>
      </c>
      <c r="AA1266" s="86" t="n">
        <v>4.2</v>
      </c>
      <c r="AB1266" s="86" t="n">
        <v>12.5</v>
      </c>
      <c r="AC1266" s="86" t="n">
        <v>128.5</v>
      </c>
      <c r="AD1266" s="86" t="n">
        <v>0</v>
      </c>
      <c r="AE1266" s="86" t="n">
        <v>0</v>
      </c>
      <c r="AF1266" s="86" t="n">
        <v>0</v>
      </c>
      <c r="AG1266" s="86" t="n">
        <v>1.3</v>
      </c>
      <c r="AH1266" s="86" t="n">
        <v>0.2</v>
      </c>
      <c r="AI1266" s="86" t="n">
        <v>0</v>
      </c>
      <c r="AJ1266" s="86" t="n">
        <v>0</v>
      </c>
      <c r="AK1266" s="86" t="n">
        <v>0</v>
      </c>
      <c r="AL1266" s="86" t="n">
        <v>0</v>
      </c>
      <c r="AM1266" s="86" t="n">
        <v>0</v>
      </c>
      <c r="AN1266" s="81"/>
      <c r="AO1266" s="81"/>
      <c r="AP1266" s="81"/>
      <c r="AQ1266" s="81"/>
      <c r="AR1266" s="81"/>
      <c r="AS1266" s="81"/>
    </row>
    <row r="1267" customFormat="false" ht="15.6" hidden="false" customHeight="true" outlineLevel="0" collapsed="false">
      <c r="A1267" s="82"/>
      <c r="B1267" s="90" t="str">
        <f aca="false">B1266</f>
        <v>진해시</v>
      </c>
      <c r="C1267" s="83" t="s">
        <v>299</v>
      </c>
      <c r="D1267" s="85" t="s">
        <v>300</v>
      </c>
      <c r="E1267" s="86" t="n">
        <v>90.5</v>
      </c>
      <c r="F1267" s="86" t="n">
        <v>65.3</v>
      </c>
      <c r="G1267" s="86"/>
      <c r="H1267" s="86"/>
      <c r="I1267" s="86"/>
      <c r="J1267" s="86"/>
      <c r="K1267" s="86"/>
      <c r="L1267" s="86"/>
      <c r="M1267" s="86" t="n">
        <v>65.3</v>
      </c>
      <c r="N1267" s="86"/>
      <c r="O1267" s="86"/>
      <c r="P1267" s="86"/>
      <c r="Q1267" s="86"/>
      <c r="R1267" s="86"/>
      <c r="S1267" s="86"/>
      <c r="T1267" s="91"/>
      <c r="U1267" s="92"/>
      <c r="V1267" s="89" t="s">
        <v>299</v>
      </c>
      <c r="W1267" s="88" t="s">
        <v>300</v>
      </c>
      <c r="X1267" s="86" t="n">
        <v>25.2</v>
      </c>
      <c r="Y1267" s="86"/>
      <c r="Z1267" s="86"/>
      <c r="AA1267" s="86" t="n">
        <v>4.2</v>
      </c>
      <c r="AB1267" s="86" t="n">
        <v>5.2</v>
      </c>
      <c r="AC1267" s="86" t="n">
        <v>14.3</v>
      </c>
      <c r="AD1267" s="86"/>
      <c r="AE1267" s="86"/>
      <c r="AF1267" s="86"/>
      <c r="AG1267" s="86" t="n">
        <v>1.3</v>
      </c>
      <c r="AH1267" s="86" t="n">
        <v>0.2</v>
      </c>
      <c r="AI1267" s="86"/>
      <c r="AJ1267" s="86"/>
      <c r="AK1267" s="86"/>
      <c r="AL1267" s="86"/>
      <c r="AM1267" s="86"/>
      <c r="AN1267" s="81"/>
      <c r="AO1267" s="81"/>
      <c r="AP1267" s="81"/>
      <c r="AQ1267" s="81"/>
      <c r="AR1267" s="81"/>
      <c r="AS1267" s="81"/>
    </row>
    <row r="1268" customFormat="false" ht="15.6" hidden="false" customHeight="true" outlineLevel="0" collapsed="false">
      <c r="A1268" s="82"/>
      <c r="B1268" s="90" t="str">
        <f aca="false">B1267</f>
        <v>진해시</v>
      </c>
      <c r="C1268" s="83"/>
      <c r="D1268" s="85" t="s">
        <v>301</v>
      </c>
      <c r="E1268" s="86" t="n">
        <v>11.4</v>
      </c>
      <c r="F1268" s="86" t="n">
        <v>11.4</v>
      </c>
      <c r="G1268" s="86"/>
      <c r="H1268" s="86" t="n">
        <v>3.2</v>
      </c>
      <c r="I1268" s="86" t="n">
        <v>0.7</v>
      </c>
      <c r="J1268" s="86" t="n">
        <v>2.8</v>
      </c>
      <c r="K1268" s="86" t="n">
        <v>4.6</v>
      </c>
      <c r="L1268" s="86" t="n">
        <v>0.1</v>
      </c>
      <c r="M1268" s="86"/>
      <c r="N1268" s="86"/>
      <c r="O1268" s="86"/>
      <c r="P1268" s="86"/>
      <c r="Q1268" s="86"/>
      <c r="R1268" s="86"/>
      <c r="S1268" s="86"/>
      <c r="T1268" s="91"/>
      <c r="U1268" s="92"/>
      <c r="V1268" s="89"/>
      <c r="W1268" s="88" t="s">
        <v>301</v>
      </c>
      <c r="X1268" s="86" t="n">
        <v>0</v>
      </c>
      <c r="Y1268" s="86"/>
      <c r="Z1268" s="86"/>
      <c r="AA1268" s="86"/>
      <c r="AB1268" s="86"/>
      <c r="AC1268" s="86"/>
      <c r="AD1268" s="86"/>
      <c r="AE1268" s="86"/>
      <c r="AF1268" s="86"/>
      <c r="AG1268" s="86"/>
      <c r="AH1268" s="86"/>
      <c r="AI1268" s="86"/>
      <c r="AJ1268" s="86"/>
      <c r="AK1268" s="86"/>
      <c r="AL1268" s="86"/>
      <c r="AM1268" s="86"/>
      <c r="AN1268" s="81"/>
      <c r="AO1268" s="81"/>
      <c r="AP1268" s="81"/>
      <c r="AQ1268" s="81"/>
      <c r="AR1268" s="81"/>
      <c r="AS1268" s="81"/>
    </row>
    <row r="1269" customFormat="false" ht="15.6" hidden="false" customHeight="true" outlineLevel="0" collapsed="false">
      <c r="A1269" s="82"/>
      <c r="B1269" s="90" t="str">
        <f aca="false">B1268</f>
        <v>진해시</v>
      </c>
      <c r="C1269" s="83"/>
      <c r="D1269" s="85" t="s">
        <v>302</v>
      </c>
      <c r="E1269" s="86" t="n">
        <v>138.7</v>
      </c>
      <c r="F1269" s="86" t="n">
        <v>2.6</v>
      </c>
      <c r="G1269" s="86"/>
      <c r="H1269" s="86"/>
      <c r="I1269" s="86"/>
      <c r="J1269" s="86"/>
      <c r="K1269" s="86"/>
      <c r="L1269" s="86"/>
      <c r="M1269" s="86"/>
      <c r="N1269" s="86"/>
      <c r="O1269" s="86"/>
      <c r="P1269" s="86"/>
      <c r="Q1269" s="86" t="n">
        <v>2.6</v>
      </c>
      <c r="R1269" s="86"/>
      <c r="S1269" s="86"/>
      <c r="T1269" s="91"/>
      <c r="U1269" s="92"/>
      <c r="V1269" s="89"/>
      <c r="W1269" s="88" t="s">
        <v>302</v>
      </c>
      <c r="X1269" s="86" t="n">
        <v>136.1</v>
      </c>
      <c r="Y1269" s="86" t="n">
        <v>14.6</v>
      </c>
      <c r="Z1269" s="86"/>
      <c r="AA1269" s="86"/>
      <c r="AB1269" s="86" t="n">
        <v>7.3</v>
      </c>
      <c r="AC1269" s="86" t="n">
        <v>114.2</v>
      </c>
      <c r="AD1269" s="86"/>
      <c r="AE1269" s="86"/>
      <c r="AF1269" s="86"/>
      <c r="AG1269" s="86"/>
      <c r="AH1269" s="86"/>
      <c r="AI1269" s="86"/>
      <c r="AJ1269" s="86"/>
      <c r="AK1269" s="86"/>
      <c r="AL1269" s="86"/>
      <c r="AM1269" s="86"/>
      <c r="AN1269" s="81"/>
      <c r="AO1269" s="81"/>
      <c r="AP1269" s="81"/>
      <c r="AQ1269" s="81"/>
      <c r="AR1269" s="81"/>
      <c r="AS1269" s="81"/>
    </row>
    <row r="1270" customFormat="false" ht="15.6" hidden="false" customHeight="true" outlineLevel="0" collapsed="false">
      <c r="A1270" s="82"/>
      <c r="B1270" s="90" t="str">
        <f aca="false">B1269</f>
        <v>진해시</v>
      </c>
      <c r="C1270" s="83"/>
      <c r="D1270" s="83" t="s">
        <v>303</v>
      </c>
      <c r="E1270" s="86" t="n">
        <v>9.2</v>
      </c>
      <c r="F1270" s="86" t="n">
        <v>9.2</v>
      </c>
      <c r="G1270" s="86"/>
      <c r="H1270" s="86"/>
      <c r="I1270" s="86"/>
      <c r="J1270" s="86"/>
      <c r="K1270" s="86"/>
      <c r="L1270" s="86"/>
      <c r="M1270" s="86"/>
      <c r="N1270" s="86"/>
      <c r="O1270" s="86"/>
      <c r="P1270" s="86" t="n">
        <v>9.2</v>
      </c>
      <c r="Q1270" s="86"/>
      <c r="R1270" s="86"/>
      <c r="S1270" s="86"/>
      <c r="T1270" s="91"/>
      <c r="U1270" s="92"/>
      <c r="V1270" s="89"/>
      <c r="W1270" s="89" t="s">
        <v>303</v>
      </c>
      <c r="X1270" s="86" t="n">
        <v>0</v>
      </c>
      <c r="Y1270" s="86"/>
      <c r="Z1270" s="86"/>
      <c r="AA1270" s="86"/>
      <c r="AB1270" s="86"/>
      <c r="AC1270" s="86"/>
      <c r="AD1270" s="86"/>
      <c r="AE1270" s="86"/>
      <c r="AF1270" s="86"/>
      <c r="AG1270" s="86"/>
      <c r="AH1270" s="86"/>
      <c r="AI1270" s="86"/>
      <c r="AJ1270" s="86"/>
      <c r="AK1270" s="86"/>
      <c r="AL1270" s="86"/>
      <c r="AM1270" s="86"/>
      <c r="AN1270" s="81"/>
      <c r="AO1270" s="81"/>
      <c r="AP1270" s="81"/>
      <c r="AQ1270" s="81"/>
      <c r="AR1270" s="81"/>
      <c r="AS1270" s="81"/>
    </row>
    <row r="1271" customFormat="false" ht="15.6" hidden="false" customHeight="true" outlineLevel="0" collapsed="false">
      <c r="A1271" s="82"/>
      <c r="B1271" s="90" t="s">
        <v>239</v>
      </c>
      <c r="C1271" s="85" t="s">
        <v>24</v>
      </c>
      <c r="D1271" s="85"/>
      <c r="E1271" s="86" t="n">
        <v>168.9</v>
      </c>
      <c r="F1271" s="86" t="n">
        <v>26.8</v>
      </c>
      <c r="G1271" s="86" t="n">
        <v>0</v>
      </c>
      <c r="H1271" s="86" t="n">
        <v>4.2</v>
      </c>
      <c r="I1271" s="86" t="n">
        <v>0</v>
      </c>
      <c r="J1271" s="86" t="n">
        <v>11.9</v>
      </c>
      <c r="K1271" s="86" t="n">
        <v>0</v>
      </c>
      <c r="L1271" s="86" t="n">
        <v>0</v>
      </c>
      <c r="M1271" s="86" t="n">
        <v>0.5</v>
      </c>
      <c r="N1271" s="86" t="n">
        <v>0</v>
      </c>
      <c r="O1271" s="86" t="n">
        <v>0</v>
      </c>
      <c r="P1271" s="86" t="n">
        <v>5.1</v>
      </c>
      <c r="Q1271" s="86" t="n">
        <v>5.1</v>
      </c>
      <c r="R1271" s="86" t="n">
        <v>0</v>
      </c>
      <c r="S1271" s="86" t="n">
        <v>0</v>
      </c>
      <c r="T1271" s="91"/>
      <c r="U1271" s="92" t="s">
        <v>239</v>
      </c>
      <c r="V1271" s="88" t="s">
        <v>24</v>
      </c>
      <c r="W1271" s="88"/>
      <c r="X1271" s="86" t="n">
        <v>142.1</v>
      </c>
      <c r="Y1271" s="86" t="n">
        <v>1.2</v>
      </c>
      <c r="Z1271" s="86" t="n">
        <v>0</v>
      </c>
      <c r="AA1271" s="86" t="n">
        <v>8.1</v>
      </c>
      <c r="AB1271" s="86" t="n">
        <v>0.9</v>
      </c>
      <c r="AC1271" s="86" t="n">
        <v>0.7</v>
      </c>
      <c r="AD1271" s="86" t="n">
        <v>0</v>
      </c>
      <c r="AE1271" s="86" t="n">
        <v>0</v>
      </c>
      <c r="AF1271" s="86" t="n">
        <v>0</v>
      </c>
      <c r="AG1271" s="86" t="n">
        <v>0</v>
      </c>
      <c r="AH1271" s="86" t="n">
        <v>0</v>
      </c>
      <c r="AI1271" s="86" t="n">
        <v>1.6</v>
      </c>
      <c r="AJ1271" s="86" t="n">
        <v>2.6</v>
      </c>
      <c r="AK1271" s="86" t="n">
        <v>0</v>
      </c>
      <c r="AL1271" s="86" t="n">
        <v>0</v>
      </c>
      <c r="AM1271" s="86" t="n">
        <v>127</v>
      </c>
      <c r="AN1271" s="81"/>
      <c r="AO1271" s="81"/>
      <c r="AP1271" s="81"/>
      <c r="AQ1271" s="81"/>
      <c r="AR1271" s="81"/>
      <c r="AS1271" s="81"/>
    </row>
    <row r="1272" customFormat="false" ht="15.6" hidden="false" customHeight="true" outlineLevel="0" collapsed="false">
      <c r="A1272" s="82"/>
      <c r="B1272" s="90" t="str">
        <f aca="false">B1271</f>
        <v>통영시</v>
      </c>
      <c r="C1272" s="83" t="s">
        <v>299</v>
      </c>
      <c r="D1272" s="85" t="s">
        <v>300</v>
      </c>
      <c r="E1272" s="86" t="n">
        <v>18.6</v>
      </c>
      <c r="F1272" s="86" t="n">
        <v>5.1</v>
      </c>
      <c r="G1272" s="86"/>
      <c r="H1272" s="86"/>
      <c r="I1272" s="86"/>
      <c r="J1272" s="86"/>
      <c r="K1272" s="86"/>
      <c r="L1272" s="86"/>
      <c r="M1272" s="86"/>
      <c r="N1272" s="86"/>
      <c r="O1272" s="86"/>
      <c r="P1272" s="86"/>
      <c r="Q1272" s="86" t="n">
        <v>5.1</v>
      </c>
      <c r="R1272" s="86"/>
      <c r="S1272" s="86"/>
      <c r="T1272" s="91"/>
      <c r="U1272" s="92"/>
      <c r="V1272" s="89" t="s">
        <v>299</v>
      </c>
      <c r="W1272" s="88" t="s">
        <v>300</v>
      </c>
      <c r="X1272" s="86" t="n">
        <v>13.5</v>
      </c>
      <c r="Y1272" s="86" t="n">
        <v>1.2</v>
      </c>
      <c r="Z1272" s="86"/>
      <c r="AA1272" s="86" t="n">
        <v>8.1</v>
      </c>
      <c r="AB1272" s="86" t="n">
        <v>0.9</v>
      </c>
      <c r="AC1272" s="86" t="n">
        <v>0.7</v>
      </c>
      <c r="AD1272" s="86"/>
      <c r="AE1272" s="86"/>
      <c r="AF1272" s="86"/>
      <c r="AG1272" s="86"/>
      <c r="AH1272" s="86"/>
      <c r="AI1272" s="86"/>
      <c r="AJ1272" s="86" t="n">
        <v>2.6</v>
      </c>
      <c r="AK1272" s="86"/>
      <c r="AL1272" s="86"/>
      <c r="AM1272" s="86"/>
      <c r="AN1272" s="81"/>
      <c r="AO1272" s="81"/>
      <c r="AP1272" s="81"/>
      <c r="AQ1272" s="81"/>
      <c r="AR1272" s="81"/>
      <c r="AS1272" s="81"/>
    </row>
    <row r="1273" customFormat="false" ht="15.6" hidden="false" customHeight="true" outlineLevel="0" collapsed="false">
      <c r="A1273" s="82"/>
      <c r="B1273" s="90" t="str">
        <f aca="false">B1272</f>
        <v>통영시</v>
      </c>
      <c r="C1273" s="83"/>
      <c r="D1273" s="85" t="s">
        <v>301</v>
      </c>
      <c r="E1273" s="86" t="n">
        <v>13</v>
      </c>
      <c r="F1273" s="86" t="n">
        <v>13</v>
      </c>
      <c r="G1273" s="86"/>
      <c r="H1273" s="86" t="n">
        <v>0.2</v>
      </c>
      <c r="I1273" s="86"/>
      <c r="J1273" s="86" t="n">
        <v>11.9</v>
      </c>
      <c r="K1273" s="86"/>
      <c r="L1273" s="86"/>
      <c r="M1273" s="86"/>
      <c r="N1273" s="86"/>
      <c r="O1273" s="86"/>
      <c r="P1273" s="86" t="n">
        <v>0.9</v>
      </c>
      <c r="Q1273" s="86"/>
      <c r="R1273" s="86"/>
      <c r="S1273" s="86"/>
      <c r="T1273" s="91"/>
      <c r="U1273" s="92"/>
      <c r="V1273" s="89"/>
      <c r="W1273" s="88" t="s">
        <v>301</v>
      </c>
      <c r="X1273" s="86" t="n">
        <v>0</v>
      </c>
      <c r="Y1273" s="86"/>
      <c r="Z1273" s="86"/>
      <c r="AA1273" s="86"/>
      <c r="AB1273" s="86"/>
      <c r="AC1273" s="86"/>
      <c r="AD1273" s="86"/>
      <c r="AE1273" s="86"/>
      <c r="AF1273" s="86"/>
      <c r="AG1273" s="86"/>
      <c r="AH1273" s="86"/>
      <c r="AI1273" s="86"/>
      <c r="AJ1273" s="86"/>
      <c r="AK1273" s="86"/>
      <c r="AL1273" s="86"/>
      <c r="AM1273" s="86"/>
      <c r="AN1273" s="81"/>
      <c r="AO1273" s="81"/>
      <c r="AP1273" s="81"/>
      <c r="AQ1273" s="81"/>
      <c r="AR1273" s="81"/>
      <c r="AS1273" s="81"/>
    </row>
    <row r="1274" customFormat="false" ht="15.6" hidden="false" customHeight="true" outlineLevel="0" collapsed="false">
      <c r="A1274" s="82"/>
      <c r="B1274" s="90" t="str">
        <f aca="false">B1273</f>
        <v>통영시</v>
      </c>
      <c r="C1274" s="83"/>
      <c r="D1274" s="85" t="s">
        <v>302</v>
      </c>
      <c r="E1274" s="86" t="n">
        <v>63.7</v>
      </c>
      <c r="F1274" s="86" t="n">
        <v>4</v>
      </c>
      <c r="G1274" s="86"/>
      <c r="H1274" s="86" t="n">
        <v>4</v>
      </c>
      <c r="I1274" s="86"/>
      <c r="J1274" s="86"/>
      <c r="K1274" s="86"/>
      <c r="L1274" s="86"/>
      <c r="M1274" s="86"/>
      <c r="N1274" s="86"/>
      <c r="O1274" s="86"/>
      <c r="P1274" s="86"/>
      <c r="Q1274" s="86"/>
      <c r="R1274" s="86"/>
      <c r="S1274" s="86"/>
      <c r="T1274" s="91"/>
      <c r="U1274" s="92"/>
      <c r="V1274" s="89"/>
      <c r="W1274" s="88" t="s">
        <v>302</v>
      </c>
      <c r="X1274" s="86" t="n">
        <v>59.7</v>
      </c>
      <c r="Y1274" s="86"/>
      <c r="Z1274" s="86"/>
      <c r="AA1274" s="86"/>
      <c r="AB1274" s="86"/>
      <c r="AC1274" s="86"/>
      <c r="AD1274" s="86"/>
      <c r="AE1274" s="86"/>
      <c r="AF1274" s="86"/>
      <c r="AG1274" s="86"/>
      <c r="AH1274" s="86"/>
      <c r="AI1274" s="86"/>
      <c r="AJ1274" s="86"/>
      <c r="AK1274" s="86"/>
      <c r="AL1274" s="86"/>
      <c r="AM1274" s="86" t="n">
        <v>59.7</v>
      </c>
      <c r="AN1274" s="81"/>
      <c r="AO1274" s="81"/>
      <c r="AP1274" s="81"/>
      <c r="AQ1274" s="81"/>
      <c r="AR1274" s="81"/>
      <c r="AS1274" s="81"/>
    </row>
    <row r="1275" customFormat="false" ht="15.6" hidden="false" customHeight="true" outlineLevel="0" collapsed="false">
      <c r="A1275" s="82"/>
      <c r="B1275" s="90" t="str">
        <f aca="false">B1274</f>
        <v>통영시</v>
      </c>
      <c r="C1275" s="83"/>
      <c r="D1275" s="83" t="s">
        <v>303</v>
      </c>
      <c r="E1275" s="86" t="n">
        <v>73.6</v>
      </c>
      <c r="F1275" s="86" t="n">
        <v>4.7</v>
      </c>
      <c r="G1275" s="86"/>
      <c r="H1275" s="86"/>
      <c r="I1275" s="86"/>
      <c r="J1275" s="86"/>
      <c r="K1275" s="86"/>
      <c r="L1275" s="86"/>
      <c r="M1275" s="86" t="n">
        <v>0.5</v>
      </c>
      <c r="N1275" s="86"/>
      <c r="O1275" s="86"/>
      <c r="P1275" s="86" t="n">
        <v>4.2</v>
      </c>
      <c r="Q1275" s="86"/>
      <c r="R1275" s="86"/>
      <c r="S1275" s="86"/>
      <c r="T1275" s="91"/>
      <c r="U1275" s="92"/>
      <c r="V1275" s="89"/>
      <c r="W1275" s="89" t="s">
        <v>303</v>
      </c>
      <c r="X1275" s="86" t="n">
        <v>68.9</v>
      </c>
      <c r="Y1275" s="86"/>
      <c r="Z1275" s="86"/>
      <c r="AA1275" s="86"/>
      <c r="AB1275" s="86"/>
      <c r="AC1275" s="86"/>
      <c r="AD1275" s="86"/>
      <c r="AE1275" s="86"/>
      <c r="AF1275" s="86"/>
      <c r="AG1275" s="86"/>
      <c r="AH1275" s="86"/>
      <c r="AI1275" s="86" t="n">
        <v>1.6</v>
      </c>
      <c r="AJ1275" s="86"/>
      <c r="AK1275" s="86"/>
      <c r="AL1275" s="86"/>
      <c r="AM1275" s="86" t="n">
        <v>67.3</v>
      </c>
      <c r="AN1275" s="81"/>
      <c r="AO1275" s="81"/>
      <c r="AP1275" s="81"/>
      <c r="AQ1275" s="81"/>
      <c r="AR1275" s="81"/>
      <c r="AS1275" s="81"/>
    </row>
    <row r="1276" customFormat="false" ht="15.6" hidden="false" customHeight="true" outlineLevel="0" collapsed="false">
      <c r="A1276" s="82"/>
      <c r="B1276" s="90" t="s">
        <v>240</v>
      </c>
      <c r="C1276" s="85" t="s">
        <v>24</v>
      </c>
      <c r="D1276" s="85"/>
      <c r="E1276" s="86" t="n">
        <v>90.1</v>
      </c>
      <c r="F1276" s="86" t="n">
        <v>54.2</v>
      </c>
      <c r="G1276" s="86" t="n">
        <v>0</v>
      </c>
      <c r="H1276" s="86" t="n">
        <v>2</v>
      </c>
      <c r="I1276" s="86" t="n">
        <v>0.5</v>
      </c>
      <c r="J1276" s="86" t="n">
        <v>2.8</v>
      </c>
      <c r="K1276" s="86" t="n">
        <v>0</v>
      </c>
      <c r="L1276" s="86" t="n">
        <v>0</v>
      </c>
      <c r="M1276" s="86" t="n">
        <v>27</v>
      </c>
      <c r="N1276" s="86" t="n">
        <v>0.2</v>
      </c>
      <c r="O1276" s="86" t="n">
        <v>0</v>
      </c>
      <c r="P1276" s="86" t="n">
        <v>7.2</v>
      </c>
      <c r="Q1276" s="86" t="n">
        <v>14.2</v>
      </c>
      <c r="R1276" s="86" t="n">
        <v>0.3</v>
      </c>
      <c r="S1276" s="86" t="n">
        <v>0</v>
      </c>
      <c r="T1276" s="91"/>
      <c r="U1276" s="92" t="s">
        <v>240</v>
      </c>
      <c r="V1276" s="88" t="s">
        <v>24</v>
      </c>
      <c r="W1276" s="88"/>
      <c r="X1276" s="86" t="n">
        <v>35.9</v>
      </c>
      <c r="Y1276" s="86" t="n">
        <v>0</v>
      </c>
      <c r="Z1276" s="86" t="n">
        <v>0</v>
      </c>
      <c r="AA1276" s="86" t="n">
        <v>0.3</v>
      </c>
      <c r="AB1276" s="86" t="n">
        <v>0.8</v>
      </c>
      <c r="AC1276" s="86" t="n">
        <v>4.5</v>
      </c>
      <c r="AD1276" s="86" t="n">
        <v>0.6</v>
      </c>
      <c r="AE1276" s="86" t="n">
        <v>0</v>
      </c>
      <c r="AF1276" s="86" t="n">
        <v>0</v>
      </c>
      <c r="AG1276" s="86" t="n">
        <v>0.3</v>
      </c>
      <c r="AH1276" s="86" t="n">
        <v>1</v>
      </c>
      <c r="AI1276" s="86" t="n">
        <v>5.7</v>
      </c>
      <c r="AJ1276" s="86" t="n">
        <v>0</v>
      </c>
      <c r="AK1276" s="86" t="n">
        <v>4.7</v>
      </c>
      <c r="AL1276" s="86" t="n">
        <v>0</v>
      </c>
      <c r="AM1276" s="86" t="n">
        <v>18</v>
      </c>
      <c r="AN1276" s="81"/>
      <c r="AO1276" s="81"/>
      <c r="AP1276" s="81"/>
      <c r="AQ1276" s="81"/>
      <c r="AR1276" s="81"/>
      <c r="AS1276" s="81"/>
    </row>
    <row r="1277" customFormat="false" ht="15.6" hidden="false" customHeight="true" outlineLevel="0" collapsed="false">
      <c r="A1277" s="82"/>
      <c r="B1277" s="90" t="str">
        <f aca="false">B1276</f>
        <v>사천시</v>
      </c>
      <c r="C1277" s="83" t="s">
        <v>299</v>
      </c>
      <c r="D1277" s="85" t="s">
        <v>300</v>
      </c>
      <c r="E1277" s="86" t="n">
        <v>3.1</v>
      </c>
      <c r="F1277" s="86" t="n">
        <v>2</v>
      </c>
      <c r="G1277" s="86"/>
      <c r="H1277" s="86"/>
      <c r="I1277" s="86"/>
      <c r="J1277" s="86"/>
      <c r="K1277" s="86"/>
      <c r="L1277" s="86"/>
      <c r="M1277" s="86" t="n">
        <v>2</v>
      </c>
      <c r="N1277" s="86"/>
      <c r="O1277" s="86"/>
      <c r="P1277" s="86"/>
      <c r="Q1277" s="86"/>
      <c r="R1277" s="86"/>
      <c r="S1277" s="86"/>
      <c r="T1277" s="91"/>
      <c r="U1277" s="92"/>
      <c r="V1277" s="89" t="s">
        <v>299</v>
      </c>
      <c r="W1277" s="88" t="s">
        <v>300</v>
      </c>
      <c r="X1277" s="86" t="n">
        <v>1.1</v>
      </c>
      <c r="Y1277" s="86"/>
      <c r="Z1277" s="86"/>
      <c r="AA1277" s="86" t="n">
        <v>0.3</v>
      </c>
      <c r="AB1277" s="86" t="n">
        <v>0.8</v>
      </c>
      <c r="AC1277" s="86"/>
      <c r="AD1277" s="86"/>
      <c r="AE1277" s="86"/>
      <c r="AF1277" s="86"/>
      <c r="AG1277" s="86"/>
      <c r="AH1277" s="86"/>
      <c r="AI1277" s="86"/>
      <c r="AJ1277" s="86"/>
      <c r="AK1277" s="86"/>
      <c r="AL1277" s="86"/>
      <c r="AM1277" s="86"/>
      <c r="AN1277" s="81"/>
      <c r="AO1277" s="81"/>
      <c r="AP1277" s="81"/>
      <c r="AQ1277" s="81"/>
      <c r="AR1277" s="81"/>
      <c r="AS1277" s="81"/>
    </row>
    <row r="1278" customFormat="false" ht="15.6" hidden="false" customHeight="true" outlineLevel="0" collapsed="false">
      <c r="A1278" s="82"/>
      <c r="B1278" s="90" t="str">
        <f aca="false">B1277</f>
        <v>사천시</v>
      </c>
      <c r="C1278" s="83"/>
      <c r="D1278" s="85" t="s">
        <v>301</v>
      </c>
      <c r="E1278" s="86" t="n">
        <v>2.2</v>
      </c>
      <c r="F1278" s="86" t="n">
        <v>2.2</v>
      </c>
      <c r="G1278" s="86"/>
      <c r="H1278" s="86" t="n">
        <v>0.5</v>
      </c>
      <c r="I1278" s="86" t="n">
        <v>0.5</v>
      </c>
      <c r="J1278" s="86" t="n">
        <v>1</v>
      </c>
      <c r="K1278" s="86"/>
      <c r="L1278" s="86"/>
      <c r="M1278" s="86"/>
      <c r="N1278" s="86" t="n">
        <v>0.2</v>
      </c>
      <c r="O1278" s="86"/>
      <c r="P1278" s="86"/>
      <c r="Q1278" s="86"/>
      <c r="R1278" s="86"/>
      <c r="S1278" s="86"/>
      <c r="T1278" s="91"/>
      <c r="U1278" s="92"/>
      <c r="V1278" s="89"/>
      <c r="W1278" s="88" t="s">
        <v>301</v>
      </c>
      <c r="X1278" s="86" t="n">
        <v>0</v>
      </c>
      <c r="Y1278" s="86"/>
      <c r="Z1278" s="86"/>
      <c r="AA1278" s="86"/>
      <c r="AB1278" s="86"/>
      <c r="AC1278" s="86"/>
      <c r="AD1278" s="86"/>
      <c r="AE1278" s="86"/>
      <c r="AF1278" s="86"/>
      <c r="AG1278" s="86"/>
      <c r="AH1278" s="86"/>
      <c r="AI1278" s="86"/>
      <c r="AJ1278" s="86"/>
      <c r="AK1278" s="86"/>
      <c r="AL1278" s="86"/>
      <c r="AM1278" s="86"/>
      <c r="AN1278" s="81"/>
      <c r="AO1278" s="81"/>
      <c r="AP1278" s="81"/>
      <c r="AQ1278" s="81"/>
      <c r="AR1278" s="81"/>
      <c r="AS1278" s="81"/>
    </row>
    <row r="1279" customFormat="false" ht="15.6" hidden="false" customHeight="true" outlineLevel="0" collapsed="false">
      <c r="A1279" s="82"/>
      <c r="B1279" s="90" t="str">
        <f aca="false">B1278</f>
        <v>사천시</v>
      </c>
      <c r="C1279" s="83"/>
      <c r="D1279" s="85" t="s">
        <v>302</v>
      </c>
      <c r="E1279" s="86" t="n">
        <v>42.2</v>
      </c>
      <c r="F1279" s="86" t="n">
        <v>17.8</v>
      </c>
      <c r="G1279" s="86"/>
      <c r="H1279" s="86" t="n">
        <v>1.5</v>
      </c>
      <c r="I1279" s="86"/>
      <c r="J1279" s="86" t="n">
        <v>1.8</v>
      </c>
      <c r="K1279" s="86"/>
      <c r="L1279" s="86"/>
      <c r="M1279" s="86"/>
      <c r="N1279" s="86"/>
      <c r="O1279" s="86"/>
      <c r="P1279" s="86"/>
      <c r="Q1279" s="86" t="n">
        <v>14.2</v>
      </c>
      <c r="R1279" s="86" t="n">
        <v>0.3</v>
      </c>
      <c r="S1279" s="86"/>
      <c r="T1279" s="91"/>
      <c r="U1279" s="92"/>
      <c r="V1279" s="89"/>
      <c r="W1279" s="88" t="s">
        <v>302</v>
      </c>
      <c r="X1279" s="86" t="n">
        <v>24.4</v>
      </c>
      <c r="Y1279" s="86"/>
      <c r="Z1279" s="86"/>
      <c r="AA1279" s="86"/>
      <c r="AB1279" s="86"/>
      <c r="AC1279" s="86" t="n">
        <v>4.5</v>
      </c>
      <c r="AD1279" s="86" t="n">
        <v>0.6</v>
      </c>
      <c r="AE1279" s="86"/>
      <c r="AF1279" s="86"/>
      <c r="AG1279" s="86" t="n">
        <v>0.3</v>
      </c>
      <c r="AH1279" s="86" t="n">
        <v>1</v>
      </c>
      <c r="AI1279" s="86"/>
      <c r="AJ1279" s="86"/>
      <c r="AK1279" s="86"/>
      <c r="AL1279" s="86"/>
      <c r="AM1279" s="86" t="n">
        <v>18</v>
      </c>
      <c r="AN1279" s="81"/>
      <c r="AO1279" s="81"/>
      <c r="AP1279" s="81"/>
      <c r="AQ1279" s="81"/>
      <c r="AR1279" s="81"/>
      <c r="AS1279" s="81"/>
    </row>
    <row r="1280" customFormat="false" ht="15.6" hidden="false" customHeight="true" outlineLevel="0" collapsed="false">
      <c r="A1280" s="82"/>
      <c r="B1280" s="90" t="str">
        <f aca="false">B1279</f>
        <v>사천시</v>
      </c>
      <c r="C1280" s="83"/>
      <c r="D1280" s="83" t="s">
        <v>303</v>
      </c>
      <c r="E1280" s="86" t="n">
        <v>42.6</v>
      </c>
      <c r="F1280" s="86" t="n">
        <v>32.2</v>
      </c>
      <c r="G1280" s="86"/>
      <c r="H1280" s="86"/>
      <c r="I1280" s="86"/>
      <c r="J1280" s="86"/>
      <c r="K1280" s="86"/>
      <c r="L1280" s="86"/>
      <c r="M1280" s="86" t="n">
        <v>25</v>
      </c>
      <c r="N1280" s="86"/>
      <c r="O1280" s="86"/>
      <c r="P1280" s="86" t="n">
        <v>7.2</v>
      </c>
      <c r="Q1280" s="86"/>
      <c r="R1280" s="86"/>
      <c r="S1280" s="86"/>
      <c r="T1280" s="91"/>
      <c r="U1280" s="92"/>
      <c r="V1280" s="89"/>
      <c r="W1280" s="89" t="s">
        <v>303</v>
      </c>
      <c r="X1280" s="86" t="n">
        <v>10.4</v>
      </c>
      <c r="Y1280" s="86"/>
      <c r="Z1280" s="86"/>
      <c r="AA1280" s="86"/>
      <c r="AB1280" s="86"/>
      <c r="AC1280" s="86"/>
      <c r="AD1280" s="86"/>
      <c r="AE1280" s="86"/>
      <c r="AF1280" s="86"/>
      <c r="AG1280" s="86"/>
      <c r="AH1280" s="86"/>
      <c r="AI1280" s="86" t="n">
        <v>5.7</v>
      </c>
      <c r="AJ1280" s="86"/>
      <c r="AK1280" s="86" t="n">
        <v>4.7</v>
      </c>
      <c r="AL1280" s="86"/>
      <c r="AM1280" s="86"/>
      <c r="AN1280" s="81"/>
      <c r="AO1280" s="81"/>
      <c r="AP1280" s="81"/>
      <c r="AQ1280" s="81"/>
      <c r="AR1280" s="81"/>
      <c r="AS1280" s="81"/>
    </row>
    <row r="1281" customFormat="false" ht="15.6" hidden="false" customHeight="true" outlineLevel="0" collapsed="false">
      <c r="A1281" s="82" t="s">
        <v>234</v>
      </c>
      <c r="B1281" s="90" t="s">
        <v>241</v>
      </c>
      <c r="C1281" s="85" t="s">
        <v>24</v>
      </c>
      <c r="D1281" s="85"/>
      <c r="E1281" s="86" t="n">
        <v>741.9</v>
      </c>
      <c r="F1281" s="86" t="n">
        <v>194.1</v>
      </c>
      <c r="G1281" s="86" t="n">
        <v>9.5</v>
      </c>
      <c r="H1281" s="86" t="n">
        <v>8.4</v>
      </c>
      <c r="I1281" s="86" t="n">
        <v>3.2</v>
      </c>
      <c r="J1281" s="86" t="n">
        <v>27</v>
      </c>
      <c r="K1281" s="86" t="n">
        <v>8.9</v>
      </c>
      <c r="L1281" s="86" t="n">
        <v>0.2</v>
      </c>
      <c r="M1281" s="86" t="n">
        <v>24.9</v>
      </c>
      <c r="N1281" s="86" t="n">
        <v>0.4</v>
      </c>
      <c r="O1281" s="86" t="n">
        <v>0</v>
      </c>
      <c r="P1281" s="86" t="n">
        <v>33.5</v>
      </c>
      <c r="Q1281" s="86" t="n">
        <v>42.8</v>
      </c>
      <c r="R1281" s="86" t="n">
        <v>0</v>
      </c>
      <c r="S1281" s="86" t="n">
        <v>35.3</v>
      </c>
      <c r="T1281" s="91" t="s">
        <v>234</v>
      </c>
      <c r="U1281" s="92" t="s">
        <v>241</v>
      </c>
      <c r="V1281" s="88" t="s">
        <v>24</v>
      </c>
      <c r="W1281" s="88"/>
      <c r="X1281" s="86" t="n">
        <v>547.8</v>
      </c>
      <c r="Y1281" s="86" t="n">
        <v>30.4</v>
      </c>
      <c r="Z1281" s="86" t="n">
        <v>0</v>
      </c>
      <c r="AA1281" s="86" t="n">
        <v>34</v>
      </c>
      <c r="AB1281" s="86" t="n">
        <v>8.8</v>
      </c>
      <c r="AC1281" s="86" t="n">
        <v>116.4</v>
      </c>
      <c r="AD1281" s="86" t="n">
        <v>54.8</v>
      </c>
      <c r="AE1281" s="86" t="n">
        <v>1.5</v>
      </c>
      <c r="AF1281" s="86" t="n">
        <v>0</v>
      </c>
      <c r="AG1281" s="86" t="n">
        <v>0.1</v>
      </c>
      <c r="AH1281" s="86" t="n">
        <v>5.9</v>
      </c>
      <c r="AI1281" s="86" t="n">
        <v>18.6</v>
      </c>
      <c r="AJ1281" s="86" t="n">
        <v>80.3</v>
      </c>
      <c r="AK1281" s="86" t="n">
        <v>138.8</v>
      </c>
      <c r="AL1281" s="86" t="n">
        <v>0</v>
      </c>
      <c r="AM1281" s="86" t="n">
        <v>58.2</v>
      </c>
      <c r="AN1281" s="81"/>
      <c r="AO1281" s="81"/>
      <c r="AP1281" s="81"/>
      <c r="AQ1281" s="81"/>
      <c r="AR1281" s="81"/>
      <c r="AS1281" s="81"/>
    </row>
    <row r="1282" customFormat="false" ht="15.6" hidden="false" customHeight="true" outlineLevel="0" collapsed="false">
      <c r="A1282" s="82"/>
      <c r="B1282" s="90" t="str">
        <f aca="false">B1281</f>
        <v>김해시</v>
      </c>
      <c r="C1282" s="83" t="s">
        <v>299</v>
      </c>
      <c r="D1282" s="85" t="s">
        <v>300</v>
      </c>
      <c r="E1282" s="86" t="n">
        <v>168.5</v>
      </c>
      <c r="F1282" s="86" t="n">
        <v>2.7</v>
      </c>
      <c r="G1282" s="86"/>
      <c r="H1282" s="86"/>
      <c r="I1282" s="86"/>
      <c r="J1282" s="86" t="n">
        <v>0.5</v>
      </c>
      <c r="K1282" s="86"/>
      <c r="L1282" s="86"/>
      <c r="M1282" s="86" t="n">
        <v>0.3</v>
      </c>
      <c r="N1282" s="86" t="n">
        <v>0.4</v>
      </c>
      <c r="O1282" s="86"/>
      <c r="P1282" s="86"/>
      <c r="Q1282" s="86" t="n">
        <v>1.5</v>
      </c>
      <c r="R1282" s="86"/>
      <c r="S1282" s="86" t="n">
        <v>0</v>
      </c>
      <c r="T1282" s="91"/>
      <c r="U1282" s="92"/>
      <c r="V1282" s="89" t="s">
        <v>299</v>
      </c>
      <c r="W1282" s="88" t="s">
        <v>300</v>
      </c>
      <c r="X1282" s="86" t="n">
        <v>165.8</v>
      </c>
      <c r="Y1282" s="86" t="n">
        <v>5</v>
      </c>
      <c r="Z1282" s="86"/>
      <c r="AA1282" s="86" t="n">
        <v>34</v>
      </c>
      <c r="AB1282" s="86" t="n">
        <v>4</v>
      </c>
      <c r="AC1282" s="86" t="n">
        <v>5</v>
      </c>
      <c r="AD1282" s="86"/>
      <c r="AE1282" s="86" t="n">
        <v>1.1</v>
      </c>
      <c r="AF1282" s="86"/>
      <c r="AG1282" s="86"/>
      <c r="AH1282" s="86" t="n">
        <v>0.4</v>
      </c>
      <c r="AI1282" s="86" t="n">
        <v>4.8</v>
      </c>
      <c r="AJ1282" s="86" t="n">
        <v>78.3</v>
      </c>
      <c r="AK1282" s="86" t="n">
        <v>12</v>
      </c>
      <c r="AL1282" s="86"/>
      <c r="AM1282" s="86" t="n">
        <v>21.2</v>
      </c>
      <c r="AN1282" s="81"/>
      <c r="AO1282" s="81"/>
      <c r="AP1282" s="81"/>
      <c r="AQ1282" s="81"/>
      <c r="AR1282" s="81"/>
      <c r="AS1282" s="81"/>
    </row>
    <row r="1283" customFormat="false" ht="15.6" hidden="false" customHeight="true" outlineLevel="0" collapsed="false">
      <c r="A1283" s="82"/>
      <c r="B1283" s="90" t="str">
        <f aca="false">B1282</f>
        <v>김해시</v>
      </c>
      <c r="C1283" s="83"/>
      <c r="D1283" s="85" t="s">
        <v>301</v>
      </c>
      <c r="E1283" s="86" t="n">
        <v>94.8</v>
      </c>
      <c r="F1283" s="86" t="n">
        <v>94.8</v>
      </c>
      <c r="G1283" s="86" t="n">
        <v>3.9</v>
      </c>
      <c r="H1283" s="86" t="n">
        <v>3.7</v>
      </c>
      <c r="I1283" s="86" t="n">
        <v>3.1</v>
      </c>
      <c r="J1283" s="86" t="n">
        <v>13.8</v>
      </c>
      <c r="K1283" s="86" t="n">
        <v>2.9</v>
      </c>
      <c r="L1283" s="86" t="n">
        <v>0.2</v>
      </c>
      <c r="M1283" s="86"/>
      <c r="N1283" s="86"/>
      <c r="O1283" s="86"/>
      <c r="P1283" s="86" t="n">
        <v>31.9</v>
      </c>
      <c r="Q1283" s="86"/>
      <c r="R1283" s="86"/>
      <c r="S1283" s="86" t="n">
        <v>35.3</v>
      </c>
      <c r="T1283" s="91"/>
      <c r="U1283" s="92"/>
      <c r="V1283" s="89"/>
      <c r="W1283" s="88" t="s">
        <v>301</v>
      </c>
      <c r="X1283" s="86" t="n">
        <v>0</v>
      </c>
      <c r="Y1283" s="86"/>
      <c r="Z1283" s="86"/>
      <c r="AA1283" s="86"/>
      <c r="AB1283" s="86"/>
      <c r="AC1283" s="86"/>
      <c r="AD1283" s="86"/>
      <c r="AE1283" s="86"/>
      <c r="AF1283" s="86"/>
      <c r="AG1283" s="86"/>
      <c r="AH1283" s="86"/>
      <c r="AI1283" s="86"/>
      <c r="AJ1283" s="86"/>
      <c r="AK1283" s="86"/>
      <c r="AL1283" s="86"/>
      <c r="AM1283" s="86"/>
      <c r="AN1283" s="81"/>
      <c r="AO1283" s="81"/>
      <c r="AP1283" s="81"/>
      <c r="AQ1283" s="81"/>
      <c r="AR1283" s="81"/>
      <c r="AS1283" s="81"/>
    </row>
    <row r="1284" customFormat="false" ht="15.6" hidden="false" customHeight="true" outlineLevel="0" collapsed="false">
      <c r="A1284" s="82"/>
      <c r="B1284" s="90" t="str">
        <f aca="false">B1283</f>
        <v>김해시</v>
      </c>
      <c r="C1284" s="83"/>
      <c r="D1284" s="85" t="s">
        <v>302</v>
      </c>
      <c r="E1284" s="86" t="n">
        <v>336.9</v>
      </c>
      <c r="F1284" s="86" t="n">
        <v>83.7</v>
      </c>
      <c r="G1284" s="86" t="n">
        <v>5.6</v>
      </c>
      <c r="H1284" s="86" t="n">
        <v>4.7</v>
      </c>
      <c r="I1284" s="86" t="n">
        <v>0.1</v>
      </c>
      <c r="J1284" s="86" t="n">
        <v>12.7</v>
      </c>
      <c r="K1284" s="86" t="n">
        <v>6</v>
      </c>
      <c r="L1284" s="86"/>
      <c r="M1284" s="86" t="n">
        <v>13.6</v>
      </c>
      <c r="N1284" s="86"/>
      <c r="O1284" s="86"/>
      <c r="P1284" s="86"/>
      <c r="Q1284" s="86" t="n">
        <v>41</v>
      </c>
      <c r="R1284" s="86"/>
      <c r="S1284" s="86"/>
      <c r="T1284" s="91"/>
      <c r="U1284" s="92"/>
      <c r="V1284" s="89"/>
      <c r="W1284" s="88" t="s">
        <v>302</v>
      </c>
      <c r="X1284" s="86" t="n">
        <v>253.2</v>
      </c>
      <c r="Y1284" s="86" t="n">
        <v>25.4</v>
      </c>
      <c r="Z1284" s="86"/>
      <c r="AA1284" s="86"/>
      <c r="AB1284" s="86" t="n">
        <v>4.8</v>
      </c>
      <c r="AC1284" s="86" t="n">
        <v>111.4</v>
      </c>
      <c r="AD1284" s="86" t="n">
        <v>54.8</v>
      </c>
      <c r="AE1284" s="86" t="n">
        <v>0.4</v>
      </c>
      <c r="AF1284" s="86"/>
      <c r="AG1284" s="86" t="n">
        <v>0.1</v>
      </c>
      <c r="AH1284" s="86" t="n">
        <v>5.5</v>
      </c>
      <c r="AI1284" s="86" t="n">
        <v>12.3</v>
      </c>
      <c r="AJ1284" s="86" t="n">
        <v>1.3</v>
      </c>
      <c r="AK1284" s="86" t="n">
        <v>0.2</v>
      </c>
      <c r="AL1284" s="86"/>
      <c r="AM1284" s="86" t="n">
        <v>37</v>
      </c>
      <c r="AN1284" s="81"/>
      <c r="AO1284" s="81"/>
      <c r="AP1284" s="81"/>
      <c r="AQ1284" s="81"/>
      <c r="AR1284" s="81"/>
      <c r="AS1284" s="81"/>
    </row>
    <row r="1285" customFormat="false" ht="15.6" hidden="false" customHeight="true" outlineLevel="0" collapsed="false">
      <c r="A1285" s="82"/>
      <c r="B1285" s="90" t="str">
        <f aca="false">B1284</f>
        <v>김해시</v>
      </c>
      <c r="C1285" s="83"/>
      <c r="D1285" s="83" t="s">
        <v>303</v>
      </c>
      <c r="E1285" s="86" t="n">
        <v>141.7</v>
      </c>
      <c r="F1285" s="86" t="n">
        <v>12.9</v>
      </c>
      <c r="G1285" s="86"/>
      <c r="H1285" s="86"/>
      <c r="I1285" s="86"/>
      <c r="J1285" s="86"/>
      <c r="K1285" s="86"/>
      <c r="L1285" s="86"/>
      <c r="M1285" s="86" t="n">
        <v>11</v>
      </c>
      <c r="N1285" s="86"/>
      <c r="O1285" s="86"/>
      <c r="P1285" s="86" t="n">
        <v>1.6</v>
      </c>
      <c r="Q1285" s="86" t="n">
        <v>0.3</v>
      </c>
      <c r="R1285" s="86"/>
      <c r="S1285" s="86"/>
      <c r="T1285" s="91"/>
      <c r="U1285" s="92"/>
      <c r="V1285" s="89"/>
      <c r="W1285" s="89" t="s">
        <v>303</v>
      </c>
      <c r="X1285" s="86" t="n">
        <v>128.8</v>
      </c>
      <c r="Y1285" s="86"/>
      <c r="Z1285" s="86"/>
      <c r="AA1285" s="86"/>
      <c r="AB1285" s="86"/>
      <c r="AC1285" s="86"/>
      <c r="AD1285" s="86"/>
      <c r="AE1285" s="86"/>
      <c r="AF1285" s="86"/>
      <c r="AG1285" s="86"/>
      <c r="AH1285" s="86"/>
      <c r="AI1285" s="86" t="n">
        <v>1.5</v>
      </c>
      <c r="AJ1285" s="86" t="n">
        <v>0.7</v>
      </c>
      <c r="AK1285" s="86" t="n">
        <v>126.6</v>
      </c>
      <c r="AL1285" s="86"/>
      <c r="AM1285" s="86"/>
      <c r="AN1285" s="81"/>
      <c r="AO1285" s="81"/>
      <c r="AP1285" s="81"/>
      <c r="AQ1285" s="81"/>
      <c r="AR1285" s="81"/>
      <c r="AS1285" s="81"/>
    </row>
    <row r="1286" customFormat="false" ht="15.6" hidden="false" customHeight="true" outlineLevel="0" collapsed="false">
      <c r="A1286" s="82"/>
      <c r="B1286" s="90" t="s">
        <v>242</v>
      </c>
      <c r="C1286" s="85" t="s">
        <v>24</v>
      </c>
      <c r="D1286" s="85"/>
      <c r="E1286" s="86" t="n">
        <v>55.3</v>
      </c>
      <c r="F1286" s="86" t="n">
        <v>44.9</v>
      </c>
      <c r="G1286" s="86" t="n">
        <v>0.7</v>
      </c>
      <c r="H1286" s="86" t="n">
        <v>0.6</v>
      </c>
      <c r="I1286" s="86" t="n">
        <v>3.7</v>
      </c>
      <c r="J1286" s="86" t="n">
        <v>11.4</v>
      </c>
      <c r="K1286" s="86" t="n">
        <v>0</v>
      </c>
      <c r="L1286" s="86" t="n">
        <v>0</v>
      </c>
      <c r="M1286" s="86" t="n">
        <v>4.5</v>
      </c>
      <c r="N1286" s="86" t="n">
        <v>0</v>
      </c>
      <c r="O1286" s="86" t="n">
        <v>0.1</v>
      </c>
      <c r="P1286" s="86" t="n">
        <v>15</v>
      </c>
      <c r="Q1286" s="86" t="n">
        <v>4.2</v>
      </c>
      <c r="R1286" s="86" t="n">
        <v>0</v>
      </c>
      <c r="S1286" s="86" t="n">
        <v>4.7</v>
      </c>
      <c r="T1286" s="91"/>
      <c r="U1286" s="92" t="s">
        <v>242</v>
      </c>
      <c r="V1286" s="88" t="s">
        <v>24</v>
      </c>
      <c r="W1286" s="88"/>
      <c r="X1286" s="86" t="n">
        <v>10.4</v>
      </c>
      <c r="Y1286" s="86" t="n">
        <v>0</v>
      </c>
      <c r="Z1286" s="86" t="n">
        <v>0</v>
      </c>
      <c r="AA1286" s="86" t="n">
        <v>2.2</v>
      </c>
      <c r="AB1286" s="86" t="n">
        <v>0.1</v>
      </c>
      <c r="AC1286" s="86" t="n">
        <v>5.6</v>
      </c>
      <c r="AD1286" s="86" t="n">
        <v>0</v>
      </c>
      <c r="AE1286" s="86" t="n">
        <v>0</v>
      </c>
      <c r="AF1286" s="86" t="n">
        <v>0</v>
      </c>
      <c r="AG1286" s="86" t="n">
        <v>0</v>
      </c>
      <c r="AH1286" s="86" t="n">
        <v>0.6</v>
      </c>
      <c r="AI1286" s="86" t="n">
        <v>1.2</v>
      </c>
      <c r="AJ1286" s="86" t="n">
        <v>0.2</v>
      </c>
      <c r="AK1286" s="86" t="n">
        <v>0</v>
      </c>
      <c r="AL1286" s="86" t="n">
        <v>0</v>
      </c>
      <c r="AM1286" s="86" t="n">
        <v>0.5</v>
      </c>
      <c r="AN1286" s="81"/>
      <c r="AO1286" s="81"/>
      <c r="AP1286" s="81"/>
      <c r="AQ1286" s="81"/>
      <c r="AR1286" s="81"/>
      <c r="AS1286" s="81"/>
    </row>
    <row r="1287" customFormat="false" ht="15.6" hidden="false" customHeight="true" outlineLevel="0" collapsed="false">
      <c r="A1287" s="82"/>
      <c r="B1287" s="90" t="str">
        <f aca="false">B1286</f>
        <v>밀양시</v>
      </c>
      <c r="C1287" s="83" t="s">
        <v>299</v>
      </c>
      <c r="D1287" s="85" t="s">
        <v>300</v>
      </c>
      <c r="E1287" s="86" t="n">
        <v>4.1</v>
      </c>
      <c r="F1287" s="86" t="n">
        <v>0.4</v>
      </c>
      <c r="G1287" s="86"/>
      <c r="H1287" s="86"/>
      <c r="I1287" s="86"/>
      <c r="J1287" s="86" t="n">
        <v>0.3</v>
      </c>
      <c r="K1287" s="86"/>
      <c r="L1287" s="86"/>
      <c r="M1287" s="86"/>
      <c r="N1287" s="86"/>
      <c r="O1287" s="86"/>
      <c r="P1287" s="86"/>
      <c r="Q1287" s="86"/>
      <c r="R1287" s="86"/>
      <c r="S1287" s="86" t="n">
        <v>0.1</v>
      </c>
      <c r="T1287" s="91"/>
      <c r="U1287" s="92"/>
      <c r="V1287" s="89" t="s">
        <v>299</v>
      </c>
      <c r="W1287" s="88" t="s">
        <v>300</v>
      </c>
      <c r="X1287" s="86" t="n">
        <v>3.7</v>
      </c>
      <c r="Y1287" s="86"/>
      <c r="Z1287" s="86"/>
      <c r="AA1287" s="86" t="n">
        <v>2.2</v>
      </c>
      <c r="AB1287" s="86"/>
      <c r="AC1287" s="86" t="n">
        <v>0.1</v>
      </c>
      <c r="AD1287" s="86"/>
      <c r="AE1287" s="86"/>
      <c r="AF1287" s="86"/>
      <c r="AG1287" s="86"/>
      <c r="AH1287" s="86"/>
      <c r="AI1287" s="86" t="n">
        <v>1.2</v>
      </c>
      <c r="AJ1287" s="86" t="n">
        <v>0.2</v>
      </c>
      <c r="AK1287" s="86"/>
      <c r="AL1287" s="86"/>
      <c r="AM1287" s="86"/>
      <c r="AN1287" s="81"/>
      <c r="AO1287" s="81"/>
      <c r="AP1287" s="81"/>
      <c r="AQ1287" s="81"/>
      <c r="AR1287" s="81"/>
      <c r="AS1287" s="81"/>
    </row>
    <row r="1288" customFormat="false" ht="15.6" hidden="false" customHeight="true" outlineLevel="0" collapsed="false">
      <c r="A1288" s="82"/>
      <c r="B1288" s="90" t="str">
        <f aca="false">B1287</f>
        <v>밀양시</v>
      </c>
      <c r="C1288" s="83"/>
      <c r="D1288" s="85" t="s">
        <v>301</v>
      </c>
      <c r="E1288" s="86" t="n">
        <v>8.5</v>
      </c>
      <c r="F1288" s="86" t="n">
        <v>8.5</v>
      </c>
      <c r="G1288" s="86" t="n">
        <v>0.7</v>
      </c>
      <c r="H1288" s="86" t="n">
        <v>0.6</v>
      </c>
      <c r="I1288" s="86" t="n">
        <v>0.3</v>
      </c>
      <c r="J1288" s="86" t="n">
        <v>6.9</v>
      </c>
      <c r="K1288" s="86"/>
      <c r="L1288" s="86"/>
      <c r="M1288" s="86"/>
      <c r="N1288" s="86"/>
      <c r="O1288" s="86"/>
      <c r="P1288" s="86"/>
      <c r="Q1288" s="86"/>
      <c r="R1288" s="86"/>
      <c r="S1288" s="86"/>
      <c r="T1288" s="91"/>
      <c r="U1288" s="92"/>
      <c r="V1288" s="89"/>
      <c r="W1288" s="88" t="s">
        <v>301</v>
      </c>
      <c r="X1288" s="86" t="n">
        <v>0</v>
      </c>
      <c r="Y1288" s="86"/>
      <c r="Z1288" s="86"/>
      <c r="AA1288" s="86"/>
      <c r="AB1288" s="86"/>
      <c r="AC1288" s="86"/>
      <c r="AD1288" s="86"/>
      <c r="AE1288" s="86"/>
      <c r="AF1288" s="86"/>
      <c r="AG1288" s="86"/>
      <c r="AH1288" s="86"/>
      <c r="AI1288" s="86"/>
      <c r="AJ1288" s="86"/>
      <c r="AK1288" s="86"/>
      <c r="AL1288" s="86"/>
      <c r="AM1288" s="86"/>
      <c r="AN1288" s="81"/>
      <c r="AO1288" s="81"/>
      <c r="AP1288" s="81"/>
      <c r="AQ1288" s="81"/>
      <c r="AR1288" s="81"/>
      <c r="AS1288" s="81"/>
    </row>
    <row r="1289" customFormat="false" ht="15.6" hidden="false" customHeight="true" outlineLevel="0" collapsed="false">
      <c r="A1289" s="82"/>
      <c r="B1289" s="90" t="str">
        <f aca="false">B1288</f>
        <v>밀양시</v>
      </c>
      <c r="C1289" s="83"/>
      <c r="D1289" s="85" t="s">
        <v>302</v>
      </c>
      <c r="E1289" s="86" t="n">
        <v>27.6</v>
      </c>
      <c r="F1289" s="86" t="n">
        <v>20.9</v>
      </c>
      <c r="G1289" s="86"/>
      <c r="H1289" s="86"/>
      <c r="I1289" s="86" t="n">
        <v>3.4</v>
      </c>
      <c r="J1289" s="86" t="n">
        <v>4.2</v>
      </c>
      <c r="K1289" s="86"/>
      <c r="L1289" s="86"/>
      <c r="M1289" s="86" t="n">
        <v>4.5</v>
      </c>
      <c r="N1289" s="86"/>
      <c r="O1289" s="86"/>
      <c r="P1289" s="86"/>
      <c r="Q1289" s="86" t="n">
        <v>4.2</v>
      </c>
      <c r="R1289" s="86"/>
      <c r="S1289" s="86" t="n">
        <v>4.6</v>
      </c>
      <c r="T1289" s="91"/>
      <c r="U1289" s="92"/>
      <c r="V1289" s="89"/>
      <c r="W1289" s="88" t="s">
        <v>302</v>
      </c>
      <c r="X1289" s="86" t="n">
        <v>6.7</v>
      </c>
      <c r="Y1289" s="86"/>
      <c r="Z1289" s="86"/>
      <c r="AA1289" s="86"/>
      <c r="AB1289" s="86" t="n">
        <v>0.1</v>
      </c>
      <c r="AC1289" s="86" t="n">
        <v>5.5</v>
      </c>
      <c r="AD1289" s="86"/>
      <c r="AE1289" s="86"/>
      <c r="AF1289" s="86"/>
      <c r="AG1289" s="86"/>
      <c r="AH1289" s="86" t="n">
        <v>0.6</v>
      </c>
      <c r="AI1289" s="86"/>
      <c r="AJ1289" s="86"/>
      <c r="AK1289" s="86"/>
      <c r="AL1289" s="86"/>
      <c r="AM1289" s="86" t="n">
        <v>0.5</v>
      </c>
      <c r="AN1289" s="81"/>
      <c r="AO1289" s="81"/>
      <c r="AP1289" s="81"/>
      <c r="AQ1289" s="81"/>
      <c r="AR1289" s="81"/>
      <c r="AS1289" s="81"/>
    </row>
    <row r="1290" customFormat="false" ht="15.6" hidden="false" customHeight="true" outlineLevel="0" collapsed="false">
      <c r="A1290" s="82"/>
      <c r="B1290" s="90" t="str">
        <f aca="false">B1289</f>
        <v>밀양시</v>
      </c>
      <c r="C1290" s="83"/>
      <c r="D1290" s="83" t="s">
        <v>303</v>
      </c>
      <c r="E1290" s="86" t="n">
        <v>15.1</v>
      </c>
      <c r="F1290" s="86" t="n">
        <v>15.1</v>
      </c>
      <c r="G1290" s="86"/>
      <c r="H1290" s="86"/>
      <c r="I1290" s="86"/>
      <c r="J1290" s="86"/>
      <c r="K1290" s="86"/>
      <c r="L1290" s="86"/>
      <c r="M1290" s="86"/>
      <c r="N1290" s="86"/>
      <c r="O1290" s="86" t="n">
        <v>0.1</v>
      </c>
      <c r="P1290" s="86" t="n">
        <v>15</v>
      </c>
      <c r="Q1290" s="86"/>
      <c r="R1290" s="86"/>
      <c r="S1290" s="86"/>
      <c r="T1290" s="91"/>
      <c r="U1290" s="92"/>
      <c r="V1290" s="89"/>
      <c r="W1290" s="89" t="s">
        <v>303</v>
      </c>
      <c r="X1290" s="86" t="n">
        <v>0</v>
      </c>
      <c r="Y1290" s="86"/>
      <c r="Z1290" s="86"/>
      <c r="AA1290" s="86"/>
      <c r="AB1290" s="86"/>
      <c r="AC1290" s="86"/>
      <c r="AD1290" s="86"/>
      <c r="AE1290" s="86"/>
      <c r="AF1290" s="86"/>
      <c r="AG1290" s="86"/>
      <c r="AH1290" s="86"/>
      <c r="AI1290" s="86"/>
      <c r="AJ1290" s="86"/>
      <c r="AK1290" s="86"/>
      <c r="AL1290" s="86"/>
      <c r="AM1290" s="86"/>
      <c r="AN1290" s="81"/>
      <c r="AO1290" s="81"/>
      <c r="AP1290" s="81"/>
      <c r="AQ1290" s="81"/>
      <c r="AR1290" s="81"/>
      <c r="AS1290" s="81"/>
    </row>
    <row r="1291" customFormat="false" ht="15.6" hidden="false" customHeight="true" outlineLevel="0" collapsed="false">
      <c r="A1291" s="82"/>
      <c r="B1291" s="90" t="s">
        <v>243</v>
      </c>
      <c r="C1291" s="85" t="s">
        <v>24</v>
      </c>
      <c r="D1291" s="85"/>
      <c r="E1291" s="86" t="n">
        <v>766.6</v>
      </c>
      <c r="F1291" s="86" t="n">
        <v>113.6</v>
      </c>
      <c r="G1291" s="86" t="n">
        <v>11.3</v>
      </c>
      <c r="H1291" s="86" t="n">
        <v>46.7</v>
      </c>
      <c r="I1291" s="86" t="n">
        <v>0</v>
      </c>
      <c r="J1291" s="86" t="n">
        <v>27</v>
      </c>
      <c r="K1291" s="86" t="n">
        <v>2.6</v>
      </c>
      <c r="L1291" s="86" t="n">
        <v>0</v>
      </c>
      <c r="M1291" s="86" t="n">
        <v>3</v>
      </c>
      <c r="N1291" s="86" t="n">
        <v>4.1</v>
      </c>
      <c r="O1291" s="86" t="n">
        <v>0</v>
      </c>
      <c r="P1291" s="86" t="n">
        <v>0</v>
      </c>
      <c r="Q1291" s="86" t="n">
        <v>9.7</v>
      </c>
      <c r="R1291" s="86" t="n">
        <v>0.2</v>
      </c>
      <c r="S1291" s="86" t="n">
        <v>9</v>
      </c>
      <c r="T1291" s="91"/>
      <c r="U1291" s="92" t="s">
        <v>243</v>
      </c>
      <c r="V1291" s="88" t="s">
        <v>24</v>
      </c>
      <c r="W1291" s="88"/>
      <c r="X1291" s="86" t="n">
        <v>653</v>
      </c>
      <c r="Y1291" s="86" t="n">
        <v>4.2</v>
      </c>
      <c r="Z1291" s="86" t="n">
        <v>0</v>
      </c>
      <c r="AA1291" s="86" t="n">
        <v>7.9</v>
      </c>
      <c r="AB1291" s="86" t="n">
        <v>18.7</v>
      </c>
      <c r="AC1291" s="86" t="n">
        <v>12.5</v>
      </c>
      <c r="AD1291" s="86" t="n">
        <v>520.2</v>
      </c>
      <c r="AE1291" s="86" t="n">
        <v>0</v>
      </c>
      <c r="AF1291" s="86" t="n">
        <v>0</v>
      </c>
      <c r="AG1291" s="86" t="n">
        <v>1.2</v>
      </c>
      <c r="AH1291" s="86" t="n">
        <v>0</v>
      </c>
      <c r="AI1291" s="86" t="n">
        <v>6.4</v>
      </c>
      <c r="AJ1291" s="86" t="n">
        <v>0</v>
      </c>
      <c r="AK1291" s="86" t="n">
        <v>2.1</v>
      </c>
      <c r="AL1291" s="86" t="n">
        <v>0</v>
      </c>
      <c r="AM1291" s="86" t="n">
        <v>79.8</v>
      </c>
      <c r="AN1291" s="81"/>
      <c r="AO1291" s="81"/>
      <c r="AP1291" s="81"/>
      <c r="AQ1291" s="81"/>
      <c r="AR1291" s="81"/>
      <c r="AS1291" s="81"/>
    </row>
    <row r="1292" customFormat="false" ht="15.6" hidden="false" customHeight="true" outlineLevel="0" collapsed="false">
      <c r="A1292" s="82"/>
      <c r="B1292" s="90" t="str">
        <f aca="false">B1291</f>
        <v>거제시</v>
      </c>
      <c r="C1292" s="83" t="s">
        <v>299</v>
      </c>
      <c r="D1292" s="85" t="s">
        <v>300</v>
      </c>
      <c r="E1292" s="86" t="n">
        <v>97.4</v>
      </c>
      <c r="F1292" s="86" t="n">
        <v>3.9</v>
      </c>
      <c r="G1292" s="86"/>
      <c r="H1292" s="86"/>
      <c r="I1292" s="86"/>
      <c r="J1292" s="86"/>
      <c r="K1292" s="86"/>
      <c r="L1292" s="86"/>
      <c r="M1292" s="86"/>
      <c r="N1292" s="86" t="n">
        <v>3.9</v>
      </c>
      <c r="O1292" s="86"/>
      <c r="P1292" s="86"/>
      <c r="Q1292" s="86"/>
      <c r="R1292" s="86"/>
      <c r="S1292" s="86"/>
      <c r="T1292" s="91"/>
      <c r="U1292" s="92"/>
      <c r="V1292" s="89" t="s">
        <v>299</v>
      </c>
      <c r="W1292" s="88" t="s">
        <v>300</v>
      </c>
      <c r="X1292" s="86" t="n">
        <v>93.5</v>
      </c>
      <c r="Y1292" s="86" t="n">
        <v>4.2</v>
      </c>
      <c r="Z1292" s="86"/>
      <c r="AA1292" s="86" t="n">
        <v>7.9</v>
      </c>
      <c r="AB1292" s="86" t="n">
        <v>4</v>
      </c>
      <c r="AC1292" s="86" t="n">
        <v>10.8</v>
      </c>
      <c r="AD1292" s="86"/>
      <c r="AE1292" s="86"/>
      <c r="AF1292" s="86"/>
      <c r="AG1292" s="86" t="n">
        <v>0.5</v>
      </c>
      <c r="AH1292" s="86"/>
      <c r="AI1292" s="86" t="n">
        <v>6.4</v>
      </c>
      <c r="AJ1292" s="86"/>
      <c r="AK1292" s="86"/>
      <c r="AL1292" s="86"/>
      <c r="AM1292" s="86" t="n">
        <v>59.7</v>
      </c>
      <c r="AN1292" s="81"/>
      <c r="AO1292" s="81"/>
      <c r="AP1292" s="81"/>
      <c r="AQ1292" s="81"/>
      <c r="AR1292" s="81"/>
      <c r="AS1292" s="81"/>
    </row>
    <row r="1293" customFormat="false" ht="15.6" hidden="false" customHeight="true" outlineLevel="0" collapsed="false">
      <c r="A1293" s="82"/>
      <c r="B1293" s="90" t="str">
        <f aca="false">B1292</f>
        <v>거제시</v>
      </c>
      <c r="C1293" s="83"/>
      <c r="D1293" s="85" t="s">
        <v>301</v>
      </c>
      <c r="E1293" s="86" t="n">
        <v>47.6</v>
      </c>
      <c r="F1293" s="86" t="n">
        <v>47.6</v>
      </c>
      <c r="G1293" s="86" t="n">
        <v>6.1</v>
      </c>
      <c r="H1293" s="86" t="n">
        <v>14.4</v>
      </c>
      <c r="I1293" s="86"/>
      <c r="J1293" s="86" t="n">
        <v>24.4</v>
      </c>
      <c r="K1293" s="86" t="n">
        <v>1.8</v>
      </c>
      <c r="L1293" s="86"/>
      <c r="M1293" s="86"/>
      <c r="N1293" s="86"/>
      <c r="O1293" s="86"/>
      <c r="P1293" s="86"/>
      <c r="Q1293" s="86"/>
      <c r="R1293" s="86"/>
      <c r="S1293" s="86" t="n">
        <v>0.9</v>
      </c>
      <c r="T1293" s="91"/>
      <c r="U1293" s="92"/>
      <c r="V1293" s="89"/>
      <c r="W1293" s="88" t="s">
        <v>301</v>
      </c>
      <c r="X1293" s="86" t="n">
        <v>0</v>
      </c>
      <c r="Y1293" s="86"/>
      <c r="Z1293" s="86"/>
      <c r="AA1293" s="86"/>
      <c r="AB1293" s="86"/>
      <c r="AC1293" s="86"/>
      <c r="AD1293" s="86"/>
      <c r="AE1293" s="86"/>
      <c r="AF1293" s="86"/>
      <c r="AG1293" s="86"/>
      <c r="AH1293" s="86"/>
      <c r="AI1293" s="86"/>
      <c r="AJ1293" s="86"/>
      <c r="AK1293" s="86"/>
      <c r="AL1293" s="86"/>
      <c r="AM1293" s="86"/>
      <c r="AN1293" s="81"/>
      <c r="AO1293" s="81"/>
      <c r="AP1293" s="81"/>
      <c r="AQ1293" s="81"/>
      <c r="AR1293" s="81"/>
      <c r="AS1293" s="81"/>
    </row>
    <row r="1294" customFormat="false" ht="15.6" hidden="false" customHeight="true" outlineLevel="0" collapsed="false">
      <c r="A1294" s="82"/>
      <c r="B1294" s="90" t="str">
        <f aca="false">B1293</f>
        <v>거제시</v>
      </c>
      <c r="C1294" s="83"/>
      <c r="D1294" s="85" t="s">
        <v>302</v>
      </c>
      <c r="E1294" s="86" t="n">
        <v>609</v>
      </c>
      <c r="F1294" s="86" t="n">
        <v>51.6</v>
      </c>
      <c r="G1294" s="86" t="n">
        <v>5.2</v>
      </c>
      <c r="H1294" s="86" t="n">
        <v>32.3</v>
      </c>
      <c r="I1294" s="86"/>
      <c r="J1294" s="86" t="n">
        <v>2.6</v>
      </c>
      <c r="K1294" s="86" t="n">
        <v>0.8</v>
      </c>
      <c r="L1294" s="86"/>
      <c r="M1294" s="86" t="n">
        <v>0.8</v>
      </c>
      <c r="N1294" s="86"/>
      <c r="O1294" s="86"/>
      <c r="P1294" s="86"/>
      <c r="Q1294" s="86" t="n">
        <v>9.7</v>
      </c>
      <c r="R1294" s="86" t="n">
        <v>0.2</v>
      </c>
      <c r="S1294" s="86"/>
      <c r="T1294" s="91"/>
      <c r="U1294" s="92"/>
      <c r="V1294" s="89"/>
      <c r="W1294" s="88" t="s">
        <v>302</v>
      </c>
      <c r="X1294" s="86" t="n">
        <v>557.4</v>
      </c>
      <c r="Y1294" s="86"/>
      <c r="Z1294" s="86"/>
      <c r="AA1294" s="86"/>
      <c r="AB1294" s="86" t="n">
        <v>14.7</v>
      </c>
      <c r="AC1294" s="86" t="n">
        <v>1.7</v>
      </c>
      <c r="AD1294" s="86" t="n">
        <v>520.2</v>
      </c>
      <c r="AE1294" s="86"/>
      <c r="AF1294" s="86"/>
      <c r="AG1294" s="86" t="n">
        <v>0.7</v>
      </c>
      <c r="AH1294" s="86"/>
      <c r="AI1294" s="86"/>
      <c r="AJ1294" s="86"/>
      <c r="AK1294" s="86"/>
      <c r="AL1294" s="86"/>
      <c r="AM1294" s="86" t="n">
        <v>20.1</v>
      </c>
      <c r="AN1294" s="81"/>
      <c r="AO1294" s="81"/>
      <c r="AP1294" s="81"/>
      <c r="AQ1294" s="81"/>
      <c r="AR1294" s="81"/>
      <c r="AS1294" s="81"/>
    </row>
    <row r="1295" customFormat="false" ht="15.6" hidden="false" customHeight="true" outlineLevel="0" collapsed="false">
      <c r="A1295" s="82"/>
      <c r="B1295" s="90" t="str">
        <f aca="false">B1294</f>
        <v>거제시</v>
      </c>
      <c r="C1295" s="83"/>
      <c r="D1295" s="83" t="s">
        <v>303</v>
      </c>
      <c r="E1295" s="86" t="n">
        <v>12.6</v>
      </c>
      <c r="F1295" s="86" t="n">
        <v>10.5</v>
      </c>
      <c r="G1295" s="86"/>
      <c r="H1295" s="86"/>
      <c r="I1295" s="86"/>
      <c r="J1295" s="86"/>
      <c r="K1295" s="86"/>
      <c r="L1295" s="86"/>
      <c r="M1295" s="86" t="n">
        <v>2.2</v>
      </c>
      <c r="N1295" s="86" t="n">
        <v>0.2</v>
      </c>
      <c r="O1295" s="86"/>
      <c r="P1295" s="86"/>
      <c r="Q1295" s="86"/>
      <c r="R1295" s="86"/>
      <c r="S1295" s="86" t="n">
        <v>8.1</v>
      </c>
      <c r="T1295" s="91"/>
      <c r="U1295" s="92"/>
      <c r="V1295" s="89"/>
      <c r="W1295" s="89" t="s">
        <v>303</v>
      </c>
      <c r="X1295" s="86" t="n">
        <v>2.1</v>
      </c>
      <c r="Y1295" s="86"/>
      <c r="Z1295" s="86"/>
      <c r="AA1295" s="86"/>
      <c r="AB1295" s="86"/>
      <c r="AC1295" s="86"/>
      <c r="AD1295" s="86"/>
      <c r="AE1295" s="86"/>
      <c r="AF1295" s="86"/>
      <c r="AG1295" s="86"/>
      <c r="AH1295" s="86"/>
      <c r="AI1295" s="86"/>
      <c r="AJ1295" s="86"/>
      <c r="AK1295" s="86" t="n">
        <v>2.1</v>
      </c>
      <c r="AL1295" s="86"/>
      <c r="AM1295" s="86"/>
      <c r="AN1295" s="81"/>
      <c r="AO1295" s="81"/>
      <c r="AP1295" s="81"/>
      <c r="AQ1295" s="81"/>
      <c r="AR1295" s="81"/>
      <c r="AS1295" s="81"/>
    </row>
    <row r="1296" customFormat="false" ht="15.6" hidden="false" customHeight="true" outlineLevel="0" collapsed="false">
      <c r="A1296" s="82"/>
      <c r="B1296" s="90" t="s">
        <v>244</v>
      </c>
      <c r="C1296" s="85" t="s">
        <v>24</v>
      </c>
      <c r="D1296" s="85"/>
      <c r="E1296" s="86" t="n">
        <v>467.1</v>
      </c>
      <c r="F1296" s="86" t="n">
        <v>305.1</v>
      </c>
      <c r="G1296" s="86" t="n">
        <v>2.1</v>
      </c>
      <c r="H1296" s="86" t="n">
        <v>7.6</v>
      </c>
      <c r="I1296" s="86" t="n">
        <v>2.4</v>
      </c>
      <c r="J1296" s="86" t="n">
        <v>57.8</v>
      </c>
      <c r="K1296" s="86" t="n">
        <v>26.3</v>
      </c>
      <c r="L1296" s="86" t="n">
        <v>0</v>
      </c>
      <c r="M1296" s="86" t="n">
        <v>130.2</v>
      </c>
      <c r="N1296" s="86" t="n">
        <v>0.1</v>
      </c>
      <c r="O1296" s="86" t="n">
        <v>0</v>
      </c>
      <c r="P1296" s="86" t="n">
        <v>12.8</v>
      </c>
      <c r="Q1296" s="86" t="n">
        <v>56.9</v>
      </c>
      <c r="R1296" s="86" t="n">
        <v>0.2</v>
      </c>
      <c r="S1296" s="86" t="n">
        <v>8.7</v>
      </c>
      <c r="T1296" s="91"/>
      <c r="U1296" s="92" t="s">
        <v>244</v>
      </c>
      <c r="V1296" s="88" t="s">
        <v>24</v>
      </c>
      <c r="W1296" s="88"/>
      <c r="X1296" s="86" t="n">
        <v>162</v>
      </c>
      <c r="Y1296" s="86" t="n">
        <v>7.1</v>
      </c>
      <c r="Z1296" s="86" t="n">
        <v>0</v>
      </c>
      <c r="AA1296" s="86" t="n">
        <v>43.5</v>
      </c>
      <c r="AB1296" s="86" t="n">
        <v>3.7</v>
      </c>
      <c r="AC1296" s="86" t="n">
        <v>39.6</v>
      </c>
      <c r="AD1296" s="86" t="n">
        <v>0</v>
      </c>
      <c r="AE1296" s="86" t="n">
        <v>0</v>
      </c>
      <c r="AF1296" s="86" t="n">
        <v>0</v>
      </c>
      <c r="AG1296" s="86" t="n">
        <v>2.5</v>
      </c>
      <c r="AH1296" s="86" t="n">
        <v>6.3</v>
      </c>
      <c r="AI1296" s="86" t="n">
        <v>34</v>
      </c>
      <c r="AJ1296" s="86" t="n">
        <v>15</v>
      </c>
      <c r="AK1296" s="86" t="n">
        <v>10.3</v>
      </c>
      <c r="AL1296" s="86" t="n">
        <v>0</v>
      </c>
      <c r="AM1296" s="86" t="n">
        <v>0</v>
      </c>
      <c r="AN1296" s="81"/>
      <c r="AO1296" s="81"/>
      <c r="AP1296" s="81"/>
      <c r="AQ1296" s="81"/>
      <c r="AR1296" s="81"/>
      <c r="AS1296" s="81"/>
    </row>
    <row r="1297" customFormat="false" ht="15.6" hidden="false" customHeight="true" outlineLevel="0" collapsed="false">
      <c r="A1297" s="82"/>
      <c r="B1297" s="90" t="str">
        <f aca="false">B1296</f>
        <v>양산시</v>
      </c>
      <c r="C1297" s="83" t="s">
        <v>299</v>
      </c>
      <c r="D1297" s="85" t="s">
        <v>300</v>
      </c>
      <c r="E1297" s="86" t="n">
        <v>86</v>
      </c>
      <c r="F1297" s="86" t="n">
        <v>9.7</v>
      </c>
      <c r="G1297" s="86"/>
      <c r="H1297" s="86" t="n">
        <v>0.1</v>
      </c>
      <c r="I1297" s="86"/>
      <c r="J1297" s="86" t="n">
        <v>0.5</v>
      </c>
      <c r="K1297" s="86"/>
      <c r="L1297" s="86"/>
      <c r="M1297" s="86" t="n">
        <v>2.2</v>
      </c>
      <c r="N1297" s="86"/>
      <c r="O1297" s="86"/>
      <c r="P1297" s="86"/>
      <c r="Q1297" s="86" t="n">
        <v>1.8</v>
      </c>
      <c r="R1297" s="86"/>
      <c r="S1297" s="86" t="n">
        <v>5.1</v>
      </c>
      <c r="T1297" s="91"/>
      <c r="U1297" s="92"/>
      <c r="V1297" s="89" t="s">
        <v>299</v>
      </c>
      <c r="W1297" s="88" t="s">
        <v>300</v>
      </c>
      <c r="X1297" s="86" t="n">
        <v>76.3</v>
      </c>
      <c r="Y1297" s="86" t="n">
        <v>1.9</v>
      </c>
      <c r="Z1297" s="86"/>
      <c r="AA1297" s="86" t="n">
        <v>43.5</v>
      </c>
      <c r="AB1297" s="86" t="n">
        <v>3.7</v>
      </c>
      <c r="AC1297" s="86" t="n">
        <v>3.1</v>
      </c>
      <c r="AD1297" s="86"/>
      <c r="AE1297" s="86"/>
      <c r="AF1297" s="86"/>
      <c r="AG1297" s="86" t="n">
        <v>2.1</v>
      </c>
      <c r="AH1297" s="86" t="n">
        <v>0.3</v>
      </c>
      <c r="AI1297" s="86" t="n">
        <v>11.1</v>
      </c>
      <c r="AJ1297" s="86" t="n">
        <v>10.6</v>
      </c>
      <c r="AK1297" s="86"/>
      <c r="AL1297" s="86"/>
      <c r="AM1297" s="86"/>
      <c r="AN1297" s="81"/>
      <c r="AO1297" s="81"/>
      <c r="AP1297" s="81"/>
      <c r="AQ1297" s="81"/>
      <c r="AR1297" s="81"/>
      <c r="AS1297" s="81"/>
    </row>
    <row r="1298" customFormat="false" ht="15.6" hidden="false" customHeight="true" outlineLevel="0" collapsed="false">
      <c r="A1298" s="82"/>
      <c r="B1298" s="90" t="str">
        <f aca="false">B1297</f>
        <v>양산시</v>
      </c>
      <c r="C1298" s="83"/>
      <c r="D1298" s="85" t="s">
        <v>301</v>
      </c>
      <c r="E1298" s="86" t="n">
        <v>62.3</v>
      </c>
      <c r="F1298" s="86" t="n">
        <v>62.3</v>
      </c>
      <c r="G1298" s="86" t="n">
        <v>1.2</v>
      </c>
      <c r="H1298" s="86" t="n">
        <v>0.6</v>
      </c>
      <c r="I1298" s="86" t="n">
        <v>0.9</v>
      </c>
      <c r="J1298" s="86" t="n">
        <v>50.9</v>
      </c>
      <c r="K1298" s="86" t="n">
        <v>5.4</v>
      </c>
      <c r="L1298" s="86"/>
      <c r="M1298" s="86" t="n">
        <v>0.1</v>
      </c>
      <c r="N1298" s="86" t="n">
        <v>0.1</v>
      </c>
      <c r="O1298" s="86"/>
      <c r="P1298" s="86"/>
      <c r="Q1298" s="86" t="n">
        <v>1.7</v>
      </c>
      <c r="R1298" s="86" t="n">
        <v>0.1</v>
      </c>
      <c r="S1298" s="86" t="n">
        <v>1.3</v>
      </c>
      <c r="T1298" s="91"/>
      <c r="U1298" s="92"/>
      <c r="V1298" s="89"/>
      <c r="W1298" s="88" t="s">
        <v>301</v>
      </c>
      <c r="X1298" s="86" t="n">
        <v>0</v>
      </c>
      <c r="Y1298" s="86" t="n">
        <v>0</v>
      </c>
      <c r="Z1298" s="86"/>
      <c r="AA1298" s="86"/>
      <c r="AB1298" s="86"/>
      <c r="AC1298" s="86"/>
      <c r="AD1298" s="86"/>
      <c r="AE1298" s="86"/>
      <c r="AF1298" s="86"/>
      <c r="AG1298" s="86"/>
      <c r="AH1298" s="86"/>
      <c r="AI1298" s="86"/>
      <c r="AJ1298" s="86"/>
      <c r="AK1298" s="86"/>
      <c r="AL1298" s="86"/>
      <c r="AM1298" s="86"/>
      <c r="AN1298" s="81"/>
      <c r="AO1298" s="81"/>
      <c r="AP1298" s="81"/>
      <c r="AQ1298" s="81"/>
      <c r="AR1298" s="81"/>
      <c r="AS1298" s="81"/>
    </row>
    <row r="1299" customFormat="false" ht="15.6" hidden="false" customHeight="true" outlineLevel="0" collapsed="false">
      <c r="A1299" s="82"/>
      <c r="B1299" s="90" t="str">
        <f aca="false">B1298</f>
        <v>양산시</v>
      </c>
      <c r="C1299" s="83"/>
      <c r="D1299" s="85" t="s">
        <v>302</v>
      </c>
      <c r="E1299" s="86" t="n">
        <v>201.4</v>
      </c>
      <c r="F1299" s="86" t="n">
        <v>138.9</v>
      </c>
      <c r="G1299" s="86" t="n">
        <v>0.9</v>
      </c>
      <c r="H1299" s="86" t="n">
        <v>6.9</v>
      </c>
      <c r="I1299" s="86" t="n">
        <v>1.5</v>
      </c>
      <c r="J1299" s="86" t="n">
        <v>6.4</v>
      </c>
      <c r="K1299" s="86" t="n">
        <v>20.9</v>
      </c>
      <c r="L1299" s="86"/>
      <c r="M1299" s="86" t="n">
        <v>53.8</v>
      </c>
      <c r="N1299" s="86"/>
      <c r="O1299" s="86"/>
      <c r="P1299" s="86" t="n">
        <v>0.3</v>
      </c>
      <c r="Q1299" s="86" t="n">
        <v>45.8</v>
      </c>
      <c r="R1299" s="86" t="n">
        <v>0.1</v>
      </c>
      <c r="S1299" s="86" t="n">
        <v>2.3</v>
      </c>
      <c r="T1299" s="91"/>
      <c r="U1299" s="92"/>
      <c r="V1299" s="89"/>
      <c r="W1299" s="88" t="s">
        <v>302</v>
      </c>
      <c r="X1299" s="86" t="n">
        <v>62.5</v>
      </c>
      <c r="Y1299" s="86" t="n">
        <v>5.2</v>
      </c>
      <c r="Z1299" s="86"/>
      <c r="AA1299" s="86"/>
      <c r="AB1299" s="86"/>
      <c r="AC1299" s="86" t="n">
        <v>36.5</v>
      </c>
      <c r="AD1299" s="86"/>
      <c r="AE1299" s="86"/>
      <c r="AF1299" s="86"/>
      <c r="AG1299" s="86" t="n">
        <v>0.4</v>
      </c>
      <c r="AH1299" s="86" t="n">
        <v>6</v>
      </c>
      <c r="AI1299" s="86" t="n">
        <v>12.8</v>
      </c>
      <c r="AJ1299" s="86" t="n">
        <v>1.6</v>
      </c>
      <c r="AK1299" s="86"/>
      <c r="AL1299" s="86"/>
      <c r="AM1299" s="86"/>
      <c r="AN1299" s="81"/>
      <c r="AO1299" s="81"/>
      <c r="AP1299" s="81"/>
      <c r="AQ1299" s="81"/>
      <c r="AR1299" s="81"/>
      <c r="AS1299" s="81"/>
    </row>
    <row r="1300" customFormat="false" ht="15.6" hidden="false" customHeight="true" outlineLevel="0" collapsed="false">
      <c r="A1300" s="82"/>
      <c r="B1300" s="90" t="str">
        <f aca="false">B1299</f>
        <v>양산시</v>
      </c>
      <c r="C1300" s="83"/>
      <c r="D1300" s="83" t="s">
        <v>303</v>
      </c>
      <c r="E1300" s="86" t="n">
        <v>117.4</v>
      </c>
      <c r="F1300" s="86" t="n">
        <v>94.2</v>
      </c>
      <c r="G1300" s="86"/>
      <c r="H1300" s="86"/>
      <c r="I1300" s="86"/>
      <c r="J1300" s="86"/>
      <c r="K1300" s="86"/>
      <c r="L1300" s="86"/>
      <c r="M1300" s="86" t="n">
        <v>74.1</v>
      </c>
      <c r="N1300" s="86"/>
      <c r="O1300" s="86"/>
      <c r="P1300" s="86" t="n">
        <v>12.5</v>
      </c>
      <c r="Q1300" s="86" t="n">
        <v>7.6</v>
      </c>
      <c r="R1300" s="86"/>
      <c r="S1300" s="86"/>
      <c r="T1300" s="91"/>
      <c r="U1300" s="92"/>
      <c r="V1300" s="89"/>
      <c r="W1300" s="89" t="s">
        <v>303</v>
      </c>
      <c r="X1300" s="86" t="n">
        <v>23.2</v>
      </c>
      <c r="Y1300" s="86"/>
      <c r="Z1300" s="86"/>
      <c r="AA1300" s="86"/>
      <c r="AB1300" s="86"/>
      <c r="AC1300" s="86"/>
      <c r="AD1300" s="86"/>
      <c r="AE1300" s="86"/>
      <c r="AF1300" s="86"/>
      <c r="AG1300" s="86"/>
      <c r="AH1300" s="86"/>
      <c r="AI1300" s="86" t="n">
        <v>10.1</v>
      </c>
      <c r="AJ1300" s="86" t="n">
        <v>2.8</v>
      </c>
      <c r="AK1300" s="86" t="n">
        <v>10.3</v>
      </c>
      <c r="AL1300" s="86"/>
      <c r="AM1300" s="86"/>
      <c r="AN1300" s="81"/>
      <c r="AO1300" s="81"/>
      <c r="AP1300" s="81"/>
      <c r="AQ1300" s="81"/>
      <c r="AR1300" s="81"/>
      <c r="AS1300" s="81"/>
    </row>
    <row r="1301" customFormat="false" ht="15.6" hidden="false" customHeight="true" outlineLevel="0" collapsed="false">
      <c r="A1301" s="82"/>
      <c r="B1301" s="90" t="s">
        <v>70</v>
      </c>
      <c r="C1301" s="85" t="s">
        <v>24</v>
      </c>
      <c r="D1301" s="85"/>
      <c r="E1301" s="86" t="n">
        <v>5621.3</v>
      </c>
      <c r="F1301" s="86" t="n">
        <v>271.5</v>
      </c>
      <c r="G1301" s="86" t="n">
        <v>1.3</v>
      </c>
      <c r="H1301" s="86" t="n">
        <v>1.7</v>
      </c>
      <c r="I1301" s="86" t="n">
        <v>0.9</v>
      </c>
      <c r="J1301" s="86" t="n">
        <v>71.2</v>
      </c>
      <c r="K1301" s="86" t="n">
        <v>1.8</v>
      </c>
      <c r="L1301" s="86" t="n">
        <v>0</v>
      </c>
      <c r="M1301" s="86" t="n">
        <v>79.2</v>
      </c>
      <c r="N1301" s="86" t="n">
        <v>7.6</v>
      </c>
      <c r="O1301" s="86" t="n">
        <v>0</v>
      </c>
      <c r="P1301" s="86" t="n">
        <v>27.1</v>
      </c>
      <c r="Q1301" s="86" t="n">
        <v>78.9</v>
      </c>
      <c r="R1301" s="86" t="n">
        <v>0</v>
      </c>
      <c r="S1301" s="86" t="n">
        <v>1.8</v>
      </c>
      <c r="T1301" s="91"/>
      <c r="U1301" s="90" t="s">
        <v>311</v>
      </c>
      <c r="V1301" s="88" t="s">
        <v>24</v>
      </c>
      <c r="W1301" s="88"/>
      <c r="X1301" s="86" t="n">
        <v>5349.8</v>
      </c>
      <c r="Y1301" s="86" t="n">
        <v>158.3</v>
      </c>
      <c r="Z1301" s="86" t="n">
        <v>4890.6</v>
      </c>
      <c r="AA1301" s="86" t="n">
        <v>13.5</v>
      </c>
      <c r="AB1301" s="86" t="n">
        <v>41.4</v>
      </c>
      <c r="AC1301" s="86" t="n">
        <v>65.3</v>
      </c>
      <c r="AD1301" s="86" t="n">
        <v>39.9</v>
      </c>
      <c r="AE1301" s="86" t="n">
        <v>1.4</v>
      </c>
      <c r="AF1301" s="86" t="n">
        <v>0</v>
      </c>
      <c r="AG1301" s="86" t="n">
        <v>0.2</v>
      </c>
      <c r="AH1301" s="86" t="n">
        <v>5.1</v>
      </c>
      <c r="AI1301" s="86" t="n">
        <v>14.4</v>
      </c>
      <c r="AJ1301" s="86" t="n">
        <v>42</v>
      </c>
      <c r="AK1301" s="86" t="n">
        <v>66.5</v>
      </c>
      <c r="AL1301" s="86" t="n">
        <v>0</v>
      </c>
      <c r="AM1301" s="86" t="n">
        <v>11.2</v>
      </c>
      <c r="AN1301" s="81"/>
      <c r="AO1301" s="81"/>
      <c r="AP1301" s="81"/>
      <c r="AQ1301" s="81"/>
      <c r="AR1301" s="81"/>
      <c r="AS1301" s="81"/>
    </row>
    <row r="1302" customFormat="false" ht="15.6" hidden="false" customHeight="true" outlineLevel="0" collapsed="false">
      <c r="A1302" s="82"/>
      <c r="B1302" s="90" t="s">
        <v>70</v>
      </c>
      <c r="C1302" s="83" t="s">
        <v>299</v>
      </c>
      <c r="D1302" s="85" t="s">
        <v>300</v>
      </c>
      <c r="E1302" s="86" t="n">
        <v>1382.1</v>
      </c>
      <c r="F1302" s="86" t="n">
        <v>8.8</v>
      </c>
      <c r="G1302" s="86" t="n">
        <v>0</v>
      </c>
      <c r="H1302" s="86" t="n">
        <v>0</v>
      </c>
      <c r="I1302" s="86" t="n">
        <v>0</v>
      </c>
      <c r="J1302" s="86" t="n">
        <v>0</v>
      </c>
      <c r="K1302" s="86" t="n">
        <v>0</v>
      </c>
      <c r="L1302" s="86" t="n">
        <v>0</v>
      </c>
      <c r="M1302" s="86" t="n">
        <v>0.2</v>
      </c>
      <c r="N1302" s="86" t="n">
        <v>0.7</v>
      </c>
      <c r="O1302" s="86" t="n">
        <v>0</v>
      </c>
      <c r="P1302" s="86" t="n">
        <v>2.5</v>
      </c>
      <c r="Q1302" s="86" t="n">
        <v>5.1</v>
      </c>
      <c r="R1302" s="86" t="n">
        <v>0</v>
      </c>
      <c r="S1302" s="86" t="n">
        <v>0.3</v>
      </c>
      <c r="T1302" s="91"/>
      <c r="U1302" s="90"/>
      <c r="V1302" s="89" t="s">
        <v>299</v>
      </c>
      <c r="W1302" s="88" t="s">
        <v>300</v>
      </c>
      <c r="X1302" s="86" t="n">
        <v>1373.3</v>
      </c>
      <c r="Y1302" s="86" t="n">
        <v>2.3</v>
      </c>
      <c r="Z1302" s="86" t="n">
        <v>1304.6</v>
      </c>
      <c r="AA1302" s="86" t="n">
        <v>12.8</v>
      </c>
      <c r="AB1302" s="86" t="n">
        <v>29.5</v>
      </c>
      <c r="AC1302" s="86" t="n">
        <v>1.8</v>
      </c>
      <c r="AD1302" s="86" t="n">
        <v>1.3</v>
      </c>
      <c r="AE1302" s="86" t="n">
        <v>0.3</v>
      </c>
      <c r="AF1302" s="86" t="n">
        <v>0</v>
      </c>
      <c r="AG1302" s="86" t="n">
        <v>0</v>
      </c>
      <c r="AH1302" s="86" t="n">
        <v>4.5</v>
      </c>
      <c r="AI1302" s="86" t="n">
        <v>1.8</v>
      </c>
      <c r="AJ1302" s="86" t="n">
        <v>9.3</v>
      </c>
      <c r="AK1302" s="86" t="n">
        <v>0</v>
      </c>
      <c r="AL1302" s="86" t="n">
        <v>0</v>
      </c>
      <c r="AM1302" s="86" t="n">
        <v>5.1</v>
      </c>
      <c r="AN1302" s="81"/>
      <c r="AO1302" s="81"/>
      <c r="AP1302" s="81"/>
      <c r="AQ1302" s="81"/>
      <c r="AR1302" s="81"/>
      <c r="AS1302" s="81"/>
    </row>
    <row r="1303" customFormat="false" ht="15.6" hidden="false" customHeight="true" outlineLevel="0" collapsed="false">
      <c r="A1303" s="82"/>
      <c r="B1303" s="90" t="s">
        <v>70</v>
      </c>
      <c r="C1303" s="83"/>
      <c r="D1303" s="85" t="s">
        <v>301</v>
      </c>
      <c r="E1303" s="86" t="n">
        <v>74.7</v>
      </c>
      <c r="F1303" s="86" t="n">
        <v>74.7</v>
      </c>
      <c r="G1303" s="86" t="n">
        <v>0.8</v>
      </c>
      <c r="H1303" s="86" t="n">
        <v>1.4</v>
      </c>
      <c r="I1303" s="86" t="n">
        <v>0.9</v>
      </c>
      <c r="J1303" s="86" t="n">
        <v>69.5</v>
      </c>
      <c r="K1303" s="86" t="n">
        <v>1.4</v>
      </c>
      <c r="L1303" s="86" t="n">
        <v>0</v>
      </c>
      <c r="M1303" s="86" t="n">
        <v>0</v>
      </c>
      <c r="N1303" s="86" t="n">
        <v>0</v>
      </c>
      <c r="O1303" s="86" t="n">
        <v>0</v>
      </c>
      <c r="P1303" s="86" t="n">
        <v>0.2</v>
      </c>
      <c r="Q1303" s="86" t="n">
        <v>0</v>
      </c>
      <c r="R1303" s="86" t="n">
        <v>0</v>
      </c>
      <c r="S1303" s="86" t="n">
        <v>0.5</v>
      </c>
      <c r="T1303" s="91"/>
      <c r="U1303" s="90"/>
      <c r="V1303" s="89"/>
      <c r="W1303" s="88" t="s">
        <v>301</v>
      </c>
      <c r="X1303" s="86" t="n">
        <v>0</v>
      </c>
      <c r="Y1303" s="86" t="n">
        <v>0</v>
      </c>
      <c r="Z1303" s="86" t="n">
        <v>0</v>
      </c>
      <c r="AA1303" s="86" t="n">
        <v>0</v>
      </c>
      <c r="AB1303" s="86" t="n">
        <v>0</v>
      </c>
      <c r="AC1303" s="86" t="n">
        <v>0</v>
      </c>
      <c r="AD1303" s="86" t="n">
        <v>0</v>
      </c>
      <c r="AE1303" s="86" t="n">
        <v>0</v>
      </c>
      <c r="AF1303" s="86" t="n">
        <v>0</v>
      </c>
      <c r="AG1303" s="86" t="n">
        <v>0</v>
      </c>
      <c r="AH1303" s="86" t="n">
        <v>0</v>
      </c>
      <c r="AI1303" s="86" t="n">
        <v>0</v>
      </c>
      <c r="AJ1303" s="86" t="n">
        <v>0</v>
      </c>
      <c r="AK1303" s="86" t="n">
        <v>0</v>
      </c>
      <c r="AL1303" s="86" t="n">
        <v>0</v>
      </c>
      <c r="AM1303" s="86" t="n">
        <v>0</v>
      </c>
      <c r="AN1303" s="81"/>
      <c r="AO1303" s="81"/>
      <c r="AP1303" s="81"/>
      <c r="AQ1303" s="81"/>
      <c r="AR1303" s="81"/>
      <c r="AS1303" s="81"/>
    </row>
    <row r="1304" customFormat="false" ht="15.6" hidden="false" customHeight="true" outlineLevel="0" collapsed="false">
      <c r="A1304" s="82"/>
      <c r="B1304" s="90" t="s">
        <v>70</v>
      </c>
      <c r="C1304" s="83"/>
      <c r="D1304" s="85" t="s">
        <v>302</v>
      </c>
      <c r="E1304" s="86" t="n">
        <v>4046.2</v>
      </c>
      <c r="F1304" s="86" t="n">
        <v>137.8</v>
      </c>
      <c r="G1304" s="86" t="n">
        <v>0.5</v>
      </c>
      <c r="H1304" s="86" t="n">
        <v>0.3</v>
      </c>
      <c r="I1304" s="86" t="n">
        <v>0</v>
      </c>
      <c r="J1304" s="86" t="n">
        <v>1.7</v>
      </c>
      <c r="K1304" s="86" t="n">
        <v>0.4</v>
      </c>
      <c r="L1304" s="86" t="n">
        <v>0</v>
      </c>
      <c r="M1304" s="86" t="n">
        <v>36.5</v>
      </c>
      <c r="N1304" s="86" t="n">
        <v>6.9</v>
      </c>
      <c r="O1304" s="86" t="n">
        <v>0</v>
      </c>
      <c r="P1304" s="86" t="n">
        <v>16.7</v>
      </c>
      <c r="Q1304" s="86" t="n">
        <v>73.8</v>
      </c>
      <c r="R1304" s="86" t="n">
        <v>0</v>
      </c>
      <c r="S1304" s="86" t="n">
        <v>1</v>
      </c>
      <c r="T1304" s="91"/>
      <c r="U1304" s="90"/>
      <c r="V1304" s="89"/>
      <c r="W1304" s="88" t="s">
        <v>302</v>
      </c>
      <c r="X1304" s="86" t="n">
        <v>3908.4</v>
      </c>
      <c r="Y1304" s="86" t="n">
        <v>156</v>
      </c>
      <c r="Z1304" s="86" t="n">
        <v>3586</v>
      </c>
      <c r="AA1304" s="86" t="n">
        <v>0.7</v>
      </c>
      <c r="AB1304" s="86" t="n">
        <v>11.9</v>
      </c>
      <c r="AC1304" s="86" t="n">
        <v>63.5</v>
      </c>
      <c r="AD1304" s="86" t="n">
        <v>38.6</v>
      </c>
      <c r="AE1304" s="86" t="n">
        <v>1.1</v>
      </c>
      <c r="AF1304" s="86" t="n">
        <v>0</v>
      </c>
      <c r="AG1304" s="86" t="n">
        <v>0.2</v>
      </c>
      <c r="AH1304" s="86" t="n">
        <v>0.6</v>
      </c>
      <c r="AI1304" s="86" t="n">
        <v>12.5</v>
      </c>
      <c r="AJ1304" s="86" t="n">
        <v>31.2</v>
      </c>
      <c r="AK1304" s="86" t="n">
        <v>0</v>
      </c>
      <c r="AL1304" s="86" t="n">
        <v>0</v>
      </c>
      <c r="AM1304" s="86" t="n">
        <v>6.1</v>
      </c>
      <c r="AN1304" s="81"/>
      <c r="AO1304" s="81"/>
      <c r="AP1304" s="81"/>
      <c r="AQ1304" s="81"/>
      <c r="AR1304" s="81"/>
      <c r="AS1304" s="81"/>
    </row>
    <row r="1305" customFormat="false" ht="15.6" hidden="false" customHeight="true" outlineLevel="0" collapsed="false">
      <c r="A1305" s="82"/>
      <c r="B1305" s="90" t="s">
        <v>70</v>
      </c>
      <c r="C1305" s="83"/>
      <c r="D1305" s="83" t="s">
        <v>303</v>
      </c>
      <c r="E1305" s="86" t="n">
        <v>118.3</v>
      </c>
      <c r="F1305" s="86" t="n">
        <v>50.2</v>
      </c>
      <c r="G1305" s="86" t="n">
        <v>0</v>
      </c>
      <c r="H1305" s="86" t="n">
        <v>0</v>
      </c>
      <c r="I1305" s="86" t="n">
        <v>0</v>
      </c>
      <c r="J1305" s="86" t="n">
        <v>0</v>
      </c>
      <c r="K1305" s="86" t="n">
        <v>0</v>
      </c>
      <c r="L1305" s="86" t="n">
        <v>0</v>
      </c>
      <c r="M1305" s="86" t="n">
        <v>42.5</v>
      </c>
      <c r="N1305" s="86" t="n">
        <v>0</v>
      </c>
      <c r="O1305" s="86" t="n">
        <v>0</v>
      </c>
      <c r="P1305" s="86" t="n">
        <v>7.7</v>
      </c>
      <c r="Q1305" s="86" t="n">
        <v>0</v>
      </c>
      <c r="R1305" s="86" t="n">
        <v>0</v>
      </c>
      <c r="S1305" s="86" t="n">
        <v>0</v>
      </c>
      <c r="T1305" s="91"/>
      <c r="U1305" s="90"/>
      <c r="V1305" s="89"/>
      <c r="W1305" s="89" t="s">
        <v>303</v>
      </c>
      <c r="X1305" s="86" t="n">
        <v>68.1</v>
      </c>
      <c r="Y1305" s="86" t="n">
        <v>0</v>
      </c>
      <c r="Z1305" s="86" t="n">
        <v>0</v>
      </c>
      <c r="AA1305" s="86" t="n">
        <v>0</v>
      </c>
      <c r="AB1305" s="86" t="n">
        <v>0</v>
      </c>
      <c r="AC1305" s="86" t="n">
        <v>0</v>
      </c>
      <c r="AD1305" s="86" t="n">
        <v>0</v>
      </c>
      <c r="AE1305" s="86" t="n">
        <v>0</v>
      </c>
      <c r="AF1305" s="86" t="n">
        <v>0</v>
      </c>
      <c r="AG1305" s="86" t="n">
        <v>0</v>
      </c>
      <c r="AH1305" s="86" t="n">
        <v>0</v>
      </c>
      <c r="AI1305" s="86" t="n">
        <v>0.1</v>
      </c>
      <c r="AJ1305" s="86" t="n">
        <v>1.5</v>
      </c>
      <c r="AK1305" s="86" t="n">
        <v>66.5</v>
      </c>
      <c r="AL1305" s="86" t="n">
        <v>0</v>
      </c>
      <c r="AM1305" s="86" t="n">
        <v>0</v>
      </c>
      <c r="AN1305" s="81"/>
      <c r="AO1305" s="81"/>
      <c r="AP1305" s="81"/>
      <c r="AQ1305" s="81"/>
      <c r="AR1305" s="81"/>
      <c r="AS1305" s="81"/>
    </row>
    <row r="1306" customFormat="false" ht="15.6" hidden="false" customHeight="true" outlineLevel="0" collapsed="false">
      <c r="A1306" s="82" t="s">
        <v>234</v>
      </c>
      <c r="B1306" s="90" t="s">
        <v>245</v>
      </c>
      <c r="C1306" s="85" t="s">
        <v>24</v>
      </c>
      <c r="D1306" s="85"/>
      <c r="E1306" s="86" t="n">
        <v>64.1</v>
      </c>
      <c r="F1306" s="86" t="n">
        <v>37.2</v>
      </c>
      <c r="G1306" s="86" t="n">
        <v>0</v>
      </c>
      <c r="H1306" s="86" t="n">
        <v>0</v>
      </c>
      <c r="I1306" s="86" t="n">
        <v>0</v>
      </c>
      <c r="J1306" s="86" t="n">
        <v>18.3</v>
      </c>
      <c r="K1306" s="86" t="n">
        <v>0.4</v>
      </c>
      <c r="L1306" s="86" t="n">
        <v>0</v>
      </c>
      <c r="M1306" s="86" t="n">
        <v>6.6</v>
      </c>
      <c r="N1306" s="86" t="n">
        <v>0</v>
      </c>
      <c r="O1306" s="86" t="n">
        <v>0</v>
      </c>
      <c r="P1306" s="86" t="n">
        <v>1.3</v>
      </c>
      <c r="Q1306" s="86" t="n">
        <v>10.6</v>
      </c>
      <c r="R1306" s="86" t="n">
        <v>0</v>
      </c>
      <c r="S1306" s="86" t="n">
        <v>0</v>
      </c>
      <c r="T1306" s="91" t="s">
        <v>234</v>
      </c>
      <c r="U1306" s="92" t="s">
        <v>245</v>
      </c>
      <c r="V1306" s="88" t="s">
        <v>24</v>
      </c>
      <c r="W1306" s="88"/>
      <c r="X1306" s="86" t="n">
        <v>26.9</v>
      </c>
      <c r="Y1306" s="86" t="n">
        <v>0.4</v>
      </c>
      <c r="Z1306" s="86" t="n">
        <v>0</v>
      </c>
      <c r="AA1306" s="86" t="n">
        <v>3.6</v>
      </c>
      <c r="AB1306" s="86" t="n">
        <v>0.5</v>
      </c>
      <c r="AC1306" s="86" t="n">
        <v>13.7</v>
      </c>
      <c r="AD1306" s="86" t="n">
        <v>4.2</v>
      </c>
      <c r="AE1306" s="86" t="n">
        <v>0</v>
      </c>
      <c r="AF1306" s="86" t="n">
        <v>0</v>
      </c>
      <c r="AG1306" s="86" t="n">
        <v>0</v>
      </c>
      <c r="AH1306" s="86" t="n">
        <v>0</v>
      </c>
      <c r="AI1306" s="86" t="n">
        <v>0</v>
      </c>
      <c r="AJ1306" s="86" t="n">
        <v>0.1</v>
      </c>
      <c r="AK1306" s="86" t="n">
        <v>0</v>
      </c>
      <c r="AL1306" s="86" t="n">
        <v>0</v>
      </c>
      <c r="AM1306" s="86" t="n">
        <v>4.4</v>
      </c>
      <c r="AN1306" s="81"/>
      <c r="AO1306" s="81"/>
      <c r="AP1306" s="81"/>
      <c r="AQ1306" s="81"/>
      <c r="AR1306" s="81"/>
      <c r="AS1306" s="81"/>
    </row>
    <row r="1307" customFormat="false" ht="15.6" hidden="false" customHeight="true" outlineLevel="0" collapsed="false">
      <c r="A1307" s="82"/>
      <c r="B1307" s="90" t="str">
        <f aca="false">B1306</f>
        <v>의령군</v>
      </c>
      <c r="C1307" s="83" t="s">
        <v>299</v>
      </c>
      <c r="D1307" s="85" t="s">
        <v>300</v>
      </c>
      <c r="E1307" s="86" t="n">
        <v>5.2</v>
      </c>
      <c r="F1307" s="86" t="n">
        <v>0.1</v>
      </c>
      <c r="G1307" s="86"/>
      <c r="H1307" s="86"/>
      <c r="I1307" s="86"/>
      <c r="J1307" s="86"/>
      <c r="K1307" s="86"/>
      <c r="L1307" s="86"/>
      <c r="M1307" s="86" t="n">
        <v>0.1</v>
      </c>
      <c r="N1307" s="86"/>
      <c r="O1307" s="86"/>
      <c r="P1307" s="86"/>
      <c r="Q1307" s="86"/>
      <c r="R1307" s="86"/>
      <c r="S1307" s="86"/>
      <c r="T1307" s="91"/>
      <c r="U1307" s="92"/>
      <c r="V1307" s="89" t="s">
        <v>299</v>
      </c>
      <c r="W1307" s="88" t="s">
        <v>300</v>
      </c>
      <c r="X1307" s="86" t="n">
        <v>5.1</v>
      </c>
      <c r="Y1307" s="86"/>
      <c r="Z1307" s="86"/>
      <c r="AA1307" s="86" t="n">
        <v>2.9</v>
      </c>
      <c r="AB1307" s="86" t="n">
        <v>0.1</v>
      </c>
      <c r="AC1307" s="86" t="n">
        <v>1.8</v>
      </c>
      <c r="AD1307" s="86"/>
      <c r="AE1307" s="86"/>
      <c r="AF1307" s="86"/>
      <c r="AG1307" s="86"/>
      <c r="AH1307" s="86"/>
      <c r="AI1307" s="86"/>
      <c r="AJ1307" s="86" t="n">
        <v>0.1</v>
      </c>
      <c r="AK1307" s="86"/>
      <c r="AL1307" s="86"/>
      <c r="AM1307" s="86" t="n">
        <v>0.2</v>
      </c>
      <c r="AN1307" s="81"/>
      <c r="AO1307" s="81"/>
      <c r="AP1307" s="81"/>
      <c r="AQ1307" s="81"/>
      <c r="AR1307" s="81"/>
      <c r="AS1307" s="81"/>
    </row>
    <row r="1308" customFormat="false" ht="15.6" hidden="false" customHeight="true" outlineLevel="0" collapsed="false">
      <c r="A1308" s="82"/>
      <c r="B1308" s="90" t="str">
        <f aca="false">B1307</f>
        <v>의령군</v>
      </c>
      <c r="C1308" s="83"/>
      <c r="D1308" s="85" t="s">
        <v>301</v>
      </c>
      <c r="E1308" s="86" t="n">
        <v>18</v>
      </c>
      <c r="F1308" s="86" t="n">
        <v>18</v>
      </c>
      <c r="G1308" s="86"/>
      <c r="H1308" s="86"/>
      <c r="I1308" s="86"/>
      <c r="J1308" s="86" t="n">
        <v>18</v>
      </c>
      <c r="K1308" s="86"/>
      <c r="L1308" s="86"/>
      <c r="M1308" s="86"/>
      <c r="N1308" s="86"/>
      <c r="O1308" s="86"/>
      <c r="P1308" s="86"/>
      <c r="Q1308" s="86"/>
      <c r="R1308" s="86"/>
      <c r="S1308" s="86"/>
      <c r="T1308" s="91"/>
      <c r="U1308" s="92"/>
      <c r="V1308" s="89"/>
      <c r="W1308" s="88" t="s">
        <v>301</v>
      </c>
      <c r="X1308" s="86" t="n">
        <v>0</v>
      </c>
      <c r="Y1308" s="86"/>
      <c r="Z1308" s="86"/>
      <c r="AA1308" s="86"/>
      <c r="AB1308" s="86"/>
      <c r="AC1308" s="86"/>
      <c r="AD1308" s="86"/>
      <c r="AE1308" s="86"/>
      <c r="AF1308" s="86"/>
      <c r="AG1308" s="86"/>
      <c r="AH1308" s="86"/>
      <c r="AI1308" s="86"/>
      <c r="AJ1308" s="86"/>
      <c r="AK1308" s="86"/>
      <c r="AL1308" s="86"/>
      <c r="AM1308" s="86"/>
      <c r="AN1308" s="81"/>
      <c r="AO1308" s="81"/>
      <c r="AP1308" s="81"/>
      <c r="AQ1308" s="81"/>
      <c r="AR1308" s="81"/>
      <c r="AS1308" s="81"/>
    </row>
    <row r="1309" customFormat="false" ht="15.6" hidden="false" customHeight="true" outlineLevel="0" collapsed="false">
      <c r="A1309" s="82"/>
      <c r="B1309" s="90" t="str">
        <f aca="false">B1308</f>
        <v>의령군</v>
      </c>
      <c r="C1309" s="83"/>
      <c r="D1309" s="85" t="s">
        <v>302</v>
      </c>
      <c r="E1309" s="86" t="n">
        <v>36.7</v>
      </c>
      <c r="F1309" s="86" t="n">
        <v>14.9</v>
      </c>
      <c r="G1309" s="86"/>
      <c r="H1309" s="86"/>
      <c r="I1309" s="86"/>
      <c r="J1309" s="86" t="n">
        <v>0.3</v>
      </c>
      <c r="K1309" s="86" t="n">
        <v>0.4</v>
      </c>
      <c r="L1309" s="86"/>
      <c r="M1309" s="86" t="n">
        <v>2.5</v>
      </c>
      <c r="N1309" s="86"/>
      <c r="O1309" s="86"/>
      <c r="P1309" s="86" t="n">
        <v>1.1</v>
      </c>
      <c r="Q1309" s="86" t="n">
        <v>10.6</v>
      </c>
      <c r="R1309" s="86"/>
      <c r="S1309" s="86"/>
      <c r="T1309" s="91"/>
      <c r="U1309" s="92"/>
      <c r="V1309" s="89"/>
      <c r="W1309" s="88" t="s">
        <v>302</v>
      </c>
      <c r="X1309" s="86" t="n">
        <v>21.8</v>
      </c>
      <c r="Y1309" s="86" t="n">
        <v>0.4</v>
      </c>
      <c r="Z1309" s="86"/>
      <c r="AA1309" s="86" t="n">
        <v>0.7</v>
      </c>
      <c r="AB1309" s="86" t="n">
        <v>0.4</v>
      </c>
      <c r="AC1309" s="86" t="n">
        <v>11.9</v>
      </c>
      <c r="AD1309" s="86" t="n">
        <v>4.2</v>
      </c>
      <c r="AE1309" s="86"/>
      <c r="AF1309" s="86"/>
      <c r="AG1309" s="86"/>
      <c r="AH1309" s="86"/>
      <c r="AI1309" s="86"/>
      <c r="AJ1309" s="86"/>
      <c r="AK1309" s="86"/>
      <c r="AL1309" s="86"/>
      <c r="AM1309" s="86" t="n">
        <v>4.2</v>
      </c>
      <c r="AN1309" s="81"/>
      <c r="AO1309" s="81"/>
      <c r="AP1309" s="81"/>
      <c r="AQ1309" s="81"/>
      <c r="AR1309" s="81"/>
      <c r="AS1309" s="81"/>
    </row>
    <row r="1310" customFormat="false" ht="15.6" hidden="false" customHeight="true" outlineLevel="0" collapsed="false">
      <c r="A1310" s="82"/>
      <c r="B1310" s="90" t="str">
        <f aca="false">B1309</f>
        <v>의령군</v>
      </c>
      <c r="C1310" s="83"/>
      <c r="D1310" s="83" t="s">
        <v>303</v>
      </c>
      <c r="E1310" s="86" t="n">
        <v>4.2</v>
      </c>
      <c r="F1310" s="86" t="n">
        <v>4.2</v>
      </c>
      <c r="G1310" s="86"/>
      <c r="H1310" s="86"/>
      <c r="I1310" s="86"/>
      <c r="J1310" s="86"/>
      <c r="K1310" s="86"/>
      <c r="L1310" s="86"/>
      <c r="M1310" s="86" t="n">
        <v>4</v>
      </c>
      <c r="N1310" s="86"/>
      <c r="O1310" s="86"/>
      <c r="P1310" s="86" t="n">
        <v>0.2</v>
      </c>
      <c r="Q1310" s="86"/>
      <c r="R1310" s="86"/>
      <c r="S1310" s="86"/>
      <c r="T1310" s="91"/>
      <c r="U1310" s="92"/>
      <c r="V1310" s="89"/>
      <c r="W1310" s="89" t="s">
        <v>303</v>
      </c>
      <c r="X1310" s="86" t="n">
        <v>0</v>
      </c>
      <c r="Y1310" s="86"/>
      <c r="Z1310" s="86"/>
      <c r="AA1310" s="86"/>
      <c r="AB1310" s="86"/>
      <c r="AC1310" s="86"/>
      <c r="AD1310" s="86"/>
      <c r="AE1310" s="86"/>
      <c r="AF1310" s="86"/>
      <c r="AG1310" s="86"/>
      <c r="AH1310" s="86"/>
      <c r="AI1310" s="86"/>
      <c r="AJ1310" s="86"/>
      <c r="AK1310" s="86"/>
      <c r="AL1310" s="86"/>
      <c r="AM1310" s="86"/>
      <c r="AN1310" s="81"/>
      <c r="AO1310" s="81"/>
      <c r="AP1310" s="81"/>
      <c r="AQ1310" s="81"/>
      <c r="AR1310" s="81"/>
      <c r="AS1310" s="81"/>
    </row>
    <row r="1311" customFormat="false" ht="15.6" hidden="false" customHeight="true" outlineLevel="0" collapsed="false">
      <c r="A1311" s="82"/>
      <c r="B1311" s="90" t="s">
        <v>246</v>
      </c>
      <c r="C1311" s="85" t="s">
        <v>24</v>
      </c>
      <c r="D1311" s="85"/>
      <c r="E1311" s="86" t="n">
        <v>533.5</v>
      </c>
      <c r="F1311" s="86" t="n">
        <v>136.3</v>
      </c>
      <c r="G1311" s="86" t="n">
        <v>0.5</v>
      </c>
      <c r="H1311" s="86" t="n">
        <v>1.3</v>
      </c>
      <c r="I1311" s="86" t="n">
        <v>0.2</v>
      </c>
      <c r="J1311" s="86" t="n">
        <v>48.7</v>
      </c>
      <c r="K1311" s="86" t="n">
        <v>1.2</v>
      </c>
      <c r="L1311" s="86" t="n">
        <v>0</v>
      </c>
      <c r="M1311" s="86" t="n">
        <v>54.5</v>
      </c>
      <c r="N1311" s="86" t="n">
        <v>6.8</v>
      </c>
      <c r="O1311" s="86" t="n">
        <v>0</v>
      </c>
      <c r="P1311" s="86" t="n">
        <v>4.5</v>
      </c>
      <c r="Q1311" s="86" t="n">
        <v>18.6</v>
      </c>
      <c r="R1311" s="86" t="n">
        <v>0</v>
      </c>
      <c r="S1311" s="86" t="n">
        <v>0</v>
      </c>
      <c r="T1311" s="91"/>
      <c r="U1311" s="92" t="s">
        <v>246</v>
      </c>
      <c r="V1311" s="88" t="s">
        <v>24</v>
      </c>
      <c r="W1311" s="88"/>
      <c r="X1311" s="86" t="n">
        <v>397.2</v>
      </c>
      <c r="Y1311" s="86" t="n">
        <v>157.9</v>
      </c>
      <c r="Z1311" s="86" t="n">
        <v>0</v>
      </c>
      <c r="AA1311" s="86" t="n">
        <v>7.1</v>
      </c>
      <c r="AB1311" s="86" t="n">
        <v>40.6</v>
      </c>
      <c r="AC1311" s="86" t="n">
        <v>51.6</v>
      </c>
      <c r="AD1311" s="86" t="n">
        <v>34.4</v>
      </c>
      <c r="AE1311" s="86" t="n">
        <v>0.2</v>
      </c>
      <c r="AF1311" s="86" t="n">
        <v>0</v>
      </c>
      <c r="AG1311" s="86" t="n">
        <v>0.1</v>
      </c>
      <c r="AH1311" s="86" t="n">
        <v>0</v>
      </c>
      <c r="AI1311" s="86" t="n">
        <v>0.7</v>
      </c>
      <c r="AJ1311" s="86" t="n">
        <v>38.1</v>
      </c>
      <c r="AK1311" s="86" t="n">
        <v>66.5</v>
      </c>
      <c r="AL1311" s="86" t="n">
        <v>0</v>
      </c>
      <c r="AM1311" s="86" t="n">
        <v>0</v>
      </c>
      <c r="AN1311" s="81"/>
      <c r="AO1311" s="81"/>
      <c r="AP1311" s="81"/>
      <c r="AQ1311" s="81"/>
      <c r="AR1311" s="81"/>
      <c r="AS1311" s="81"/>
    </row>
    <row r="1312" customFormat="false" ht="15.6" hidden="false" customHeight="true" outlineLevel="0" collapsed="false">
      <c r="A1312" s="82"/>
      <c r="B1312" s="90" t="str">
        <f aca="false">B1311</f>
        <v>함안군</v>
      </c>
      <c r="C1312" s="83" t="s">
        <v>299</v>
      </c>
      <c r="D1312" s="85" t="s">
        <v>300</v>
      </c>
      <c r="E1312" s="86" t="n">
        <v>51.7</v>
      </c>
      <c r="F1312" s="86" t="n">
        <v>3.5</v>
      </c>
      <c r="G1312" s="86"/>
      <c r="H1312" s="86"/>
      <c r="I1312" s="86"/>
      <c r="J1312" s="86"/>
      <c r="K1312" s="86"/>
      <c r="L1312" s="86"/>
      <c r="M1312" s="86"/>
      <c r="N1312" s="86" t="n">
        <v>0.2</v>
      </c>
      <c r="O1312" s="86"/>
      <c r="P1312" s="86"/>
      <c r="Q1312" s="86" t="n">
        <v>3.3</v>
      </c>
      <c r="R1312" s="86"/>
      <c r="S1312" s="86"/>
      <c r="T1312" s="91"/>
      <c r="U1312" s="92"/>
      <c r="V1312" s="89" t="s">
        <v>299</v>
      </c>
      <c r="W1312" s="88" t="s">
        <v>300</v>
      </c>
      <c r="X1312" s="86" t="n">
        <v>48.2</v>
      </c>
      <c r="Y1312" s="86" t="n">
        <v>2.3</v>
      </c>
      <c r="Z1312" s="86"/>
      <c r="AA1312" s="86" t="n">
        <v>7.1</v>
      </c>
      <c r="AB1312" s="86" t="n">
        <v>29.1</v>
      </c>
      <c r="AC1312" s="86"/>
      <c r="AD1312" s="86"/>
      <c r="AE1312" s="86" t="n">
        <v>0.2</v>
      </c>
      <c r="AF1312" s="86"/>
      <c r="AG1312" s="86"/>
      <c r="AH1312" s="86"/>
      <c r="AI1312" s="86" t="n">
        <v>0.7</v>
      </c>
      <c r="AJ1312" s="86" t="n">
        <v>8.8</v>
      </c>
      <c r="AK1312" s="86"/>
      <c r="AL1312" s="86"/>
      <c r="AM1312" s="86"/>
      <c r="AN1312" s="81"/>
      <c r="AO1312" s="81"/>
      <c r="AP1312" s="81"/>
      <c r="AQ1312" s="81"/>
      <c r="AR1312" s="81"/>
      <c r="AS1312" s="81"/>
    </row>
    <row r="1313" customFormat="false" ht="15.6" hidden="false" customHeight="true" outlineLevel="0" collapsed="false">
      <c r="A1313" s="82"/>
      <c r="B1313" s="90" t="str">
        <f aca="false">B1312</f>
        <v>함안군</v>
      </c>
      <c r="C1313" s="83"/>
      <c r="D1313" s="85" t="s">
        <v>301</v>
      </c>
      <c r="E1313" s="86" t="n">
        <v>51.2</v>
      </c>
      <c r="F1313" s="86" t="n">
        <v>51.2</v>
      </c>
      <c r="G1313" s="86" t="n">
        <v>0.5</v>
      </c>
      <c r="H1313" s="86" t="n">
        <v>1.3</v>
      </c>
      <c r="I1313" s="86" t="n">
        <v>0.2</v>
      </c>
      <c r="J1313" s="86" t="n">
        <v>48</v>
      </c>
      <c r="K1313" s="86" t="n">
        <v>1.2</v>
      </c>
      <c r="L1313" s="86"/>
      <c r="M1313" s="86"/>
      <c r="N1313" s="86"/>
      <c r="O1313" s="86"/>
      <c r="P1313" s="86"/>
      <c r="Q1313" s="86"/>
      <c r="R1313" s="86"/>
      <c r="S1313" s="86"/>
      <c r="T1313" s="91"/>
      <c r="U1313" s="92"/>
      <c r="V1313" s="89"/>
      <c r="W1313" s="88" t="s">
        <v>301</v>
      </c>
      <c r="X1313" s="86" t="n">
        <v>0</v>
      </c>
      <c r="Y1313" s="86"/>
      <c r="Z1313" s="86"/>
      <c r="AA1313" s="86"/>
      <c r="AB1313" s="86"/>
      <c r="AC1313" s="86"/>
      <c r="AD1313" s="86"/>
      <c r="AE1313" s="86"/>
      <c r="AF1313" s="86"/>
      <c r="AG1313" s="86"/>
      <c r="AH1313" s="86"/>
      <c r="AI1313" s="86"/>
      <c r="AJ1313" s="86"/>
      <c r="AK1313" s="86"/>
      <c r="AL1313" s="86"/>
      <c r="AM1313" s="86"/>
      <c r="AN1313" s="81"/>
      <c r="AO1313" s="81"/>
      <c r="AP1313" s="81"/>
      <c r="AQ1313" s="81"/>
      <c r="AR1313" s="81"/>
      <c r="AS1313" s="81"/>
    </row>
    <row r="1314" customFormat="false" ht="15.6" hidden="false" customHeight="true" outlineLevel="0" collapsed="false">
      <c r="A1314" s="82"/>
      <c r="B1314" s="90" t="str">
        <f aca="false">B1313</f>
        <v>함안군</v>
      </c>
      <c r="C1314" s="83"/>
      <c r="D1314" s="85" t="s">
        <v>302</v>
      </c>
      <c r="E1314" s="86" t="n">
        <v>332.7</v>
      </c>
      <c r="F1314" s="86" t="n">
        <v>50.2</v>
      </c>
      <c r="G1314" s="86"/>
      <c r="H1314" s="86"/>
      <c r="I1314" s="86"/>
      <c r="J1314" s="86" t="n">
        <v>0.7</v>
      </c>
      <c r="K1314" s="86"/>
      <c r="L1314" s="86"/>
      <c r="M1314" s="86" t="n">
        <v>25.9</v>
      </c>
      <c r="N1314" s="86" t="n">
        <v>6.6</v>
      </c>
      <c r="O1314" s="86"/>
      <c r="P1314" s="86" t="n">
        <v>1.7</v>
      </c>
      <c r="Q1314" s="86" t="n">
        <v>15.3</v>
      </c>
      <c r="R1314" s="86"/>
      <c r="S1314" s="86"/>
      <c r="T1314" s="91"/>
      <c r="U1314" s="92"/>
      <c r="V1314" s="89"/>
      <c r="W1314" s="88" t="s">
        <v>302</v>
      </c>
      <c r="X1314" s="86" t="n">
        <v>282.5</v>
      </c>
      <c r="Y1314" s="86" t="n">
        <v>155.6</v>
      </c>
      <c r="Z1314" s="86"/>
      <c r="AA1314" s="86"/>
      <c r="AB1314" s="86" t="n">
        <v>11.5</v>
      </c>
      <c r="AC1314" s="86" t="n">
        <v>51.6</v>
      </c>
      <c r="AD1314" s="86" t="n">
        <v>34.4</v>
      </c>
      <c r="AE1314" s="86"/>
      <c r="AF1314" s="86"/>
      <c r="AG1314" s="86" t="n">
        <v>0.1</v>
      </c>
      <c r="AH1314" s="86"/>
      <c r="AI1314" s="86"/>
      <c r="AJ1314" s="86" t="n">
        <v>29.3</v>
      </c>
      <c r="AK1314" s="86"/>
      <c r="AL1314" s="86"/>
      <c r="AM1314" s="86"/>
      <c r="AN1314" s="81"/>
      <c r="AO1314" s="81"/>
      <c r="AP1314" s="81"/>
      <c r="AQ1314" s="81"/>
      <c r="AR1314" s="81"/>
      <c r="AS1314" s="81"/>
    </row>
    <row r="1315" customFormat="false" ht="15.6" hidden="false" customHeight="true" outlineLevel="0" collapsed="false">
      <c r="A1315" s="82"/>
      <c r="B1315" s="90" t="str">
        <f aca="false">B1314</f>
        <v>함안군</v>
      </c>
      <c r="C1315" s="83"/>
      <c r="D1315" s="83" t="s">
        <v>303</v>
      </c>
      <c r="E1315" s="86" t="n">
        <v>97.9</v>
      </c>
      <c r="F1315" s="86" t="n">
        <v>31.4</v>
      </c>
      <c r="G1315" s="86"/>
      <c r="H1315" s="86"/>
      <c r="I1315" s="86"/>
      <c r="J1315" s="86"/>
      <c r="K1315" s="86"/>
      <c r="L1315" s="86"/>
      <c r="M1315" s="86" t="n">
        <v>28.6</v>
      </c>
      <c r="N1315" s="86"/>
      <c r="O1315" s="86"/>
      <c r="P1315" s="86" t="n">
        <v>2.8</v>
      </c>
      <c r="Q1315" s="86"/>
      <c r="R1315" s="86"/>
      <c r="S1315" s="86"/>
      <c r="T1315" s="91"/>
      <c r="U1315" s="92"/>
      <c r="V1315" s="89"/>
      <c r="W1315" s="89" t="s">
        <v>303</v>
      </c>
      <c r="X1315" s="86" t="n">
        <v>66.5</v>
      </c>
      <c r="Y1315" s="86"/>
      <c r="Z1315" s="86"/>
      <c r="AA1315" s="86"/>
      <c r="AB1315" s="86"/>
      <c r="AC1315" s="86"/>
      <c r="AD1315" s="86"/>
      <c r="AE1315" s="86"/>
      <c r="AF1315" s="86"/>
      <c r="AG1315" s="86"/>
      <c r="AH1315" s="86"/>
      <c r="AI1315" s="86"/>
      <c r="AJ1315" s="86"/>
      <c r="AK1315" s="86" t="n">
        <v>66.5</v>
      </c>
      <c r="AL1315" s="86"/>
      <c r="AM1315" s="86"/>
      <c r="AN1315" s="81"/>
      <c r="AO1315" s="81"/>
      <c r="AP1315" s="81"/>
      <c r="AQ1315" s="81"/>
      <c r="AR1315" s="81"/>
      <c r="AS1315" s="81"/>
    </row>
    <row r="1316" customFormat="false" ht="15.6" hidden="false" customHeight="true" outlineLevel="0" collapsed="false">
      <c r="A1316" s="82"/>
      <c r="B1316" s="90" t="s">
        <v>247</v>
      </c>
      <c r="C1316" s="85" t="s">
        <v>24</v>
      </c>
      <c r="D1316" s="85"/>
      <c r="E1316" s="86" t="n">
        <v>25.6</v>
      </c>
      <c r="F1316" s="86" t="n">
        <v>17.9</v>
      </c>
      <c r="G1316" s="86" t="n">
        <v>0.2</v>
      </c>
      <c r="H1316" s="86" t="n">
        <v>0.1</v>
      </c>
      <c r="I1316" s="86" t="n">
        <v>0.1</v>
      </c>
      <c r="J1316" s="86" t="n">
        <v>0.6</v>
      </c>
      <c r="K1316" s="86" t="n">
        <v>0.1</v>
      </c>
      <c r="L1316" s="86" t="n">
        <v>0</v>
      </c>
      <c r="M1316" s="86" t="n">
        <v>1.4</v>
      </c>
      <c r="N1316" s="86" t="n">
        <v>0</v>
      </c>
      <c r="O1316" s="86" t="n">
        <v>0</v>
      </c>
      <c r="P1316" s="86" t="n">
        <v>3.8</v>
      </c>
      <c r="Q1316" s="86" t="n">
        <v>11.4</v>
      </c>
      <c r="R1316" s="86" t="n">
        <v>0</v>
      </c>
      <c r="S1316" s="86" t="n">
        <v>0.2</v>
      </c>
      <c r="T1316" s="91"/>
      <c r="U1316" s="92" t="s">
        <v>247</v>
      </c>
      <c r="V1316" s="88" t="s">
        <v>24</v>
      </c>
      <c r="W1316" s="88"/>
      <c r="X1316" s="86" t="n">
        <v>7.7</v>
      </c>
      <c r="Y1316" s="86" t="n">
        <v>0</v>
      </c>
      <c r="Z1316" s="86" t="n">
        <v>0</v>
      </c>
      <c r="AA1316" s="86" t="n">
        <v>0.4</v>
      </c>
      <c r="AB1316" s="86" t="n">
        <v>0.1</v>
      </c>
      <c r="AC1316" s="86" t="n">
        <v>0</v>
      </c>
      <c r="AD1316" s="86" t="n">
        <v>1.3</v>
      </c>
      <c r="AE1316" s="86" t="n">
        <v>0</v>
      </c>
      <c r="AF1316" s="86" t="n">
        <v>0</v>
      </c>
      <c r="AG1316" s="86" t="n">
        <v>0</v>
      </c>
      <c r="AH1316" s="86" t="n">
        <v>0.1</v>
      </c>
      <c r="AI1316" s="86" t="n">
        <v>2.4</v>
      </c>
      <c r="AJ1316" s="86" t="n">
        <v>3.4</v>
      </c>
      <c r="AK1316" s="86" t="n">
        <v>0</v>
      </c>
      <c r="AL1316" s="86" t="n">
        <v>0</v>
      </c>
      <c r="AM1316" s="86" t="n">
        <v>0</v>
      </c>
      <c r="AN1316" s="81"/>
      <c r="AO1316" s="81"/>
      <c r="AP1316" s="81"/>
      <c r="AQ1316" s="81"/>
      <c r="AR1316" s="81"/>
      <c r="AS1316" s="81"/>
    </row>
    <row r="1317" customFormat="false" ht="15.6" hidden="false" customHeight="true" outlineLevel="0" collapsed="false">
      <c r="A1317" s="82"/>
      <c r="B1317" s="90" t="str">
        <f aca="false">B1316</f>
        <v>창녕군</v>
      </c>
      <c r="C1317" s="83" t="s">
        <v>299</v>
      </c>
      <c r="D1317" s="85" t="s">
        <v>300</v>
      </c>
      <c r="E1317" s="86" t="n">
        <v>3.3</v>
      </c>
      <c r="F1317" s="86" t="n">
        <v>1.3</v>
      </c>
      <c r="G1317" s="86"/>
      <c r="H1317" s="86"/>
      <c r="I1317" s="86"/>
      <c r="J1317" s="86"/>
      <c r="K1317" s="86"/>
      <c r="L1317" s="86"/>
      <c r="M1317" s="86"/>
      <c r="N1317" s="86"/>
      <c r="O1317" s="86"/>
      <c r="P1317" s="86" t="n">
        <v>1.2</v>
      </c>
      <c r="Q1317" s="86"/>
      <c r="R1317" s="86"/>
      <c r="S1317" s="86" t="n">
        <v>0.1</v>
      </c>
      <c r="T1317" s="91"/>
      <c r="U1317" s="92"/>
      <c r="V1317" s="89" t="s">
        <v>299</v>
      </c>
      <c r="W1317" s="88" t="s">
        <v>300</v>
      </c>
      <c r="X1317" s="86" t="n">
        <v>2</v>
      </c>
      <c r="Y1317" s="86"/>
      <c r="Z1317" s="86"/>
      <c r="AA1317" s="86" t="n">
        <v>0.4</v>
      </c>
      <c r="AB1317" s="86" t="n">
        <v>0.1</v>
      </c>
      <c r="AC1317" s="86"/>
      <c r="AD1317" s="86" t="n">
        <v>1.3</v>
      </c>
      <c r="AE1317" s="86"/>
      <c r="AF1317" s="86"/>
      <c r="AG1317" s="86"/>
      <c r="AH1317" s="86"/>
      <c r="AI1317" s="86" t="n">
        <v>0.2</v>
      </c>
      <c r="AJ1317" s="86"/>
      <c r="AK1317" s="86"/>
      <c r="AL1317" s="86"/>
      <c r="AM1317" s="86"/>
      <c r="AN1317" s="81"/>
      <c r="AO1317" s="81"/>
      <c r="AP1317" s="81"/>
      <c r="AQ1317" s="81"/>
      <c r="AR1317" s="81"/>
      <c r="AS1317" s="81"/>
    </row>
    <row r="1318" customFormat="false" ht="15.6" hidden="false" customHeight="true" outlineLevel="0" collapsed="false">
      <c r="A1318" s="82"/>
      <c r="B1318" s="90" t="str">
        <f aca="false">B1317</f>
        <v>창녕군</v>
      </c>
      <c r="C1318" s="83"/>
      <c r="D1318" s="85" t="s">
        <v>301</v>
      </c>
      <c r="E1318" s="86" t="n">
        <v>1.3</v>
      </c>
      <c r="F1318" s="86" t="n">
        <v>1.3</v>
      </c>
      <c r="G1318" s="86" t="n">
        <v>0.2</v>
      </c>
      <c r="H1318" s="86" t="n">
        <v>0.1</v>
      </c>
      <c r="I1318" s="86" t="n">
        <v>0.1</v>
      </c>
      <c r="J1318" s="86" t="n">
        <v>0.5</v>
      </c>
      <c r="K1318" s="86" t="n">
        <v>0.1</v>
      </c>
      <c r="L1318" s="86"/>
      <c r="M1318" s="86"/>
      <c r="N1318" s="86"/>
      <c r="O1318" s="86"/>
      <c r="P1318" s="86" t="n">
        <v>0.2</v>
      </c>
      <c r="Q1318" s="86"/>
      <c r="R1318" s="86"/>
      <c r="S1318" s="86" t="n">
        <v>0.1</v>
      </c>
      <c r="T1318" s="91"/>
      <c r="U1318" s="92"/>
      <c r="V1318" s="89"/>
      <c r="W1318" s="88" t="s">
        <v>301</v>
      </c>
      <c r="X1318" s="86" t="n">
        <v>0</v>
      </c>
      <c r="Y1318" s="86"/>
      <c r="Z1318" s="86"/>
      <c r="AA1318" s="86"/>
      <c r="AB1318" s="86"/>
      <c r="AC1318" s="86"/>
      <c r="AD1318" s="86"/>
      <c r="AE1318" s="86"/>
      <c r="AF1318" s="86"/>
      <c r="AG1318" s="86"/>
      <c r="AH1318" s="86"/>
      <c r="AI1318" s="86"/>
      <c r="AJ1318" s="86"/>
      <c r="AK1318" s="86"/>
      <c r="AL1318" s="86"/>
      <c r="AM1318" s="86"/>
      <c r="AN1318" s="81"/>
      <c r="AO1318" s="81"/>
      <c r="AP1318" s="81"/>
      <c r="AQ1318" s="81"/>
      <c r="AR1318" s="81"/>
      <c r="AS1318" s="81"/>
    </row>
    <row r="1319" customFormat="false" ht="15.6" hidden="false" customHeight="true" outlineLevel="0" collapsed="false">
      <c r="A1319" s="82"/>
      <c r="B1319" s="90" t="str">
        <f aca="false">B1318</f>
        <v>창녕군</v>
      </c>
      <c r="C1319" s="83"/>
      <c r="D1319" s="85" t="s">
        <v>302</v>
      </c>
      <c r="E1319" s="86" t="n">
        <v>18.4</v>
      </c>
      <c r="F1319" s="86" t="n">
        <v>14.3</v>
      </c>
      <c r="G1319" s="86"/>
      <c r="H1319" s="86"/>
      <c r="I1319" s="86"/>
      <c r="J1319" s="86" t="n">
        <v>0.1</v>
      </c>
      <c r="K1319" s="86"/>
      <c r="L1319" s="86"/>
      <c r="M1319" s="86" t="n">
        <v>1.4</v>
      </c>
      <c r="N1319" s="86"/>
      <c r="O1319" s="86"/>
      <c r="P1319" s="86" t="n">
        <v>1.4</v>
      </c>
      <c r="Q1319" s="86" t="n">
        <v>11.4</v>
      </c>
      <c r="R1319" s="86"/>
      <c r="S1319" s="86"/>
      <c r="T1319" s="91"/>
      <c r="U1319" s="92"/>
      <c r="V1319" s="89"/>
      <c r="W1319" s="88" t="s">
        <v>302</v>
      </c>
      <c r="X1319" s="86" t="n">
        <v>4.1</v>
      </c>
      <c r="Y1319" s="86"/>
      <c r="Z1319" s="86"/>
      <c r="AA1319" s="86"/>
      <c r="AB1319" s="86"/>
      <c r="AC1319" s="86"/>
      <c r="AD1319" s="86"/>
      <c r="AE1319" s="86"/>
      <c r="AF1319" s="86"/>
      <c r="AG1319" s="86"/>
      <c r="AH1319" s="86" t="n">
        <v>0.1</v>
      </c>
      <c r="AI1319" s="86" t="n">
        <v>2.1</v>
      </c>
      <c r="AJ1319" s="86" t="n">
        <v>1.9</v>
      </c>
      <c r="AK1319" s="86"/>
      <c r="AL1319" s="86"/>
      <c r="AM1319" s="86"/>
      <c r="AN1319" s="81"/>
      <c r="AO1319" s="81"/>
      <c r="AP1319" s="81"/>
      <c r="AQ1319" s="81"/>
      <c r="AR1319" s="81"/>
      <c r="AS1319" s="81"/>
    </row>
    <row r="1320" customFormat="false" ht="15.6" hidden="false" customHeight="true" outlineLevel="0" collapsed="false">
      <c r="A1320" s="82"/>
      <c r="B1320" s="90" t="str">
        <f aca="false">B1319</f>
        <v>창녕군</v>
      </c>
      <c r="C1320" s="83"/>
      <c r="D1320" s="83" t="s">
        <v>303</v>
      </c>
      <c r="E1320" s="86" t="n">
        <v>2.6</v>
      </c>
      <c r="F1320" s="86" t="n">
        <v>1</v>
      </c>
      <c r="G1320" s="86"/>
      <c r="H1320" s="86"/>
      <c r="I1320" s="86"/>
      <c r="J1320" s="86"/>
      <c r="K1320" s="86"/>
      <c r="L1320" s="86"/>
      <c r="M1320" s="86"/>
      <c r="N1320" s="86"/>
      <c r="O1320" s="86"/>
      <c r="P1320" s="86" t="n">
        <v>1</v>
      </c>
      <c r="Q1320" s="86"/>
      <c r="R1320" s="86"/>
      <c r="S1320" s="86"/>
      <c r="T1320" s="91"/>
      <c r="U1320" s="92"/>
      <c r="V1320" s="89"/>
      <c r="W1320" s="89" t="s">
        <v>303</v>
      </c>
      <c r="X1320" s="86" t="n">
        <v>1.6</v>
      </c>
      <c r="Y1320" s="86"/>
      <c r="Z1320" s="86"/>
      <c r="AA1320" s="86"/>
      <c r="AB1320" s="86"/>
      <c r="AC1320" s="86"/>
      <c r="AD1320" s="86"/>
      <c r="AE1320" s="86"/>
      <c r="AF1320" s="86"/>
      <c r="AG1320" s="86"/>
      <c r="AH1320" s="86"/>
      <c r="AI1320" s="86" t="n">
        <v>0.1</v>
      </c>
      <c r="AJ1320" s="86" t="n">
        <v>1.5</v>
      </c>
      <c r="AK1320" s="86"/>
      <c r="AL1320" s="86"/>
      <c r="AM1320" s="86"/>
      <c r="AN1320" s="81"/>
      <c r="AO1320" s="81"/>
      <c r="AP1320" s="81"/>
      <c r="AQ1320" s="81"/>
      <c r="AR1320" s="81"/>
      <c r="AS1320" s="81"/>
    </row>
    <row r="1321" customFormat="false" ht="15.6" hidden="false" customHeight="true" outlineLevel="0" collapsed="false">
      <c r="A1321" s="82"/>
      <c r="B1321" s="90" t="s">
        <v>140</v>
      </c>
      <c r="C1321" s="85" t="s">
        <v>24</v>
      </c>
      <c r="D1321" s="85"/>
      <c r="E1321" s="86" t="n">
        <v>2213.9</v>
      </c>
      <c r="F1321" s="86" t="n">
        <v>48.2</v>
      </c>
      <c r="G1321" s="86" t="n">
        <v>0.4</v>
      </c>
      <c r="H1321" s="86" t="n">
        <v>0.2</v>
      </c>
      <c r="I1321" s="86" t="n">
        <v>0</v>
      </c>
      <c r="J1321" s="86" t="n">
        <v>1.3</v>
      </c>
      <c r="K1321" s="86" t="n">
        <v>0.1</v>
      </c>
      <c r="L1321" s="86" t="n">
        <v>0</v>
      </c>
      <c r="M1321" s="86" t="n">
        <v>9.8</v>
      </c>
      <c r="N1321" s="86" t="n">
        <v>0.5</v>
      </c>
      <c r="O1321" s="86" t="n">
        <v>0</v>
      </c>
      <c r="P1321" s="86" t="n">
        <v>2.1</v>
      </c>
      <c r="Q1321" s="86" t="n">
        <v>33.3</v>
      </c>
      <c r="R1321" s="86" t="n">
        <v>0</v>
      </c>
      <c r="S1321" s="86" t="n">
        <v>0.5</v>
      </c>
      <c r="T1321" s="91"/>
      <c r="U1321" s="92" t="s">
        <v>140</v>
      </c>
      <c r="V1321" s="88" t="s">
        <v>24</v>
      </c>
      <c r="W1321" s="88"/>
      <c r="X1321" s="86" t="n">
        <v>2165.7</v>
      </c>
      <c r="Y1321" s="86" t="n">
        <v>0</v>
      </c>
      <c r="Z1321" s="86" t="n">
        <v>2159.3</v>
      </c>
      <c r="AA1321" s="86" t="n">
        <v>1.4</v>
      </c>
      <c r="AB1321" s="86" t="n">
        <v>0.1</v>
      </c>
      <c r="AC1321" s="86" t="n">
        <v>0</v>
      </c>
      <c r="AD1321" s="86" t="n">
        <v>0</v>
      </c>
      <c r="AE1321" s="86" t="n">
        <v>0.1</v>
      </c>
      <c r="AF1321" s="86" t="n">
        <v>0</v>
      </c>
      <c r="AG1321" s="86" t="n">
        <v>0.1</v>
      </c>
      <c r="AH1321" s="86" t="n">
        <v>0</v>
      </c>
      <c r="AI1321" s="86" t="n">
        <v>0.3</v>
      </c>
      <c r="AJ1321" s="86" t="n">
        <v>0</v>
      </c>
      <c r="AK1321" s="86" t="n">
        <v>0</v>
      </c>
      <c r="AL1321" s="86" t="n">
        <v>0</v>
      </c>
      <c r="AM1321" s="86" t="n">
        <v>4.4</v>
      </c>
      <c r="AN1321" s="81"/>
      <c r="AO1321" s="81"/>
      <c r="AP1321" s="81"/>
      <c r="AQ1321" s="81"/>
      <c r="AR1321" s="81"/>
      <c r="AS1321" s="81"/>
    </row>
    <row r="1322" customFormat="false" ht="15.6" hidden="false" customHeight="true" outlineLevel="0" collapsed="false">
      <c r="A1322" s="82"/>
      <c r="B1322" s="90" t="str">
        <f aca="false">B1321</f>
        <v>고성군</v>
      </c>
      <c r="C1322" s="83" t="s">
        <v>299</v>
      </c>
      <c r="D1322" s="85" t="s">
        <v>300</v>
      </c>
      <c r="E1322" s="86" t="n">
        <v>602.3</v>
      </c>
      <c r="F1322" s="86" t="n">
        <v>1.6</v>
      </c>
      <c r="G1322" s="86"/>
      <c r="H1322" s="86"/>
      <c r="I1322" s="86"/>
      <c r="J1322" s="86"/>
      <c r="K1322" s="86"/>
      <c r="L1322" s="86"/>
      <c r="M1322" s="86" t="n">
        <v>0.1</v>
      </c>
      <c r="N1322" s="86" t="n">
        <v>0.5</v>
      </c>
      <c r="O1322" s="86"/>
      <c r="P1322" s="86"/>
      <c r="Q1322" s="86" t="n">
        <v>0.9</v>
      </c>
      <c r="R1322" s="86"/>
      <c r="S1322" s="86" t="n">
        <v>0.1</v>
      </c>
      <c r="T1322" s="91"/>
      <c r="U1322" s="92"/>
      <c r="V1322" s="89" t="s">
        <v>299</v>
      </c>
      <c r="W1322" s="88" t="s">
        <v>300</v>
      </c>
      <c r="X1322" s="86" t="n">
        <v>600.7</v>
      </c>
      <c r="Y1322" s="86"/>
      <c r="Z1322" s="86" t="n">
        <v>596.3</v>
      </c>
      <c r="AA1322" s="86" t="n">
        <v>1.4</v>
      </c>
      <c r="AB1322" s="86" t="n">
        <v>0.1</v>
      </c>
      <c r="AC1322" s="86"/>
      <c r="AD1322" s="86"/>
      <c r="AE1322" s="86" t="n">
        <v>0.1</v>
      </c>
      <c r="AF1322" s="86"/>
      <c r="AG1322" s="86"/>
      <c r="AH1322" s="86"/>
      <c r="AI1322" s="86" t="n">
        <v>0.3</v>
      </c>
      <c r="AJ1322" s="86"/>
      <c r="AK1322" s="86"/>
      <c r="AL1322" s="86"/>
      <c r="AM1322" s="86" t="n">
        <v>2.5</v>
      </c>
      <c r="AN1322" s="81"/>
      <c r="AO1322" s="81"/>
      <c r="AP1322" s="81"/>
      <c r="AQ1322" s="81"/>
      <c r="AR1322" s="81"/>
      <c r="AS1322" s="81"/>
    </row>
    <row r="1323" customFormat="false" ht="15.6" hidden="false" customHeight="true" outlineLevel="0" collapsed="false">
      <c r="A1323" s="82"/>
      <c r="B1323" s="90" t="str">
        <f aca="false">B1322</f>
        <v>고성군</v>
      </c>
      <c r="C1323" s="83"/>
      <c r="D1323" s="85" t="s">
        <v>301</v>
      </c>
      <c r="E1323" s="86" t="n">
        <v>1.7</v>
      </c>
      <c r="F1323" s="86" t="n">
        <v>1.7</v>
      </c>
      <c r="G1323" s="86" t="n">
        <v>0.1</v>
      </c>
      <c r="H1323" s="86"/>
      <c r="I1323" s="86"/>
      <c r="J1323" s="86" t="n">
        <v>1.1</v>
      </c>
      <c r="K1323" s="86" t="n">
        <v>0.1</v>
      </c>
      <c r="L1323" s="86"/>
      <c r="M1323" s="86"/>
      <c r="N1323" s="86"/>
      <c r="O1323" s="86"/>
      <c r="P1323" s="86"/>
      <c r="Q1323" s="86"/>
      <c r="R1323" s="86"/>
      <c r="S1323" s="86" t="n">
        <v>0.4</v>
      </c>
      <c r="T1323" s="91"/>
      <c r="U1323" s="92"/>
      <c r="V1323" s="89"/>
      <c r="W1323" s="88" t="s">
        <v>301</v>
      </c>
      <c r="X1323" s="86" t="n">
        <v>0</v>
      </c>
      <c r="Y1323" s="86"/>
      <c r="Z1323" s="86"/>
      <c r="AA1323" s="86"/>
      <c r="AB1323" s="86"/>
      <c r="AC1323" s="86"/>
      <c r="AD1323" s="86"/>
      <c r="AE1323" s="86"/>
      <c r="AF1323" s="86"/>
      <c r="AG1323" s="86"/>
      <c r="AH1323" s="86"/>
      <c r="AI1323" s="86"/>
      <c r="AJ1323" s="86"/>
      <c r="AK1323" s="86"/>
      <c r="AL1323" s="86"/>
      <c r="AM1323" s="86"/>
      <c r="AN1323" s="81"/>
      <c r="AO1323" s="81"/>
      <c r="AP1323" s="81"/>
      <c r="AQ1323" s="81"/>
      <c r="AR1323" s="81"/>
      <c r="AS1323" s="81"/>
    </row>
    <row r="1324" customFormat="false" ht="15.6" hidden="false" customHeight="true" outlineLevel="0" collapsed="false">
      <c r="A1324" s="82"/>
      <c r="B1324" s="90" t="str">
        <f aca="false">B1323</f>
        <v>고성군</v>
      </c>
      <c r="C1324" s="83"/>
      <c r="D1324" s="85" t="s">
        <v>302</v>
      </c>
      <c r="E1324" s="86" t="n">
        <v>1598.1</v>
      </c>
      <c r="F1324" s="86" t="n">
        <v>33.1</v>
      </c>
      <c r="G1324" s="86" t="n">
        <v>0.3</v>
      </c>
      <c r="H1324" s="86" t="n">
        <v>0.2</v>
      </c>
      <c r="I1324" s="86"/>
      <c r="J1324" s="86" t="n">
        <v>0.2</v>
      </c>
      <c r="K1324" s="86"/>
      <c r="L1324" s="86"/>
      <c r="M1324" s="86"/>
      <c r="N1324" s="86"/>
      <c r="O1324" s="86"/>
      <c r="P1324" s="86"/>
      <c r="Q1324" s="86" t="n">
        <v>32.4</v>
      </c>
      <c r="R1324" s="86"/>
      <c r="S1324" s="86"/>
      <c r="T1324" s="91"/>
      <c r="U1324" s="92"/>
      <c r="V1324" s="89"/>
      <c r="W1324" s="88" t="s">
        <v>302</v>
      </c>
      <c r="X1324" s="86" t="n">
        <v>1565</v>
      </c>
      <c r="Y1324" s="86"/>
      <c r="Z1324" s="86" t="n">
        <v>1563</v>
      </c>
      <c r="AA1324" s="86"/>
      <c r="AB1324" s="86"/>
      <c r="AC1324" s="86"/>
      <c r="AD1324" s="86"/>
      <c r="AE1324" s="86"/>
      <c r="AF1324" s="86"/>
      <c r="AG1324" s="86" t="n">
        <v>0.1</v>
      </c>
      <c r="AH1324" s="86"/>
      <c r="AI1324" s="86"/>
      <c r="AJ1324" s="86"/>
      <c r="AK1324" s="86"/>
      <c r="AL1324" s="86"/>
      <c r="AM1324" s="86" t="n">
        <v>1.9</v>
      </c>
      <c r="AN1324" s="81"/>
      <c r="AO1324" s="81"/>
      <c r="AP1324" s="81"/>
      <c r="AQ1324" s="81"/>
      <c r="AR1324" s="81"/>
      <c r="AS1324" s="81"/>
    </row>
    <row r="1325" customFormat="false" ht="15.6" hidden="false" customHeight="true" outlineLevel="0" collapsed="false">
      <c r="A1325" s="82"/>
      <c r="B1325" s="90" t="str">
        <f aca="false">B1324</f>
        <v>고성군</v>
      </c>
      <c r="C1325" s="83"/>
      <c r="D1325" s="83" t="s">
        <v>303</v>
      </c>
      <c r="E1325" s="86" t="n">
        <v>11.8</v>
      </c>
      <c r="F1325" s="86" t="n">
        <v>11.8</v>
      </c>
      <c r="G1325" s="86"/>
      <c r="H1325" s="86"/>
      <c r="I1325" s="86"/>
      <c r="J1325" s="86"/>
      <c r="K1325" s="86"/>
      <c r="L1325" s="86"/>
      <c r="M1325" s="86" t="n">
        <v>9.7</v>
      </c>
      <c r="N1325" s="86"/>
      <c r="O1325" s="86"/>
      <c r="P1325" s="86" t="n">
        <v>2.1</v>
      </c>
      <c r="Q1325" s="86"/>
      <c r="R1325" s="86"/>
      <c r="S1325" s="86"/>
      <c r="T1325" s="91"/>
      <c r="U1325" s="92"/>
      <c r="V1325" s="89"/>
      <c r="W1325" s="89" t="s">
        <v>303</v>
      </c>
      <c r="X1325" s="86" t="n">
        <v>0</v>
      </c>
      <c r="Y1325" s="86"/>
      <c r="Z1325" s="86"/>
      <c r="AA1325" s="86"/>
      <c r="AB1325" s="86"/>
      <c r="AC1325" s="86"/>
      <c r="AD1325" s="86"/>
      <c r="AE1325" s="86"/>
      <c r="AF1325" s="86"/>
      <c r="AG1325" s="86"/>
      <c r="AH1325" s="86"/>
      <c r="AI1325" s="86"/>
      <c r="AJ1325" s="86"/>
      <c r="AK1325" s="86"/>
      <c r="AL1325" s="86"/>
      <c r="AM1325" s="86"/>
      <c r="AN1325" s="81"/>
      <c r="AO1325" s="81"/>
      <c r="AP1325" s="81"/>
      <c r="AQ1325" s="81"/>
      <c r="AR1325" s="81"/>
      <c r="AS1325" s="81"/>
    </row>
    <row r="1326" customFormat="false" ht="15.6" hidden="false" customHeight="true" outlineLevel="0" collapsed="false">
      <c r="A1326" s="82"/>
      <c r="B1326" s="90" t="s">
        <v>248</v>
      </c>
      <c r="C1326" s="85" t="s">
        <v>24</v>
      </c>
      <c r="D1326" s="85"/>
      <c r="E1326" s="86" t="n">
        <v>4.8</v>
      </c>
      <c r="F1326" s="86" t="n">
        <v>4.7</v>
      </c>
      <c r="G1326" s="86" t="n">
        <v>0</v>
      </c>
      <c r="H1326" s="86" t="n">
        <v>0</v>
      </c>
      <c r="I1326" s="86" t="n">
        <v>0</v>
      </c>
      <c r="J1326" s="86" t="n">
        <v>1.1</v>
      </c>
      <c r="K1326" s="86" t="n">
        <v>0</v>
      </c>
      <c r="L1326" s="86" t="n">
        <v>0</v>
      </c>
      <c r="M1326" s="86" t="n">
        <v>0</v>
      </c>
      <c r="N1326" s="86" t="n">
        <v>0</v>
      </c>
      <c r="O1326" s="86" t="n">
        <v>0</v>
      </c>
      <c r="P1326" s="86" t="n">
        <v>2.1</v>
      </c>
      <c r="Q1326" s="86" t="n">
        <v>0.4</v>
      </c>
      <c r="R1326" s="86" t="n">
        <v>0</v>
      </c>
      <c r="S1326" s="86" t="n">
        <v>1.1</v>
      </c>
      <c r="T1326" s="91"/>
      <c r="U1326" s="92" t="s">
        <v>248</v>
      </c>
      <c r="V1326" s="88" t="s">
        <v>24</v>
      </c>
      <c r="W1326" s="88"/>
      <c r="X1326" s="86" t="n">
        <v>0.1</v>
      </c>
      <c r="Y1326" s="86" t="n">
        <v>0</v>
      </c>
      <c r="Z1326" s="86" t="n">
        <v>0</v>
      </c>
      <c r="AA1326" s="86" t="n">
        <v>0</v>
      </c>
      <c r="AB1326" s="86" t="n">
        <v>0.1</v>
      </c>
      <c r="AC1326" s="86" t="n">
        <v>0</v>
      </c>
      <c r="AD1326" s="86" t="n">
        <v>0</v>
      </c>
      <c r="AE1326" s="86" t="n">
        <v>0</v>
      </c>
      <c r="AF1326" s="86" t="n">
        <v>0</v>
      </c>
      <c r="AG1326" s="86" t="n">
        <v>0</v>
      </c>
      <c r="AH1326" s="86" t="n">
        <v>0</v>
      </c>
      <c r="AI1326" s="86" t="n">
        <v>0</v>
      </c>
      <c r="AJ1326" s="86" t="n">
        <v>0</v>
      </c>
      <c r="AK1326" s="86" t="n">
        <v>0</v>
      </c>
      <c r="AL1326" s="86" t="n">
        <v>0</v>
      </c>
      <c r="AM1326" s="86" t="n">
        <v>0</v>
      </c>
      <c r="AN1326" s="81"/>
      <c r="AO1326" s="81"/>
      <c r="AP1326" s="81"/>
      <c r="AQ1326" s="81"/>
      <c r="AR1326" s="81"/>
      <c r="AS1326" s="81"/>
    </row>
    <row r="1327" customFormat="false" ht="15.6" hidden="false" customHeight="true" outlineLevel="0" collapsed="false">
      <c r="A1327" s="82"/>
      <c r="B1327" s="90" t="str">
        <f aca="false">B1326</f>
        <v>남해군</v>
      </c>
      <c r="C1327" s="83" t="s">
        <v>299</v>
      </c>
      <c r="D1327" s="85" t="s">
        <v>300</v>
      </c>
      <c r="E1327" s="86" t="n">
        <v>1.6</v>
      </c>
      <c r="F1327" s="86" t="n">
        <v>1.5</v>
      </c>
      <c r="G1327" s="86"/>
      <c r="H1327" s="86"/>
      <c r="I1327" s="86"/>
      <c r="J1327" s="86"/>
      <c r="K1327" s="86"/>
      <c r="L1327" s="86"/>
      <c r="M1327" s="86"/>
      <c r="N1327" s="86"/>
      <c r="O1327" s="86"/>
      <c r="P1327" s="86" t="n">
        <v>1.3</v>
      </c>
      <c r="Q1327" s="86" t="n">
        <v>0.1</v>
      </c>
      <c r="R1327" s="86"/>
      <c r="S1327" s="86" t="n">
        <v>0.1</v>
      </c>
      <c r="T1327" s="91"/>
      <c r="U1327" s="92"/>
      <c r="V1327" s="89" t="s">
        <v>299</v>
      </c>
      <c r="W1327" s="88" t="s">
        <v>300</v>
      </c>
      <c r="X1327" s="86" t="n">
        <v>0.1</v>
      </c>
      <c r="Y1327" s="86"/>
      <c r="Z1327" s="86"/>
      <c r="AA1327" s="86"/>
      <c r="AB1327" s="86" t="n">
        <v>0.1</v>
      </c>
      <c r="AC1327" s="86"/>
      <c r="AD1327" s="86"/>
      <c r="AE1327" s="86"/>
      <c r="AF1327" s="86"/>
      <c r="AG1327" s="86"/>
      <c r="AH1327" s="86"/>
      <c r="AI1327" s="86"/>
      <c r="AJ1327" s="86"/>
      <c r="AK1327" s="86"/>
      <c r="AL1327" s="86"/>
      <c r="AM1327" s="86"/>
      <c r="AN1327" s="81"/>
      <c r="AO1327" s="81"/>
      <c r="AP1327" s="81"/>
      <c r="AQ1327" s="81"/>
      <c r="AR1327" s="81"/>
      <c r="AS1327" s="81"/>
    </row>
    <row r="1328" customFormat="false" ht="15.6" hidden="false" customHeight="true" outlineLevel="0" collapsed="false">
      <c r="A1328" s="82"/>
      <c r="B1328" s="90" t="str">
        <f aca="false">B1327</f>
        <v>남해군</v>
      </c>
      <c r="C1328" s="83"/>
      <c r="D1328" s="85" t="s">
        <v>301</v>
      </c>
      <c r="E1328" s="86" t="n">
        <v>0.8</v>
      </c>
      <c r="F1328" s="86" t="n">
        <v>0.8</v>
      </c>
      <c r="G1328" s="86"/>
      <c r="H1328" s="86"/>
      <c r="I1328" s="86"/>
      <c r="J1328" s="86" t="n">
        <v>0.8</v>
      </c>
      <c r="K1328" s="86"/>
      <c r="L1328" s="86"/>
      <c r="M1328" s="86"/>
      <c r="N1328" s="86"/>
      <c r="O1328" s="86"/>
      <c r="P1328" s="86"/>
      <c r="Q1328" s="86"/>
      <c r="R1328" s="86"/>
      <c r="S1328" s="86" t="n">
        <v>0</v>
      </c>
      <c r="T1328" s="91"/>
      <c r="U1328" s="92"/>
      <c r="V1328" s="89"/>
      <c r="W1328" s="88" t="s">
        <v>301</v>
      </c>
      <c r="X1328" s="86" t="n">
        <v>0</v>
      </c>
      <c r="Y1328" s="86"/>
      <c r="Z1328" s="86"/>
      <c r="AA1328" s="86"/>
      <c r="AB1328" s="86"/>
      <c r="AC1328" s="86"/>
      <c r="AD1328" s="86"/>
      <c r="AE1328" s="86"/>
      <c r="AF1328" s="86"/>
      <c r="AG1328" s="86"/>
      <c r="AH1328" s="86"/>
      <c r="AI1328" s="86"/>
      <c r="AJ1328" s="86"/>
      <c r="AK1328" s="86"/>
      <c r="AL1328" s="86"/>
      <c r="AM1328" s="86"/>
      <c r="AN1328" s="81"/>
      <c r="AO1328" s="81"/>
      <c r="AP1328" s="81"/>
      <c r="AQ1328" s="81"/>
      <c r="AR1328" s="81"/>
      <c r="AS1328" s="81"/>
    </row>
    <row r="1329" customFormat="false" ht="15.6" hidden="false" customHeight="true" outlineLevel="0" collapsed="false">
      <c r="A1329" s="82"/>
      <c r="B1329" s="90" t="str">
        <f aca="false">B1328</f>
        <v>남해군</v>
      </c>
      <c r="C1329" s="83"/>
      <c r="D1329" s="85" t="s">
        <v>302</v>
      </c>
      <c r="E1329" s="86" t="n">
        <v>2.4</v>
      </c>
      <c r="F1329" s="86" t="n">
        <v>2.4</v>
      </c>
      <c r="G1329" s="86"/>
      <c r="H1329" s="86"/>
      <c r="I1329" s="86"/>
      <c r="J1329" s="86" t="n">
        <v>0.3</v>
      </c>
      <c r="K1329" s="86"/>
      <c r="L1329" s="86"/>
      <c r="M1329" s="86"/>
      <c r="N1329" s="86"/>
      <c r="O1329" s="86"/>
      <c r="P1329" s="86" t="n">
        <v>0.8</v>
      </c>
      <c r="Q1329" s="86" t="n">
        <v>0.3</v>
      </c>
      <c r="R1329" s="86"/>
      <c r="S1329" s="86" t="n">
        <v>1</v>
      </c>
      <c r="T1329" s="91"/>
      <c r="U1329" s="92"/>
      <c r="V1329" s="89"/>
      <c r="W1329" s="88" t="s">
        <v>302</v>
      </c>
      <c r="X1329" s="86" t="n">
        <v>0</v>
      </c>
      <c r="Y1329" s="86"/>
      <c r="Z1329" s="86"/>
      <c r="AA1329" s="86"/>
      <c r="AB1329" s="86"/>
      <c r="AC1329" s="86"/>
      <c r="AD1329" s="86"/>
      <c r="AE1329" s="86"/>
      <c r="AF1329" s="86"/>
      <c r="AG1329" s="86"/>
      <c r="AH1329" s="86"/>
      <c r="AI1329" s="86"/>
      <c r="AJ1329" s="86"/>
      <c r="AK1329" s="86"/>
      <c r="AL1329" s="86"/>
      <c r="AM1329" s="86"/>
      <c r="AN1329" s="81"/>
      <c r="AO1329" s="81"/>
      <c r="AP1329" s="81"/>
      <c r="AQ1329" s="81"/>
      <c r="AR1329" s="81"/>
      <c r="AS1329" s="81"/>
    </row>
    <row r="1330" customFormat="false" ht="15.6" hidden="false" customHeight="true" outlineLevel="0" collapsed="false">
      <c r="A1330" s="82"/>
      <c r="B1330" s="90" t="str">
        <f aca="false">B1329</f>
        <v>남해군</v>
      </c>
      <c r="C1330" s="83"/>
      <c r="D1330" s="83" t="s">
        <v>303</v>
      </c>
      <c r="E1330" s="86" t="n">
        <v>0</v>
      </c>
      <c r="F1330" s="86" t="n">
        <v>0</v>
      </c>
      <c r="G1330" s="86"/>
      <c r="H1330" s="86"/>
      <c r="I1330" s="86"/>
      <c r="J1330" s="86"/>
      <c r="K1330" s="86"/>
      <c r="L1330" s="86"/>
      <c r="M1330" s="86"/>
      <c r="N1330" s="86"/>
      <c r="O1330" s="86"/>
      <c r="P1330" s="86"/>
      <c r="Q1330" s="86"/>
      <c r="R1330" s="86"/>
      <c r="S1330" s="86"/>
      <c r="T1330" s="91"/>
      <c r="U1330" s="92"/>
      <c r="V1330" s="89"/>
      <c r="W1330" s="89" t="s">
        <v>303</v>
      </c>
      <c r="X1330" s="86" t="n">
        <v>0</v>
      </c>
      <c r="Y1330" s="86"/>
      <c r="Z1330" s="86"/>
      <c r="AA1330" s="86"/>
      <c r="AB1330" s="86"/>
      <c r="AC1330" s="86"/>
      <c r="AD1330" s="86"/>
      <c r="AE1330" s="86"/>
      <c r="AF1330" s="86"/>
      <c r="AG1330" s="86"/>
      <c r="AH1330" s="86"/>
      <c r="AI1330" s="86"/>
      <c r="AJ1330" s="86"/>
      <c r="AK1330" s="86"/>
      <c r="AL1330" s="86"/>
      <c r="AM1330" s="86"/>
      <c r="AN1330" s="81"/>
      <c r="AO1330" s="81"/>
      <c r="AP1330" s="81"/>
      <c r="AQ1330" s="81"/>
      <c r="AR1330" s="81"/>
      <c r="AS1330" s="81"/>
    </row>
    <row r="1331" customFormat="false" ht="15.6" hidden="false" customHeight="true" outlineLevel="0" collapsed="false">
      <c r="A1331" s="82" t="s">
        <v>234</v>
      </c>
      <c r="B1331" s="90" t="s">
        <v>249</v>
      </c>
      <c r="C1331" s="85" t="s">
        <v>24</v>
      </c>
      <c r="D1331" s="85"/>
      <c r="E1331" s="86" t="n">
        <v>2737.2</v>
      </c>
      <c r="F1331" s="86" t="n">
        <v>3.3</v>
      </c>
      <c r="G1331" s="86" t="n">
        <v>0.1</v>
      </c>
      <c r="H1331" s="86" t="n">
        <v>0.1</v>
      </c>
      <c r="I1331" s="86" t="n">
        <v>0.6</v>
      </c>
      <c r="J1331" s="86" t="n">
        <v>0.1</v>
      </c>
      <c r="K1331" s="86" t="n">
        <v>0</v>
      </c>
      <c r="L1331" s="86" t="n">
        <v>0</v>
      </c>
      <c r="M1331" s="86" t="n">
        <v>0</v>
      </c>
      <c r="N1331" s="86" t="n">
        <v>0</v>
      </c>
      <c r="O1331" s="86" t="n">
        <v>0</v>
      </c>
      <c r="P1331" s="86" t="n">
        <v>1.6</v>
      </c>
      <c r="Q1331" s="86" t="n">
        <v>0.8</v>
      </c>
      <c r="R1331" s="86" t="n">
        <v>0</v>
      </c>
      <c r="S1331" s="86" t="n">
        <v>0</v>
      </c>
      <c r="T1331" s="91" t="s">
        <v>234</v>
      </c>
      <c r="U1331" s="92" t="s">
        <v>249</v>
      </c>
      <c r="V1331" s="88" t="s">
        <v>24</v>
      </c>
      <c r="W1331" s="88"/>
      <c r="X1331" s="86" t="n">
        <v>2733.9</v>
      </c>
      <c r="Y1331" s="86" t="n">
        <v>0</v>
      </c>
      <c r="Z1331" s="86" t="n">
        <v>2731.3</v>
      </c>
      <c r="AA1331" s="86" t="n">
        <v>0</v>
      </c>
      <c r="AB1331" s="86" t="n">
        <v>0</v>
      </c>
      <c r="AC1331" s="86" t="n">
        <v>0</v>
      </c>
      <c r="AD1331" s="86" t="n">
        <v>0</v>
      </c>
      <c r="AE1331" s="86" t="n">
        <v>0</v>
      </c>
      <c r="AF1331" s="86" t="n">
        <v>0</v>
      </c>
      <c r="AG1331" s="86" t="n">
        <v>0</v>
      </c>
      <c r="AH1331" s="86" t="n">
        <v>0</v>
      </c>
      <c r="AI1331" s="86" t="n">
        <v>0.2</v>
      </c>
      <c r="AJ1331" s="86" t="n">
        <v>0</v>
      </c>
      <c r="AK1331" s="86" t="n">
        <v>0</v>
      </c>
      <c r="AL1331" s="86" t="n">
        <v>0</v>
      </c>
      <c r="AM1331" s="86" t="n">
        <v>2.4</v>
      </c>
      <c r="AN1331" s="81"/>
      <c r="AO1331" s="81"/>
      <c r="AP1331" s="81"/>
      <c r="AQ1331" s="81"/>
      <c r="AR1331" s="81"/>
      <c r="AS1331" s="81"/>
    </row>
    <row r="1332" customFormat="false" ht="15.6" hidden="false" customHeight="true" outlineLevel="0" collapsed="false">
      <c r="A1332" s="82"/>
      <c r="B1332" s="90" t="str">
        <f aca="false">B1331</f>
        <v>하동군</v>
      </c>
      <c r="C1332" s="83" t="s">
        <v>299</v>
      </c>
      <c r="D1332" s="85" t="s">
        <v>300</v>
      </c>
      <c r="E1332" s="86" t="n">
        <v>711.7</v>
      </c>
      <c r="F1332" s="86" t="n">
        <v>0.8</v>
      </c>
      <c r="G1332" s="86"/>
      <c r="H1332" s="86"/>
      <c r="I1332" s="86"/>
      <c r="J1332" s="86"/>
      <c r="K1332" s="86"/>
      <c r="L1332" s="86"/>
      <c r="M1332" s="86"/>
      <c r="N1332" s="86"/>
      <c r="O1332" s="86"/>
      <c r="P1332" s="86"/>
      <c r="Q1332" s="86" t="n">
        <v>0.8</v>
      </c>
      <c r="R1332" s="86"/>
      <c r="S1332" s="86"/>
      <c r="T1332" s="91"/>
      <c r="U1332" s="92"/>
      <c r="V1332" s="89" t="s">
        <v>299</v>
      </c>
      <c r="W1332" s="88" t="s">
        <v>300</v>
      </c>
      <c r="X1332" s="86" t="n">
        <v>710.9</v>
      </c>
      <c r="Y1332" s="86"/>
      <c r="Z1332" s="86" t="n">
        <v>708.3</v>
      </c>
      <c r="AA1332" s="86"/>
      <c r="AB1332" s="86"/>
      <c r="AC1332" s="86"/>
      <c r="AD1332" s="86"/>
      <c r="AE1332" s="86"/>
      <c r="AF1332" s="86"/>
      <c r="AG1332" s="86"/>
      <c r="AH1332" s="86"/>
      <c r="AI1332" s="86" t="n">
        <v>0.2</v>
      </c>
      <c r="AJ1332" s="86"/>
      <c r="AK1332" s="86"/>
      <c r="AL1332" s="86"/>
      <c r="AM1332" s="86" t="n">
        <v>2.4</v>
      </c>
      <c r="AN1332" s="81"/>
      <c r="AO1332" s="81"/>
      <c r="AP1332" s="81"/>
      <c r="AQ1332" s="81"/>
      <c r="AR1332" s="81"/>
      <c r="AS1332" s="81"/>
    </row>
    <row r="1333" customFormat="false" ht="15.6" hidden="false" customHeight="true" outlineLevel="0" collapsed="false">
      <c r="A1333" s="82"/>
      <c r="B1333" s="90" t="str">
        <f aca="false">B1332</f>
        <v>하동군</v>
      </c>
      <c r="C1333" s="83"/>
      <c r="D1333" s="85" t="s">
        <v>301</v>
      </c>
      <c r="E1333" s="86" t="n">
        <v>0.7</v>
      </c>
      <c r="F1333" s="86" t="n">
        <v>0.7</v>
      </c>
      <c r="G1333" s="86"/>
      <c r="H1333" s="86"/>
      <c r="I1333" s="86" t="n">
        <v>0.6</v>
      </c>
      <c r="J1333" s="86" t="n">
        <v>0.1</v>
      </c>
      <c r="K1333" s="86"/>
      <c r="L1333" s="86"/>
      <c r="M1333" s="86"/>
      <c r="N1333" s="86"/>
      <c r="O1333" s="86"/>
      <c r="P1333" s="86"/>
      <c r="Q1333" s="86"/>
      <c r="R1333" s="86"/>
      <c r="S1333" s="86"/>
      <c r="T1333" s="91"/>
      <c r="U1333" s="92"/>
      <c r="V1333" s="89"/>
      <c r="W1333" s="88" t="s">
        <v>301</v>
      </c>
      <c r="X1333" s="86" t="n">
        <v>0</v>
      </c>
      <c r="Y1333" s="86"/>
      <c r="Z1333" s="86"/>
      <c r="AA1333" s="86"/>
      <c r="AB1333" s="86"/>
      <c r="AC1333" s="86"/>
      <c r="AD1333" s="86"/>
      <c r="AE1333" s="86"/>
      <c r="AF1333" s="86"/>
      <c r="AG1333" s="86"/>
      <c r="AH1333" s="86"/>
      <c r="AI1333" s="86"/>
      <c r="AJ1333" s="86"/>
      <c r="AK1333" s="86"/>
      <c r="AL1333" s="86"/>
      <c r="AM1333" s="86"/>
      <c r="AN1333" s="81"/>
      <c r="AO1333" s="81"/>
      <c r="AP1333" s="81"/>
      <c r="AQ1333" s="81"/>
      <c r="AR1333" s="81"/>
      <c r="AS1333" s="81"/>
    </row>
    <row r="1334" customFormat="false" ht="15.6" hidden="false" customHeight="true" outlineLevel="0" collapsed="false">
      <c r="A1334" s="82"/>
      <c r="B1334" s="90" t="str">
        <f aca="false">B1333</f>
        <v>하동군</v>
      </c>
      <c r="C1334" s="83"/>
      <c r="D1334" s="85" t="s">
        <v>302</v>
      </c>
      <c r="E1334" s="86" t="n">
        <v>2023.2</v>
      </c>
      <c r="F1334" s="86" t="n">
        <v>0.2</v>
      </c>
      <c r="G1334" s="86" t="n">
        <v>0.1</v>
      </c>
      <c r="H1334" s="86" t="n">
        <v>0.1</v>
      </c>
      <c r="I1334" s="86"/>
      <c r="J1334" s="86"/>
      <c r="K1334" s="86"/>
      <c r="L1334" s="86"/>
      <c r="M1334" s="86"/>
      <c r="N1334" s="86"/>
      <c r="O1334" s="86"/>
      <c r="P1334" s="86"/>
      <c r="Q1334" s="86"/>
      <c r="R1334" s="86"/>
      <c r="S1334" s="86"/>
      <c r="T1334" s="91"/>
      <c r="U1334" s="92"/>
      <c r="V1334" s="89"/>
      <c r="W1334" s="88" t="s">
        <v>302</v>
      </c>
      <c r="X1334" s="86" t="n">
        <v>2023</v>
      </c>
      <c r="Y1334" s="86"/>
      <c r="Z1334" s="86" t="n">
        <v>2023</v>
      </c>
      <c r="AA1334" s="86"/>
      <c r="AB1334" s="86"/>
      <c r="AC1334" s="86"/>
      <c r="AD1334" s="86"/>
      <c r="AE1334" s="86"/>
      <c r="AF1334" s="86"/>
      <c r="AG1334" s="86"/>
      <c r="AH1334" s="86"/>
      <c r="AI1334" s="86"/>
      <c r="AJ1334" s="86"/>
      <c r="AK1334" s="86"/>
      <c r="AL1334" s="86"/>
      <c r="AM1334" s="86"/>
      <c r="AN1334" s="81"/>
      <c r="AO1334" s="81"/>
      <c r="AP1334" s="81"/>
      <c r="AQ1334" s="81"/>
      <c r="AR1334" s="81"/>
      <c r="AS1334" s="81"/>
    </row>
    <row r="1335" customFormat="false" ht="15.6" hidden="false" customHeight="true" outlineLevel="0" collapsed="false">
      <c r="A1335" s="82"/>
      <c r="B1335" s="90" t="str">
        <f aca="false">B1334</f>
        <v>하동군</v>
      </c>
      <c r="C1335" s="83"/>
      <c r="D1335" s="83" t="s">
        <v>303</v>
      </c>
      <c r="E1335" s="86" t="n">
        <v>1.6</v>
      </c>
      <c r="F1335" s="86" t="n">
        <v>1.6</v>
      </c>
      <c r="G1335" s="86"/>
      <c r="H1335" s="86"/>
      <c r="I1335" s="86"/>
      <c r="J1335" s="86"/>
      <c r="K1335" s="86"/>
      <c r="L1335" s="86"/>
      <c r="M1335" s="86"/>
      <c r="N1335" s="86"/>
      <c r="O1335" s="86"/>
      <c r="P1335" s="86" t="n">
        <v>1.6</v>
      </c>
      <c r="Q1335" s="86"/>
      <c r="R1335" s="86"/>
      <c r="S1335" s="86"/>
      <c r="T1335" s="91"/>
      <c r="U1335" s="92"/>
      <c r="V1335" s="89"/>
      <c r="W1335" s="89" t="s">
        <v>303</v>
      </c>
      <c r="X1335" s="86" t="n">
        <v>0</v>
      </c>
      <c r="Y1335" s="86"/>
      <c r="Z1335" s="86"/>
      <c r="AA1335" s="86"/>
      <c r="AB1335" s="86"/>
      <c r="AC1335" s="86"/>
      <c r="AD1335" s="86"/>
      <c r="AE1335" s="86"/>
      <c r="AF1335" s="86"/>
      <c r="AG1335" s="86"/>
      <c r="AH1335" s="86"/>
      <c r="AI1335" s="86"/>
      <c r="AJ1335" s="86"/>
      <c r="AK1335" s="86"/>
      <c r="AL1335" s="86"/>
      <c r="AM1335" s="86"/>
      <c r="AN1335" s="81"/>
      <c r="AO1335" s="81"/>
      <c r="AP1335" s="81"/>
      <c r="AQ1335" s="81"/>
      <c r="AR1335" s="81"/>
      <c r="AS1335" s="81"/>
    </row>
    <row r="1336" customFormat="false" ht="15.6" hidden="false" customHeight="true" outlineLevel="0" collapsed="false">
      <c r="A1336" s="82"/>
      <c r="B1336" s="90" t="s">
        <v>250</v>
      </c>
      <c r="C1336" s="85" t="s">
        <v>24</v>
      </c>
      <c r="D1336" s="85"/>
      <c r="E1336" s="86" t="n">
        <v>0.7</v>
      </c>
      <c r="F1336" s="86" t="n">
        <v>0.1</v>
      </c>
      <c r="G1336" s="86" t="n">
        <v>0</v>
      </c>
      <c r="H1336" s="86" t="n">
        <v>0</v>
      </c>
      <c r="I1336" s="86" t="n">
        <v>0</v>
      </c>
      <c r="J1336" s="86" t="n">
        <v>0.1</v>
      </c>
      <c r="K1336" s="86" t="n">
        <v>0</v>
      </c>
      <c r="L1336" s="86" t="n">
        <v>0</v>
      </c>
      <c r="M1336" s="86" t="n">
        <v>0</v>
      </c>
      <c r="N1336" s="86" t="n">
        <v>0</v>
      </c>
      <c r="O1336" s="86" t="n">
        <v>0</v>
      </c>
      <c r="P1336" s="86" t="n">
        <v>0</v>
      </c>
      <c r="Q1336" s="86" t="n">
        <v>0</v>
      </c>
      <c r="R1336" s="86" t="n">
        <v>0</v>
      </c>
      <c r="S1336" s="86" t="n">
        <v>0</v>
      </c>
      <c r="T1336" s="91"/>
      <c r="U1336" s="92" t="s">
        <v>250</v>
      </c>
      <c r="V1336" s="88" t="s">
        <v>24</v>
      </c>
      <c r="W1336" s="88"/>
      <c r="X1336" s="86" t="n">
        <v>0.6</v>
      </c>
      <c r="Y1336" s="86" t="n">
        <v>0</v>
      </c>
      <c r="Z1336" s="86" t="n">
        <v>0</v>
      </c>
      <c r="AA1336" s="86" t="n">
        <v>0</v>
      </c>
      <c r="AB1336" s="86" t="n">
        <v>0</v>
      </c>
      <c r="AC1336" s="86" t="n">
        <v>0</v>
      </c>
      <c r="AD1336" s="86" t="n">
        <v>0</v>
      </c>
      <c r="AE1336" s="86" t="n">
        <v>0</v>
      </c>
      <c r="AF1336" s="86" t="n">
        <v>0</v>
      </c>
      <c r="AG1336" s="86" t="n">
        <v>0</v>
      </c>
      <c r="AH1336" s="86" t="n">
        <v>0</v>
      </c>
      <c r="AI1336" s="86" t="n">
        <v>0.2</v>
      </c>
      <c r="AJ1336" s="86" t="n">
        <v>0.4</v>
      </c>
      <c r="AK1336" s="86" t="n">
        <v>0</v>
      </c>
      <c r="AL1336" s="86" t="n">
        <v>0</v>
      </c>
      <c r="AM1336" s="86" t="n">
        <v>0</v>
      </c>
      <c r="AN1336" s="81"/>
      <c r="AO1336" s="81"/>
      <c r="AP1336" s="81"/>
      <c r="AQ1336" s="81"/>
      <c r="AR1336" s="81"/>
      <c r="AS1336" s="81"/>
    </row>
    <row r="1337" customFormat="false" ht="15.6" hidden="false" customHeight="true" outlineLevel="0" collapsed="false">
      <c r="A1337" s="82"/>
      <c r="B1337" s="90" t="str">
        <f aca="false">B1336</f>
        <v>산청군</v>
      </c>
      <c r="C1337" s="83" t="s">
        <v>299</v>
      </c>
      <c r="D1337" s="85" t="s">
        <v>300</v>
      </c>
      <c r="E1337" s="86" t="n">
        <v>0.6</v>
      </c>
      <c r="F1337" s="86" t="n">
        <v>0</v>
      </c>
      <c r="G1337" s="86"/>
      <c r="H1337" s="86"/>
      <c r="I1337" s="86"/>
      <c r="J1337" s="86"/>
      <c r="K1337" s="86"/>
      <c r="L1337" s="86"/>
      <c r="M1337" s="86"/>
      <c r="N1337" s="86"/>
      <c r="O1337" s="86"/>
      <c r="P1337" s="86"/>
      <c r="Q1337" s="86"/>
      <c r="R1337" s="86"/>
      <c r="S1337" s="86"/>
      <c r="T1337" s="91"/>
      <c r="U1337" s="92"/>
      <c r="V1337" s="89" t="s">
        <v>299</v>
      </c>
      <c r="W1337" s="88" t="s">
        <v>300</v>
      </c>
      <c r="X1337" s="86" t="n">
        <v>0.6</v>
      </c>
      <c r="Y1337" s="86"/>
      <c r="Z1337" s="86"/>
      <c r="AA1337" s="86"/>
      <c r="AB1337" s="86"/>
      <c r="AC1337" s="86"/>
      <c r="AD1337" s="86"/>
      <c r="AE1337" s="86"/>
      <c r="AF1337" s="86"/>
      <c r="AG1337" s="86"/>
      <c r="AH1337" s="86"/>
      <c r="AI1337" s="86" t="n">
        <v>0.2</v>
      </c>
      <c r="AJ1337" s="86" t="n">
        <v>0.4</v>
      </c>
      <c r="AK1337" s="86"/>
      <c r="AL1337" s="86"/>
      <c r="AM1337" s="86"/>
      <c r="AN1337" s="81"/>
      <c r="AO1337" s="81"/>
      <c r="AP1337" s="81"/>
      <c r="AQ1337" s="81"/>
      <c r="AR1337" s="81"/>
      <c r="AS1337" s="81"/>
    </row>
    <row r="1338" customFormat="false" ht="15.6" hidden="false" customHeight="true" outlineLevel="0" collapsed="false">
      <c r="A1338" s="82"/>
      <c r="B1338" s="90" t="str">
        <f aca="false">B1337</f>
        <v>산청군</v>
      </c>
      <c r="C1338" s="83"/>
      <c r="D1338" s="85" t="s">
        <v>301</v>
      </c>
      <c r="E1338" s="86" t="n">
        <v>0.1</v>
      </c>
      <c r="F1338" s="86" t="n">
        <v>0.1</v>
      </c>
      <c r="G1338" s="86"/>
      <c r="H1338" s="86"/>
      <c r="I1338" s="86"/>
      <c r="J1338" s="86" t="n">
        <v>0.1</v>
      </c>
      <c r="K1338" s="86"/>
      <c r="L1338" s="86"/>
      <c r="M1338" s="86"/>
      <c r="N1338" s="86"/>
      <c r="O1338" s="86"/>
      <c r="P1338" s="86"/>
      <c r="Q1338" s="86"/>
      <c r="R1338" s="86"/>
      <c r="S1338" s="86"/>
      <c r="T1338" s="91"/>
      <c r="U1338" s="92"/>
      <c r="V1338" s="89"/>
      <c r="W1338" s="88" t="s">
        <v>301</v>
      </c>
      <c r="X1338" s="86" t="n">
        <v>0</v>
      </c>
      <c r="Y1338" s="86"/>
      <c r="Z1338" s="86"/>
      <c r="AA1338" s="86"/>
      <c r="AB1338" s="86"/>
      <c r="AC1338" s="86"/>
      <c r="AD1338" s="86"/>
      <c r="AE1338" s="86"/>
      <c r="AF1338" s="86"/>
      <c r="AG1338" s="86"/>
      <c r="AH1338" s="86"/>
      <c r="AI1338" s="86"/>
      <c r="AJ1338" s="86"/>
      <c r="AK1338" s="86"/>
      <c r="AL1338" s="86"/>
      <c r="AM1338" s="86"/>
      <c r="AN1338" s="81"/>
      <c r="AO1338" s="81"/>
      <c r="AP1338" s="81"/>
      <c r="AQ1338" s="81"/>
      <c r="AR1338" s="81"/>
      <c r="AS1338" s="81"/>
    </row>
    <row r="1339" customFormat="false" ht="15.6" hidden="false" customHeight="true" outlineLevel="0" collapsed="false">
      <c r="A1339" s="82"/>
      <c r="B1339" s="90" t="str">
        <f aca="false">B1338</f>
        <v>산청군</v>
      </c>
      <c r="C1339" s="83"/>
      <c r="D1339" s="85" t="s">
        <v>302</v>
      </c>
      <c r="E1339" s="86" t="n">
        <v>0</v>
      </c>
      <c r="F1339" s="86" t="n">
        <v>0</v>
      </c>
      <c r="G1339" s="86"/>
      <c r="H1339" s="86"/>
      <c r="I1339" s="86"/>
      <c r="J1339" s="86"/>
      <c r="K1339" s="86"/>
      <c r="L1339" s="86"/>
      <c r="M1339" s="86"/>
      <c r="N1339" s="86"/>
      <c r="O1339" s="86"/>
      <c r="P1339" s="86"/>
      <c r="Q1339" s="86"/>
      <c r="R1339" s="86"/>
      <c r="S1339" s="86"/>
      <c r="T1339" s="91"/>
      <c r="U1339" s="92"/>
      <c r="V1339" s="89"/>
      <c r="W1339" s="88" t="s">
        <v>302</v>
      </c>
      <c r="X1339" s="86" t="n">
        <v>0</v>
      </c>
      <c r="Y1339" s="86"/>
      <c r="Z1339" s="86"/>
      <c r="AA1339" s="86"/>
      <c r="AB1339" s="86"/>
      <c r="AC1339" s="86"/>
      <c r="AD1339" s="86"/>
      <c r="AE1339" s="86"/>
      <c r="AF1339" s="86"/>
      <c r="AG1339" s="86"/>
      <c r="AH1339" s="86"/>
      <c r="AI1339" s="86"/>
      <c r="AJ1339" s="86"/>
      <c r="AK1339" s="86"/>
      <c r="AL1339" s="86"/>
      <c r="AM1339" s="86"/>
      <c r="AN1339" s="81"/>
      <c r="AO1339" s="81"/>
      <c r="AP1339" s="81"/>
      <c r="AQ1339" s="81"/>
      <c r="AR1339" s="81"/>
      <c r="AS1339" s="81"/>
    </row>
    <row r="1340" customFormat="false" ht="15.6" hidden="false" customHeight="true" outlineLevel="0" collapsed="false">
      <c r="A1340" s="82"/>
      <c r="B1340" s="90" t="str">
        <f aca="false">B1339</f>
        <v>산청군</v>
      </c>
      <c r="C1340" s="83"/>
      <c r="D1340" s="83" t="s">
        <v>303</v>
      </c>
      <c r="E1340" s="86" t="n">
        <v>0</v>
      </c>
      <c r="F1340" s="86" t="n">
        <v>0</v>
      </c>
      <c r="G1340" s="86"/>
      <c r="H1340" s="86"/>
      <c r="I1340" s="86"/>
      <c r="J1340" s="86"/>
      <c r="K1340" s="86"/>
      <c r="L1340" s="86"/>
      <c r="M1340" s="86"/>
      <c r="N1340" s="86"/>
      <c r="O1340" s="86"/>
      <c r="P1340" s="86"/>
      <c r="Q1340" s="86"/>
      <c r="R1340" s="86"/>
      <c r="S1340" s="86"/>
      <c r="T1340" s="91"/>
      <c r="U1340" s="92"/>
      <c r="V1340" s="89"/>
      <c r="W1340" s="89" t="s">
        <v>303</v>
      </c>
      <c r="X1340" s="86" t="n">
        <v>0</v>
      </c>
      <c r="Y1340" s="86"/>
      <c r="Z1340" s="86"/>
      <c r="AA1340" s="86"/>
      <c r="AB1340" s="86"/>
      <c r="AC1340" s="86"/>
      <c r="AD1340" s="86"/>
      <c r="AE1340" s="86"/>
      <c r="AF1340" s="86"/>
      <c r="AG1340" s="86"/>
      <c r="AH1340" s="86"/>
      <c r="AI1340" s="86"/>
      <c r="AJ1340" s="86"/>
      <c r="AK1340" s="86"/>
      <c r="AL1340" s="86"/>
      <c r="AM1340" s="86"/>
      <c r="AN1340" s="81"/>
      <c r="AO1340" s="81"/>
      <c r="AP1340" s="81"/>
      <c r="AQ1340" s="81"/>
      <c r="AR1340" s="81"/>
      <c r="AS1340" s="81"/>
    </row>
    <row r="1341" customFormat="false" ht="15.6" hidden="false" customHeight="true" outlineLevel="0" collapsed="false">
      <c r="A1341" s="82"/>
      <c r="B1341" s="90" t="s">
        <v>251</v>
      </c>
      <c r="C1341" s="85" t="s">
        <v>24</v>
      </c>
      <c r="D1341" s="85"/>
      <c r="E1341" s="86" t="n">
        <v>9.5</v>
      </c>
      <c r="F1341" s="86" t="n">
        <v>7.4</v>
      </c>
      <c r="G1341" s="86" t="n">
        <v>0</v>
      </c>
      <c r="H1341" s="86" t="n">
        <v>0</v>
      </c>
      <c r="I1341" s="86" t="n">
        <v>0</v>
      </c>
      <c r="J1341" s="86" t="n">
        <v>0.8</v>
      </c>
      <c r="K1341" s="86" t="n">
        <v>0</v>
      </c>
      <c r="L1341" s="86" t="n">
        <v>0</v>
      </c>
      <c r="M1341" s="86" t="n">
        <v>4.2</v>
      </c>
      <c r="N1341" s="86" t="n">
        <v>0.3</v>
      </c>
      <c r="O1341" s="86" t="n">
        <v>0</v>
      </c>
      <c r="P1341" s="86" t="n">
        <v>1.4</v>
      </c>
      <c r="Q1341" s="86" t="n">
        <v>0.7</v>
      </c>
      <c r="R1341" s="86" t="n">
        <v>0</v>
      </c>
      <c r="S1341" s="86" t="n">
        <v>0</v>
      </c>
      <c r="T1341" s="91"/>
      <c r="U1341" s="92" t="s">
        <v>251</v>
      </c>
      <c r="V1341" s="88" t="s">
        <v>24</v>
      </c>
      <c r="W1341" s="88"/>
      <c r="X1341" s="86" t="n">
        <v>2.1</v>
      </c>
      <c r="Y1341" s="86" t="n">
        <v>0</v>
      </c>
      <c r="Z1341" s="86" t="n">
        <v>0</v>
      </c>
      <c r="AA1341" s="86" t="n">
        <v>1</v>
      </c>
      <c r="AB1341" s="86" t="n">
        <v>0</v>
      </c>
      <c r="AC1341" s="86" t="n">
        <v>0</v>
      </c>
      <c r="AD1341" s="86" t="n">
        <v>0</v>
      </c>
      <c r="AE1341" s="86" t="n">
        <v>0.2</v>
      </c>
      <c r="AF1341" s="86" t="n">
        <v>0</v>
      </c>
      <c r="AG1341" s="86" t="n">
        <v>0</v>
      </c>
      <c r="AH1341" s="86" t="n">
        <v>0.4</v>
      </c>
      <c r="AI1341" s="86" t="n">
        <v>0.5</v>
      </c>
      <c r="AJ1341" s="86" t="n">
        <v>0</v>
      </c>
      <c r="AK1341" s="86" t="n">
        <v>0</v>
      </c>
      <c r="AL1341" s="86" t="n">
        <v>0</v>
      </c>
      <c r="AM1341" s="86" t="n">
        <v>0</v>
      </c>
      <c r="AN1341" s="81"/>
      <c r="AO1341" s="81"/>
      <c r="AP1341" s="81"/>
      <c r="AQ1341" s="81"/>
      <c r="AR1341" s="81"/>
      <c r="AS1341" s="81"/>
    </row>
    <row r="1342" customFormat="false" ht="15.6" hidden="false" customHeight="true" outlineLevel="0" collapsed="false">
      <c r="A1342" s="82"/>
      <c r="B1342" s="90" t="str">
        <f aca="false">B1341</f>
        <v>함양군</v>
      </c>
      <c r="C1342" s="83" t="s">
        <v>299</v>
      </c>
      <c r="D1342" s="85" t="s">
        <v>300</v>
      </c>
      <c r="E1342" s="86" t="n">
        <v>1.6</v>
      </c>
      <c r="F1342" s="86" t="n">
        <v>0</v>
      </c>
      <c r="G1342" s="86"/>
      <c r="H1342" s="86"/>
      <c r="I1342" s="86"/>
      <c r="J1342" s="86"/>
      <c r="K1342" s="86"/>
      <c r="L1342" s="86"/>
      <c r="M1342" s="86"/>
      <c r="N1342" s="86"/>
      <c r="O1342" s="86"/>
      <c r="P1342" s="86"/>
      <c r="Q1342" s="86"/>
      <c r="R1342" s="86"/>
      <c r="S1342" s="86"/>
      <c r="T1342" s="91"/>
      <c r="U1342" s="92"/>
      <c r="V1342" s="89" t="s">
        <v>299</v>
      </c>
      <c r="W1342" s="88" t="s">
        <v>300</v>
      </c>
      <c r="X1342" s="86" t="n">
        <v>1.6</v>
      </c>
      <c r="Y1342" s="86"/>
      <c r="Z1342" s="86"/>
      <c r="AA1342" s="86" t="n">
        <v>1</v>
      </c>
      <c r="AB1342" s="86"/>
      <c r="AC1342" s="86"/>
      <c r="AD1342" s="86"/>
      <c r="AE1342" s="86"/>
      <c r="AF1342" s="86"/>
      <c r="AG1342" s="86"/>
      <c r="AH1342" s="86" t="n">
        <v>0.4</v>
      </c>
      <c r="AI1342" s="86" t="n">
        <v>0.2</v>
      </c>
      <c r="AJ1342" s="86"/>
      <c r="AK1342" s="86"/>
      <c r="AL1342" s="86"/>
      <c r="AM1342" s="86"/>
      <c r="AN1342" s="81"/>
      <c r="AO1342" s="81"/>
      <c r="AP1342" s="81"/>
      <c r="AQ1342" s="81"/>
      <c r="AR1342" s="81"/>
      <c r="AS1342" s="81"/>
    </row>
    <row r="1343" customFormat="false" ht="15.6" hidden="false" customHeight="true" outlineLevel="0" collapsed="false">
      <c r="A1343" s="82"/>
      <c r="B1343" s="90" t="str">
        <f aca="false">B1342</f>
        <v>함양군</v>
      </c>
      <c r="C1343" s="83"/>
      <c r="D1343" s="85" t="s">
        <v>301</v>
      </c>
      <c r="E1343" s="86" t="n">
        <v>0.8</v>
      </c>
      <c r="F1343" s="86" t="n">
        <v>0.8</v>
      </c>
      <c r="G1343" s="86"/>
      <c r="H1343" s="86"/>
      <c r="I1343" s="86"/>
      <c r="J1343" s="86" t="n">
        <v>0.8</v>
      </c>
      <c r="K1343" s="86"/>
      <c r="L1343" s="86"/>
      <c r="M1343" s="86"/>
      <c r="N1343" s="86"/>
      <c r="O1343" s="86"/>
      <c r="P1343" s="86"/>
      <c r="Q1343" s="86"/>
      <c r="R1343" s="86"/>
      <c r="S1343" s="86"/>
      <c r="T1343" s="91"/>
      <c r="U1343" s="92"/>
      <c r="V1343" s="89"/>
      <c r="W1343" s="88" t="s">
        <v>301</v>
      </c>
      <c r="X1343" s="86" t="n">
        <v>0</v>
      </c>
      <c r="Y1343" s="86"/>
      <c r="Z1343" s="86"/>
      <c r="AA1343" s="86"/>
      <c r="AB1343" s="86"/>
      <c r="AC1343" s="86"/>
      <c r="AD1343" s="86"/>
      <c r="AE1343" s="86"/>
      <c r="AF1343" s="86"/>
      <c r="AG1343" s="86"/>
      <c r="AH1343" s="86"/>
      <c r="AI1343" s="86"/>
      <c r="AJ1343" s="86"/>
      <c r="AK1343" s="86"/>
      <c r="AL1343" s="86"/>
      <c r="AM1343" s="86"/>
      <c r="AN1343" s="81"/>
      <c r="AO1343" s="81"/>
      <c r="AP1343" s="81"/>
      <c r="AQ1343" s="81"/>
      <c r="AR1343" s="81"/>
      <c r="AS1343" s="81"/>
    </row>
    <row r="1344" customFormat="false" ht="15.6" hidden="false" customHeight="true" outlineLevel="0" collapsed="false">
      <c r="A1344" s="82"/>
      <c r="B1344" s="90" t="str">
        <f aca="false">B1343</f>
        <v>함양군</v>
      </c>
      <c r="C1344" s="83"/>
      <c r="D1344" s="85" t="s">
        <v>302</v>
      </c>
      <c r="E1344" s="86" t="n">
        <v>6.9</v>
      </c>
      <c r="F1344" s="86" t="n">
        <v>6.4</v>
      </c>
      <c r="G1344" s="86"/>
      <c r="H1344" s="86"/>
      <c r="I1344" s="86"/>
      <c r="J1344" s="86"/>
      <c r="K1344" s="86"/>
      <c r="L1344" s="86"/>
      <c r="M1344" s="86" t="n">
        <v>4</v>
      </c>
      <c r="N1344" s="86" t="n">
        <v>0.3</v>
      </c>
      <c r="O1344" s="86"/>
      <c r="P1344" s="86" t="n">
        <v>1.4</v>
      </c>
      <c r="Q1344" s="86" t="n">
        <v>0.7</v>
      </c>
      <c r="R1344" s="86"/>
      <c r="S1344" s="86"/>
      <c r="T1344" s="91"/>
      <c r="U1344" s="92"/>
      <c r="V1344" s="89"/>
      <c r="W1344" s="88" t="s">
        <v>302</v>
      </c>
      <c r="X1344" s="86" t="n">
        <v>0.5</v>
      </c>
      <c r="Y1344" s="86"/>
      <c r="Z1344" s="86"/>
      <c r="AA1344" s="86"/>
      <c r="AB1344" s="86"/>
      <c r="AC1344" s="86"/>
      <c r="AD1344" s="86"/>
      <c r="AE1344" s="86" t="n">
        <v>0.2</v>
      </c>
      <c r="AF1344" s="86"/>
      <c r="AG1344" s="86"/>
      <c r="AH1344" s="86"/>
      <c r="AI1344" s="86" t="n">
        <v>0.3</v>
      </c>
      <c r="AJ1344" s="86"/>
      <c r="AK1344" s="86"/>
      <c r="AL1344" s="86"/>
      <c r="AM1344" s="86"/>
      <c r="AN1344" s="81"/>
      <c r="AO1344" s="81"/>
      <c r="AP1344" s="81"/>
      <c r="AQ1344" s="81"/>
      <c r="AR1344" s="81"/>
      <c r="AS1344" s="81"/>
    </row>
    <row r="1345" customFormat="false" ht="15.6" hidden="false" customHeight="true" outlineLevel="0" collapsed="false">
      <c r="A1345" s="82"/>
      <c r="B1345" s="90" t="str">
        <f aca="false">B1344</f>
        <v>함양군</v>
      </c>
      <c r="C1345" s="83"/>
      <c r="D1345" s="83" t="s">
        <v>303</v>
      </c>
      <c r="E1345" s="86" t="n">
        <v>0.2</v>
      </c>
      <c r="F1345" s="86" t="n">
        <v>0.2</v>
      </c>
      <c r="G1345" s="86"/>
      <c r="H1345" s="86"/>
      <c r="I1345" s="86"/>
      <c r="J1345" s="86"/>
      <c r="K1345" s="86"/>
      <c r="L1345" s="86"/>
      <c r="M1345" s="86" t="n">
        <v>0.2</v>
      </c>
      <c r="N1345" s="86"/>
      <c r="O1345" s="86"/>
      <c r="P1345" s="86"/>
      <c r="Q1345" s="86"/>
      <c r="R1345" s="86"/>
      <c r="S1345" s="86"/>
      <c r="T1345" s="91"/>
      <c r="U1345" s="92"/>
      <c r="V1345" s="89"/>
      <c r="W1345" s="89" t="s">
        <v>303</v>
      </c>
      <c r="X1345" s="86" t="n">
        <v>0</v>
      </c>
      <c r="Y1345" s="86"/>
      <c r="Z1345" s="86"/>
      <c r="AA1345" s="86"/>
      <c r="AB1345" s="86"/>
      <c r="AC1345" s="86"/>
      <c r="AD1345" s="86"/>
      <c r="AE1345" s="86"/>
      <c r="AF1345" s="86"/>
      <c r="AG1345" s="86"/>
      <c r="AH1345" s="86"/>
      <c r="AI1345" s="86"/>
      <c r="AJ1345" s="86"/>
      <c r="AK1345" s="86"/>
      <c r="AL1345" s="86"/>
      <c r="AM1345" s="86"/>
      <c r="AN1345" s="81"/>
      <c r="AO1345" s="81"/>
      <c r="AP1345" s="81"/>
      <c r="AQ1345" s="81"/>
      <c r="AR1345" s="81"/>
      <c r="AS1345" s="81"/>
    </row>
    <row r="1346" customFormat="false" ht="15.6" hidden="false" customHeight="true" outlineLevel="0" collapsed="false">
      <c r="A1346" s="82"/>
      <c r="B1346" s="90" t="s">
        <v>252</v>
      </c>
      <c r="C1346" s="85" t="s">
        <v>24</v>
      </c>
      <c r="D1346" s="85"/>
      <c r="E1346" s="86" t="n">
        <v>20.3</v>
      </c>
      <c r="F1346" s="86" t="n">
        <v>15.9</v>
      </c>
      <c r="G1346" s="86" t="n">
        <v>0.1</v>
      </c>
      <c r="H1346" s="86" t="n">
        <v>0</v>
      </c>
      <c r="I1346" s="86" t="n">
        <v>0</v>
      </c>
      <c r="J1346" s="86" t="n">
        <v>0.1</v>
      </c>
      <c r="K1346" s="86" t="n">
        <v>0</v>
      </c>
      <c r="L1346" s="86" t="n">
        <v>0</v>
      </c>
      <c r="M1346" s="86" t="n">
        <v>2.3</v>
      </c>
      <c r="N1346" s="86" t="n">
        <v>0</v>
      </c>
      <c r="O1346" s="86" t="n">
        <v>0</v>
      </c>
      <c r="P1346" s="86" t="n">
        <v>10.3</v>
      </c>
      <c r="Q1346" s="86" t="n">
        <v>3.1</v>
      </c>
      <c r="R1346" s="86" t="n">
        <v>0</v>
      </c>
      <c r="S1346" s="86" t="n">
        <v>0</v>
      </c>
      <c r="T1346" s="91"/>
      <c r="U1346" s="92" t="s">
        <v>252</v>
      </c>
      <c r="V1346" s="88" t="s">
        <v>24</v>
      </c>
      <c r="W1346" s="88"/>
      <c r="X1346" s="86" t="n">
        <v>4.4</v>
      </c>
      <c r="Y1346" s="86" t="n">
        <v>0</v>
      </c>
      <c r="Z1346" s="86" t="n">
        <v>0</v>
      </c>
      <c r="AA1346" s="86" t="n">
        <v>0</v>
      </c>
      <c r="AB1346" s="86" t="n">
        <v>0</v>
      </c>
      <c r="AC1346" s="86" t="n">
        <v>0</v>
      </c>
      <c r="AD1346" s="86" t="n">
        <v>0</v>
      </c>
      <c r="AE1346" s="86" t="n">
        <v>0</v>
      </c>
      <c r="AF1346" s="86" t="n">
        <v>0</v>
      </c>
      <c r="AG1346" s="86" t="n">
        <v>0</v>
      </c>
      <c r="AH1346" s="86" t="n">
        <v>0</v>
      </c>
      <c r="AI1346" s="86" t="n">
        <v>4.4</v>
      </c>
      <c r="AJ1346" s="86" t="n">
        <v>0</v>
      </c>
      <c r="AK1346" s="86" t="n">
        <v>0</v>
      </c>
      <c r="AL1346" s="86" t="n">
        <v>0</v>
      </c>
      <c r="AM1346" s="86" t="n">
        <v>0</v>
      </c>
      <c r="AN1346" s="81"/>
      <c r="AO1346" s="81"/>
      <c r="AP1346" s="81"/>
      <c r="AQ1346" s="81"/>
      <c r="AR1346" s="81"/>
      <c r="AS1346" s="81"/>
    </row>
    <row r="1347" customFormat="false" ht="15.6" hidden="false" customHeight="true" outlineLevel="0" collapsed="false">
      <c r="A1347" s="82"/>
      <c r="B1347" s="90" t="str">
        <f aca="false">B1346</f>
        <v>거창군</v>
      </c>
      <c r="C1347" s="83" t="s">
        <v>299</v>
      </c>
      <c r="D1347" s="85" t="s">
        <v>300</v>
      </c>
      <c r="E1347" s="86" t="n">
        <v>0</v>
      </c>
      <c r="F1347" s="86" t="n">
        <v>0</v>
      </c>
      <c r="G1347" s="86"/>
      <c r="H1347" s="86"/>
      <c r="I1347" s="86"/>
      <c r="J1347" s="86"/>
      <c r="K1347" s="86"/>
      <c r="L1347" s="86"/>
      <c r="M1347" s="86"/>
      <c r="N1347" s="86"/>
      <c r="O1347" s="86"/>
      <c r="P1347" s="86"/>
      <c r="Q1347" s="86"/>
      <c r="R1347" s="86"/>
      <c r="S1347" s="86"/>
      <c r="T1347" s="91"/>
      <c r="U1347" s="92"/>
      <c r="V1347" s="89" t="s">
        <v>299</v>
      </c>
      <c r="W1347" s="88" t="s">
        <v>300</v>
      </c>
      <c r="X1347" s="86" t="n">
        <v>0</v>
      </c>
      <c r="Y1347" s="86"/>
      <c r="Z1347" s="86"/>
      <c r="AA1347" s="86"/>
      <c r="AB1347" s="86"/>
      <c r="AC1347" s="86"/>
      <c r="AD1347" s="86"/>
      <c r="AE1347" s="86"/>
      <c r="AF1347" s="86"/>
      <c r="AG1347" s="86"/>
      <c r="AH1347" s="86"/>
      <c r="AI1347" s="86"/>
      <c r="AJ1347" s="86"/>
      <c r="AK1347" s="86"/>
      <c r="AL1347" s="86"/>
      <c r="AM1347" s="86"/>
      <c r="AN1347" s="81"/>
      <c r="AO1347" s="81"/>
      <c r="AP1347" s="81"/>
      <c r="AQ1347" s="81"/>
      <c r="AR1347" s="81"/>
      <c r="AS1347" s="81"/>
    </row>
    <row r="1348" customFormat="false" ht="15.6" hidden="false" customHeight="true" outlineLevel="0" collapsed="false">
      <c r="A1348" s="82"/>
      <c r="B1348" s="90" t="str">
        <f aca="false">B1347</f>
        <v>거창군</v>
      </c>
      <c r="C1348" s="83"/>
      <c r="D1348" s="85" t="s">
        <v>301</v>
      </c>
      <c r="E1348" s="86" t="n">
        <v>0</v>
      </c>
      <c r="F1348" s="86" t="n">
        <v>0</v>
      </c>
      <c r="G1348" s="86"/>
      <c r="H1348" s="86"/>
      <c r="I1348" s="86"/>
      <c r="J1348" s="86"/>
      <c r="K1348" s="86"/>
      <c r="L1348" s="86"/>
      <c r="M1348" s="86"/>
      <c r="N1348" s="86"/>
      <c r="O1348" s="86"/>
      <c r="P1348" s="86"/>
      <c r="Q1348" s="86"/>
      <c r="R1348" s="86"/>
      <c r="S1348" s="86"/>
      <c r="T1348" s="91"/>
      <c r="U1348" s="92"/>
      <c r="V1348" s="89"/>
      <c r="W1348" s="88" t="s">
        <v>301</v>
      </c>
      <c r="X1348" s="86" t="n">
        <v>0</v>
      </c>
      <c r="Y1348" s="86"/>
      <c r="Z1348" s="86"/>
      <c r="AA1348" s="86"/>
      <c r="AB1348" s="86"/>
      <c r="AC1348" s="86"/>
      <c r="AD1348" s="86"/>
      <c r="AE1348" s="86"/>
      <c r="AF1348" s="86"/>
      <c r="AG1348" s="86"/>
      <c r="AH1348" s="86"/>
      <c r="AI1348" s="86"/>
      <c r="AJ1348" s="86"/>
      <c r="AK1348" s="86"/>
      <c r="AL1348" s="86"/>
      <c r="AM1348" s="86"/>
      <c r="AN1348" s="81"/>
      <c r="AO1348" s="81"/>
      <c r="AP1348" s="81"/>
      <c r="AQ1348" s="81"/>
      <c r="AR1348" s="81"/>
      <c r="AS1348" s="81"/>
    </row>
    <row r="1349" customFormat="false" ht="15.6" hidden="false" customHeight="true" outlineLevel="0" collapsed="false">
      <c r="A1349" s="82"/>
      <c r="B1349" s="90" t="str">
        <f aca="false">B1348</f>
        <v>거창군</v>
      </c>
      <c r="C1349" s="83"/>
      <c r="D1349" s="85" t="s">
        <v>302</v>
      </c>
      <c r="E1349" s="86" t="n">
        <v>20.3</v>
      </c>
      <c r="F1349" s="86" t="n">
        <v>15.9</v>
      </c>
      <c r="G1349" s="86" t="n">
        <v>0.1</v>
      </c>
      <c r="H1349" s="86"/>
      <c r="I1349" s="86"/>
      <c r="J1349" s="86" t="n">
        <v>0.1</v>
      </c>
      <c r="K1349" s="86"/>
      <c r="L1349" s="86"/>
      <c r="M1349" s="86" t="n">
        <v>2.3</v>
      </c>
      <c r="N1349" s="86"/>
      <c r="O1349" s="86"/>
      <c r="P1349" s="86" t="n">
        <v>10.3</v>
      </c>
      <c r="Q1349" s="86" t="n">
        <v>3.1</v>
      </c>
      <c r="R1349" s="86"/>
      <c r="S1349" s="86"/>
      <c r="T1349" s="91"/>
      <c r="U1349" s="92"/>
      <c r="V1349" s="89"/>
      <c r="W1349" s="88" t="s">
        <v>302</v>
      </c>
      <c r="X1349" s="86" t="n">
        <v>4.4</v>
      </c>
      <c r="Y1349" s="86"/>
      <c r="Z1349" s="86"/>
      <c r="AA1349" s="86"/>
      <c r="AB1349" s="86"/>
      <c r="AC1349" s="86"/>
      <c r="AD1349" s="86"/>
      <c r="AE1349" s="86"/>
      <c r="AF1349" s="86"/>
      <c r="AG1349" s="86"/>
      <c r="AH1349" s="86"/>
      <c r="AI1349" s="86" t="n">
        <v>4.4</v>
      </c>
      <c r="AJ1349" s="86"/>
      <c r="AK1349" s="86"/>
      <c r="AL1349" s="86"/>
      <c r="AM1349" s="86"/>
      <c r="AN1349" s="81"/>
      <c r="AO1349" s="81"/>
      <c r="AP1349" s="81"/>
      <c r="AQ1349" s="81"/>
      <c r="AR1349" s="81"/>
      <c r="AS1349" s="81"/>
    </row>
    <row r="1350" customFormat="false" ht="15.6" hidden="false" customHeight="true" outlineLevel="0" collapsed="false">
      <c r="A1350" s="82"/>
      <c r="B1350" s="90" t="str">
        <f aca="false">B1349</f>
        <v>거창군</v>
      </c>
      <c r="C1350" s="83"/>
      <c r="D1350" s="83" t="s">
        <v>303</v>
      </c>
      <c r="E1350" s="86" t="n">
        <v>0</v>
      </c>
      <c r="F1350" s="86" t="n">
        <v>0</v>
      </c>
      <c r="G1350" s="86"/>
      <c r="H1350" s="86"/>
      <c r="I1350" s="86"/>
      <c r="J1350" s="86"/>
      <c r="K1350" s="86"/>
      <c r="L1350" s="86"/>
      <c r="M1350" s="86"/>
      <c r="N1350" s="86"/>
      <c r="O1350" s="86"/>
      <c r="P1350" s="86"/>
      <c r="Q1350" s="86"/>
      <c r="R1350" s="86"/>
      <c r="S1350" s="86"/>
      <c r="T1350" s="91"/>
      <c r="U1350" s="92"/>
      <c r="V1350" s="89"/>
      <c r="W1350" s="89" t="s">
        <v>303</v>
      </c>
      <c r="X1350" s="86" t="n">
        <v>0</v>
      </c>
      <c r="Y1350" s="86"/>
      <c r="Z1350" s="86"/>
      <c r="AA1350" s="86"/>
      <c r="AB1350" s="86"/>
      <c r="AC1350" s="86"/>
      <c r="AD1350" s="86"/>
      <c r="AE1350" s="86"/>
      <c r="AF1350" s="86"/>
      <c r="AG1350" s="86"/>
      <c r="AH1350" s="86"/>
      <c r="AI1350" s="86"/>
      <c r="AJ1350" s="86"/>
      <c r="AK1350" s="86"/>
      <c r="AL1350" s="86"/>
      <c r="AM1350" s="86"/>
      <c r="AN1350" s="81"/>
      <c r="AO1350" s="81"/>
      <c r="AP1350" s="81"/>
      <c r="AQ1350" s="81"/>
      <c r="AR1350" s="81"/>
      <c r="AS1350" s="81"/>
    </row>
    <row r="1351" customFormat="false" ht="15.6" hidden="false" customHeight="true" outlineLevel="0" collapsed="false">
      <c r="A1351" s="82"/>
      <c r="B1351" s="90" t="s">
        <v>253</v>
      </c>
      <c r="C1351" s="85" t="s">
        <v>24</v>
      </c>
      <c r="D1351" s="85"/>
      <c r="E1351" s="86" t="n">
        <v>11.7</v>
      </c>
      <c r="F1351" s="86" t="n">
        <v>0.5</v>
      </c>
      <c r="G1351" s="86" t="n">
        <v>0</v>
      </c>
      <c r="H1351" s="86" t="n">
        <v>0</v>
      </c>
      <c r="I1351" s="86" t="n">
        <v>0</v>
      </c>
      <c r="J1351" s="86" t="n">
        <v>0.1</v>
      </c>
      <c r="K1351" s="86" t="n">
        <v>0</v>
      </c>
      <c r="L1351" s="86" t="n">
        <v>0</v>
      </c>
      <c r="M1351" s="86" t="n">
        <v>0.4</v>
      </c>
      <c r="N1351" s="86" t="n">
        <v>0</v>
      </c>
      <c r="O1351" s="86" t="n">
        <v>0</v>
      </c>
      <c r="P1351" s="86" t="n">
        <v>0</v>
      </c>
      <c r="Q1351" s="86" t="n">
        <v>0</v>
      </c>
      <c r="R1351" s="86" t="n">
        <v>0</v>
      </c>
      <c r="S1351" s="86" t="n">
        <v>0</v>
      </c>
      <c r="T1351" s="91"/>
      <c r="U1351" s="92" t="s">
        <v>253</v>
      </c>
      <c r="V1351" s="88" t="s">
        <v>24</v>
      </c>
      <c r="W1351" s="88"/>
      <c r="X1351" s="86" t="n">
        <v>11.2</v>
      </c>
      <c r="Y1351" s="86" t="n">
        <v>0</v>
      </c>
      <c r="Z1351" s="86" t="n">
        <v>0</v>
      </c>
      <c r="AA1351" s="86" t="n">
        <v>0</v>
      </c>
      <c r="AB1351" s="86" t="n">
        <v>0</v>
      </c>
      <c r="AC1351" s="86" t="n">
        <v>0</v>
      </c>
      <c r="AD1351" s="86" t="n">
        <v>0</v>
      </c>
      <c r="AE1351" s="86" t="n">
        <v>0.9</v>
      </c>
      <c r="AF1351" s="86" t="n">
        <v>0</v>
      </c>
      <c r="AG1351" s="86" t="n">
        <v>0</v>
      </c>
      <c r="AH1351" s="86" t="n">
        <v>4.6</v>
      </c>
      <c r="AI1351" s="86" t="n">
        <v>5.7</v>
      </c>
      <c r="AJ1351" s="86" t="n">
        <v>0</v>
      </c>
      <c r="AK1351" s="86" t="n">
        <v>0</v>
      </c>
      <c r="AL1351" s="86" t="n">
        <v>0</v>
      </c>
      <c r="AM1351" s="86" t="n">
        <v>0</v>
      </c>
      <c r="AN1351" s="81"/>
      <c r="AO1351" s="81"/>
      <c r="AP1351" s="81"/>
      <c r="AQ1351" s="81"/>
      <c r="AR1351" s="81"/>
      <c r="AS1351" s="81"/>
    </row>
    <row r="1352" customFormat="false" ht="15.6" hidden="false" customHeight="true" outlineLevel="0" collapsed="false">
      <c r="A1352" s="82"/>
      <c r="B1352" s="90" t="str">
        <f aca="false">B1351</f>
        <v>합천군</v>
      </c>
      <c r="C1352" s="83" t="s">
        <v>299</v>
      </c>
      <c r="D1352" s="85" t="s">
        <v>300</v>
      </c>
      <c r="E1352" s="86" t="n">
        <v>4.1</v>
      </c>
      <c r="F1352" s="86" t="n">
        <v>0</v>
      </c>
      <c r="G1352" s="86"/>
      <c r="H1352" s="86"/>
      <c r="I1352" s="86"/>
      <c r="J1352" s="86"/>
      <c r="K1352" s="86"/>
      <c r="L1352" s="86"/>
      <c r="M1352" s="86"/>
      <c r="N1352" s="86"/>
      <c r="O1352" s="86"/>
      <c r="P1352" s="86"/>
      <c r="Q1352" s="86"/>
      <c r="R1352" s="86"/>
      <c r="S1352" s="86"/>
      <c r="T1352" s="91"/>
      <c r="U1352" s="92"/>
      <c r="V1352" s="89" t="s">
        <v>299</v>
      </c>
      <c r="W1352" s="88" t="s">
        <v>300</v>
      </c>
      <c r="X1352" s="86" t="n">
        <v>4.1</v>
      </c>
      <c r="Y1352" s="86"/>
      <c r="Z1352" s="86"/>
      <c r="AA1352" s="86"/>
      <c r="AB1352" s="86"/>
      <c r="AC1352" s="86"/>
      <c r="AD1352" s="86"/>
      <c r="AE1352" s="86"/>
      <c r="AF1352" s="86"/>
      <c r="AG1352" s="86"/>
      <c r="AH1352" s="86" t="n">
        <v>4.1</v>
      </c>
      <c r="AI1352" s="86"/>
      <c r="AJ1352" s="86"/>
      <c r="AK1352" s="86"/>
      <c r="AL1352" s="86"/>
      <c r="AM1352" s="86"/>
      <c r="AN1352" s="81"/>
      <c r="AO1352" s="81"/>
      <c r="AP1352" s="81"/>
      <c r="AQ1352" s="81"/>
      <c r="AR1352" s="81"/>
      <c r="AS1352" s="81"/>
    </row>
    <row r="1353" customFormat="false" ht="15.6" hidden="false" customHeight="true" outlineLevel="0" collapsed="false">
      <c r="A1353" s="82"/>
      <c r="B1353" s="90" t="str">
        <f aca="false">B1352</f>
        <v>합천군</v>
      </c>
      <c r="C1353" s="83"/>
      <c r="D1353" s="85" t="s">
        <v>301</v>
      </c>
      <c r="E1353" s="86" t="n">
        <v>0.1</v>
      </c>
      <c r="F1353" s="86" t="n">
        <v>0.1</v>
      </c>
      <c r="G1353" s="86"/>
      <c r="H1353" s="86"/>
      <c r="I1353" s="86"/>
      <c r="J1353" s="86" t="n">
        <v>0.1</v>
      </c>
      <c r="K1353" s="86"/>
      <c r="L1353" s="86"/>
      <c r="M1353" s="86"/>
      <c r="N1353" s="86"/>
      <c r="O1353" s="86"/>
      <c r="P1353" s="86"/>
      <c r="Q1353" s="86"/>
      <c r="R1353" s="86"/>
      <c r="S1353" s="86"/>
      <c r="T1353" s="91"/>
      <c r="U1353" s="92"/>
      <c r="V1353" s="89"/>
      <c r="W1353" s="88" t="s">
        <v>301</v>
      </c>
      <c r="X1353" s="86" t="n">
        <v>0</v>
      </c>
      <c r="Y1353" s="86"/>
      <c r="Z1353" s="86"/>
      <c r="AA1353" s="86"/>
      <c r="AB1353" s="86"/>
      <c r="AC1353" s="86"/>
      <c r="AD1353" s="86"/>
      <c r="AE1353" s="86"/>
      <c r="AF1353" s="86"/>
      <c r="AG1353" s="86"/>
      <c r="AH1353" s="86"/>
      <c r="AI1353" s="86"/>
      <c r="AJ1353" s="86"/>
      <c r="AK1353" s="86"/>
      <c r="AL1353" s="86"/>
      <c r="AM1353" s="86"/>
      <c r="AN1353" s="81"/>
      <c r="AO1353" s="81"/>
      <c r="AP1353" s="81"/>
      <c r="AQ1353" s="81"/>
      <c r="AR1353" s="81"/>
      <c r="AS1353" s="81"/>
    </row>
    <row r="1354" customFormat="false" ht="15.6" hidden="false" customHeight="true" outlineLevel="0" collapsed="false">
      <c r="A1354" s="82"/>
      <c r="B1354" s="90" t="str">
        <f aca="false">B1353</f>
        <v>합천군</v>
      </c>
      <c r="C1354" s="83"/>
      <c r="D1354" s="85" t="s">
        <v>302</v>
      </c>
      <c r="E1354" s="86" t="n">
        <v>7.5</v>
      </c>
      <c r="F1354" s="86" t="n">
        <v>0.4</v>
      </c>
      <c r="G1354" s="86"/>
      <c r="H1354" s="86"/>
      <c r="I1354" s="86"/>
      <c r="J1354" s="86"/>
      <c r="K1354" s="86"/>
      <c r="L1354" s="86"/>
      <c r="M1354" s="86" t="n">
        <v>0.4</v>
      </c>
      <c r="N1354" s="86"/>
      <c r="O1354" s="86"/>
      <c r="P1354" s="86"/>
      <c r="Q1354" s="86"/>
      <c r="R1354" s="86"/>
      <c r="S1354" s="86"/>
      <c r="T1354" s="91"/>
      <c r="U1354" s="92"/>
      <c r="V1354" s="89"/>
      <c r="W1354" s="88" t="s">
        <v>302</v>
      </c>
      <c r="X1354" s="86" t="n">
        <v>7.1</v>
      </c>
      <c r="Y1354" s="86"/>
      <c r="Z1354" s="86"/>
      <c r="AA1354" s="86"/>
      <c r="AB1354" s="86"/>
      <c r="AC1354" s="86"/>
      <c r="AD1354" s="86"/>
      <c r="AE1354" s="86" t="n">
        <v>0.9</v>
      </c>
      <c r="AF1354" s="86"/>
      <c r="AG1354" s="86"/>
      <c r="AH1354" s="86" t="n">
        <v>0.5</v>
      </c>
      <c r="AI1354" s="86" t="n">
        <v>5.7</v>
      </c>
      <c r="AJ1354" s="86"/>
      <c r="AK1354" s="86"/>
      <c r="AL1354" s="86"/>
      <c r="AM1354" s="86"/>
      <c r="AN1354" s="81"/>
      <c r="AO1354" s="81"/>
      <c r="AP1354" s="81"/>
      <c r="AQ1354" s="81"/>
      <c r="AR1354" s="81"/>
      <c r="AS1354" s="81"/>
    </row>
    <row r="1355" customFormat="false" ht="15.6" hidden="false" customHeight="true" outlineLevel="0" collapsed="false">
      <c r="A1355" s="82"/>
      <c r="B1355" s="90" t="str">
        <f aca="false">B1354</f>
        <v>합천군</v>
      </c>
      <c r="C1355" s="83"/>
      <c r="D1355" s="83" t="s">
        <v>303</v>
      </c>
      <c r="E1355" s="86" t="n">
        <v>0</v>
      </c>
      <c r="F1355" s="86" t="n">
        <v>0</v>
      </c>
      <c r="G1355" s="86"/>
      <c r="H1355" s="86"/>
      <c r="I1355" s="86"/>
      <c r="J1355" s="86"/>
      <c r="K1355" s="86"/>
      <c r="L1355" s="86"/>
      <c r="M1355" s="86"/>
      <c r="N1355" s="86"/>
      <c r="O1355" s="86"/>
      <c r="P1355" s="86"/>
      <c r="Q1355" s="86"/>
      <c r="R1355" s="86"/>
      <c r="S1355" s="86"/>
      <c r="T1355" s="91"/>
      <c r="U1355" s="92"/>
      <c r="V1355" s="89"/>
      <c r="W1355" s="89" t="s">
        <v>303</v>
      </c>
      <c r="X1355" s="86" t="n">
        <v>0</v>
      </c>
      <c r="Y1355" s="86"/>
      <c r="Z1355" s="86"/>
      <c r="AA1355" s="86"/>
      <c r="AB1355" s="86"/>
      <c r="AC1355" s="86"/>
      <c r="AD1355" s="86"/>
      <c r="AE1355" s="86"/>
      <c r="AF1355" s="86"/>
      <c r="AG1355" s="86"/>
      <c r="AH1355" s="86"/>
      <c r="AI1355" s="86"/>
      <c r="AJ1355" s="86"/>
      <c r="AK1355" s="86"/>
      <c r="AL1355" s="86"/>
      <c r="AM1355" s="86"/>
      <c r="AN1355" s="81"/>
      <c r="AO1355" s="81"/>
      <c r="AP1355" s="81"/>
      <c r="AQ1355" s="81"/>
      <c r="AR1355" s="81"/>
      <c r="AS1355" s="81"/>
    </row>
    <row r="1356" customFormat="false" ht="15.6" hidden="false" customHeight="true" outlineLevel="0" collapsed="false">
      <c r="A1356" s="82" t="s">
        <v>254</v>
      </c>
      <c r="B1356" s="90" t="s">
        <v>9</v>
      </c>
      <c r="C1356" s="85" t="s">
        <v>24</v>
      </c>
      <c r="D1356" s="85"/>
      <c r="E1356" s="86" t="n">
        <v>196.5</v>
      </c>
      <c r="F1356" s="86" t="n">
        <v>162.5</v>
      </c>
      <c r="G1356" s="86" t="n">
        <v>2.6</v>
      </c>
      <c r="H1356" s="86" t="n">
        <v>0</v>
      </c>
      <c r="I1356" s="86" t="n">
        <v>0</v>
      </c>
      <c r="J1356" s="86" t="n">
        <v>2.3</v>
      </c>
      <c r="K1356" s="86" t="n">
        <v>0</v>
      </c>
      <c r="L1356" s="86" t="n">
        <v>0</v>
      </c>
      <c r="M1356" s="86" t="n">
        <v>9</v>
      </c>
      <c r="N1356" s="86" t="n">
        <v>0</v>
      </c>
      <c r="O1356" s="86" t="n">
        <v>0</v>
      </c>
      <c r="P1356" s="86" t="n">
        <v>44</v>
      </c>
      <c r="Q1356" s="86" t="n">
        <v>104.5</v>
      </c>
      <c r="R1356" s="86" t="n">
        <v>0</v>
      </c>
      <c r="S1356" s="86" t="n">
        <v>0.1</v>
      </c>
      <c r="T1356" s="91" t="s">
        <v>254</v>
      </c>
      <c r="U1356" s="106" t="s">
        <v>304</v>
      </c>
      <c r="V1356" s="88" t="s">
        <v>24</v>
      </c>
      <c r="W1356" s="88"/>
      <c r="X1356" s="86" t="n">
        <v>34</v>
      </c>
      <c r="Y1356" s="86" t="n">
        <v>0.5</v>
      </c>
      <c r="Z1356" s="86" t="n">
        <v>0</v>
      </c>
      <c r="AA1356" s="86" t="n">
        <v>16.8</v>
      </c>
      <c r="AB1356" s="86" t="n">
        <v>0</v>
      </c>
      <c r="AC1356" s="86" t="n">
        <v>0</v>
      </c>
      <c r="AD1356" s="86" t="n">
        <v>0</v>
      </c>
      <c r="AE1356" s="86" t="n">
        <v>0.2</v>
      </c>
      <c r="AF1356" s="86" t="n">
        <v>0</v>
      </c>
      <c r="AG1356" s="86" t="n">
        <v>0</v>
      </c>
      <c r="AH1356" s="86" t="n">
        <v>0.7</v>
      </c>
      <c r="AI1356" s="86" t="n">
        <v>9.3</v>
      </c>
      <c r="AJ1356" s="86" t="n">
        <v>6.2</v>
      </c>
      <c r="AK1356" s="86" t="n">
        <v>0</v>
      </c>
      <c r="AL1356" s="86" t="n">
        <v>0</v>
      </c>
      <c r="AM1356" s="86" t="n">
        <v>0.3</v>
      </c>
      <c r="AN1356" s="81"/>
      <c r="AO1356" s="81"/>
      <c r="AP1356" s="81"/>
      <c r="AQ1356" s="81"/>
      <c r="AR1356" s="81"/>
      <c r="AS1356" s="81"/>
    </row>
    <row r="1357" customFormat="false" ht="15.6" hidden="false" customHeight="true" outlineLevel="0" collapsed="false">
      <c r="A1357" s="82"/>
      <c r="B1357" s="90" t="str">
        <f aca="false">B1356</f>
        <v>소계</v>
      </c>
      <c r="C1357" s="83" t="s">
        <v>299</v>
      </c>
      <c r="D1357" s="85" t="s">
        <v>300</v>
      </c>
      <c r="E1357" s="86" t="n">
        <v>30.8</v>
      </c>
      <c r="F1357" s="86" t="n">
        <v>13.8</v>
      </c>
      <c r="G1357" s="86" t="n">
        <v>0</v>
      </c>
      <c r="H1357" s="86" t="n">
        <v>0</v>
      </c>
      <c r="I1357" s="86" t="n">
        <v>0</v>
      </c>
      <c r="J1357" s="86" t="n">
        <v>0</v>
      </c>
      <c r="K1357" s="86" t="n">
        <v>0</v>
      </c>
      <c r="L1357" s="86" t="n">
        <v>0</v>
      </c>
      <c r="M1357" s="86" t="n">
        <v>0</v>
      </c>
      <c r="N1357" s="86" t="n">
        <v>0</v>
      </c>
      <c r="O1357" s="86" t="n">
        <v>0</v>
      </c>
      <c r="P1357" s="86" t="n">
        <v>13.8</v>
      </c>
      <c r="Q1357" s="86" t="n">
        <v>0</v>
      </c>
      <c r="R1357" s="86" t="n">
        <v>0</v>
      </c>
      <c r="S1357" s="86" t="n">
        <v>0</v>
      </c>
      <c r="T1357" s="91"/>
      <c r="U1357" s="106"/>
      <c r="V1357" s="89" t="s">
        <v>299</v>
      </c>
      <c r="W1357" s="88" t="s">
        <v>300</v>
      </c>
      <c r="X1357" s="86" t="n">
        <v>17</v>
      </c>
      <c r="Y1357" s="86" t="n">
        <v>0</v>
      </c>
      <c r="Z1357" s="86" t="n">
        <v>0</v>
      </c>
      <c r="AA1357" s="86" t="n">
        <v>16.8</v>
      </c>
      <c r="AB1357" s="86" t="n">
        <v>0</v>
      </c>
      <c r="AC1357" s="86" t="n">
        <v>0</v>
      </c>
      <c r="AD1357" s="86" t="n">
        <v>0</v>
      </c>
      <c r="AE1357" s="86" t="n">
        <v>0</v>
      </c>
      <c r="AF1357" s="86" t="n">
        <v>0</v>
      </c>
      <c r="AG1357" s="86" t="n">
        <v>0</v>
      </c>
      <c r="AH1357" s="86" t="n">
        <v>0</v>
      </c>
      <c r="AI1357" s="86" t="n">
        <v>0</v>
      </c>
      <c r="AJ1357" s="86" t="n">
        <v>0</v>
      </c>
      <c r="AK1357" s="86" t="n">
        <v>0</v>
      </c>
      <c r="AL1357" s="86" t="n">
        <v>0</v>
      </c>
      <c r="AM1357" s="86" t="n">
        <v>0.2</v>
      </c>
      <c r="AN1357" s="81"/>
      <c r="AO1357" s="81"/>
      <c r="AP1357" s="81"/>
      <c r="AQ1357" s="81"/>
      <c r="AR1357" s="81"/>
      <c r="AS1357" s="81"/>
    </row>
    <row r="1358" customFormat="false" ht="15.6" hidden="false" customHeight="true" outlineLevel="0" collapsed="false">
      <c r="A1358" s="82"/>
      <c r="B1358" s="90" t="str">
        <f aca="false">B1357</f>
        <v>소계</v>
      </c>
      <c r="C1358" s="83"/>
      <c r="D1358" s="85" t="s">
        <v>301</v>
      </c>
      <c r="E1358" s="86" t="n">
        <v>1.7</v>
      </c>
      <c r="F1358" s="86" t="n">
        <v>1.7</v>
      </c>
      <c r="G1358" s="86" t="n">
        <v>0</v>
      </c>
      <c r="H1358" s="86" t="n">
        <v>0</v>
      </c>
      <c r="I1358" s="86" t="n">
        <v>0</v>
      </c>
      <c r="J1358" s="86" t="n">
        <v>1.7</v>
      </c>
      <c r="K1358" s="86" t="n">
        <v>0</v>
      </c>
      <c r="L1358" s="86" t="n">
        <v>0</v>
      </c>
      <c r="M1358" s="86" t="n">
        <v>0</v>
      </c>
      <c r="N1358" s="86" t="n">
        <v>0</v>
      </c>
      <c r="O1358" s="86" t="n">
        <v>0</v>
      </c>
      <c r="P1358" s="86" t="n">
        <v>0</v>
      </c>
      <c r="Q1358" s="86" t="n">
        <v>0</v>
      </c>
      <c r="R1358" s="86" t="n">
        <v>0</v>
      </c>
      <c r="S1358" s="86" t="n">
        <v>0</v>
      </c>
      <c r="T1358" s="91"/>
      <c r="U1358" s="106"/>
      <c r="V1358" s="89"/>
      <c r="W1358" s="88" t="s">
        <v>301</v>
      </c>
      <c r="X1358" s="86" t="n">
        <v>0</v>
      </c>
      <c r="Y1358" s="86" t="n">
        <v>0</v>
      </c>
      <c r="Z1358" s="86" t="n">
        <v>0</v>
      </c>
      <c r="AA1358" s="86" t="n">
        <v>0</v>
      </c>
      <c r="AB1358" s="86" t="n">
        <v>0</v>
      </c>
      <c r="AC1358" s="86" t="n">
        <v>0</v>
      </c>
      <c r="AD1358" s="86" t="n">
        <v>0</v>
      </c>
      <c r="AE1358" s="86" t="n">
        <v>0</v>
      </c>
      <c r="AF1358" s="86" t="n">
        <v>0</v>
      </c>
      <c r="AG1358" s="86" t="n">
        <v>0</v>
      </c>
      <c r="AH1358" s="86" t="n">
        <v>0</v>
      </c>
      <c r="AI1358" s="86" t="n">
        <v>0</v>
      </c>
      <c r="AJ1358" s="86" t="n">
        <v>0</v>
      </c>
      <c r="AK1358" s="86" t="n">
        <v>0</v>
      </c>
      <c r="AL1358" s="86" t="n">
        <v>0</v>
      </c>
      <c r="AM1358" s="86" t="n">
        <v>0</v>
      </c>
      <c r="AN1358" s="81"/>
      <c r="AO1358" s="81"/>
      <c r="AP1358" s="81"/>
      <c r="AQ1358" s="81"/>
      <c r="AR1358" s="81"/>
      <c r="AS1358" s="81"/>
    </row>
    <row r="1359" customFormat="false" ht="15.6" hidden="false" customHeight="true" outlineLevel="0" collapsed="false">
      <c r="A1359" s="82"/>
      <c r="B1359" s="90" t="str">
        <f aca="false">B1358</f>
        <v>소계</v>
      </c>
      <c r="C1359" s="83"/>
      <c r="D1359" s="85" t="s">
        <v>302</v>
      </c>
      <c r="E1359" s="86" t="n">
        <v>107.5</v>
      </c>
      <c r="F1359" s="86" t="n">
        <v>90.9</v>
      </c>
      <c r="G1359" s="86" t="n">
        <v>2.6</v>
      </c>
      <c r="H1359" s="86" t="n">
        <v>0</v>
      </c>
      <c r="I1359" s="86" t="n">
        <v>0</v>
      </c>
      <c r="J1359" s="86" t="n">
        <v>0.6</v>
      </c>
      <c r="K1359" s="86" t="n">
        <v>0</v>
      </c>
      <c r="L1359" s="86" t="n">
        <v>0</v>
      </c>
      <c r="M1359" s="86" t="n">
        <v>9</v>
      </c>
      <c r="N1359" s="86" t="n">
        <v>0</v>
      </c>
      <c r="O1359" s="86" t="n">
        <v>0</v>
      </c>
      <c r="P1359" s="86" t="n">
        <v>12.2</v>
      </c>
      <c r="Q1359" s="86" t="n">
        <v>66.4</v>
      </c>
      <c r="R1359" s="86" t="n">
        <v>0</v>
      </c>
      <c r="S1359" s="86" t="n">
        <v>0.1</v>
      </c>
      <c r="T1359" s="91"/>
      <c r="U1359" s="106"/>
      <c r="V1359" s="89"/>
      <c r="W1359" s="88" t="s">
        <v>302</v>
      </c>
      <c r="X1359" s="86" t="n">
        <v>16.6</v>
      </c>
      <c r="Y1359" s="86" t="n">
        <v>0.5</v>
      </c>
      <c r="Z1359" s="86" t="n">
        <v>0</v>
      </c>
      <c r="AA1359" s="86" t="n">
        <v>0</v>
      </c>
      <c r="AB1359" s="86" t="n">
        <v>0</v>
      </c>
      <c r="AC1359" s="86" t="n">
        <v>0</v>
      </c>
      <c r="AD1359" s="86" t="n">
        <v>0</v>
      </c>
      <c r="AE1359" s="86" t="n">
        <v>0.2</v>
      </c>
      <c r="AF1359" s="86" t="n">
        <v>0</v>
      </c>
      <c r="AG1359" s="86" t="n">
        <v>0</v>
      </c>
      <c r="AH1359" s="86" t="n">
        <v>0.7</v>
      </c>
      <c r="AI1359" s="86" t="n">
        <v>8.9</v>
      </c>
      <c r="AJ1359" s="86" t="n">
        <v>6.2</v>
      </c>
      <c r="AK1359" s="86" t="n">
        <v>0</v>
      </c>
      <c r="AL1359" s="86" t="n">
        <v>0</v>
      </c>
      <c r="AM1359" s="86" t="n">
        <v>0.1</v>
      </c>
      <c r="AN1359" s="81"/>
      <c r="AO1359" s="81"/>
      <c r="AP1359" s="81"/>
      <c r="AQ1359" s="81"/>
      <c r="AR1359" s="81"/>
      <c r="AS1359" s="81"/>
    </row>
    <row r="1360" customFormat="false" ht="15.6" hidden="false" customHeight="true" outlineLevel="0" collapsed="false">
      <c r="A1360" s="82"/>
      <c r="B1360" s="90" t="str">
        <f aca="false">B1359</f>
        <v>소계</v>
      </c>
      <c r="C1360" s="83"/>
      <c r="D1360" s="83" t="s">
        <v>303</v>
      </c>
      <c r="E1360" s="86" t="n">
        <v>56.5</v>
      </c>
      <c r="F1360" s="86" t="n">
        <v>56.1</v>
      </c>
      <c r="G1360" s="86" t="n">
        <v>0</v>
      </c>
      <c r="H1360" s="86" t="n">
        <v>0</v>
      </c>
      <c r="I1360" s="86" t="n">
        <v>0</v>
      </c>
      <c r="J1360" s="86" t="n">
        <v>0</v>
      </c>
      <c r="K1360" s="86" t="n">
        <v>0</v>
      </c>
      <c r="L1360" s="86" t="n">
        <v>0</v>
      </c>
      <c r="M1360" s="86" t="n">
        <v>0</v>
      </c>
      <c r="N1360" s="86" t="n">
        <v>0</v>
      </c>
      <c r="O1360" s="86" t="n">
        <v>0</v>
      </c>
      <c r="P1360" s="86" t="n">
        <v>18</v>
      </c>
      <c r="Q1360" s="86" t="n">
        <v>38.1</v>
      </c>
      <c r="R1360" s="86" t="n">
        <v>0</v>
      </c>
      <c r="S1360" s="86" t="n">
        <v>0</v>
      </c>
      <c r="T1360" s="91"/>
      <c r="U1360" s="106"/>
      <c r="V1360" s="89"/>
      <c r="W1360" s="89" t="s">
        <v>303</v>
      </c>
      <c r="X1360" s="86" t="n">
        <v>0.4</v>
      </c>
      <c r="Y1360" s="86" t="n">
        <v>0</v>
      </c>
      <c r="Z1360" s="86" t="n">
        <v>0</v>
      </c>
      <c r="AA1360" s="86" t="n">
        <v>0</v>
      </c>
      <c r="AB1360" s="86" t="n">
        <v>0</v>
      </c>
      <c r="AC1360" s="86" t="n">
        <v>0</v>
      </c>
      <c r="AD1360" s="86" t="n">
        <v>0</v>
      </c>
      <c r="AE1360" s="86" t="n">
        <v>0</v>
      </c>
      <c r="AF1360" s="86" t="n">
        <v>0</v>
      </c>
      <c r="AG1360" s="86" t="n">
        <v>0</v>
      </c>
      <c r="AH1360" s="86" t="n">
        <v>0</v>
      </c>
      <c r="AI1360" s="86" t="n">
        <v>0.4</v>
      </c>
      <c r="AJ1360" s="86" t="n">
        <v>0</v>
      </c>
      <c r="AK1360" s="86" t="n">
        <v>0</v>
      </c>
      <c r="AL1360" s="86" t="n">
        <v>0</v>
      </c>
      <c r="AM1360" s="86" t="n">
        <v>0</v>
      </c>
      <c r="AN1360" s="81"/>
      <c r="AO1360" s="81"/>
      <c r="AP1360" s="81"/>
      <c r="AQ1360" s="81"/>
      <c r="AR1360" s="81"/>
      <c r="AS1360" s="81"/>
    </row>
    <row r="1361" customFormat="false" ht="15.6" hidden="false" customHeight="true" outlineLevel="0" collapsed="false">
      <c r="A1361" s="82"/>
      <c r="B1361" s="90" t="s">
        <v>91</v>
      </c>
      <c r="C1361" s="85" t="s">
        <v>24</v>
      </c>
      <c r="D1361" s="85"/>
      <c r="E1361" s="86" t="n">
        <v>59.5</v>
      </c>
      <c r="F1361" s="86" t="n">
        <v>44</v>
      </c>
      <c r="G1361" s="86" t="n">
        <v>0</v>
      </c>
      <c r="H1361" s="86" t="n">
        <v>0</v>
      </c>
      <c r="I1361" s="86" t="n">
        <v>0</v>
      </c>
      <c r="J1361" s="86" t="n">
        <v>0</v>
      </c>
      <c r="K1361" s="86" t="n">
        <v>0</v>
      </c>
      <c r="L1361" s="86" t="n">
        <v>0</v>
      </c>
      <c r="M1361" s="86" t="n">
        <v>0</v>
      </c>
      <c r="N1361" s="86" t="n">
        <v>0</v>
      </c>
      <c r="O1361" s="86" t="n">
        <v>0</v>
      </c>
      <c r="P1361" s="86" t="n">
        <v>44</v>
      </c>
      <c r="Q1361" s="86" t="n">
        <v>0</v>
      </c>
      <c r="R1361" s="86" t="n">
        <v>0</v>
      </c>
      <c r="S1361" s="86" t="n">
        <v>0</v>
      </c>
      <c r="T1361" s="91"/>
      <c r="U1361" s="90" t="s">
        <v>314</v>
      </c>
      <c r="V1361" s="88" t="s">
        <v>24</v>
      </c>
      <c r="W1361" s="88"/>
      <c r="X1361" s="86" t="n">
        <v>15.5</v>
      </c>
      <c r="Y1361" s="86" t="n">
        <v>0</v>
      </c>
      <c r="Z1361" s="86" t="n">
        <v>0</v>
      </c>
      <c r="AA1361" s="86" t="n">
        <v>15.5</v>
      </c>
      <c r="AB1361" s="86" t="n">
        <v>0</v>
      </c>
      <c r="AC1361" s="86" t="n">
        <v>0</v>
      </c>
      <c r="AD1361" s="86" t="n">
        <v>0</v>
      </c>
      <c r="AE1361" s="86" t="n">
        <v>0</v>
      </c>
      <c r="AF1361" s="86" t="n">
        <v>0</v>
      </c>
      <c r="AG1361" s="86" t="n">
        <v>0</v>
      </c>
      <c r="AH1361" s="86" t="n">
        <v>0</v>
      </c>
      <c r="AI1361" s="86" t="n">
        <v>0</v>
      </c>
      <c r="AJ1361" s="86" t="n">
        <v>0</v>
      </c>
      <c r="AK1361" s="86" t="n">
        <v>0</v>
      </c>
      <c r="AL1361" s="86" t="n">
        <v>0</v>
      </c>
      <c r="AM1361" s="86" t="n">
        <v>0</v>
      </c>
      <c r="AN1361" s="81"/>
      <c r="AO1361" s="81"/>
      <c r="AP1361" s="81"/>
      <c r="AQ1361" s="81"/>
      <c r="AR1361" s="81"/>
      <c r="AS1361" s="81"/>
    </row>
    <row r="1362" customFormat="false" ht="15.6" hidden="false" customHeight="true" outlineLevel="0" collapsed="false">
      <c r="A1362" s="82"/>
      <c r="B1362" s="90" t="s">
        <v>91</v>
      </c>
      <c r="C1362" s="83" t="s">
        <v>299</v>
      </c>
      <c r="D1362" s="85" t="s">
        <v>300</v>
      </c>
      <c r="E1362" s="86" t="n">
        <v>29.3</v>
      </c>
      <c r="F1362" s="86" t="n">
        <v>13.8</v>
      </c>
      <c r="G1362" s="86" t="n">
        <v>0</v>
      </c>
      <c r="H1362" s="86" t="n">
        <v>0</v>
      </c>
      <c r="I1362" s="86" t="n">
        <v>0</v>
      </c>
      <c r="J1362" s="86" t="n">
        <v>0</v>
      </c>
      <c r="K1362" s="86" t="n">
        <v>0</v>
      </c>
      <c r="L1362" s="86" t="n">
        <v>0</v>
      </c>
      <c r="M1362" s="86" t="n">
        <v>0</v>
      </c>
      <c r="N1362" s="86" t="n">
        <v>0</v>
      </c>
      <c r="O1362" s="86" t="n">
        <v>0</v>
      </c>
      <c r="P1362" s="86" t="n">
        <v>13.8</v>
      </c>
      <c r="Q1362" s="86" t="n">
        <v>0</v>
      </c>
      <c r="R1362" s="86" t="n">
        <v>0</v>
      </c>
      <c r="S1362" s="86" t="n">
        <v>0</v>
      </c>
      <c r="T1362" s="91"/>
      <c r="U1362" s="90"/>
      <c r="V1362" s="89" t="s">
        <v>299</v>
      </c>
      <c r="W1362" s="88" t="s">
        <v>300</v>
      </c>
      <c r="X1362" s="86" t="n">
        <v>15.5</v>
      </c>
      <c r="Y1362" s="86" t="n">
        <v>0</v>
      </c>
      <c r="Z1362" s="86" t="n">
        <v>0</v>
      </c>
      <c r="AA1362" s="86" t="n">
        <v>15.5</v>
      </c>
      <c r="AB1362" s="86" t="n">
        <v>0</v>
      </c>
      <c r="AC1362" s="86" t="n">
        <v>0</v>
      </c>
      <c r="AD1362" s="86" t="n">
        <v>0</v>
      </c>
      <c r="AE1362" s="86" t="n">
        <v>0</v>
      </c>
      <c r="AF1362" s="86" t="n">
        <v>0</v>
      </c>
      <c r="AG1362" s="86" t="n">
        <v>0</v>
      </c>
      <c r="AH1362" s="86" t="n">
        <v>0</v>
      </c>
      <c r="AI1362" s="86" t="n">
        <v>0</v>
      </c>
      <c r="AJ1362" s="86" t="n">
        <v>0</v>
      </c>
      <c r="AK1362" s="86" t="n">
        <v>0</v>
      </c>
      <c r="AL1362" s="86" t="n">
        <v>0</v>
      </c>
      <c r="AM1362" s="86" t="n">
        <v>0</v>
      </c>
      <c r="AN1362" s="81"/>
      <c r="AO1362" s="81"/>
      <c r="AP1362" s="81"/>
      <c r="AQ1362" s="81"/>
      <c r="AR1362" s="81"/>
      <c r="AS1362" s="81"/>
    </row>
    <row r="1363" customFormat="false" ht="15.6" hidden="false" customHeight="true" outlineLevel="0" collapsed="false">
      <c r="A1363" s="82"/>
      <c r="B1363" s="90" t="s">
        <v>91</v>
      </c>
      <c r="C1363" s="83"/>
      <c r="D1363" s="85" t="s">
        <v>301</v>
      </c>
      <c r="E1363" s="86" t="n">
        <v>0</v>
      </c>
      <c r="F1363" s="86" t="n">
        <v>0</v>
      </c>
      <c r="G1363" s="86" t="n">
        <v>0</v>
      </c>
      <c r="H1363" s="86" t="n">
        <v>0</v>
      </c>
      <c r="I1363" s="86" t="n">
        <v>0</v>
      </c>
      <c r="J1363" s="86" t="n">
        <v>0</v>
      </c>
      <c r="K1363" s="86" t="n">
        <v>0</v>
      </c>
      <c r="L1363" s="86" t="n">
        <v>0</v>
      </c>
      <c r="M1363" s="86" t="n">
        <v>0</v>
      </c>
      <c r="N1363" s="86" t="n">
        <v>0</v>
      </c>
      <c r="O1363" s="86" t="n">
        <v>0</v>
      </c>
      <c r="P1363" s="86" t="n">
        <v>0</v>
      </c>
      <c r="Q1363" s="86" t="n">
        <v>0</v>
      </c>
      <c r="R1363" s="86" t="n">
        <v>0</v>
      </c>
      <c r="S1363" s="86" t="n">
        <v>0</v>
      </c>
      <c r="T1363" s="91"/>
      <c r="U1363" s="90"/>
      <c r="V1363" s="89"/>
      <c r="W1363" s="88" t="s">
        <v>301</v>
      </c>
      <c r="X1363" s="86" t="n">
        <v>0</v>
      </c>
      <c r="Y1363" s="86" t="n">
        <v>0</v>
      </c>
      <c r="Z1363" s="86" t="n">
        <v>0</v>
      </c>
      <c r="AA1363" s="86" t="n">
        <v>0</v>
      </c>
      <c r="AB1363" s="86" t="n">
        <v>0</v>
      </c>
      <c r="AC1363" s="86" t="n">
        <v>0</v>
      </c>
      <c r="AD1363" s="86" t="n">
        <v>0</v>
      </c>
      <c r="AE1363" s="86" t="n">
        <v>0</v>
      </c>
      <c r="AF1363" s="86" t="n">
        <v>0</v>
      </c>
      <c r="AG1363" s="86" t="n">
        <v>0</v>
      </c>
      <c r="AH1363" s="86" t="n">
        <v>0</v>
      </c>
      <c r="AI1363" s="86" t="n">
        <v>0</v>
      </c>
      <c r="AJ1363" s="86" t="n">
        <v>0</v>
      </c>
      <c r="AK1363" s="86" t="n">
        <v>0</v>
      </c>
      <c r="AL1363" s="86" t="n">
        <v>0</v>
      </c>
      <c r="AM1363" s="86" t="n">
        <v>0</v>
      </c>
      <c r="AN1363" s="81"/>
      <c r="AO1363" s="81"/>
      <c r="AP1363" s="81"/>
      <c r="AQ1363" s="81"/>
      <c r="AR1363" s="81"/>
      <c r="AS1363" s="81"/>
    </row>
    <row r="1364" customFormat="false" ht="15.6" hidden="false" customHeight="true" outlineLevel="0" collapsed="false">
      <c r="A1364" s="82"/>
      <c r="B1364" s="90" t="s">
        <v>91</v>
      </c>
      <c r="C1364" s="83"/>
      <c r="D1364" s="85" t="s">
        <v>302</v>
      </c>
      <c r="E1364" s="86" t="n">
        <v>12.2</v>
      </c>
      <c r="F1364" s="86" t="n">
        <v>12.2</v>
      </c>
      <c r="G1364" s="86" t="n">
        <v>0</v>
      </c>
      <c r="H1364" s="86" t="n">
        <v>0</v>
      </c>
      <c r="I1364" s="86" t="n">
        <v>0</v>
      </c>
      <c r="J1364" s="86" t="n">
        <v>0</v>
      </c>
      <c r="K1364" s="86" t="n">
        <v>0</v>
      </c>
      <c r="L1364" s="86" t="n">
        <v>0</v>
      </c>
      <c r="M1364" s="86" t="n">
        <v>0</v>
      </c>
      <c r="N1364" s="86" t="n">
        <v>0</v>
      </c>
      <c r="O1364" s="86" t="n">
        <v>0</v>
      </c>
      <c r="P1364" s="86" t="n">
        <v>12.2</v>
      </c>
      <c r="Q1364" s="86" t="n">
        <v>0</v>
      </c>
      <c r="R1364" s="86" t="n">
        <v>0</v>
      </c>
      <c r="S1364" s="86" t="n">
        <v>0</v>
      </c>
      <c r="T1364" s="91"/>
      <c r="U1364" s="90"/>
      <c r="V1364" s="89"/>
      <c r="W1364" s="88" t="s">
        <v>302</v>
      </c>
      <c r="X1364" s="86" t="n">
        <v>0</v>
      </c>
      <c r="Y1364" s="86" t="n">
        <v>0</v>
      </c>
      <c r="Z1364" s="86" t="n">
        <v>0</v>
      </c>
      <c r="AA1364" s="86" t="n">
        <v>0</v>
      </c>
      <c r="AB1364" s="86" t="n">
        <v>0</v>
      </c>
      <c r="AC1364" s="86" t="n">
        <v>0</v>
      </c>
      <c r="AD1364" s="86" t="n">
        <v>0</v>
      </c>
      <c r="AE1364" s="86" t="n">
        <v>0</v>
      </c>
      <c r="AF1364" s="86" t="n">
        <v>0</v>
      </c>
      <c r="AG1364" s="86" t="n">
        <v>0</v>
      </c>
      <c r="AH1364" s="86" t="n">
        <v>0</v>
      </c>
      <c r="AI1364" s="86" t="n">
        <v>0</v>
      </c>
      <c r="AJ1364" s="86" t="n">
        <v>0</v>
      </c>
      <c r="AK1364" s="86" t="n">
        <v>0</v>
      </c>
      <c r="AL1364" s="86" t="n">
        <v>0</v>
      </c>
      <c r="AM1364" s="86" t="n">
        <v>0</v>
      </c>
      <c r="AN1364" s="81"/>
      <c r="AO1364" s="81"/>
      <c r="AP1364" s="81"/>
      <c r="AQ1364" s="81"/>
      <c r="AR1364" s="81"/>
      <c r="AS1364" s="81"/>
    </row>
    <row r="1365" customFormat="false" ht="15.6" hidden="false" customHeight="true" outlineLevel="0" collapsed="false">
      <c r="A1365" s="82"/>
      <c r="B1365" s="90" t="s">
        <v>91</v>
      </c>
      <c r="C1365" s="83"/>
      <c r="D1365" s="83" t="s">
        <v>303</v>
      </c>
      <c r="E1365" s="86" t="n">
        <v>18</v>
      </c>
      <c r="F1365" s="86" t="n">
        <v>18</v>
      </c>
      <c r="G1365" s="86" t="n">
        <v>0</v>
      </c>
      <c r="H1365" s="86" t="n">
        <v>0</v>
      </c>
      <c r="I1365" s="86" t="n">
        <v>0</v>
      </c>
      <c r="J1365" s="86" t="n">
        <v>0</v>
      </c>
      <c r="K1365" s="86" t="n">
        <v>0</v>
      </c>
      <c r="L1365" s="86" t="n">
        <v>0</v>
      </c>
      <c r="M1365" s="86" t="n">
        <v>0</v>
      </c>
      <c r="N1365" s="86" t="n">
        <v>0</v>
      </c>
      <c r="O1365" s="86" t="n">
        <v>0</v>
      </c>
      <c r="P1365" s="86" t="n">
        <v>18</v>
      </c>
      <c r="Q1365" s="86" t="n">
        <v>0</v>
      </c>
      <c r="R1365" s="86" t="n">
        <v>0</v>
      </c>
      <c r="S1365" s="86" t="n">
        <v>0</v>
      </c>
      <c r="T1365" s="91"/>
      <c r="U1365" s="90"/>
      <c r="V1365" s="89"/>
      <c r="W1365" s="89" t="s">
        <v>303</v>
      </c>
      <c r="X1365" s="86" t="n">
        <v>0</v>
      </c>
      <c r="Y1365" s="86" t="n">
        <v>0</v>
      </c>
      <c r="Z1365" s="86" t="n">
        <v>0</v>
      </c>
      <c r="AA1365" s="86" t="n">
        <v>0</v>
      </c>
      <c r="AB1365" s="86" t="n">
        <v>0</v>
      </c>
      <c r="AC1365" s="86" t="n">
        <v>0</v>
      </c>
      <c r="AD1365" s="86" t="n">
        <v>0</v>
      </c>
      <c r="AE1365" s="86" t="n">
        <v>0</v>
      </c>
      <c r="AF1365" s="86" t="n">
        <v>0</v>
      </c>
      <c r="AG1365" s="86" t="n">
        <v>0</v>
      </c>
      <c r="AH1365" s="86" t="n">
        <v>0</v>
      </c>
      <c r="AI1365" s="86" t="n">
        <v>0</v>
      </c>
      <c r="AJ1365" s="86" t="n">
        <v>0</v>
      </c>
      <c r="AK1365" s="86" t="n">
        <v>0</v>
      </c>
      <c r="AL1365" s="86" t="n">
        <v>0</v>
      </c>
      <c r="AM1365" s="86" t="n">
        <v>0</v>
      </c>
      <c r="AN1365" s="81"/>
      <c r="AO1365" s="81"/>
      <c r="AP1365" s="81"/>
      <c r="AQ1365" s="81"/>
      <c r="AR1365" s="81"/>
      <c r="AS1365" s="81"/>
    </row>
    <row r="1366" customFormat="false" ht="15.6" hidden="false" customHeight="true" outlineLevel="0" collapsed="false">
      <c r="A1366" s="82"/>
      <c r="B1366" s="90" t="s">
        <v>255</v>
      </c>
      <c r="C1366" s="85" t="s">
        <v>24</v>
      </c>
      <c r="D1366" s="85"/>
      <c r="E1366" s="86" t="n">
        <v>52.5</v>
      </c>
      <c r="F1366" s="86" t="n">
        <v>37</v>
      </c>
      <c r="G1366" s="86" t="n">
        <v>0</v>
      </c>
      <c r="H1366" s="86" t="n">
        <v>0</v>
      </c>
      <c r="I1366" s="86" t="n">
        <v>0</v>
      </c>
      <c r="J1366" s="86" t="n">
        <v>0</v>
      </c>
      <c r="K1366" s="86" t="n">
        <v>0</v>
      </c>
      <c r="L1366" s="86" t="n">
        <v>0</v>
      </c>
      <c r="M1366" s="86" t="n">
        <v>0</v>
      </c>
      <c r="N1366" s="86" t="n">
        <v>0</v>
      </c>
      <c r="O1366" s="86" t="n">
        <v>0</v>
      </c>
      <c r="P1366" s="86" t="n">
        <v>37</v>
      </c>
      <c r="Q1366" s="86" t="n">
        <v>0</v>
      </c>
      <c r="R1366" s="86" t="n">
        <v>0</v>
      </c>
      <c r="S1366" s="86" t="n">
        <v>0</v>
      </c>
      <c r="T1366" s="91"/>
      <c r="U1366" s="90" t="s">
        <v>255</v>
      </c>
      <c r="V1366" s="88" t="s">
        <v>24</v>
      </c>
      <c r="W1366" s="88"/>
      <c r="X1366" s="86" t="n">
        <v>15.5</v>
      </c>
      <c r="Y1366" s="86" t="n">
        <v>0</v>
      </c>
      <c r="Z1366" s="86" t="n">
        <v>0</v>
      </c>
      <c r="AA1366" s="86" t="n">
        <v>15.5</v>
      </c>
      <c r="AB1366" s="86" t="n">
        <v>0</v>
      </c>
      <c r="AC1366" s="86" t="n">
        <v>0</v>
      </c>
      <c r="AD1366" s="86" t="n">
        <v>0</v>
      </c>
      <c r="AE1366" s="86" t="n">
        <v>0</v>
      </c>
      <c r="AF1366" s="86" t="n">
        <v>0</v>
      </c>
      <c r="AG1366" s="86" t="n">
        <v>0</v>
      </c>
      <c r="AH1366" s="86" t="n">
        <v>0</v>
      </c>
      <c r="AI1366" s="86" t="n">
        <v>0</v>
      </c>
      <c r="AJ1366" s="86" t="n">
        <v>0</v>
      </c>
      <c r="AK1366" s="86" t="n">
        <v>0</v>
      </c>
      <c r="AL1366" s="86" t="n">
        <v>0</v>
      </c>
      <c r="AM1366" s="86" t="n">
        <v>0</v>
      </c>
      <c r="AN1366" s="81"/>
      <c r="AO1366" s="81"/>
      <c r="AP1366" s="81"/>
      <c r="AQ1366" s="81"/>
      <c r="AR1366" s="81"/>
      <c r="AS1366" s="81"/>
    </row>
    <row r="1367" customFormat="false" ht="15.6" hidden="false" customHeight="true" outlineLevel="0" collapsed="false">
      <c r="A1367" s="82"/>
      <c r="B1367" s="90" t="str">
        <f aca="false">B1366</f>
        <v>제주시</v>
      </c>
      <c r="C1367" s="83" t="s">
        <v>299</v>
      </c>
      <c r="D1367" s="85" t="s">
        <v>300</v>
      </c>
      <c r="E1367" s="86" t="n">
        <v>25.5</v>
      </c>
      <c r="F1367" s="86" t="n">
        <v>10</v>
      </c>
      <c r="G1367" s="86" t="n">
        <v>0</v>
      </c>
      <c r="H1367" s="86" t="n">
        <v>0</v>
      </c>
      <c r="I1367" s="86" t="n">
        <v>0</v>
      </c>
      <c r="J1367" s="86"/>
      <c r="K1367" s="86"/>
      <c r="L1367" s="86"/>
      <c r="M1367" s="86"/>
      <c r="N1367" s="86"/>
      <c r="O1367" s="86"/>
      <c r="P1367" s="86" t="n">
        <v>10</v>
      </c>
      <c r="Q1367" s="86"/>
      <c r="R1367" s="86"/>
      <c r="S1367" s="86"/>
      <c r="T1367" s="91"/>
      <c r="U1367" s="90"/>
      <c r="V1367" s="89" t="s">
        <v>299</v>
      </c>
      <c r="W1367" s="88" t="s">
        <v>300</v>
      </c>
      <c r="X1367" s="86" t="n">
        <v>15.5</v>
      </c>
      <c r="Y1367" s="86"/>
      <c r="Z1367" s="86"/>
      <c r="AA1367" s="86" t="n">
        <v>15.5</v>
      </c>
      <c r="AB1367" s="86"/>
      <c r="AC1367" s="86"/>
      <c r="AD1367" s="86"/>
      <c r="AE1367" s="86"/>
      <c r="AF1367" s="86"/>
      <c r="AG1367" s="86"/>
      <c r="AH1367" s="86"/>
      <c r="AI1367" s="86"/>
      <c r="AJ1367" s="86"/>
      <c r="AK1367" s="86"/>
      <c r="AL1367" s="86"/>
      <c r="AM1367" s="86"/>
      <c r="AN1367" s="81"/>
      <c r="AO1367" s="81"/>
      <c r="AP1367" s="81"/>
      <c r="AQ1367" s="81"/>
      <c r="AR1367" s="81"/>
      <c r="AS1367" s="81"/>
    </row>
    <row r="1368" customFormat="false" ht="15.6" hidden="false" customHeight="true" outlineLevel="0" collapsed="false">
      <c r="A1368" s="82"/>
      <c r="B1368" s="90" t="str">
        <f aca="false">B1367</f>
        <v>제주시</v>
      </c>
      <c r="C1368" s="83"/>
      <c r="D1368" s="85" t="s">
        <v>301</v>
      </c>
      <c r="E1368" s="86" t="n">
        <v>0</v>
      </c>
      <c r="F1368" s="86" t="n">
        <v>0</v>
      </c>
      <c r="G1368" s="86"/>
      <c r="H1368" s="86"/>
      <c r="I1368" s="86"/>
      <c r="J1368" s="86"/>
      <c r="K1368" s="86"/>
      <c r="L1368" s="86"/>
      <c r="M1368" s="86"/>
      <c r="N1368" s="86"/>
      <c r="O1368" s="86"/>
      <c r="P1368" s="86"/>
      <c r="Q1368" s="86"/>
      <c r="R1368" s="86"/>
      <c r="S1368" s="86"/>
      <c r="T1368" s="91"/>
      <c r="U1368" s="90"/>
      <c r="V1368" s="89"/>
      <c r="W1368" s="88" t="s">
        <v>301</v>
      </c>
      <c r="X1368" s="86" t="n">
        <v>0</v>
      </c>
      <c r="Y1368" s="86"/>
      <c r="Z1368" s="86"/>
      <c r="AA1368" s="86"/>
      <c r="AB1368" s="86"/>
      <c r="AC1368" s="86"/>
      <c r="AD1368" s="86"/>
      <c r="AE1368" s="86"/>
      <c r="AF1368" s="86"/>
      <c r="AG1368" s="86"/>
      <c r="AH1368" s="86"/>
      <c r="AI1368" s="86"/>
      <c r="AJ1368" s="86"/>
      <c r="AK1368" s="86"/>
      <c r="AL1368" s="86"/>
      <c r="AM1368" s="86"/>
      <c r="AN1368" s="81"/>
      <c r="AO1368" s="81"/>
      <c r="AP1368" s="81"/>
      <c r="AQ1368" s="81"/>
      <c r="AR1368" s="81"/>
      <c r="AS1368" s="81"/>
    </row>
    <row r="1369" customFormat="false" ht="15.6" hidden="false" customHeight="true" outlineLevel="0" collapsed="false">
      <c r="A1369" s="82"/>
      <c r="B1369" s="90" t="str">
        <f aca="false">B1368</f>
        <v>제주시</v>
      </c>
      <c r="C1369" s="83"/>
      <c r="D1369" s="85" t="s">
        <v>302</v>
      </c>
      <c r="E1369" s="86" t="n">
        <v>12</v>
      </c>
      <c r="F1369" s="86" t="n">
        <v>12</v>
      </c>
      <c r="G1369" s="86"/>
      <c r="H1369" s="86"/>
      <c r="I1369" s="86"/>
      <c r="J1369" s="86"/>
      <c r="K1369" s="86"/>
      <c r="L1369" s="86"/>
      <c r="M1369" s="86"/>
      <c r="N1369" s="86"/>
      <c r="O1369" s="86"/>
      <c r="P1369" s="86" t="n">
        <v>12</v>
      </c>
      <c r="Q1369" s="86"/>
      <c r="R1369" s="86"/>
      <c r="S1369" s="86"/>
      <c r="T1369" s="91"/>
      <c r="U1369" s="90"/>
      <c r="V1369" s="89"/>
      <c r="W1369" s="88" t="s">
        <v>302</v>
      </c>
      <c r="X1369" s="86" t="n">
        <v>0</v>
      </c>
      <c r="Y1369" s="86"/>
      <c r="Z1369" s="86"/>
      <c r="AA1369" s="86"/>
      <c r="AB1369" s="86"/>
      <c r="AC1369" s="86"/>
      <c r="AD1369" s="86"/>
      <c r="AE1369" s="86"/>
      <c r="AF1369" s="86"/>
      <c r="AG1369" s="86"/>
      <c r="AH1369" s="86"/>
      <c r="AI1369" s="86"/>
      <c r="AJ1369" s="86"/>
      <c r="AK1369" s="86"/>
      <c r="AL1369" s="86"/>
      <c r="AM1369" s="86"/>
      <c r="AN1369" s="81"/>
      <c r="AO1369" s="81"/>
      <c r="AP1369" s="81"/>
      <c r="AQ1369" s="81"/>
      <c r="AR1369" s="81"/>
      <c r="AS1369" s="81"/>
    </row>
    <row r="1370" customFormat="false" ht="15.6" hidden="false" customHeight="true" outlineLevel="0" collapsed="false">
      <c r="A1370" s="82"/>
      <c r="B1370" s="90" t="str">
        <f aca="false">B1369</f>
        <v>제주시</v>
      </c>
      <c r="C1370" s="83"/>
      <c r="D1370" s="83" t="s">
        <v>303</v>
      </c>
      <c r="E1370" s="86" t="n">
        <v>15</v>
      </c>
      <c r="F1370" s="86" t="n">
        <v>15</v>
      </c>
      <c r="G1370" s="86"/>
      <c r="H1370" s="86"/>
      <c r="I1370" s="86"/>
      <c r="J1370" s="86"/>
      <c r="K1370" s="86"/>
      <c r="L1370" s="86"/>
      <c r="M1370" s="86"/>
      <c r="N1370" s="86"/>
      <c r="O1370" s="86"/>
      <c r="P1370" s="86" t="n">
        <v>15</v>
      </c>
      <c r="Q1370" s="86"/>
      <c r="R1370" s="86"/>
      <c r="S1370" s="86"/>
      <c r="T1370" s="91"/>
      <c r="U1370" s="90"/>
      <c r="V1370" s="89"/>
      <c r="W1370" s="89" t="s">
        <v>303</v>
      </c>
      <c r="X1370" s="86" t="n">
        <v>0</v>
      </c>
      <c r="Y1370" s="86"/>
      <c r="Z1370" s="86"/>
      <c r="AA1370" s="86"/>
      <c r="AB1370" s="86"/>
      <c r="AC1370" s="86"/>
      <c r="AD1370" s="86"/>
      <c r="AE1370" s="86"/>
      <c r="AF1370" s="86"/>
      <c r="AG1370" s="86"/>
      <c r="AH1370" s="86"/>
      <c r="AI1370" s="86"/>
      <c r="AJ1370" s="86"/>
      <c r="AK1370" s="86"/>
      <c r="AL1370" s="86"/>
      <c r="AM1370" s="86"/>
      <c r="AN1370" s="81"/>
      <c r="AO1370" s="81"/>
      <c r="AP1370" s="81"/>
      <c r="AQ1370" s="81"/>
      <c r="AR1370" s="81"/>
      <c r="AS1370" s="81"/>
    </row>
    <row r="1371" customFormat="false" ht="15.6" hidden="false" customHeight="true" outlineLevel="0" collapsed="false">
      <c r="A1371" s="82"/>
      <c r="B1371" s="90" t="s">
        <v>256</v>
      </c>
      <c r="C1371" s="85" t="s">
        <v>24</v>
      </c>
      <c r="D1371" s="85"/>
      <c r="E1371" s="86" t="n">
        <v>7</v>
      </c>
      <c r="F1371" s="86" t="n">
        <v>7</v>
      </c>
      <c r="G1371" s="86" t="n">
        <v>0</v>
      </c>
      <c r="H1371" s="86" t="n">
        <v>0</v>
      </c>
      <c r="I1371" s="86" t="n">
        <v>0</v>
      </c>
      <c r="J1371" s="86" t="n">
        <v>0</v>
      </c>
      <c r="K1371" s="86" t="n">
        <v>0</v>
      </c>
      <c r="L1371" s="86" t="n">
        <v>0</v>
      </c>
      <c r="M1371" s="86" t="n">
        <v>0</v>
      </c>
      <c r="N1371" s="86" t="n">
        <v>0</v>
      </c>
      <c r="O1371" s="86" t="n">
        <v>0</v>
      </c>
      <c r="P1371" s="86" t="n">
        <v>7</v>
      </c>
      <c r="Q1371" s="86" t="n">
        <v>0</v>
      </c>
      <c r="R1371" s="86" t="n">
        <v>0</v>
      </c>
      <c r="S1371" s="86" t="n">
        <v>0</v>
      </c>
      <c r="T1371" s="91"/>
      <c r="U1371" s="90" t="s">
        <v>256</v>
      </c>
      <c r="V1371" s="88" t="s">
        <v>24</v>
      </c>
      <c r="W1371" s="88"/>
      <c r="X1371" s="86" t="n">
        <v>0</v>
      </c>
      <c r="Y1371" s="86" t="n">
        <v>0</v>
      </c>
      <c r="Z1371" s="86" t="n">
        <v>0</v>
      </c>
      <c r="AA1371" s="86" t="n">
        <v>0</v>
      </c>
      <c r="AB1371" s="86" t="n">
        <v>0</v>
      </c>
      <c r="AC1371" s="86" t="n">
        <v>0</v>
      </c>
      <c r="AD1371" s="86" t="n">
        <v>0</v>
      </c>
      <c r="AE1371" s="86" t="n">
        <v>0</v>
      </c>
      <c r="AF1371" s="86" t="n">
        <v>0</v>
      </c>
      <c r="AG1371" s="86" t="n">
        <v>0</v>
      </c>
      <c r="AH1371" s="86" t="n">
        <v>0</v>
      </c>
      <c r="AI1371" s="86" t="n">
        <v>0</v>
      </c>
      <c r="AJ1371" s="86" t="n">
        <v>0</v>
      </c>
      <c r="AK1371" s="86" t="n">
        <v>0</v>
      </c>
      <c r="AL1371" s="86" t="n">
        <v>0</v>
      </c>
      <c r="AM1371" s="86" t="n">
        <v>0</v>
      </c>
      <c r="AN1371" s="81"/>
      <c r="AO1371" s="81"/>
      <c r="AP1371" s="81"/>
      <c r="AQ1371" s="81"/>
      <c r="AR1371" s="81"/>
      <c r="AS1371" s="81"/>
    </row>
    <row r="1372" customFormat="false" ht="15.6" hidden="false" customHeight="true" outlineLevel="0" collapsed="false">
      <c r="A1372" s="82"/>
      <c r="B1372" s="90" t="str">
        <f aca="false">B1371</f>
        <v>서귀포</v>
      </c>
      <c r="C1372" s="83" t="s">
        <v>299</v>
      </c>
      <c r="D1372" s="85" t="s">
        <v>300</v>
      </c>
      <c r="E1372" s="86" t="n">
        <v>3.8</v>
      </c>
      <c r="F1372" s="86" t="n">
        <v>3.8</v>
      </c>
      <c r="G1372" s="86"/>
      <c r="H1372" s="86"/>
      <c r="I1372" s="86"/>
      <c r="J1372" s="86"/>
      <c r="K1372" s="86"/>
      <c r="L1372" s="86"/>
      <c r="M1372" s="86"/>
      <c r="N1372" s="86"/>
      <c r="O1372" s="86"/>
      <c r="P1372" s="86" t="n">
        <v>3.8</v>
      </c>
      <c r="Q1372" s="86"/>
      <c r="R1372" s="86"/>
      <c r="S1372" s="86"/>
      <c r="T1372" s="91"/>
      <c r="U1372" s="90"/>
      <c r="V1372" s="89" t="s">
        <v>299</v>
      </c>
      <c r="W1372" s="88" t="s">
        <v>300</v>
      </c>
      <c r="X1372" s="86" t="n">
        <v>0</v>
      </c>
      <c r="Y1372" s="86"/>
      <c r="Z1372" s="86"/>
      <c r="AA1372" s="86"/>
      <c r="AB1372" s="86"/>
      <c r="AC1372" s="86"/>
      <c r="AD1372" s="86"/>
      <c r="AE1372" s="86"/>
      <c r="AF1372" s="86"/>
      <c r="AG1372" s="86"/>
      <c r="AH1372" s="86"/>
      <c r="AI1372" s="86"/>
      <c r="AJ1372" s="86"/>
      <c r="AK1372" s="86"/>
      <c r="AL1372" s="86"/>
      <c r="AM1372" s="86"/>
      <c r="AN1372" s="81"/>
      <c r="AO1372" s="81"/>
      <c r="AP1372" s="81"/>
      <c r="AQ1372" s="81"/>
      <c r="AR1372" s="81"/>
      <c r="AS1372" s="81"/>
    </row>
    <row r="1373" customFormat="false" ht="15.6" hidden="false" customHeight="true" outlineLevel="0" collapsed="false">
      <c r="A1373" s="82"/>
      <c r="B1373" s="90" t="str">
        <f aca="false">B1372</f>
        <v>서귀포</v>
      </c>
      <c r="C1373" s="83"/>
      <c r="D1373" s="85" t="s">
        <v>301</v>
      </c>
      <c r="E1373" s="86" t="n">
        <v>0</v>
      </c>
      <c r="F1373" s="86" t="n">
        <v>0</v>
      </c>
      <c r="G1373" s="86"/>
      <c r="H1373" s="86"/>
      <c r="I1373" s="86"/>
      <c r="J1373" s="86"/>
      <c r="K1373" s="86"/>
      <c r="L1373" s="86"/>
      <c r="M1373" s="86"/>
      <c r="N1373" s="86"/>
      <c r="O1373" s="86"/>
      <c r="P1373" s="86"/>
      <c r="Q1373" s="86"/>
      <c r="R1373" s="86"/>
      <c r="S1373" s="86"/>
      <c r="T1373" s="91"/>
      <c r="U1373" s="90"/>
      <c r="V1373" s="89"/>
      <c r="W1373" s="88" t="s">
        <v>301</v>
      </c>
      <c r="X1373" s="86" t="n">
        <v>0</v>
      </c>
      <c r="Y1373" s="86"/>
      <c r="Z1373" s="86"/>
      <c r="AA1373" s="86"/>
      <c r="AB1373" s="86"/>
      <c r="AC1373" s="86"/>
      <c r="AD1373" s="86"/>
      <c r="AE1373" s="86"/>
      <c r="AF1373" s="86"/>
      <c r="AG1373" s="86"/>
      <c r="AH1373" s="86"/>
      <c r="AI1373" s="86"/>
      <c r="AJ1373" s="86"/>
      <c r="AK1373" s="86"/>
      <c r="AL1373" s="86"/>
      <c r="AM1373" s="86"/>
      <c r="AN1373" s="81"/>
      <c r="AO1373" s="81"/>
      <c r="AP1373" s="81"/>
      <c r="AQ1373" s="81"/>
      <c r="AR1373" s="81"/>
      <c r="AS1373" s="81"/>
    </row>
    <row r="1374" customFormat="false" ht="15.6" hidden="false" customHeight="true" outlineLevel="0" collapsed="false">
      <c r="A1374" s="82"/>
      <c r="B1374" s="90" t="str">
        <f aca="false">B1373</f>
        <v>서귀포</v>
      </c>
      <c r="C1374" s="83"/>
      <c r="D1374" s="85" t="s">
        <v>302</v>
      </c>
      <c r="E1374" s="86" t="n">
        <v>0.2</v>
      </c>
      <c r="F1374" s="86" t="n">
        <v>0.2</v>
      </c>
      <c r="G1374" s="86"/>
      <c r="H1374" s="86"/>
      <c r="I1374" s="86"/>
      <c r="J1374" s="86"/>
      <c r="K1374" s="86"/>
      <c r="L1374" s="86"/>
      <c r="M1374" s="86"/>
      <c r="N1374" s="86"/>
      <c r="O1374" s="86"/>
      <c r="P1374" s="86" t="n">
        <v>0.2</v>
      </c>
      <c r="Q1374" s="86"/>
      <c r="R1374" s="86"/>
      <c r="S1374" s="86"/>
      <c r="T1374" s="91"/>
      <c r="U1374" s="90"/>
      <c r="V1374" s="89"/>
      <c r="W1374" s="88" t="s">
        <v>302</v>
      </c>
      <c r="X1374" s="86" t="n">
        <v>0</v>
      </c>
      <c r="Y1374" s="86"/>
      <c r="Z1374" s="86"/>
      <c r="AA1374" s="86"/>
      <c r="AB1374" s="86"/>
      <c r="AC1374" s="86"/>
      <c r="AD1374" s="86"/>
      <c r="AE1374" s="86"/>
      <c r="AF1374" s="86"/>
      <c r="AG1374" s="86"/>
      <c r="AH1374" s="86"/>
      <c r="AI1374" s="86"/>
      <c r="AJ1374" s="86"/>
      <c r="AK1374" s="86"/>
      <c r="AL1374" s="86"/>
      <c r="AM1374" s="86"/>
      <c r="AN1374" s="81"/>
      <c r="AO1374" s="81"/>
      <c r="AP1374" s="81"/>
      <c r="AQ1374" s="81"/>
      <c r="AR1374" s="81"/>
      <c r="AS1374" s="81"/>
    </row>
    <row r="1375" customFormat="false" ht="15.6" hidden="false" customHeight="true" outlineLevel="0" collapsed="false">
      <c r="A1375" s="82"/>
      <c r="B1375" s="90" t="str">
        <f aca="false">B1374</f>
        <v>서귀포</v>
      </c>
      <c r="C1375" s="83"/>
      <c r="D1375" s="83" t="s">
        <v>303</v>
      </c>
      <c r="E1375" s="86" t="n">
        <v>3</v>
      </c>
      <c r="F1375" s="86" t="n">
        <v>3</v>
      </c>
      <c r="G1375" s="86"/>
      <c r="H1375" s="86"/>
      <c r="I1375" s="86"/>
      <c r="J1375" s="86"/>
      <c r="K1375" s="86"/>
      <c r="L1375" s="86"/>
      <c r="M1375" s="86"/>
      <c r="N1375" s="86"/>
      <c r="O1375" s="86"/>
      <c r="P1375" s="86" t="n">
        <v>3</v>
      </c>
      <c r="Q1375" s="86"/>
      <c r="R1375" s="86"/>
      <c r="S1375" s="86"/>
      <c r="T1375" s="91"/>
      <c r="U1375" s="90"/>
      <c r="V1375" s="89"/>
      <c r="W1375" s="89" t="s">
        <v>303</v>
      </c>
      <c r="X1375" s="86" t="n">
        <v>0</v>
      </c>
      <c r="Y1375" s="86"/>
      <c r="Z1375" s="86"/>
      <c r="AA1375" s="86"/>
      <c r="AB1375" s="86"/>
      <c r="AC1375" s="86"/>
      <c r="AD1375" s="86"/>
      <c r="AE1375" s="86"/>
      <c r="AF1375" s="86"/>
      <c r="AG1375" s="86"/>
      <c r="AH1375" s="86"/>
      <c r="AI1375" s="86"/>
      <c r="AJ1375" s="86"/>
      <c r="AK1375" s="86"/>
      <c r="AL1375" s="86"/>
      <c r="AM1375" s="86"/>
      <c r="AN1375" s="81"/>
      <c r="AO1375" s="81"/>
      <c r="AP1375" s="81"/>
      <c r="AQ1375" s="81"/>
      <c r="AR1375" s="81"/>
      <c r="AS1375" s="81"/>
    </row>
    <row r="1376" customFormat="false" ht="15.6" hidden="false" customHeight="true" outlineLevel="0" collapsed="false">
      <c r="A1376" s="82"/>
      <c r="B1376" s="90" t="s">
        <v>70</v>
      </c>
      <c r="C1376" s="85" t="s">
        <v>24</v>
      </c>
      <c r="D1376" s="85"/>
      <c r="E1376" s="86" t="n">
        <v>137</v>
      </c>
      <c r="F1376" s="86" t="n">
        <v>118.5</v>
      </c>
      <c r="G1376" s="86" t="n">
        <v>2.6</v>
      </c>
      <c r="H1376" s="86" t="n">
        <v>0</v>
      </c>
      <c r="I1376" s="86" t="n">
        <v>0</v>
      </c>
      <c r="J1376" s="86" t="n">
        <v>2.3</v>
      </c>
      <c r="K1376" s="86" t="n">
        <v>0</v>
      </c>
      <c r="L1376" s="86" t="n">
        <v>0</v>
      </c>
      <c r="M1376" s="86" t="n">
        <v>9</v>
      </c>
      <c r="N1376" s="86" t="n">
        <v>0</v>
      </c>
      <c r="O1376" s="86" t="n">
        <v>0</v>
      </c>
      <c r="P1376" s="86" t="n">
        <v>0</v>
      </c>
      <c r="Q1376" s="86" t="n">
        <v>104.5</v>
      </c>
      <c r="R1376" s="86" t="n">
        <v>0</v>
      </c>
      <c r="S1376" s="86" t="n">
        <v>0.1</v>
      </c>
      <c r="T1376" s="91"/>
      <c r="U1376" s="90" t="s">
        <v>311</v>
      </c>
      <c r="V1376" s="88" t="s">
        <v>24</v>
      </c>
      <c r="W1376" s="88"/>
      <c r="X1376" s="86" t="n">
        <v>18.5</v>
      </c>
      <c r="Y1376" s="86" t="n">
        <v>0.5</v>
      </c>
      <c r="Z1376" s="86" t="n">
        <v>0</v>
      </c>
      <c r="AA1376" s="86" t="n">
        <v>1.3</v>
      </c>
      <c r="AB1376" s="86" t="n">
        <v>0</v>
      </c>
      <c r="AC1376" s="86" t="n">
        <v>0</v>
      </c>
      <c r="AD1376" s="86" t="n">
        <v>0</v>
      </c>
      <c r="AE1376" s="86" t="n">
        <v>0.2</v>
      </c>
      <c r="AF1376" s="86" t="n">
        <v>0</v>
      </c>
      <c r="AG1376" s="86" t="n">
        <v>0</v>
      </c>
      <c r="AH1376" s="86" t="n">
        <v>0.7</v>
      </c>
      <c r="AI1376" s="86" t="n">
        <v>9.3</v>
      </c>
      <c r="AJ1376" s="86" t="n">
        <v>6.2</v>
      </c>
      <c r="AK1376" s="86" t="n">
        <v>0</v>
      </c>
      <c r="AL1376" s="86" t="n">
        <v>0</v>
      </c>
      <c r="AM1376" s="86" t="n">
        <v>0.3</v>
      </c>
      <c r="AN1376" s="81"/>
      <c r="AO1376" s="81"/>
      <c r="AP1376" s="81"/>
      <c r="AQ1376" s="81"/>
      <c r="AR1376" s="81"/>
      <c r="AS1376" s="81"/>
    </row>
    <row r="1377" customFormat="false" ht="15.6" hidden="false" customHeight="true" outlineLevel="0" collapsed="false">
      <c r="A1377" s="82"/>
      <c r="B1377" s="90" t="s">
        <v>70</v>
      </c>
      <c r="C1377" s="83" t="s">
        <v>299</v>
      </c>
      <c r="D1377" s="85" t="s">
        <v>300</v>
      </c>
      <c r="E1377" s="86" t="n">
        <v>1.5</v>
      </c>
      <c r="F1377" s="86" t="n">
        <v>0</v>
      </c>
      <c r="G1377" s="86" t="n">
        <v>0</v>
      </c>
      <c r="H1377" s="86" t="n">
        <v>0</v>
      </c>
      <c r="I1377" s="86" t="n">
        <v>0</v>
      </c>
      <c r="J1377" s="86" t="n">
        <v>0</v>
      </c>
      <c r="K1377" s="86" t="n">
        <v>0</v>
      </c>
      <c r="L1377" s="86" t="n">
        <v>0</v>
      </c>
      <c r="M1377" s="86" t="n">
        <v>0</v>
      </c>
      <c r="N1377" s="86" t="n">
        <v>0</v>
      </c>
      <c r="O1377" s="86" t="n">
        <v>0</v>
      </c>
      <c r="P1377" s="86" t="n">
        <v>0</v>
      </c>
      <c r="Q1377" s="86" t="n">
        <v>0</v>
      </c>
      <c r="R1377" s="86" t="n">
        <v>0</v>
      </c>
      <c r="S1377" s="86" t="n">
        <v>0</v>
      </c>
      <c r="T1377" s="91"/>
      <c r="U1377" s="90"/>
      <c r="V1377" s="89" t="s">
        <v>299</v>
      </c>
      <c r="W1377" s="88" t="s">
        <v>300</v>
      </c>
      <c r="X1377" s="86" t="n">
        <v>1.5</v>
      </c>
      <c r="Y1377" s="86" t="n">
        <v>0</v>
      </c>
      <c r="Z1377" s="86" t="n">
        <v>0</v>
      </c>
      <c r="AA1377" s="86" t="n">
        <v>1.3</v>
      </c>
      <c r="AB1377" s="86" t="n">
        <v>0</v>
      </c>
      <c r="AC1377" s="86" t="n">
        <v>0</v>
      </c>
      <c r="AD1377" s="86" t="n">
        <v>0</v>
      </c>
      <c r="AE1377" s="86" t="n">
        <v>0</v>
      </c>
      <c r="AF1377" s="86" t="n">
        <v>0</v>
      </c>
      <c r="AG1377" s="86" t="n">
        <v>0</v>
      </c>
      <c r="AH1377" s="86" t="n">
        <v>0</v>
      </c>
      <c r="AI1377" s="86" t="n">
        <v>0</v>
      </c>
      <c r="AJ1377" s="86" t="n">
        <v>0</v>
      </c>
      <c r="AK1377" s="86" t="n">
        <v>0</v>
      </c>
      <c r="AL1377" s="86" t="n">
        <v>0</v>
      </c>
      <c r="AM1377" s="86" t="n">
        <v>0.2</v>
      </c>
      <c r="AN1377" s="81"/>
      <c r="AO1377" s="81"/>
      <c r="AP1377" s="81"/>
      <c r="AQ1377" s="81"/>
      <c r="AR1377" s="81"/>
      <c r="AS1377" s="81"/>
    </row>
    <row r="1378" customFormat="false" ht="15.6" hidden="false" customHeight="true" outlineLevel="0" collapsed="false">
      <c r="A1378" s="82"/>
      <c r="B1378" s="90" t="s">
        <v>70</v>
      </c>
      <c r="C1378" s="83"/>
      <c r="D1378" s="85" t="s">
        <v>301</v>
      </c>
      <c r="E1378" s="86" t="n">
        <v>1.7</v>
      </c>
      <c r="F1378" s="86" t="n">
        <v>1.7</v>
      </c>
      <c r="G1378" s="86" t="n">
        <v>0</v>
      </c>
      <c r="H1378" s="86" t="n">
        <v>0</v>
      </c>
      <c r="I1378" s="86" t="n">
        <v>0</v>
      </c>
      <c r="J1378" s="86" t="n">
        <v>1.7</v>
      </c>
      <c r="K1378" s="86" t="n">
        <v>0</v>
      </c>
      <c r="L1378" s="86" t="n">
        <v>0</v>
      </c>
      <c r="M1378" s="86" t="n">
        <v>0</v>
      </c>
      <c r="N1378" s="86" t="n">
        <v>0</v>
      </c>
      <c r="O1378" s="86" t="n">
        <v>0</v>
      </c>
      <c r="P1378" s="86" t="n">
        <v>0</v>
      </c>
      <c r="Q1378" s="86" t="n">
        <v>0</v>
      </c>
      <c r="R1378" s="86" t="n">
        <v>0</v>
      </c>
      <c r="S1378" s="86" t="n">
        <v>0</v>
      </c>
      <c r="T1378" s="91"/>
      <c r="U1378" s="90"/>
      <c r="V1378" s="89"/>
      <c r="W1378" s="88" t="s">
        <v>301</v>
      </c>
      <c r="X1378" s="86" t="n">
        <v>0</v>
      </c>
      <c r="Y1378" s="86" t="n">
        <v>0</v>
      </c>
      <c r="Z1378" s="86" t="n">
        <v>0</v>
      </c>
      <c r="AA1378" s="86" t="n">
        <v>0</v>
      </c>
      <c r="AB1378" s="86" t="n">
        <v>0</v>
      </c>
      <c r="AC1378" s="86" t="n">
        <v>0</v>
      </c>
      <c r="AD1378" s="86" t="n">
        <v>0</v>
      </c>
      <c r="AE1378" s="86" t="n">
        <v>0</v>
      </c>
      <c r="AF1378" s="86" t="n">
        <v>0</v>
      </c>
      <c r="AG1378" s="86" t="n">
        <v>0</v>
      </c>
      <c r="AH1378" s="86" t="n">
        <v>0</v>
      </c>
      <c r="AI1378" s="86" t="n">
        <v>0</v>
      </c>
      <c r="AJ1378" s="86" t="n">
        <v>0</v>
      </c>
      <c r="AK1378" s="86" t="n">
        <v>0</v>
      </c>
      <c r="AL1378" s="86" t="n">
        <v>0</v>
      </c>
      <c r="AM1378" s="86" t="n">
        <v>0</v>
      </c>
      <c r="AN1378" s="81"/>
      <c r="AO1378" s="81"/>
      <c r="AP1378" s="81"/>
      <c r="AQ1378" s="81"/>
      <c r="AR1378" s="81"/>
      <c r="AS1378" s="81"/>
    </row>
    <row r="1379" customFormat="false" ht="15.6" hidden="false" customHeight="true" outlineLevel="0" collapsed="false">
      <c r="A1379" s="82"/>
      <c r="B1379" s="90" t="s">
        <v>70</v>
      </c>
      <c r="C1379" s="83"/>
      <c r="D1379" s="85" t="s">
        <v>302</v>
      </c>
      <c r="E1379" s="86" t="n">
        <v>95.3</v>
      </c>
      <c r="F1379" s="86" t="n">
        <v>78.7</v>
      </c>
      <c r="G1379" s="86" t="n">
        <v>2.6</v>
      </c>
      <c r="H1379" s="86" t="n">
        <v>0</v>
      </c>
      <c r="I1379" s="86" t="n">
        <v>0</v>
      </c>
      <c r="J1379" s="86" t="n">
        <v>0.6</v>
      </c>
      <c r="K1379" s="86" t="n">
        <v>0</v>
      </c>
      <c r="L1379" s="86" t="n">
        <v>0</v>
      </c>
      <c r="M1379" s="86" t="n">
        <v>9</v>
      </c>
      <c r="N1379" s="86" t="n">
        <v>0</v>
      </c>
      <c r="O1379" s="86" t="n">
        <v>0</v>
      </c>
      <c r="P1379" s="86" t="n">
        <v>0</v>
      </c>
      <c r="Q1379" s="86" t="n">
        <v>66.4</v>
      </c>
      <c r="R1379" s="86" t="n">
        <v>0</v>
      </c>
      <c r="S1379" s="86" t="n">
        <v>0.1</v>
      </c>
      <c r="T1379" s="91"/>
      <c r="U1379" s="90"/>
      <c r="V1379" s="89"/>
      <c r="W1379" s="88" t="s">
        <v>302</v>
      </c>
      <c r="X1379" s="86" t="n">
        <v>16.6</v>
      </c>
      <c r="Y1379" s="86" t="n">
        <v>0.5</v>
      </c>
      <c r="Z1379" s="86" t="n">
        <v>0</v>
      </c>
      <c r="AA1379" s="86" t="n">
        <v>0</v>
      </c>
      <c r="AB1379" s="86" t="n">
        <v>0</v>
      </c>
      <c r="AC1379" s="86" t="n">
        <v>0</v>
      </c>
      <c r="AD1379" s="86" t="n">
        <v>0</v>
      </c>
      <c r="AE1379" s="86" t="n">
        <v>0.2</v>
      </c>
      <c r="AF1379" s="86" t="n">
        <v>0</v>
      </c>
      <c r="AG1379" s="86" t="n">
        <v>0</v>
      </c>
      <c r="AH1379" s="86" t="n">
        <v>0.7</v>
      </c>
      <c r="AI1379" s="86" t="n">
        <v>8.9</v>
      </c>
      <c r="AJ1379" s="86" t="n">
        <v>6.2</v>
      </c>
      <c r="AK1379" s="86" t="n">
        <v>0</v>
      </c>
      <c r="AL1379" s="86" t="n">
        <v>0</v>
      </c>
      <c r="AM1379" s="86" t="n">
        <v>0.1</v>
      </c>
      <c r="AN1379" s="81"/>
      <c r="AO1379" s="81"/>
      <c r="AP1379" s="81"/>
      <c r="AQ1379" s="81"/>
      <c r="AR1379" s="81"/>
      <c r="AS1379" s="81"/>
    </row>
    <row r="1380" customFormat="false" ht="15.6" hidden="false" customHeight="true" outlineLevel="0" collapsed="false">
      <c r="A1380" s="82"/>
      <c r="B1380" s="90" t="s">
        <v>70</v>
      </c>
      <c r="C1380" s="83"/>
      <c r="D1380" s="83" t="s">
        <v>303</v>
      </c>
      <c r="E1380" s="86" t="n">
        <v>38.5</v>
      </c>
      <c r="F1380" s="86" t="n">
        <v>38.1</v>
      </c>
      <c r="G1380" s="86" t="n">
        <v>0</v>
      </c>
      <c r="H1380" s="86" t="n">
        <v>0</v>
      </c>
      <c r="I1380" s="86" t="n">
        <v>0</v>
      </c>
      <c r="J1380" s="86" t="n">
        <v>0</v>
      </c>
      <c r="K1380" s="86" t="n">
        <v>0</v>
      </c>
      <c r="L1380" s="86" t="n">
        <v>0</v>
      </c>
      <c r="M1380" s="86" t="n">
        <v>0</v>
      </c>
      <c r="N1380" s="86" t="n">
        <v>0</v>
      </c>
      <c r="O1380" s="86" t="n">
        <v>0</v>
      </c>
      <c r="P1380" s="86" t="n">
        <v>0</v>
      </c>
      <c r="Q1380" s="86" t="n">
        <v>38.1</v>
      </c>
      <c r="R1380" s="86" t="n">
        <v>0</v>
      </c>
      <c r="S1380" s="86" t="n">
        <v>0</v>
      </c>
      <c r="T1380" s="91"/>
      <c r="U1380" s="90"/>
      <c r="V1380" s="89"/>
      <c r="W1380" s="89" t="s">
        <v>303</v>
      </c>
      <c r="X1380" s="86" t="n">
        <v>0.4</v>
      </c>
      <c r="Y1380" s="86" t="n">
        <v>0</v>
      </c>
      <c r="Z1380" s="86" t="n">
        <v>0</v>
      </c>
      <c r="AA1380" s="86" t="n">
        <v>0</v>
      </c>
      <c r="AB1380" s="86" t="n">
        <v>0</v>
      </c>
      <c r="AC1380" s="86" t="n">
        <v>0</v>
      </c>
      <c r="AD1380" s="86" t="n">
        <v>0</v>
      </c>
      <c r="AE1380" s="86" t="n">
        <v>0</v>
      </c>
      <c r="AF1380" s="86" t="n">
        <v>0</v>
      </c>
      <c r="AG1380" s="86" t="n">
        <v>0</v>
      </c>
      <c r="AH1380" s="86" t="n">
        <v>0</v>
      </c>
      <c r="AI1380" s="86" t="n">
        <v>0.4</v>
      </c>
      <c r="AJ1380" s="86" t="n">
        <v>0</v>
      </c>
      <c r="AK1380" s="86" t="n">
        <v>0</v>
      </c>
      <c r="AL1380" s="86" t="n">
        <v>0</v>
      </c>
      <c r="AM1380" s="86" t="n">
        <v>0</v>
      </c>
      <c r="AN1380" s="81"/>
      <c r="AO1380" s="81"/>
      <c r="AP1380" s="81"/>
      <c r="AQ1380" s="81"/>
      <c r="AR1380" s="81"/>
      <c r="AS1380" s="81"/>
    </row>
    <row r="1381" customFormat="false" ht="15.6" hidden="false" customHeight="true" outlineLevel="0" collapsed="false">
      <c r="A1381" s="82" t="s">
        <v>254</v>
      </c>
      <c r="B1381" s="90" t="s">
        <v>257</v>
      </c>
      <c r="C1381" s="85" t="s">
        <v>24</v>
      </c>
      <c r="D1381" s="85"/>
      <c r="E1381" s="86" t="n">
        <v>37.9</v>
      </c>
      <c r="F1381" s="86" t="n">
        <v>20.5</v>
      </c>
      <c r="G1381" s="86" t="n">
        <v>2.6</v>
      </c>
      <c r="H1381" s="86" t="n">
        <v>0</v>
      </c>
      <c r="I1381" s="86" t="n">
        <v>0</v>
      </c>
      <c r="J1381" s="86" t="n">
        <v>1.9</v>
      </c>
      <c r="K1381" s="86" t="n">
        <v>0</v>
      </c>
      <c r="L1381" s="86" t="n">
        <v>0</v>
      </c>
      <c r="M1381" s="86" t="n">
        <v>7.2</v>
      </c>
      <c r="N1381" s="86" t="n">
        <v>0</v>
      </c>
      <c r="O1381" s="86" t="n">
        <v>0</v>
      </c>
      <c r="P1381" s="86" t="n">
        <v>0</v>
      </c>
      <c r="Q1381" s="86" t="n">
        <v>8.7</v>
      </c>
      <c r="R1381" s="86" t="n">
        <v>0</v>
      </c>
      <c r="S1381" s="86" t="n">
        <v>0.1</v>
      </c>
      <c r="T1381" s="91" t="s">
        <v>254</v>
      </c>
      <c r="U1381" s="90" t="s">
        <v>257</v>
      </c>
      <c r="V1381" s="88" t="s">
        <v>24</v>
      </c>
      <c r="W1381" s="88"/>
      <c r="X1381" s="86" t="n">
        <v>17.4</v>
      </c>
      <c r="Y1381" s="86" t="n">
        <v>0</v>
      </c>
      <c r="Z1381" s="86" t="n">
        <v>0</v>
      </c>
      <c r="AA1381" s="86" t="n">
        <v>1.3</v>
      </c>
      <c r="AB1381" s="86" t="n">
        <v>0</v>
      </c>
      <c r="AC1381" s="86" t="n">
        <v>0</v>
      </c>
      <c r="AD1381" s="86" t="n">
        <v>0</v>
      </c>
      <c r="AE1381" s="86" t="n">
        <v>0</v>
      </c>
      <c r="AF1381" s="86" t="n">
        <v>0</v>
      </c>
      <c r="AG1381" s="86" t="n">
        <v>0</v>
      </c>
      <c r="AH1381" s="86" t="n">
        <v>0.7</v>
      </c>
      <c r="AI1381" s="86" t="n">
        <v>8.9</v>
      </c>
      <c r="AJ1381" s="86" t="n">
        <v>6.2</v>
      </c>
      <c r="AK1381" s="86" t="n">
        <v>0</v>
      </c>
      <c r="AL1381" s="86" t="n">
        <v>0</v>
      </c>
      <c r="AM1381" s="86" t="n">
        <v>0.3</v>
      </c>
      <c r="AN1381" s="81"/>
      <c r="AO1381" s="81"/>
      <c r="AP1381" s="81"/>
      <c r="AQ1381" s="81"/>
      <c r="AR1381" s="81"/>
      <c r="AS1381" s="81"/>
    </row>
    <row r="1382" customFormat="false" ht="15.6" hidden="false" customHeight="true" outlineLevel="0" collapsed="false">
      <c r="A1382" s="82"/>
      <c r="B1382" s="90" t="str">
        <f aca="false">B1381</f>
        <v>북제주</v>
      </c>
      <c r="C1382" s="83" t="s">
        <v>299</v>
      </c>
      <c r="D1382" s="85" t="s">
        <v>300</v>
      </c>
      <c r="E1382" s="86" t="n">
        <v>1.5</v>
      </c>
      <c r="F1382" s="86" t="n">
        <v>0</v>
      </c>
      <c r="G1382" s="86" t="n">
        <v>0</v>
      </c>
      <c r="H1382" s="86" t="n">
        <v>0</v>
      </c>
      <c r="I1382" s="86" t="n">
        <v>0</v>
      </c>
      <c r="J1382" s="86" t="n">
        <v>0</v>
      </c>
      <c r="K1382" s="86" t="n">
        <v>0</v>
      </c>
      <c r="L1382" s="86" t="n">
        <v>0</v>
      </c>
      <c r="M1382" s="86" t="n">
        <v>0</v>
      </c>
      <c r="N1382" s="86" t="n">
        <v>0</v>
      </c>
      <c r="O1382" s="86" t="n">
        <v>0</v>
      </c>
      <c r="P1382" s="86" t="n">
        <v>0</v>
      </c>
      <c r="Q1382" s="86" t="n">
        <v>0</v>
      </c>
      <c r="R1382" s="86" t="n">
        <v>0</v>
      </c>
      <c r="S1382" s="86" t="n">
        <v>0</v>
      </c>
      <c r="T1382" s="91"/>
      <c r="U1382" s="90"/>
      <c r="V1382" s="89" t="s">
        <v>299</v>
      </c>
      <c r="W1382" s="88" t="s">
        <v>300</v>
      </c>
      <c r="X1382" s="86" t="n">
        <v>1.5</v>
      </c>
      <c r="Y1382" s="86" t="n">
        <v>0</v>
      </c>
      <c r="Z1382" s="86" t="n">
        <v>0</v>
      </c>
      <c r="AA1382" s="86" t="n">
        <v>1.3</v>
      </c>
      <c r="AB1382" s="86" t="n">
        <v>0</v>
      </c>
      <c r="AC1382" s="86" t="n">
        <v>0</v>
      </c>
      <c r="AD1382" s="86" t="n">
        <v>0</v>
      </c>
      <c r="AE1382" s="86" t="n">
        <v>0</v>
      </c>
      <c r="AF1382" s="86" t="n">
        <v>0</v>
      </c>
      <c r="AG1382" s="86" t="n">
        <v>0</v>
      </c>
      <c r="AH1382" s="86" t="n">
        <v>0</v>
      </c>
      <c r="AI1382" s="86" t="n">
        <v>0</v>
      </c>
      <c r="AJ1382" s="86" t="n">
        <v>0</v>
      </c>
      <c r="AK1382" s="86" t="n">
        <v>0</v>
      </c>
      <c r="AL1382" s="86" t="n">
        <v>0</v>
      </c>
      <c r="AM1382" s="86" t="n">
        <v>0.2</v>
      </c>
      <c r="AN1382" s="81"/>
      <c r="AO1382" s="81"/>
      <c r="AP1382" s="81"/>
      <c r="AQ1382" s="81"/>
      <c r="AR1382" s="81"/>
      <c r="AS1382" s="81"/>
    </row>
    <row r="1383" customFormat="false" ht="15.6" hidden="false" customHeight="true" outlineLevel="0" collapsed="false">
      <c r="A1383" s="82"/>
      <c r="B1383" s="90" t="str">
        <f aca="false">B1382</f>
        <v>북제주</v>
      </c>
      <c r="C1383" s="83"/>
      <c r="D1383" s="85" t="s">
        <v>301</v>
      </c>
      <c r="E1383" s="86" t="n">
        <v>1.3</v>
      </c>
      <c r="F1383" s="86" t="n">
        <v>1.3</v>
      </c>
      <c r="G1383" s="86" t="n">
        <v>0</v>
      </c>
      <c r="H1383" s="86" t="n">
        <v>0</v>
      </c>
      <c r="I1383" s="86" t="n">
        <v>0</v>
      </c>
      <c r="J1383" s="86" t="n">
        <v>1.3</v>
      </c>
      <c r="K1383" s="86" t="n">
        <v>0</v>
      </c>
      <c r="L1383" s="86" t="n">
        <v>0</v>
      </c>
      <c r="M1383" s="86" t="n">
        <v>0</v>
      </c>
      <c r="N1383" s="86" t="n">
        <v>0</v>
      </c>
      <c r="O1383" s="86" t="n">
        <v>0</v>
      </c>
      <c r="P1383" s="86" t="n">
        <v>0</v>
      </c>
      <c r="Q1383" s="86" t="n">
        <v>0</v>
      </c>
      <c r="R1383" s="86" t="n">
        <v>0</v>
      </c>
      <c r="S1383" s="86" t="n">
        <v>0</v>
      </c>
      <c r="T1383" s="91"/>
      <c r="U1383" s="90"/>
      <c r="V1383" s="89"/>
      <c r="W1383" s="88" t="s">
        <v>301</v>
      </c>
      <c r="X1383" s="86" t="n">
        <v>0</v>
      </c>
      <c r="Y1383" s="86" t="n">
        <v>0</v>
      </c>
      <c r="Z1383" s="86" t="n">
        <v>0</v>
      </c>
      <c r="AA1383" s="86" t="n">
        <v>0</v>
      </c>
      <c r="AB1383" s="86" t="n">
        <v>0</v>
      </c>
      <c r="AC1383" s="86" t="n">
        <v>0</v>
      </c>
      <c r="AD1383" s="86" t="n">
        <v>0</v>
      </c>
      <c r="AE1383" s="86" t="n">
        <v>0</v>
      </c>
      <c r="AF1383" s="86" t="n">
        <v>0</v>
      </c>
      <c r="AG1383" s="86" t="n">
        <v>0</v>
      </c>
      <c r="AH1383" s="86" t="n">
        <v>0</v>
      </c>
      <c r="AI1383" s="86" t="n">
        <v>0</v>
      </c>
      <c r="AJ1383" s="86" t="n">
        <v>0</v>
      </c>
      <c r="AK1383" s="86" t="n">
        <v>0</v>
      </c>
      <c r="AL1383" s="86" t="n">
        <v>0</v>
      </c>
      <c r="AM1383" s="86" t="n">
        <v>0</v>
      </c>
      <c r="AN1383" s="81"/>
      <c r="AO1383" s="81"/>
      <c r="AP1383" s="81"/>
      <c r="AQ1383" s="81"/>
      <c r="AR1383" s="81"/>
      <c r="AS1383" s="81"/>
    </row>
    <row r="1384" customFormat="false" ht="15.6" hidden="false" customHeight="true" outlineLevel="0" collapsed="false">
      <c r="A1384" s="82"/>
      <c r="B1384" s="90" t="str">
        <f aca="false">B1383</f>
        <v>북제주</v>
      </c>
      <c r="C1384" s="83"/>
      <c r="D1384" s="85" t="s">
        <v>302</v>
      </c>
      <c r="E1384" s="86" t="n">
        <v>32.8</v>
      </c>
      <c r="F1384" s="86" t="n">
        <v>17.3</v>
      </c>
      <c r="G1384" s="86" t="n">
        <v>2.6</v>
      </c>
      <c r="H1384" s="86" t="n">
        <v>0</v>
      </c>
      <c r="I1384" s="86" t="n">
        <v>0</v>
      </c>
      <c r="J1384" s="86" t="n">
        <v>0.6</v>
      </c>
      <c r="K1384" s="86" t="n">
        <v>0</v>
      </c>
      <c r="L1384" s="86" t="n">
        <v>0</v>
      </c>
      <c r="M1384" s="86" t="n">
        <v>7.2</v>
      </c>
      <c r="N1384" s="86" t="n">
        <v>0</v>
      </c>
      <c r="O1384" s="86" t="n">
        <v>0</v>
      </c>
      <c r="P1384" s="86" t="n">
        <v>0</v>
      </c>
      <c r="Q1384" s="86" t="n">
        <v>6.8</v>
      </c>
      <c r="R1384" s="86" t="n">
        <v>0</v>
      </c>
      <c r="S1384" s="86" t="n">
        <v>0.1</v>
      </c>
      <c r="T1384" s="91"/>
      <c r="U1384" s="90"/>
      <c r="V1384" s="89"/>
      <c r="W1384" s="88" t="s">
        <v>302</v>
      </c>
      <c r="X1384" s="86" t="n">
        <v>15.5</v>
      </c>
      <c r="Y1384" s="86" t="n">
        <v>0</v>
      </c>
      <c r="Z1384" s="86" t="n">
        <v>0</v>
      </c>
      <c r="AA1384" s="86" t="n">
        <v>0</v>
      </c>
      <c r="AB1384" s="86" t="n">
        <v>0</v>
      </c>
      <c r="AC1384" s="86" t="n">
        <v>0</v>
      </c>
      <c r="AD1384" s="86" t="n">
        <v>0</v>
      </c>
      <c r="AE1384" s="86" t="n">
        <v>0</v>
      </c>
      <c r="AF1384" s="86" t="n">
        <v>0</v>
      </c>
      <c r="AG1384" s="86" t="n">
        <v>0</v>
      </c>
      <c r="AH1384" s="86" t="n">
        <v>0.7</v>
      </c>
      <c r="AI1384" s="86" t="n">
        <v>8.5</v>
      </c>
      <c r="AJ1384" s="86" t="n">
        <v>6.2</v>
      </c>
      <c r="AK1384" s="86" t="n">
        <v>0</v>
      </c>
      <c r="AL1384" s="86" t="n">
        <v>0</v>
      </c>
      <c r="AM1384" s="86" t="n">
        <v>0.1</v>
      </c>
      <c r="AN1384" s="81"/>
      <c r="AO1384" s="81"/>
      <c r="AP1384" s="81"/>
      <c r="AQ1384" s="81"/>
      <c r="AR1384" s="81"/>
      <c r="AS1384" s="81"/>
    </row>
    <row r="1385" customFormat="false" ht="15.6" hidden="false" customHeight="true" outlineLevel="0" collapsed="false">
      <c r="A1385" s="82"/>
      <c r="B1385" s="90" t="str">
        <f aca="false">B1384</f>
        <v>북제주</v>
      </c>
      <c r="C1385" s="83"/>
      <c r="D1385" s="83" t="s">
        <v>303</v>
      </c>
      <c r="E1385" s="86" t="n">
        <v>2.3</v>
      </c>
      <c r="F1385" s="86" t="n">
        <v>1.9</v>
      </c>
      <c r="G1385" s="86" t="n">
        <v>0</v>
      </c>
      <c r="H1385" s="86" t="n">
        <v>0</v>
      </c>
      <c r="I1385" s="86" t="n">
        <v>0</v>
      </c>
      <c r="J1385" s="86" t="n">
        <v>0</v>
      </c>
      <c r="K1385" s="86" t="n">
        <v>0</v>
      </c>
      <c r="L1385" s="86" t="n">
        <v>0</v>
      </c>
      <c r="M1385" s="86" t="n">
        <v>0</v>
      </c>
      <c r="N1385" s="86" t="n">
        <v>0</v>
      </c>
      <c r="O1385" s="86" t="n">
        <v>0</v>
      </c>
      <c r="P1385" s="86" t="n">
        <v>0</v>
      </c>
      <c r="Q1385" s="86" t="n">
        <v>1.9</v>
      </c>
      <c r="R1385" s="86" t="n">
        <v>0</v>
      </c>
      <c r="S1385" s="86" t="n">
        <v>0</v>
      </c>
      <c r="T1385" s="91"/>
      <c r="U1385" s="90"/>
      <c r="V1385" s="89"/>
      <c r="W1385" s="89" t="s">
        <v>303</v>
      </c>
      <c r="X1385" s="86" t="n">
        <v>0.4</v>
      </c>
      <c r="Y1385" s="86" t="n">
        <v>0</v>
      </c>
      <c r="Z1385" s="86" t="n">
        <v>0</v>
      </c>
      <c r="AA1385" s="86" t="n">
        <v>0</v>
      </c>
      <c r="AB1385" s="86" t="n">
        <v>0</v>
      </c>
      <c r="AC1385" s="86" t="n">
        <v>0</v>
      </c>
      <c r="AD1385" s="86" t="n">
        <v>0</v>
      </c>
      <c r="AE1385" s="86" t="n">
        <v>0</v>
      </c>
      <c r="AF1385" s="86"/>
      <c r="AG1385" s="86" t="n">
        <v>0</v>
      </c>
      <c r="AH1385" s="86" t="n">
        <v>0</v>
      </c>
      <c r="AI1385" s="86" t="n">
        <v>0.4</v>
      </c>
      <c r="AJ1385" s="86" t="n">
        <v>0</v>
      </c>
      <c r="AK1385" s="86" t="n">
        <v>0</v>
      </c>
      <c r="AL1385" s="86" t="n">
        <v>0</v>
      </c>
      <c r="AM1385" s="86" t="n">
        <v>0</v>
      </c>
      <c r="AN1385" s="81"/>
      <c r="AO1385" s="81"/>
      <c r="AP1385" s="81"/>
      <c r="AQ1385" s="81"/>
      <c r="AR1385" s="81"/>
      <c r="AS1385" s="81"/>
    </row>
    <row r="1386" customFormat="false" ht="15.6" hidden="false" customHeight="true" outlineLevel="0" collapsed="false">
      <c r="A1386" s="82"/>
      <c r="B1386" s="90" t="s">
        <v>258</v>
      </c>
      <c r="C1386" s="85" t="s">
        <v>24</v>
      </c>
      <c r="D1386" s="85"/>
      <c r="E1386" s="86" t="n">
        <v>99.1</v>
      </c>
      <c r="F1386" s="86" t="n">
        <v>98</v>
      </c>
      <c r="G1386" s="86" t="n">
        <v>0</v>
      </c>
      <c r="H1386" s="86" t="n">
        <v>0</v>
      </c>
      <c r="I1386" s="86" t="n">
        <v>0</v>
      </c>
      <c r="J1386" s="86" t="n">
        <v>0.4</v>
      </c>
      <c r="K1386" s="86" t="n">
        <v>0</v>
      </c>
      <c r="L1386" s="86" t="n">
        <v>0</v>
      </c>
      <c r="M1386" s="86" t="n">
        <v>1.8</v>
      </c>
      <c r="N1386" s="86" t="n">
        <v>0</v>
      </c>
      <c r="O1386" s="86" t="n">
        <v>0</v>
      </c>
      <c r="P1386" s="86" t="n">
        <v>0</v>
      </c>
      <c r="Q1386" s="86" t="n">
        <v>95.8</v>
      </c>
      <c r="R1386" s="86" t="n">
        <v>0</v>
      </c>
      <c r="S1386" s="86" t="n">
        <v>0</v>
      </c>
      <c r="T1386" s="91"/>
      <c r="U1386" s="90" t="s">
        <v>258</v>
      </c>
      <c r="V1386" s="88" t="s">
        <v>24</v>
      </c>
      <c r="W1386" s="88"/>
      <c r="X1386" s="86" t="n">
        <v>1.1</v>
      </c>
      <c r="Y1386" s="86" t="n">
        <v>0.5</v>
      </c>
      <c r="Z1386" s="86" t="n">
        <v>0</v>
      </c>
      <c r="AA1386" s="86" t="n">
        <v>0</v>
      </c>
      <c r="AB1386" s="86" t="n">
        <v>0</v>
      </c>
      <c r="AC1386" s="86" t="n">
        <v>0</v>
      </c>
      <c r="AD1386" s="86" t="n">
        <v>0</v>
      </c>
      <c r="AE1386" s="86" t="n">
        <v>0.2</v>
      </c>
      <c r="AF1386" s="86" t="n">
        <v>0</v>
      </c>
      <c r="AG1386" s="86" t="n">
        <v>0</v>
      </c>
      <c r="AH1386" s="86" t="n">
        <v>0</v>
      </c>
      <c r="AI1386" s="86" t="n">
        <v>0.4</v>
      </c>
      <c r="AJ1386" s="86" t="n">
        <v>0</v>
      </c>
      <c r="AK1386" s="86" t="n">
        <v>0</v>
      </c>
      <c r="AL1386" s="86" t="n">
        <v>0</v>
      </c>
      <c r="AM1386" s="86" t="n">
        <v>0</v>
      </c>
      <c r="AN1386" s="81"/>
      <c r="AO1386" s="81"/>
      <c r="AP1386" s="81"/>
      <c r="AQ1386" s="81"/>
      <c r="AR1386" s="81"/>
      <c r="AS1386" s="81"/>
    </row>
    <row r="1387" customFormat="false" ht="15.6" hidden="false" customHeight="true" outlineLevel="0" collapsed="false">
      <c r="A1387" s="82"/>
      <c r="B1387" s="90" t="str">
        <f aca="false">B1386</f>
        <v>남제주</v>
      </c>
      <c r="C1387" s="83" t="s">
        <v>299</v>
      </c>
      <c r="D1387" s="85" t="s">
        <v>300</v>
      </c>
      <c r="E1387" s="86" t="n">
        <v>0</v>
      </c>
      <c r="F1387" s="86" t="n">
        <v>0</v>
      </c>
      <c r="G1387" s="86"/>
      <c r="H1387" s="86"/>
      <c r="I1387" s="86"/>
      <c r="J1387" s="86"/>
      <c r="K1387" s="86"/>
      <c r="L1387" s="86"/>
      <c r="M1387" s="86"/>
      <c r="N1387" s="86"/>
      <c r="O1387" s="86"/>
      <c r="P1387" s="86"/>
      <c r="Q1387" s="86"/>
      <c r="R1387" s="86"/>
      <c r="S1387" s="86"/>
      <c r="T1387" s="91"/>
      <c r="U1387" s="90"/>
      <c r="V1387" s="89" t="s">
        <v>299</v>
      </c>
      <c r="W1387" s="88" t="s">
        <v>300</v>
      </c>
      <c r="X1387" s="86" t="n">
        <v>0</v>
      </c>
      <c r="Y1387" s="86"/>
      <c r="Z1387" s="86"/>
      <c r="AA1387" s="86"/>
      <c r="AB1387" s="86"/>
      <c r="AC1387" s="86"/>
      <c r="AD1387" s="86"/>
      <c r="AE1387" s="86"/>
      <c r="AF1387" s="86"/>
      <c r="AG1387" s="86"/>
      <c r="AH1387" s="86"/>
      <c r="AI1387" s="86"/>
      <c r="AJ1387" s="86"/>
      <c r="AK1387" s="86"/>
      <c r="AL1387" s="86"/>
      <c r="AM1387" s="86"/>
      <c r="AN1387" s="81"/>
      <c r="AO1387" s="81"/>
      <c r="AP1387" s="81"/>
      <c r="AQ1387" s="81"/>
      <c r="AR1387" s="81"/>
      <c r="AS1387" s="81"/>
    </row>
    <row r="1388" customFormat="false" ht="15.6" hidden="false" customHeight="true" outlineLevel="0" collapsed="false">
      <c r="A1388" s="82"/>
      <c r="B1388" s="90" t="str">
        <f aca="false">B1387</f>
        <v>남제주</v>
      </c>
      <c r="C1388" s="83"/>
      <c r="D1388" s="85" t="s">
        <v>301</v>
      </c>
      <c r="E1388" s="86" t="n">
        <v>0.4</v>
      </c>
      <c r="F1388" s="86" t="n">
        <v>0.4</v>
      </c>
      <c r="G1388" s="86"/>
      <c r="H1388" s="86"/>
      <c r="I1388" s="86"/>
      <c r="J1388" s="86" t="n">
        <v>0.4</v>
      </c>
      <c r="K1388" s="86"/>
      <c r="L1388" s="86"/>
      <c r="M1388" s="86"/>
      <c r="N1388" s="86"/>
      <c r="O1388" s="86"/>
      <c r="P1388" s="86"/>
      <c r="Q1388" s="86"/>
      <c r="R1388" s="86"/>
      <c r="S1388" s="86"/>
      <c r="T1388" s="91"/>
      <c r="U1388" s="90"/>
      <c r="V1388" s="89"/>
      <c r="W1388" s="88" t="s">
        <v>301</v>
      </c>
      <c r="X1388" s="86" t="n">
        <v>0</v>
      </c>
      <c r="Y1388" s="86"/>
      <c r="Z1388" s="86"/>
      <c r="AA1388" s="86"/>
      <c r="AB1388" s="86"/>
      <c r="AC1388" s="86"/>
      <c r="AD1388" s="86"/>
      <c r="AE1388" s="86"/>
      <c r="AF1388" s="86"/>
      <c r="AG1388" s="86"/>
      <c r="AH1388" s="86"/>
      <c r="AI1388" s="86"/>
      <c r="AJ1388" s="86"/>
      <c r="AK1388" s="86"/>
      <c r="AL1388" s="86"/>
      <c r="AM1388" s="86"/>
      <c r="AN1388" s="81"/>
      <c r="AO1388" s="81"/>
      <c r="AP1388" s="81"/>
      <c r="AQ1388" s="81"/>
      <c r="AR1388" s="81"/>
      <c r="AS1388" s="81"/>
    </row>
    <row r="1389" customFormat="false" ht="15.6" hidden="false" customHeight="true" outlineLevel="0" collapsed="false">
      <c r="A1389" s="82"/>
      <c r="B1389" s="90" t="str">
        <f aca="false">B1388</f>
        <v>남제주</v>
      </c>
      <c r="C1389" s="83"/>
      <c r="D1389" s="85" t="s">
        <v>302</v>
      </c>
      <c r="E1389" s="86" t="n">
        <v>62.5</v>
      </c>
      <c r="F1389" s="86" t="n">
        <v>61.4</v>
      </c>
      <c r="G1389" s="86"/>
      <c r="H1389" s="86"/>
      <c r="I1389" s="86"/>
      <c r="J1389" s="86"/>
      <c r="K1389" s="86"/>
      <c r="L1389" s="86"/>
      <c r="M1389" s="86" t="n">
        <v>1.8</v>
      </c>
      <c r="N1389" s="86"/>
      <c r="O1389" s="86"/>
      <c r="P1389" s="86"/>
      <c r="Q1389" s="86" t="n">
        <v>59.6</v>
      </c>
      <c r="R1389" s="86"/>
      <c r="S1389" s="86"/>
      <c r="T1389" s="91"/>
      <c r="U1389" s="90"/>
      <c r="V1389" s="89"/>
      <c r="W1389" s="88" t="s">
        <v>302</v>
      </c>
      <c r="X1389" s="86" t="n">
        <v>1.1</v>
      </c>
      <c r="Y1389" s="86" t="n">
        <v>0.5</v>
      </c>
      <c r="Z1389" s="86"/>
      <c r="AA1389" s="86"/>
      <c r="AB1389" s="86"/>
      <c r="AC1389" s="86"/>
      <c r="AD1389" s="86"/>
      <c r="AE1389" s="86" t="n">
        <v>0.2</v>
      </c>
      <c r="AF1389" s="86"/>
      <c r="AG1389" s="86"/>
      <c r="AH1389" s="86"/>
      <c r="AI1389" s="86" t="n">
        <v>0.4</v>
      </c>
      <c r="AJ1389" s="86"/>
      <c r="AK1389" s="86"/>
      <c r="AL1389" s="86"/>
      <c r="AM1389" s="86"/>
      <c r="AN1389" s="81"/>
      <c r="AO1389" s="81"/>
      <c r="AP1389" s="81"/>
      <c r="AQ1389" s="81"/>
      <c r="AR1389" s="81"/>
      <c r="AS1389" s="81"/>
    </row>
    <row r="1390" customFormat="false" ht="15.6" hidden="false" customHeight="true" outlineLevel="0" collapsed="false">
      <c r="A1390" s="82"/>
      <c r="B1390" s="90" t="str">
        <f aca="false">B1389</f>
        <v>남제주</v>
      </c>
      <c r="C1390" s="83"/>
      <c r="D1390" s="83" t="s">
        <v>303</v>
      </c>
      <c r="E1390" s="86" t="n">
        <v>36.2</v>
      </c>
      <c r="F1390" s="86" t="n">
        <v>36.2</v>
      </c>
      <c r="G1390" s="86"/>
      <c r="H1390" s="86"/>
      <c r="I1390" s="86"/>
      <c r="J1390" s="86"/>
      <c r="K1390" s="86"/>
      <c r="L1390" s="86"/>
      <c r="M1390" s="86"/>
      <c r="N1390" s="86"/>
      <c r="O1390" s="86"/>
      <c r="P1390" s="86"/>
      <c r="Q1390" s="86" t="n">
        <v>36.2</v>
      </c>
      <c r="R1390" s="86"/>
      <c r="S1390" s="86"/>
      <c r="T1390" s="91"/>
      <c r="U1390" s="90"/>
      <c r="V1390" s="89"/>
      <c r="W1390" s="89" t="s">
        <v>303</v>
      </c>
      <c r="X1390" s="93" t="n">
        <v>0</v>
      </c>
      <c r="Y1390" s="93"/>
      <c r="Z1390" s="93"/>
      <c r="AA1390" s="93"/>
      <c r="AB1390" s="93"/>
      <c r="AC1390" s="93"/>
      <c r="AD1390" s="93"/>
      <c r="AE1390" s="93"/>
      <c r="AF1390" s="93"/>
      <c r="AG1390" s="93"/>
      <c r="AH1390" s="93"/>
      <c r="AI1390" s="93"/>
      <c r="AJ1390" s="93"/>
      <c r="AK1390" s="93"/>
      <c r="AL1390" s="93"/>
      <c r="AM1390" s="93"/>
      <c r="AN1390" s="81"/>
      <c r="AO1390" s="81"/>
      <c r="AP1390" s="81"/>
      <c r="AQ1390" s="81"/>
      <c r="AR1390" s="81"/>
      <c r="AS1390" s="81"/>
    </row>
    <row r="1391" s="109" customFormat="true" ht="15.6" hidden="false" customHeight="true" outlineLevel="0" collapsed="false">
      <c r="A1391" s="29"/>
      <c r="B1391" s="107"/>
      <c r="C1391" s="108"/>
      <c r="D1391" s="108"/>
      <c r="T1391" s="29"/>
      <c r="U1391" s="73"/>
      <c r="V1391" s="108"/>
      <c r="W1391" s="108"/>
    </row>
    <row r="1392" s="109" customFormat="true" ht="15.6" hidden="false" customHeight="true" outlineLevel="0" collapsed="false">
      <c r="A1392" s="29"/>
      <c r="B1392" s="107"/>
      <c r="C1392" s="108"/>
      <c r="D1392" s="108"/>
      <c r="T1392" s="29"/>
      <c r="U1392" s="73"/>
      <c r="V1392" s="108"/>
      <c r="W1392" s="108"/>
    </row>
    <row r="1393" s="109" customFormat="true" ht="15.6" hidden="false" customHeight="true" outlineLevel="0" collapsed="false">
      <c r="A1393" s="29"/>
      <c r="B1393" s="107"/>
      <c r="C1393" s="108"/>
      <c r="D1393" s="108"/>
      <c r="T1393" s="29"/>
      <c r="U1393" s="73"/>
      <c r="V1393" s="108"/>
      <c r="W1393" s="108"/>
    </row>
    <row r="1394" s="109" customFormat="true" ht="15.6" hidden="false" customHeight="true" outlineLevel="0" collapsed="false">
      <c r="A1394" s="29"/>
      <c r="B1394" s="107"/>
      <c r="C1394" s="108"/>
      <c r="D1394" s="108"/>
      <c r="T1394" s="29"/>
      <c r="U1394" s="73"/>
      <c r="V1394" s="108"/>
      <c r="W1394" s="108"/>
    </row>
    <row r="1395" s="109" customFormat="true" ht="15.6" hidden="false" customHeight="true" outlineLevel="0" collapsed="false">
      <c r="A1395" s="29"/>
      <c r="B1395" s="107"/>
      <c r="C1395" s="108"/>
      <c r="D1395" s="108"/>
      <c r="T1395" s="29"/>
      <c r="U1395" s="73"/>
      <c r="V1395" s="108"/>
      <c r="W1395" s="108"/>
    </row>
    <row r="1396" s="109" customFormat="true" ht="15.6" hidden="false" customHeight="true" outlineLevel="0" collapsed="false">
      <c r="A1396" s="29"/>
      <c r="B1396" s="107"/>
      <c r="C1396" s="108"/>
      <c r="D1396" s="108"/>
      <c r="T1396" s="29"/>
      <c r="U1396" s="73"/>
      <c r="V1396" s="108"/>
      <c r="W1396" s="108"/>
    </row>
    <row r="1397" s="109" customFormat="true" ht="15.6" hidden="false" customHeight="true" outlineLevel="0" collapsed="false">
      <c r="A1397" s="29"/>
      <c r="B1397" s="107"/>
      <c r="C1397" s="108"/>
      <c r="D1397" s="108"/>
      <c r="T1397" s="29"/>
      <c r="U1397" s="73"/>
      <c r="V1397" s="108"/>
      <c r="W1397" s="108"/>
    </row>
    <row r="1398" s="109" customFormat="true" ht="15.6" hidden="false" customHeight="true" outlineLevel="0" collapsed="false">
      <c r="A1398" s="29"/>
      <c r="B1398" s="107"/>
      <c r="C1398" s="108"/>
      <c r="D1398" s="108"/>
      <c r="T1398" s="29"/>
      <c r="U1398" s="73"/>
      <c r="V1398" s="108"/>
      <c r="W1398" s="108"/>
    </row>
    <row r="1399" s="109" customFormat="true" ht="15.6" hidden="false" customHeight="true" outlineLevel="0" collapsed="false">
      <c r="A1399" s="29"/>
      <c r="B1399" s="107"/>
      <c r="C1399" s="108"/>
      <c r="D1399" s="108"/>
      <c r="T1399" s="29"/>
      <c r="U1399" s="73"/>
      <c r="V1399" s="108"/>
      <c r="W1399" s="108"/>
    </row>
    <row r="1400" s="109" customFormat="true" ht="15.6" hidden="false" customHeight="true" outlineLevel="0" collapsed="false">
      <c r="A1400" s="29"/>
      <c r="B1400" s="107"/>
      <c r="C1400" s="108"/>
      <c r="D1400" s="108"/>
      <c r="T1400" s="29"/>
      <c r="U1400" s="73"/>
      <c r="V1400" s="108"/>
      <c r="W1400" s="108"/>
    </row>
    <row r="1401" s="109" customFormat="true" ht="15.6" hidden="false" customHeight="true" outlineLevel="0" collapsed="false">
      <c r="A1401" s="29"/>
      <c r="B1401" s="107"/>
      <c r="C1401" s="108"/>
      <c r="D1401" s="108"/>
      <c r="T1401" s="29"/>
      <c r="U1401" s="73"/>
      <c r="V1401" s="108"/>
      <c r="W1401" s="108"/>
    </row>
    <row r="1402" s="109" customFormat="true" ht="15.6" hidden="false" customHeight="true" outlineLevel="0" collapsed="false">
      <c r="A1402" s="29"/>
      <c r="B1402" s="107"/>
      <c r="C1402" s="108"/>
      <c r="D1402" s="108"/>
      <c r="T1402" s="29"/>
      <c r="U1402" s="73"/>
      <c r="V1402" s="108"/>
      <c r="W1402" s="108"/>
    </row>
    <row r="1403" s="109" customFormat="true" ht="15.6" hidden="false" customHeight="true" outlineLevel="0" collapsed="false">
      <c r="A1403" s="29"/>
      <c r="B1403" s="107"/>
      <c r="C1403" s="108"/>
      <c r="D1403" s="108"/>
      <c r="T1403" s="29"/>
      <c r="U1403" s="73"/>
      <c r="V1403" s="108"/>
      <c r="W1403" s="108"/>
    </row>
    <row r="1404" s="109" customFormat="true" ht="15.6" hidden="false" customHeight="true" outlineLevel="0" collapsed="false">
      <c r="A1404" s="29"/>
      <c r="B1404" s="107"/>
      <c r="C1404" s="108"/>
      <c r="D1404" s="108"/>
      <c r="T1404" s="29"/>
      <c r="U1404" s="73"/>
      <c r="V1404" s="108"/>
      <c r="W1404" s="108"/>
    </row>
    <row r="1405" s="109" customFormat="true" ht="15.6" hidden="false" customHeight="true" outlineLevel="0" collapsed="false">
      <c r="A1405" s="29"/>
      <c r="B1405" s="107"/>
      <c r="C1405" s="108"/>
      <c r="D1405" s="108"/>
      <c r="T1405" s="29"/>
      <c r="U1405" s="73"/>
      <c r="V1405" s="108"/>
      <c r="W1405" s="108"/>
    </row>
    <row r="1406" s="109" customFormat="true" ht="15.6" hidden="false" customHeight="true" outlineLevel="0" collapsed="false">
      <c r="A1406" s="29"/>
      <c r="B1406" s="107"/>
      <c r="C1406" s="108"/>
      <c r="D1406" s="108"/>
      <c r="T1406" s="29"/>
      <c r="U1406" s="73"/>
      <c r="V1406" s="108"/>
      <c r="W1406" s="108"/>
    </row>
    <row r="1407" s="109" customFormat="true" ht="15.6" hidden="false" customHeight="true" outlineLevel="0" collapsed="false">
      <c r="A1407" s="29"/>
      <c r="B1407" s="107"/>
      <c r="C1407" s="108"/>
      <c r="D1407" s="108"/>
      <c r="T1407" s="29"/>
      <c r="U1407" s="73"/>
      <c r="V1407" s="108"/>
      <c r="W1407" s="108"/>
    </row>
    <row r="1408" s="109" customFormat="true" ht="15.6" hidden="false" customHeight="true" outlineLevel="0" collapsed="false">
      <c r="A1408" s="29"/>
      <c r="B1408" s="107"/>
      <c r="C1408" s="108"/>
      <c r="D1408" s="108"/>
      <c r="T1408" s="29"/>
      <c r="U1408" s="73"/>
      <c r="V1408" s="108"/>
      <c r="W1408" s="108"/>
    </row>
    <row r="1409" s="109" customFormat="true" ht="15.6" hidden="false" customHeight="true" outlineLevel="0" collapsed="false">
      <c r="A1409" s="29"/>
      <c r="B1409" s="107"/>
      <c r="C1409" s="108"/>
      <c r="D1409" s="108"/>
      <c r="T1409" s="29"/>
      <c r="U1409" s="73"/>
      <c r="V1409" s="108"/>
      <c r="W1409" s="108"/>
    </row>
    <row r="1410" s="109" customFormat="true" ht="15.6" hidden="false" customHeight="true" outlineLevel="0" collapsed="false">
      <c r="A1410" s="29"/>
      <c r="B1410" s="107"/>
      <c r="C1410" s="108"/>
      <c r="D1410" s="108"/>
      <c r="T1410" s="29"/>
      <c r="U1410" s="73"/>
      <c r="V1410" s="108"/>
      <c r="W1410" s="108"/>
    </row>
    <row r="1411" s="109" customFormat="true" ht="15.6" hidden="false" customHeight="true" outlineLevel="0" collapsed="false">
      <c r="A1411" s="29"/>
      <c r="B1411" s="107"/>
      <c r="C1411" s="108"/>
      <c r="D1411" s="108"/>
      <c r="T1411" s="29"/>
      <c r="U1411" s="73"/>
      <c r="V1411" s="108"/>
      <c r="W1411" s="108"/>
    </row>
    <row r="1412" s="109" customFormat="true" ht="15.6" hidden="false" customHeight="true" outlineLevel="0" collapsed="false">
      <c r="A1412" s="29"/>
      <c r="B1412" s="107"/>
      <c r="C1412" s="108"/>
      <c r="D1412" s="108"/>
      <c r="T1412" s="29"/>
      <c r="U1412" s="73"/>
      <c r="V1412" s="108"/>
      <c r="W1412" s="108"/>
    </row>
    <row r="1413" s="109" customFormat="true" ht="15.6" hidden="false" customHeight="true" outlineLevel="0" collapsed="false">
      <c r="A1413" s="29"/>
      <c r="B1413" s="107"/>
      <c r="C1413" s="108"/>
      <c r="D1413" s="108"/>
      <c r="T1413" s="29"/>
      <c r="U1413" s="73"/>
      <c r="V1413" s="108"/>
      <c r="W1413" s="108"/>
    </row>
    <row r="1414" s="109" customFormat="true" ht="15.6" hidden="false" customHeight="true" outlineLevel="0" collapsed="false">
      <c r="A1414" s="29"/>
      <c r="B1414" s="107"/>
      <c r="C1414" s="108"/>
      <c r="D1414" s="108"/>
      <c r="T1414" s="29"/>
      <c r="U1414" s="73"/>
      <c r="V1414" s="108"/>
      <c r="W1414" s="108"/>
    </row>
    <row r="1415" s="109" customFormat="true" ht="15.6" hidden="false" customHeight="true" outlineLevel="0" collapsed="false">
      <c r="A1415" s="29"/>
      <c r="B1415" s="107"/>
      <c r="C1415" s="108"/>
      <c r="D1415" s="108"/>
      <c r="T1415" s="29"/>
      <c r="U1415" s="73"/>
      <c r="V1415" s="108"/>
      <c r="W1415" s="108"/>
    </row>
    <row r="1416" s="109" customFormat="true" ht="15.6" hidden="false" customHeight="true" outlineLevel="0" collapsed="false">
      <c r="A1416" s="29"/>
      <c r="B1416" s="107"/>
      <c r="C1416" s="108"/>
      <c r="D1416" s="108"/>
      <c r="T1416" s="29"/>
      <c r="U1416" s="73"/>
      <c r="V1416" s="108"/>
      <c r="W1416" s="108"/>
    </row>
    <row r="1417" s="109" customFormat="true" ht="15.6" hidden="false" customHeight="true" outlineLevel="0" collapsed="false">
      <c r="A1417" s="29"/>
      <c r="B1417" s="107"/>
      <c r="C1417" s="108"/>
      <c r="D1417" s="108"/>
      <c r="T1417" s="29"/>
      <c r="U1417" s="73"/>
      <c r="V1417" s="108"/>
      <c r="W1417" s="108"/>
    </row>
    <row r="1418" s="109" customFormat="true" ht="15.6" hidden="false" customHeight="true" outlineLevel="0" collapsed="false">
      <c r="A1418" s="29"/>
      <c r="B1418" s="107"/>
      <c r="C1418" s="108"/>
      <c r="D1418" s="108"/>
      <c r="T1418" s="29"/>
      <c r="U1418" s="73"/>
      <c r="V1418" s="108"/>
      <c r="W1418" s="108"/>
    </row>
    <row r="1419" s="109" customFormat="true" ht="15.6" hidden="false" customHeight="true" outlineLevel="0" collapsed="false">
      <c r="A1419" s="29"/>
      <c r="B1419" s="107"/>
      <c r="C1419" s="108"/>
      <c r="D1419" s="108"/>
      <c r="T1419" s="29"/>
      <c r="U1419" s="73"/>
      <c r="V1419" s="108"/>
      <c r="W1419" s="108"/>
    </row>
    <row r="1420" s="109" customFormat="true" ht="15.6" hidden="false" customHeight="true" outlineLevel="0" collapsed="false">
      <c r="A1420" s="29"/>
      <c r="B1420" s="107"/>
      <c r="C1420" s="108"/>
      <c r="D1420" s="108"/>
      <c r="T1420" s="29"/>
      <c r="U1420" s="73"/>
      <c r="V1420" s="108"/>
      <c r="W1420" s="108"/>
    </row>
    <row r="1421" s="109" customFormat="true" ht="15.6" hidden="false" customHeight="true" outlineLevel="0" collapsed="false">
      <c r="A1421" s="29"/>
      <c r="B1421" s="107"/>
      <c r="C1421" s="108"/>
      <c r="D1421" s="108"/>
      <c r="T1421" s="29"/>
      <c r="U1421" s="73"/>
      <c r="V1421" s="108"/>
      <c r="W1421" s="108"/>
    </row>
    <row r="1422" s="109" customFormat="true" ht="15.6" hidden="false" customHeight="true" outlineLevel="0" collapsed="false">
      <c r="A1422" s="29"/>
      <c r="B1422" s="107"/>
      <c r="C1422" s="108"/>
      <c r="D1422" s="108"/>
      <c r="T1422" s="29"/>
      <c r="U1422" s="73"/>
      <c r="V1422" s="108"/>
      <c r="W1422" s="108"/>
    </row>
    <row r="1423" s="109" customFormat="true" ht="15.6" hidden="false" customHeight="true" outlineLevel="0" collapsed="false">
      <c r="A1423" s="29"/>
      <c r="B1423" s="107"/>
      <c r="C1423" s="108"/>
      <c r="D1423" s="108"/>
      <c r="T1423" s="29"/>
      <c r="U1423" s="73"/>
      <c r="V1423" s="108"/>
      <c r="W1423" s="108"/>
    </row>
    <row r="1424" s="109" customFormat="true" ht="15.6" hidden="false" customHeight="true" outlineLevel="0" collapsed="false">
      <c r="A1424" s="29"/>
      <c r="B1424" s="107"/>
      <c r="C1424" s="108"/>
      <c r="D1424" s="108"/>
      <c r="T1424" s="29"/>
      <c r="U1424" s="73"/>
      <c r="V1424" s="108"/>
      <c r="W1424" s="108"/>
    </row>
    <row r="1425" s="109" customFormat="true" ht="15.6" hidden="false" customHeight="true" outlineLevel="0" collapsed="false">
      <c r="A1425" s="29"/>
      <c r="B1425" s="107"/>
      <c r="C1425" s="108"/>
      <c r="D1425" s="108"/>
      <c r="T1425" s="29"/>
      <c r="U1425" s="73"/>
      <c r="V1425" s="108"/>
      <c r="W1425" s="108"/>
    </row>
    <row r="1426" s="109" customFormat="true" ht="15.6" hidden="false" customHeight="true" outlineLevel="0" collapsed="false">
      <c r="A1426" s="29"/>
      <c r="B1426" s="107"/>
      <c r="C1426" s="108"/>
      <c r="D1426" s="108"/>
      <c r="T1426" s="29"/>
      <c r="U1426" s="73"/>
      <c r="V1426" s="108"/>
      <c r="W1426" s="108"/>
    </row>
    <row r="1427" s="109" customFormat="true" ht="15.6" hidden="false" customHeight="true" outlineLevel="0" collapsed="false">
      <c r="A1427" s="29"/>
      <c r="B1427" s="107"/>
      <c r="C1427" s="108"/>
      <c r="D1427" s="108"/>
      <c r="T1427" s="29"/>
      <c r="U1427" s="73"/>
      <c r="V1427" s="108"/>
      <c r="W1427" s="108"/>
    </row>
    <row r="1428" s="109" customFormat="true" ht="15.6" hidden="false" customHeight="true" outlineLevel="0" collapsed="false">
      <c r="A1428" s="29"/>
      <c r="B1428" s="107"/>
      <c r="C1428" s="108"/>
      <c r="D1428" s="108"/>
      <c r="T1428" s="29"/>
      <c r="U1428" s="73"/>
      <c r="V1428" s="108"/>
      <c r="W1428" s="108"/>
    </row>
    <row r="1429" s="109" customFormat="true" ht="15.6" hidden="false" customHeight="true" outlineLevel="0" collapsed="false">
      <c r="A1429" s="29"/>
      <c r="B1429" s="107"/>
      <c r="C1429" s="108"/>
      <c r="D1429" s="108"/>
      <c r="T1429" s="29"/>
      <c r="U1429" s="73"/>
      <c r="V1429" s="108"/>
      <c r="W1429" s="108"/>
    </row>
    <row r="1430" s="109" customFormat="true" ht="15.6" hidden="false" customHeight="true" outlineLevel="0" collapsed="false">
      <c r="A1430" s="29"/>
      <c r="B1430" s="107"/>
      <c r="C1430" s="108"/>
      <c r="D1430" s="108"/>
      <c r="T1430" s="29"/>
      <c r="U1430" s="73"/>
      <c r="V1430" s="108"/>
      <c r="W1430" s="108"/>
    </row>
    <row r="1431" s="109" customFormat="true" ht="15.6" hidden="false" customHeight="true" outlineLevel="0" collapsed="false">
      <c r="A1431" s="29"/>
      <c r="B1431" s="107"/>
      <c r="C1431" s="108"/>
      <c r="D1431" s="108"/>
      <c r="T1431" s="29"/>
      <c r="U1431" s="73"/>
      <c r="V1431" s="108"/>
      <c r="W1431" s="108"/>
    </row>
    <row r="1432" s="109" customFormat="true" ht="15.6" hidden="false" customHeight="true" outlineLevel="0" collapsed="false">
      <c r="A1432" s="29"/>
      <c r="B1432" s="107"/>
      <c r="C1432" s="108"/>
      <c r="D1432" s="108"/>
      <c r="T1432" s="29"/>
      <c r="U1432" s="73"/>
      <c r="V1432" s="108"/>
      <c r="W1432" s="108"/>
    </row>
    <row r="1433" s="109" customFormat="true" ht="15.6" hidden="false" customHeight="true" outlineLevel="0" collapsed="false">
      <c r="A1433" s="29"/>
      <c r="B1433" s="107"/>
      <c r="C1433" s="108"/>
      <c r="D1433" s="108"/>
      <c r="T1433" s="29"/>
      <c r="U1433" s="73"/>
      <c r="V1433" s="108"/>
      <c r="W1433" s="108"/>
    </row>
    <row r="1434" s="109" customFormat="true" ht="15.6" hidden="false" customHeight="true" outlineLevel="0" collapsed="false">
      <c r="A1434" s="29"/>
      <c r="B1434" s="107"/>
      <c r="C1434" s="108"/>
      <c r="D1434" s="108"/>
      <c r="T1434" s="29"/>
      <c r="U1434" s="73"/>
      <c r="V1434" s="108"/>
      <c r="W1434" s="108"/>
    </row>
    <row r="1435" s="109" customFormat="true" ht="15.6" hidden="false" customHeight="true" outlineLevel="0" collapsed="false">
      <c r="A1435" s="29"/>
      <c r="B1435" s="107"/>
      <c r="C1435" s="108"/>
      <c r="D1435" s="108"/>
      <c r="T1435" s="29"/>
      <c r="U1435" s="73"/>
      <c r="V1435" s="108"/>
      <c r="W1435" s="108"/>
    </row>
    <row r="1436" s="109" customFormat="true" ht="15.6" hidden="false" customHeight="true" outlineLevel="0" collapsed="false">
      <c r="A1436" s="29"/>
      <c r="B1436" s="107"/>
      <c r="C1436" s="108"/>
      <c r="D1436" s="108"/>
      <c r="T1436" s="29"/>
      <c r="U1436" s="73"/>
      <c r="V1436" s="108"/>
      <c r="W1436" s="108"/>
    </row>
    <row r="1437" s="109" customFormat="true" ht="15.6" hidden="false" customHeight="true" outlineLevel="0" collapsed="false">
      <c r="A1437" s="29"/>
      <c r="B1437" s="107"/>
      <c r="C1437" s="108"/>
      <c r="D1437" s="108"/>
      <c r="T1437" s="29"/>
      <c r="U1437" s="73"/>
      <c r="V1437" s="108"/>
      <c r="W1437" s="108"/>
    </row>
    <row r="1438" s="109" customFormat="true" ht="15.6" hidden="false" customHeight="true" outlineLevel="0" collapsed="false">
      <c r="A1438" s="29"/>
      <c r="B1438" s="107"/>
      <c r="C1438" s="108"/>
      <c r="D1438" s="108"/>
      <c r="T1438" s="29"/>
      <c r="U1438" s="73"/>
      <c r="V1438" s="108"/>
      <c r="W1438" s="108"/>
    </row>
    <row r="1439" s="109" customFormat="true" ht="15.6" hidden="false" customHeight="true" outlineLevel="0" collapsed="false">
      <c r="A1439" s="29"/>
      <c r="B1439" s="107"/>
      <c r="C1439" s="108"/>
      <c r="D1439" s="108"/>
      <c r="T1439" s="29"/>
      <c r="U1439" s="73"/>
      <c r="V1439" s="108"/>
      <c r="W1439" s="108"/>
    </row>
    <row r="1440" s="109" customFormat="true" ht="15.6" hidden="false" customHeight="true" outlineLevel="0" collapsed="false">
      <c r="A1440" s="29"/>
      <c r="B1440" s="107"/>
      <c r="C1440" s="108"/>
      <c r="D1440" s="108"/>
      <c r="T1440" s="29"/>
      <c r="U1440" s="73"/>
      <c r="V1440" s="108"/>
      <c r="W1440" s="108"/>
    </row>
    <row r="1441" s="109" customFormat="true" ht="15.6" hidden="false" customHeight="true" outlineLevel="0" collapsed="false">
      <c r="A1441" s="29"/>
      <c r="B1441" s="107"/>
      <c r="C1441" s="108"/>
      <c r="D1441" s="108"/>
      <c r="T1441" s="29"/>
      <c r="U1441" s="73"/>
      <c r="V1441" s="108"/>
      <c r="W1441" s="108"/>
    </row>
    <row r="1442" s="109" customFormat="true" ht="15.6" hidden="false" customHeight="true" outlineLevel="0" collapsed="false">
      <c r="A1442" s="29"/>
      <c r="B1442" s="107"/>
      <c r="C1442" s="108"/>
      <c r="D1442" s="108"/>
      <c r="T1442" s="29"/>
      <c r="U1442" s="73"/>
      <c r="V1442" s="108"/>
      <c r="W1442" s="108"/>
    </row>
    <row r="1443" s="109" customFormat="true" ht="15.6" hidden="false" customHeight="true" outlineLevel="0" collapsed="false">
      <c r="A1443" s="29"/>
      <c r="B1443" s="107"/>
      <c r="C1443" s="108"/>
      <c r="D1443" s="108"/>
      <c r="T1443" s="29"/>
      <c r="U1443" s="73"/>
      <c r="V1443" s="108"/>
      <c r="W1443" s="108"/>
    </row>
    <row r="1444" s="109" customFormat="true" ht="15.6" hidden="false" customHeight="true" outlineLevel="0" collapsed="false">
      <c r="A1444" s="29"/>
      <c r="B1444" s="107"/>
      <c r="C1444" s="108"/>
      <c r="D1444" s="108"/>
      <c r="T1444" s="29"/>
      <c r="U1444" s="73"/>
      <c r="V1444" s="108"/>
      <c r="W1444" s="108"/>
    </row>
    <row r="1445" s="109" customFormat="true" ht="15.6" hidden="false" customHeight="true" outlineLevel="0" collapsed="false">
      <c r="A1445" s="29"/>
      <c r="B1445" s="107"/>
      <c r="C1445" s="108"/>
      <c r="D1445" s="108"/>
      <c r="T1445" s="29"/>
      <c r="U1445" s="73"/>
      <c r="V1445" s="108"/>
      <c r="W1445" s="108"/>
    </row>
    <row r="1446" s="109" customFormat="true" ht="15.6" hidden="false" customHeight="true" outlineLevel="0" collapsed="false">
      <c r="A1446" s="29"/>
      <c r="B1446" s="107"/>
      <c r="C1446" s="108"/>
      <c r="D1446" s="108"/>
      <c r="T1446" s="29"/>
      <c r="U1446" s="73"/>
      <c r="V1446" s="108"/>
      <c r="W1446" s="108"/>
    </row>
    <row r="1447" s="109" customFormat="true" ht="15.6" hidden="false" customHeight="true" outlineLevel="0" collapsed="false">
      <c r="A1447" s="29"/>
      <c r="B1447" s="107"/>
      <c r="C1447" s="108"/>
      <c r="D1447" s="108"/>
      <c r="T1447" s="29"/>
      <c r="U1447" s="73"/>
      <c r="V1447" s="108"/>
      <c r="W1447" s="108"/>
    </row>
    <row r="1448" s="109" customFormat="true" ht="15.6" hidden="false" customHeight="true" outlineLevel="0" collapsed="false">
      <c r="A1448" s="29"/>
      <c r="B1448" s="107"/>
      <c r="C1448" s="108"/>
      <c r="D1448" s="108"/>
      <c r="T1448" s="29"/>
      <c r="U1448" s="73"/>
      <c r="V1448" s="108"/>
      <c r="W1448" s="108"/>
    </row>
    <row r="1449" s="109" customFormat="true" ht="15.6" hidden="false" customHeight="true" outlineLevel="0" collapsed="false">
      <c r="A1449" s="29"/>
      <c r="B1449" s="107"/>
      <c r="C1449" s="108"/>
      <c r="D1449" s="108"/>
      <c r="T1449" s="29"/>
      <c r="U1449" s="73"/>
      <c r="V1449" s="108"/>
      <c r="W1449" s="108"/>
    </row>
    <row r="1450" s="109" customFormat="true" ht="15.6" hidden="false" customHeight="true" outlineLevel="0" collapsed="false">
      <c r="A1450" s="29"/>
      <c r="B1450" s="107"/>
      <c r="C1450" s="108"/>
      <c r="D1450" s="108"/>
      <c r="T1450" s="29"/>
      <c r="U1450" s="73"/>
      <c r="V1450" s="108"/>
      <c r="W1450" s="108"/>
    </row>
    <row r="1451" customFormat="false" ht="15.6" hidden="false" customHeight="true" outlineLevel="0" collapsed="false"/>
    <row r="1452" customFormat="false" ht="15.6" hidden="false" customHeight="true" outlineLevel="0" collapsed="false"/>
    <row r="1453" customFormat="false" ht="15.6" hidden="false" customHeight="true" outlineLevel="0" collapsed="false"/>
    <row r="1454" customFormat="false" ht="15.6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</sheetData>
  <mergeCells count="1834">
    <mergeCell ref="A3:B5"/>
    <mergeCell ref="C3:D5"/>
    <mergeCell ref="E3:E5"/>
    <mergeCell ref="F3:S3"/>
    <mergeCell ref="T3:U5"/>
    <mergeCell ref="V3:W5"/>
    <mergeCell ref="X3:AM3"/>
    <mergeCell ref="F4:F5"/>
    <mergeCell ref="G4:G5"/>
    <mergeCell ref="H4:H5"/>
    <mergeCell ref="I4:L4"/>
    <mergeCell ref="M4:P4"/>
    <mergeCell ref="Q4:Q5"/>
    <mergeCell ref="R4:R5"/>
    <mergeCell ref="S4:S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L4"/>
    <mergeCell ref="AM4:AM5"/>
    <mergeCell ref="A6:B10"/>
    <mergeCell ref="C6:D6"/>
    <mergeCell ref="T6:U10"/>
    <mergeCell ref="V6:W6"/>
    <mergeCell ref="C7:C10"/>
    <mergeCell ref="V7:V10"/>
    <mergeCell ref="A11:A30"/>
    <mergeCell ref="B11:B15"/>
    <mergeCell ref="C11:D11"/>
    <mergeCell ref="T11:T30"/>
    <mergeCell ref="U11:U15"/>
    <mergeCell ref="V11:W11"/>
    <mergeCell ref="C12:C15"/>
    <mergeCell ref="V12:V15"/>
    <mergeCell ref="B16:B20"/>
    <mergeCell ref="C16:D16"/>
    <mergeCell ref="U16:U20"/>
    <mergeCell ref="V16:W16"/>
    <mergeCell ref="C17:C20"/>
    <mergeCell ref="V17:V20"/>
    <mergeCell ref="B21:B25"/>
    <mergeCell ref="C21:D21"/>
    <mergeCell ref="U21:U25"/>
    <mergeCell ref="V21:W21"/>
    <mergeCell ref="C22:C25"/>
    <mergeCell ref="V22:V25"/>
    <mergeCell ref="B26:B30"/>
    <mergeCell ref="C26:D26"/>
    <mergeCell ref="U26:U30"/>
    <mergeCell ref="V26:W26"/>
    <mergeCell ref="C27:C30"/>
    <mergeCell ref="V27:V30"/>
    <mergeCell ref="A31:A55"/>
    <mergeCell ref="B31:B35"/>
    <mergeCell ref="C31:D31"/>
    <mergeCell ref="T31:T55"/>
    <mergeCell ref="U31:U35"/>
    <mergeCell ref="V31:W31"/>
    <mergeCell ref="C32:C35"/>
    <mergeCell ref="V32:V35"/>
    <mergeCell ref="B36:B40"/>
    <mergeCell ref="C36:D36"/>
    <mergeCell ref="U36:U40"/>
    <mergeCell ref="V36:W36"/>
    <mergeCell ref="C37:C40"/>
    <mergeCell ref="V37:V40"/>
    <mergeCell ref="B41:B45"/>
    <mergeCell ref="C41:D41"/>
    <mergeCell ref="U41:U45"/>
    <mergeCell ref="V41:W41"/>
    <mergeCell ref="C42:C45"/>
    <mergeCell ref="V42:V45"/>
    <mergeCell ref="B46:B50"/>
    <mergeCell ref="C46:D46"/>
    <mergeCell ref="U46:U50"/>
    <mergeCell ref="V46:W46"/>
    <mergeCell ref="C47:C50"/>
    <mergeCell ref="V47:V50"/>
    <mergeCell ref="B51:B55"/>
    <mergeCell ref="C51:D51"/>
    <mergeCell ref="U51:U55"/>
    <mergeCell ref="V51:W51"/>
    <mergeCell ref="C52:C55"/>
    <mergeCell ref="V52:V55"/>
    <mergeCell ref="A56:A80"/>
    <mergeCell ref="B56:B60"/>
    <mergeCell ref="C56:D56"/>
    <mergeCell ref="T56:T80"/>
    <mergeCell ref="U56:U60"/>
    <mergeCell ref="V56:W56"/>
    <mergeCell ref="C57:C60"/>
    <mergeCell ref="V57:V60"/>
    <mergeCell ref="B61:B65"/>
    <mergeCell ref="C61:D61"/>
    <mergeCell ref="U61:U65"/>
    <mergeCell ref="V61:W61"/>
    <mergeCell ref="C62:C65"/>
    <mergeCell ref="V62:V65"/>
    <mergeCell ref="B66:B70"/>
    <mergeCell ref="C66:D66"/>
    <mergeCell ref="U66:U70"/>
    <mergeCell ref="V66:W66"/>
    <mergeCell ref="C67:C70"/>
    <mergeCell ref="V67:V70"/>
    <mergeCell ref="B71:B75"/>
    <mergeCell ref="C71:D71"/>
    <mergeCell ref="U71:U75"/>
    <mergeCell ref="V71:W71"/>
    <mergeCell ref="C72:C75"/>
    <mergeCell ref="V72:V75"/>
    <mergeCell ref="B76:B80"/>
    <mergeCell ref="C76:D76"/>
    <mergeCell ref="U76:U80"/>
    <mergeCell ref="V76:W76"/>
    <mergeCell ref="C77:C80"/>
    <mergeCell ref="V77:V80"/>
    <mergeCell ref="A81:A105"/>
    <mergeCell ref="B81:B85"/>
    <mergeCell ref="C81:D81"/>
    <mergeCell ref="T81:T105"/>
    <mergeCell ref="U81:U85"/>
    <mergeCell ref="V81:W81"/>
    <mergeCell ref="C82:C85"/>
    <mergeCell ref="V82:V85"/>
    <mergeCell ref="B86:B90"/>
    <mergeCell ref="C86:D86"/>
    <mergeCell ref="U86:U90"/>
    <mergeCell ref="V86:W86"/>
    <mergeCell ref="C87:C90"/>
    <mergeCell ref="V87:V90"/>
    <mergeCell ref="B91:B95"/>
    <mergeCell ref="C91:D91"/>
    <mergeCell ref="U91:U95"/>
    <mergeCell ref="V91:W91"/>
    <mergeCell ref="C92:C95"/>
    <mergeCell ref="V92:V95"/>
    <mergeCell ref="B96:B100"/>
    <mergeCell ref="C96:D96"/>
    <mergeCell ref="U96:U100"/>
    <mergeCell ref="V96:W96"/>
    <mergeCell ref="C97:C100"/>
    <mergeCell ref="V97:V100"/>
    <mergeCell ref="B101:B105"/>
    <mergeCell ref="C101:D101"/>
    <mergeCell ref="U101:U105"/>
    <mergeCell ref="V101:W101"/>
    <mergeCell ref="C102:C105"/>
    <mergeCell ref="V102:V105"/>
    <mergeCell ref="A106:A130"/>
    <mergeCell ref="B106:B110"/>
    <mergeCell ref="C106:D106"/>
    <mergeCell ref="T106:T130"/>
    <mergeCell ref="U106:U110"/>
    <mergeCell ref="V106:W106"/>
    <mergeCell ref="C107:C110"/>
    <mergeCell ref="V107:V110"/>
    <mergeCell ref="B111:B115"/>
    <mergeCell ref="C111:D111"/>
    <mergeCell ref="U111:U115"/>
    <mergeCell ref="V111:W111"/>
    <mergeCell ref="C112:C115"/>
    <mergeCell ref="V112:V115"/>
    <mergeCell ref="B116:B120"/>
    <mergeCell ref="C116:D116"/>
    <mergeCell ref="U116:U120"/>
    <mergeCell ref="V116:W116"/>
    <mergeCell ref="C117:C120"/>
    <mergeCell ref="V117:V120"/>
    <mergeCell ref="B121:B125"/>
    <mergeCell ref="C121:D121"/>
    <mergeCell ref="U121:U125"/>
    <mergeCell ref="V121:W121"/>
    <mergeCell ref="C122:C125"/>
    <mergeCell ref="V122:V125"/>
    <mergeCell ref="B126:B130"/>
    <mergeCell ref="C126:D126"/>
    <mergeCell ref="U126:U130"/>
    <mergeCell ref="V126:W126"/>
    <mergeCell ref="C127:C130"/>
    <mergeCell ref="V127:V130"/>
    <mergeCell ref="A131:A140"/>
    <mergeCell ref="B131:B135"/>
    <mergeCell ref="C131:D131"/>
    <mergeCell ref="T131:T140"/>
    <mergeCell ref="U131:U135"/>
    <mergeCell ref="V131:W131"/>
    <mergeCell ref="C132:C135"/>
    <mergeCell ref="V132:V135"/>
    <mergeCell ref="B136:B140"/>
    <mergeCell ref="C136:D136"/>
    <mergeCell ref="U136:U140"/>
    <mergeCell ref="V136:W136"/>
    <mergeCell ref="C137:C140"/>
    <mergeCell ref="V137:V140"/>
    <mergeCell ref="A141:A155"/>
    <mergeCell ref="B141:B145"/>
    <mergeCell ref="C141:D141"/>
    <mergeCell ref="T141:T155"/>
    <mergeCell ref="U141:U145"/>
    <mergeCell ref="V141:W141"/>
    <mergeCell ref="C142:C145"/>
    <mergeCell ref="V142:V145"/>
    <mergeCell ref="B146:B150"/>
    <mergeCell ref="C146:D146"/>
    <mergeCell ref="U146:U150"/>
    <mergeCell ref="V146:W146"/>
    <mergeCell ref="C147:C150"/>
    <mergeCell ref="V147:V150"/>
    <mergeCell ref="B151:B155"/>
    <mergeCell ref="C151:D151"/>
    <mergeCell ref="U151:U155"/>
    <mergeCell ref="V151:W151"/>
    <mergeCell ref="C152:C155"/>
    <mergeCell ref="V152:V155"/>
    <mergeCell ref="A156:A180"/>
    <mergeCell ref="B156:B160"/>
    <mergeCell ref="C156:D156"/>
    <mergeCell ref="T156:T180"/>
    <mergeCell ref="U156:U160"/>
    <mergeCell ref="V156:W156"/>
    <mergeCell ref="C157:C160"/>
    <mergeCell ref="V157:V160"/>
    <mergeCell ref="B161:B165"/>
    <mergeCell ref="C161:D161"/>
    <mergeCell ref="U161:U165"/>
    <mergeCell ref="V161:W161"/>
    <mergeCell ref="C162:C165"/>
    <mergeCell ref="V162:V165"/>
    <mergeCell ref="B166:B170"/>
    <mergeCell ref="C166:D166"/>
    <mergeCell ref="U166:U170"/>
    <mergeCell ref="V166:W166"/>
    <mergeCell ref="C167:C170"/>
    <mergeCell ref="V167:V170"/>
    <mergeCell ref="B171:B175"/>
    <mergeCell ref="C171:D171"/>
    <mergeCell ref="U171:U175"/>
    <mergeCell ref="V171:W171"/>
    <mergeCell ref="C172:C175"/>
    <mergeCell ref="V172:V175"/>
    <mergeCell ref="B176:B180"/>
    <mergeCell ref="C176:D176"/>
    <mergeCell ref="U176:U180"/>
    <mergeCell ref="V176:W176"/>
    <mergeCell ref="C177:C180"/>
    <mergeCell ref="V177:V180"/>
    <mergeCell ref="A181:A205"/>
    <mergeCell ref="B181:B185"/>
    <mergeCell ref="C181:D181"/>
    <mergeCell ref="T181:T205"/>
    <mergeCell ref="U181:U185"/>
    <mergeCell ref="V181:W181"/>
    <mergeCell ref="C182:C185"/>
    <mergeCell ref="V182:V185"/>
    <mergeCell ref="B186:B190"/>
    <mergeCell ref="C186:D186"/>
    <mergeCell ref="U186:U190"/>
    <mergeCell ref="V186:W186"/>
    <mergeCell ref="C187:C190"/>
    <mergeCell ref="V187:V190"/>
    <mergeCell ref="B191:B195"/>
    <mergeCell ref="C191:D191"/>
    <mergeCell ref="U191:U195"/>
    <mergeCell ref="V191:W191"/>
    <mergeCell ref="C192:C195"/>
    <mergeCell ref="V192:V195"/>
    <mergeCell ref="B196:B200"/>
    <mergeCell ref="C196:D196"/>
    <mergeCell ref="U196:U200"/>
    <mergeCell ref="V196:W196"/>
    <mergeCell ref="C197:C200"/>
    <mergeCell ref="V197:V200"/>
    <mergeCell ref="B201:B205"/>
    <mergeCell ref="C201:D201"/>
    <mergeCell ref="U201:U205"/>
    <mergeCell ref="V201:W201"/>
    <mergeCell ref="C202:C205"/>
    <mergeCell ref="V202:V205"/>
    <mergeCell ref="A206:A230"/>
    <mergeCell ref="B206:B210"/>
    <mergeCell ref="C206:D206"/>
    <mergeCell ref="T206:T230"/>
    <mergeCell ref="U206:U210"/>
    <mergeCell ref="V206:W206"/>
    <mergeCell ref="C207:C210"/>
    <mergeCell ref="V207:V210"/>
    <mergeCell ref="B211:B215"/>
    <mergeCell ref="C211:D211"/>
    <mergeCell ref="U211:U215"/>
    <mergeCell ref="V211:W211"/>
    <mergeCell ref="C212:C215"/>
    <mergeCell ref="V212:V215"/>
    <mergeCell ref="B216:B220"/>
    <mergeCell ref="C216:D216"/>
    <mergeCell ref="U216:U220"/>
    <mergeCell ref="V216:W216"/>
    <mergeCell ref="C217:C220"/>
    <mergeCell ref="V217:V220"/>
    <mergeCell ref="B221:B225"/>
    <mergeCell ref="C221:D221"/>
    <mergeCell ref="U221:U225"/>
    <mergeCell ref="V221:W221"/>
    <mergeCell ref="C222:C225"/>
    <mergeCell ref="V222:V225"/>
    <mergeCell ref="B226:B230"/>
    <mergeCell ref="C226:D226"/>
    <mergeCell ref="U226:U230"/>
    <mergeCell ref="V226:W226"/>
    <mergeCell ref="C227:C230"/>
    <mergeCell ref="V227:V230"/>
    <mergeCell ref="A231:A235"/>
    <mergeCell ref="B231:B235"/>
    <mergeCell ref="C231:D231"/>
    <mergeCell ref="T231:T235"/>
    <mergeCell ref="U231:U235"/>
    <mergeCell ref="V231:W231"/>
    <mergeCell ref="C232:C235"/>
    <mergeCell ref="V232:V235"/>
    <mergeCell ref="A236:A255"/>
    <mergeCell ref="B236:B240"/>
    <mergeCell ref="C236:D236"/>
    <mergeCell ref="T236:T255"/>
    <mergeCell ref="U236:U240"/>
    <mergeCell ref="V236:W236"/>
    <mergeCell ref="C237:C240"/>
    <mergeCell ref="V237:V240"/>
    <mergeCell ref="B241:B245"/>
    <mergeCell ref="C241:D241"/>
    <mergeCell ref="U241:U245"/>
    <mergeCell ref="V241:W241"/>
    <mergeCell ref="C242:C245"/>
    <mergeCell ref="V242:V245"/>
    <mergeCell ref="B246:B250"/>
    <mergeCell ref="C246:D246"/>
    <mergeCell ref="U246:U250"/>
    <mergeCell ref="V246:W246"/>
    <mergeCell ref="C247:C250"/>
    <mergeCell ref="V247:V250"/>
    <mergeCell ref="B251:B255"/>
    <mergeCell ref="C251:D251"/>
    <mergeCell ref="U251:U255"/>
    <mergeCell ref="V251:W251"/>
    <mergeCell ref="C252:C255"/>
    <mergeCell ref="V252:V255"/>
    <mergeCell ref="A256:A280"/>
    <mergeCell ref="B256:B260"/>
    <mergeCell ref="C256:D256"/>
    <mergeCell ref="T256:T280"/>
    <mergeCell ref="U256:U260"/>
    <mergeCell ref="V256:W256"/>
    <mergeCell ref="C257:C260"/>
    <mergeCell ref="V257:V260"/>
    <mergeCell ref="B261:B265"/>
    <mergeCell ref="C261:D261"/>
    <mergeCell ref="U261:U265"/>
    <mergeCell ref="V261:W261"/>
    <mergeCell ref="C262:C265"/>
    <mergeCell ref="V262:V265"/>
    <mergeCell ref="B266:B270"/>
    <mergeCell ref="C266:D266"/>
    <mergeCell ref="U266:U270"/>
    <mergeCell ref="V266:W266"/>
    <mergeCell ref="C267:C270"/>
    <mergeCell ref="V267:V270"/>
    <mergeCell ref="B271:B275"/>
    <mergeCell ref="C271:D271"/>
    <mergeCell ref="U271:U275"/>
    <mergeCell ref="V271:W271"/>
    <mergeCell ref="C272:C275"/>
    <mergeCell ref="V272:V275"/>
    <mergeCell ref="B276:B280"/>
    <mergeCell ref="C276:D276"/>
    <mergeCell ref="U276:U280"/>
    <mergeCell ref="V276:W276"/>
    <mergeCell ref="C277:C280"/>
    <mergeCell ref="V277:V280"/>
    <mergeCell ref="A281:A290"/>
    <mergeCell ref="B281:B285"/>
    <mergeCell ref="C281:D281"/>
    <mergeCell ref="T281:T290"/>
    <mergeCell ref="U281:U285"/>
    <mergeCell ref="V281:W281"/>
    <mergeCell ref="C282:C285"/>
    <mergeCell ref="V282:V285"/>
    <mergeCell ref="B286:B290"/>
    <mergeCell ref="C286:D286"/>
    <mergeCell ref="U286:U290"/>
    <mergeCell ref="V286:W286"/>
    <mergeCell ref="C287:C290"/>
    <mergeCell ref="V287:V290"/>
    <mergeCell ref="A291:A305"/>
    <mergeCell ref="B291:B295"/>
    <mergeCell ref="C291:D291"/>
    <mergeCell ref="T291:T305"/>
    <mergeCell ref="U291:U295"/>
    <mergeCell ref="V291:W291"/>
    <mergeCell ref="C292:C295"/>
    <mergeCell ref="V292:V295"/>
    <mergeCell ref="B296:B300"/>
    <mergeCell ref="C296:D296"/>
    <mergeCell ref="U296:U300"/>
    <mergeCell ref="V296:W296"/>
    <mergeCell ref="C297:C300"/>
    <mergeCell ref="V297:V300"/>
    <mergeCell ref="B301:B305"/>
    <mergeCell ref="C301:D301"/>
    <mergeCell ref="U301:U305"/>
    <mergeCell ref="V301:W301"/>
    <mergeCell ref="C302:C305"/>
    <mergeCell ref="V302:V305"/>
    <mergeCell ref="A306:A330"/>
    <mergeCell ref="B306:B310"/>
    <mergeCell ref="C306:D306"/>
    <mergeCell ref="T306:T330"/>
    <mergeCell ref="U306:U310"/>
    <mergeCell ref="V306:W306"/>
    <mergeCell ref="C307:C310"/>
    <mergeCell ref="V307:V310"/>
    <mergeCell ref="B311:B315"/>
    <mergeCell ref="C311:D311"/>
    <mergeCell ref="U311:U315"/>
    <mergeCell ref="V311:W311"/>
    <mergeCell ref="C312:C315"/>
    <mergeCell ref="V312:V315"/>
    <mergeCell ref="B316:B320"/>
    <mergeCell ref="C316:D316"/>
    <mergeCell ref="U316:U320"/>
    <mergeCell ref="V316:W316"/>
    <mergeCell ref="C317:C320"/>
    <mergeCell ref="V317:V320"/>
    <mergeCell ref="B321:B325"/>
    <mergeCell ref="C321:D321"/>
    <mergeCell ref="U321:U325"/>
    <mergeCell ref="V321:W321"/>
    <mergeCell ref="C322:C325"/>
    <mergeCell ref="V322:V325"/>
    <mergeCell ref="B326:B330"/>
    <mergeCell ref="C326:D326"/>
    <mergeCell ref="U326:U330"/>
    <mergeCell ref="V326:W326"/>
    <mergeCell ref="C327:C330"/>
    <mergeCell ref="V327:V330"/>
    <mergeCell ref="A331:A355"/>
    <mergeCell ref="B331:B335"/>
    <mergeCell ref="C331:D331"/>
    <mergeCell ref="T331:T355"/>
    <mergeCell ref="U331:U335"/>
    <mergeCell ref="V331:W331"/>
    <mergeCell ref="C332:C335"/>
    <mergeCell ref="V332:V335"/>
    <mergeCell ref="B336:B340"/>
    <mergeCell ref="C336:D336"/>
    <mergeCell ref="U336:U340"/>
    <mergeCell ref="V336:W336"/>
    <mergeCell ref="C337:C340"/>
    <mergeCell ref="V337:V340"/>
    <mergeCell ref="B341:B345"/>
    <mergeCell ref="C341:D341"/>
    <mergeCell ref="U341:U345"/>
    <mergeCell ref="V341:W341"/>
    <mergeCell ref="C342:C345"/>
    <mergeCell ref="V342:V345"/>
    <mergeCell ref="B346:B350"/>
    <mergeCell ref="C346:D346"/>
    <mergeCell ref="U346:U350"/>
    <mergeCell ref="V346:W346"/>
    <mergeCell ref="C347:C350"/>
    <mergeCell ref="V347:V350"/>
    <mergeCell ref="B351:B355"/>
    <mergeCell ref="C351:D351"/>
    <mergeCell ref="U351:U355"/>
    <mergeCell ref="V351:W351"/>
    <mergeCell ref="C352:C355"/>
    <mergeCell ref="V352:V355"/>
    <mergeCell ref="A356:A380"/>
    <mergeCell ref="B356:B360"/>
    <mergeCell ref="C356:D356"/>
    <mergeCell ref="T356:T380"/>
    <mergeCell ref="U356:U360"/>
    <mergeCell ref="V356:W356"/>
    <mergeCell ref="C357:C360"/>
    <mergeCell ref="V357:V360"/>
    <mergeCell ref="B361:B365"/>
    <mergeCell ref="C361:D361"/>
    <mergeCell ref="U361:U365"/>
    <mergeCell ref="V361:W361"/>
    <mergeCell ref="C362:C365"/>
    <mergeCell ref="V362:V365"/>
    <mergeCell ref="B366:B370"/>
    <mergeCell ref="C366:D366"/>
    <mergeCell ref="U366:U370"/>
    <mergeCell ref="V366:W366"/>
    <mergeCell ref="C367:C370"/>
    <mergeCell ref="V367:V370"/>
    <mergeCell ref="B371:B375"/>
    <mergeCell ref="C371:D371"/>
    <mergeCell ref="U371:U375"/>
    <mergeCell ref="V371:W371"/>
    <mergeCell ref="C372:C375"/>
    <mergeCell ref="V372:V375"/>
    <mergeCell ref="B376:B380"/>
    <mergeCell ref="C376:D376"/>
    <mergeCell ref="U376:U380"/>
    <mergeCell ref="V376:W376"/>
    <mergeCell ref="C377:C380"/>
    <mergeCell ref="V377:V380"/>
    <mergeCell ref="A381:A385"/>
    <mergeCell ref="B381:B385"/>
    <mergeCell ref="C381:D381"/>
    <mergeCell ref="T381:T385"/>
    <mergeCell ref="U381:U385"/>
    <mergeCell ref="V381:W381"/>
    <mergeCell ref="C382:C385"/>
    <mergeCell ref="V382:V385"/>
    <mergeCell ref="A386:A405"/>
    <mergeCell ref="B386:B390"/>
    <mergeCell ref="C386:D386"/>
    <mergeCell ref="T386:T405"/>
    <mergeCell ref="U386:U390"/>
    <mergeCell ref="V386:W386"/>
    <mergeCell ref="C387:C390"/>
    <mergeCell ref="V387:V390"/>
    <mergeCell ref="B391:B395"/>
    <mergeCell ref="C391:D391"/>
    <mergeCell ref="U391:U395"/>
    <mergeCell ref="V391:W391"/>
    <mergeCell ref="C392:C395"/>
    <mergeCell ref="V392:V395"/>
    <mergeCell ref="B396:B400"/>
    <mergeCell ref="C396:D396"/>
    <mergeCell ref="U396:U400"/>
    <mergeCell ref="V396:W396"/>
    <mergeCell ref="C397:C400"/>
    <mergeCell ref="V397:V400"/>
    <mergeCell ref="B401:B405"/>
    <mergeCell ref="C401:D401"/>
    <mergeCell ref="U401:U405"/>
    <mergeCell ref="V401:W401"/>
    <mergeCell ref="C402:C405"/>
    <mergeCell ref="V402:V405"/>
    <mergeCell ref="A406:A415"/>
    <mergeCell ref="B406:B410"/>
    <mergeCell ref="C406:D406"/>
    <mergeCell ref="T406:T415"/>
    <mergeCell ref="U406:U410"/>
    <mergeCell ref="V406:W406"/>
    <mergeCell ref="C407:C410"/>
    <mergeCell ref="V407:V410"/>
    <mergeCell ref="B411:B415"/>
    <mergeCell ref="C411:D411"/>
    <mergeCell ref="U411:U415"/>
    <mergeCell ref="V411:W411"/>
    <mergeCell ref="C412:C415"/>
    <mergeCell ref="V412:V415"/>
    <mergeCell ref="A416:A430"/>
    <mergeCell ref="B416:B420"/>
    <mergeCell ref="C416:D416"/>
    <mergeCell ref="T416:T430"/>
    <mergeCell ref="U416:U420"/>
    <mergeCell ref="V416:W416"/>
    <mergeCell ref="C417:C420"/>
    <mergeCell ref="V417:V420"/>
    <mergeCell ref="B421:B425"/>
    <mergeCell ref="C421:D421"/>
    <mergeCell ref="U421:U425"/>
    <mergeCell ref="V421:W421"/>
    <mergeCell ref="C422:C425"/>
    <mergeCell ref="V422:V425"/>
    <mergeCell ref="B426:B430"/>
    <mergeCell ref="C426:D426"/>
    <mergeCell ref="U426:U430"/>
    <mergeCell ref="V426:W426"/>
    <mergeCell ref="C427:C430"/>
    <mergeCell ref="V427:V430"/>
    <mergeCell ref="A431:A455"/>
    <mergeCell ref="B431:B435"/>
    <mergeCell ref="C431:D431"/>
    <mergeCell ref="T431:T455"/>
    <mergeCell ref="U431:U435"/>
    <mergeCell ref="V431:W431"/>
    <mergeCell ref="C432:C435"/>
    <mergeCell ref="V432:V435"/>
    <mergeCell ref="B436:B440"/>
    <mergeCell ref="C436:D436"/>
    <mergeCell ref="U436:U440"/>
    <mergeCell ref="V436:W436"/>
    <mergeCell ref="C437:C440"/>
    <mergeCell ref="V437:V440"/>
    <mergeCell ref="B441:B445"/>
    <mergeCell ref="C441:D441"/>
    <mergeCell ref="U441:U445"/>
    <mergeCell ref="V441:W441"/>
    <mergeCell ref="C442:C445"/>
    <mergeCell ref="V442:V445"/>
    <mergeCell ref="B446:B450"/>
    <mergeCell ref="C446:D446"/>
    <mergeCell ref="U446:U450"/>
    <mergeCell ref="V446:W446"/>
    <mergeCell ref="C447:C450"/>
    <mergeCell ref="V447:V450"/>
    <mergeCell ref="B451:B455"/>
    <mergeCell ref="C451:D451"/>
    <mergeCell ref="U451:U455"/>
    <mergeCell ref="V451:W451"/>
    <mergeCell ref="C452:C455"/>
    <mergeCell ref="V452:V455"/>
    <mergeCell ref="A456:A480"/>
    <mergeCell ref="B456:B460"/>
    <mergeCell ref="C456:D456"/>
    <mergeCell ref="T456:T480"/>
    <mergeCell ref="U456:U460"/>
    <mergeCell ref="V456:W456"/>
    <mergeCell ref="C457:C460"/>
    <mergeCell ref="V457:V460"/>
    <mergeCell ref="B461:B465"/>
    <mergeCell ref="C461:D461"/>
    <mergeCell ref="U461:U465"/>
    <mergeCell ref="V461:W461"/>
    <mergeCell ref="C462:C465"/>
    <mergeCell ref="V462:V465"/>
    <mergeCell ref="B466:B470"/>
    <mergeCell ref="C466:D466"/>
    <mergeCell ref="U466:U470"/>
    <mergeCell ref="V466:W466"/>
    <mergeCell ref="C467:C470"/>
    <mergeCell ref="V467:V470"/>
    <mergeCell ref="B471:B475"/>
    <mergeCell ref="C471:D471"/>
    <mergeCell ref="U471:U475"/>
    <mergeCell ref="V471:W471"/>
    <mergeCell ref="C472:C475"/>
    <mergeCell ref="V472:V475"/>
    <mergeCell ref="B476:B480"/>
    <mergeCell ref="C476:D476"/>
    <mergeCell ref="U476:U480"/>
    <mergeCell ref="V476:W476"/>
    <mergeCell ref="C477:C480"/>
    <mergeCell ref="V477:V480"/>
    <mergeCell ref="A481:A505"/>
    <mergeCell ref="B481:B485"/>
    <mergeCell ref="C481:D481"/>
    <mergeCell ref="T481:T505"/>
    <mergeCell ref="U481:U485"/>
    <mergeCell ref="V481:W481"/>
    <mergeCell ref="C482:C485"/>
    <mergeCell ref="V482:V485"/>
    <mergeCell ref="B486:B490"/>
    <mergeCell ref="C486:D486"/>
    <mergeCell ref="U486:U490"/>
    <mergeCell ref="V486:W486"/>
    <mergeCell ref="C487:C490"/>
    <mergeCell ref="V487:V490"/>
    <mergeCell ref="B491:B495"/>
    <mergeCell ref="C491:D491"/>
    <mergeCell ref="U491:U495"/>
    <mergeCell ref="V491:W491"/>
    <mergeCell ref="C492:C495"/>
    <mergeCell ref="V492:V495"/>
    <mergeCell ref="B496:B500"/>
    <mergeCell ref="C496:D496"/>
    <mergeCell ref="U496:U500"/>
    <mergeCell ref="V496:W496"/>
    <mergeCell ref="C497:C500"/>
    <mergeCell ref="V497:V500"/>
    <mergeCell ref="B501:B505"/>
    <mergeCell ref="C501:D501"/>
    <mergeCell ref="U501:U505"/>
    <mergeCell ref="V501:W501"/>
    <mergeCell ref="C502:C505"/>
    <mergeCell ref="V502:V505"/>
    <mergeCell ref="A506:A530"/>
    <mergeCell ref="B506:B510"/>
    <mergeCell ref="C506:D506"/>
    <mergeCell ref="T506:T530"/>
    <mergeCell ref="U506:U510"/>
    <mergeCell ref="V506:W506"/>
    <mergeCell ref="C507:C510"/>
    <mergeCell ref="V507:V510"/>
    <mergeCell ref="B511:B515"/>
    <mergeCell ref="C511:D511"/>
    <mergeCell ref="U511:U515"/>
    <mergeCell ref="V511:W511"/>
    <mergeCell ref="C512:C515"/>
    <mergeCell ref="V512:V515"/>
    <mergeCell ref="B516:B520"/>
    <mergeCell ref="C516:D516"/>
    <mergeCell ref="U516:U520"/>
    <mergeCell ref="V516:W516"/>
    <mergeCell ref="C517:C520"/>
    <mergeCell ref="V517:V520"/>
    <mergeCell ref="B521:B525"/>
    <mergeCell ref="C521:D521"/>
    <mergeCell ref="U521:U525"/>
    <mergeCell ref="V521:W521"/>
    <mergeCell ref="C522:C525"/>
    <mergeCell ref="V522:V525"/>
    <mergeCell ref="B526:B530"/>
    <mergeCell ref="C526:D526"/>
    <mergeCell ref="U526:U530"/>
    <mergeCell ref="V526:W526"/>
    <mergeCell ref="C527:C530"/>
    <mergeCell ref="V527:V530"/>
    <mergeCell ref="A531:A555"/>
    <mergeCell ref="B531:B535"/>
    <mergeCell ref="C531:D531"/>
    <mergeCell ref="T531:T555"/>
    <mergeCell ref="U531:U535"/>
    <mergeCell ref="V531:W531"/>
    <mergeCell ref="C532:C535"/>
    <mergeCell ref="V532:V535"/>
    <mergeCell ref="B536:B540"/>
    <mergeCell ref="C536:D536"/>
    <mergeCell ref="U536:U540"/>
    <mergeCell ref="V536:W536"/>
    <mergeCell ref="C537:C540"/>
    <mergeCell ref="V537:V540"/>
    <mergeCell ref="B541:B545"/>
    <mergeCell ref="C541:D541"/>
    <mergeCell ref="U541:U545"/>
    <mergeCell ref="V541:W541"/>
    <mergeCell ref="C542:C545"/>
    <mergeCell ref="V542:V545"/>
    <mergeCell ref="B546:B550"/>
    <mergeCell ref="C546:D546"/>
    <mergeCell ref="U546:U550"/>
    <mergeCell ref="V546:W546"/>
    <mergeCell ref="C547:C550"/>
    <mergeCell ref="V547:V550"/>
    <mergeCell ref="B551:B555"/>
    <mergeCell ref="C551:D551"/>
    <mergeCell ref="U551:U555"/>
    <mergeCell ref="V551:W551"/>
    <mergeCell ref="C552:C555"/>
    <mergeCell ref="V552:V555"/>
    <mergeCell ref="A556:A580"/>
    <mergeCell ref="B556:B560"/>
    <mergeCell ref="C556:D556"/>
    <mergeCell ref="T556:T580"/>
    <mergeCell ref="U556:U560"/>
    <mergeCell ref="V556:W556"/>
    <mergeCell ref="C557:C560"/>
    <mergeCell ref="V557:V560"/>
    <mergeCell ref="B561:B565"/>
    <mergeCell ref="C561:D561"/>
    <mergeCell ref="U561:U565"/>
    <mergeCell ref="V561:W561"/>
    <mergeCell ref="C562:C565"/>
    <mergeCell ref="V562:V565"/>
    <mergeCell ref="B566:B570"/>
    <mergeCell ref="C566:D566"/>
    <mergeCell ref="U566:U570"/>
    <mergeCell ref="V566:W566"/>
    <mergeCell ref="C567:C570"/>
    <mergeCell ref="V567:V570"/>
    <mergeCell ref="B571:B575"/>
    <mergeCell ref="C571:D571"/>
    <mergeCell ref="U571:U575"/>
    <mergeCell ref="V571:W571"/>
    <mergeCell ref="C572:C575"/>
    <mergeCell ref="V572:V575"/>
    <mergeCell ref="B576:B580"/>
    <mergeCell ref="C576:D576"/>
    <mergeCell ref="U576:U580"/>
    <mergeCell ref="V576:W576"/>
    <mergeCell ref="C577:C580"/>
    <mergeCell ref="V577:V580"/>
    <mergeCell ref="A581:A605"/>
    <mergeCell ref="B581:B585"/>
    <mergeCell ref="C581:D581"/>
    <mergeCell ref="T581:T605"/>
    <mergeCell ref="U581:U585"/>
    <mergeCell ref="V581:W581"/>
    <mergeCell ref="C582:C585"/>
    <mergeCell ref="V582:V585"/>
    <mergeCell ref="B586:B590"/>
    <mergeCell ref="C586:D586"/>
    <mergeCell ref="U586:U590"/>
    <mergeCell ref="V586:W586"/>
    <mergeCell ref="C587:C590"/>
    <mergeCell ref="V587:V590"/>
    <mergeCell ref="B591:B595"/>
    <mergeCell ref="C591:D591"/>
    <mergeCell ref="U591:U595"/>
    <mergeCell ref="V591:W591"/>
    <mergeCell ref="C592:C595"/>
    <mergeCell ref="V592:V595"/>
    <mergeCell ref="B596:B600"/>
    <mergeCell ref="C596:D596"/>
    <mergeCell ref="U596:U600"/>
    <mergeCell ref="V596:W596"/>
    <mergeCell ref="C597:C600"/>
    <mergeCell ref="V597:V600"/>
    <mergeCell ref="B601:B605"/>
    <mergeCell ref="C601:D601"/>
    <mergeCell ref="U601:U605"/>
    <mergeCell ref="V601:W601"/>
    <mergeCell ref="C602:C605"/>
    <mergeCell ref="V602:V605"/>
    <mergeCell ref="A606:A625"/>
    <mergeCell ref="B606:B610"/>
    <mergeCell ref="C606:D606"/>
    <mergeCell ref="T606:T625"/>
    <mergeCell ref="U606:U610"/>
    <mergeCell ref="V606:W606"/>
    <mergeCell ref="C607:C610"/>
    <mergeCell ref="V607:V610"/>
    <mergeCell ref="B611:B615"/>
    <mergeCell ref="C611:D611"/>
    <mergeCell ref="U611:U615"/>
    <mergeCell ref="V611:W611"/>
    <mergeCell ref="C612:C615"/>
    <mergeCell ref="V612:V615"/>
    <mergeCell ref="B616:B620"/>
    <mergeCell ref="C616:D616"/>
    <mergeCell ref="U616:U620"/>
    <mergeCell ref="V616:W616"/>
    <mergeCell ref="C617:C620"/>
    <mergeCell ref="V617:V620"/>
    <mergeCell ref="B621:B625"/>
    <mergeCell ref="C621:D621"/>
    <mergeCell ref="U621:U625"/>
    <mergeCell ref="V621:W621"/>
    <mergeCell ref="C622:C625"/>
    <mergeCell ref="V622:V625"/>
    <mergeCell ref="A626:A630"/>
    <mergeCell ref="B626:B630"/>
    <mergeCell ref="C626:D626"/>
    <mergeCell ref="T626:T630"/>
    <mergeCell ref="U626:U630"/>
    <mergeCell ref="V626:W626"/>
    <mergeCell ref="C627:C630"/>
    <mergeCell ref="V627:V630"/>
    <mergeCell ref="A631:A655"/>
    <mergeCell ref="B631:B635"/>
    <mergeCell ref="C631:D631"/>
    <mergeCell ref="T631:T655"/>
    <mergeCell ref="U631:U635"/>
    <mergeCell ref="V631:W631"/>
    <mergeCell ref="C632:C635"/>
    <mergeCell ref="V632:V635"/>
    <mergeCell ref="B636:B640"/>
    <mergeCell ref="C636:D636"/>
    <mergeCell ref="U636:U640"/>
    <mergeCell ref="V636:W636"/>
    <mergeCell ref="C637:C640"/>
    <mergeCell ref="V637:V640"/>
    <mergeCell ref="B641:B645"/>
    <mergeCell ref="C641:D641"/>
    <mergeCell ref="U641:U645"/>
    <mergeCell ref="V641:W641"/>
    <mergeCell ref="C642:C645"/>
    <mergeCell ref="V642:V645"/>
    <mergeCell ref="B646:B650"/>
    <mergeCell ref="C646:D646"/>
    <mergeCell ref="U646:U650"/>
    <mergeCell ref="V646:W646"/>
    <mergeCell ref="C647:C650"/>
    <mergeCell ref="V647:V650"/>
    <mergeCell ref="B651:B655"/>
    <mergeCell ref="C651:D651"/>
    <mergeCell ref="U651:U655"/>
    <mergeCell ref="V651:W651"/>
    <mergeCell ref="C652:C655"/>
    <mergeCell ref="V652:V655"/>
    <mergeCell ref="A656:A680"/>
    <mergeCell ref="B656:B660"/>
    <mergeCell ref="C656:D656"/>
    <mergeCell ref="T656:T680"/>
    <mergeCell ref="U656:U660"/>
    <mergeCell ref="V656:W656"/>
    <mergeCell ref="C657:C660"/>
    <mergeCell ref="V657:V660"/>
    <mergeCell ref="B661:B665"/>
    <mergeCell ref="C661:D661"/>
    <mergeCell ref="U661:U665"/>
    <mergeCell ref="V661:W661"/>
    <mergeCell ref="C662:C665"/>
    <mergeCell ref="V662:V665"/>
    <mergeCell ref="B666:B670"/>
    <mergeCell ref="C666:D666"/>
    <mergeCell ref="U666:U670"/>
    <mergeCell ref="V666:W666"/>
    <mergeCell ref="C667:C670"/>
    <mergeCell ref="V667:V670"/>
    <mergeCell ref="B671:B675"/>
    <mergeCell ref="C671:D671"/>
    <mergeCell ref="U671:U675"/>
    <mergeCell ref="V671:W671"/>
    <mergeCell ref="C672:C675"/>
    <mergeCell ref="V672:V675"/>
    <mergeCell ref="B676:B680"/>
    <mergeCell ref="C676:D676"/>
    <mergeCell ref="U676:U680"/>
    <mergeCell ref="V676:W676"/>
    <mergeCell ref="C677:C680"/>
    <mergeCell ref="V677:V680"/>
    <mergeCell ref="A681:A705"/>
    <mergeCell ref="B681:B685"/>
    <mergeCell ref="C681:D681"/>
    <mergeCell ref="T681:T705"/>
    <mergeCell ref="U681:U685"/>
    <mergeCell ref="V681:W681"/>
    <mergeCell ref="C682:C685"/>
    <mergeCell ref="V682:V685"/>
    <mergeCell ref="B686:B690"/>
    <mergeCell ref="C686:D686"/>
    <mergeCell ref="U686:U690"/>
    <mergeCell ref="V686:W686"/>
    <mergeCell ref="C687:C690"/>
    <mergeCell ref="V687:V690"/>
    <mergeCell ref="B691:B695"/>
    <mergeCell ref="C691:D691"/>
    <mergeCell ref="U691:U695"/>
    <mergeCell ref="V691:W691"/>
    <mergeCell ref="C692:C695"/>
    <mergeCell ref="V692:V695"/>
    <mergeCell ref="B696:B700"/>
    <mergeCell ref="C696:D696"/>
    <mergeCell ref="U696:U700"/>
    <mergeCell ref="V696:W696"/>
    <mergeCell ref="C697:C700"/>
    <mergeCell ref="V697:V700"/>
    <mergeCell ref="B701:B705"/>
    <mergeCell ref="C701:D701"/>
    <mergeCell ref="U701:U705"/>
    <mergeCell ref="V701:W701"/>
    <mergeCell ref="C702:C705"/>
    <mergeCell ref="V702:V705"/>
    <mergeCell ref="A706:A730"/>
    <mergeCell ref="B706:B710"/>
    <mergeCell ref="C706:D706"/>
    <mergeCell ref="T706:T730"/>
    <mergeCell ref="U706:U710"/>
    <mergeCell ref="V706:W706"/>
    <mergeCell ref="C707:C710"/>
    <mergeCell ref="V707:V710"/>
    <mergeCell ref="B711:B715"/>
    <mergeCell ref="C711:D711"/>
    <mergeCell ref="U711:U715"/>
    <mergeCell ref="V711:W711"/>
    <mergeCell ref="C712:C715"/>
    <mergeCell ref="V712:V715"/>
    <mergeCell ref="B716:B720"/>
    <mergeCell ref="C716:D716"/>
    <mergeCell ref="U716:U720"/>
    <mergeCell ref="V716:W716"/>
    <mergeCell ref="C717:C720"/>
    <mergeCell ref="V717:V720"/>
    <mergeCell ref="B721:B725"/>
    <mergeCell ref="C721:D721"/>
    <mergeCell ref="U721:U725"/>
    <mergeCell ref="V721:W721"/>
    <mergeCell ref="C722:C725"/>
    <mergeCell ref="V722:V725"/>
    <mergeCell ref="B726:B730"/>
    <mergeCell ref="C726:D726"/>
    <mergeCell ref="U726:U730"/>
    <mergeCell ref="V726:W726"/>
    <mergeCell ref="C727:C730"/>
    <mergeCell ref="V727:V730"/>
    <mergeCell ref="A731:A755"/>
    <mergeCell ref="B731:B735"/>
    <mergeCell ref="C731:D731"/>
    <mergeCell ref="T731:T755"/>
    <mergeCell ref="U731:U735"/>
    <mergeCell ref="V731:W731"/>
    <mergeCell ref="C732:C735"/>
    <mergeCell ref="V732:V735"/>
    <mergeCell ref="B736:B740"/>
    <mergeCell ref="C736:D736"/>
    <mergeCell ref="U736:U740"/>
    <mergeCell ref="V736:W736"/>
    <mergeCell ref="C737:C740"/>
    <mergeCell ref="V737:V740"/>
    <mergeCell ref="B741:B745"/>
    <mergeCell ref="C741:D741"/>
    <mergeCell ref="U741:U745"/>
    <mergeCell ref="V741:W741"/>
    <mergeCell ref="C742:C745"/>
    <mergeCell ref="V742:V745"/>
    <mergeCell ref="B746:B750"/>
    <mergeCell ref="C746:D746"/>
    <mergeCell ref="U746:U750"/>
    <mergeCell ref="V746:W746"/>
    <mergeCell ref="C747:C750"/>
    <mergeCell ref="V747:V750"/>
    <mergeCell ref="B751:B755"/>
    <mergeCell ref="C751:D751"/>
    <mergeCell ref="U751:U755"/>
    <mergeCell ref="V751:W751"/>
    <mergeCell ref="C752:C755"/>
    <mergeCell ref="V752:V755"/>
    <mergeCell ref="A756:A780"/>
    <mergeCell ref="B756:B760"/>
    <mergeCell ref="C756:D756"/>
    <mergeCell ref="T756:T780"/>
    <mergeCell ref="U756:U760"/>
    <mergeCell ref="V756:W756"/>
    <mergeCell ref="C757:C760"/>
    <mergeCell ref="V757:V760"/>
    <mergeCell ref="B761:B765"/>
    <mergeCell ref="C761:D761"/>
    <mergeCell ref="U761:U765"/>
    <mergeCell ref="V761:W761"/>
    <mergeCell ref="C762:C765"/>
    <mergeCell ref="V762:V765"/>
    <mergeCell ref="B766:B770"/>
    <mergeCell ref="C766:D766"/>
    <mergeCell ref="U766:U770"/>
    <mergeCell ref="V766:W766"/>
    <mergeCell ref="C767:C770"/>
    <mergeCell ref="V767:V770"/>
    <mergeCell ref="B771:B775"/>
    <mergeCell ref="C771:D771"/>
    <mergeCell ref="U771:U775"/>
    <mergeCell ref="V771:W771"/>
    <mergeCell ref="C772:C775"/>
    <mergeCell ref="V772:V775"/>
    <mergeCell ref="B776:B780"/>
    <mergeCell ref="C776:D776"/>
    <mergeCell ref="U776:U780"/>
    <mergeCell ref="V776:W776"/>
    <mergeCell ref="C777:C780"/>
    <mergeCell ref="V777:V780"/>
    <mergeCell ref="A781:A805"/>
    <mergeCell ref="B781:B785"/>
    <mergeCell ref="C781:D781"/>
    <mergeCell ref="T781:T805"/>
    <mergeCell ref="U781:U785"/>
    <mergeCell ref="V781:W781"/>
    <mergeCell ref="C782:C785"/>
    <mergeCell ref="V782:V785"/>
    <mergeCell ref="B786:B790"/>
    <mergeCell ref="C786:D786"/>
    <mergeCell ref="U786:U790"/>
    <mergeCell ref="V786:W786"/>
    <mergeCell ref="C787:C790"/>
    <mergeCell ref="V787:V790"/>
    <mergeCell ref="B791:B795"/>
    <mergeCell ref="C791:D791"/>
    <mergeCell ref="U791:U795"/>
    <mergeCell ref="V791:W791"/>
    <mergeCell ref="C792:C795"/>
    <mergeCell ref="V792:V795"/>
    <mergeCell ref="B796:B800"/>
    <mergeCell ref="C796:D796"/>
    <mergeCell ref="U796:U800"/>
    <mergeCell ref="V796:W796"/>
    <mergeCell ref="C797:C800"/>
    <mergeCell ref="V797:V800"/>
    <mergeCell ref="B801:B805"/>
    <mergeCell ref="C801:D801"/>
    <mergeCell ref="U801:U805"/>
    <mergeCell ref="V801:W801"/>
    <mergeCell ref="C802:C805"/>
    <mergeCell ref="V802:V805"/>
    <mergeCell ref="A806:A830"/>
    <mergeCell ref="B806:B810"/>
    <mergeCell ref="C806:D806"/>
    <mergeCell ref="T806:T830"/>
    <mergeCell ref="U806:U810"/>
    <mergeCell ref="V806:W806"/>
    <mergeCell ref="C807:C810"/>
    <mergeCell ref="V807:V810"/>
    <mergeCell ref="B811:B815"/>
    <mergeCell ref="C811:D811"/>
    <mergeCell ref="U811:U815"/>
    <mergeCell ref="V811:W811"/>
    <mergeCell ref="C812:C815"/>
    <mergeCell ref="V812:V815"/>
    <mergeCell ref="B816:B820"/>
    <mergeCell ref="C816:D816"/>
    <mergeCell ref="U816:U820"/>
    <mergeCell ref="V816:W816"/>
    <mergeCell ref="C817:C820"/>
    <mergeCell ref="V817:V820"/>
    <mergeCell ref="B821:B825"/>
    <mergeCell ref="C821:D821"/>
    <mergeCell ref="U821:U825"/>
    <mergeCell ref="V821:W821"/>
    <mergeCell ref="C822:C825"/>
    <mergeCell ref="V822:V825"/>
    <mergeCell ref="B826:B830"/>
    <mergeCell ref="C826:D826"/>
    <mergeCell ref="U826:U830"/>
    <mergeCell ref="V826:W826"/>
    <mergeCell ref="C827:C830"/>
    <mergeCell ref="V827:V830"/>
    <mergeCell ref="A831:A855"/>
    <mergeCell ref="B831:B835"/>
    <mergeCell ref="C831:D831"/>
    <mergeCell ref="T831:T855"/>
    <mergeCell ref="U831:U835"/>
    <mergeCell ref="V831:W831"/>
    <mergeCell ref="C832:C835"/>
    <mergeCell ref="V832:V835"/>
    <mergeCell ref="B836:B840"/>
    <mergeCell ref="C836:D836"/>
    <mergeCell ref="U836:U840"/>
    <mergeCell ref="V836:W836"/>
    <mergeCell ref="C837:C840"/>
    <mergeCell ref="V837:V840"/>
    <mergeCell ref="B841:B845"/>
    <mergeCell ref="C841:D841"/>
    <mergeCell ref="U841:U845"/>
    <mergeCell ref="V841:W841"/>
    <mergeCell ref="C842:C845"/>
    <mergeCell ref="V842:V845"/>
    <mergeCell ref="B846:B850"/>
    <mergeCell ref="C846:D846"/>
    <mergeCell ref="U846:U850"/>
    <mergeCell ref="V846:W846"/>
    <mergeCell ref="C847:C850"/>
    <mergeCell ref="V847:V850"/>
    <mergeCell ref="B851:B855"/>
    <mergeCell ref="C851:D851"/>
    <mergeCell ref="U851:U855"/>
    <mergeCell ref="V851:W851"/>
    <mergeCell ref="C852:C855"/>
    <mergeCell ref="V852:V855"/>
    <mergeCell ref="A856:A880"/>
    <mergeCell ref="B856:B860"/>
    <mergeCell ref="C856:D856"/>
    <mergeCell ref="T856:T880"/>
    <mergeCell ref="U856:U860"/>
    <mergeCell ref="V856:W856"/>
    <mergeCell ref="C857:C860"/>
    <mergeCell ref="V857:V860"/>
    <mergeCell ref="B861:B865"/>
    <mergeCell ref="C861:D861"/>
    <mergeCell ref="U861:U865"/>
    <mergeCell ref="V861:W861"/>
    <mergeCell ref="C862:C865"/>
    <mergeCell ref="V862:V865"/>
    <mergeCell ref="B866:B870"/>
    <mergeCell ref="C866:D866"/>
    <mergeCell ref="U866:U870"/>
    <mergeCell ref="V866:W866"/>
    <mergeCell ref="C867:C870"/>
    <mergeCell ref="V867:V870"/>
    <mergeCell ref="B871:B875"/>
    <mergeCell ref="C871:D871"/>
    <mergeCell ref="U871:U875"/>
    <mergeCell ref="V871:W871"/>
    <mergeCell ref="C872:C875"/>
    <mergeCell ref="V872:V875"/>
    <mergeCell ref="B876:B880"/>
    <mergeCell ref="C876:D876"/>
    <mergeCell ref="U876:U880"/>
    <mergeCell ref="V876:W876"/>
    <mergeCell ref="C877:C880"/>
    <mergeCell ref="V877:V880"/>
    <mergeCell ref="A881:A900"/>
    <mergeCell ref="B881:B885"/>
    <mergeCell ref="C881:D881"/>
    <mergeCell ref="T881:T900"/>
    <mergeCell ref="U881:U885"/>
    <mergeCell ref="V881:W881"/>
    <mergeCell ref="C882:C885"/>
    <mergeCell ref="V882:V885"/>
    <mergeCell ref="B886:B890"/>
    <mergeCell ref="C886:D886"/>
    <mergeCell ref="U886:U890"/>
    <mergeCell ref="V886:W886"/>
    <mergeCell ref="C887:C890"/>
    <mergeCell ref="V887:V890"/>
    <mergeCell ref="B891:B895"/>
    <mergeCell ref="C891:D891"/>
    <mergeCell ref="U891:U895"/>
    <mergeCell ref="V891:W891"/>
    <mergeCell ref="C892:C895"/>
    <mergeCell ref="V892:V895"/>
    <mergeCell ref="B896:B900"/>
    <mergeCell ref="C896:D896"/>
    <mergeCell ref="U896:U900"/>
    <mergeCell ref="V896:W896"/>
    <mergeCell ref="C897:C900"/>
    <mergeCell ref="V897:V900"/>
    <mergeCell ref="A901:A905"/>
    <mergeCell ref="B901:B905"/>
    <mergeCell ref="C901:D901"/>
    <mergeCell ref="T901:T905"/>
    <mergeCell ref="U901:U905"/>
    <mergeCell ref="V901:W901"/>
    <mergeCell ref="C902:C905"/>
    <mergeCell ref="V902:V905"/>
    <mergeCell ref="A906:A930"/>
    <mergeCell ref="B906:B910"/>
    <mergeCell ref="C906:D906"/>
    <mergeCell ref="T906:T930"/>
    <mergeCell ref="U906:U910"/>
    <mergeCell ref="V906:W906"/>
    <mergeCell ref="C907:C910"/>
    <mergeCell ref="V907:V910"/>
    <mergeCell ref="B911:B915"/>
    <mergeCell ref="C911:D911"/>
    <mergeCell ref="U911:U915"/>
    <mergeCell ref="V911:W911"/>
    <mergeCell ref="C912:C915"/>
    <mergeCell ref="V912:V915"/>
    <mergeCell ref="B916:B920"/>
    <mergeCell ref="C916:D916"/>
    <mergeCell ref="U916:U920"/>
    <mergeCell ref="V916:W916"/>
    <mergeCell ref="C917:C920"/>
    <mergeCell ref="V917:V920"/>
    <mergeCell ref="B921:B925"/>
    <mergeCell ref="C921:D921"/>
    <mergeCell ref="U921:U925"/>
    <mergeCell ref="V921:W921"/>
    <mergeCell ref="C922:C925"/>
    <mergeCell ref="V922:V925"/>
    <mergeCell ref="B926:B930"/>
    <mergeCell ref="C926:D926"/>
    <mergeCell ref="U926:U930"/>
    <mergeCell ref="V926:W926"/>
    <mergeCell ref="C927:C930"/>
    <mergeCell ref="V927:V930"/>
    <mergeCell ref="A931:A955"/>
    <mergeCell ref="B931:B935"/>
    <mergeCell ref="C931:D931"/>
    <mergeCell ref="T931:T955"/>
    <mergeCell ref="U931:U935"/>
    <mergeCell ref="V931:W931"/>
    <mergeCell ref="C932:C935"/>
    <mergeCell ref="V932:V935"/>
    <mergeCell ref="B936:B940"/>
    <mergeCell ref="C936:D936"/>
    <mergeCell ref="U936:U940"/>
    <mergeCell ref="V936:W936"/>
    <mergeCell ref="C937:C940"/>
    <mergeCell ref="V937:V940"/>
    <mergeCell ref="B941:B945"/>
    <mergeCell ref="C941:D941"/>
    <mergeCell ref="U941:U945"/>
    <mergeCell ref="V941:W941"/>
    <mergeCell ref="C942:C945"/>
    <mergeCell ref="V942:V945"/>
    <mergeCell ref="B946:B950"/>
    <mergeCell ref="C946:D946"/>
    <mergeCell ref="U946:U950"/>
    <mergeCell ref="V946:W946"/>
    <mergeCell ref="C947:C950"/>
    <mergeCell ref="V947:V950"/>
    <mergeCell ref="B951:B955"/>
    <mergeCell ref="C951:D951"/>
    <mergeCell ref="U951:U955"/>
    <mergeCell ref="V951:W951"/>
    <mergeCell ref="C952:C955"/>
    <mergeCell ref="V952:V955"/>
    <mergeCell ref="A956:A980"/>
    <mergeCell ref="B956:B960"/>
    <mergeCell ref="C956:D956"/>
    <mergeCell ref="T956:T980"/>
    <mergeCell ref="U956:U960"/>
    <mergeCell ref="V956:W956"/>
    <mergeCell ref="C957:C960"/>
    <mergeCell ref="V957:V960"/>
    <mergeCell ref="B961:B965"/>
    <mergeCell ref="C961:D961"/>
    <mergeCell ref="U961:U965"/>
    <mergeCell ref="V961:W961"/>
    <mergeCell ref="C962:C965"/>
    <mergeCell ref="V962:V965"/>
    <mergeCell ref="B966:B970"/>
    <mergeCell ref="C966:D966"/>
    <mergeCell ref="U966:U970"/>
    <mergeCell ref="V966:W966"/>
    <mergeCell ref="C967:C970"/>
    <mergeCell ref="V967:V970"/>
    <mergeCell ref="B971:B975"/>
    <mergeCell ref="C971:D971"/>
    <mergeCell ref="U971:U975"/>
    <mergeCell ref="V971:W971"/>
    <mergeCell ref="C972:C975"/>
    <mergeCell ref="V972:V975"/>
    <mergeCell ref="B976:B980"/>
    <mergeCell ref="C976:D976"/>
    <mergeCell ref="U976:U980"/>
    <mergeCell ref="V976:W976"/>
    <mergeCell ref="C977:C980"/>
    <mergeCell ref="V977:V980"/>
    <mergeCell ref="A981:A985"/>
    <mergeCell ref="B981:B985"/>
    <mergeCell ref="C981:D981"/>
    <mergeCell ref="T981:T985"/>
    <mergeCell ref="U981:U985"/>
    <mergeCell ref="V981:W981"/>
    <mergeCell ref="C982:C985"/>
    <mergeCell ref="V982:V985"/>
    <mergeCell ref="A986:A1005"/>
    <mergeCell ref="B986:B990"/>
    <mergeCell ref="C986:D986"/>
    <mergeCell ref="T986:T1005"/>
    <mergeCell ref="U986:U990"/>
    <mergeCell ref="V986:W986"/>
    <mergeCell ref="C987:C990"/>
    <mergeCell ref="V987:V990"/>
    <mergeCell ref="B991:B995"/>
    <mergeCell ref="C991:D991"/>
    <mergeCell ref="U991:U995"/>
    <mergeCell ref="V991:W991"/>
    <mergeCell ref="C992:C995"/>
    <mergeCell ref="V992:V995"/>
    <mergeCell ref="B996:B1000"/>
    <mergeCell ref="C996:D996"/>
    <mergeCell ref="U996:U1000"/>
    <mergeCell ref="V996:W996"/>
    <mergeCell ref="C997:C1000"/>
    <mergeCell ref="V997:V1000"/>
    <mergeCell ref="B1001:B1005"/>
    <mergeCell ref="C1001:D1001"/>
    <mergeCell ref="U1001:U1005"/>
    <mergeCell ref="V1001:W1001"/>
    <mergeCell ref="C1002:C1005"/>
    <mergeCell ref="V1002:V1005"/>
    <mergeCell ref="A1006:A1030"/>
    <mergeCell ref="B1006:B1010"/>
    <mergeCell ref="C1006:D1006"/>
    <mergeCell ref="T1006:T1030"/>
    <mergeCell ref="U1006:U1010"/>
    <mergeCell ref="V1006:W1006"/>
    <mergeCell ref="C1007:C1010"/>
    <mergeCell ref="V1007:V1010"/>
    <mergeCell ref="B1011:B1015"/>
    <mergeCell ref="C1011:D1011"/>
    <mergeCell ref="U1011:U1015"/>
    <mergeCell ref="V1011:W1011"/>
    <mergeCell ref="C1012:C1015"/>
    <mergeCell ref="V1012:V1015"/>
    <mergeCell ref="B1016:B1020"/>
    <mergeCell ref="C1016:D1016"/>
    <mergeCell ref="U1016:U1020"/>
    <mergeCell ref="V1016:W1016"/>
    <mergeCell ref="C1017:C1020"/>
    <mergeCell ref="V1017:V1020"/>
    <mergeCell ref="B1021:B1025"/>
    <mergeCell ref="C1021:D1021"/>
    <mergeCell ref="U1021:U1025"/>
    <mergeCell ref="V1021:W1021"/>
    <mergeCell ref="C1022:C1025"/>
    <mergeCell ref="V1022:V1025"/>
    <mergeCell ref="B1026:B1030"/>
    <mergeCell ref="C1026:D1026"/>
    <mergeCell ref="U1026:U1030"/>
    <mergeCell ref="V1026:W1026"/>
    <mergeCell ref="C1027:C1030"/>
    <mergeCell ref="V1027:V1030"/>
    <mergeCell ref="A1031:A1055"/>
    <mergeCell ref="B1031:B1035"/>
    <mergeCell ref="C1031:D1031"/>
    <mergeCell ref="T1031:T1055"/>
    <mergeCell ref="U1031:U1035"/>
    <mergeCell ref="V1031:W1031"/>
    <mergeCell ref="C1032:C1035"/>
    <mergeCell ref="V1032:V1035"/>
    <mergeCell ref="B1036:B1040"/>
    <mergeCell ref="C1036:D1036"/>
    <mergeCell ref="U1036:U1040"/>
    <mergeCell ref="V1036:W1036"/>
    <mergeCell ref="C1037:C1040"/>
    <mergeCell ref="V1037:V1040"/>
    <mergeCell ref="B1041:B1045"/>
    <mergeCell ref="C1041:D1041"/>
    <mergeCell ref="U1041:U1045"/>
    <mergeCell ref="V1041:W1041"/>
    <mergeCell ref="C1042:C1045"/>
    <mergeCell ref="V1042:V1045"/>
    <mergeCell ref="B1046:B1050"/>
    <mergeCell ref="C1046:D1046"/>
    <mergeCell ref="U1046:U1050"/>
    <mergeCell ref="V1046:W1046"/>
    <mergeCell ref="C1047:C1050"/>
    <mergeCell ref="V1047:V1050"/>
    <mergeCell ref="B1051:B1055"/>
    <mergeCell ref="C1051:D1051"/>
    <mergeCell ref="U1051:U1055"/>
    <mergeCell ref="V1051:W1051"/>
    <mergeCell ref="C1052:C1055"/>
    <mergeCell ref="V1052:V1055"/>
    <mergeCell ref="A1056:A1080"/>
    <mergeCell ref="B1056:B1060"/>
    <mergeCell ref="C1056:D1056"/>
    <mergeCell ref="T1056:T1080"/>
    <mergeCell ref="U1056:U1060"/>
    <mergeCell ref="V1056:W1056"/>
    <mergeCell ref="C1057:C1060"/>
    <mergeCell ref="V1057:V1060"/>
    <mergeCell ref="B1061:B1065"/>
    <mergeCell ref="C1061:D1061"/>
    <mergeCell ref="U1061:U1065"/>
    <mergeCell ref="V1061:W1061"/>
    <mergeCell ref="C1062:C1065"/>
    <mergeCell ref="V1062:V1065"/>
    <mergeCell ref="B1066:B1070"/>
    <mergeCell ref="C1066:D1066"/>
    <mergeCell ref="U1066:U1070"/>
    <mergeCell ref="V1066:W1066"/>
    <mergeCell ref="C1067:C1070"/>
    <mergeCell ref="V1067:V1070"/>
    <mergeCell ref="B1071:B1075"/>
    <mergeCell ref="C1071:D1071"/>
    <mergeCell ref="U1071:U1075"/>
    <mergeCell ref="V1071:W1071"/>
    <mergeCell ref="C1072:C1075"/>
    <mergeCell ref="V1072:V1075"/>
    <mergeCell ref="B1076:B1080"/>
    <mergeCell ref="C1076:D1076"/>
    <mergeCell ref="U1076:U1080"/>
    <mergeCell ref="V1076:W1076"/>
    <mergeCell ref="C1077:C1080"/>
    <mergeCell ref="V1077:V1080"/>
    <mergeCell ref="A1081:A1105"/>
    <mergeCell ref="B1081:B1085"/>
    <mergeCell ref="C1081:D1081"/>
    <mergeCell ref="T1081:T1105"/>
    <mergeCell ref="U1081:U1085"/>
    <mergeCell ref="V1081:W1081"/>
    <mergeCell ref="C1082:C1085"/>
    <mergeCell ref="V1082:V1085"/>
    <mergeCell ref="B1086:B1090"/>
    <mergeCell ref="C1086:D1086"/>
    <mergeCell ref="U1086:U1090"/>
    <mergeCell ref="V1086:W1086"/>
    <mergeCell ref="C1087:C1090"/>
    <mergeCell ref="V1087:V1090"/>
    <mergeCell ref="B1091:B1095"/>
    <mergeCell ref="C1091:D1091"/>
    <mergeCell ref="U1091:U1095"/>
    <mergeCell ref="V1091:W1091"/>
    <mergeCell ref="C1092:C1095"/>
    <mergeCell ref="V1092:V1095"/>
    <mergeCell ref="B1096:B1100"/>
    <mergeCell ref="C1096:D1096"/>
    <mergeCell ref="U1096:U1100"/>
    <mergeCell ref="V1096:W1096"/>
    <mergeCell ref="C1097:C1100"/>
    <mergeCell ref="V1097:V1100"/>
    <mergeCell ref="B1101:B1105"/>
    <mergeCell ref="C1101:D1101"/>
    <mergeCell ref="U1101:U1105"/>
    <mergeCell ref="V1101:W1101"/>
    <mergeCell ref="C1102:C1105"/>
    <mergeCell ref="V1102:V1105"/>
    <mergeCell ref="A1106:A1110"/>
    <mergeCell ref="B1106:B1110"/>
    <mergeCell ref="C1106:D1106"/>
    <mergeCell ref="T1106:T1110"/>
    <mergeCell ref="U1106:U1110"/>
    <mergeCell ref="V1106:W1106"/>
    <mergeCell ref="C1107:C1110"/>
    <mergeCell ref="V1107:V1110"/>
    <mergeCell ref="A1111:A1130"/>
    <mergeCell ref="B1111:B1115"/>
    <mergeCell ref="C1111:D1111"/>
    <mergeCell ref="T1111:T1130"/>
    <mergeCell ref="U1111:U1115"/>
    <mergeCell ref="V1111:W1111"/>
    <mergeCell ref="C1112:C1115"/>
    <mergeCell ref="V1112:V1115"/>
    <mergeCell ref="B1116:B1120"/>
    <mergeCell ref="C1116:D1116"/>
    <mergeCell ref="U1116:U1120"/>
    <mergeCell ref="V1116:W1116"/>
    <mergeCell ref="C1117:C1120"/>
    <mergeCell ref="V1117:V1120"/>
    <mergeCell ref="B1121:B1125"/>
    <mergeCell ref="C1121:D1121"/>
    <mergeCell ref="U1121:U1125"/>
    <mergeCell ref="V1121:W1121"/>
    <mergeCell ref="C1122:C1125"/>
    <mergeCell ref="V1122:V1125"/>
    <mergeCell ref="B1126:B1130"/>
    <mergeCell ref="C1126:D1126"/>
    <mergeCell ref="U1126:U1130"/>
    <mergeCell ref="V1126:W1126"/>
    <mergeCell ref="C1127:C1130"/>
    <mergeCell ref="V1127:V1130"/>
    <mergeCell ref="A1131:A1155"/>
    <mergeCell ref="B1131:B1135"/>
    <mergeCell ref="C1131:D1131"/>
    <mergeCell ref="T1131:T1155"/>
    <mergeCell ref="U1131:U1135"/>
    <mergeCell ref="V1131:W1131"/>
    <mergeCell ref="C1132:C1135"/>
    <mergeCell ref="V1132:V1135"/>
    <mergeCell ref="B1136:B1140"/>
    <mergeCell ref="C1136:D1136"/>
    <mergeCell ref="U1136:U1140"/>
    <mergeCell ref="V1136:W1136"/>
    <mergeCell ref="C1137:C1140"/>
    <mergeCell ref="V1137:V1140"/>
    <mergeCell ref="B1141:B1145"/>
    <mergeCell ref="C1141:D1141"/>
    <mergeCell ref="U1141:U1145"/>
    <mergeCell ref="V1141:W1141"/>
    <mergeCell ref="C1142:C1145"/>
    <mergeCell ref="V1142:V1145"/>
    <mergeCell ref="B1146:B1150"/>
    <mergeCell ref="C1146:D1146"/>
    <mergeCell ref="U1146:U1150"/>
    <mergeCell ref="V1146:W1146"/>
    <mergeCell ref="C1147:C1150"/>
    <mergeCell ref="V1147:V1150"/>
    <mergeCell ref="B1151:B1155"/>
    <mergeCell ref="C1151:D1151"/>
    <mergeCell ref="U1151:U1155"/>
    <mergeCell ref="V1151:W1151"/>
    <mergeCell ref="C1152:C1155"/>
    <mergeCell ref="V1152:V1155"/>
    <mergeCell ref="A1156:A1180"/>
    <mergeCell ref="B1156:B1160"/>
    <mergeCell ref="C1156:D1156"/>
    <mergeCell ref="T1156:T1180"/>
    <mergeCell ref="U1156:U1160"/>
    <mergeCell ref="V1156:W1156"/>
    <mergeCell ref="C1157:C1160"/>
    <mergeCell ref="V1157:V1160"/>
    <mergeCell ref="B1161:B1165"/>
    <mergeCell ref="C1161:D1161"/>
    <mergeCell ref="U1161:U1165"/>
    <mergeCell ref="V1161:W1161"/>
    <mergeCell ref="C1162:C1165"/>
    <mergeCell ref="V1162:V1165"/>
    <mergeCell ref="B1166:B1170"/>
    <mergeCell ref="C1166:D1166"/>
    <mergeCell ref="U1166:U1170"/>
    <mergeCell ref="V1166:W1166"/>
    <mergeCell ref="C1167:C1170"/>
    <mergeCell ref="V1167:V1170"/>
    <mergeCell ref="B1171:B1175"/>
    <mergeCell ref="C1171:D1171"/>
    <mergeCell ref="U1171:U1175"/>
    <mergeCell ref="V1171:W1171"/>
    <mergeCell ref="C1172:C1175"/>
    <mergeCell ref="V1172:V1175"/>
    <mergeCell ref="B1176:B1180"/>
    <mergeCell ref="C1176:D1176"/>
    <mergeCell ref="U1176:U1180"/>
    <mergeCell ref="V1176:W1176"/>
    <mergeCell ref="C1177:C1180"/>
    <mergeCell ref="V1177:V1180"/>
    <mergeCell ref="A1181:A1205"/>
    <mergeCell ref="B1181:B1185"/>
    <mergeCell ref="C1181:D1181"/>
    <mergeCell ref="T1181:T1205"/>
    <mergeCell ref="U1181:U1185"/>
    <mergeCell ref="V1181:W1181"/>
    <mergeCell ref="C1182:C1185"/>
    <mergeCell ref="V1182:V1185"/>
    <mergeCell ref="B1186:B1190"/>
    <mergeCell ref="C1186:D1186"/>
    <mergeCell ref="U1186:U1190"/>
    <mergeCell ref="V1186:W1186"/>
    <mergeCell ref="C1187:C1190"/>
    <mergeCell ref="V1187:V1190"/>
    <mergeCell ref="B1191:B1195"/>
    <mergeCell ref="C1191:D1191"/>
    <mergeCell ref="U1191:U1195"/>
    <mergeCell ref="V1191:W1191"/>
    <mergeCell ref="C1192:C1195"/>
    <mergeCell ref="V1192:V1195"/>
    <mergeCell ref="B1196:B1200"/>
    <mergeCell ref="C1196:D1196"/>
    <mergeCell ref="U1196:U1200"/>
    <mergeCell ref="V1196:W1196"/>
    <mergeCell ref="C1197:C1200"/>
    <mergeCell ref="V1197:V1200"/>
    <mergeCell ref="B1201:B1205"/>
    <mergeCell ref="C1201:D1201"/>
    <mergeCell ref="U1201:U1205"/>
    <mergeCell ref="V1201:W1201"/>
    <mergeCell ref="C1202:C1205"/>
    <mergeCell ref="V1202:V1205"/>
    <mergeCell ref="A1206:A1230"/>
    <mergeCell ref="B1206:B1210"/>
    <mergeCell ref="C1206:D1206"/>
    <mergeCell ref="T1206:T1230"/>
    <mergeCell ref="U1206:U1210"/>
    <mergeCell ref="V1206:W1206"/>
    <mergeCell ref="C1207:C1210"/>
    <mergeCell ref="V1207:V1210"/>
    <mergeCell ref="B1211:B1215"/>
    <mergeCell ref="C1211:D1211"/>
    <mergeCell ref="U1211:U1215"/>
    <mergeCell ref="V1211:W1211"/>
    <mergeCell ref="C1212:C1215"/>
    <mergeCell ref="V1212:V1215"/>
    <mergeCell ref="B1216:B1220"/>
    <mergeCell ref="C1216:D1216"/>
    <mergeCell ref="U1216:U1220"/>
    <mergeCell ref="V1216:W1216"/>
    <mergeCell ref="C1217:C1220"/>
    <mergeCell ref="V1217:V1220"/>
    <mergeCell ref="B1221:B1225"/>
    <mergeCell ref="C1221:D1221"/>
    <mergeCell ref="U1221:U1225"/>
    <mergeCell ref="V1221:W1221"/>
    <mergeCell ref="C1222:C1225"/>
    <mergeCell ref="V1222:V1225"/>
    <mergeCell ref="B1226:B1230"/>
    <mergeCell ref="C1226:D1226"/>
    <mergeCell ref="U1226:U1230"/>
    <mergeCell ref="V1226:W1226"/>
    <mergeCell ref="C1227:C1230"/>
    <mergeCell ref="V1227:V1230"/>
    <mergeCell ref="A1231:A1240"/>
    <mergeCell ref="B1231:B1235"/>
    <mergeCell ref="C1231:D1231"/>
    <mergeCell ref="T1231:T1240"/>
    <mergeCell ref="U1231:U1235"/>
    <mergeCell ref="V1231:W1231"/>
    <mergeCell ref="C1232:C1235"/>
    <mergeCell ref="V1232:V1235"/>
    <mergeCell ref="B1236:B1240"/>
    <mergeCell ref="C1236:D1236"/>
    <mergeCell ref="U1236:U1240"/>
    <mergeCell ref="V1236:W1236"/>
    <mergeCell ref="C1237:C1240"/>
    <mergeCell ref="V1237:V1240"/>
    <mergeCell ref="A1241:A1255"/>
    <mergeCell ref="B1241:B1245"/>
    <mergeCell ref="C1241:D1241"/>
    <mergeCell ref="T1241:T1255"/>
    <mergeCell ref="U1241:U1245"/>
    <mergeCell ref="V1241:W1241"/>
    <mergeCell ref="C1242:C1245"/>
    <mergeCell ref="V1242:V1245"/>
    <mergeCell ref="B1246:B1250"/>
    <mergeCell ref="C1246:D1246"/>
    <mergeCell ref="U1246:U1250"/>
    <mergeCell ref="V1246:W1246"/>
    <mergeCell ref="C1247:C1250"/>
    <mergeCell ref="V1247:V1250"/>
    <mergeCell ref="B1251:B1255"/>
    <mergeCell ref="C1251:D1251"/>
    <mergeCell ref="U1251:U1255"/>
    <mergeCell ref="V1251:W1251"/>
    <mergeCell ref="C1252:C1255"/>
    <mergeCell ref="V1252:V1255"/>
    <mergeCell ref="A1256:A1280"/>
    <mergeCell ref="B1256:B1260"/>
    <mergeCell ref="C1256:D1256"/>
    <mergeCell ref="T1256:T1280"/>
    <mergeCell ref="U1256:U1260"/>
    <mergeCell ref="V1256:W1256"/>
    <mergeCell ref="C1257:C1260"/>
    <mergeCell ref="V1257:V1260"/>
    <mergeCell ref="B1261:B1265"/>
    <mergeCell ref="C1261:D1261"/>
    <mergeCell ref="U1261:U1265"/>
    <mergeCell ref="V1261:W1261"/>
    <mergeCell ref="C1262:C1265"/>
    <mergeCell ref="V1262:V1265"/>
    <mergeCell ref="B1266:B1270"/>
    <mergeCell ref="C1266:D1266"/>
    <mergeCell ref="U1266:U1270"/>
    <mergeCell ref="V1266:W1266"/>
    <mergeCell ref="C1267:C1270"/>
    <mergeCell ref="V1267:V1270"/>
    <mergeCell ref="B1271:B1275"/>
    <mergeCell ref="C1271:D1271"/>
    <mergeCell ref="U1271:U1275"/>
    <mergeCell ref="V1271:W1271"/>
    <mergeCell ref="C1272:C1275"/>
    <mergeCell ref="V1272:V1275"/>
    <mergeCell ref="B1276:B1280"/>
    <mergeCell ref="C1276:D1276"/>
    <mergeCell ref="U1276:U1280"/>
    <mergeCell ref="V1276:W1276"/>
    <mergeCell ref="C1277:C1280"/>
    <mergeCell ref="V1277:V1280"/>
    <mergeCell ref="A1281:A1305"/>
    <mergeCell ref="B1281:B1285"/>
    <mergeCell ref="C1281:D1281"/>
    <mergeCell ref="T1281:T1305"/>
    <mergeCell ref="U1281:U1285"/>
    <mergeCell ref="V1281:W1281"/>
    <mergeCell ref="C1282:C1285"/>
    <mergeCell ref="V1282:V1285"/>
    <mergeCell ref="B1286:B1290"/>
    <mergeCell ref="C1286:D1286"/>
    <mergeCell ref="U1286:U1290"/>
    <mergeCell ref="V1286:W1286"/>
    <mergeCell ref="C1287:C1290"/>
    <mergeCell ref="V1287:V1290"/>
    <mergeCell ref="B1291:B1295"/>
    <mergeCell ref="C1291:D1291"/>
    <mergeCell ref="U1291:U1295"/>
    <mergeCell ref="V1291:W1291"/>
    <mergeCell ref="C1292:C1295"/>
    <mergeCell ref="V1292:V1295"/>
    <mergeCell ref="B1296:B1300"/>
    <mergeCell ref="C1296:D1296"/>
    <mergeCell ref="U1296:U1300"/>
    <mergeCell ref="V1296:W1296"/>
    <mergeCell ref="C1297:C1300"/>
    <mergeCell ref="V1297:V1300"/>
    <mergeCell ref="B1301:B1305"/>
    <mergeCell ref="C1301:D1301"/>
    <mergeCell ref="U1301:U1305"/>
    <mergeCell ref="V1301:W1301"/>
    <mergeCell ref="C1302:C1305"/>
    <mergeCell ref="V1302:V1305"/>
    <mergeCell ref="A1306:A1330"/>
    <mergeCell ref="B1306:B1310"/>
    <mergeCell ref="C1306:D1306"/>
    <mergeCell ref="T1306:T1330"/>
    <mergeCell ref="U1306:U1310"/>
    <mergeCell ref="V1306:W1306"/>
    <mergeCell ref="C1307:C1310"/>
    <mergeCell ref="V1307:V1310"/>
    <mergeCell ref="B1311:B1315"/>
    <mergeCell ref="C1311:D1311"/>
    <mergeCell ref="U1311:U1315"/>
    <mergeCell ref="V1311:W1311"/>
    <mergeCell ref="C1312:C1315"/>
    <mergeCell ref="V1312:V1315"/>
    <mergeCell ref="B1316:B1320"/>
    <mergeCell ref="C1316:D1316"/>
    <mergeCell ref="U1316:U1320"/>
    <mergeCell ref="V1316:W1316"/>
    <mergeCell ref="C1317:C1320"/>
    <mergeCell ref="V1317:V1320"/>
    <mergeCell ref="B1321:B1325"/>
    <mergeCell ref="C1321:D1321"/>
    <mergeCell ref="U1321:U1325"/>
    <mergeCell ref="V1321:W1321"/>
    <mergeCell ref="C1322:C1325"/>
    <mergeCell ref="V1322:V1325"/>
    <mergeCell ref="B1326:B1330"/>
    <mergeCell ref="C1326:D1326"/>
    <mergeCell ref="U1326:U1330"/>
    <mergeCell ref="V1326:W1326"/>
    <mergeCell ref="C1327:C1330"/>
    <mergeCell ref="V1327:V1330"/>
    <mergeCell ref="A1331:A1355"/>
    <mergeCell ref="B1331:B1335"/>
    <mergeCell ref="C1331:D1331"/>
    <mergeCell ref="T1331:T1355"/>
    <mergeCell ref="U1331:U1335"/>
    <mergeCell ref="V1331:W1331"/>
    <mergeCell ref="C1332:C1335"/>
    <mergeCell ref="V1332:V1335"/>
    <mergeCell ref="B1336:B1340"/>
    <mergeCell ref="C1336:D1336"/>
    <mergeCell ref="U1336:U1340"/>
    <mergeCell ref="V1336:W1336"/>
    <mergeCell ref="C1337:C1340"/>
    <mergeCell ref="V1337:V1340"/>
    <mergeCell ref="B1341:B1345"/>
    <mergeCell ref="C1341:D1341"/>
    <mergeCell ref="U1341:U1345"/>
    <mergeCell ref="V1341:W1341"/>
    <mergeCell ref="C1342:C1345"/>
    <mergeCell ref="V1342:V1345"/>
    <mergeCell ref="B1346:B1350"/>
    <mergeCell ref="C1346:D1346"/>
    <mergeCell ref="U1346:U1350"/>
    <mergeCell ref="V1346:W1346"/>
    <mergeCell ref="C1347:C1350"/>
    <mergeCell ref="V1347:V1350"/>
    <mergeCell ref="B1351:B1355"/>
    <mergeCell ref="C1351:D1351"/>
    <mergeCell ref="U1351:U1355"/>
    <mergeCell ref="V1351:W1351"/>
    <mergeCell ref="C1352:C1355"/>
    <mergeCell ref="V1352:V1355"/>
    <mergeCell ref="A1356:A1380"/>
    <mergeCell ref="B1356:B1360"/>
    <mergeCell ref="C1356:D1356"/>
    <mergeCell ref="T1356:T1380"/>
    <mergeCell ref="U1356:U1360"/>
    <mergeCell ref="V1356:W1356"/>
    <mergeCell ref="C1357:C1360"/>
    <mergeCell ref="V1357:V1360"/>
    <mergeCell ref="B1361:B1365"/>
    <mergeCell ref="C1361:D1361"/>
    <mergeCell ref="U1361:U1365"/>
    <mergeCell ref="V1361:W1361"/>
    <mergeCell ref="C1362:C1365"/>
    <mergeCell ref="V1362:V1365"/>
    <mergeCell ref="B1366:B1370"/>
    <mergeCell ref="C1366:D1366"/>
    <mergeCell ref="U1366:U1370"/>
    <mergeCell ref="V1366:W1366"/>
    <mergeCell ref="C1367:C1370"/>
    <mergeCell ref="V1367:V1370"/>
    <mergeCell ref="B1371:B1375"/>
    <mergeCell ref="C1371:D1371"/>
    <mergeCell ref="U1371:U1375"/>
    <mergeCell ref="V1371:W1371"/>
    <mergeCell ref="C1372:C1375"/>
    <mergeCell ref="V1372:V1375"/>
    <mergeCell ref="B1376:B1380"/>
    <mergeCell ref="C1376:D1376"/>
    <mergeCell ref="U1376:U1380"/>
    <mergeCell ref="V1376:W1376"/>
    <mergeCell ref="C1377:C1380"/>
    <mergeCell ref="V1377:V1380"/>
    <mergeCell ref="A1381:A1390"/>
    <mergeCell ref="B1381:B1385"/>
    <mergeCell ref="C1381:D1381"/>
    <mergeCell ref="T1381:T1390"/>
    <mergeCell ref="U1381:U1385"/>
    <mergeCell ref="V1381:W1381"/>
    <mergeCell ref="C1382:C1385"/>
    <mergeCell ref="V1382:V1385"/>
    <mergeCell ref="B1386:B1390"/>
    <mergeCell ref="C1386:D1386"/>
    <mergeCell ref="U1386:U1390"/>
    <mergeCell ref="V1386:W1386"/>
    <mergeCell ref="C1387:C1390"/>
    <mergeCell ref="V1387:V1390"/>
    <mergeCell ref="B1391:B1395"/>
    <mergeCell ref="B1396:B1400"/>
    <mergeCell ref="B1401:B1405"/>
    <mergeCell ref="B1406:B1410"/>
    <mergeCell ref="B1411:B1415"/>
    <mergeCell ref="B1416:B1420"/>
    <mergeCell ref="B1421:B1425"/>
    <mergeCell ref="B1426:B1430"/>
    <mergeCell ref="B1431:B1435"/>
    <mergeCell ref="B1436:B1440"/>
    <mergeCell ref="B1441:B1445"/>
    <mergeCell ref="B1446:B1450"/>
  </mergeCells>
  <printOptions headings="false" gridLines="false" gridLinesSet="true" horizontalCentered="true" verticalCentered="false"/>
  <pageMargins left="0.511805555555556" right="0.511805555555556" top="0.827083333333333" bottom="0.827083333333333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- &amp;P+215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4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97" zoomScalePageLayoutView="85" workbookViewId="0">
      <pane xSplit="3" ySplit="5" topLeftCell="I91" activePane="bottomRight" state="frozen"/>
      <selection pane="topLeft" activeCell="A1" activeCellId="0" sqref="A1"/>
      <selection pane="topRight" activeCell="I1" activeCellId="0" sqref="I1"/>
      <selection pane="bottomLeft" activeCell="A91" activeCellId="0" sqref="A91"/>
      <selection pane="bottomRight" activeCell="V105" activeCellId="0" sqref="V105"/>
    </sheetView>
  </sheetViews>
  <sheetFormatPr defaultColWidth="8.8828125" defaultRowHeight="12" zeroHeight="false" outlineLevelRow="0" outlineLevelCol="0"/>
  <cols>
    <col collapsed="false" customWidth="true" hidden="false" outlineLevel="0" max="1" min="1" style="110" width="4.1"/>
    <col collapsed="false" customWidth="true" hidden="false" outlineLevel="0" max="2" min="2" style="111" width="5.33"/>
    <col collapsed="false" customWidth="true" hidden="false" outlineLevel="0" max="3" min="3" style="110" width="6.55"/>
    <col collapsed="false" customWidth="true" hidden="false" outlineLevel="0" max="4" min="4" style="112" width="7.77"/>
    <col collapsed="false" customWidth="true" hidden="false" outlineLevel="0" max="5" min="5" style="112" width="6.66"/>
    <col collapsed="false" customWidth="true" hidden="false" outlineLevel="0" max="6" min="6" style="112" width="5.77"/>
    <col collapsed="false" customWidth="true" hidden="false" outlineLevel="0" max="7" min="7" style="112" width="6.44"/>
    <col collapsed="false" customWidth="true" hidden="false" outlineLevel="0" max="9" min="8" style="112" width="6.21"/>
    <col collapsed="false" customWidth="true" hidden="false" outlineLevel="0" max="10" min="10" style="112" width="7.77"/>
    <col collapsed="false" customWidth="true" hidden="false" outlineLevel="0" max="11" min="11" style="112" width="7.88"/>
    <col collapsed="false" customWidth="true" hidden="false" outlineLevel="0" max="12" min="12" style="112" width="7.21"/>
    <col collapsed="false" customWidth="true" hidden="false" outlineLevel="0" max="13" min="13" style="112" width="7.1"/>
    <col collapsed="false" customWidth="true" hidden="false" outlineLevel="0" max="14" min="14" style="112" width="7.21"/>
    <col collapsed="false" customWidth="true" hidden="false" outlineLevel="0" max="15" min="15" style="112" width="7.55"/>
    <col collapsed="false" customWidth="true" hidden="false" outlineLevel="0" max="16" min="16" style="112" width="5.44"/>
    <col collapsed="false" customWidth="true" hidden="false" outlineLevel="0" max="17" min="17" style="112" width="5.66"/>
    <col collapsed="false" customWidth="true" hidden="false" outlineLevel="0" max="18" min="18" style="112" width="6.99"/>
    <col collapsed="false" customWidth="true" hidden="false" outlineLevel="0" max="19" min="19" style="112" width="8.99"/>
    <col collapsed="false" customWidth="true" hidden="false" outlineLevel="0" max="22" min="20" style="112" width="9.66"/>
    <col collapsed="false" customWidth="false" hidden="false" outlineLevel="0" max="257" min="23" style="112" width="8.88"/>
  </cols>
  <sheetData>
    <row r="1" s="113" customFormat="true" ht="19.5" hidden="false" customHeight="true" outlineLevel="0" collapsed="false">
      <c r="A1" s="76" t="s">
        <v>318</v>
      </c>
      <c r="B1" s="76"/>
      <c r="C1" s="76"/>
    </row>
    <row r="2" customFormat="false" ht="15.75" hidden="false" customHeight="true" outlineLevel="0" collapsed="false">
      <c r="B2" s="114"/>
      <c r="R2" s="115" t="s">
        <v>319</v>
      </c>
    </row>
    <row r="3" s="78" customFormat="true" ht="18" hidden="false" customHeight="true" outlineLevel="0" collapsed="false">
      <c r="A3" s="106" t="s">
        <v>3</v>
      </c>
      <c r="B3" s="106"/>
      <c r="C3" s="106" t="s">
        <v>299</v>
      </c>
      <c r="D3" s="18" t="s">
        <v>5</v>
      </c>
      <c r="E3" s="18" t="s">
        <v>320</v>
      </c>
      <c r="F3" s="18"/>
      <c r="G3" s="18"/>
      <c r="H3" s="18"/>
      <c r="I3" s="18"/>
      <c r="J3" s="18" t="s">
        <v>321</v>
      </c>
      <c r="K3" s="18"/>
      <c r="L3" s="18"/>
      <c r="M3" s="18"/>
      <c r="N3" s="18"/>
      <c r="O3" s="18"/>
      <c r="P3" s="18"/>
      <c r="Q3" s="18"/>
      <c r="R3" s="18"/>
    </row>
    <row r="4" s="78" customFormat="true" ht="18" hidden="false" customHeight="true" outlineLevel="0" collapsed="false">
      <c r="A4" s="106"/>
      <c r="B4" s="106"/>
      <c r="C4" s="106"/>
      <c r="D4" s="18"/>
      <c r="E4" s="18" t="s">
        <v>9</v>
      </c>
      <c r="F4" s="18" t="s">
        <v>11</v>
      </c>
      <c r="G4" s="18" t="s">
        <v>12</v>
      </c>
      <c r="H4" s="18" t="s">
        <v>322</v>
      </c>
      <c r="I4" s="18" t="s">
        <v>15</v>
      </c>
      <c r="J4" s="18" t="s">
        <v>9</v>
      </c>
      <c r="K4" s="18" t="s">
        <v>323</v>
      </c>
      <c r="L4" s="18"/>
      <c r="M4" s="18"/>
      <c r="N4" s="18"/>
      <c r="O4" s="18"/>
      <c r="P4" s="18" t="s">
        <v>283</v>
      </c>
      <c r="Q4" s="18" t="s">
        <v>324</v>
      </c>
      <c r="R4" s="18" t="s">
        <v>15</v>
      </c>
    </row>
    <row r="5" s="78" customFormat="true" ht="26.25" hidden="false" customHeight="true" outlineLevel="0" collapsed="false">
      <c r="A5" s="106"/>
      <c r="B5" s="106"/>
      <c r="C5" s="106"/>
      <c r="D5" s="18"/>
      <c r="E5" s="18"/>
      <c r="F5" s="18"/>
      <c r="G5" s="18"/>
      <c r="H5" s="18"/>
      <c r="I5" s="18"/>
      <c r="J5" s="18"/>
      <c r="K5" s="18" t="s">
        <v>325</v>
      </c>
      <c r="L5" s="18" t="s">
        <v>326</v>
      </c>
      <c r="M5" s="18" t="s">
        <v>327</v>
      </c>
      <c r="N5" s="18" t="s">
        <v>328</v>
      </c>
      <c r="O5" s="18" t="s">
        <v>329</v>
      </c>
      <c r="P5" s="18"/>
      <c r="Q5" s="18"/>
      <c r="R5" s="18"/>
    </row>
    <row r="6" s="78" customFormat="true" ht="15" hidden="false" customHeight="true" outlineLevel="0" collapsed="false">
      <c r="A6" s="116" t="s">
        <v>23</v>
      </c>
      <c r="B6" s="116"/>
      <c r="C6" s="117" t="s">
        <v>24</v>
      </c>
      <c r="D6" s="118" t="n">
        <v>145419.5</v>
      </c>
      <c r="E6" s="118" t="n">
        <v>5807.5</v>
      </c>
      <c r="F6" s="118" t="n">
        <v>452.2</v>
      </c>
      <c r="G6" s="118" t="n">
        <v>2533.7</v>
      </c>
      <c r="H6" s="118" t="n">
        <v>1445.3</v>
      </c>
      <c r="I6" s="118" t="n">
        <v>1376.3</v>
      </c>
      <c r="J6" s="118" t="n">
        <v>139612</v>
      </c>
      <c r="K6" s="118" t="n">
        <v>130614.8</v>
      </c>
      <c r="L6" s="118" t="n">
        <v>9399.4</v>
      </c>
      <c r="M6" s="118" t="n">
        <v>92639.1</v>
      </c>
      <c r="N6" s="118" t="n">
        <v>18351.5</v>
      </c>
      <c r="O6" s="119" t="n">
        <v>10224.8</v>
      </c>
      <c r="P6" s="118" t="n">
        <v>921.8</v>
      </c>
      <c r="Q6" s="118" t="n">
        <v>353.5</v>
      </c>
      <c r="R6" s="118" t="n">
        <v>7721.9</v>
      </c>
      <c r="S6" s="120"/>
      <c r="T6" s="120"/>
      <c r="U6" s="120"/>
      <c r="V6" s="120"/>
      <c r="W6" s="120"/>
      <c r="X6" s="120"/>
      <c r="Y6" s="120"/>
      <c r="Z6" s="120"/>
    </row>
    <row r="7" s="78" customFormat="true" ht="15" hidden="false" customHeight="true" outlineLevel="0" collapsed="false">
      <c r="A7" s="116"/>
      <c r="B7" s="116"/>
      <c r="C7" s="117" t="s">
        <v>330</v>
      </c>
      <c r="D7" s="118" t="n">
        <v>13715</v>
      </c>
      <c r="E7" s="118" t="n">
        <v>1224.1</v>
      </c>
      <c r="F7" s="118" t="n">
        <v>83.7</v>
      </c>
      <c r="G7" s="118" t="n">
        <v>262.5</v>
      </c>
      <c r="H7" s="118" t="n">
        <v>371.3</v>
      </c>
      <c r="I7" s="118" t="n">
        <v>506.6</v>
      </c>
      <c r="J7" s="118" t="n">
        <v>12490.9</v>
      </c>
      <c r="K7" s="118" t="n">
        <v>10453.9</v>
      </c>
      <c r="L7" s="118" t="n">
        <v>2599.9</v>
      </c>
      <c r="M7" s="118" t="n">
        <v>4494.8</v>
      </c>
      <c r="N7" s="118" t="n">
        <v>1059</v>
      </c>
      <c r="O7" s="118" t="n">
        <v>2300.2</v>
      </c>
      <c r="P7" s="118" t="n">
        <v>111.3</v>
      </c>
      <c r="Q7" s="118" t="n">
        <v>97.5</v>
      </c>
      <c r="R7" s="118" t="n">
        <v>1828.2</v>
      </c>
      <c r="S7" s="120"/>
      <c r="T7" s="120"/>
      <c r="U7" s="120"/>
      <c r="V7" s="120"/>
      <c r="W7" s="120"/>
      <c r="X7" s="120"/>
      <c r="Y7" s="120"/>
      <c r="Z7" s="120"/>
    </row>
    <row r="8" s="78" customFormat="true" ht="15" hidden="false" customHeight="true" outlineLevel="0" collapsed="false">
      <c r="A8" s="116"/>
      <c r="B8" s="116"/>
      <c r="C8" s="117" t="s">
        <v>331</v>
      </c>
      <c r="D8" s="118" t="n">
        <v>2232.3</v>
      </c>
      <c r="E8" s="118" t="n">
        <v>2196.6</v>
      </c>
      <c r="F8" s="118" t="n">
        <v>198.6</v>
      </c>
      <c r="G8" s="118" t="n">
        <v>876.8</v>
      </c>
      <c r="H8" s="118" t="n">
        <v>750.9</v>
      </c>
      <c r="I8" s="118" t="n">
        <v>370.3</v>
      </c>
      <c r="J8" s="118" t="n">
        <v>35.7</v>
      </c>
      <c r="K8" s="118" t="n">
        <v>0</v>
      </c>
      <c r="L8" s="118" t="n">
        <v>0</v>
      </c>
      <c r="M8" s="118" t="n">
        <v>0</v>
      </c>
      <c r="N8" s="118" t="n">
        <v>0</v>
      </c>
      <c r="O8" s="118" t="n">
        <v>0</v>
      </c>
      <c r="P8" s="118" t="n">
        <v>2</v>
      </c>
      <c r="Q8" s="118" t="n">
        <v>2</v>
      </c>
      <c r="R8" s="118" t="n">
        <v>31.7</v>
      </c>
      <c r="S8" s="120"/>
      <c r="T8" s="120"/>
      <c r="U8" s="120"/>
      <c r="V8" s="120"/>
      <c r="W8" s="120"/>
      <c r="X8" s="120"/>
      <c r="Y8" s="120"/>
      <c r="Z8" s="120"/>
    </row>
    <row r="9" s="78" customFormat="true" ht="15" hidden="false" customHeight="true" outlineLevel="0" collapsed="false">
      <c r="A9" s="116"/>
      <c r="B9" s="116"/>
      <c r="C9" s="117" t="s">
        <v>28</v>
      </c>
      <c r="D9" s="118" t="n">
        <v>129462.2</v>
      </c>
      <c r="E9" s="118" t="n">
        <v>2386.8</v>
      </c>
      <c r="F9" s="118" t="n">
        <v>169.9</v>
      </c>
      <c r="G9" s="118" t="n">
        <v>1394.4</v>
      </c>
      <c r="H9" s="118" t="n">
        <v>323.1</v>
      </c>
      <c r="I9" s="118" t="n">
        <v>499.4</v>
      </c>
      <c r="J9" s="118" t="n">
        <v>127075.4</v>
      </c>
      <c r="K9" s="118" t="n">
        <v>120150.9</v>
      </c>
      <c r="L9" s="118" t="n">
        <v>6789.5</v>
      </c>
      <c r="M9" s="118" t="n">
        <v>88144.3</v>
      </c>
      <c r="N9" s="118" t="n">
        <v>17292.5</v>
      </c>
      <c r="O9" s="118" t="n">
        <v>7924.6</v>
      </c>
      <c r="P9" s="118" t="n">
        <v>808.5</v>
      </c>
      <c r="Q9" s="118" t="n">
        <v>254</v>
      </c>
      <c r="R9" s="118" t="n">
        <v>5862</v>
      </c>
      <c r="S9" s="120"/>
      <c r="T9" s="120"/>
      <c r="U9" s="120"/>
      <c r="V9" s="120"/>
      <c r="W9" s="120"/>
      <c r="X9" s="120"/>
      <c r="Y9" s="120"/>
      <c r="Z9" s="120"/>
    </row>
    <row r="10" s="78" customFormat="true" ht="15" hidden="false" customHeight="true" outlineLevel="0" collapsed="false">
      <c r="A10" s="116"/>
      <c r="B10" s="116"/>
      <c r="C10" s="117" t="s">
        <v>303</v>
      </c>
      <c r="D10" s="118" t="n">
        <v>1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10</v>
      </c>
      <c r="K10" s="118" t="n">
        <v>10</v>
      </c>
      <c r="L10" s="118" t="n">
        <v>1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  <c r="R10" s="118" t="n">
        <v>0</v>
      </c>
      <c r="S10" s="120"/>
      <c r="T10" s="120"/>
      <c r="U10" s="120"/>
      <c r="V10" s="120"/>
      <c r="W10" s="120"/>
      <c r="X10" s="120"/>
      <c r="Y10" s="120"/>
      <c r="Z10" s="120"/>
    </row>
    <row r="11" s="78" customFormat="true" ht="15" hidden="false" customHeight="true" outlineLevel="0" collapsed="false">
      <c r="A11" s="121" t="s">
        <v>29</v>
      </c>
      <c r="B11" s="17" t="s">
        <v>9</v>
      </c>
      <c r="C11" s="121" t="s">
        <v>24</v>
      </c>
      <c r="D11" s="86" t="n">
        <v>33967</v>
      </c>
      <c r="E11" s="86" t="n">
        <v>2347.7</v>
      </c>
      <c r="F11" s="86" t="n">
        <v>184.6</v>
      </c>
      <c r="G11" s="86" t="n">
        <v>919.9</v>
      </c>
      <c r="H11" s="86" t="n">
        <v>407.9</v>
      </c>
      <c r="I11" s="86" t="n">
        <v>835.3</v>
      </c>
      <c r="J11" s="86" t="n">
        <v>31619.3</v>
      </c>
      <c r="K11" s="86" t="n">
        <v>28096.1</v>
      </c>
      <c r="L11" s="86" t="n">
        <v>3549.7</v>
      </c>
      <c r="M11" s="86" t="n">
        <v>15727.1</v>
      </c>
      <c r="N11" s="86" t="n">
        <v>2579.3</v>
      </c>
      <c r="O11" s="86" t="n">
        <v>6240</v>
      </c>
      <c r="P11" s="86" t="n">
        <v>413.6</v>
      </c>
      <c r="Q11" s="86" t="n">
        <v>289.5</v>
      </c>
      <c r="R11" s="86" t="n">
        <v>2820.1</v>
      </c>
      <c r="S11" s="120"/>
      <c r="T11" s="120"/>
      <c r="U11" s="120"/>
      <c r="V11" s="120"/>
      <c r="W11" s="120"/>
      <c r="X11" s="120"/>
      <c r="Y11" s="120"/>
      <c r="Z11" s="120"/>
    </row>
    <row r="12" s="78" customFormat="true" ht="15" hidden="false" customHeight="true" outlineLevel="0" collapsed="false">
      <c r="A12" s="121"/>
      <c r="B12" s="17" t="s">
        <v>9</v>
      </c>
      <c r="C12" s="117" t="s">
        <v>330</v>
      </c>
      <c r="D12" s="86" t="n">
        <v>8350.3</v>
      </c>
      <c r="E12" s="86" t="n">
        <v>618.4</v>
      </c>
      <c r="F12" s="86" t="n">
        <v>49.7</v>
      </c>
      <c r="G12" s="86" t="n">
        <v>193.2</v>
      </c>
      <c r="H12" s="86" t="n">
        <v>101.1</v>
      </c>
      <c r="I12" s="86" t="n">
        <v>274.4</v>
      </c>
      <c r="J12" s="86" t="n">
        <v>7731.9</v>
      </c>
      <c r="K12" s="86" t="n">
        <v>6665.5</v>
      </c>
      <c r="L12" s="86" t="n">
        <v>1067.8</v>
      </c>
      <c r="M12" s="86" t="n">
        <v>3456.3</v>
      </c>
      <c r="N12" s="86" t="n">
        <v>681.3</v>
      </c>
      <c r="O12" s="86" t="n">
        <v>1460.1</v>
      </c>
      <c r="P12" s="86" t="n">
        <v>107.7</v>
      </c>
      <c r="Q12" s="86" t="n">
        <v>88.7</v>
      </c>
      <c r="R12" s="86" t="n">
        <v>870</v>
      </c>
      <c r="S12" s="120"/>
      <c r="T12" s="120"/>
      <c r="U12" s="120"/>
      <c r="V12" s="120"/>
      <c r="W12" s="120"/>
      <c r="X12" s="120"/>
      <c r="Y12" s="120"/>
      <c r="Z12" s="120"/>
    </row>
    <row r="13" s="78" customFormat="true" ht="15" hidden="false" customHeight="true" outlineLevel="0" collapsed="false">
      <c r="A13" s="121"/>
      <c r="B13" s="17" t="s">
        <v>9</v>
      </c>
      <c r="C13" s="117" t="s">
        <v>331</v>
      </c>
      <c r="D13" s="86" t="n">
        <v>562.9</v>
      </c>
      <c r="E13" s="86" t="n">
        <v>562.9</v>
      </c>
      <c r="F13" s="86" t="n">
        <v>44</v>
      </c>
      <c r="G13" s="86" t="n">
        <v>257.4</v>
      </c>
      <c r="H13" s="86" t="n">
        <v>118.1</v>
      </c>
      <c r="I13" s="86" t="n">
        <v>143.4</v>
      </c>
      <c r="J13" s="86" t="n">
        <v>0</v>
      </c>
      <c r="K13" s="86" t="n">
        <v>0</v>
      </c>
      <c r="L13" s="86" t="n">
        <v>0</v>
      </c>
      <c r="M13" s="86" t="n">
        <v>0</v>
      </c>
      <c r="N13" s="86" t="n">
        <v>0</v>
      </c>
      <c r="O13" s="86" t="n">
        <v>0</v>
      </c>
      <c r="P13" s="86" t="n">
        <v>0</v>
      </c>
      <c r="Q13" s="86" t="n">
        <v>0</v>
      </c>
      <c r="R13" s="86" t="n">
        <v>0</v>
      </c>
      <c r="S13" s="120"/>
      <c r="T13" s="120"/>
      <c r="U13" s="120"/>
      <c r="V13" s="120"/>
      <c r="W13" s="120"/>
      <c r="X13" s="120"/>
      <c r="Y13" s="120"/>
      <c r="Z13" s="120"/>
    </row>
    <row r="14" s="78" customFormat="true" ht="15" hidden="false" customHeight="true" outlineLevel="0" collapsed="false">
      <c r="A14" s="121"/>
      <c r="B14" s="17" t="s">
        <v>9</v>
      </c>
      <c r="C14" s="121" t="s">
        <v>28</v>
      </c>
      <c r="D14" s="86" t="n">
        <v>25053.8</v>
      </c>
      <c r="E14" s="86" t="n">
        <v>1166.4</v>
      </c>
      <c r="F14" s="86" t="n">
        <v>90.9</v>
      </c>
      <c r="G14" s="86" t="n">
        <v>469.3</v>
      </c>
      <c r="H14" s="86" t="n">
        <v>188.7</v>
      </c>
      <c r="I14" s="86" t="n">
        <v>417.5</v>
      </c>
      <c r="J14" s="86" t="n">
        <v>23887.4</v>
      </c>
      <c r="K14" s="86" t="n">
        <v>21430.6</v>
      </c>
      <c r="L14" s="86" t="n">
        <v>2481.9</v>
      </c>
      <c r="M14" s="86" t="n">
        <v>12270.8</v>
      </c>
      <c r="N14" s="86" t="n">
        <v>1898</v>
      </c>
      <c r="O14" s="86" t="n">
        <v>4779.9</v>
      </c>
      <c r="P14" s="86" t="n">
        <v>305.9</v>
      </c>
      <c r="Q14" s="86" t="n">
        <v>200.8</v>
      </c>
      <c r="R14" s="86" t="n">
        <v>1950.1</v>
      </c>
      <c r="S14" s="120"/>
      <c r="T14" s="120"/>
      <c r="U14" s="120"/>
      <c r="V14" s="120"/>
      <c r="W14" s="120"/>
      <c r="X14" s="120"/>
      <c r="Y14" s="120"/>
      <c r="Z14" s="120"/>
    </row>
    <row r="15" s="78" customFormat="true" ht="15" hidden="false" customHeight="true" outlineLevel="0" collapsed="false">
      <c r="A15" s="121"/>
      <c r="B15" s="17" t="s">
        <v>30</v>
      </c>
      <c r="C15" s="121" t="s">
        <v>24</v>
      </c>
      <c r="D15" s="86" t="n">
        <v>1017</v>
      </c>
      <c r="E15" s="86" t="n">
        <v>212.4</v>
      </c>
      <c r="F15" s="86" t="n">
        <v>20.3</v>
      </c>
      <c r="G15" s="86" t="n">
        <v>77.5</v>
      </c>
      <c r="H15" s="86" t="n">
        <v>15.8</v>
      </c>
      <c r="I15" s="86" t="n">
        <v>98.8</v>
      </c>
      <c r="J15" s="86" t="n">
        <v>804.6</v>
      </c>
      <c r="K15" s="86" t="n">
        <v>582.3</v>
      </c>
      <c r="L15" s="86" t="n">
        <v>190.7</v>
      </c>
      <c r="M15" s="86" t="n">
        <v>195</v>
      </c>
      <c r="N15" s="86" t="n">
        <v>8.2</v>
      </c>
      <c r="O15" s="86" t="n">
        <v>188.4</v>
      </c>
      <c r="P15" s="86" t="n">
        <v>60.8</v>
      </c>
      <c r="Q15" s="86" t="n">
        <v>49.9</v>
      </c>
      <c r="R15" s="86" t="n">
        <v>111.6</v>
      </c>
      <c r="S15" s="120"/>
      <c r="T15" s="120"/>
      <c r="U15" s="120"/>
      <c r="V15" s="120"/>
      <c r="W15" s="120"/>
      <c r="X15" s="120"/>
      <c r="Y15" s="120"/>
      <c r="Z15" s="120"/>
    </row>
    <row r="16" s="78" customFormat="true" ht="15" hidden="false" customHeight="true" outlineLevel="0" collapsed="false">
      <c r="A16" s="121"/>
      <c r="B16" s="17" t="s">
        <v>30</v>
      </c>
      <c r="C16" s="117" t="s">
        <v>330</v>
      </c>
      <c r="D16" s="86" t="n">
        <v>558.2</v>
      </c>
      <c r="E16" s="86" t="n">
        <v>118.1</v>
      </c>
      <c r="F16" s="86" t="n">
        <v>11.1</v>
      </c>
      <c r="G16" s="86" t="n">
        <v>5.5</v>
      </c>
      <c r="H16" s="86" t="n">
        <v>11</v>
      </c>
      <c r="I16" s="86" t="n">
        <v>90.5</v>
      </c>
      <c r="J16" s="86" t="n">
        <v>440.1</v>
      </c>
      <c r="K16" s="86" t="n">
        <v>332.7</v>
      </c>
      <c r="L16" s="86" t="n">
        <v>118.7</v>
      </c>
      <c r="M16" s="86" t="n">
        <v>121.6</v>
      </c>
      <c r="N16" s="86" t="n">
        <v>6.1</v>
      </c>
      <c r="O16" s="86" t="n">
        <v>86.3</v>
      </c>
      <c r="P16" s="86" t="n">
        <v>42.2</v>
      </c>
      <c r="Q16" s="118" t="n">
        <v>33.5</v>
      </c>
      <c r="R16" s="118" t="n">
        <v>31.7</v>
      </c>
      <c r="S16" s="120"/>
      <c r="T16" s="120"/>
      <c r="U16" s="120"/>
      <c r="V16" s="120"/>
      <c r="W16" s="120"/>
      <c r="X16" s="120"/>
      <c r="Y16" s="120"/>
      <c r="Z16" s="120"/>
    </row>
    <row r="17" s="78" customFormat="true" ht="15" hidden="false" customHeight="true" outlineLevel="0" collapsed="false">
      <c r="A17" s="121"/>
      <c r="B17" s="17" t="s">
        <v>30</v>
      </c>
      <c r="C17" s="117" t="s">
        <v>331</v>
      </c>
      <c r="D17" s="86" t="n">
        <v>94.3</v>
      </c>
      <c r="E17" s="86" t="n">
        <v>94.3</v>
      </c>
      <c r="F17" s="86" t="n">
        <v>9.2</v>
      </c>
      <c r="G17" s="86" t="n">
        <v>72</v>
      </c>
      <c r="H17" s="86" t="n">
        <v>4.8</v>
      </c>
      <c r="I17" s="86" t="n">
        <v>8.3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0</v>
      </c>
      <c r="P17" s="86" t="n">
        <v>0</v>
      </c>
      <c r="Q17" s="118" t="n">
        <v>0</v>
      </c>
      <c r="R17" s="118" t="n">
        <v>0</v>
      </c>
      <c r="S17" s="120"/>
      <c r="T17" s="120"/>
      <c r="U17" s="120"/>
      <c r="V17" s="120"/>
      <c r="W17" s="120"/>
      <c r="X17" s="120"/>
      <c r="Y17" s="120"/>
      <c r="Z17" s="120"/>
    </row>
    <row r="18" s="78" customFormat="true" ht="15" hidden="false" customHeight="true" outlineLevel="0" collapsed="false">
      <c r="A18" s="121"/>
      <c r="B18" s="17" t="s">
        <v>30</v>
      </c>
      <c r="C18" s="121" t="s">
        <v>28</v>
      </c>
      <c r="D18" s="86" t="n">
        <v>364.5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364.5</v>
      </c>
      <c r="K18" s="86" t="n">
        <v>249.6</v>
      </c>
      <c r="L18" s="86" t="n">
        <v>72</v>
      </c>
      <c r="M18" s="86" t="n">
        <v>73.4</v>
      </c>
      <c r="N18" s="86" t="n">
        <v>2.1</v>
      </c>
      <c r="O18" s="86" t="n">
        <v>102.1</v>
      </c>
      <c r="P18" s="86" t="n">
        <v>18.6</v>
      </c>
      <c r="Q18" s="118" t="n">
        <v>16.4</v>
      </c>
      <c r="R18" s="118" t="n">
        <v>79.9</v>
      </c>
      <c r="S18" s="120"/>
      <c r="T18" s="120"/>
      <c r="U18" s="120"/>
      <c r="V18" s="120"/>
      <c r="W18" s="120"/>
      <c r="X18" s="120"/>
      <c r="Y18" s="120"/>
      <c r="Z18" s="120"/>
    </row>
    <row r="19" s="78" customFormat="true" ht="15" hidden="false" customHeight="true" outlineLevel="0" collapsed="false">
      <c r="A19" s="121"/>
      <c r="B19" s="17" t="s">
        <v>31</v>
      </c>
      <c r="C19" s="121" t="s">
        <v>24</v>
      </c>
      <c r="D19" s="86" t="n">
        <v>1905.6</v>
      </c>
      <c r="E19" s="86" t="n">
        <v>27.9</v>
      </c>
      <c r="F19" s="86" t="n">
        <v>3.4</v>
      </c>
      <c r="G19" s="86" t="n">
        <v>12.6</v>
      </c>
      <c r="H19" s="86" t="n">
        <v>7.2</v>
      </c>
      <c r="I19" s="86" t="n">
        <v>4.7</v>
      </c>
      <c r="J19" s="86" t="n">
        <v>1877.7</v>
      </c>
      <c r="K19" s="86" t="n">
        <v>1745.6</v>
      </c>
      <c r="L19" s="86" t="n">
        <v>429.6</v>
      </c>
      <c r="M19" s="86" t="n">
        <v>452</v>
      </c>
      <c r="N19" s="86" t="n">
        <v>459.1</v>
      </c>
      <c r="O19" s="86" t="n">
        <v>404.9</v>
      </c>
      <c r="P19" s="86" t="n">
        <v>15.2</v>
      </c>
      <c r="Q19" s="86" t="n">
        <v>19.7</v>
      </c>
      <c r="R19" s="86" t="n">
        <v>97.2</v>
      </c>
      <c r="S19" s="120"/>
      <c r="T19" s="120"/>
      <c r="U19" s="120"/>
      <c r="V19" s="120"/>
      <c r="W19" s="120"/>
      <c r="X19" s="120"/>
      <c r="Y19" s="120"/>
      <c r="Z19" s="120"/>
    </row>
    <row r="20" s="78" customFormat="true" ht="15" hidden="false" customHeight="true" outlineLevel="0" collapsed="false">
      <c r="A20" s="121"/>
      <c r="B20" s="17" t="s">
        <v>31</v>
      </c>
      <c r="C20" s="117" t="s">
        <v>330</v>
      </c>
      <c r="D20" s="86" t="n">
        <v>184</v>
      </c>
      <c r="E20" s="86" t="n">
        <v>22.2</v>
      </c>
      <c r="F20" s="86" t="n">
        <v>3.4</v>
      </c>
      <c r="G20" s="86" t="n">
        <v>11.3</v>
      </c>
      <c r="H20" s="86" t="n">
        <v>3.8</v>
      </c>
      <c r="I20" s="86" t="n">
        <v>3.7</v>
      </c>
      <c r="J20" s="86" t="n">
        <v>161.8</v>
      </c>
      <c r="K20" s="86" t="n">
        <v>85.3</v>
      </c>
      <c r="L20" s="86" t="n">
        <v>10.8</v>
      </c>
      <c r="M20" s="86" t="n">
        <v>28.5</v>
      </c>
      <c r="N20" s="86" t="n">
        <v>32.4</v>
      </c>
      <c r="O20" s="86" t="n">
        <v>13.6</v>
      </c>
      <c r="P20" s="86" t="n">
        <v>5.8</v>
      </c>
      <c r="Q20" s="118" t="n">
        <v>15.3</v>
      </c>
      <c r="R20" s="118" t="n">
        <v>55.4</v>
      </c>
      <c r="S20" s="120"/>
      <c r="T20" s="120"/>
      <c r="U20" s="120"/>
      <c r="V20" s="120"/>
      <c r="W20" s="120"/>
      <c r="X20" s="120"/>
      <c r="Y20" s="120"/>
      <c r="Z20" s="120"/>
    </row>
    <row r="21" s="78" customFormat="true" ht="15" hidden="false" customHeight="true" outlineLevel="0" collapsed="false">
      <c r="A21" s="121"/>
      <c r="B21" s="17" t="s">
        <v>31</v>
      </c>
      <c r="C21" s="117" t="s">
        <v>331</v>
      </c>
      <c r="D21" s="86" t="n">
        <v>5.7</v>
      </c>
      <c r="E21" s="86" t="n">
        <v>5.7</v>
      </c>
      <c r="F21" s="86" t="n">
        <v>0</v>
      </c>
      <c r="G21" s="86" t="n">
        <v>1.3</v>
      </c>
      <c r="H21" s="86" t="n">
        <v>3.4</v>
      </c>
      <c r="I21" s="86" t="n">
        <v>1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118" t="n">
        <v>0</v>
      </c>
      <c r="R21" s="118" t="n">
        <v>0</v>
      </c>
      <c r="S21" s="120"/>
      <c r="T21" s="120"/>
      <c r="U21" s="120"/>
      <c r="V21" s="120"/>
      <c r="W21" s="120"/>
      <c r="X21" s="120"/>
      <c r="Y21" s="120"/>
      <c r="Z21" s="120"/>
    </row>
    <row r="22" s="78" customFormat="true" ht="15" hidden="false" customHeight="true" outlineLevel="0" collapsed="false">
      <c r="A22" s="121"/>
      <c r="B22" s="17" t="s">
        <v>31</v>
      </c>
      <c r="C22" s="121" t="s">
        <v>28</v>
      </c>
      <c r="D22" s="86" t="n">
        <v>1715.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1715.9</v>
      </c>
      <c r="K22" s="86" t="n">
        <v>1660.3</v>
      </c>
      <c r="L22" s="86" t="n">
        <v>418.8</v>
      </c>
      <c r="M22" s="86" t="n">
        <v>423.5</v>
      </c>
      <c r="N22" s="86" t="n">
        <v>426.7</v>
      </c>
      <c r="O22" s="86" t="n">
        <v>391.3</v>
      </c>
      <c r="P22" s="86" t="n">
        <v>9.4</v>
      </c>
      <c r="Q22" s="118" t="n">
        <v>4.4</v>
      </c>
      <c r="R22" s="118" t="n">
        <v>41.8</v>
      </c>
      <c r="S22" s="120"/>
      <c r="T22" s="120"/>
      <c r="U22" s="120"/>
      <c r="V22" s="120"/>
      <c r="W22" s="120"/>
      <c r="X22" s="120"/>
      <c r="Y22" s="120"/>
      <c r="Z22" s="120"/>
    </row>
    <row r="23" s="78" customFormat="true" ht="15" hidden="false" customHeight="true" outlineLevel="0" collapsed="false">
      <c r="A23" s="121"/>
      <c r="B23" s="17" t="s">
        <v>32</v>
      </c>
      <c r="C23" s="121" t="s">
        <v>24</v>
      </c>
      <c r="D23" s="86" t="n">
        <v>1260.9</v>
      </c>
      <c r="E23" s="86" t="n">
        <v>160.7</v>
      </c>
      <c r="F23" s="86" t="n">
        <v>1.3</v>
      </c>
      <c r="G23" s="86" t="n">
        <v>154.2</v>
      </c>
      <c r="H23" s="86" t="n">
        <v>2.9</v>
      </c>
      <c r="I23" s="86" t="n">
        <v>2.3</v>
      </c>
      <c r="J23" s="86" t="n">
        <v>1100.2</v>
      </c>
      <c r="K23" s="86" t="n">
        <v>1074.5</v>
      </c>
      <c r="L23" s="86" t="n">
        <v>29.5</v>
      </c>
      <c r="M23" s="86" t="n">
        <v>1040.5</v>
      </c>
      <c r="N23" s="86" t="n">
        <v>4.5</v>
      </c>
      <c r="O23" s="86" t="n">
        <v>0</v>
      </c>
      <c r="P23" s="86" t="n">
        <v>0</v>
      </c>
      <c r="Q23" s="86" t="n">
        <v>0</v>
      </c>
      <c r="R23" s="86" t="n">
        <v>25.7</v>
      </c>
      <c r="S23" s="120"/>
      <c r="T23" s="120"/>
      <c r="U23" s="120"/>
      <c r="V23" s="120"/>
      <c r="W23" s="120"/>
      <c r="X23" s="120"/>
      <c r="Y23" s="120"/>
      <c r="Z23" s="120"/>
    </row>
    <row r="24" s="78" customFormat="true" ht="15" hidden="false" customHeight="true" outlineLevel="0" collapsed="false">
      <c r="A24" s="121"/>
      <c r="B24" s="17" t="s">
        <v>32</v>
      </c>
      <c r="C24" s="117" t="s">
        <v>330</v>
      </c>
      <c r="D24" s="86" t="n">
        <v>139.7</v>
      </c>
      <c r="E24" s="86" t="n">
        <v>59.7</v>
      </c>
      <c r="F24" s="86" t="n">
        <v>0</v>
      </c>
      <c r="G24" s="86" t="n">
        <v>57.7</v>
      </c>
      <c r="H24" s="86" t="n">
        <v>0</v>
      </c>
      <c r="I24" s="86" t="n">
        <v>2</v>
      </c>
      <c r="J24" s="86" t="n">
        <v>80</v>
      </c>
      <c r="K24" s="86" t="n">
        <v>54.3</v>
      </c>
      <c r="L24" s="86" t="n">
        <v>25.7</v>
      </c>
      <c r="M24" s="86" t="n">
        <v>27.2</v>
      </c>
      <c r="N24" s="86" t="n">
        <v>1.4</v>
      </c>
      <c r="O24" s="86" t="n">
        <v>0</v>
      </c>
      <c r="P24" s="86" t="n">
        <v>0</v>
      </c>
      <c r="Q24" s="118" t="n">
        <v>0</v>
      </c>
      <c r="R24" s="118" t="n">
        <v>25.7</v>
      </c>
      <c r="S24" s="120"/>
      <c r="T24" s="120"/>
      <c r="U24" s="120"/>
      <c r="V24" s="120"/>
      <c r="W24" s="120"/>
      <c r="X24" s="120"/>
      <c r="Y24" s="120"/>
      <c r="Z24" s="120"/>
    </row>
    <row r="25" s="78" customFormat="true" ht="15" hidden="false" customHeight="true" outlineLevel="0" collapsed="false">
      <c r="A25" s="121"/>
      <c r="B25" s="17" t="s">
        <v>32</v>
      </c>
      <c r="C25" s="117" t="s">
        <v>331</v>
      </c>
      <c r="D25" s="86" t="n">
        <v>9.4</v>
      </c>
      <c r="E25" s="86" t="n">
        <v>9.4</v>
      </c>
      <c r="F25" s="86" t="n">
        <v>1.3</v>
      </c>
      <c r="G25" s="86" t="n">
        <v>5.2</v>
      </c>
      <c r="H25" s="86" t="n">
        <v>2.9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118" t="n">
        <v>0</v>
      </c>
      <c r="R25" s="118" t="n">
        <v>0</v>
      </c>
      <c r="S25" s="120"/>
      <c r="T25" s="120"/>
      <c r="U25" s="120"/>
      <c r="V25" s="120"/>
      <c r="W25" s="120"/>
      <c r="X25" s="120"/>
      <c r="Y25" s="120"/>
      <c r="Z25" s="120"/>
    </row>
    <row r="26" s="78" customFormat="true" ht="15" hidden="false" customHeight="true" outlineLevel="0" collapsed="false">
      <c r="A26" s="121"/>
      <c r="B26" s="17" t="s">
        <v>32</v>
      </c>
      <c r="C26" s="121" t="s">
        <v>28</v>
      </c>
      <c r="D26" s="86" t="n">
        <v>1111.8</v>
      </c>
      <c r="E26" s="86" t="n">
        <v>91.6</v>
      </c>
      <c r="F26" s="86" t="n">
        <v>0</v>
      </c>
      <c r="G26" s="86" t="n">
        <v>91.3</v>
      </c>
      <c r="H26" s="86" t="n">
        <v>0</v>
      </c>
      <c r="I26" s="86" t="n">
        <v>0.3</v>
      </c>
      <c r="J26" s="86" t="n">
        <v>1020.2</v>
      </c>
      <c r="K26" s="86" t="n">
        <v>1020.2</v>
      </c>
      <c r="L26" s="86" t="n">
        <v>3.8</v>
      </c>
      <c r="M26" s="86" t="n">
        <v>1013.3</v>
      </c>
      <c r="N26" s="86" t="n">
        <v>3.1</v>
      </c>
      <c r="O26" s="86" t="n">
        <v>0</v>
      </c>
      <c r="P26" s="86" t="n">
        <v>0</v>
      </c>
      <c r="Q26" s="118" t="n">
        <v>0</v>
      </c>
      <c r="R26" s="118" t="n">
        <v>0</v>
      </c>
      <c r="S26" s="120"/>
      <c r="T26" s="120"/>
      <c r="U26" s="120"/>
      <c r="V26" s="120"/>
      <c r="W26" s="120"/>
      <c r="X26" s="120"/>
      <c r="Y26" s="120"/>
      <c r="Z26" s="120"/>
    </row>
    <row r="27" s="78" customFormat="true" ht="15" hidden="false" customHeight="true" outlineLevel="0" collapsed="false">
      <c r="A27" s="121"/>
      <c r="B27" s="17" t="s">
        <v>33</v>
      </c>
      <c r="C27" s="121" t="s">
        <v>24</v>
      </c>
      <c r="D27" s="86" t="n">
        <v>865.1</v>
      </c>
      <c r="E27" s="86" t="n">
        <v>8.6</v>
      </c>
      <c r="F27" s="86" t="n">
        <v>0</v>
      </c>
      <c r="G27" s="86" t="n">
        <v>0</v>
      </c>
      <c r="H27" s="86" t="n">
        <v>0.2</v>
      </c>
      <c r="I27" s="86" t="n">
        <v>8.4</v>
      </c>
      <c r="J27" s="86" t="n">
        <v>856.5</v>
      </c>
      <c r="K27" s="86" t="n">
        <v>851.7</v>
      </c>
      <c r="L27" s="86" t="n">
        <v>5.8</v>
      </c>
      <c r="M27" s="86" t="n">
        <v>758.2</v>
      </c>
      <c r="N27" s="86" t="n">
        <v>86.1</v>
      </c>
      <c r="O27" s="86" t="n">
        <v>1.6</v>
      </c>
      <c r="P27" s="86" t="n">
        <v>0</v>
      </c>
      <c r="Q27" s="86" t="n">
        <v>0</v>
      </c>
      <c r="R27" s="86" t="n">
        <v>4.8</v>
      </c>
      <c r="S27" s="120"/>
      <c r="T27" s="120"/>
      <c r="U27" s="120"/>
      <c r="V27" s="120"/>
      <c r="W27" s="120"/>
      <c r="X27" s="120"/>
      <c r="Y27" s="120"/>
      <c r="Z27" s="120"/>
    </row>
    <row r="28" s="78" customFormat="true" ht="15" hidden="false" customHeight="true" outlineLevel="0" collapsed="false">
      <c r="A28" s="121"/>
      <c r="B28" s="17" t="s">
        <v>33</v>
      </c>
      <c r="C28" s="117" t="s">
        <v>330</v>
      </c>
      <c r="D28" s="86" t="n">
        <v>128.3</v>
      </c>
      <c r="E28" s="86" t="n">
        <v>8.4</v>
      </c>
      <c r="F28" s="86" t="n">
        <v>0</v>
      </c>
      <c r="G28" s="86" t="n">
        <v>0</v>
      </c>
      <c r="H28" s="86" t="n">
        <v>0</v>
      </c>
      <c r="I28" s="86" t="n">
        <v>8.4</v>
      </c>
      <c r="J28" s="86" t="n">
        <v>119.9</v>
      </c>
      <c r="K28" s="86" t="n">
        <v>115.1</v>
      </c>
      <c r="L28" s="86" t="n">
        <v>5.8</v>
      </c>
      <c r="M28" s="86" t="n">
        <v>95.2</v>
      </c>
      <c r="N28" s="86" t="n">
        <v>12.5</v>
      </c>
      <c r="O28" s="86" t="n">
        <v>1.6</v>
      </c>
      <c r="P28" s="86" t="n">
        <v>0</v>
      </c>
      <c r="Q28" s="118" t="n">
        <v>0</v>
      </c>
      <c r="R28" s="118" t="n">
        <v>4.8</v>
      </c>
      <c r="S28" s="120"/>
      <c r="T28" s="120"/>
      <c r="U28" s="120"/>
      <c r="V28" s="120"/>
      <c r="W28" s="120"/>
      <c r="X28" s="120"/>
      <c r="Y28" s="120"/>
      <c r="Z28" s="120"/>
    </row>
    <row r="29" s="78" customFormat="true" ht="15" hidden="false" customHeight="true" outlineLevel="0" collapsed="false">
      <c r="A29" s="121"/>
      <c r="B29" s="17" t="s">
        <v>33</v>
      </c>
      <c r="C29" s="117" t="s">
        <v>331</v>
      </c>
      <c r="D29" s="86" t="n">
        <v>0.2</v>
      </c>
      <c r="E29" s="86" t="n">
        <v>0.2</v>
      </c>
      <c r="F29" s="86" t="n">
        <v>0</v>
      </c>
      <c r="G29" s="86" t="n">
        <v>0</v>
      </c>
      <c r="H29" s="86" t="n">
        <v>0.2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118" t="n">
        <v>0</v>
      </c>
      <c r="R29" s="118" t="n">
        <v>0</v>
      </c>
      <c r="S29" s="120"/>
      <c r="T29" s="120"/>
      <c r="U29" s="120"/>
      <c r="V29" s="120"/>
      <c r="W29" s="120"/>
      <c r="X29" s="120"/>
      <c r="Y29" s="120"/>
      <c r="Z29" s="120"/>
    </row>
    <row r="30" s="78" customFormat="true" ht="15" hidden="false" customHeight="true" outlineLevel="0" collapsed="false">
      <c r="A30" s="121"/>
      <c r="B30" s="17" t="s">
        <v>33</v>
      </c>
      <c r="C30" s="121" t="s">
        <v>28</v>
      </c>
      <c r="D30" s="86" t="n">
        <v>736.6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736.6</v>
      </c>
      <c r="K30" s="86" t="n">
        <v>736.6</v>
      </c>
      <c r="L30" s="86" t="n">
        <v>0</v>
      </c>
      <c r="M30" s="86" t="n">
        <v>663</v>
      </c>
      <c r="N30" s="86" t="n">
        <v>73.6</v>
      </c>
      <c r="O30" s="86" t="n">
        <v>0</v>
      </c>
      <c r="P30" s="86" t="n">
        <v>0</v>
      </c>
      <c r="Q30" s="118" t="n">
        <v>0</v>
      </c>
      <c r="R30" s="118" t="n">
        <v>0</v>
      </c>
      <c r="S30" s="120"/>
      <c r="T30" s="120"/>
      <c r="U30" s="120"/>
      <c r="V30" s="120"/>
      <c r="W30" s="120"/>
      <c r="X30" s="120"/>
      <c r="Y30" s="120"/>
      <c r="Z30" s="120"/>
    </row>
    <row r="31" s="78" customFormat="true" ht="16.5" hidden="false" customHeight="true" outlineLevel="0" collapsed="false">
      <c r="A31" s="121" t="s">
        <v>29</v>
      </c>
      <c r="B31" s="17" t="s">
        <v>34</v>
      </c>
      <c r="C31" s="121" t="s">
        <v>24</v>
      </c>
      <c r="D31" s="86" t="n">
        <v>1150.5</v>
      </c>
      <c r="E31" s="86" t="n">
        <v>16.4</v>
      </c>
      <c r="F31" s="86" t="n">
        <v>3.2</v>
      </c>
      <c r="G31" s="86" t="n">
        <v>6.4</v>
      </c>
      <c r="H31" s="86" t="n">
        <v>6.8</v>
      </c>
      <c r="I31" s="86" t="n">
        <v>0</v>
      </c>
      <c r="J31" s="86" t="n">
        <v>1134.1</v>
      </c>
      <c r="K31" s="86" t="n">
        <v>1134.1</v>
      </c>
      <c r="L31" s="86" t="n">
        <v>145.7</v>
      </c>
      <c r="M31" s="86" t="n">
        <v>727.9</v>
      </c>
      <c r="N31" s="86" t="n">
        <v>113.8</v>
      </c>
      <c r="O31" s="86" t="n">
        <v>146.7</v>
      </c>
      <c r="P31" s="86" t="n">
        <v>0</v>
      </c>
      <c r="Q31" s="86" t="n">
        <v>0</v>
      </c>
      <c r="R31" s="86" t="n">
        <v>0</v>
      </c>
      <c r="S31" s="120"/>
      <c r="T31" s="120"/>
      <c r="U31" s="120"/>
      <c r="V31" s="120"/>
      <c r="W31" s="120"/>
      <c r="X31" s="120"/>
      <c r="Y31" s="120"/>
      <c r="Z31" s="120"/>
    </row>
    <row r="32" s="78" customFormat="true" ht="16.5" hidden="false" customHeight="true" outlineLevel="0" collapsed="false">
      <c r="A32" s="121"/>
      <c r="B32" s="17" t="s">
        <v>34</v>
      </c>
      <c r="C32" s="117" t="s">
        <v>330</v>
      </c>
      <c r="D32" s="86" t="n">
        <v>145.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145.7</v>
      </c>
      <c r="K32" s="86" t="n">
        <v>145.7</v>
      </c>
      <c r="L32" s="86" t="n">
        <v>145.7</v>
      </c>
      <c r="M32" s="86" t="n">
        <v>0</v>
      </c>
      <c r="N32" s="86" t="n">
        <v>0</v>
      </c>
      <c r="O32" s="86" t="n">
        <v>0</v>
      </c>
      <c r="P32" s="86" t="n">
        <v>0</v>
      </c>
      <c r="Q32" s="118" t="n">
        <v>0</v>
      </c>
      <c r="R32" s="118" t="n">
        <v>0</v>
      </c>
      <c r="S32" s="120"/>
      <c r="T32" s="120"/>
      <c r="U32" s="120"/>
      <c r="V32" s="120"/>
      <c r="W32" s="120"/>
      <c r="X32" s="120"/>
      <c r="Y32" s="120"/>
      <c r="Z32" s="120"/>
    </row>
    <row r="33" s="78" customFormat="true" ht="16.5" hidden="false" customHeight="true" outlineLevel="0" collapsed="false">
      <c r="A33" s="121"/>
      <c r="B33" s="17" t="s">
        <v>34</v>
      </c>
      <c r="C33" s="117" t="s">
        <v>331</v>
      </c>
      <c r="D33" s="86" t="n">
        <v>16.4</v>
      </c>
      <c r="E33" s="86" t="n">
        <v>16.4</v>
      </c>
      <c r="F33" s="86" t="n">
        <v>3.2</v>
      </c>
      <c r="G33" s="86" t="n">
        <v>6.4</v>
      </c>
      <c r="H33" s="86" t="n">
        <v>6.8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118" t="n">
        <v>0</v>
      </c>
      <c r="R33" s="118" t="n">
        <v>0</v>
      </c>
      <c r="S33" s="120"/>
      <c r="T33" s="120"/>
      <c r="U33" s="120"/>
      <c r="V33" s="120"/>
      <c r="W33" s="120"/>
      <c r="X33" s="120"/>
      <c r="Y33" s="120"/>
      <c r="Z33" s="120"/>
    </row>
    <row r="34" s="78" customFormat="true" ht="16.5" hidden="false" customHeight="true" outlineLevel="0" collapsed="false">
      <c r="A34" s="121"/>
      <c r="B34" s="17" t="s">
        <v>34</v>
      </c>
      <c r="C34" s="121" t="s">
        <v>28</v>
      </c>
      <c r="D34" s="86" t="n">
        <v>988.4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988.4</v>
      </c>
      <c r="K34" s="86" t="n">
        <v>988.4</v>
      </c>
      <c r="L34" s="86" t="n">
        <v>0</v>
      </c>
      <c r="M34" s="86" t="n">
        <v>727.9</v>
      </c>
      <c r="N34" s="86" t="n">
        <v>113.8</v>
      </c>
      <c r="O34" s="86" t="n">
        <v>146.7</v>
      </c>
      <c r="P34" s="86" t="n">
        <v>0</v>
      </c>
      <c r="Q34" s="118" t="n">
        <v>0</v>
      </c>
      <c r="R34" s="118" t="n">
        <v>0</v>
      </c>
      <c r="S34" s="120"/>
      <c r="T34" s="120"/>
      <c r="U34" s="120"/>
      <c r="V34" s="120"/>
      <c r="W34" s="120"/>
      <c r="X34" s="120"/>
      <c r="Y34" s="120"/>
      <c r="Z34" s="120"/>
    </row>
    <row r="35" s="78" customFormat="true" ht="16.5" hidden="false" customHeight="true" outlineLevel="0" collapsed="false">
      <c r="A35" s="121"/>
      <c r="B35" s="17" t="s">
        <v>35</v>
      </c>
      <c r="C35" s="121" t="s">
        <v>24</v>
      </c>
      <c r="D35" s="86" t="n">
        <v>1339.7</v>
      </c>
      <c r="E35" s="86" t="n">
        <v>172.5</v>
      </c>
      <c r="F35" s="86" t="n">
        <v>8.2</v>
      </c>
      <c r="G35" s="86" t="n">
        <v>45</v>
      </c>
      <c r="H35" s="86" t="n">
        <v>33.7</v>
      </c>
      <c r="I35" s="86" t="n">
        <v>85.6</v>
      </c>
      <c r="J35" s="86" t="n">
        <v>1167.2</v>
      </c>
      <c r="K35" s="86" t="n">
        <v>1025.2</v>
      </c>
      <c r="L35" s="86" t="n">
        <v>129.4</v>
      </c>
      <c r="M35" s="86" t="n">
        <v>405.5</v>
      </c>
      <c r="N35" s="86" t="n">
        <v>131.7</v>
      </c>
      <c r="O35" s="86" t="n">
        <v>358.6</v>
      </c>
      <c r="P35" s="86" t="n">
        <v>39.6</v>
      </c>
      <c r="Q35" s="86" t="n">
        <v>49.4</v>
      </c>
      <c r="R35" s="86" t="n">
        <v>53</v>
      </c>
      <c r="S35" s="120"/>
      <c r="T35" s="120"/>
      <c r="U35" s="120"/>
      <c r="V35" s="120"/>
      <c r="W35" s="120"/>
      <c r="X35" s="120"/>
      <c r="Y35" s="120"/>
      <c r="Z35" s="120"/>
    </row>
    <row r="36" s="78" customFormat="true" ht="16.5" hidden="false" customHeight="true" outlineLevel="0" collapsed="false">
      <c r="A36" s="121"/>
      <c r="B36" s="17" t="s">
        <v>35</v>
      </c>
      <c r="C36" s="117" t="s">
        <v>330</v>
      </c>
      <c r="D36" s="86" t="n">
        <v>53.9</v>
      </c>
      <c r="E36" s="86" t="n">
        <v>11.4</v>
      </c>
      <c r="F36" s="86" t="n">
        <v>1.5</v>
      </c>
      <c r="G36" s="86" t="n">
        <v>3.4</v>
      </c>
      <c r="H36" s="86" t="n">
        <v>1.9</v>
      </c>
      <c r="I36" s="86" t="n">
        <v>4.6</v>
      </c>
      <c r="J36" s="86" t="n">
        <v>42.5</v>
      </c>
      <c r="K36" s="86" t="n">
        <v>35.6</v>
      </c>
      <c r="L36" s="86" t="n">
        <v>12.5</v>
      </c>
      <c r="M36" s="86" t="n">
        <v>7.5</v>
      </c>
      <c r="N36" s="86" t="n">
        <v>7</v>
      </c>
      <c r="O36" s="86" t="n">
        <v>8.6</v>
      </c>
      <c r="P36" s="86" t="n">
        <v>2.2</v>
      </c>
      <c r="Q36" s="118" t="n">
        <v>1.4</v>
      </c>
      <c r="R36" s="118" t="n">
        <v>3.3</v>
      </c>
      <c r="S36" s="120"/>
      <c r="T36" s="120"/>
      <c r="U36" s="120"/>
      <c r="V36" s="120"/>
      <c r="W36" s="120"/>
      <c r="X36" s="120"/>
      <c r="Y36" s="120"/>
      <c r="Z36" s="120"/>
    </row>
    <row r="37" s="78" customFormat="true" ht="16.5" hidden="false" customHeight="true" outlineLevel="0" collapsed="false">
      <c r="A37" s="121"/>
      <c r="B37" s="17" t="s">
        <v>35</v>
      </c>
      <c r="C37" s="117" t="s">
        <v>331</v>
      </c>
      <c r="D37" s="86" t="n">
        <v>100.4</v>
      </c>
      <c r="E37" s="86" t="n">
        <v>100.4</v>
      </c>
      <c r="F37" s="86" t="n">
        <v>1.9</v>
      </c>
      <c r="G37" s="86" t="n">
        <v>19.6</v>
      </c>
      <c r="H37" s="86" t="n">
        <v>17.5</v>
      </c>
      <c r="I37" s="86" t="n">
        <v>61.4</v>
      </c>
      <c r="J37" s="86" t="n">
        <v>0</v>
      </c>
      <c r="K37" s="86" t="n">
        <v>0</v>
      </c>
      <c r="L37" s="86" t="n">
        <v>0</v>
      </c>
      <c r="M37" s="86" t="n">
        <v>0</v>
      </c>
      <c r="N37" s="86" t="n">
        <v>0</v>
      </c>
      <c r="O37" s="86" t="n">
        <v>0</v>
      </c>
      <c r="P37" s="86" t="n">
        <v>0</v>
      </c>
      <c r="Q37" s="118" t="n">
        <v>0</v>
      </c>
      <c r="R37" s="118" t="n">
        <v>0</v>
      </c>
      <c r="S37" s="120"/>
      <c r="T37" s="120"/>
      <c r="U37" s="120"/>
      <c r="V37" s="120"/>
      <c r="W37" s="120"/>
      <c r="X37" s="120"/>
      <c r="Y37" s="120"/>
      <c r="Z37" s="120"/>
    </row>
    <row r="38" s="78" customFormat="true" ht="16.5" hidden="false" customHeight="true" outlineLevel="0" collapsed="false">
      <c r="A38" s="121"/>
      <c r="B38" s="17" t="s">
        <v>35</v>
      </c>
      <c r="C38" s="121" t="s">
        <v>28</v>
      </c>
      <c r="D38" s="86" t="n">
        <v>1185.4</v>
      </c>
      <c r="E38" s="86" t="n">
        <v>60.7</v>
      </c>
      <c r="F38" s="86" t="n">
        <v>4.8</v>
      </c>
      <c r="G38" s="86" t="n">
        <v>22</v>
      </c>
      <c r="H38" s="86" t="n">
        <v>14.3</v>
      </c>
      <c r="I38" s="86" t="n">
        <v>19.6</v>
      </c>
      <c r="J38" s="86" t="n">
        <v>1124.7</v>
      </c>
      <c r="K38" s="86" t="n">
        <v>989.6</v>
      </c>
      <c r="L38" s="86" t="n">
        <v>116.9</v>
      </c>
      <c r="M38" s="86" t="n">
        <v>398</v>
      </c>
      <c r="N38" s="86" t="n">
        <v>124.7</v>
      </c>
      <c r="O38" s="86" t="n">
        <v>350</v>
      </c>
      <c r="P38" s="86" t="n">
        <v>37.4</v>
      </c>
      <c r="Q38" s="118" t="n">
        <v>48</v>
      </c>
      <c r="R38" s="118" t="n">
        <v>49.7</v>
      </c>
      <c r="S38" s="120"/>
      <c r="T38" s="120"/>
      <c r="U38" s="120"/>
      <c r="V38" s="120"/>
      <c r="W38" s="120"/>
      <c r="X38" s="120"/>
      <c r="Y38" s="120"/>
      <c r="Z38" s="120"/>
    </row>
    <row r="39" s="78" customFormat="true" ht="16.5" hidden="false" customHeight="true" outlineLevel="0" collapsed="false">
      <c r="A39" s="121"/>
      <c r="B39" s="17" t="s">
        <v>36</v>
      </c>
      <c r="C39" s="121" t="s">
        <v>24</v>
      </c>
      <c r="D39" s="86" t="n">
        <v>1417.1</v>
      </c>
      <c r="E39" s="86" t="n">
        <v>0.6</v>
      </c>
      <c r="F39" s="86" t="n">
        <v>0</v>
      </c>
      <c r="G39" s="86" t="n">
        <v>0.1</v>
      </c>
      <c r="H39" s="86" t="n">
        <v>0.4</v>
      </c>
      <c r="I39" s="86" t="n">
        <v>0.1</v>
      </c>
      <c r="J39" s="86" t="n">
        <v>1416.5</v>
      </c>
      <c r="K39" s="86" t="n">
        <v>1409.3</v>
      </c>
      <c r="L39" s="86" t="n">
        <v>265.6</v>
      </c>
      <c r="M39" s="86" t="n">
        <v>399.6</v>
      </c>
      <c r="N39" s="86" t="n">
        <v>27</v>
      </c>
      <c r="O39" s="86" t="n">
        <v>717.1</v>
      </c>
      <c r="P39" s="86" t="n">
        <v>0</v>
      </c>
      <c r="Q39" s="86" t="n">
        <v>0</v>
      </c>
      <c r="R39" s="86" t="n">
        <v>7.2</v>
      </c>
      <c r="S39" s="120"/>
      <c r="T39" s="120"/>
      <c r="U39" s="120"/>
      <c r="V39" s="120"/>
      <c r="W39" s="120"/>
      <c r="X39" s="120"/>
      <c r="Y39" s="120"/>
      <c r="Z39" s="120"/>
    </row>
    <row r="40" s="78" customFormat="true" ht="16.5" hidden="false" customHeight="true" outlineLevel="0" collapsed="false">
      <c r="A40" s="121"/>
      <c r="B40" s="17" t="s">
        <v>36</v>
      </c>
      <c r="C40" s="117" t="s">
        <v>330</v>
      </c>
      <c r="D40" s="86" t="n">
        <v>33.1</v>
      </c>
      <c r="E40" s="86" t="n">
        <v>0.1</v>
      </c>
      <c r="F40" s="86" t="n">
        <v>0</v>
      </c>
      <c r="G40" s="86" t="n">
        <v>0.1</v>
      </c>
      <c r="H40" s="86" t="n">
        <v>0</v>
      </c>
      <c r="I40" s="86" t="n">
        <v>0</v>
      </c>
      <c r="J40" s="86" t="n">
        <v>33</v>
      </c>
      <c r="K40" s="86" t="n">
        <v>29.7</v>
      </c>
      <c r="L40" s="86" t="n">
        <v>21.1</v>
      </c>
      <c r="M40" s="86" t="n">
        <v>6</v>
      </c>
      <c r="N40" s="86" t="n">
        <v>0</v>
      </c>
      <c r="O40" s="86" t="n">
        <v>2.6</v>
      </c>
      <c r="P40" s="86" t="n">
        <v>0</v>
      </c>
      <c r="Q40" s="118" t="n">
        <v>0</v>
      </c>
      <c r="R40" s="118" t="n">
        <v>3.3</v>
      </c>
      <c r="S40" s="120"/>
      <c r="T40" s="120"/>
      <c r="U40" s="120"/>
      <c r="V40" s="120"/>
      <c r="W40" s="120"/>
      <c r="X40" s="120"/>
      <c r="Y40" s="120"/>
      <c r="Z40" s="120"/>
    </row>
    <row r="41" s="78" customFormat="true" ht="16.5" hidden="false" customHeight="true" outlineLevel="0" collapsed="false">
      <c r="A41" s="121"/>
      <c r="B41" s="17" t="s">
        <v>36</v>
      </c>
      <c r="C41" s="117" t="s">
        <v>331</v>
      </c>
      <c r="D41" s="86" t="n">
        <v>0.5</v>
      </c>
      <c r="E41" s="86" t="n">
        <v>0.5</v>
      </c>
      <c r="F41" s="86" t="n">
        <v>0</v>
      </c>
      <c r="G41" s="86" t="n">
        <v>0</v>
      </c>
      <c r="H41" s="86" t="n">
        <v>0.4</v>
      </c>
      <c r="I41" s="86" t="n">
        <v>0.1</v>
      </c>
      <c r="J41" s="86" t="n">
        <v>0</v>
      </c>
      <c r="K41" s="86" t="n">
        <v>0</v>
      </c>
      <c r="L41" s="86" t="n">
        <v>0</v>
      </c>
      <c r="M41" s="86" t="n">
        <v>0</v>
      </c>
      <c r="N41" s="86" t="n">
        <v>0</v>
      </c>
      <c r="O41" s="86" t="n">
        <v>0</v>
      </c>
      <c r="P41" s="86" t="n">
        <v>0</v>
      </c>
      <c r="Q41" s="118" t="n">
        <v>0</v>
      </c>
      <c r="R41" s="118" t="n">
        <v>0</v>
      </c>
      <c r="S41" s="120"/>
      <c r="T41" s="120"/>
      <c r="U41" s="120"/>
      <c r="V41" s="120"/>
      <c r="W41" s="120"/>
      <c r="X41" s="120"/>
      <c r="Y41" s="120"/>
      <c r="Z41" s="120"/>
    </row>
    <row r="42" s="78" customFormat="true" ht="16.5" hidden="false" customHeight="true" outlineLevel="0" collapsed="false">
      <c r="A42" s="121"/>
      <c r="B42" s="17" t="s">
        <v>36</v>
      </c>
      <c r="C42" s="121" t="s">
        <v>28</v>
      </c>
      <c r="D42" s="86" t="n">
        <v>1383.5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1383.5</v>
      </c>
      <c r="K42" s="86" t="n">
        <v>1379.6</v>
      </c>
      <c r="L42" s="86" t="n">
        <v>244.5</v>
      </c>
      <c r="M42" s="86" t="n">
        <v>393.6</v>
      </c>
      <c r="N42" s="86" t="n">
        <v>27</v>
      </c>
      <c r="O42" s="86" t="n">
        <v>714.5</v>
      </c>
      <c r="P42" s="86" t="n">
        <v>0</v>
      </c>
      <c r="Q42" s="118" t="n">
        <v>0</v>
      </c>
      <c r="R42" s="118" t="n">
        <v>3.9</v>
      </c>
      <c r="S42" s="120"/>
      <c r="T42" s="120"/>
      <c r="U42" s="120"/>
      <c r="V42" s="120"/>
      <c r="W42" s="120"/>
      <c r="X42" s="120"/>
      <c r="Y42" s="120"/>
      <c r="Z42" s="120"/>
    </row>
    <row r="43" s="78" customFormat="true" ht="16.5" hidden="false" customHeight="true" outlineLevel="0" collapsed="false">
      <c r="A43" s="121"/>
      <c r="B43" s="17" t="s">
        <v>37</v>
      </c>
      <c r="C43" s="121" t="s">
        <v>24</v>
      </c>
      <c r="D43" s="86" t="n">
        <v>349</v>
      </c>
      <c r="E43" s="86" t="n">
        <v>0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349</v>
      </c>
      <c r="K43" s="86" t="n">
        <v>341.9</v>
      </c>
      <c r="L43" s="86" t="n">
        <v>38.3</v>
      </c>
      <c r="M43" s="86" t="n">
        <v>260.3</v>
      </c>
      <c r="N43" s="86" t="n">
        <v>43.3</v>
      </c>
      <c r="O43" s="86" t="n">
        <v>0</v>
      </c>
      <c r="P43" s="86" t="n">
        <v>0</v>
      </c>
      <c r="Q43" s="86" t="n">
        <v>0</v>
      </c>
      <c r="R43" s="86" t="n">
        <v>7.1</v>
      </c>
      <c r="S43" s="120"/>
      <c r="T43" s="120"/>
      <c r="U43" s="120"/>
      <c r="V43" s="120"/>
      <c r="W43" s="120"/>
      <c r="X43" s="120"/>
      <c r="Y43" s="120"/>
      <c r="Z43" s="120"/>
    </row>
    <row r="44" s="78" customFormat="true" ht="16.5" hidden="false" customHeight="true" outlineLevel="0" collapsed="false">
      <c r="A44" s="121"/>
      <c r="B44" s="17" t="s">
        <v>37</v>
      </c>
      <c r="C44" s="117" t="s">
        <v>330</v>
      </c>
      <c r="D44" s="86" t="n">
        <v>75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75</v>
      </c>
      <c r="K44" s="86" t="n">
        <v>67.9</v>
      </c>
      <c r="L44" s="86" t="n">
        <v>0</v>
      </c>
      <c r="M44" s="86" t="n">
        <v>67.9</v>
      </c>
      <c r="N44" s="86" t="n">
        <v>0</v>
      </c>
      <c r="O44" s="86" t="n">
        <v>0</v>
      </c>
      <c r="P44" s="86" t="n">
        <v>0</v>
      </c>
      <c r="Q44" s="118" t="n">
        <v>0</v>
      </c>
      <c r="R44" s="118" t="n">
        <v>7.1</v>
      </c>
      <c r="S44" s="120"/>
      <c r="T44" s="120"/>
      <c r="U44" s="120"/>
      <c r="V44" s="120"/>
      <c r="W44" s="120"/>
      <c r="X44" s="120"/>
      <c r="Y44" s="120"/>
      <c r="Z44" s="120"/>
    </row>
    <row r="45" s="78" customFormat="true" ht="16.5" hidden="false" customHeight="true" outlineLevel="0" collapsed="false">
      <c r="A45" s="121"/>
      <c r="B45" s="17" t="s">
        <v>37</v>
      </c>
      <c r="C45" s="117" t="s">
        <v>331</v>
      </c>
      <c r="D45" s="86" t="n">
        <v>0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86" t="n">
        <v>0</v>
      </c>
      <c r="N45" s="86" t="n">
        <v>0</v>
      </c>
      <c r="O45" s="86" t="n">
        <v>0</v>
      </c>
      <c r="P45" s="86" t="n">
        <v>0</v>
      </c>
      <c r="Q45" s="118" t="n">
        <v>0</v>
      </c>
      <c r="R45" s="118" t="n">
        <v>0</v>
      </c>
      <c r="S45" s="120"/>
      <c r="T45" s="120"/>
      <c r="U45" s="120"/>
      <c r="V45" s="120"/>
      <c r="W45" s="120"/>
      <c r="X45" s="120"/>
      <c r="Y45" s="120"/>
      <c r="Z45" s="120"/>
    </row>
    <row r="46" s="78" customFormat="true" ht="16.5" hidden="false" customHeight="true" outlineLevel="0" collapsed="false">
      <c r="A46" s="121"/>
      <c r="B46" s="17" t="s">
        <v>37</v>
      </c>
      <c r="C46" s="121" t="s">
        <v>28</v>
      </c>
      <c r="D46" s="86" t="n">
        <v>274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274</v>
      </c>
      <c r="K46" s="86" t="n">
        <v>274</v>
      </c>
      <c r="L46" s="86" t="n">
        <v>38.3</v>
      </c>
      <c r="M46" s="86" t="n">
        <v>192.4</v>
      </c>
      <c r="N46" s="86" t="n">
        <v>43.3</v>
      </c>
      <c r="O46" s="86" t="n">
        <v>0</v>
      </c>
      <c r="P46" s="86" t="n">
        <v>0</v>
      </c>
      <c r="Q46" s="118" t="n">
        <v>0</v>
      </c>
      <c r="R46" s="118" t="n">
        <v>0</v>
      </c>
      <c r="S46" s="120"/>
      <c r="T46" s="120"/>
      <c r="U46" s="120"/>
      <c r="V46" s="120"/>
      <c r="W46" s="120"/>
      <c r="X46" s="120"/>
      <c r="Y46" s="120"/>
      <c r="Z46" s="120"/>
    </row>
    <row r="47" s="78" customFormat="true" ht="16.5" hidden="false" customHeight="true" outlineLevel="0" collapsed="false">
      <c r="A47" s="121"/>
      <c r="B47" s="17" t="s">
        <v>38</v>
      </c>
      <c r="C47" s="121" t="s">
        <v>24</v>
      </c>
      <c r="D47" s="86" t="n">
        <v>318</v>
      </c>
      <c r="E47" s="86" t="n">
        <v>23</v>
      </c>
      <c r="F47" s="86" t="n">
        <v>0</v>
      </c>
      <c r="G47" s="86" t="n">
        <v>9.7</v>
      </c>
      <c r="H47" s="86" t="n">
        <v>7.5</v>
      </c>
      <c r="I47" s="86" t="n">
        <v>5.8</v>
      </c>
      <c r="J47" s="86" t="n">
        <v>295</v>
      </c>
      <c r="K47" s="86" t="n">
        <v>287</v>
      </c>
      <c r="L47" s="86" t="n">
        <v>65.3</v>
      </c>
      <c r="M47" s="86" t="n">
        <v>160.5</v>
      </c>
      <c r="N47" s="86" t="n">
        <v>38.7</v>
      </c>
      <c r="O47" s="86" t="n">
        <v>22.5</v>
      </c>
      <c r="P47" s="86" t="n">
        <v>0</v>
      </c>
      <c r="Q47" s="86" t="n">
        <v>0</v>
      </c>
      <c r="R47" s="86" t="n">
        <v>8</v>
      </c>
      <c r="S47" s="120"/>
      <c r="T47" s="120"/>
      <c r="U47" s="120"/>
      <c r="V47" s="120"/>
      <c r="W47" s="120"/>
      <c r="X47" s="120"/>
      <c r="Y47" s="120"/>
      <c r="Z47" s="120"/>
    </row>
    <row r="48" s="78" customFormat="true" ht="16.5" hidden="false" customHeight="true" outlineLevel="0" collapsed="false">
      <c r="A48" s="121"/>
      <c r="B48" s="17" t="s">
        <v>38</v>
      </c>
      <c r="C48" s="117" t="s">
        <v>330</v>
      </c>
      <c r="D48" s="86" t="n">
        <v>47.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47.6</v>
      </c>
      <c r="K48" s="86" t="n">
        <v>39.6</v>
      </c>
      <c r="L48" s="86" t="n">
        <v>21.7</v>
      </c>
      <c r="M48" s="86" t="n">
        <v>9.9</v>
      </c>
      <c r="N48" s="86" t="n">
        <v>4.5</v>
      </c>
      <c r="O48" s="86" t="n">
        <v>3.5</v>
      </c>
      <c r="P48" s="86" t="n">
        <v>0</v>
      </c>
      <c r="Q48" s="118" t="n">
        <v>0</v>
      </c>
      <c r="R48" s="118" t="n">
        <v>8</v>
      </c>
      <c r="S48" s="120"/>
      <c r="T48" s="120"/>
      <c r="U48" s="120"/>
      <c r="V48" s="120"/>
      <c r="W48" s="120"/>
      <c r="X48" s="120"/>
      <c r="Y48" s="120"/>
      <c r="Z48" s="120"/>
    </row>
    <row r="49" s="78" customFormat="true" ht="16.5" hidden="false" customHeight="true" outlineLevel="0" collapsed="false">
      <c r="A49" s="121"/>
      <c r="B49" s="17" t="s">
        <v>38</v>
      </c>
      <c r="C49" s="117" t="s">
        <v>331</v>
      </c>
      <c r="D49" s="86" t="n">
        <v>22</v>
      </c>
      <c r="E49" s="86" t="n">
        <v>22</v>
      </c>
      <c r="F49" s="86" t="n">
        <v>0</v>
      </c>
      <c r="G49" s="86" t="n">
        <v>9.7</v>
      </c>
      <c r="H49" s="86" t="n">
        <v>7.5</v>
      </c>
      <c r="I49" s="86" t="n">
        <v>4.8</v>
      </c>
      <c r="J49" s="86" t="n">
        <v>0</v>
      </c>
      <c r="K49" s="86" t="n">
        <v>0</v>
      </c>
      <c r="L49" s="86" t="n">
        <v>0</v>
      </c>
      <c r="M49" s="86" t="n">
        <v>0</v>
      </c>
      <c r="N49" s="86" t="n">
        <v>0</v>
      </c>
      <c r="O49" s="86" t="n">
        <v>0</v>
      </c>
      <c r="P49" s="86" t="n">
        <v>0</v>
      </c>
      <c r="Q49" s="118" t="n">
        <v>0</v>
      </c>
      <c r="R49" s="118" t="n">
        <v>0</v>
      </c>
      <c r="S49" s="120"/>
      <c r="T49" s="120"/>
      <c r="U49" s="120"/>
      <c r="V49" s="120"/>
      <c r="W49" s="120"/>
      <c r="X49" s="120"/>
      <c r="Y49" s="120"/>
      <c r="Z49" s="120"/>
    </row>
    <row r="50" s="78" customFormat="true" ht="16.5" hidden="false" customHeight="true" outlineLevel="0" collapsed="false">
      <c r="A50" s="121"/>
      <c r="B50" s="17" t="s">
        <v>38</v>
      </c>
      <c r="C50" s="121" t="s">
        <v>28</v>
      </c>
      <c r="D50" s="86" t="n">
        <v>248.4</v>
      </c>
      <c r="E50" s="86" t="n">
        <v>1</v>
      </c>
      <c r="F50" s="86" t="n">
        <v>0</v>
      </c>
      <c r="G50" s="86" t="n">
        <v>0</v>
      </c>
      <c r="H50" s="86" t="n">
        <v>0</v>
      </c>
      <c r="I50" s="86" t="n">
        <v>1</v>
      </c>
      <c r="J50" s="86" t="n">
        <v>247.4</v>
      </c>
      <c r="K50" s="86" t="n">
        <v>247.4</v>
      </c>
      <c r="L50" s="86" t="n">
        <v>43.6</v>
      </c>
      <c r="M50" s="86" t="n">
        <v>150.6</v>
      </c>
      <c r="N50" s="86" t="n">
        <v>34.2</v>
      </c>
      <c r="O50" s="86" t="n">
        <v>19</v>
      </c>
      <c r="P50" s="86" t="n">
        <v>0</v>
      </c>
      <c r="Q50" s="118" t="n">
        <v>0</v>
      </c>
      <c r="R50" s="118" t="n">
        <v>0</v>
      </c>
      <c r="S50" s="120"/>
      <c r="T50" s="120"/>
      <c r="U50" s="120"/>
      <c r="V50" s="120"/>
      <c r="W50" s="120"/>
      <c r="X50" s="120"/>
      <c r="Y50" s="120"/>
      <c r="Z50" s="120"/>
    </row>
    <row r="51" s="78" customFormat="true" ht="16.5" hidden="false" customHeight="true" outlineLevel="0" collapsed="false">
      <c r="A51" s="121"/>
      <c r="B51" s="17" t="s">
        <v>39</v>
      </c>
      <c r="C51" s="121" t="s">
        <v>24</v>
      </c>
      <c r="D51" s="86" t="n">
        <v>1025.1</v>
      </c>
      <c r="E51" s="86" t="n">
        <v>28.4</v>
      </c>
      <c r="F51" s="86" t="n">
        <v>2</v>
      </c>
      <c r="G51" s="86" t="n">
        <v>1.3</v>
      </c>
      <c r="H51" s="86" t="n">
        <v>10.4</v>
      </c>
      <c r="I51" s="86" t="n">
        <v>14.7</v>
      </c>
      <c r="J51" s="86" t="n">
        <v>996.7</v>
      </c>
      <c r="K51" s="86" t="n">
        <v>978.4</v>
      </c>
      <c r="L51" s="86" t="n">
        <v>346.5</v>
      </c>
      <c r="M51" s="86" t="n">
        <v>420.7</v>
      </c>
      <c r="N51" s="86" t="n">
        <v>18.7</v>
      </c>
      <c r="O51" s="86" t="n">
        <v>192.5</v>
      </c>
      <c r="P51" s="86" t="n">
        <v>0.4</v>
      </c>
      <c r="Q51" s="86" t="n">
        <v>0</v>
      </c>
      <c r="R51" s="86" t="n">
        <v>17.9</v>
      </c>
      <c r="S51" s="120"/>
      <c r="T51" s="120"/>
      <c r="U51" s="120"/>
      <c r="V51" s="120"/>
      <c r="W51" s="120"/>
      <c r="X51" s="120"/>
      <c r="Y51" s="120"/>
      <c r="Z51" s="120"/>
    </row>
    <row r="52" s="78" customFormat="true" ht="16.5" hidden="false" customHeight="true" outlineLevel="0" collapsed="false">
      <c r="A52" s="121"/>
      <c r="B52" s="17" t="s">
        <v>39</v>
      </c>
      <c r="C52" s="117" t="s">
        <v>330</v>
      </c>
      <c r="D52" s="86" t="n">
        <v>141.1</v>
      </c>
      <c r="E52" s="86" t="n">
        <v>0.8</v>
      </c>
      <c r="F52" s="86" t="n">
        <v>0</v>
      </c>
      <c r="G52" s="86" t="n">
        <v>0</v>
      </c>
      <c r="H52" s="86" t="n">
        <v>0.3</v>
      </c>
      <c r="I52" s="86" t="n">
        <v>0.5</v>
      </c>
      <c r="J52" s="86" t="n">
        <v>140.3</v>
      </c>
      <c r="K52" s="86" t="n">
        <v>129.4</v>
      </c>
      <c r="L52" s="86" t="n">
        <v>71.6</v>
      </c>
      <c r="M52" s="86" t="n">
        <v>50</v>
      </c>
      <c r="N52" s="86" t="n">
        <v>0.3</v>
      </c>
      <c r="O52" s="86" t="n">
        <v>7.5</v>
      </c>
      <c r="P52" s="86" t="n">
        <v>0</v>
      </c>
      <c r="Q52" s="118" t="n">
        <v>0</v>
      </c>
      <c r="R52" s="118" t="n">
        <v>10.9</v>
      </c>
      <c r="S52" s="120"/>
      <c r="T52" s="120"/>
      <c r="U52" s="120"/>
      <c r="V52" s="120"/>
      <c r="W52" s="120"/>
      <c r="X52" s="120"/>
      <c r="Y52" s="120"/>
      <c r="Z52" s="120"/>
    </row>
    <row r="53" s="78" customFormat="true" ht="16.5" hidden="false" customHeight="true" outlineLevel="0" collapsed="false">
      <c r="A53" s="121"/>
      <c r="B53" s="17" t="s">
        <v>39</v>
      </c>
      <c r="C53" s="117" t="s">
        <v>331</v>
      </c>
      <c r="D53" s="86" t="n">
        <v>2.3</v>
      </c>
      <c r="E53" s="86" t="n">
        <v>2.3</v>
      </c>
      <c r="F53" s="86" t="n">
        <v>0</v>
      </c>
      <c r="G53" s="86" t="n">
        <v>0</v>
      </c>
      <c r="H53" s="86" t="n">
        <v>2.3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118" t="n">
        <v>0</v>
      </c>
      <c r="R53" s="118" t="n">
        <v>0</v>
      </c>
      <c r="S53" s="120"/>
      <c r="T53" s="120"/>
      <c r="U53" s="120"/>
      <c r="V53" s="120"/>
      <c r="W53" s="120"/>
      <c r="X53" s="120"/>
      <c r="Y53" s="120"/>
      <c r="Z53" s="120"/>
    </row>
    <row r="54" s="78" customFormat="true" ht="16.5" hidden="false" customHeight="true" outlineLevel="0" collapsed="false">
      <c r="A54" s="121"/>
      <c r="B54" s="17" t="s">
        <v>39</v>
      </c>
      <c r="C54" s="121" t="s">
        <v>28</v>
      </c>
      <c r="D54" s="86" t="n">
        <v>881.7</v>
      </c>
      <c r="E54" s="86" t="n">
        <v>25.3</v>
      </c>
      <c r="F54" s="86" t="n">
        <v>2</v>
      </c>
      <c r="G54" s="86" t="n">
        <v>1.3</v>
      </c>
      <c r="H54" s="86" t="n">
        <v>7.8</v>
      </c>
      <c r="I54" s="86" t="n">
        <v>14.2</v>
      </c>
      <c r="J54" s="86" t="n">
        <v>856.4</v>
      </c>
      <c r="K54" s="86" t="n">
        <v>849</v>
      </c>
      <c r="L54" s="86" t="n">
        <v>274.9</v>
      </c>
      <c r="M54" s="86" t="n">
        <v>370.7</v>
      </c>
      <c r="N54" s="86" t="n">
        <v>18.4</v>
      </c>
      <c r="O54" s="86" t="n">
        <v>185</v>
      </c>
      <c r="P54" s="86" t="n">
        <v>0.4</v>
      </c>
      <c r="Q54" s="118" t="n">
        <v>0</v>
      </c>
      <c r="R54" s="118" t="n">
        <v>7</v>
      </c>
      <c r="S54" s="120"/>
      <c r="T54" s="120"/>
      <c r="U54" s="120"/>
      <c r="V54" s="120"/>
      <c r="W54" s="120"/>
      <c r="X54" s="120"/>
      <c r="Y54" s="120"/>
      <c r="Z54" s="120"/>
    </row>
    <row r="55" s="78" customFormat="true" ht="16.5" hidden="false" customHeight="true" outlineLevel="0" collapsed="false">
      <c r="A55" s="121" t="s">
        <v>29</v>
      </c>
      <c r="B55" s="17" t="s">
        <v>40</v>
      </c>
      <c r="C55" s="121" t="s">
        <v>24</v>
      </c>
      <c r="D55" s="86" t="n">
        <v>176.3</v>
      </c>
      <c r="E55" s="86" t="n">
        <v>2.7</v>
      </c>
      <c r="F55" s="86" t="n">
        <v>0.4</v>
      </c>
      <c r="G55" s="86" t="n">
        <v>1.2</v>
      </c>
      <c r="H55" s="86" t="n">
        <v>0.6</v>
      </c>
      <c r="I55" s="86" t="n">
        <v>0.5</v>
      </c>
      <c r="J55" s="86" t="n">
        <v>173.6</v>
      </c>
      <c r="K55" s="86" t="n">
        <v>164.4</v>
      </c>
      <c r="L55" s="86" t="n">
        <v>19.9</v>
      </c>
      <c r="M55" s="86" t="n">
        <v>116.7</v>
      </c>
      <c r="N55" s="86" t="n">
        <v>16.7</v>
      </c>
      <c r="O55" s="86" t="n">
        <v>11.1</v>
      </c>
      <c r="P55" s="86" t="n">
        <v>6.7</v>
      </c>
      <c r="Q55" s="86" t="n">
        <v>0.3</v>
      </c>
      <c r="R55" s="86" t="n">
        <v>2.2</v>
      </c>
      <c r="S55" s="120"/>
      <c r="T55" s="120"/>
      <c r="U55" s="120"/>
      <c r="V55" s="120"/>
      <c r="W55" s="120"/>
      <c r="X55" s="120"/>
      <c r="Y55" s="120"/>
      <c r="Z55" s="120"/>
    </row>
    <row r="56" s="78" customFormat="true" ht="16.5" hidden="false" customHeight="true" outlineLevel="0" collapsed="false">
      <c r="A56" s="121"/>
      <c r="B56" s="17" t="s">
        <v>40</v>
      </c>
      <c r="C56" s="117" t="s">
        <v>330</v>
      </c>
      <c r="D56" s="86" t="n">
        <v>13.5</v>
      </c>
      <c r="E56" s="86" t="n">
        <v>2.7</v>
      </c>
      <c r="F56" s="86" t="n">
        <v>0.4</v>
      </c>
      <c r="G56" s="86" t="n">
        <v>1.2</v>
      </c>
      <c r="H56" s="86" t="n">
        <v>0.6</v>
      </c>
      <c r="I56" s="86" t="n">
        <v>0.5</v>
      </c>
      <c r="J56" s="86" t="n">
        <v>10.8</v>
      </c>
      <c r="K56" s="86" t="n">
        <v>8.1</v>
      </c>
      <c r="L56" s="86" t="n">
        <v>2.1</v>
      </c>
      <c r="M56" s="86" t="n">
        <v>4.3</v>
      </c>
      <c r="N56" s="86" t="n">
        <v>0.4</v>
      </c>
      <c r="O56" s="86" t="n">
        <v>1.3</v>
      </c>
      <c r="P56" s="86" t="n">
        <v>0.2</v>
      </c>
      <c r="Q56" s="118" t="n">
        <v>0.3</v>
      </c>
      <c r="R56" s="118" t="n">
        <v>2.2</v>
      </c>
      <c r="S56" s="120"/>
      <c r="T56" s="120"/>
      <c r="U56" s="120"/>
      <c r="V56" s="120"/>
      <c r="W56" s="120"/>
      <c r="X56" s="120"/>
      <c r="Y56" s="120"/>
      <c r="Z56" s="120"/>
    </row>
    <row r="57" s="78" customFormat="true" ht="16.5" hidden="false" customHeight="true" outlineLevel="0" collapsed="false">
      <c r="A57" s="121"/>
      <c r="B57" s="17" t="s">
        <v>40</v>
      </c>
      <c r="C57" s="117" t="s">
        <v>331</v>
      </c>
      <c r="D57" s="86" t="n">
        <v>0</v>
      </c>
      <c r="E57" s="86" t="n">
        <v>0</v>
      </c>
      <c r="F57" s="86" t="n">
        <v>0</v>
      </c>
      <c r="G57" s="86" t="n">
        <v>0</v>
      </c>
      <c r="H57" s="86" t="n">
        <v>0</v>
      </c>
      <c r="I57" s="86" t="n">
        <v>0</v>
      </c>
      <c r="J57" s="86" t="n">
        <v>0</v>
      </c>
      <c r="K57" s="86" t="n">
        <v>0</v>
      </c>
      <c r="L57" s="86" t="n">
        <v>0</v>
      </c>
      <c r="M57" s="86" t="n">
        <v>0</v>
      </c>
      <c r="N57" s="86" t="n">
        <v>0</v>
      </c>
      <c r="O57" s="86" t="n">
        <v>0</v>
      </c>
      <c r="P57" s="86" t="n">
        <v>0</v>
      </c>
      <c r="Q57" s="118" t="n">
        <v>0</v>
      </c>
      <c r="R57" s="118" t="n">
        <v>0</v>
      </c>
      <c r="S57" s="120"/>
      <c r="T57" s="120"/>
      <c r="U57" s="120"/>
      <c r="V57" s="120"/>
      <c r="W57" s="120"/>
      <c r="X57" s="120"/>
      <c r="Y57" s="120"/>
      <c r="Z57" s="120"/>
    </row>
    <row r="58" s="78" customFormat="true" ht="16.5" hidden="false" customHeight="true" outlineLevel="0" collapsed="false">
      <c r="A58" s="121"/>
      <c r="B58" s="17" t="s">
        <v>40</v>
      </c>
      <c r="C58" s="121" t="s">
        <v>28</v>
      </c>
      <c r="D58" s="86" t="n">
        <v>162.8</v>
      </c>
      <c r="E58" s="86" t="n">
        <v>0</v>
      </c>
      <c r="F58" s="86" t="n">
        <v>0</v>
      </c>
      <c r="G58" s="86" t="n">
        <v>0</v>
      </c>
      <c r="H58" s="86" t="n">
        <v>0</v>
      </c>
      <c r="I58" s="86" t="n">
        <v>0</v>
      </c>
      <c r="J58" s="86" t="n">
        <v>162.8</v>
      </c>
      <c r="K58" s="86" t="n">
        <v>156.3</v>
      </c>
      <c r="L58" s="86" t="n">
        <v>17.8</v>
      </c>
      <c r="M58" s="86" t="n">
        <v>112.4</v>
      </c>
      <c r="N58" s="86" t="n">
        <v>16.3</v>
      </c>
      <c r="O58" s="86" t="n">
        <v>9.8</v>
      </c>
      <c r="P58" s="86" t="n">
        <v>6.5</v>
      </c>
      <c r="Q58" s="118" t="n">
        <v>0</v>
      </c>
      <c r="R58" s="118" t="n">
        <v>0</v>
      </c>
      <c r="S58" s="120"/>
      <c r="T58" s="120"/>
      <c r="U58" s="120"/>
      <c r="V58" s="120"/>
      <c r="W58" s="120"/>
      <c r="X58" s="120"/>
      <c r="Y58" s="120"/>
      <c r="Z58" s="120"/>
    </row>
    <row r="59" s="78" customFormat="true" ht="16.5" hidden="false" customHeight="true" outlineLevel="0" collapsed="false">
      <c r="A59" s="121"/>
      <c r="B59" s="17" t="s">
        <v>41</v>
      </c>
      <c r="C59" s="121" t="s">
        <v>24</v>
      </c>
      <c r="D59" s="86" t="n">
        <v>680.4</v>
      </c>
      <c r="E59" s="86" t="n">
        <v>5.1</v>
      </c>
      <c r="F59" s="86" t="n">
        <v>0</v>
      </c>
      <c r="G59" s="86" t="n">
        <v>2.7</v>
      </c>
      <c r="H59" s="86" t="n">
        <v>2.3</v>
      </c>
      <c r="I59" s="86" t="n">
        <v>0.1</v>
      </c>
      <c r="J59" s="86" t="n">
        <v>675.3</v>
      </c>
      <c r="K59" s="86" t="n">
        <v>630</v>
      </c>
      <c r="L59" s="86" t="n">
        <v>45.1</v>
      </c>
      <c r="M59" s="86" t="n">
        <v>330.3</v>
      </c>
      <c r="N59" s="86" t="n">
        <v>45.8</v>
      </c>
      <c r="O59" s="86" t="n">
        <v>208.8</v>
      </c>
      <c r="P59" s="86" t="n">
        <v>31.5</v>
      </c>
      <c r="Q59" s="86" t="n">
        <v>0.2</v>
      </c>
      <c r="R59" s="86" t="n">
        <v>13.6</v>
      </c>
      <c r="S59" s="120"/>
      <c r="T59" s="120"/>
      <c r="U59" s="120"/>
      <c r="V59" s="120"/>
      <c r="W59" s="120"/>
      <c r="X59" s="120"/>
      <c r="Y59" s="120"/>
      <c r="Z59" s="120"/>
    </row>
    <row r="60" s="78" customFormat="true" ht="16.5" hidden="false" customHeight="true" outlineLevel="0" collapsed="false">
      <c r="A60" s="121"/>
      <c r="B60" s="17" t="s">
        <v>41</v>
      </c>
      <c r="C60" s="117" t="s">
        <v>330</v>
      </c>
      <c r="D60" s="86" t="n">
        <v>99.1</v>
      </c>
      <c r="E60" s="86" t="n">
        <v>0.1</v>
      </c>
      <c r="F60" s="86" t="n">
        <v>0</v>
      </c>
      <c r="G60" s="86" t="n">
        <v>0</v>
      </c>
      <c r="H60" s="86" t="n">
        <v>0</v>
      </c>
      <c r="I60" s="86" t="n">
        <v>0.1</v>
      </c>
      <c r="J60" s="86" t="n">
        <v>99</v>
      </c>
      <c r="K60" s="86" t="n">
        <v>87.1</v>
      </c>
      <c r="L60" s="86" t="n">
        <v>14</v>
      </c>
      <c r="M60" s="86" t="n">
        <v>21.2</v>
      </c>
      <c r="N60" s="86" t="n">
        <v>5.3</v>
      </c>
      <c r="O60" s="86" t="n">
        <v>46.6</v>
      </c>
      <c r="P60" s="86" t="n">
        <v>0.1</v>
      </c>
      <c r="Q60" s="118" t="n">
        <v>0.2</v>
      </c>
      <c r="R60" s="118" t="n">
        <v>11.6</v>
      </c>
      <c r="S60" s="120"/>
      <c r="T60" s="120"/>
      <c r="U60" s="120"/>
      <c r="V60" s="120"/>
      <c r="W60" s="120"/>
      <c r="X60" s="120"/>
      <c r="Y60" s="120"/>
      <c r="Z60" s="120"/>
    </row>
    <row r="61" s="78" customFormat="true" ht="16.5" hidden="false" customHeight="true" outlineLevel="0" collapsed="false">
      <c r="A61" s="121"/>
      <c r="B61" s="17" t="s">
        <v>41</v>
      </c>
      <c r="C61" s="117" t="s">
        <v>331</v>
      </c>
      <c r="D61" s="86" t="n">
        <v>4</v>
      </c>
      <c r="E61" s="86" t="n">
        <v>4</v>
      </c>
      <c r="F61" s="86" t="n">
        <v>0</v>
      </c>
      <c r="G61" s="86" t="n">
        <v>1.7</v>
      </c>
      <c r="H61" s="86" t="n">
        <v>2.3</v>
      </c>
      <c r="I61" s="86" t="n">
        <v>0</v>
      </c>
      <c r="J61" s="86" t="n">
        <v>0</v>
      </c>
      <c r="K61" s="86" t="n">
        <v>0</v>
      </c>
      <c r="L61" s="86" t="n">
        <v>0</v>
      </c>
      <c r="M61" s="86" t="n">
        <v>0</v>
      </c>
      <c r="N61" s="86" t="n">
        <v>0</v>
      </c>
      <c r="O61" s="86" t="n">
        <v>0</v>
      </c>
      <c r="P61" s="86" t="n">
        <v>0</v>
      </c>
      <c r="Q61" s="118" t="n">
        <v>0</v>
      </c>
      <c r="R61" s="118" t="n">
        <v>0</v>
      </c>
      <c r="S61" s="120"/>
      <c r="T61" s="120"/>
      <c r="U61" s="120"/>
      <c r="V61" s="120"/>
      <c r="W61" s="120"/>
      <c r="X61" s="120"/>
      <c r="Y61" s="120"/>
      <c r="Z61" s="120"/>
    </row>
    <row r="62" s="78" customFormat="true" ht="16.5" hidden="false" customHeight="true" outlineLevel="0" collapsed="false">
      <c r="A62" s="121"/>
      <c r="B62" s="17" t="s">
        <v>41</v>
      </c>
      <c r="C62" s="121" t="s">
        <v>28</v>
      </c>
      <c r="D62" s="86" t="n">
        <v>577.3</v>
      </c>
      <c r="E62" s="86" t="n">
        <v>1</v>
      </c>
      <c r="F62" s="86" t="n">
        <v>0</v>
      </c>
      <c r="G62" s="86" t="n">
        <v>1</v>
      </c>
      <c r="H62" s="86" t="n">
        <v>0</v>
      </c>
      <c r="I62" s="86" t="n">
        <v>0</v>
      </c>
      <c r="J62" s="86" t="n">
        <v>576.3</v>
      </c>
      <c r="K62" s="86" t="n">
        <v>542.9</v>
      </c>
      <c r="L62" s="86" t="n">
        <v>31.1</v>
      </c>
      <c r="M62" s="86" t="n">
        <v>309.1</v>
      </c>
      <c r="N62" s="86" t="n">
        <v>40.5</v>
      </c>
      <c r="O62" s="86" t="n">
        <v>162.2</v>
      </c>
      <c r="P62" s="86" t="n">
        <v>31.4</v>
      </c>
      <c r="Q62" s="118" t="n">
        <v>0</v>
      </c>
      <c r="R62" s="118" t="n">
        <v>2</v>
      </c>
      <c r="S62" s="120"/>
      <c r="T62" s="120"/>
      <c r="U62" s="120"/>
      <c r="V62" s="120"/>
      <c r="W62" s="120"/>
      <c r="X62" s="120"/>
      <c r="Y62" s="120"/>
      <c r="Z62" s="120"/>
    </row>
    <row r="63" s="78" customFormat="true" ht="16.5" hidden="false" customHeight="true" outlineLevel="0" collapsed="false">
      <c r="A63" s="121"/>
      <c r="B63" s="17" t="s">
        <v>42</v>
      </c>
      <c r="C63" s="121" t="s">
        <v>24</v>
      </c>
      <c r="D63" s="86" t="n">
        <v>777.8</v>
      </c>
      <c r="E63" s="86" t="n">
        <v>162.2</v>
      </c>
      <c r="F63" s="86" t="n">
        <v>16.5</v>
      </c>
      <c r="G63" s="86" t="n">
        <v>117.2</v>
      </c>
      <c r="H63" s="86" t="n">
        <v>13.5</v>
      </c>
      <c r="I63" s="86" t="n">
        <v>15</v>
      </c>
      <c r="J63" s="86" t="n">
        <v>615.6</v>
      </c>
      <c r="K63" s="86" t="n">
        <v>357.4</v>
      </c>
      <c r="L63" s="86" t="n">
        <v>111.9</v>
      </c>
      <c r="M63" s="86" t="n">
        <v>130.2</v>
      </c>
      <c r="N63" s="86" t="n">
        <v>27.5</v>
      </c>
      <c r="O63" s="86" t="n">
        <v>87.8</v>
      </c>
      <c r="P63" s="86" t="n">
        <v>99.3</v>
      </c>
      <c r="Q63" s="86" t="n">
        <v>86</v>
      </c>
      <c r="R63" s="86" t="n">
        <v>72.9</v>
      </c>
      <c r="S63" s="120"/>
      <c r="T63" s="120"/>
      <c r="U63" s="120"/>
      <c r="V63" s="120"/>
      <c r="W63" s="120"/>
      <c r="X63" s="120"/>
      <c r="Y63" s="120"/>
      <c r="Z63" s="120"/>
    </row>
    <row r="64" s="78" customFormat="true" ht="16.5" hidden="false" customHeight="true" outlineLevel="0" collapsed="false">
      <c r="A64" s="121"/>
      <c r="B64" s="17" t="s">
        <v>42</v>
      </c>
      <c r="C64" s="117" t="s">
        <v>330</v>
      </c>
      <c r="D64" s="86" t="n">
        <v>62.6</v>
      </c>
      <c r="E64" s="86" t="n">
        <v>7.5</v>
      </c>
      <c r="F64" s="86" t="n">
        <v>0.9</v>
      </c>
      <c r="G64" s="86" t="n">
        <v>5.2</v>
      </c>
      <c r="H64" s="86" t="n">
        <v>0.6</v>
      </c>
      <c r="I64" s="86" t="n">
        <v>0.8</v>
      </c>
      <c r="J64" s="86" t="n">
        <v>55.1</v>
      </c>
      <c r="K64" s="86" t="n">
        <v>35.1</v>
      </c>
      <c r="L64" s="86" t="n">
        <v>17.4</v>
      </c>
      <c r="M64" s="86" t="n">
        <v>8.8</v>
      </c>
      <c r="N64" s="86" t="n">
        <v>2.9</v>
      </c>
      <c r="O64" s="86" t="n">
        <v>6</v>
      </c>
      <c r="P64" s="86" t="n">
        <v>7.8</v>
      </c>
      <c r="Q64" s="118" t="n">
        <v>6.4</v>
      </c>
      <c r="R64" s="118" t="n">
        <v>5.8</v>
      </c>
      <c r="S64" s="120"/>
      <c r="T64" s="120"/>
      <c r="U64" s="120"/>
      <c r="V64" s="120"/>
      <c r="W64" s="120"/>
      <c r="X64" s="120"/>
      <c r="Y64" s="120"/>
      <c r="Z64" s="120"/>
    </row>
    <row r="65" s="78" customFormat="true" ht="16.5" hidden="false" customHeight="true" outlineLevel="0" collapsed="false">
      <c r="A65" s="121"/>
      <c r="B65" s="17" t="s">
        <v>42</v>
      </c>
      <c r="C65" s="117" t="s">
        <v>331</v>
      </c>
      <c r="D65" s="86" t="n">
        <v>21.1</v>
      </c>
      <c r="E65" s="86" t="n">
        <v>21.1</v>
      </c>
      <c r="F65" s="86" t="n">
        <v>1.8</v>
      </c>
      <c r="G65" s="86" t="n">
        <v>11.6</v>
      </c>
      <c r="H65" s="86" t="n">
        <v>4.5</v>
      </c>
      <c r="I65" s="86" t="n">
        <v>3.2</v>
      </c>
      <c r="J65" s="86" t="n">
        <v>0</v>
      </c>
      <c r="K65" s="86" t="n">
        <v>0</v>
      </c>
      <c r="L65" s="86" t="n">
        <v>0</v>
      </c>
      <c r="M65" s="86" t="n">
        <v>0</v>
      </c>
      <c r="N65" s="86" t="n">
        <v>0</v>
      </c>
      <c r="O65" s="86" t="n">
        <v>0</v>
      </c>
      <c r="P65" s="86" t="n">
        <v>0</v>
      </c>
      <c r="Q65" s="118" t="n">
        <v>0</v>
      </c>
      <c r="R65" s="118" t="n">
        <v>0</v>
      </c>
      <c r="S65" s="120"/>
      <c r="T65" s="120"/>
      <c r="U65" s="120"/>
      <c r="V65" s="120"/>
      <c r="W65" s="120"/>
      <c r="X65" s="120"/>
      <c r="Y65" s="120"/>
      <c r="Z65" s="120"/>
    </row>
    <row r="66" s="78" customFormat="true" ht="16.5" hidden="false" customHeight="true" outlineLevel="0" collapsed="false">
      <c r="A66" s="121"/>
      <c r="B66" s="17" t="s">
        <v>42</v>
      </c>
      <c r="C66" s="121" t="s">
        <v>28</v>
      </c>
      <c r="D66" s="86" t="n">
        <v>694.1</v>
      </c>
      <c r="E66" s="86" t="n">
        <v>133.6</v>
      </c>
      <c r="F66" s="86" t="n">
        <v>13.8</v>
      </c>
      <c r="G66" s="86" t="n">
        <v>100.4</v>
      </c>
      <c r="H66" s="86" t="n">
        <v>8.4</v>
      </c>
      <c r="I66" s="86" t="n">
        <v>11</v>
      </c>
      <c r="J66" s="86" t="n">
        <v>560.5</v>
      </c>
      <c r="K66" s="86" t="n">
        <v>322.3</v>
      </c>
      <c r="L66" s="86" t="n">
        <v>94.5</v>
      </c>
      <c r="M66" s="86" t="n">
        <v>121.4</v>
      </c>
      <c r="N66" s="86" t="n">
        <v>24.6</v>
      </c>
      <c r="O66" s="86" t="n">
        <v>81.8</v>
      </c>
      <c r="P66" s="86" t="n">
        <v>91.5</v>
      </c>
      <c r="Q66" s="118" t="n">
        <v>79.6</v>
      </c>
      <c r="R66" s="118" t="n">
        <v>67.1</v>
      </c>
      <c r="S66" s="120"/>
      <c r="T66" s="120"/>
      <c r="U66" s="120"/>
      <c r="V66" s="120"/>
      <c r="W66" s="120"/>
      <c r="X66" s="120"/>
      <c r="Y66" s="120"/>
      <c r="Z66" s="120"/>
    </row>
    <row r="67" s="78" customFormat="true" ht="16.5" hidden="false" customHeight="true" outlineLevel="0" collapsed="false">
      <c r="A67" s="121"/>
      <c r="B67" s="17" t="s">
        <v>43</v>
      </c>
      <c r="C67" s="121" t="s">
        <v>24</v>
      </c>
      <c r="D67" s="86" t="n">
        <v>1977</v>
      </c>
      <c r="E67" s="86" t="n">
        <v>394</v>
      </c>
      <c r="F67" s="86" t="n">
        <v>21</v>
      </c>
      <c r="G67" s="86" t="n">
        <v>97</v>
      </c>
      <c r="H67" s="86" t="n">
        <v>70</v>
      </c>
      <c r="I67" s="86" t="n">
        <v>206</v>
      </c>
      <c r="J67" s="86" t="n">
        <v>1583</v>
      </c>
      <c r="K67" s="86" t="n">
        <v>1489</v>
      </c>
      <c r="L67" s="86" t="n">
        <v>263</v>
      </c>
      <c r="M67" s="86" t="n">
        <v>767</v>
      </c>
      <c r="N67" s="86" t="n">
        <v>325</v>
      </c>
      <c r="O67" s="86" t="n">
        <v>134</v>
      </c>
      <c r="P67" s="86" t="n">
        <v>36</v>
      </c>
      <c r="Q67" s="86" t="n">
        <v>23</v>
      </c>
      <c r="R67" s="86" t="n">
        <v>35</v>
      </c>
      <c r="S67" s="120"/>
      <c r="T67" s="120"/>
      <c r="U67" s="120"/>
      <c r="V67" s="120"/>
      <c r="W67" s="120"/>
      <c r="X67" s="120"/>
      <c r="Y67" s="120"/>
      <c r="Z67" s="120"/>
    </row>
    <row r="68" s="78" customFormat="true" ht="16.5" hidden="false" customHeight="true" outlineLevel="0" collapsed="false">
      <c r="A68" s="121"/>
      <c r="B68" s="17" t="s">
        <v>43</v>
      </c>
      <c r="C68" s="117" t="s">
        <v>330</v>
      </c>
      <c r="D68" s="86" t="n">
        <v>430</v>
      </c>
      <c r="E68" s="86" t="n">
        <v>166</v>
      </c>
      <c r="F68" s="86" t="n">
        <v>6</v>
      </c>
      <c r="G68" s="86" t="n">
        <v>26</v>
      </c>
      <c r="H68" s="86" t="n">
        <v>23</v>
      </c>
      <c r="I68" s="86" t="n">
        <v>111</v>
      </c>
      <c r="J68" s="86" t="n">
        <v>264</v>
      </c>
      <c r="K68" s="86" t="n">
        <v>240</v>
      </c>
      <c r="L68" s="86" t="n">
        <v>38</v>
      </c>
      <c r="M68" s="86" t="n">
        <v>93</v>
      </c>
      <c r="N68" s="86" t="n">
        <v>73</v>
      </c>
      <c r="O68" s="86" t="n">
        <v>36</v>
      </c>
      <c r="P68" s="86" t="n">
        <v>8</v>
      </c>
      <c r="Q68" s="118" t="n">
        <v>6</v>
      </c>
      <c r="R68" s="118" t="n">
        <v>10</v>
      </c>
      <c r="S68" s="120"/>
      <c r="T68" s="120"/>
      <c r="U68" s="120"/>
      <c r="V68" s="120"/>
      <c r="W68" s="120"/>
      <c r="X68" s="120"/>
      <c r="Y68" s="120"/>
      <c r="Z68" s="120"/>
    </row>
    <row r="69" s="78" customFormat="true" ht="16.5" hidden="false" customHeight="true" outlineLevel="0" collapsed="false">
      <c r="A69" s="121"/>
      <c r="B69" s="17" t="s">
        <v>43</v>
      </c>
      <c r="C69" s="117" t="s">
        <v>331</v>
      </c>
      <c r="D69" s="86" t="n">
        <v>0</v>
      </c>
      <c r="E69" s="86" t="n">
        <v>0</v>
      </c>
      <c r="F69" s="86" t="n">
        <v>0</v>
      </c>
      <c r="G69" s="86" t="n">
        <v>0</v>
      </c>
      <c r="H69" s="86" t="n">
        <v>0</v>
      </c>
      <c r="I69" s="86" t="n">
        <v>0</v>
      </c>
      <c r="J69" s="86" t="n">
        <v>0</v>
      </c>
      <c r="K69" s="86" t="n">
        <v>0</v>
      </c>
      <c r="L69" s="86" t="n">
        <v>0</v>
      </c>
      <c r="M69" s="86" t="n">
        <v>0</v>
      </c>
      <c r="N69" s="86" t="n">
        <v>0</v>
      </c>
      <c r="O69" s="86" t="n">
        <v>0</v>
      </c>
      <c r="P69" s="86" t="n">
        <v>0</v>
      </c>
      <c r="Q69" s="118" t="n">
        <v>0</v>
      </c>
      <c r="R69" s="118" t="n">
        <v>0</v>
      </c>
      <c r="S69" s="120"/>
      <c r="T69" s="120"/>
      <c r="U69" s="120"/>
      <c r="V69" s="120"/>
      <c r="W69" s="120"/>
      <c r="X69" s="120"/>
      <c r="Y69" s="120"/>
      <c r="Z69" s="120"/>
    </row>
    <row r="70" s="78" customFormat="true" ht="16.5" hidden="false" customHeight="true" outlineLevel="0" collapsed="false">
      <c r="A70" s="121"/>
      <c r="B70" s="17" t="s">
        <v>43</v>
      </c>
      <c r="C70" s="121" t="s">
        <v>28</v>
      </c>
      <c r="D70" s="86" t="n">
        <v>1547</v>
      </c>
      <c r="E70" s="86" t="n">
        <v>228</v>
      </c>
      <c r="F70" s="86" t="n">
        <v>15</v>
      </c>
      <c r="G70" s="86" t="n">
        <v>71</v>
      </c>
      <c r="H70" s="86" t="n">
        <v>47</v>
      </c>
      <c r="I70" s="86" t="n">
        <v>95</v>
      </c>
      <c r="J70" s="86" t="n">
        <v>1319</v>
      </c>
      <c r="K70" s="86" t="n">
        <v>1249</v>
      </c>
      <c r="L70" s="86" t="n">
        <v>225</v>
      </c>
      <c r="M70" s="86" t="n">
        <v>674</v>
      </c>
      <c r="N70" s="86" t="n">
        <v>252</v>
      </c>
      <c r="O70" s="86" t="n">
        <v>98</v>
      </c>
      <c r="P70" s="86" t="n">
        <v>28</v>
      </c>
      <c r="Q70" s="118" t="n">
        <v>17</v>
      </c>
      <c r="R70" s="118" t="n">
        <v>25</v>
      </c>
      <c r="S70" s="120"/>
      <c r="T70" s="120"/>
      <c r="U70" s="120"/>
      <c r="V70" s="120"/>
      <c r="W70" s="120"/>
      <c r="X70" s="120"/>
      <c r="Y70" s="120"/>
      <c r="Z70" s="120"/>
    </row>
    <row r="71" s="78" customFormat="true" ht="16.5" hidden="false" customHeight="true" outlineLevel="0" collapsed="false">
      <c r="A71" s="121"/>
      <c r="B71" s="17" t="s">
        <v>44</v>
      </c>
      <c r="C71" s="121" t="s">
        <v>24</v>
      </c>
      <c r="D71" s="86" t="n">
        <v>658.3</v>
      </c>
      <c r="E71" s="86" t="n">
        <v>0.6</v>
      </c>
      <c r="F71" s="86" t="n">
        <v>0.1</v>
      </c>
      <c r="G71" s="86" t="n">
        <v>0.4</v>
      </c>
      <c r="H71" s="86" t="n">
        <v>0.1</v>
      </c>
      <c r="I71" s="86" t="n">
        <v>0</v>
      </c>
      <c r="J71" s="86" t="n">
        <v>657.7</v>
      </c>
      <c r="K71" s="86" t="n">
        <v>649</v>
      </c>
      <c r="L71" s="86" t="n">
        <v>0</v>
      </c>
      <c r="M71" s="86" t="n">
        <v>415</v>
      </c>
      <c r="N71" s="86" t="n">
        <v>190</v>
      </c>
      <c r="O71" s="86" t="n">
        <v>44</v>
      </c>
      <c r="P71" s="86" t="n">
        <v>3.4</v>
      </c>
      <c r="Q71" s="86" t="n">
        <v>0.4</v>
      </c>
      <c r="R71" s="86" t="n">
        <v>4.9</v>
      </c>
      <c r="S71" s="120"/>
      <c r="T71" s="120"/>
      <c r="U71" s="120"/>
      <c r="V71" s="120"/>
      <c r="W71" s="120"/>
      <c r="X71" s="120"/>
      <c r="Y71" s="120"/>
      <c r="Z71" s="120"/>
    </row>
    <row r="72" s="78" customFormat="true" ht="16.5" hidden="false" customHeight="true" outlineLevel="0" collapsed="false">
      <c r="A72" s="121"/>
      <c r="B72" s="17" t="s">
        <v>44</v>
      </c>
      <c r="C72" s="117" t="s">
        <v>330</v>
      </c>
      <c r="D72" s="86" t="n">
        <v>101.7</v>
      </c>
      <c r="E72" s="86" t="n">
        <v>0</v>
      </c>
      <c r="F72" s="86" t="n">
        <v>0</v>
      </c>
      <c r="G72" s="86" t="n">
        <v>0</v>
      </c>
      <c r="H72" s="86" t="n">
        <v>0</v>
      </c>
      <c r="I72" s="86" t="n">
        <v>0</v>
      </c>
      <c r="J72" s="86" t="n">
        <v>101.7</v>
      </c>
      <c r="K72" s="86" t="n">
        <v>94.3</v>
      </c>
      <c r="L72" s="86" t="n">
        <v>0</v>
      </c>
      <c r="M72" s="86" t="n">
        <v>50.3</v>
      </c>
      <c r="N72" s="86" t="n">
        <v>0</v>
      </c>
      <c r="O72" s="86" t="n">
        <v>44</v>
      </c>
      <c r="P72" s="86" t="n">
        <v>2.7</v>
      </c>
      <c r="Q72" s="118" t="n">
        <v>0.4</v>
      </c>
      <c r="R72" s="118" t="n">
        <v>4.3</v>
      </c>
      <c r="S72" s="120"/>
      <c r="T72" s="120"/>
      <c r="U72" s="120"/>
      <c r="V72" s="120"/>
      <c r="W72" s="120"/>
      <c r="X72" s="120"/>
      <c r="Y72" s="120"/>
      <c r="Z72" s="120"/>
    </row>
    <row r="73" s="78" customFormat="true" ht="16.5" hidden="false" customHeight="true" outlineLevel="0" collapsed="false">
      <c r="A73" s="121"/>
      <c r="B73" s="17" t="s">
        <v>44</v>
      </c>
      <c r="C73" s="117" t="s">
        <v>331</v>
      </c>
      <c r="D73" s="86" t="n">
        <v>0.6</v>
      </c>
      <c r="E73" s="86" t="n">
        <v>0.6</v>
      </c>
      <c r="F73" s="86" t="n">
        <v>0.1</v>
      </c>
      <c r="G73" s="86" t="n">
        <v>0.4</v>
      </c>
      <c r="H73" s="86" t="n">
        <v>0.1</v>
      </c>
      <c r="I73" s="86" t="n">
        <v>0</v>
      </c>
      <c r="J73" s="86" t="n">
        <v>0</v>
      </c>
      <c r="K73" s="86" t="n">
        <v>0</v>
      </c>
      <c r="L73" s="86" t="n">
        <v>0</v>
      </c>
      <c r="M73" s="86" t="n">
        <v>0</v>
      </c>
      <c r="N73" s="86" t="n">
        <v>0</v>
      </c>
      <c r="O73" s="86" t="n">
        <v>0</v>
      </c>
      <c r="P73" s="86" t="n">
        <v>0</v>
      </c>
      <c r="Q73" s="118" t="n">
        <v>0</v>
      </c>
      <c r="R73" s="118" t="n">
        <v>0</v>
      </c>
      <c r="S73" s="120"/>
      <c r="T73" s="120"/>
      <c r="U73" s="120"/>
      <c r="V73" s="120"/>
      <c r="W73" s="120"/>
      <c r="X73" s="120"/>
      <c r="Y73" s="120"/>
      <c r="Z73" s="120"/>
    </row>
    <row r="74" s="78" customFormat="true" ht="16.5" hidden="false" customHeight="true" outlineLevel="0" collapsed="false">
      <c r="A74" s="121"/>
      <c r="B74" s="17" t="s">
        <v>44</v>
      </c>
      <c r="C74" s="121" t="s">
        <v>28</v>
      </c>
      <c r="D74" s="86" t="n">
        <v>556</v>
      </c>
      <c r="E74" s="86" t="n">
        <v>0</v>
      </c>
      <c r="F74" s="86" t="n">
        <v>0</v>
      </c>
      <c r="G74" s="86" t="n">
        <v>0</v>
      </c>
      <c r="H74" s="86" t="n">
        <v>0</v>
      </c>
      <c r="I74" s="86" t="n">
        <v>0</v>
      </c>
      <c r="J74" s="86" t="n">
        <v>556</v>
      </c>
      <c r="K74" s="86" t="n">
        <v>554.7</v>
      </c>
      <c r="L74" s="86" t="n">
        <v>0</v>
      </c>
      <c r="M74" s="86" t="n">
        <v>364.7</v>
      </c>
      <c r="N74" s="86" t="n">
        <v>190</v>
      </c>
      <c r="O74" s="86" t="n">
        <v>0</v>
      </c>
      <c r="P74" s="86" t="n">
        <v>0.7</v>
      </c>
      <c r="Q74" s="118" t="n">
        <v>0</v>
      </c>
      <c r="R74" s="118" t="n">
        <v>0.6</v>
      </c>
      <c r="S74" s="120"/>
      <c r="T74" s="120"/>
      <c r="U74" s="120"/>
      <c r="V74" s="120"/>
      <c r="W74" s="120"/>
      <c r="X74" s="120"/>
      <c r="Y74" s="120"/>
      <c r="Z74" s="120"/>
    </row>
    <row r="75" s="78" customFormat="true" ht="16.5" hidden="false" customHeight="true" outlineLevel="0" collapsed="false">
      <c r="A75" s="121"/>
      <c r="B75" s="17" t="s">
        <v>45</v>
      </c>
      <c r="C75" s="121" t="s">
        <v>24</v>
      </c>
      <c r="D75" s="86" t="n">
        <v>1298</v>
      </c>
      <c r="E75" s="86" t="n">
        <v>160.3</v>
      </c>
      <c r="F75" s="86" t="n">
        <v>14.6</v>
      </c>
      <c r="G75" s="86" t="n">
        <v>62.5</v>
      </c>
      <c r="H75" s="86" t="n">
        <v>56.4</v>
      </c>
      <c r="I75" s="86" t="n">
        <v>26.8</v>
      </c>
      <c r="J75" s="86" t="n">
        <v>1137.7</v>
      </c>
      <c r="K75" s="86" t="n">
        <v>905.6</v>
      </c>
      <c r="L75" s="86" t="n">
        <v>289</v>
      </c>
      <c r="M75" s="86" t="n">
        <v>540.4</v>
      </c>
      <c r="N75" s="86" t="n">
        <v>76.2</v>
      </c>
      <c r="O75" s="86" t="n">
        <v>0</v>
      </c>
      <c r="P75" s="86" t="n">
        <v>0</v>
      </c>
      <c r="Q75" s="86" t="n">
        <v>0</v>
      </c>
      <c r="R75" s="86" t="n">
        <v>232.1</v>
      </c>
      <c r="S75" s="120"/>
      <c r="T75" s="120"/>
      <c r="U75" s="120"/>
      <c r="V75" s="120"/>
      <c r="W75" s="120"/>
      <c r="X75" s="120"/>
      <c r="Y75" s="120"/>
      <c r="Z75" s="120"/>
    </row>
    <row r="76" s="78" customFormat="true" ht="16.5" hidden="false" customHeight="true" outlineLevel="0" collapsed="false">
      <c r="A76" s="121"/>
      <c r="B76" s="17" t="s">
        <v>45</v>
      </c>
      <c r="C76" s="117" t="s">
        <v>330</v>
      </c>
      <c r="D76" s="86" t="n">
        <v>610.1</v>
      </c>
      <c r="E76" s="86" t="n">
        <v>75.4</v>
      </c>
      <c r="F76" s="86" t="n">
        <v>6.9</v>
      </c>
      <c r="G76" s="86" t="n">
        <v>29.4</v>
      </c>
      <c r="H76" s="86" t="n">
        <v>26.5</v>
      </c>
      <c r="I76" s="86" t="n">
        <v>12.6</v>
      </c>
      <c r="J76" s="86" t="n">
        <v>534.7</v>
      </c>
      <c r="K76" s="86" t="n">
        <v>425.6</v>
      </c>
      <c r="L76" s="86" t="n">
        <v>135.8</v>
      </c>
      <c r="M76" s="86" t="n">
        <v>254</v>
      </c>
      <c r="N76" s="86" t="n">
        <v>35.8</v>
      </c>
      <c r="O76" s="86" t="n">
        <v>0</v>
      </c>
      <c r="P76" s="86" t="n">
        <v>0</v>
      </c>
      <c r="Q76" s="118" t="n">
        <v>0</v>
      </c>
      <c r="R76" s="118" t="n">
        <v>109.1</v>
      </c>
      <c r="S76" s="120"/>
      <c r="T76" s="120"/>
      <c r="U76" s="120"/>
      <c r="V76" s="120"/>
      <c r="W76" s="120"/>
      <c r="X76" s="120"/>
      <c r="Y76" s="120"/>
      <c r="Z76" s="120"/>
    </row>
    <row r="77" s="78" customFormat="true" ht="16.5" hidden="false" customHeight="true" outlineLevel="0" collapsed="false">
      <c r="A77" s="121"/>
      <c r="B77" s="17" t="s">
        <v>45</v>
      </c>
      <c r="C77" s="117" t="s">
        <v>331</v>
      </c>
      <c r="D77" s="86" t="n">
        <v>0</v>
      </c>
      <c r="E77" s="86" t="n">
        <v>0</v>
      </c>
      <c r="F77" s="86" t="n">
        <v>0</v>
      </c>
      <c r="G77" s="86" t="n">
        <v>0</v>
      </c>
      <c r="H77" s="86" t="n">
        <v>0</v>
      </c>
      <c r="I77" s="86" t="n">
        <v>0</v>
      </c>
      <c r="J77" s="86" t="n">
        <v>0</v>
      </c>
      <c r="K77" s="86" t="n">
        <v>0</v>
      </c>
      <c r="L77" s="86" t="n">
        <v>0</v>
      </c>
      <c r="M77" s="86" t="n">
        <v>0</v>
      </c>
      <c r="N77" s="86" t="n">
        <v>0</v>
      </c>
      <c r="O77" s="86" t="n">
        <v>0</v>
      </c>
      <c r="P77" s="86" t="n">
        <v>0</v>
      </c>
      <c r="Q77" s="118" t="n">
        <v>0</v>
      </c>
      <c r="R77" s="118" t="n">
        <v>0</v>
      </c>
      <c r="S77" s="120"/>
      <c r="T77" s="120"/>
      <c r="U77" s="120"/>
      <c r="V77" s="120"/>
      <c r="W77" s="120"/>
      <c r="X77" s="120"/>
      <c r="Y77" s="120"/>
      <c r="Z77" s="120"/>
    </row>
    <row r="78" s="78" customFormat="true" ht="16.5" hidden="false" customHeight="true" outlineLevel="0" collapsed="false">
      <c r="A78" s="121"/>
      <c r="B78" s="17" t="s">
        <v>45</v>
      </c>
      <c r="C78" s="121" t="s">
        <v>28</v>
      </c>
      <c r="D78" s="86" t="n">
        <v>687.9</v>
      </c>
      <c r="E78" s="86" t="n">
        <v>84.9</v>
      </c>
      <c r="F78" s="86" t="n">
        <v>7.7</v>
      </c>
      <c r="G78" s="86" t="n">
        <v>33.1</v>
      </c>
      <c r="H78" s="86" t="n">
        <v>29.9</v>
      </c>
      <c r="I78" s="86" t="n">
        <v>14.2</v>
      </c>
      <c r="J78" s="86" t="n">
        <v>603</v>
      </c>
      <c r="K78" s="86" t="n">
        <v>480</v>
      </c>
      <c r="L78" s="86" t="n">
        <v>153.2</v>
      </c>
      <c r="M78" s="86" t="n">
        <v>286.4</v>
      </c>
      <c r="N78" s="86" t="n">
        <v>40.4</v>
      </c>
      <c r="O78" s="86" t="n">
        <v>0</v>
      </c>
      <c r="P78" s="86" t="n">
        <v>0</v>
      </c>
      <c r="Q78" s="118" t="n">
        <v>0</v>
      </c>
      <c r="R78" s="118" t="n">
        <v>123</v>
      </c>
      <c r="S78" s="120"/>
      <c r="T78" s="120"/>
      <c r="U78" s="120"/>
      <c r="V78" s="120"/>
      <c r="W78" s="120"/>
      <c r="X78" s="120"/>
      <c r="Y78" s="120"/>
      <c r="Z78" s="120"/>
    </row>
    <row r="79" s="78" customFormat="true" ht="16.5" hidden="false" customHeight="true" outlineLevel="0" collapsed="false">
      <c r="A79" s="121" t="s">
        <v>29</v>
      </c>
      <c r="B79" s="17" t="s">
        <v>46</v>
      </c>
      <c r="C79" s="121" t="s">
        <v>24</v>
      </c>
      <c r="D79" s="86" t="n">
        <v>327.6</v>
      </c>
      <c r="E79" s="86" t="n">
        <v>11.3</v>
      </c>
      <c r="F79" s="86" t="n">
        <v>0.7</v>
      </c>
      <c r="G79" s="86" t="n">
        <v>2.9</v>
      </c>
      <c r="H79" s="86" t="n">
        <v>4</v>
      </c>
      <c r="I79" s="86" t="n">
        <v>3.7</v>
      </c>
      <c r="J79" s="86" t="n">
        <v>316.3</v>
      </c>
      <c r="K79" s="86" t="n">
        <v>268.7</v>
      </c>
      <c r="L79" s="86" t="n">
        <v>71.4</v>
      </c>
      <c r="M79" s="86" t="n">
        <v>136.1</v>
      </c>
      <c r="N79" s="86" t="n">
        <v>25.6</v>
      </c>
      <c r="O79" s="86" t="n">
        <v>35.6</v>
      </c>
      <c r="P79" s="86" t="n">
        <v>1.9</v>
      </c>
      <c r="Q79" s="86" t="n">
        <v>0.5</v>
      </c>
      <c r="R79" s="86" t="n">
        <v>45.2</v>
      </c>
      <c r="S79" s="120"/>
      <c r="T79" s="120"/>
      <c r="U79" s="120"/>
      <c r="V79" s="120"/>
      <c r="W79" s="120"/>
      <c r="X79" s="120"/>
      <c r="Y79" s="120"/>
      <c r="Z79" s="120"/>
    </row>
    <row r="80" s="78" customFormat="true" ht="16.5" hidden="false" customHeight="true" outlineLevel="0" collapsed="false">
      <c r="A80" s="121"/>
      <c r="B80" s="17" t="s">
        <v>46</v>
      </c>
      <c r="C80" s="117" t="s">
        <v>330</v>
      </c>
      <c r="D80" s="86" t="n">
        <v>93.9</v>
      </c>
      <c r="E80" s="86" t="n">
        <v>2.8</v>
      </c>
      <c r="F80" s="86" t="n">
        <v>0.4</v>
      </c>
      <c r="G80" s="86" t="n">
        <v>0.5</v>
      </c>
      <c r="H80" s="86" t="n">
        <v>0.7</v>
      </c>
      <c r="I80" s="86" t="n">
        <v>1.2</v>
      </c>
      <c r="J80" s="86" t="n">
        <v>91.1</v>
      </c>
      <c r="K80" s="86" t="n">
        <v>50.1</v>
      </c>
      <c r="L80" s="86" t="n">
        <v>7</v>
      </c>
      <c r="M80" s="86" t="n">
        <v>4.9</v>
      </c>
      <c r="N80" s="86" t="n">
        <v>4.6</v>
      </c>
      <c r="O80" s="86" t="n">
        <v>33.6</v>
      </c>
      <c r="P80" s="86" t="n">
        <v>0</v>
      </c>
      <c r="Q80" s="118" t="n">
        <v>0.3</v>
      </c>
      <c r="R80" s="118" t="n">
        <v>40.7</v>
      </c>
      <c r="S80" s="120"/>
      <c r="T80" s="120"/>
      <c r="U80" s="120"/>
      <c r="V80" s="120"/>
      <c r="W80" s="120"/>
      <c r="X80" s="120"/>
      <c r="Y80" s="120"/>
      <c r="Z80" s="120"/>
    </row>
    <row r="81" s="78" customFormat="true" ht="16.5" hidden="false" customHeight="true" outlineLevel="0" collapsed="false">
      <c r="A81" s="121"/>
      <c r="B81" s="17" t="s">
        <v>46</v>
      </c>
      <c r="C81" s="117" t="s">
        <v>331</v>
      </c>
      <c r="D81" s="86" t="n">
        <v>8.5</v>
      </c>
      <c r="E81" s="86" t="n">
        <v>8.5</v>
      </c>
      <c r="F81" s="86" t="n">
        <v>0.3</v>
      </c>
      <c r="G81" s="86" t="n">
        <v>2.4</v>
      </c>
      <c r="H81" s="86" t="n">
        <v>3.3</v>
      </c>
      <c r="I81" s="86" t="n">
        <v>2.5</v>
      </c>
      <c r="J81" s="86" t="n">
        <v>0</v>
      </c>
      <c r="K81" s="86" t="n">
        <v>0</v>
      </c>
      <c r="L81" s="86" t="n">
        <v>0</v>
      </c>
      <c r="M81" s="86" t="n">
        <v>0</v>
      </c>
      <c r="N81" s="86" t="n">
        <v>0</v>
      </c>
      <c r="O81" s="86" t="n">
        <v>0</v>
      </c>
      <c r="P81" s="86" t="n">
        <v>0</v>
      </c>
      <c r="Q81" s="118" t="n">
        <v>0</v>
      </c>
      <c r="R81" s="118" t="n">
        <v>0</v>
      </c>
      <c r="S81" s="120"/>
      <c r="T81" s="120"/>
      <c r="U81" s="120"/>
      <c r="V81" s="120"/>
      <c r="W81" s="120"/>
      <c r="X81" s="120"/>
      <c r="Y81" s="120"/>
      <c r="Z81" s="120"/>
    </row>
    <row r="82" s="78" customFormat="true" ht="16.5" hidden="false" customHeight="true" outlineLevel="0" collapsed="false">
      <c r="A82" s="121"/>
      <c r="B82" s="17" t="s">
        <v>46</v>
      </c>
      <c r="C82" s="121" t="s">
        <v>28</v>
      </c>
      <c r="D82" s="86" t="n">
        <v>225.2</v>
      </c>
      <c r="E82" s="86" t="n">
        <v>0</v>
      </c>
      <c r="F82" s="86" t="n">
        <v>0</v>
      </c>
      <c r="G82" s="86" t="n">
        <v>0</v>
      </c>
      <c r="H82" s="86" t="n">
        <v>0</v>
      </c>
      <c r="I82" s="86" t="n">
        <v>0</v>
      </c>
      <c r="J82" s="86" t="n">
        <v>225.2</v>
      </c>
      <c r="K82" s="86" t="n">
        <v>218.6</v>
      </c>
      <c r="L82" s="86" t="n">
        <v>64.4</v>
      </c>
      <c r="M82" s="86" t="n">
        <v>131.2</v>
      </c>
      <c r="N82" s="86" t="n">
        <v>21</v>
      </c>
      <c r="O82" s="86" t="n">
        <v>2</v>
      </c>
      <c r="P82" s="86" t="n">
        <v>1.9</v>
      </c>
      <c r="Q82" s="118" t="n">
        <v>0.2</v>
      </c>
      <c r="R82" s="118" t="n">
        <v>4.5</v>
      </c>
      <c r="S82" s="120"/>
      <c r="T82" s="120"/>
      <c r="U82" s="120"/>
      <c r="V82" s="120"/>
      <c r="W82" s="120"/>
      <c r="X82" s="120"/>
      <c r="Y82" s="120"/>
      <c r="Z82" s="120"/>
    </row>
    <row r="83" s="78" customFormat="true" ht="16.5" hidden="false" customHeight="true" outlineLevel="0" collapsed="false">
      <c r="A83" s="121"/>
      <c r="B83" s="17" t="s">
        <v>47</v>
      </c>
      <c r="C83" s="121" t="s">
        <v>24</v>
      </c>
      <c r="D83" s="86" t="n">
        <v>965.1</v>
      </c>
      <c r="E83" s="86" t="n">
        <v>38.2</v>
      </c>
      <c r="F83" s="86" t="n">
        <v>0.8</v>
      </c>
      <c r="G83" s="86" t="n">
        <v>2.4</v>
      </c>
      <c r="H83" s="86" t="n">
        <v>1.5</v>
      </c>
      <c r="I83" s="86" t="n">
        <v>33.5</v>
      </c>
      <c r="J83" s="86" t="n">
        <v>926.9</v>
      </c>
      <c r="K83" s="86" t="n">
        <v>925.5</v>
      </c>
      <c r="L83" s="86" t="n">
        <v>45.6</v>
      </c>
      <c r="M83" s="86" t="n">
        <v>806.3</v>
      </c>
      <c r="N83" s="86" t="n">
        <v>24</v>
      </c>
      <c r="O83" s="86" t="n">
        <v>49.6</v>
      </c>
      <c r="P83" s="86" t="n">
        <v>0.5</v>
      </c>
      <c r="Q83" s="86" t="n">
        <v>0.7</v>
      </c>
      <c r="R83" s="86" t="n">
        <v>0.2</v>
      </c>
      <c r="S83" s="120"/>
      <c r="T83" s="120"/>
      <c r="U83" s="120"/>
      <c r="V83" s="120"/>
      <c r="W83" s="120"/>
      <c r="X83" s="120"/>
      <c r="Y83" s="120"/>
      <c r="Z83" s="120"/>
    </row>
    <row r="84" s="78" customFormat="true" ht="16.5" hidden="false" customHeight="true" outlineLevel="0" collapsed="false">
      <c r="A84" s="121"/>
      <c r="B84" s="17" t="s">
        <v>47</v>
      </c>
      <c r="C84" s="117" t="s">
        <v>330</v>
      </c>
      <c r="D84" s="86" t="n">
        <v>194.1</v>
      </c>
      <c r="E84" s="86" t="n">
        <v>4.9</v>
      </c>
      <c r="F84" s="86" t="n">
        <v>0.8</v>
      </c>
      <c r="G84" s="86" t="n">
        <v>2.4</v>
      </c>
      <c r="H84" s="86" t="n">
        <v>0.8</v>
      </c>
      <c r="I84" s="86" t="n">
        <v>0.9</v>
      </c>
      <c r="J84" s="86" t="n">
        <v>189.2</v>
      </c>
      <c r="K84" s="86" t="n">
        <v>187.8</v>
      </c>
      <c r="L84" s="86" t="n">
        <v>16</v>
      </c>
      <c r="M84" s="86" t="n">
        <v>116.9</v>
      </c>
      <c r="N84" s="86" t="n">
        <v>5.5</v>
      </c>
      <c r="O84" s="86" t="n">
        <v>49.4</v>
      </c>
      <c r="P84" s="86" t="n">
        <v>0.5</v>
      </c>
      <c r="Q84" s="118" t="n">
        <v>0.7</v>
      </c>
      <c r="R84" s="118" t="n">
        <v>0.2</v>
      </c>
      <c r="S84" s="120"/>
      <c r="T84" s="120"/>
      <c r="U84" s="120"/>
      <c r="V84" s="120"/>
      <c r="W84" s="120"/>
      <c r="X84" s="120"/>
      <c r="Y84" s="120"/>
      <c r="Z84" s="120"/>
    </row>
    <row r="85" s="78" customFormat="true" ht="16.5" hidden="false" customHeight="true" outlineLevel="0" collapsed="false">
      <c r="A85" s="121"/>
      <c r="B85" s="17" t="s">
        <v>47</v>
      </c>
      <c r="C85" s="117" t="s">
        <v>331</v>
      </c>
      <c r="D85" s="86" t="n">
        <v>33.3</v>
      </c>
      <c r="E85" s="86" t="n">
        <v>33.3</v>
      </c>
      <c r="F85" s="86" t="n">
        <v>0</v>
      </c>
      <c r="G85" s="86" t="n">
        <v>0</v>
      </c>
      <c r="H85" s="86" t="n">
        <v>0.7</v>
      </c>
      <c r="I85" s="86" t="n">
        <v>32.6</v>
      </c>
      <c r="J85" s="86" t="n">
        <v>0</v>
      </c>
      <c r="K85" s="86" t="n">
        <v>0</v>
      </c>
      <c r="L85" s="86" t="n">
        <v>0</v>
      </c>
      <c r="M85" s="86" t="n">
        <v>0</v>
      </c>
      <c r="N85" s="86" t="n">
        <v>0</v>
      </c>
      <c r="O85" s="86" t="n">
        <v>0</v>
      </c>
      <c r="P85" s="86" t="n">
        <v>0</v>
      </c>
      <c r="Q85" s="118" t="n">
        <v>0</v>
      </c>
      <c r="R85" s="118" t="n">
        <v>0</v>
      </c>
      <c r="S85" s="120"/>
      <c r="T85" s="120"/>
      <c r="U85" s="120"/>
      <c r="V85" s="120"/>
      <c r="W85" s="120"/>
      <c r="X85" s="120"/>
      <c r="Y85" s="120"/>
      <c r="Z85" s="120"/>
    </row>
    <row r="86" s="78" customFormat="true" ht="16.5" hidden="false" customHeight="true" outlineLevel="0" collapsed="false">
      <c r="A86" s="121"/>
      <c r="B86" s="17" t="s">
        <v>47</v>
      </c>
      <c r="C86" s="121" t="s">
        <v>28</v>
      </c>
      <c r="D86" s="86" t="n">
        <v>737.7</v>
      </c>
      <c r="E86" s="86" t="n">
        <v>0</v>
      </c>
      <c r="F86" s="86" t="n">
        <v>0</v>
      </c>
      <c r="G86" s="86" t="n">
        <v>0</v>
      </c>
      <c r="H86" s="86" t="n">
        <v>0</v>
      </c>
      <c r="I86" s="86" t="n">
        <v>0</v>
      </c>
      <c r="J86" s="86" t="n">
        <v>737.7</v>
      </c>
      <c r="K86" s="86" t="n">
        <v>737.7</v>
      </c>
      <c r="L86" s="86" t="n">
        <v>29.6</v>
      </c>
      <c r="M86" s="86" t="n">
        <v>689.4</v>
      </c>
      <c r="N86" s="86" t="n">
        <v>18.5</v>
      </c>
      <c r="O86" s="86" t="n">
        <v>0.2</v>
      </c>
      <c r="P86" s="86" t="n">
        <v>0</v>
      </c>
      <c r="Q86" s="118" t="n">
        <v>0</v>
      </c>
      <c r="R86" s="118" t="n">
        <v>0</v>
      </c>
      <c r="S86" s="120"/>
      <c r="T86" s="120"/>
      <c r="U86" s="120"/>
      <c r="V86" s="120"/>
      <c r="W86" s="120"/>
      <c r="X86" s="120"/>
      <c r="Y86" s="120"/>
      <c r="Z86" s="120"/>
    </row>
    <row r="87" s="78" customFormat="true" ht="16.5" hidden="false" customHeight="true" outlineLevel="0" collapsed="false">
      <c r="A87" s="121"/>
      <c r="B87" s="17" t="s">
        <v>48</v>
      </c>
      <c r="C87" s="121" t="s">
        <v>24</v>
      </c>
      <c r="D87" s="86" t="n">
        <v>1925.1</v>
      </c>
      <c r="E87" s="86" t="n">
        <v>30.3</v>
      </c>
      <c r="F87" s="86" t="n">
        <v>0</v>
      </c>
      <c r="G87" s="86" t="n">
        <v>0.3</v>
      </c>
      <c r="H87" s="86" t="n">
        <v>30</v>
      </c>
      <c r="I87" s="86" t="n">
        <v>0</v>
      </c>
      <c r="J87" s="86" t="n">
        <v>1894.8</v>
      </c>
      <c r="K87" s="86" t="n">
        <v>626.8</v>
      </c>
      <c r="L87" s="86" t="n">
        <v>16.1</v>
      </c>
      <c r="M87" s="86" t="n">
        <v>515.5</v>
      </c>
      <c r="N87" s="86" t="n">
        <v>95.2</v>
      </c>
      <c r="O87" s="86" t="n">
        <v>0</v>
      </c>
      <c r="P87" s="86" t="n">
        <v>0</v>
      </c>
      <c r="Q87" s="86" t="n">
        <v>0</v>
      </c>
      <c r="R87" s="86" t="n">
        <v>1268</v>
      </c>
      <c r="S87" s="120"/>
      <c r="T87" s="120"/>
      <c r="U87" s="120"/>
      <c r="V87" s="120"/>
      <c r="W87" s="120"/>
      <c r="X87" s="120"/>
      <c r="Y87" s="120"/>
      <c r="Z87" s="120"/>
    </row>
    <row r="88" s="78" customFormat="true" ht="16.5" hidden="false" customHeight="true" outlineLevel="0" collapsed="false">
      <c r="A88" s="121"/>
      <c r="B88" s="17" t="s">
        <v>48</v>
      </c>
      <c r="C88" s="117" t="s">
        <v>330</v>
      </c>
      <c r="D88" s="86" t="n">
        <v>309.4</v>
      </c>
      <c r="E88" s="86" t="n">
        <v>0.3</v>
      </c>
      <c r="F88" s="86" t="n">
        <v>0</v>
      </c>
      <c r="G88" s="86" t="n">
        <v>0.3</v>
      </c>
      <c r="H88" s="86" t="n">
        <v>0</v>
      </c>
      <c r="I88" s="86" t="n">
        <v>0</v>
      </c>
      <c r="J88" s="86" t="n">
        <v>309.1</v>
      </c>
      <c r="K88" s="86" t="n">
        <v>16.1</v>
      </c>
      <c r="L88" s="86" t="n">
        <v>16.1</v>
      </c>
      <c r="M88" s="86" t="n">
        <v>0</v>
      </c>
      <c r="N88" s="86" t="n">
        <v>0</v>
      </c>
      <c r="O88" s="86" t="n">
        <v>0</v>
      </c>
      <c r="P88" s="86" t="n">
        <v>0</v>
      </c>
      <c r="Q88" s="118" t="n">
        <v>0</v>
      </c>
      <c r="R88" s="118" t="n">
        <v>293</v>
      </c>
      <c r="S88" s="120"/>
      <c r="T88" s="120"/>
      <c r="U88" s="120"/>
      <c r="V88" s="120"/>
      <c r="W88" s="120"/>
      <c r="X88" s="120"/>
      <c r="Y88" s="120"/>
      <c r="Z88" s="120"/>
    </row>
    <row r="89" s="78" customFormat="true" ht="16.5" hidden="false" customHeight="true" outlineLevel="0" collapsed="false">
      <c r="A89" s="121"/>
      <c r="B89" s="17" t="s">
        <v>48</v>
      </c>
      <c r="C89" s="117" t="s">
        <v>331</v>
      </c>
      <c r="D89" s="86" t="n">
        <v>30</v>
      </c>
      <c r="E89" s="86" t="n">
        <v>30</v>
      </c>
      <c r="F89" s="86" t="n">
        <v>0</v>
      </c>
      <c r="G89" s="86" t="n">
        <v>0</v>
      </c>
      <c r="H89" s="86" t="n">
        <v>30</v>
      </c>
      <c r="I89" s="86" t="n">
        <v>0</v>
      </c>
      <c r="J89" s="86" t="n">
        <v>0</v>
      </c>
      <c r="K89" s="86" t="n">
        <v>0</v>
      </c>
      <c r="L89" s="86" t="n">
        <v>0</v>
      </c>
      <c r="M89" s="86" t="n">
        <v>0</v>
      </c>
      <c r="N89" s="86" t="n">
        <v>0</v>
      </c>
      <c r="O89" s="86" t="n">
        <v>0</v>
      </c>
      <c r="P89" s="86" t="n">
        <v>0</v>
      </c>
      <c r="Q89" s="118" t="n">
        <v>0</v>
      </c>
      <c r="R89" s="118" t="n">
        <v>0</v>
      </c>
      <c r="S89" s="120"/>
      <c r="T89" s="120"/>
      <c r="U89" s="120"/>
      <c r="V89" s="120"/>
      <c r="W89" s="120"/>
      <c r="X89" s="120"/>
      <c r="Y89" s="120"/>
      <c r="Z89" s="120"/>
    </row>
    <row r="90" s="78" customFormat="true" ht="16.5" hidden="false" customHeight="true" outlineLevel="0" collapsed="false">
      <c r="A90" s="121"/>
      <c r="B90" s="17" t="s">
        <v>48</v>
      </c>
      <c r="C90" s="121" t="s">
        <v>28</v>
      </c>
      <c r="D90" s="86" t="n">
        <v>1585.7</v>
      </c>
      <c r="E90" s="86" t="n">
        <v>0</v>
      </c>
      <c r="F90" s="86" t="n">
        <v>0</v>
      </c>
      <c r="G90" s="86" t="n">
        <v>0</v>
      </c>
      <c r="H90" s="86" t="n">
        <v>0</v>
      </c>
      <c r="I90" s="86" t="n">
        <v>0</v>
      </c>
      <c r="J90" s="86" t="n">
        <v>1585.7</v>
      </c>
      <c r="K90" s="86" t="n">
        <v>610.7</v>
      </c>
      <c r="L90" s="86" t="n">
        <v>0</v>
      </c>
      <c r="M90" s="86" t="n">
        <v>515.5</v>
      </c>
      <c r="N90" s="86" t="n">
        <v>95.2</v>
      </c>
      <c r="O90" s="86" t="n">
        <v>0</v>
      </c>
      <c r="P90" s="86" t="n">
        <v>0</v>
      </c>
      <c r="Q90" s="118" t="n">
        <v>0</v>
      </c>
      <c r="R90" s="118" t="n">
        <v>975</v>
      </c>
      <c r="S90" s="120"/>
      <c r="T90" s="120"/>
      <c r="U90" s="120"/>
      <c r="V90" s="120"/>
      <c r="W90" s="120"/>
      <c r="X90" s="120"/>
      <c r="Y90" s="120"/>
      <c r="Z90" s="120"/>
    </row>
    <row r="91" s="78" customFormat="true" ht="16.5" hidden="false" customHeight="true" outlineLevel="0" collapsed="false">
      <c r="A91" s="121"/>
      <c r="B91" s="17" t="s">
        <v>49</v>
      </c>
      <c r="C91" s="121" t="s">
        <v>24</v>
      </c>
      <c r="D91" s="86" t="n">
        <v>1468.9</v>
      </c>
      <c r="E91" s="86" t="n">
        <v>311.1</v>
      </c>
      <c r="F91" s="86" t="n">
        <v>32.7</v>
      </c>
      <c r="G91" s="86" t="n">
        <v>28.2</v>
      </c>
      <c r="H91" s="86" t="n">
        <v>42.4</v>
      </c>
      <c r="I91" s="86" t="n">
        <v>207.8</v>
      </c>
      <c r="J91" s="86" t="n">
        <v>1157.8</v>
      </c>
      <c r="K91" s="86" t="n">
        <v>912.7</v>
      </c>
      <c r="L91" s="86" t="n">
        <v>27.9</v>
      </c>
      <c r="M91" s="86" t="n">
        <v>699.1</v>
      </c>
      <c r="N91" s="86" t="n">
        <v>185.7</v>
      </c>
      <c r="O91" s="86" t="n">
        <v>0</v>
      </c>
      <c r="P91" s="86" t="n">
        <v>19.6</v>
      </c>
      <c r="Q91" s="86" t="n">
        <v>26.1</v>
      </c>
      <c r="R91" s="86" t="n">
        <v>199.4</v>
      </c>
      <c r="S91" s="120"/>
      <c r="T91" s="120"/>
      <c r="U91" s="120"/>
      <c r="V91" s="120"/>
      <c r="W91" s="120"/>
      <c r="X91" s="120"/>
      <c r="Y91" s="120"/>
      <c r="Z91" s="120"/>
    </row>
    <row r="92" s="78" customFormat="true" ht="16.5" hidden="false" customHeight="true" outlineLevel="0" collapsed="false">
      <c r="A92" s="121"/>
      <c r="B92" s="17" t="s">
        <v>49</v>
      </c>
      <c r="C92" s="117" t="s">
        <v>330</v>
      </c>
      <c r="D92" s="86" t="n">
        <v>124.4</v>
      </c>
      <c r="E92" s="86" t="n">
        <v>41.1</v>
      </c>
      <c r="F92" s="86" t="n">
        <v>10.9</v>
      </c>
      <c r="G92" s="86" t="n">
        <v>12.3</v>
      </c>
      <c r="H92" s="86" t="n">
        <v>9.7</v>
      </c>
      <c r="I92" s="86" t="n">
        <v>8.2</v>
      </c>
      <c r="J92" s="86" t="n">
        <v>83.3</v>
      </c>
      <c r="K92" s="86" t="n">
        <v>40.1</v>
      </c>
      <c r="L92" s="86" t="n">
        <v>11.7</v>
      </c>
      <c r="M92" s="86" t="n">
        <v>14.7</v>
      </c>
      <c r="N92" s="86" t="n">
        <v>13.7</v>
      </c>
      <c r="O92" s="86" t="n">
        <v>0</v>
      </c>
      <c r="P92" s="86" t="n">
        <v>8.8</v>
      </c>
      <c r="Q92" s="118" t="n">
        <v>9.9</v>
      </c>
      <c r="R92" s="118" t="n">
        <v>24.5</v>
      </c>
      <c r="S92" s="120"/>
      <c r="T92" s="120"/>
      <c r="U92" s="120"/>
      <c r="V92" s="120"/>
      <c r="W92" s="120"/>
      <c r="X92" s="120"/>
      <c r="Y92" s="120"/>
      <c r="Z92" s="120"/>
    </row>
    <row r="93" s="78" customFormat="true" ht="16.5" hidden="false" customHeight="true" outlineLevel="0" collapsed="false">
      <c r="A93" s="121"/>
      <c r="B93" s="17" t="s">
        <v>49</v>
      </c>
      <c r="C93" s="117" t="s">
        <v>331</v>
      </c>
      <c r="D93" s="86" t="n">
        <v>2.2</v>
      </c>
      <c r="E93" s="86" t="n">
        <v>2.2</v>
      </c>
      <c r="F93" s="86" t="n">
        <v>0.4</v>
      </c>
      <c r="G93" s="86" t="n">
        <v>0.9</v>
      </c>
      <c r="H93" s="86" t="n">
        <v>0</v>
      </c>
      <c r="I93" s="86" t="n">
        <v>0.9</v>
      </c>
      <c r="J93" s="86" t="n">
        <v>0</v>
      </c>
      <c r="K93" s="86" t="n">
        <v>0</v>
      </c>
      <c r="L93" s="86" t="n">
        <v>0</v>
      </c>
      <c r="M93" s="86" t="n">
        <v>0</v>
      </c>
      <c r="N93" s="86" t="n">
        <v>0</v>
      </c>
      <c r="O93" s="86" t="n">
        <v>0</v>
      </c>
      <c r="P93" s="86" t="n">
        <v>0</v>
      </c>
      <c r="Q93" s="118" t="n">
        <v>0</v>
      </c>
      <c r="R93" s="118" t="n">
        <v>0</v>
      </c>
      <c r="S93" s="120"/>
      <c r="T93" s="120"/>
      <c r="U93" s="120"/>
      <c r="V93" s="120"/>
      <c r="W93" s="120"/>
      <c r="X93" s="120"/>
      <c r="Y93" s="120"/>
      <c r="Z93" s="120"/>
    </row>
    <row r="94" s="78" customFormat="true" ht="16.5" hidden="false" customHeight="true" outlineLevel="0" collapsed="false">
      <c r="A94" s="121"/>
      <c r="B94" s="17" t="s">
        <v>49</v>
      </c>
      <c r="C94" s="121" t="s">
        <v>28</v>
      </c>
      <c r="D94" s="86" t="n">
        <v>1342.3</v>
      </c>
      <c r="E94" s="86" t="n">
        <v>267.8</v>
      </c>
      <c r="F94" s="86" t="n">
        <v>21.4</v>
      </c>
      <c r="G94" s="86" t="n">
        <v>15</v>
      </c>
      <c r="H94" s="86" t="n">
        <v>32.7</v>
      </c>
      <c r="I94" s="86" t="n">
        <v>198.7</v>
      </c>
      <c r="J94" s="86" t="n">
        <v>1074.5</v>
      </c>
      <c r="K94" s="86" t="n">
        <v>872.6</v>
      </c>
      <c r="L94" s="86" t="n">
        <v>16.2</v>
      </c>
      <c r="M94" s="86" t="n">
        <v>684.4</v>
      </c>
      <c r="N94" s="86" t="n">
        <v>172</v>
      </c>
      <c r="O94" s="86" t="n">
        <v>0</v>
      </c>
      <c r="P94" s="86" t="n">
        <v>10.8</v>
      </c>
      <c r="Q94" s="118" t="n">
        <v>16.2</v>
      </c>
      <c r="R94" s="118" t="n">
        <v>174.9</v>
      </c>
      <c r="S94" s="120"/>
      <c r="T94" s="120"/>
      <c r="U94" s="120"/>
      <c r="V94" s="120"/>
      <c r="W94" s="120"/>
      <c r="X94" s="120"/>
      <c r="Y94" s="120"/>
      <c r="Z94" s="120"/>
    </row>
    <row r="95" s="78" customFormat="true" ht="16.5" hidden="false" customHeight="true" outlineLevel="0" collapsed="false">
      <c r="A95" s="121"/>
      <c r="B95" s="17" t="s">
        <v>50</v>
      </c>
      <c r="C95" s="121" t="s">
        <v>24</v>
      </c>
      <c r="D95" s="86" t="n">
        <v>827.1</v>
      </c>
      <c r="E95" s="86" t="n">
        <v>31.7</v>
      </c>
      <c r="F95" s="86" t="n">
        <v>4.1</v>
      </c>
      <c r="G95" s="86" t="n">
        <v>9</v>
      </c>
      <c r="H95" s="86" t="n">
        <v>10.6</v>
      </c>
      <c r="I95" s="86" t="n">
        <v>8</v>
      </c>
      <c r="J95" s="86" t="n">
        <v>795.4</v>
      </c>
      <c r="K95" s="86" t="n">
        <v>652</v>
      </c>
      <c r="L95" s="86" t="n">
        <v>76.6</v>
      </c>
      <c r="M95" s="86" t="n">
        <v>355</v>
      </c>
      <c r="N95" s="86" t="n">
        <v>37.1</v>
      </c>
      <c r="O95" s="86" t="n">
        <v>183.3</v>
      </c>
      <c r="P95" s="86" t="n">
        <v>27.5</v>
      </c>
      <c r="Q95" s="86" t="n">
        <v>15.4</v>
      </c>
      <c r="R95" s="86" t="n">
        <v>100.5</v>
      </c>
      <c r="S95" s="120"/>
      <c r="T95" s="120"/>
      <c r="U95" s="120"/>
      <c r="V95" s="120"/>
      <c r="W95" s="120"/>
      <c r="X95" s="120"/>
      <c r="Y95" s="120"/>
      <c r="Z95" s="120"/>
    </row>
    <row r="96" s="78" customFormat="true" ht="16.5" hidden="false" customHeight="true" outlineLevel="0" collapsed="false">
      <c r="A96" s="121"/>
      <c r="B96" s="17" t="s">
        <v>50</v>
      </c>
      <c r="C96" s="117" t="s">
        <v>330</v>
      </c>
      <c r="D96" s="86" t="n">
        <v>483.7</v>
      </c>
      <c r="E96" s="86" t="n">
        <v>0.1</v>
      </c>
      <c r="F96" s="86" t="n">
        <v>0</v>
      </c>
      <c r="G96" s="86" t="n">
        <v>0</v>
      </c>
      <c r="H96" s="86" t="n">
        <v>0</v>
      </c>
      <c r="I96" s="86" t="n">
        <v>0.1</v>
      </c>
      <c r="J96" s="86" t="n">
        <v>483.6</v>
      </c>
      <c r="K96" s="86" t="n">
        <v>414</v>
      </c>
      <c r="L96" s="86" t="n">
        <v>55.3</v>
      </c>
      <c r="M96" s="86" t="n">
        <v>249.7</v>
      </c>
      <c r="N96" s="86" t="n">
        <v>32.6</v>
      </c>
      <c r="O96" s="86" t="n">
        <v>76.4</v>
      </c>
      <c r="P96" s="86" t="n">
        <v>13.2</v>
      </c>
      <c r="Q96" s="118" t="n">
        <v>10.5</v>
      </c>
      <c r="R96" s="118" t="n">
        <v>45.9</v>
      </c>
      <c r="S96" s="120"/>
      <c r="T96" s="120"/>
      <c r="U96" s="120"/>
      <c r="V96" s="120"/>
      <c r="W96" s="120"/>
      <c r="X96" s="120"/>
      <c r="Y96" s="120"/>
      <c r="Z96" s="120"/>
    </row>
    <row r="97" s="78" customFormat="true" ht="16.5" hidden="false" customHeight="true" outlineLevel="0" collapsed="false">
      <c r="A97" s="121"/>
      <c r="B97" s="17" t="s">
        <v>50</v>
      </c>
      <c r="C97" s="117" t="s">
        <v>331</v>
      </c>
      <c r="D97" s="86" t="n">
        <v>23.8</v>
      </c>
      <c r="E97" s="86" t="n">
        <v>23.8</v>
      </c>
      <c r="F97" s="86" t="n">
        <v>1.6</v>
      </c>
      <c r="G97" s="86" t="n">
        <v>7.5</v>
      </c>
      <c r="H97" s="86" t="n">
        <v>9.3</v>
      </c>
      <c r="I97" s="86" t="n">
        <v>5.4</v>
      </c>
      <c r="J97" s="86" t="n">
        <v>0</v>
      </c>
      <c r="K97" s="86" t="n">
        <v>0</v>
      </c>
      <c r="L97" s="86" t="n">
        <v>0</v>
      </c>
      <c r="M97" s="86" t="n">
        <v>0</v>
      </c>
      <c r="N97" s="86" t="n">
        <v>0</v>
      </c>
      <c r="O97" s="86" t="n">
        <v>0</v>
      </c>
      <c r="P97" s="86" t="n">
        <v>0</v>
      </c>
      <c r="Q97" s="118" t="n">
        <v>0</v>
      </c>
      <c r="R97" s="118" t="n">
        <v>0</v>
      </c>
      <c r="S97" s="120"/>
      <c r="T97" s="120"/>
      <c r="U97" s="120"/>
      <c r="V97" s="120"/>
      <c r="W97" s="120"/>
      <c r="X97" s="120"/>
      <c r="Y97" s="120"/>
      <c r="Z97" s="120"/>
    </row>
    <row r="98" s="78" customFormat="true" ht="16.5" hidden="false" customHeight="true" outlineLevel="0" collapsed="false">
      <c r="A98" s="121"/>
      <c r="B98" s="17" t="s">
        <v>50</v>
      </c>
      <c r="C98" s="121" t="s">
        <v>28</v>
      </c>
      <c r="D98" s="86" t="n">
        <v>319.6</v>
      </c>
      <c r="E98" s="86" t="n">
        <v>7.8</v>
      </c>
      <c r="F98" s="86" t="n">
        <v>2.5</v>
      </c>
      <c r="G98" s="86" t="n">
        <v>1.5</v>
      </c>
      <c r="H98" s="86" t="n">
        <v>1.3</v>
      </c>
      <c r="I98" s="86" t="n">
        <v>2.5</v>
      </c>
      <c r="J98" s="86" t="n">
        <v>311.8</v>
      </c>
      <c r="K98" s="86" t="n">
        <v>238</v>
      </c>
      <c r="L98" s="86" t="n">
        <v>21.3</v>
      </c>
      <c r="M98" s="86" t="n">
        <v>105.3</v>
      </c>
      <c r="N98" s="86" t="n">
        <v>4.5</v>
      </c>
      <c r="O98" s="86" t="n">
        <v>106.9</v>
      </c>
      <c r="P98" s="86" t="n">
        <v>14.3</v>
      </c>
      <c r="Q98" s="118" t="n">
        <v>4.9</v>
      </c>
      <c r="R98" s="118" t="n">
        <v>54.6</v>
      </c>
      <c r="S98" s="120"/>
      <c r="T98" s="120"/>
      <c r="U98" s="120"/>
      <c r="V98" s="120"/>
      <c r="W98" s="120"/>
      <c r="X98" s="120"/>
      <c r="Y98" s="120"/>
      <c r="Z98" s="120"/>
    </row>
    <row r="99" s="78" customFormat="true" ht="16.5" hidden="false" customHeight="true" outlineLevel="0" collapsed="false">
      <c r="A99" s="121"/>
      <c r="B99" s="17" t="s">
        <v>51</v>
      </c>
      <c r="C99" s="121" t="s">
        <v>24</v>
      </c>
      <c r="D99" s="86" t="n">
        <v>3529.9</v>
      </c>
      <c r="E99" s="86" t="n">
        <v>351.4</v>
      </c>
      <c r="F99" s="86" t="n">
        <v>32.3</v>
      </c>
      <c r="G99" s="86" t="n">
        <v>163.8</v>
      </c>
      <c r="H99" s="86" t="n">
        <v>64.8</v>
      </c>
      <c r="I99" s="86" t="n">
        <v>90.5</v>
      </c>
      <c r="J99" s="86" t="n">
        <v>3178.5</v>
      </c>
      <c r="K99" s="86" t="n">
        <v>2901.3</v>
      </c>
      <c r="L99" s="86" t="n">
        <v>90.5</v>
      </c>
      <c r="M99" s="86" t="n">
        <v>2106.5</v>
      </c>
      <c r="N99" s="86" t="n">
        <v>141.8</v>
      </c>
      <c r="O99" s="86" t="n">
        <v>562.5</v>
      </c>
      <c r="P99" s="86" t="n">
        <v>62.6</v>
      </c>
      <c r="Q99" s="86" t="n">
        <v>14.2</v>
      </c>
      <c r="R99" s="86" t="n">
        <v>200.4</v>
      </c>
      <c r="S99" s="120"/>
      <c r="T99" s="120"/>
      <c r="U99" s="120"/>
      <c r="V99" s="120"/>
      <c r="W99" s="120"/>
      <c r="X99" s="120"/>
      <c r="Y99" s="120"/>
      <c r="Z99" s="120"/>
    </row>
    <row r="100" s="78" customFormat="true" ht="16.5" hidden="false" customHeight="true" outlineLevel="0" collapsed="false">
      <c r="A100" s="121"/>
      <c r="B100" s="17" t="s">
        <v>51</v>
      </c>
      <c r="C100" s="117" t="s">
        <v>330</v>
      </c>
      <c r="D100" s="86" t="n">
        <v>942.6</v>
      </c>
      <c r="E100" s="86" t="n">
        <v>79.4</v>
      </c>
      <c r="F100" s="86" t="n">
        <v>7.4</v>
      </c>
      <c r="G100" s="86" t="n">
        <v>37.9</v>
      </c>
      <c r="H100" s="86" t="n">
        <v>15.1</v>
      </c>
      <c r="I100" s="86" t="n">
        <v>19</v>
      </c>
      <c r="J100" s="86" t="n">
        <v>863.2</v>
      </c>
      <c r="K100" s="86" t="n">
        <v>799.9</v>
      </c>
      <c r="L100" s="86" t="n">
        <v>90.5</v>
      </c>
      <c r="M100" s="86" t="n">
        <v>456.7</v>
      </c>
      <c r="N100" s="86" t="n">
        <v>103.9</v>
      </c>
      <c r="O100" s="86" t="n">
        <v>148.8</v>
      </c>
      <c r="P100" s="86" t="n">
        <v>16.2</v>
      </c>
      <c r="Q100" s="118" t="n">
        <v>3.8</v>
      </c>
      <c r="R100" s="118" t="n">
        <v>43.3</v>
      </c>
      <c r="S100" s="120"/>
      <c r="T100" s="120"/>
      <c r="U100" s="120"/>
      <c r="V100" s="120"/>
      <c r="W100" s="120"/>
      <c r="X100" s="120"/>
      <c r="Y100" s="120"/>
      <c r="Z100" s="120"/>
    </row>
    <row r="101" s="78" customFormat="true" ht="16.5" hidden="false" customHeight="true" outlineLevel="0" collapsed="false">
      <c r="A101" s="121"/>
      <c r="B101" s="17" t="s">
        <v>51</v>
      </c>
      <c r="C101" s="117" t="s">
        <v>331</v>
      </c>
      <c r="D101" s="86" t="n">
        <v>20.3</v>
      </c>
      <c r="E101" s="86" t="n">
        <v>20.3</v>
      </c>
      <c r="F101" s="86" t="n">
        <v>1.2</v>
      </c>
      <c r="G101" s="86" t="n">
        <v>6</v>
      </c>
      <c r="H101" s="86" t="n">
        <v>2.4</v>
      </c>
      <c r="I101" s="86" t="n">
        <v>10.7</v>
      </c>
      <c r="J101" s="86" t="n">
        <v>0</v>
      </c>
      <c r="K101" s="86" t="n">
        <v>0</v>
      </c>
      <c r="L101" s="86" t="n">
        <v>0</v>
      </c>
      <c r="M101" s="86" t="n">
        <v>0</v>
      </c>
      <c r="N101" s="86" t="n">
        <v>0</v>
      </c>
      <c r="O101" s="86" t="n">
        <v>0</v>
      </c>
      <c r="P101" s="86" t="n">
        <v>0</v>
      </c>
      <c r="Q101" s="118" t="n">
        <v>0</v>
      </c>
      <c r="R101" s="118" t="n">
        <v>0</v>
      </c>
      <c r="S101" s="120"/>
      <c r="T101" s="120"/>
      <c r="U101" s="120"/>
      <c r="V101" s="120"/>
      <c r="W101" s="120"/>
      <c r="X101" s="120"/>
      <c r="Y101" s="120"/>
      <c r="Z101" s="120"/>
    </row>
    <row r="102" s="78" customFormat="true" ht="16.5" hidden="false" customHeight="true" outlineLevel="0" collapsed="false">
      <c r="A102" s="121"/>
      <c r="B102" s="17" t="s">
        <v>51</v>
      </c>
      <c r="C102" s="121" t="s">
        <v>28</v>
      </c>
      <c r="D102" s="86" t="n">
        <v>2567</v>
      </c>
      <c r="E102" s="86" t="n">
        <v>251.7</v>
      </c>
      <c r="F102" s="86" t="n">
        <v>23.7</v>
      </c>
      <c r="G102" s="86" t="n">
        <v>119.9</v>
      </c>
      <c r="H102" s="86" t="n">
        <v>47.3</v>
      </c>
      <c r="I102" s="86" t="n">
        <v>60.8</v>
      </c>
      <c r="J102" s="86" t="n">
        <v>2315.3</v>
      </c>
      <c r="K102" s="86" t="n">
        <v>2101.4</v>
      </c>
      <c r="L102" s="86" t="n">
        <v>0</v>
      </c>
      <c r="M102" s="86" t="n">
        <v>1649.8</v>
      </c>
      <c r="N102" s="86" t="n">
        <v>37.9</v>
      </c>
      <c r="O102" s="86" t="n">
        <v>413.7</v>
      </c>
      <c r="P102" s="86" t="n">
        <v>46.4</v>
      </c>
      <c r="Q102" s="118" t="n">
        <v>10.4</v>
      </c>
      <c r="R102" s="118" t="n">
        <v>157.1</v>
      </c>
      <c r="S102" s="120"/>
      <c r="T102" s="120"/>
      <c r="U102" s="120"/>
      <c r="V102" s="120"/>
      <c r="W102" s="120"/>
      <c r="X102" s="120"/>
      <c r="Y102" s="120"/>
      <c r="Z102" s="120"/>
    </row>
    <row r="103" s="78" customFormat="true" ht="16.5" hidden="false" customHeight="true" outlineLevel="0" collapsed="false">
      <c r="A103" s="121" t="s">
        <v>29</v>
      </c>
      <c r="B103" s="17" t="s">
        <v>52</v>
      </c>
      <c r="C103" s="121" t="s">
        <v>24</v>
      </c>
      <c r="D103" s="86" t="n">
        <v>4394.2</v>
      </c>
      <c r="E103" s="86" t="n">
        <v>51.6</v>
      </c>
      <c r="F103" s="86" t="n">
        <v>0</v>
      </c>
      <c r="G103" s="86" t="n">
        <v>25.4</v>
      </c>
      <c r="H103" s="86" t="n">
        <v>15</v>
      </c>
      <c r="I103" s="86" t="n">
        <v>11.2</v>
      </c>
      <c r="J103" s="86" t="n">
        <v>4342.6</v>
      </c>
      <c r="K103" s="86" t="n">
        <v>4116.1</v>
      </c>
      <c r="L103" s="86" t="n">
        <v>655.3</v>
      </c>
      <c r="M103" s="86" t="n">
        <v>3126.1</v>
      </c>
      <c r="N103" s="86" t="n">
        <v>78.1</v>
      </c>
      <c r="O103" s="86" t="n">
        <v>256.6</v>
      </c>
      <c r="P103" s="86" t="n">
        <v>4.6</v>
      </c>
      <c r="Q103" s="86" t="n">
        <v>0.7</v>
      </c>
      <c r="R103" s="86" t="n">
        <v>221.2</v>
      </c>
      <c r="S103" s="120"/>
      <c r="T103" s="120"/>
      <c r="U103" s="120"/>
      <c r="V103" s="120"/>
      <c r="W103" s="120"/>
      <c r="X103" s="120"/>
      <c r="Y103" s="120"/>
      <c r="Z103" s="120"/>
    </row>
    <row r="104" s="78" customFormat="true" ht="16.5" hidden="false" customHeight="true" outlineLevel="0" collapsed="false">
      <c r="A104" s="121"/>
      <c r="B104" s="17" t="s">
        <v>52</v>
      </c>
      <c r="C104" s="117" t="s">
        <v>330</v>
      </c>
      <c r="D104" s="86" t="n">
        <v>1596</v>
      </c>
      <c r="E104" s="86" t="n">
        <v>7.3</v>
      </c>
      <c r="F104" s="86" t="n">
        <v>0</v>
      </c>
      <c r="G104" s="86" t="n">
        <v>0</v>
      </c>
      <c r="H104" s="86" t="n">
        <v>7.1</v>
      </c>
      <c r="I104" s="86" t="n">
        <v>0.2</v>
      </c>
      <c r="J104" s="86" t="n">
        <v>1588.7</v>
      </c>
      <c r="K104" s="86" t="n">
        <v>1551.5</v>
      </c>
      <c r="L104" s="86" t="n">
        <v>135.1</v>
      </c>
      <c r="M104" s="86" t="n">
        <v>1327.9</v>
      </c>
      <c r="N104" s="86" t="n">
        <v>19.4</v>
      </c>
      <c r="O104" s="86" t="n">
        <v>69.1</v>
      </c>
      <c r="P104" s="86" t="n">
        <v>0</v>
      </c>
      <c r="Q104" s="118" t="n">
        <v>0</v>
      </c>
      <c r="R104" s="118" t="n">
        <v>37.2</v>
      </c>
      <c r="S104" s="120"/>
      <c r="T104" s="120"/>
      <c r="U104" s="120"/>
      <c r="V104" s="120"/>
      <c r="W104" s="120"/>
      <c r="X104" s="120"/>
      <c r="Y104" s="120"/>
      <c r="Z104" s="120"/>
    </row>
    <row r="105" s="78" customFormat="true" ht="16.5" hidden="false" customHeight="true" outlineLevel="0" collapsed="false">
      <c r="A105" s="121"/>
      <c r="B105" s="17" t="s">
        <v>52</v>
      </c>
      <c r="C105" s="117" t="s">
        <v>331</v>
      </c>
      <c r="D105" s="86" t="n">
        <v>41.4</v>
      </c>
      <c r="E105" s="86" t="n">
        <v>41.4</v>
      </c>
      <c r="F105" s="86" t="n">
        <v>0</v>
      </c>
      <c r="G105" s="86" t="n">
        <v>22.7</v>
      </c>
      <c r="H105" s="86" t="n">
        <v>7.9</v>
      </c>
      <c r="I105" s="86" t="n">
        <v>10.8</v>
      </c>
      <c r="J105" s="86" t="n">
        <v>0</v>
      </c>
      <c r="K105" s="86" t="n">
        <v>0</v>
      </c>
      <c r="L105" s="86" t="n">
        <v>0</v>
      </c>
      <c r="M105" s="86" t="n">
        <v>0</v>
      </c>
      <c r="N105" s="86" t="n">
        <v>0</v>
      </c>
      <c r="O105" s="86" t="n">
        <v>0</v>
      </c>
      <c r="P105" s="86" t="n">
        <v>0</v>
      </c>
      <c r="Q105" s="118" t="n">
        <v>0</v>
      </c>
      <c r="R105" s="118" t="n">
        <v>0</v>
      </c>
      <c r="S105" s="120"/>
      <c r="T105" s="120"/>
      <c r="U105" s="120"/>
      <c r="V105" s="120"/>
      <c r="W105" s="120"/>
      <c r="X105" s="120"/>
      <c r="Y105" s="120"/>
      <c r="Z105" s="120"/>
    </row>
    <row r="106" s="78" customFormat="true" ht="16.5" hidden="false" customHeight="true" outlineLevel="0" collapsed="false">
      <c r="A106" s="121"/>
      <c r="B106" s="17" t="s">
        <v>52</v>
      </c>
      <c r="C106" s="121" t="s">
        <v>28</v>
      </c>
      <c r="D106" s="86" t="n">
        <v>2756.8</v>
      </c>
      <c r="E106" s="86" t="n">
        <v>2.9</v>
      </c>
      <c r="F106" s="86" t="n">
        <v>0</v>
      </c>
      <c r="G106" s="86" t="n">
        <v>2.7</v>
      </c>
      <c r="H106" s="86" t="n">
        <v>0</v>
      </c>
      <c r="I106" s="86" t="n">
        <v>0.2</v>
      </c>
      <c r="J106" s="86" t="n">
        <v>2753.9</v>
      </c>
      <c r="K106" s="86" t="n">
        <v>2564.6</v>
      </c>
      <c r="L106" s="86" t="n">
        <v>520.2</v>
      </c>
      <c r="M106" s="86" t="n">
        <v>1798.2</v>
      </c>
      <c r="N106" s="86" t="n">
        <v>58.7</v>
      </c>
      <c r="O106" s="86" t="n">
        <v>187.5</v>
      </c>
      <c r="P106" s="86" t="n">
        <v>4.6</v>
      </c>
      <c r="Q106" s="118" t="n">
        <v>0.7</v>
      </c>
      <c r="R106" s="118" t="n">
        <v>184</v>
      </c>
      <c r="S106" s="120"/>
      <c r="T106" s="120"/>
      <c r="U106" s="120"/>
      <c r="V106" s="120"/>
      <c r="W106" s="120"/>
      <c r="X106" s="120"/>
      <c r="Y106" s="120"/>
      <c r="Z106" s="120"/>
    </row>
    <row r="107" s="78" customFormat="true" ht="16.5" hidden="false" customHeight="true" outlineLevel="0" collapsed="false">
      <c r="A107" s="121"/>
      <c r="B107" s="17" t="s">
        <v>53</v>
      </c>
      <c r="C107" s="121" t="s">
        <v>24</v>
      </c>
      <c r="D107" s="86" t="n">
        <v>2421.3</v>
      </c>
      <c r="E107" s="86" t="n">
        <v>7.7</v>
      </c>
      <c r="F107" s="86" t="n">
        <v>0</v>
      </c>
      <c r="G107" s="86" t="n">
        <v>0.1</v>
      </c>
      <c r="H107" s="86" t="n">
        <v>1.8</v>
      </c>
      <c r="I107" s="86" t="n">
        <v>5.8</v>
      </c>
      <c r="J107" s="86" t="n">
        <v>2413.6</v>
      </c>
      <c r="K107" s="86" t="n">
        <v>2413.6</v>
      </c>
      <c r="L107" s="86" t="n">
        <v>89</v>
      </c>
      <c r="M107" s="86" t="n">
        <v>362.7</v>
      </c>
      <c r="N107" s="86" t="n">
        <v>44.5</v>
      </c>
      <c r="O107" s="86" t="n">
        <v>1917.4</v>
      </c>
      <c r="P107" s="86" t="n">
        <v>0</v>
      </c>
      <c r="Q107" s="86" t="n">
        <v>0</v>
      </c>
      <c r="R107" s="86" t="n">
        <v>0</v>
      </c>
      <c r="S107" s="120"/>
      <c r="T107" s="120"/>
      <c r="U107" s="120"/>
      <c r="V107" s="120"/>
      <c r="W107" s="120"/>
      <c r="X107" s="120"/>
      <c r="Y107" s="120"/>
      <c r="Z107" s="120"/>
    </row>
    <row r="108" s="78" customFormat="true" ht="16.5" hidden="false" customHeight="true" outlineLevel="0" collapsed="false">
      <c r="A108" s="121"/>
      <c r="B108" s="17" t="s">
        <v>53</v>
      </c>
      <c r="C108" s="117" t="s">
        <v>330</v>
      </c>
      <c r="D108" s="86" t="n">
        <v>120.6</v>
      </c>
      <c r="E108" s="86" t="n">
        <v>4.1</v>
      </c>
      <c r="F108" s="86" t="n">
        <v>0</v>
      </c>
      <c r="G108" s="86" t="n">
        <v>0</v>
      </c>
      <c r="H108" s="86" t="n">
        <v>0</v>
      </c>
      <c r="I108" s="86" t="n">
        <v>4.1</v>
      </c>
      <c r="J108" s="86" t="n">
        <v>116.5</v>
      </c>
      <c r="K108" s="86" t="n">
        <v>116.5</v>
      </c>
      <c r="L108" s="86" t="n">
        <v>1.2</v>
      </c>
      <c r="M108" s="86" t="n">
        <v>0.1</v>
      </c>
      <c r="N108" s="86" t="n">
        <v>0</v>
      </c>
      <c r="O108" s="86" t="n">
        <v>115.2</v>
      </c>
      <c r="P108" s="86" t="n">
        <v>0</v>
      </c>
      <c r="Q108" s="118" t="n">
        <v>0</v>
      </c>
      <c r="R108" s="118" t="n">
        <v>0</v>
      </c>
      <c r="S108" s="120"/>
      <c r="T108" s="120"/>
      <c r="U108" s="120"/>
      <c r="V108" s="120"/>
      <c r="W108" s="120"/>
      <c r="X108" s="120"/>
      <c r="Y108" s="120"/>
      <c r="Z108" s="120"/>
    </row>
    <row r="109" s="78" customFormat="true" ht="16.5" hidden="false" customHeight="true" outlineLevel="0" collapsed="false">
      <c r="A109" s="121"/>
      <c r="B109" s="17" t="s">
        <v>53</v>
      </c>
      <c r="C109" s="117" t="s">
        <v>331</v>
      </c>
      <c r="D109" s="86" t="n">
        <v>3.5</v>
      </c>
      <c r="E109" s="86" t="n">
        <v>3.5</v>
      </c>
      <c r="F109" s="86" t="n">
        <v>0</v>
      </c>
      <c r="G109" s="86" t="n">
        <v>0</v>
      </c>
      <c r="H109" s="86" t="n">
        <v>1.8</v>
      </c>
      <c r="I109" s="86" t="n">
        <v>1.7</v>
      </c>
      <c r="J109" s="86" t="n">
        <v>0</v>
      </c>
      <c r="K109" s="86" t="n">
        <v>0</v>
      </c>
      <c r="L109" s="86" t="n">
        <v>0</v>
      </c>
      <c r="M109" s="86" t="n">
        <v>0</v>
      </c>
      <c r="N109" s="86" t="n">
        <v>0</v>
      </c>
      <c r="O109" s="86" t="n">
        <v>0</v>
      </c>
      <c r="P109" s="86" t="n">
        <v>0</v>
      </c>
      <c r="Q109" s="118" t="n">
        <v>0</v>
      </c>
      <c r="R109" s="118" t="n">
        <v>0</v>
      </c>
      <c r="S109" s="120"/>
      <c r="T109" s="120"/>
      <c r="U109" s="120"/>
      <c r="V109" s="120"/>
      <c r="W109" s="120"/>
      <c r="X109" s="120"/>
      <c r="Y109" s="120"/>
      <c r="Z109" s="120"/>
    </row>
    <row r="110" s="78" customFormat="true" ht="16.5" hidden="false" customHeight="true" outlineLevel="0" collapsed="false">
      <c r="A110" s="121"/>
      <c r="B110" s="17" t="s">
        <v>53</v>
      </c>
      <c r="C110" s="121" t="s">
        <v>28</v>
      </c>
      <c r="D110" s="86" t="n">
        <v>2297.2</v>
      </c>
      <c r="E110" s="86" t="n">
        <v>0.1</v>
      </c>
      <c r="F110" s="86" t="n">
        <v>0</v>
      </c>
      <c r="G110" s="86" t="n">
        <v>0.1</v>
      </c>
      <c r="H110" s="86" t="n">
        <v>0</v>
      </c>
      <c r="I110" s="86" t="n">
        <v>0</v>
      </c>
      <c r="J110" s="86" t="n">
        <v>2297.1</v>
      </c>
      <c r="K110" s="86" t="n">
        <v>2297.1</v>
      </c>
      <c r="L110" s="86" t="n">
        <v>87.8</v>
      </c>
      <c r="M110" s="86" t="n">
        <v>362.6</v>
      </c>
      <c r="N110" s="86" t="n">
        <v>44.5</v>
      </c>
      <c r="O110" s="86" t="n">
        <v>1802.2</v>
      </c>
      <c r="P110" s="86" t="n">
        <v>0</v>
      </c>
      <c r="Q110" s="118" t="n">
        <v>0</v>
      </c>
      <c r="R110" s="118" t="n">
        <v>0</v>
      </c>
      <c r="S110" s="120"/>
      <c r="T110" s="120"/>
      <c r="U110" s="120"/>
      <c r="V110" s="120"/>
      <c r="W110" s="120"/>
      <c r="X110" s="120"/>
      <c r="Y110" s="120"/>
      <c r="Z110" s="120"/>
    </row>
    <row r="111" s="78" customFormat="true" ht="16.5" hidden="false" customHeight="true" outlineLevel="0" collapsed="false">
      <c r="A111" s="121"/>
      <c r="B111" s="17" t="s">
        <v>54</v>
      </c>
      <c r="C111" s="121" t="s">
        <v>24</v>
      </c>
      <c r="D111" s="86" t="n">
        <v>1892</v>
      </c>
      <c r="E111" s="86" t="n">
        <v>139</v>
      </c>
      <c r="F111" s="86" t="n">
        <v>23</v>
      </c>
      <c r="G111" s="86" t="n">
        <v>100</v>
      </c>
      <c r="H111" s="86" t="n">
        <v>10</v>
      </c>
      <c r="I111" s="86" t="n">
        <v>6</v>
      </c>
      <c r="J111" s="86" t="n">
        <v>1753</v>
      </c>
      <c r="K111" s="86" t="n">
        <v>1654</v>
      </c>
      <c r="L111" s="86" t="n">
        <v>102</v>
      </c>
      <c r="M111" s="86" t="n">
        <v>500</v>
      </c>
      <c r="N111" s="86" t="n">
        <v>335</v>
      </c>
      <c r="O111" s="86" t="n">
        <v>717</v>
      </c>
      <c r="P111" s="86" t="n">
        <v>4</v>
      </c>
      <c r="Q111" s="86" t="n">
        <v>3</v>
      </c>
      <c r="R111" s="86" t="n">
        <v>92</v>
      </c>
      <c r="S111" s="120"/>
      <c r="T111" s="120"/>
      <c r="U111" s="120"/>
      <c r="V111" s="120"/>
      <c r="W111" s="120"/>
      <c r="X111" s="120"/>
      <c r="Y111" s="120"/>
      <c r="Z111" s="120"/>
    </row>
    <row r="112" s="78" customFormat="true" ht="16.5" hidden="false" customHeight="true" outlineLevel="0" collapsed="false">
      <c r="A112" s="121"/>
      <c r="B112" s="17" t="s">
        <v>54</v>
      </c>
      <c r="C112" s="117" t="s">
        <v>330</v>
      </c>
      <c r="D112" s="86" t="n">
        <v>1662</v>
      </c>
      <c r="E112" s="86" t="n">
        <v>6</v>
      </c>
      <c r="F112" s="86" t="n">
        <v>0</v>
      </c>
      <c r="G112" s="86" t="n">
        <v>0</v>
      </c>
      <c r="H112" s="86" t="n">
        <v>0</v>
      </c>
      <c r="I112" s="86" t="n">
        <v>6</v>
      </c>
      <c r="J112" s="86" t="n">
        <v>1656</v>
      </c>
      <c r="K112" s="86" t="n">
        <v>1564</v>
      </c>
      <c r="L112" s="86" t="n">
        <v>94</v>
      </c>
      <c r="M112" s="86" t="n">
        <v>440</v>
      </c>
      <c r="N112" s="86" t="n">
        <v>320</v>
      </c>
      <c r="O112" s="86" t="n">
        <v>710</v>
      </c>
      <c r="P112" s="86" t="n">
        <v>0</v>
      </c>
      <c r="Q112" s="118" t="n">
        <v>0</v>
      </c>
      <c r="R112" s="118" t="n">
        <v>92</v>
      </c>
      <c r="S112" s="120"/>
      <c r="T112" s="120"/>
      <c r="U112" s="120"/>
      <c r="V112" s="120"/>
      <c r="W112" s="120"/>
      <c r="X112" s="120"/>
      <c r="Y112" s="120"/>
      <c r="Z112" s="120"/>
    </row>
    <row r="113" s="78" customFormat="true" ht="16.5" hidden="false" customHeight="true" outlineLevel="0" collapsed="false">
      <c r="A113" s="121"/>
      <c r="B113" s="17" t="s">
        <v>54</v>
      </c>
      <c r="C113" s="117" t="s">
        <v>331</v>
      </c>
      <c r="D113" s="86" t="n">
        <v>123</v>
      </c>
      <c r="E113" s="86" t="n">
        <v>123</v>
      </c>
      <c r="F113" s="86" t="n">
        <v>23</v>
      </c>
      <c r="G113" s="86" t="n">
        <v>90</v>
      </c>
      <c r="H113" s="86" t="n">
        <v>10</v>
      </c>
      <c r="I113" s="86" t="n">
        <v>0</v>
      </c>
      <c r="J113" s="86" t="n">
        <v>0</v>
      </c>
      <c r="K113" s="86" t="n">
        <v>0</v>
      </c>
      <c r="L113" s="86" t="n">
        <v>0</v>
      </c>
      <c r="M113" s="86" t="n">
        <v>0</v>
      </c>
      <c r="N113" s="86" t="n">
        <v>0</v>
      </c>
      <c r="O113" s="86" t="n">
        <v>0</v>
      </c>
      <c r="P113" s="86" t="n">
        <v>0</v>
      </c>
      <c r="Q113" s="118" t="n">
        <v>0</v>
      </c>
      <c r="R113" s="118" t="n">
        <v>0</v>
      </c>
      <c r="S113" s="120"/>
      <c r="T113" s="120"/>
      <c r="U113" s="120"/>
      <c r="V113" s="120"/>
      <c r="W113" s="120"/>
      <c r="X113" s="120"/>
      <c r="Y113" s="120"/>
      <c r="Z113" s="120"/>
    </row>
    <row r="114" s="78" customFormat="true" ht="16.5" hidden="false" customHeight="true" outlineLevel="0" collapsed="false">
      <c r="A114" s="121"/>
      <c r="B114" s="17" t="s">
        <v>54</v>
      </c>
      <c r="C114" s="121" t="s">
        <v>28</v>
      </c>
      <c r="D114" s="86" t="n">
        <v>107</v>
      </c>
      <c r="E114" s="86" t="n">
        <v>10</v>
      </c>
      <c r="F114" s="86" t="n">
        <v>0</v>
      </c>
      <c r="G114" s="86" t="n">
        <v>10</v>
      </c>
      <c r="H114" s="86" t="n">
        <v>0</v>
      </c>
      <c r="I114" s="86" t="n">
        <v>0</v>
      </c>
      <c r="J114" s="86" t="n">
        <v>97</v>
      </c>
      <c r="K114" s="86" t="n">
        <v>90</v>
      </c>
      <c r="L114" s="86" t="n">
        <v>8</v>
      </c>
      <c r="M114" s="86" t="n">
        <v>60</v>
      </c>
      <c r="N114" s="86" t="n">
        <v>15</v>
      </c>
      <c r="O114" s="86" t="n">
        <v>7</v>
      </c>
      <c r="P114" s="86" t="n">
        <v>4</v>
      </c>
      <c r="Q114" s="118" t="n">
        <v>3</v>
      </c>
      <c r="R114" s="118" t="n">
        <v>0</v>
      </c>
      <c r="S114" s="120"/>
      <c r="T114" s="120"/>
      <c r="U114" s="120"/>
      <c r="V114" s="120"/>
      <c r="W114" s="120"/>
      <c r="X114" s="120"/>
      <c r="Y114" s="120"/>
      <c r="Z114" s="120"/>
    </row>
    <row r="115" s="78" customFormat="true" ht="16.5" hidden="false" customHeight="true" outlineLevel="0" collapsed="false">
      <c r="A115" s="122" t="s">
        <v>55</v>
      </c>
      <c r="B115" s="22" t="s">
        <v>9</v>
      </c>
      <c r="C115" s="121" t="s">
        <v>24</v>
      </c>
      <c r="D115" s="123" t="n">
        <v>7276.1</v>
      </c>
      <c r="E115" s="123" t="n">
        <v>109.4</v>
      </c>
      <c r="F115" s="123" t="n">
        <v>3.6</v>
      </c>
      <c r="G115" s="123" t="n">
        <v>30.8</v>
      </c>
      <c r="H115" s="123" t="n">
        <v>69.4</v>
      </c>
      <c r="I115" s="123" t="n">
        <v>5.6</v>
      </c>
      <c r="J115" s="123" t="n">
        <v>7166.7</v>
      </c>
      <c r="K115" s="123" t="n">
        <v>6627.5</v>
      </c>
      <c r="L115" s="123" t="n">
        <v>560.3</v>
      </c>
      <c r="M115" s="123" t="n">
        <v>4751.7</v>
      </c>
      <c r="N115" s="123" t="n">
        <v>672.3</v>
      </c>
      <c r="O115" s="123" t="n">
        <v>643.2</v>
      </c>
      <c r="P115" s="123" t="n">
        <v>4.7</v>
      </c>
      <c r="Q115" s="123" t="n">
        <v>1.4</v>
      </c>
      <c r="R115" s="123" t="n">
        <v>533.1</v>
      </c>
      <c r="S115" s="120"/>
      <c r="T115" s="120"/>
      <c r="U115" s="120"/>
      <c r="V115" s="120"/>
      <c r="W115" s="120"/>
      <c r="X115" s="120"/>
      <c r="Y115" s="120"/>
      <c r="Z115" s="120"/>
    </row>
    <row r="116" s="78" customFormat="true" ht="16.5" hidden="false" customHeight="true" outlineLevel="0" collapsed="false">
      <c r="A116" s="122"/>
      <c r="B116" s="22" t="s">
        <v>9</v>
      </c>
      <c r="C116" s="117" t="s">
        <v>330</v>
      </c>
      <c r="D116" s="123" t="n">
        <v>744</v>
      </c>
      <c r="E116" s="123" t="n">
        <v>3.7</v>
      </c>
      <c r="F116" s="123" t="n">
        <v>0</v>
      </c>
      <c r="G116" s="123" t="n">
        <v>0</v>
      </c>
      <c r="H116" s="123" t="n">
        <v>0.3</v>
      </c>
      <c r="I116" s="123" t="n">
        <v>3.4</v>
      </c>
      <c r="J116" s="123" t="n">
        <v>740.3</v>
      </c>
      <c r="K116" s="123" t="n">
        <v>718.2</v>
      </c>
      <c r="L116" s="123" t="n">
        <v>350.6</v>
      </c>
      <c r="M116" s="123" t="n">
        <v>197.3</v>
      </c>
      <c r="N116" s="123" t="n">
        <v>121.9</v>
      </c>
      <c r="O116" s="123" t="n">
        <v>48.4</v>
      </c>
      <c r="P116" s="123" t="n">
        <v>1</v>
      </c>
      <c r="Q116" s="123" t="n">
        <v>1.4</v>
      </c>
      <c r="R116" s="123" t="n">
        <v>19.7</v>
      </c>
      <c r="S116" s="120"/>
      <c r="T116" s="120"/>
      <c r="U116" s="120"/>
      <c r="V116" s="120"/>
      <c r="W116" s="120"/>
      <c r="X116" s="120"/>
      <c r="Y116" s="120"/>
      <c r="Z116" s="120"/>
    </row>
    <row r="117" s="78" customFormat="true" ht="16.5" hidden="false" customHeight="true" outlineLevel="0" collapsed="false">
      <c r="A117" s="122"/>
      <c r="B117" s="22" t="s">
        <v>9</v>
      </c>
      <c r="C117" s="117" t="s">
        <v>331</v>
      </c>
      <c r="D117" s="123" t="n">
        <v>87.2</v>
      </c>
      <c r="E117" s="123" t="n">
        <v>87.2</v>
      </c>
      <c r="F117" s="123" t="n">
        <v>1.2</v>
      </c>
      <c r="G117" s="123" t="n">
        <v>20.7</v>
      </c>
      <c r="H117" s="123" t="n">
        <v>64</v>
      </c>
      <c r="I117" s="123" t="n">
        <v>1.3</v>
      </c>
      <c r="J117" s="123" t="n">
        <v>0</v>
      </c>
      <c r="K117" s="123" t="n">
        <v>0</v>
      </c>
      <c r="L117" s="123" t="n">
        <v>0</v>
      </c>
      <c r="M117" s="123" t="n">
        <v>0</v>
      </c>
      <c r="N117" s="123" t="n">
        <v>0</v>
      </c>
      <c r="O117" s="123" t="n">
        <v>0</v>
      </c>
      <c r="P117" s="123" t="n">
        <v>0</v>
      </c>
      <c r="Q117" s="123" t="n">
        <v>0</v>
      </c>
      <c r="R117" s="123" t="n">
        <v>0</v>
      </c>
      <c r="S117" s="120"/>
      <c r="T117" s="120"/>
      <c r="U117" s="120"/>
      <c r="V117" s="120"/>
      <c r="W117" s="120"/>
      <c r="X117" s="120"/>
      <c r="Y117" s="120"/>
      <c r="Z117" s="120"/>
    </row>
    <row r="118" s="78" customFormat="true" ht="16.5" hidden="false" customHeight="true" outlineLevel="0" collapsed="false">
      <c r="A118" s="122"/>
      <c r="B118" s="22" t="s">
        <v>9</v>
      </c>
      <c r="C118" s="117" t="s">
        <v>28</v>
      </c>
      <c r="D118" s="123" t="n">
        <v>6444.9</v>
      </c>
      <c r="E118" s="123" t="n">
        <v>18.5</v>
      </c>
      <c r="F118" s="123" t="n">
        <v>2.4</v>
      </c>
      <c r="G118" s="123" t="n">
        <v>10.1</v>
      </c>
      <c r="H118" s="123" t="n">
        <v>5.1</v>
      </c>
      <c r="I118" s="123" t="n">
        <v>0.9</v>
      </c>
      <c r="J118" s="123" t="n">
        <v>6426.4</v>
      </c>
      <c r="K118" s="123" t="n">
        <v>5909.3</v>
      </c>
      <c r="L118" s="123" t="n">
        <v>209.7</v>
      </c>
      <c r="M118" s="123" t="n">
        <v>4554.4</v>
      </c>
      <c r="N118" s="123" t="n">
        <v>550.4</v>
      </c>
      <c r="O118" s="123" t="n">
        <v>594.8</v>
      </c>
      <c r="P118" s="123" t="n">
        <v>3.7</v>
      </c>
      <c r="Q118" s="123" t="n">
        <v>0</v>
      </c>
      <c r="R118" s="123" t="n">
        <v>513.4</v>
      </c>
      <c r="S118" s="120"/>
      <c r="T118" s="120"/>
      <c r="U118" s="120"/>
      <c r="V118" s="120"/>
      <c r="W118" s="120"/>
      <c r="X118" s="120"/>
      <c r="Y118" s="120"/>
      <c r="Z118" s="120"/>
    </row>
    <row r="119" s="78" customFormat="true" ht="16.5" hidden="false" customHeight="true" outlineLevel="0" collapsed="false">
      <c r="A119" s="122"/>
      <c r="B119" s="22" t="s">
        <v>56</v>
      </c>
      <c r="C119" s="121" t="s">
        <v>24</v>
      </c>
      <c r="D119" s="123" t="n">
        <v>6612.8</v>
      </c>
      <c r="E119" s="123" t="n">
        <v>106.1</v>
      </c>
      <c r="F119" s="123" t="n">
        <v>3.6</v>
      </c>
      <c r="G119" s="123" t="n">
        <v>29.5</v>
      </c>
      <c r="H119" s="123" t="n">
        <v>67.4</v>
      </c>
      <c r="I119" s="123" t="n">
        <v>5.6</v>
      </c>
      <c r="J119" s="123" t="n">
        <v>6506.7</v>
      </c>
      <c r="K119" s="123" t="n">
        <v>5967.5</v>
      </c>
      <c r="L119" s="123" t="n">
        <v>553.6</v>
      </c>
      <c r="M119" s="123" t="n">
        <v>4733.4</v>
      </c>
      <c r="N119" s="123" t="n">
        <v>570.6</v>
      </c>
      <c r="O119" s="123" t="n">
        <v>109.9</v>
      </c>
      <c r="P119" s="123" t="n">
        <v>4.7</v>
      </c>
      <c r="Q119" s="123" t="n">
        <v>1.4</v>
      </c>
      <c r="R119" s="123" t="n">
        <v>533.1</v>
      </c>
      <c r="S119" s="120"/>
      <c r="T119" s="120"/>
      <c r="U119" s="120"/>
      <c r="V119" s="120"/>
      <c r="W119" s="120"/>
      <c r="X119" s="120"/>
      <c r="Y119" s="120"/>
      <c r="Z119" s="120"/>
    </row>
    <row r="120" s="78" customFormat="true" ht="16.5" hidden="false" customHeight="true" outlineLevel="0" collapsed="false">
      <c r="A120" s="122"/>
      <c r="B120" s="22" t="s">
        <v>56</v>
      </c>
      <c r="C120" s="117" t="s">
        <v>330</v>
      </c>
      <c r="D120" s="123" t="n">
        <v>642.3</v>
      </c>
      <c r="E120" s="123" t="n">
        <v>3.7</v>
      </c>
      <c r="F120" s="123" t="n">
        <v>0</v>
      </c>
      <c r="G120" s="123" t="n">
        <v>0</v>
      </c>
      <c r="H120" s="123" t="n">
        <v>0.3</v>
      </c>
      <c r="I120" s="123" t="n">
        <v>3.4</v>
      </c>
      <c r="J120" s="123" t="n">
        <v>638.6</v>
      </c>
      <c r="K120" s="123" t="n">
        <v>616.5</v>
      </c>
      <c r="L120" s="123" t="n">
        <v>343.9</v>
      </c>
      <c r="M120" s="123" t="n">
        <v>197</v>
      </c>
      <c r="N120" s="123" t="n">
        <v>40.5</v>
      </c>
      <c r="O120" s="123" t="n">
        <v>35.1</v>
      </c>
      <c r="P120" s="123" t="n">
        <v>1</v>
      </c>
      <c r="Q120" s="123" t="n">
        <v>1.4</v>
      </c>
      <c r="R120" s="123" t="n">
        <v>19.7</v>
      </c>
      <c r="S120" s="120"/>
      <c r="T120" s="120"/>
      <c r="U120" s="120"/>
      <c r="V120" s="120"/>
      <c r="W120" s="120"/>
      <c r="X120" s="120"/>
      <c r="Y120" s="120"/>
      <c r="Z120" s="120"/>
    </row>
    <row r="121" s="78" customFormat="true" ht="16.5" hidden="false" customHeight="true" outlineLevel="0" collapsed="false">
      <c r="A121" s="122"/>
      <c r="B121" s="22" t="s">
        <v>56</v>
      </c>
      <c r="C121" s="117" t="s">
        <v>331</v>
      </c>
      <c r="D121" s="123" t="n">
        <v>83.9</v>
      </c>
      <c r="E121" s="123" t="n">
        <v>83.9</v>
      </c>
      <c r="F121" s="123" t="n">
        <v>1.2</v>
      </c>
      <c r="G121" s="123" t="n">
        <v>19.4</v>
      </c>
      <c r="H121" s="123" t="n">
        <v>62</v>
      </c>
      <c r="I121" s="123" t="n">
        <v>1.3</v>
      </c>
      <c r="J121" s="123" t="n">
        <v>0</v>
      </c>
      <c r="K121" s="123" t="n">
        <v>0</v>
      </c>
      <c r="L121" s="123" t="n">
        <v>0</v>
      </c>
      <c r="M121" s="123" t="n">
        <v>0</v>
      </c>
      <c r="N121" s="123" t="n">
        <v>0</v>
      </c>
      <c r="O121" s="123" t="n">
        <v>0</v>
      </c>
      <c r="P121" s="123" t="n">
        <v>0</v>
      </c>
      <c r="Q121" s="123" t="n">
        <v>0</v>
      </c>
      <c r="R121" s="123" t="n">
        <v>0</v>
      </c>
      <c r="S121" s="120"/>
      <c r="T121" s="120"/>
      <c r="U121" s="120"/>
      <c r="V121" s="120"/>
      <c r="W121" s="120"/>
      <c r="X121" s="120"/>
      <c r="Y121" s="120"/>
      <c r="Z121" s="120"/>
    </row>
    <row r="122" s="78" customFormat="true" ht="16.5" hidden="false" customHeight="true" outlineLevel="0" collapsed="false">
      <c r="A122" s="122"/>
      <c r="B122" s="22" t="s">
        <v>56</v>
      </c>
      <c r="C122" s="117" t="s">
        <v>28</v>
      </c>
      <c r="D122" s="123" t="n">
        <v>5886.6</v>
      </c>
      <c r="E122" s="123" t="n">
        <v>18.5</v>
      </c>
      <c r="F122" s="123" t="n">
        <v>2.4</v>
      </c>
      <c r="G122" s="123" t="n">
        <v>10.1</v>
      </c>
      <c r="H122" s="123" t="n">
        <v>5.1</v>
      </c>
      <c r="I122" s="123" t="n">
        <v>0.9</v>
      </c>
      <c r="J122" s="123" t="n">
        <v>5868.1</v>
      </c>
      <c r="K122" s="123" t="n">
        <v>5351</v>
      </c>
      <c r="L122" s="123" t="n">
        <v>209.7</v>
      </c>
      <c r="M122" s="123" t="n">
        <v>4536.4</v>
      </c>
      <c r="N122" s="123" t="n">
        <v>530.1</v>
      </c>
      <c r="O122" s="123" t="n">
        <v>74.8</v>
      </c>
      <c r="P122" s="123" t="n">
        <v>3.7</v>
      </c>
      <c r="Q122" s="123" t="n">
        <v>0</v>
      </c>
      <c r="R122" s="123" t="n">
        <v>513.4</v>
      </c>
      <c r="S122" s="120"/>
      <c r="T122" s="120"/>
      <c r="U122" s="120"/>
      <c r="V122" s="120"/>
      <c r="W122" s="120"/>
      <c r="X122" s="120"/>
      <c r="Y122" s="120"/>
      <c r="Z122" s="120"/>
    </row>
    <row r="123" s="78" customFormat="true" ht="16.5" hidden="false" customHeight="true" outlineLevel="0" collapsed="false">
      <c r="A123" s="122"/>
      <c r="B123" s="22" t="s">
        <v>31</v>
      </c>
      <c r="C123" s="121" t="s">
        <v>24</v>
      </c>
      <c r="D123" s="123" t="n">
        <v>168.9</v>
      </c>
      <c r="E123" s="123" t="n">
        <v>9</v>
      </c>
      <c r="F123" s="123" t="n">
        <v>0</v>
      </c>
      <c r="G123" s="123" t="n">
        <v>0</v>
      </c>
      <c r="H123" s="123" t="n">
        <v>8.3</v>
      </c>
      <c r="I123" s="123" t="n">
        <v>0.7</v>
      </c>
      <c r="J123" s="123" t="n">
        <v>159.9</v>
      </c>
      <c r="K123" s="123" t="n">
        <v>159.9</v>
      </c>
      <c r="L123" s="123" t="n">
        <v>3.8</v>
      </c>
      <c r="M123" s="123" t="n">
        <v>143</v>
      </c>
      <c r="N123" s="123" t="n">
        <v>13.1</v>
      </c>
      <c r="O123" s="123" t="n">
        <v>0</v>
      </c>
      <c r="P123" s="123" t="n">
        <v>0</v>
      </c>
      <c r="Q123" s="123" t="n">
        <v>0</v>
      </c>
      <c r="R123" s="123" t="n">
        <v>0</v>
      </c>
      <c r="S123" s="120"/>
      <c r="T123" s="120"/>
      <c r="U123" s="120"/>
      <c r="V123" s="120"/>
      <c r="W123" s="120"/>
      <c r="X123" s="120"/>
      <c r="Y123" s="120"/>
      <c r="Z123" s="120"/>
    </row>
    <row r="124" s="78" customFormat="true" ht="16.5" hidden="false" customHeight="true" outlineLevel="0" collapsed="false">
      <c r="A124" s="122"/>
      <c r="B124" s="22" t="s">
        <v>31</v>
      </c>
      <c r="C124" s="117" t="s">
        <v>330</v>
      </c>
      <c r="D124" s="123" t="n">
        <v>3.8</v>
      </c>
      <c r="E124" s="123" t="n">
        <v>0</v>
      </c>
      <c r="F124" s="123"/>
      <c r="G124" s="123"/>
      <c r="H124" s="123"/>
      <c r="I124" s="123"/>
      <c r="J124" s="123" t="n">
        <v>3.8</v>
      </c>
      <c r="K124" s="123" t="n">
        <v>3.8</v>
      </c>
      <c r="L124" s="123" t="n">
        <v>3.8</v>
      </c>
      <c r="M124" s="123"/>
      <c r="N124" s="123"/>
      <c r="O124" s="123"/>
      <c r="P124" s="123"/>
      <c r="Q124" s="123"/>
      <c r="R124" s="123"/>
      <c r="S124" s="120"/>
      <c r="T124" s="120"/>
      <c r="U124" s="120"/>
      <c r="V124" s="120"/>
      <c r="W124" s="120"/>
      <c r="X124" s="120"/>
      <c r="Y124" s="120"/>
      <c r="Z124" s="120"/>
    </row>
    <row r="125" s="78" customFormat="true" ht="16.5" hidden="false" customHeight="true" outlineLevel="0" collapsed="false">
      <c r="A125" s="122"/>
      <c r="B125" s="22" t="s">
        <v>31</v>
      </c>
      <c r="C125" s="117" t="s">
        <v>331</v>
      </c>
      <c r="D125" s="123" t="n">
        <v>9</v>
      </c>
      <c r="E125" s="123" t="n">
        <v>9</v>
      </c>
      <c r="F125" s="123"/>
      <c r="G125" s="123"/>
      <c r="H125" s="123" t="n">
        <v>8.3</v>
      </c>
      <c r="I125" s="123" t="n">
        <v>0.7</v>
      </c>
      <c r="J125" s="123" t="n">
        <v>0</v>
      </c>
      <c r="K125" s="123" t="n">
        <v>0</v>
      </c>
      <c r="L125" s="123"/>
      <c r="M125" s="123"/>
      <c r="N125" s="123"/>
      <c r="O125" s="123"/>
      <c r="P125" s="123"/>
      <c r="Q125" s="123"/>
      <c r="R125" s="123"/>
      <c r="S125" s="120"/>
      <c r="T125" s="120"/>
      <c r="U125" s="120"/>
      <c r="V125" s="120"/>
      <c r="W125" s="120"/>
      <c r="X125" s="120"/>
      <c r="Y125" s="120"/>
      <c r="Z125" s="120"/>
    </row>
    <row r="126" s="78" customFormat="true" ht="16.5" hidden="false" customHeight="true" outlineLevel="0" collapsed="false">
      <c r="A126" s="122"/>
      <c r="B126" s="22" t="s">
        <v>31</v>
      </c>
      <c r="C126" s="117" t="s">
        <v>28</v>
      </c>
      <c r="D126" s="123" t="n">
        <v>156.1</v>
      </c>
      <c r="E126" s="123" t="n">
        <v>0</v>
      </c>
      <c r="F126" s="123"/>
      <c r="G126" s="123"/>
      <c r="H126" s="123"/>
      <c r="I126" s="123"/>
      <c r="J126" s="123" t="n">
        <v>156.1</v>
      </c>
      <c r="K126" s="123" t="n">
        <v>156.1</v>
      </c>
      <c r="L126" s="123"/>
      <c r="M126" s="123" t="n">
        <v>143</v>
      </c>
      <c r="N126" s="123" t="n">
        <v>13.1</v>
      </c>
      <c r="O126" s="123"/>
      <c r="P126" s="123"/>
      <c r="Q126" s="123"/>
      <c r="R126" s="123"/>
      <c r="S126" s="120"/>
      <c r="T126" s="120"/>
      <c r="U126" s="120"/>
      <c r="V126" s="120"/>
      <c r="W126" s="120"/>
      <c r="X126" s="120"/>
      <c r="Y126" s="120"/>
      <c r="Z126" s="120"/>
    </row>
    <row r="127" s="78" customFormat="true" ht="16.5" hidden="false" customHeight="true" outlineLevel="0" collapsed="false">
      <c r="A127" s="122" t="s">
        <v>55</v>
      </c>
      <c r="B127" s="22" t="s">
        <v>57</v>
      </c>
      <c r="C127" s="121" t="s">
        <v>24</v>
      </c>
      <c r="D127" s="123" t="n">
        <v>280.1</v>
      </c>
      <c r="E127" s="123" t="n">
        <v>2.4</v>
      </c>
      <c r="F127" s="123" t="n">
        <v>0</v>
      </c>
      <c r="G127" s="123" t="n">
        <v>0.1</v>
      </c>
      <c r="H127" s="123" t="n">
        <v>2.3</v>
      </c>
      <c r="I127" s="123" t="n">
        <v>0</v>
      </c>
      <c r="J127" s="123" t="n">
        <v>277.7</v>
      </c>
      <c r="K127" s="123" t="n">
        <v>253.2</v>
      </c>
      <c r="L127" s="123" t="n">
        <v>2.9</v>
      </c>
      <c r="M127" s="123" t="n">
        <v>229.1</v>
      </c>
      <c r="N127" s="123" t="n">
        <v>21.2</v>
      </c>
      <c r="O127" s="123" t="n">
        <v>0</v>
      </c>
      <c r="P127" s="123" t="n">
        <v>0</v>
      </c>
      <c r="Q127" s="123" t="n">
        <v>0</v>
      </c>
      <c r="R127" s="123" t="n">
        <v>24.5</v>
      </c>
      <c r="S127" s="120"/>
      <c r="T127" s="120"/>
      <c r="U127" s="120"/>
      <c r="V127" s="120"/>
      <c r="W127" s="120"/>
      <c r="X127" s="120"/>
      <c r="Y127" s="120"/>
      <c r="Z127" s="120"/>
    </row>
    <row r="128" s="78" customFormat="true" ht="16.5" hidden="false" customHeight="true" outlineLevel="0" collapsed="false">
      <c r="A128" s="122"/>
      <c r="B128" s="22" t="s">
        <v>57</v>
      </c>
      <c r="C128" s="117" t="s">
        <v>330</v>
      </c>
      <c r="D128" s="123" t="n">
        <v>0.1</v>
      </c>
      <c r="E128" s="123" t="n">
        <v>0</v>
      </c>
      <c r="F128" s="123"/>
      <c r="G128" s="123"/>
      <c r="H128" s="123"/>
      <c r="I128" s="123"/>
      <c r="J128" s="123" t="n">
        <v>0.1</v>
      </c>
      <c r="K128" s="123" t="n">
        <v>0</v>
      </c>
      <c r="L128" s="123"/>
      <c r="M128" s="123"/>
      <c r="N128" s="123"/>
      <c r="O128" s="123"/>
      <c r="P128" s="123"/>
      <c r="Q128" s="123"/>
      <c r="R128" s="123" t="n">
        <v>0.1</v>
      </c>
      <c r="S128" s="120"/>
      <c r="T128" s="120"/>
      <c r="U128" s="120"/>
      <c r="V128" s="120"/>
      <c r="W128" s="120"/>
      <c r="X128" s="120"/>
      <c r="Y128" s="120"/>
      <c r="Z128" s="120"/>
    </row>
    <row r="129" s="78" customFormat="true" ht="16.5" hidden="false" customHeight="true" outlineLevel="0" collapsed="false">
      <c r="A129" s="122"/>
      <c r="B129" s="22" t="s">
        <v>57</v>
      </c>
      <c r="C129" s="117" t="s">
        <v>331</v>
      </c>
      <c r="D129" s="123" t="n">
        <v>2.3</v>
      </c>
      <c r="E129" s="123" t="n">
        <v>2.3</v>
      </c>
      <c r="F129" s="123"/>
      <c r="G129" s="123"/>
      <c r="H129" s="123" t="n">
        <v>2.3</v>
      </c>
      <c r="I129" s="123"/>
      <c r="J129" s="123" t="n">
        <v>0</v>
      </c>
      <c r="K129" s="123" t="n">
        <v>0</v>
      </c>
      <c r="L129" s="123"/>
      <c r="M129" s="123"/>
      <c r="N129" s="123"/>
      <c r="O129" s="123"/>
      <c r="P129" s="123"/>
      <c r="Q129" s="123"/>
      <c r="R129" s="123"/>
      <c r="S129" s="120"/>
      <c r="T129" s="120"/>
      <c r="U129" s="120"/>
      <c r="V129" s="120"/>
      <c r="W129" s="120"/>
      <c r="X129" s="120"/>
      <c r="Y129" s="120"/>
      <c r="Z129" s="120"/>
    </row>
    <row r="130" s="78" customFormat="true" ht="16.5" hidden="false" customHeight="true" outlineLevel="0" collapsed="false">
      <c r="A130" s="122"/>
      <c r="B130" s="22" t="s">
        <v>57</v>
      </c>
      <c r="C130" s="117" t="s">
        <v>28</v>
      </c>
      <c r="D130" s="123" t="n">
        <v>277.7</v>
      </c>
      <c r="E130" s="123" t="n">
        <v>0.1</v>
      </c>
      <c r="F130" s="123"/>
      <c r="G130" s="123" t="n">
        <v>0.1</v>
      </c>
      <c r="H130" s="123"/>
      <c r="I130" s="123"/>
      <c r="J130" s="123" t="n">
        <v>277.6</v>
      </c>
      <c r="K130" s="123" t="n">
        <v>253.2</v>
      </c>
      <c r="L130" s="123" t="n">
        <v>2.9</v>
      </c>
      <c r="M130" s="123" t="n">
        <v>229.1</v>
      </c>
      <c r="N130" s="123" t="n">
        <v>21.2</v>
      </c>
      <c r="O130" s="123"/>
      <c r="P130" s="123"/>
      <c r="Q130" s="123"/>
      <c r="R130" s="123" t="n">
        <v>24.4</v>
      </c>
      <c r="S130" s="120"/>
      <c r="T130" s="120"/>
      <c r="U130" s="120"/>
      <c r="V130" s="120"/>
      <c r="W130" s="120"/>
      <c r="X130" s="120"/>
      <c r="Y130" s="120"/>
      <c r="Z130" s="120"/>
    </row>
    <row r="131" s="78" customFormat="true" ht="16.5" hidden="false" customHeight="true" outlineLevel="0" collapsed="false">
      <c r="A131" s="122"/>
      <c r="B131" s="22" t="s">
        <v>58</v>
      </c>
      <c r="C131" s="121" t="s">
        <v>24</v>
      </c>
      <c r="D131" s="123" t="n">
        <v>395.7</v>
      </c>
      <c r="E131" s="123" t="n">
        <v>3.6</v>
      </c>
      <c r="F131" s="123" t="n">
        <v>0</v>
      </c>
      <c r="G131" s="123" t="n">
        <v>0.8</v>
      </c>
      <c r="H131" s="123" t="n">
        <v>2.8</v>
      </c>
      <c r="I131" s="123" t="n">
        <v>0</v>
      </c>
      <c r="J131" s="123" t="n">
        <v>392.1</v>
      </c>
      <c r="K131" s="123" t="n">
        <v>364.2</v>
      </c>
      <c r="L131" s="123" t="n">
        <v>71.6</v>
      </c>
      <c r="M131" s="123" t="n">
        <v>265.3</v>
      </c>
      <c r="N131" s="123" t="n">
        <v>27.3</v>
      </c>
      <c r="O131" s="123" t="n">
        <v>0</v>
      </c>
      <c r="P131" s="123" t="n">
        <v>0</v>
      </c>
      <c r="Q131" s="123" t="n">
        <v>0</v>
      </c>
      <c r="R131" s="123" t="n">
        <v>27.9</v>
      </c>
      <c r="S131" s="120"/>
      <c r="T131" s="120"/>
      <c r="U131" s="120"/>
      <c r="V131" s="120"/>
      <c r="W131" s="120"/>
      <c r="X131" s="120"/>
      <c r="Y131" s="120"/>
      <c r="Z131" s="120"/>
    </row>
    <row r="132" s="78" customFormat="true" ht="16.5" hidden="false" customHeight="true" outlineLevel="0" collapsed="false">
      <c r="A132" s="122"/>
      <c r="B132" s="22" t="s">
        <v>58</v>
      </c>
      <c r="C132" s="117" t="s">
        <v>330</v>
      </c>
      <c r="D132" s="123" t="n">
        <v>0.6</v>
      </c>
      <c r="E132" s="123" t="n">
        <v>0</v>
      </c>
      <c r="F132" s="123"/>
      <c r="G132" s="123"/>
      <c r="H132" s="123"/>
      <c r="I132" s="123"/>
      <c r="J132" s="123" t="n">
        <v>0.6</v>
      </c>
      <c r="K132" s="123" t="n">
        <v>0</v>
      </c>
      <c r="L132" s="123"/>
      <c r="M132" s="123"/>
      <c r="N132" s="123"/>
      <c r="O132" s="123"/>
      <c r="P132" s="123"/>
      <c r="Q132" s="123"/>
      <c r="R132" s="123" t="n">
        <v>0.6</v>
      </c>
      <c r="S132" s="120"/>
      <c r="T132" s="120"/>
      <c r="U132" s="120"/>
      <c r="V132" s="120"/>
      <c r="W132" s="120"/>
      <c r="X132" s="120"/>
      <c r="Y132" s="120"/>
      <c r="Z132" s="120"/>
    </row>
    <row r="133" s="78" customFormat="true" ht="16.5" hidden="false" customHeight="true" outlineLevel="0" collapsed="false">
      <c r="A133" s="122"/>
      <c r="B133" s="22" t="s">
        <v>58</v>
      </c>
      <c r="C133" s="117" t="s">
        <v>331</v>
      </c>
      <c r="D133" s="123" t="n">
        <v>3.6</v>
      </c>
      <c r="E133" s="123" t="n">
        <v>3.6</v>
      </c>
      <c r="F133" s="123"/>
      <c r="G133" s="123" t="n">
        <v>0.8</v>
      </c>
      <c r="H133" s="123" t="n">
        <v>2.8</v>
      </c>
      <c r="I133" s="123"/>
      <c r="J133" s="123" t="n">
        <v>0</v>
      </c>
      <c r="K133" s="123" t="n">
        <v>0</v>
      </c>
      <c r="L133" s="123"/>
      <c r="M133" s="123"/>
      <c r="N133" s="123"/>
      <c r="O133" s="123"/>
      <c r="P133" s="123"/>
      <c r="Q133" s="123"/>
      <c r="R133" s="123"/>
      <c r="S133" s="120"/>
      <c r="T133" s="120"/>
      <c r="U133" s="120"/>
      <c r="V133" s="120"/>
      <c r="W133" s="120"/>
      <c r="X133" s="120"/>
      <c r="Y133" s="120"/>
      <c r="Z133" s="120"/>
    </row>
    <row r="134" s="78" customFormat="true" ht="16.5" hidden="false" customHeight="true" outlineLevel="0" collapsed="false">
      <c r="A134" s="122"/>
      <c r="B134" s="22" t="s">
        <v>58</v>
      </c>
      <c r="C134" s="117" t="s">
        <v>28</v>
      </c>
      <c r="D134" s="123" t="n">
        <v>391.5</v>
      </c>
      <c r="E134" s="123" t="n">
        <v>0</v>
      </c>
      <c r="F134" s="123"/>
      <c r="G134" s="123"/>
      <c r="H134" s="123"/>
      <c r="I134" s="123"/>
      <c r="J134" s="123" t="n">
        <v>391.5</v>
      </c>
      <c r="K134" s="123" t="n">
        <v>364.2</v>
      </c>
      <c r="L134" s="123" t="n">
        <v>71.6</v>
      </c>
      <c r="M134" s="123" t="n">
        <v>265.3</v>
      </c>
      <c r="N134" s="123" t="n">
        <v>27.3</v>
      </c>
      <c r="O134" s="123"/>
      <c r="P134" s="123"/>
      <c r="Q134" s="123"/>
      <c r="R134" s="123" t="n">
        <v>27.3</v>
      </c>
      <c r="S134" s="120"/>
      <c r="T134" s="120"/>
      <c r="U134" s="120"/>
      <c r="V134" s="120"/>
      <c r="W134" s="120"/>
      <c r="X134" s="120"/>
      <c r="Y134" s="120"/>
      <c r="Z134" s="120"/>
    </row>
    <row r="135" s="78" customFormat="true" ht="16.5" hidden="false" customHeight="true" outlineLevel="0" collapsed="false">
      <c r="A135" s="122"/>
      <c r="B135" s="22" t="s">
        <v>59</v>
      </c>
      <c r="C135" s="121" t="s">
        <v>24</v>
      </c>
      <c r="D135" s="123" t="n">
        <v>268.6</v>
      </c>
      <c r="E135" s="123" t="n">
        <v>7.9</v>
      </c>
      <c r="F135" s="123" t="n">
        <v>0.3</v>
      </c>
      <c r="G135" s="123" t="n">
        <v>1.5</v>
      </c>
      <c r="H135" s="123" t="n">
        <v>5.8</v>
      </c>
      <c r="I135" s="123" t="n">
        <v>0.3</v>
      </c>
      <c r="J135" s="123" t="n">
        <v>260.7</v>
      </c>
      <c r="K135" s="123" t="n">
        <v>245.4</v>
      </c>
      <c r="L135" s="123" t="n">
        <v>68.3</v>
      </c>
      <c r="M135" s="123" t="n">
        <v>151.3</v>
      </c>
      <c r="N135" s="123" t="n">
        <v>20.9</v>
      </c>
      <c r="O135" s="123" t="n">
        <v>4.9</v>
      </c>
      <c r="P135" s="123" t="n">
        <v>2.5</v>
      </c>
      <c r="Q135" s="123" t="n">
        <v>0.1</v>
      </c>
      <c r="R135" s="123" t="n">
        <v>12.7</v>
      </c>
      <c r="S135" s="120"/>
      <c r="T135" s="120"/>
      <c r="U135" s="120"/>
      <c r="V135" s="120"/>
      <c r="W135" s="120"/>
      <c r="X135" s="120"/>
      <c r="Y135" s="120"/>
      <c r="Z135" s="120"/>
    </row>
    <row r="136" s="78" customFormat="true" ht="16.5" hidden="false" customHeight="true" outlineLevel="0" collapsed="false">
      <c r="A136" s="122"/>
      <c r="B136" s="22" t="s">
        <v>59</v>
      </c>
      <c r="C136" s="117" t="s">
        <v>330</v>
      </c>
      <c r="D136" s="123" t="n">
        <v>6</v>
      </c>
      <c r="E136" s="123" t="n">
        <v>0</v>
      </c>
      <c r="F136" s="123"/>
      <c r="G136" s="123"/>
      <c r="H136" s="123"/>
      <c r="I136" s="123"/>
      <c r="J136" s="123" t="n">
        <v>6</v>
      </c>
      <c r="K136" s="123" t="n">
        <v>1.4</v>
      </c>
      <c r="L136" s="123" t="n">
        <v>1.4</v>
      </c>
      <c r="M136" s="123"/>
      <c r="N136" s="123"/>
      <c r="O136" s="123"/>
      <c r="P136" s="123"/>
      <c r="Q136" s="123" t="n">
        <v>0.1</v>
      </c>
      <c r="R136" s="123" t="n">
        <v>4.5</v>
      </c>
      <c r="S136" s="120"/>
      <c r="T136" s="120"/>
      <c r="U136" s="120"/>
      <c r="V136" s="120"/>
      <c r="W136" s="120"/>
      <c r="X136" s="120"/>
      <c r="Y136" s="120"/>
      <c r="Z136" s="120"/>
    </row>
    <row r="137" s="78" customFormat="true" ht="16.5" hidden="false" customHeight="true" outlineLevel="0" collapsed="false">
      <c r="A137" s="122"/>
      <c r="B137" s="22" t="s">
        <v>59</v>
      </c>
      <c r="C137" s="117" t="s">
        <v>331</v>
      </c>
      <c r="D137" s="123" t="n">
        <v>7.3</v>
      </c>
      <c r="E137" s="123" t="n">
        <v>7.3</v>
      </c>
      <c r="F137" s="123" t="n">
        <v>0.3</v>
      </c>
      <c r="G137" s="123" t="n">
        <v>1.2</v>
      </c>
      <c r="H137" s="123" t="n">
        <v>5.8</v>
      </c>
      <c r="I137" s="123"/>
      <c r="J137" s="123" t="n">
        <v>0</v>
      </c>
      <c r="K137" s="123" t="n">
        <v>0</v>
      </c>
      <c r="L137" s="123"/>
      <c r="M137" s="123"/>
      <c r="N137" s="123"/>
      <c r="O137" s="123"/>
      <c r="P137" s="123"/>
      <c r="Q137" s="123"/>
      <c r="R137" s="123"/>
      <c r="S137" s="120"/>
      <c r="T137" s="120"/>
      <c r="U137" s="120"/>
      <c r="V137" s="120"/>
      <c r="W137" s="120"/>
      <c r="X137" s="120"/>
      <c r="Y137" s="120"/>
      <c r="Z137" s="120"/>
    </row>
    <row r="138" s="78" customFormat="true" ht="16.5" hidden="false" customHeight="true" outlineLevel="0" collapsed="false">
      <c r="A138" s="122"/>
      <c r="B138" s="22" t="s">
        <v>59</v>
      </c>
      <c r="C138" s="117" t="s">
        <v>28</v>
      </c>
      <c r="D138" s="123" t="n">
        <v>255.3</v>
      </c>
      <c r="E138" s="123" t="n">
        <v>0.6</v>
      </c>
      <c r="F138" s="123"/>
      <c r="G138" s="123" t="n">
        <v>0.3</v>
      </c>
      <c r="H138" s="123"/>
      <c r="I138" s="123" t="n">
        <v>0.3</v>
      </c>
      <c r="J138" s="123" t="n">
        <v>254.7</v>
      </c>
      <c r="K138" s="123" t="n">
        <v>244</v>
      </c>
      <c r="L138" s="123" t="n">
        <v>66.9</v>
      </c>
      <c r="M138" s="123" t="n">
        <v>151.3</v>
      </c>
      <c r="N138" s="123" t="n">
        <v>20.9</v>
      </c>
      <c r="O138" s="123" t="n">
        <v>4.9</v>
      </c>
      <c r="P138" s="123" t="n">
        <v>2.5</v>
      </c>
      <c r="Q138" s="123"/>
      <c r="R138" s="123" t="n">
        <v>8.2</v>
      </c>
      <c r="S138" s="120"/>
      <c r="T138" s="120"/>
      <c r="U138" s="120"/>
      <c r="V138" s="120"/>
      <c r="W138" s="120"/>
      <c r="X138" s="120"/>
      <c r="Y138" s="120"/>
      <c r="Z138" s="120"/>
    </row>
    <row r="139" s="78" customFormat="true" ht="16.5" hidden="false" customHeight="true" outlineLevel="0" collapsed="false">
      <c r="A139" s="122"/>
      <c r="B139" s="22" t="s">
        <v>60</v>
      </c>
      <c r="C139" s="121" t="s">
        <v>24</v>
      </c>
      <c r="D139" s="123" t="n">
        <v>882.8</v>
      </c>
      <c r="E139" s="123" t="n">
        <v>9.8</v>
      </c>
      <c r="F139" s="123" t="n">
        <v>0</v>
      </c>
      <c r="G139" s="123" t="n">
        <v>6</v>
      </c>
      <c r="H139" s="123" t="n">
        <v>3.7</v>
      </c>
      <c r="I139" s="123" t="n">
        <v>0.1</v>
      </c>
      <c r="J139" s="123" t="n">
        <v>873</v>
      </c>
      <c r="K139" s="123" t="n">
        <v>774.8</v>
      </c>
      <c r="L139" s="123" t="n">
        <v>35.1</v>
      </c>
      <c r="M139" s="123" t="n">
        <v>680</v>
      </c>
      <c r="N139" s="123" t="n">
        <v>59.7</v>
      </c>
      <c r="O139" s="123" t="n">
        <v>0</v>
      </c>
      <c r="P139" s="123" t="n">
        <v>0.1</v>
      </c>
      <c r="Q139" s="123" t="n">
        <v>0</v>
      </c>
      <c r="R139" s="123" t="n">
        <v>98.1</v>
      </c>
      <c r="S139" s="120"/>
      <c r="T139" s="120"/>
      <c r="U139" s="120"/>
      <c r="V139" s="120"/>
      <c r="W139" s="120"/>
      <c r="X139" s="120"/>
      <c r="Y139" s="120"/>
      <c r="Z139" s="120"/>
    </row>
    <row r="140" s="78" customFormat="true" ht="16.5" hidden="false" customHeight="true" outlineLevel="0" collapsed="false">
      <c r="A140" s="122"/>
      <c r="B140" s="22" t="s">
        <v>60</v>
      </c>
      <c r="C140" s="117" t="s">
        <v>330</v>
      </c>
      <c r="D140" s="123" t="n">
        <v>5.4</v>
      </c>
      <c r="E140" s="123" t="n">
        <v>0</v>
      </c>
      <c r="F140" s="123"/>
      <c r="G140" s="123"/>
      <c r="H140" s="123"/>
      <c r="I140" s="123"/>
      <c r="J140" s="123" t="n">
        <v>5.4</v>
      </c>
      <c r="K140" s="123" t="n">
        <v>5.4</v>
      </c>
      <c r="L140" s="123" t="n">
        <v>5.4</v>
      </c>
      <c r="M140" s="123"/>
      <c r="N140" s="123"/>
      <c r="O140" s="123"/>
      <c r="P140" s="123"/>
      <c r="Q140" s="123"/>
      <c r="R140" s="123"/>
      <c r="S140" s="120"/>
      <c r="T140" s="120"/>
      <c r="U140" s="120"/>
      <c r="V140" s="120"/>
      <c r="W140" s="120"/>
      <c r="X140" s="120"/>
      <c r="Y140" s="120"/>
      <c r="Z140" s="120"/>
    </row>
    <row r="141" s="78" customFormat="true" ht="16.5" hidden="false" customHeight="true" outlineLevel="0" collapsed="false">
      <c r="A141" s="122"/>
      <c r="B141" s="22" t="s">
        <v>60</v>
      </c>
      <c r="C141" s="117" t="s">
        <v>331</v>
      </c>
      <c r="D141" s="123" t="n">
        <v>3.7</v>
      </c>
      <c r="E141" s="123" t="n">
        <v>3.7</v>
      </c>
      <c r="F141" s="123"/>
      <c r="G141" s="123"/>
      <c r="H141" s="123" t="n">
        <v>3.7</v>
      </c>
      <c r="I141" s="123"/>
      <c r="J141" s="123" t="n">
        <v>0</v>
      </c>
      <c r="K141" s="123" t="n">
        <v>0</v>
      </c>
      <c r="L141" s="123"/>
      <c r="M141" s="123"/>
      <c r="N141" s="123"/>
      <c r="O141" s="123"/>
      <c r="P141" s="123"/>
      <c r="Q141" s="123"/>
      <c r="R141" s="123"/>
      <c r="S141" s="120"/>
      <c r="T141" s="120"/>
      <c r="U141" s="120"/>
      <c r="V141" s="120"/>
      <c r="W141" s="120"/>
      <c r="X141" s="120"/>
      <c r="Y141" s="120"/>
      <c r="Z141" s="120"/>
    </row>
    <row r="142" s="78" customFormat="true" ht="16.5" hidden="false" customHeight="true" outlineLevel="0" collapsed="false">
      <c r="A142" s="122"/>
      <c r="B142" s="22" t="s">
        <v>60</v>
      </c>
      <c r="C142" s="117" t="s">
        <v>28</v>
      </c>
      <c r="D142" s="123" t="n">
        <v>873.7</v>
      </c>
      <c r="E142" s="123" t="n">
        <v>6.1</v>
      </c>
      <c r="F142" s="123"/>
      <c r="G142" s="123" t="n">
        <v>6</v>
      </c>
      <c r="H142" s="123"/>
      <c r="I142" s="123" t="n">
        <v>0.1</v>
      </c>
      <c r="J142" s="123" t="n">
        <v>867.6</v>
      </c>
      <c r="K142" s="123" t="n">
        <v>769.4</v>
      </c>
      <c r="L142" s="123" t="n">
        <v>29.7</v>
      </c>
      <c r="M142" s="123" t="n">
        <v>680</v>
      </c>
      <c r="N142" s="123" t="n">
        <v>59.7</v>
      </c>
      <c r="O142" s="123"/>
      <c r="P142" s="123" t="n">
        <v>0.1</v>
      </c>
      <c r="Q142" s="123"/>
      <c r="R142" s="123" t="n">
        <v>98.1</v>
      </c>
      <c r="S142" s="120"/>
      <c r="T142" s="120"/>
      <c r="U142" s="120"/>
      <c r="V142" s="120"/>
      <c r="W142" s="120"/>
      <c r="X142" s="120"/>
      <c r="Y142" s="120"/>
      <c r="Z142" s="120"/>
    </row>
    <row r="143" s="78" customFormat="true" ht="16.5" hidden="false" customHeight="true" outlineLevel="0" collapsed="false">
      <c r="A143" s="122"/>
      <c r="B143" s="22" t="s">
        <v>61</v>
      </c>
      <c r="C143" s="121" t="s">
        <v>24</v>
      </c>
      <c r="D143" s="123" t="n">
        <v>654</v>
      </c>
      <c r="E143" s="123" t="n">
        <v>2.3</v>
      </c>
      <c r="F143" s="123" t="n">
        <v>0</v>
      </c>
      <c r="G143" s="123" t="n">
        <v>0.7</v>
      </c>
      <c r="H143" s="123" t="n">
        <v>1.6</v>
      </c>
      <c r="I143" s="123" t="n">
        <v>0</v>
      </c>
      <c r="J143" s="123" t="n">
        <v>651.7</v>
      </c>
      <c r="K143" s="123" t="n">
        <v>651.7</v>
      </c>
      <c r="L143" s="123" t="n">
        <v>150.2</v>
      </c>
      <c r="M143" s="123" t="n">
        <v>445.1</v>
      </c>
      <c r="N143" s="123" t="n">
        <v>16.8</v>
      </c>
      <c r="O143" s="123" t="n">
        <v>39.6</v>
      </c>
      <c r="P143" s="123" t="n">
        <v>0</v>
      </c>
      <c r="Q143" s="123" t="n">
        <v>0</v>
      </c>
      <c r="R143" s="123" t="n">
        <v>0</v>
      </c>
      <c r="S143" s="120"/>
      <c r="T143" s="120"/>
      <c r="U143" s="120"/>
      <c r="V143" s="120"/>
      <c r="W143" s="120"/>
      <c r="X143" s="120"/>
      <c r="Y143" s="120"/>
      <c r="Z143" s="120"/>
    </row>
    <row r="144" s="78" customFormat="true" ht="16.5" hidden="false" customHeight="true" outlineLevel="0" collapsed="false">
      <c r="A144" s="122"/>
      <c r="B144" s="22" t="s">
        <v>61</v>
      </c>
      <c r="C144" s="117" t="s">
        <v>330</v>
      </c>
      <c r="D144" s="123" t="n">
        <v>150.2</v>
      </c>
      <c r="E144" s="123" t="n">
        <v>0</v>
      </c>
      <c r="F144" s="123"/>
      <c r="G144" s="123"/>
      <c r="H144" s="123"/>
      <c r="I144" s="123"/>
      <c r="J144" s="123" t="n">
        <v>150.2</v>
      </c>
      <c r="K144" s="123" t="n">
        <v>150.2</v>
      </c>
      <c r="L144" s="123" t="n">
        <v>150.2</v>
      </c>
      <c r="M144" s="123"/>
      <c r="N144" s="123"/>
      <c r="O144" s="123"/>
      <c r="P144" s="123"/>
      <c r="Q144" s="123"/>
      <c r="R144" s="123"/>
      <c r="S144" s="120"/>
      <c r="T144" s="120"/>
      <c r="U144" s="120"/>
      <c r="V144" s="120"/>
      <c r="W144" s="120"/>
      <c r="X144" s="120"/>
      <c r="Y144" s="120"/>
      <c r="Z144" s="120"/>
    </row>
    <row r="145" s="78" customFormat="true" ht="16.5" hidden="false" customHeight="true" outlineLevel="0" collapsed="false">
      <c r="A145" s="122"/>
      <c r="B145" s="22" t="s">
        <v>61</v>
      </c>
      <c r="C145" s="117" t="s">
        <v>331</v>
      </c>
      <c r="D145" s="123" t="n">
        <v>2.3</v>
      </c>
      <c r="E145" s="123" t="n">
        <v>2.3</v>
      </c>
      <c r="F145" s="123"/>
      <c r="G145" s="123" t="n">
        <v>0.7</v>
      </c>
      <c r="H145" s="123" t="n">
        <v>1.6</v>
      </c>
      <c r="I145" s="123"/>
      <c r="J145" s="123" t="n">
        <v>0</v>
      </c>
      <c r="K145" s="123" t="n">
        <v>0</v>
      </c>
      <c r="L145" s="123"/>
      <c r="M145" s="123"/>
      <c r="N145" s="123"/>
      <c r="O145" s="123"/>
      <c r="P145" s="123"/>
      <c r="Q145" s="123"/>
      <c r="R145" s="123"/>
      <c r="S145" s="120"/>
      <c r="T145" s="120"/>
      <c r="U145" s="120"/>
      <c r="V145" s="120"/>
      <c r="W145" s="120"/>
      <c r="X145" s="120"/>
      <c r="Y145" s="120"/>
      <c r="Z145" s="120"/>
    </row>
    <row r="146" s="78" customFormat="true" ht="16.5" hidden="false" customHeight="true" outlineLevel="0" collapsed="false">
      <c r="A146" s="122"/>
      <c r="B146" s="22" t="s">
        <v>61</v>
      </c>
      <c r="C146" s="117" t="s">
        <v>28</v>
      </c>
      <c r="D146" s="123" t="n">
        <v>501.5</v>
      </c>
      <c r="E146" s="123" t="n">
        <v>0</v>
      </c>
      <c r="F146" s="123"/>
      <c r="G146" s="123"/>
      <c r="H146" s="123"/>
      <c r="I146" s="123"/>
      <c r="J146" s="123" t="n">
        <v>501.5</v>
      </c>
      <c r="K146" s="123" t="n">
        <v>501.5</v>
      </c>
      <c r="L146" s="123"/>
      <c r="M146" s="123" t="n">
        <v>445.1</v>
      </c>
      <c r="N146" s="123" t="n">
        <v>16.8</v>
      </c>
      <c r="O146" s="123" t="n">
        <v>39.6</v>
      </c>
      <c r="P146" s="123"/>
      <c r="Q146" s="123"/>
      <c r="R146" s="123"/>
      <c r="S146" s="120"/>
      <c r="T146" s="120"/>
      <c r="U146" s="120"/>
      <c r="V146" s="120"/>
      <c r="W146" s="120"/>
      <c r="X146" s="120"/>
      <c r="Y146" s="120"/>
      <c r="Z146" s="120"/>
    </row>
    <row r="147" s="78" customFormat="true" ht="16.5" hidden="false" customHeight="true" outlineLevel="0" collapsed="false">
      <c r="A147" s="122"/>
      <c r="B147" s="22" t="s">
        <v>62</v>
      </c>
      <c r="C147" s="121" t="s">
        <v>24</v>
      </c>
      <c r="D147" s="123" t="n">
        <v>510.2</v>
      </c>
      <c r="E147" s="123" t="n">
        <v>4.4</v>
      </c>
      <c r="F147" s="123" t="n">
        <v>0</v>
      </c>
      <c r="G147" s="123" t="n">
        <v>1.4</v>
      </c>
      <c r="H147" s="123" t="n">
        <v>2.9</v>
      </c>
      <c r="I147" s="123" t="n">
        <v>0.1</v>
      </c>
      <c r="J147" s="123" t="n">
        <v>505.8</v>
      </c>
      <c r="K147" s="123" t="n">
        <v>496.4</v>
      </c>
      <c r="L147" s="123" t="n">
        <v>8.2</v>
      </c>
      <c r="M147" s="123" t="n">
        <v>420.7</v>
      </c>
      <c r="N147" s="123" t="n">
        <v>67.5</v>
      </c>
      <c r="O147" s="123" t="n">
        <v>0</v>
      </c>
      <c r="P147" s="123" t="n">
        <v>0</v>
      </c>
      <c r="Q147" s="123" t="n">
        <v>0</v>
      </c>
      <c r="R147" s="123" t="n">
        <v>9.4</v>
      </c>
      <c r="S147" s="120"/>
      <c r="T147" s="120"/>
      <c r="U147" s="120"/>
      <c r="V147" s="120"/>
      <c r="W147" s="120"/>
      <c r="X147" s="120"/>
      <c r="Y147" s="120"/>
      <c r="Z147" s="120"/>
    </row>
    <row r="148" s="78" customFormat="true" ht="16.5" hidden="false" customHeight="true" outlineLevel="0" collapsed="false">
      <c r="A148" s="122"/>
      <c r="B148" s="22" t="s">
        <v>62</v>
      </c>
      <c r="C148" s="117" t="s">
        <v>330</v>
      </c>
      <c r="D148" s="123" t="n">
        <v>85.1</v>
      </c>
      <c r="E148" s="123" t="n">
        <v>0.2</v>
      </c>
      <c r="F148" s="123"/>
      <c r="G148" s="123"/>
      <c r="H148" s="123" t="n">
        <v>0.2</v>
      </c>
      <c r="I148" s="123"/>
      <c r="J148" s="123" t="n">
        <v>84.9</v>
      </c>
      <c r="K148" s="123" t="n">
        <v>75.5</v>
      </c>
      <c r="L148" s="123" t="n">
        <v>8.2</v>
      </c>
      <c r="M148" s="123" t="n">
        <v>58.5</v>
      </c>
      <c r="N148" s="123" t="n">
        <v>8.8</v>
      </c>
      <c r="O148" s="123"/>
      <c r="P148" s="123"/>
      <c r="Q148" s="123"/>
      <c r="R148" s="123" t="n">
        <v>9.4</v>
      </c>
      <c r="S148" s="120"/>
      <c r="T148" s="120"/>
      <c r="U148" s="120"/>
      <c r="V148" s="120"/>
      <c r="W148" s="120"/>
      <c r="X148" s="120"/>
      <c r="Y148" s="120"/>
      <c r="Z148" s="120"/>
    </row>
    <row r="149" s="78" customFormat="true" ht="16.5" hidden="false" customHeight="true" outlineLevel="0" collapsed="false">
      <c r="A149" s="122"/>
      <c r="B149" s="22" t="s">
        <v>62</v>
      </c>
      <c r="C149" s="117" t="s">
        <v>331</v>
      </c>
      <c r="D149" s="123" t="n">
        <v>2.6</v>
      </c>
      <c r="E149" s="123" t="n">
        <v>2.6</v>
      </c>
      <c r="F149" s="123"/>
      <c r="G149" s="123" t="n">
        <v>0.1</v>
      </c>
      <c r="H149" s="123" t="n">
        <v>2.4</v>
      </c>
      <c r="I149" s="123" t="n">
        <v>0.1</v>
      </c>
      <c r="J149" s="123" t="n">
        <v>0</v>
      </c>
      <c r="K149" s="123" t="n">
        <v>0</v>
      </c>
      <c r="L149" s="123"/>
      <c r="M149" s="123"/>
      <c r="N149" s="123"/>
      <c r="O149" s="123"/>
      <c r="P149" s="123"/>
      <c r="Q149" s="123"/>
      <c r="R149" s="123"/>
      <c r="S149" s="120"/>
      <c r="T149" s="120"/>
      <c r="U149" s="120"/>
      <c r="V149" s="120"/>
      <c r="W149" s="120"/>
      <c r="X149" s="120"/>
      <c r="Y149" s="120"/>
      <c r="Z149" s="120"/>
    </row>
    <row r="150" s="78" customFormat="true" ht="16.5" hidden="false" customHeight="true" outlineLevel="0" collapsed="false">
      <c r="A150" s="122"/>
      <c r="B150" s="22" t="s">
        <v>62</v>
      </c>
      <c r="C150" s="117" t="s">
        <v>28</v>
      </c>
      <c r="D150" s="123" t="n">
        <v>422.5</v>
      </c>
      <c r="E150" s="123" t="n">
        <v>1.6</v>
      </c>
      <c r="F150" s="123"/>
      <c r="G150" s="123" t="n">
        <v>1.3</v>
      </c>
      <c r="H150" s="123" t="n">
        <v>0.3</v>
      </c>
      <c r="I150" s="123"/>
      <c r="J150" s="123" t="n">
        <v>420.9</v>
      </c>
      <c r="K150" s="123" t="n">
        <v>420.9</v>
      </c>
      <c r="L150" s="123"/>
      <c r="M150" s="123" t="n">
        <v>362.2</v>
      </c>
      <c r="N150" s="123" t="n">
        <v>58.7</v>
      </c>
      <c r="O150" s="123"/>
      <c r="P150" s="123"/>
      <c r="Q150" s="123"/>
      <c r="R150" s="123"/>
      <c r="S150" s="120"/>
      <c r="T150" s="120"/>
      <c r="U150" s="120"/>
      <c r="V150" s="120"/>
      <c r="W150" s="120"/>
      <c r="X150" s="120"/>
      <c r="Y150" s="120"/>
      <c r="Z150" s="120"/>
    </row>
    <row r="151" s="78" customFormat="true" ht="16.5" hidden="false" customHeight="true" outlineLevel="0" collapsed="false">
      <c r="A151" s="122" t="s">
        <v>55</v>
      </c>
      <c r="B151" s="22" t="s">
        <v>332</v>
      </c>
      <c r="C151" s="121" t="s">
        <v>24</v>
      </c>
      <c r="D151" s="123" t="n">
        <v>395.1</v>
      </c>
      <c r="E151" s="123" t="n">
        <v>21.5</v>
      </c>
      <c r="F151" s="123" t="n">
        <v>0</v>
      </c>
      <c r="G151" s="123" t="n">
        <v>4.9</v>
      </c>
      <c r="H151" s="123" t="n">
        <v>16.6</v>
      </c>
      <c r="I151" s="123" t="n">
        <v>0</v>
      </c>
      <c r="J151" s="123" t="n">
        <v>373.6</v>
      </c>
      <c r="K151" s="123" t="n">
        <v>363.3</v>
      </c>
      <c r="L151" s="123" t="n">
        <v>17.4</v>
      </c>
      <c r="M151" s="123" t="n">
        <v>313.1</v>
      </c>
      <c r="N151" s="123" t="n">
        <v>29.1</v>
      </c>
      <c r="O151" s="123" t="n">
        <v>3.7</v>
      </c>
      <c r="P151" s="123" t="n">
        <v>0</v>
      </c>
      <c r="Q151" s="123" t="n">
        <v>0</v>
      </c>
      <c r="R151" s="123" t="n">
        <v>10.3</v>
      </c>
      <c r="S151" s="120"/>
      <c r="T151" s="120"/>
      <c r="U151" s="120"/>
      <c r="V151" s="120"/>
      <c r="W151" s="120"/>
      <c r="X151" s="120"/>
      <c r="Y151" s="120"/>
      <c r="Z151" s="120"/>
    </row>
    <row r="152" s="78" customFormat="true" ht="16.5" hidden="false" customHeight="true" outlineLevel="0" collapsed="false">
      <c r="A152" s="122"/>
      <c r="B152" s="22" t="s">
        <v>332</v>
      </c>
      <c r="C152" s="117" t="s">
        <v>330</v>
      </c>
      <c r="D152" s="123" t="n">
        <v>17.4</v>
      </c>
      <c r="E152" s="123" t="n">
        <v>0</v>
      </c>
      <c r="F152" s="123"/>
      <c r="G152" s="123"/>
      <c r="H152" s="123"/>
      <c r="I152" s="123"/>
      <c r="J152" s="123" t="n">
        <v>17.4</v>
      </c>
      <c r="K152" s="123" t="n">
        <v>17.4</v>
      </c>
      <c r="L152" s="123" t="n">
        <v>17.4</v>
      </c>
      <c r="M152" s="123"/>
      <c r="N152" s="123"/>
      <c r="O152" s="123"/>
      <c r="P152" s="123"/>
      <c r="Q152" s="123"/>
      <c r="R152" s="123"/>
      <c r="S152" s="120"/>
      <c r="T152" s="120"/>
      <c r="U152" s="120"/>
      <c r="V152" s="120"/>
      <c r="W152" s="120"/>
      <c r="X152" s="120"/>
      <c r="Y152" s="120"/>
      <c r="Z152" s="120"/>
    </row>
    <row r="153" s="78" customFormat="true" ht="16.5" hidden="false" customHeight="true" outlineLevel="0" collapsed="false">
      <c r="A153" s="122"/>
      <c r="B153" s="22" t="s">
        <v>332</v>
      </c>
      <c r="C153" s="117" t="s">
        <v>331</v>
      </c>
      <c r="D153" s="123" t="n">
        <v>21.5</v>
      </c>
      <c r="E153" s="123" t="n">
        <v>21.5</v>
      </c>
      <c r="F153" s="123"/>
      <c r="G153" s="123" t="n">
        <v>4.9</v>
      </c>
      <c r="H153" s="123" t="n">
        <v>16.6</v>
      </c>
      <c r="I153" s="123"/>
      <c r="J153" s="123" t="n">
        <v>0</v>
      </c>
      <c r="K153" s="123" t="n">
        <v>0</v>
      </c>
      <c r="L153" s="123"/>
      <c r="M153" s="123"/>
      <c r="N153" s="123"/>
      <c r="O153" s="123"/>
      <c r="P153" s="123"/>
      <c r="Q153" s="123"/>
      <c r="R153" s="123"/>
      <c r="S153" s="120"/>
      <c r="T153" s="120"/>
      <c r="U153" s="120"/>
      <c r="V153" s="120"/>
      <c r="W153" s="120"/>
      <c r="X153" s="120"/>
      <c r="Y153" s="120"/>
      <c r="Z153" s="120"/>
    </row>
    <row r="154" s="78" customFormat="true" ht="16.5" hidden="false" customHeight="true" outlineLevel="0" collapsed="false">
      <c r="A154" s="122"/>
      <c r="B154" s="22" t="s">
        <v>332</v>
      </c>
      <c r="C154" s="117" t="s">
        <v>28</v>
      </c>
      <c r="D154" s="123" t="n">
        <v>356.2</v>
      </c>
      <c r="E154" s="123" t="n">
        <v>0</v>
      </c>
      <c r="F154" s="123"/>
      <c r="G154" s="123"/>
      <c r="H154" s="123"/>
      <c r="I154" s="123"/>
      <c r="J154" s="123" t="n">
        <v>356.2</v>
      </c>
      <c r="K154" s="123" t="n">
        <v>345.9</v>
      </c>
      <c r="L154" s="123"/>
      <c r="M154" s="123" t="n">
        <v>313.1</v>
      </c>
      <c r="N154" s="123" t="n">
        <v>29.1</v>
      </c>
      <c r="O154" s="123" t="n">
        <v>3.7</v>
      </c>
      <c r="P154" s="123"/>
      <c r="Q154" s="123"/>
      <c r="R154" s="123" t="n">
        <v>10.3</v>
      </c>
      <c r="S154" s="120"/>
      <c r="T154" s="120"/>
      <c r="U154" s="120"/>
      <c r="V154" s="120"/>
      <c r="W154" s="120"/>
      <c r="X154" s="120"/>
      <c r="Y154" s="120"/>
      <c r="Z154" s="120"/>
    </row>
    <row r="155" s="78" customFormat="true" ht="16.5" hidden="false" customHeight="true" outlineLevel="0" collapsed="false">
      <c r="A155" s="122"/>
      <c r="B155" s="22" t="s">
        <v>64</v>
      </c>
      <c r="C155" s="121" t="s">
        <v>24</v>
      </c>
      <c r="D155" s="123" t="n">
        <v>602.7</v>
      </c>
      <c r="E155" s="123" t="n">
        <v>17.4</v>
      </c>
      <c r="F155" s="123" t="n">
        <v>3.3</v>
      </c>
      <c r="G155" s="123" t="n">
        <v>6.2</v>
      </c>
      <c r="H155" s="123" t="n">
        <v>4.4</v>
      </c>
      <c r="I155" s="123" t="n">
        <v>3.5</v>
      </c>
      <c r="J155" s="123" t="n">
        <v>585.3</v>
      </c>
      <c r="K155" s="123" t="n">
        <v>582</v>
      </c>
      <c r="L155" s="123" t="n">
        <v>22.4</v>
      </c>
      <c r="M155" s="123" t="n">
        <v>444</v>
      </c>
      <c r="N155" s="123" t="n">
        <v>82.5</v>
      </c>
      <c r="O155" s="123" t="n">
        <v>33.1</v>
      </c>
      <c r="P155" s="123" t="n">
        <v>1</v>
      </c>
      <c r="Q155" s="123" t="n">
        <v>1.3</v>
      </c>
      <c r="R155" s="123" t="n">
        <v>1</v>
      </c>
      <c r="S155" s="120"/>
      <c r="T155" s="120"/>
      <c r="U155" s="120"/>
      <c r="V155" s="120"/>
      <c r="W155" s="120"/>
      <c r="X155" s="120"/>
      <c r="Y155" s="120"/>
      <c r="Z155" s="120"/>
    </row>
    <row r="156" s="78" customFormat="true" ht="16.5" hidden="false" customHeight="true" outlineLevel="0" collapsed="false">
      <c r="A156" s="122"/>
      <c r="B156" s="22" t="s">
        <v>64</v>
      </c>
      <c r="C156" s="117" t="s">
        <v>330</v>
      </c>
      <c r="D156" s="123" t="n">
        <v>155.3</v>
      </c>
      <c r="E156" s="123" t="n">
        <v>3</v>
      </c>
      <c r="F156" s="123"/>
      <c r="G156" s="123"/>
      <c r="H156" s="123"/>
      <c r="I156" s="123" t="n">
        <v>3</v>
      </c>
      <c r="J156" s="123" t="n">
        <v>152.3</v>
      </c>
      <c r="K156" s="123" t="n">
        <v>149</v>
      </c>
      <c r="L156" s="123" t="n">
        <v>5.3</v>
      </c>
      <c r="M156" s="123" t="n">
        <v>89.2</v>
      </c>
      <c r="N156" s="123" t="n">
        <v>21.4</v>
      </c>
      <c r="O156" s="123" t="n">
        <v>33.1</v>
      </c>
      <c r="P156" s="123" t="n">
        <v>1</v>
      </c>
      <c r="Q156" s="123" t="n">
        <v>1.3</v>
      </c>
      <c r="R156" s="123" t="n">
        <v>1</v>
      </c>
      <c r="S156" s="120"/>
      <c r="T156" s="120"/>
      <c r="U156" s="120"/>
      <c r="V156" s="120"/>
      <c r="W156" s="120"/>
      <c r="X156" s="120"/>
      <c r="Y156" s="120"/>
      <c r="Z156" s="120"/>
    </row>
    <row r="157" s="78" customFormat="true" ht="16.5" hidden="false" customHeight="true" outlineLevel="0" collapsed="false">
      <c r="A157" s="122"/>
      <c r="B157" s="22" t="s">
        <v>64</v>
      </c>
      <c r="C157" s="117" t="s">
        <v>331</v>
      </c>
      <c r="D157" s="123" t="n">
        <v>8.4</v>
      </c>
      <c r="E157" s="123" t="n">
        <v>8.4</v>
      </c>
      <c r="F157" s="123" t="n">
        <v>0.9</v>
      </c>
      <c r="G157" s="123" t="n">
        <v>5.9</v>
      </c>
      <c r="H157" s="123" t="n">
        <v>1.6</v>
      </c>
      <c r="I157" s="123"/>
      <c r="J157" s="123" t="n">
        <v>0</v>
      </c>
      <c r="K157" s="123" t="n">
        <v>0</v>
      </c>
      <c r="L157" s="123"/>
      <c r="M157" s="123"/>
      <c r="N157" s="123"/>
      <c r="O157" s="123"/>
      <c r="P157" s="123"/>
      <c r="Q157" s="123"/>
      <c r="R157" s="123"/>
      <c r="S157" s="120"/>
      <c r="T157" s="120"/>
      <c r="U157" s="120"/>
      <c r="V157" s="120"/>
      <c r="W157" s="120"/>
      <c r="X157" s="120"/>
      <c r="Y157" s="120"/>
      <c r="Z157" s="120"/>
    </row>
    <row r="158" s="78" customFormat="true" ht="16.5" hidden="false" customHeight="true" outlineLevel="0" collapsed="false">
      <c r="A158" s="122"/>
      <c r="B158" s="22" t="s">
        <v>64</v>
      </c>
      <c r="C158" s="117" t="s">
        <v>28</v>
      </c>
      <c r="D158" s="123" t="n">
        <v>439</v>
      </c>
      <c r="E158" s="123" t="n">
        <v>6</v>
      </c>
      <c r="F158" s="123" t="n">
        <v>2.4</v>
      </c>
      <c r="G158" s="123" t="n">
        <v>0.3</v>
      </c>
      <c r="H158" s="123" t="n">
        <v>2.8</v>
      </c>
      <c r="I158" s="123" t="n">
        <v>0.5</v>
      </c>
      <c r="J158" s="123" t="n">
        <v>433</v>
      </c>
      <c r="K158" s="123" t="n">
        <v>433</v>
      </c>
      <c r="L158" s="123" t="n">
        <v>17.1</v>
      </c>
      <c r="M158" s="123" t="n">
        <v>354.8</v>
      </c>
      <c r="N158" s="123" t="n">
        <v>61.1</v>
      </c>
      <c r="O158" s="123"/>
      <c r="P158" s="123"/>
      <c r="Q158" s="123"/>
      <c r="R158" s="123"/>
      <c r="S158" s="120"/>
      <c r="T158" s="120"/>
      <c r="U158" s="120"/>
      <c r="V158" s="120"/>
      <c r="W158" s="120"/>
      <c r="X158" s="120"/>
      <c r="Y158" s="120"/>
      <c r="Z158" s="120"/>
    </row>
    <row r="159" s="78" customFormat="true" ht="16.5" hidden="false" customHeight="true" outlineLevel="0" collapsed="false">
      <c r="A159" s="122"/>
      <c r="B159" s="22" t="s">
        <v>65</v>
      </c>
      <c r="C159" s="121" t="s">
        <v>24</v>
      </c>
      <c r="D159" s="123" t="n">
        <v>461.8</v>
      </c>
      <c r="E159" s="123" t="n">
        <v>10.7</v>
      </c>
      <c r="F159" s="123" t="n">
        <v>0</v>
      </c>
      <c r="G159" s="123" t="n">
        <v>0.2</v>
      </c>
      <c r="H159" s="123" t="n">
        <v>10</v>
      </c>
      <c r="I159" s="123" t="n">
        <v>0.5</v>
      </c>
      <c r="J159" s="123" t="n">
        <v>451.1</v>
      </c>
      <c r="K159" s="123" t="n">
        <v>421.2</v>
      </c>
      <c r="L159" s="123" t="n">
        <v>30</v>
      </c>
      <c r="M159" s="123" t="n">
        <v>357</v>
      </c>
      <c r="N159" s="123" t="n">
        <v>34.2</v>
      </c>
      <c r="O159" s="123" t="n">
        <v>0</v>
      </c>
      <c r="P159" s="123" t="n">
        <v>0</v>
      </c>
      <c r="Q159" s="123" t="n">
        <v>0</v>
      </c>
      <c r="R159" s="123" t="n">
        <v>29.9</v>
      </c>
      <c r="S159" s="120"/>
      <c r="T159" s="120"/>
      <c r="U159" s="120"/>
      <c r="V159" s="120"/>
      <c r="W159" s="120"/>
      <c r="X159" s="120"/>
      <c r="Y159" s="120"/>
      <c r="Z159" s="120"/>
    </row>
    <row r="160" s="78" customFormat="true" ht="16.5" hidden="false" customHeight="true" outlineLevel="0" collapsed="false">
      <c r="A160" s="122"/>
      <c r="B160" s="22" t="s">
        <v>65</v>
      </c>
      <c r="C160" s="117" t="s">
        <v>330</v>
      </c>
      <c r="D160" s="123" t="n">
        <v>27.9</v>
      </c>
      <c r="E160" s="123" t="n">
        <v>0</v>
      </c>
      <c r="F160" s="123"/>
      <c r="G160" s="123"/>
      <c r="H160" s="123"/>
      <c r="I160" s="123"/>
      <c r="J160" s="123" t="n">
        <v>27.9</v>
      </c>
      <c r="K160" s="123" t="n">
        <v>23.9</v>
      </c>
      <c r="L160" s="123" t="n">
        <v>23.9</v>
      </c>
      <c r="M160" s="123"/>
      <c r="N160" s="123"/>
      <c r="O160" s="123"/>
      <c r="P160" s="123"/>
      <c r="Q160" s="123"/>
      <c r="R160" s="123" t="n">
        <v>4</v>
      </c>
      <c r="S160" s="120"/>
      <c r="T160" s="120"/>
      <c r="U160" s="120"/>
      <c r="V160" s="120"/>
      <c r="W160" s="120"/>
      <c r="X160" s="120"/>
      <c r="Y160" s="120"/>
      <c r="Z160" s="120"/>
    </row>
    <row r="161" s="78" customFormat="true" ht="16.5" hidden="false" customHeight="true" outlineLevel="0" collapsed="false">
      <c r="A161" s="122"/>
      <c r="B161" s="22" t="s">
        <v>65</v>
      </c>
      <c r="C161" s="117" t="s">
        <v>331</v>
      </c>
      <c r="D161" s="123" t="n">
        <v>9</v>
      </c>
      <c r="E161" s="123" t="n">
        <v>9</v>
      </c>
      <c r="F161" s="123"/>
      <c r="G161" s="123" t="n">
        <v>0.1</v>
      </c>
      <c r="H161" s="123" t="n">
        <v>8.4</v>
      </c>
      <c r="I161" s="123" t="n">
        <v>0.5</v>
      </c>
      <c r="J161" s="123" t="n">
        <v>0</v>
      </c>
      <c r="K161" s="123" t="n">
        <v>0</v>
      </c>
      <c r="L161" s="123"/>
      <c r="M161" s="123"/>
      <c r="N161" s="123"/>
      <c r="O161" s="123"/>
      <c r="P161" s="123"/>
      <c r="Q161" s="123"/>
      <c r="R161" s="123"/>
      <c r="S161" s="120"/>
      <c r="T161" s="120"/>
      <c r="U161" s="120"/>
      <c r="V161" s="120"/>
      <c r="W161" s="120"/>
      <c r="X161" s="120"/>
      <c r="Y161" s="120"/>
      <c r="Z161" s="120"/>
    </row>
    <row r="162" s="78" customFormat="true" ht="16.5" hidden="false" customHeight="true" outlineLevel="0" collapsed="false">
      <c r="A162" s="122"/>
      <c r="B162" s="22" t="s">
        <v>65</v>
      </c>
      <c r="C162" s="117" t="s">
        <v>28</v>
      </c>
      <c r="D162" s="123" t="n">
        <v>424.9</v>
      </c>
      <c r="E162" s="123" t="n">
        <v>1.7</v>
      </c>
      <c r="F162" s="123"/>
      <c r="G162" s="123" t="n">
        <v>0.1</v>
      </c>
      <c r="H162" s="123" t="n">
        <v>1.6</v>
      </c>
      <c r="I162" s="123"/>
      <c r="J162" s="123" t="n">
        <v>423.2</v>
      </c>
      <c r="K162" s="123" t="n">
        <v>397.3</v>
      </c>
      <c r="L162" s="123" t="n">
        <v>6.1</v>
      </c>
      <c r="M162" s="123" t="n">
        <v>357</v>
      </c>
      <c r="N162" s="123" t="n">
        <v>34.2</v>
      </c>
      <c r="O162" s="123"/>
      <c r="P162" s="123"/>
      <c r="Q162" s="123"/>
      <c r="R162" s="123" t="n">
        <v>25.9</v>
      </c>
      <c r="S162" s="120"/>
      <c r="T162" s="120"/>
      <c r="U162" s="120"/>
      <c r="V162" s="120"/>
      <c r="W162" s="120"/>
      <c r="X162" s="120"/>
      <c r="Y162" s="120"/>
      <c r="Z162" s="120"/>
    </row>
    <row r="163" s="78" customFormat="true" ht="16.5" hidden="false" customHeight="true" outlineLevel="0" collapsed="false">
      <c r="A163" s="122"/>
      <c r="B163" s="22" t="s">
        <v>66</v>
      </c>
      <c r="C163" s="121" t="s">
        <v>24</v>
      </c>
      <c r="D163" s="123" t="n">
        <v>300.1</v>
      </c>
      <c r="E163" s="123" t="n">
        <v>1.2</v>
      </c>
      <c r="F163" s="123" t="n">
        <v>0</v>
      </c>
      <c r="G163" s="123" t="n">
        <v>0.4</v>
      </c>
      <c r="H163" s="123" t="n">
        <v>0.8</v>
      </c>
      <c r="I163" s="123" t="n">
        <v>0</v>
      </c>
      <c r="J163" s="123" t="n">
        <v>298.9</v>
      </c>
      <c r="K163" s="123" t="n">
        <v>296.3</v>
      </c>
      <c r="L163" s="123" t="n">
        <v>12.5</v>
      </c>
      <c r="M163" s="123" t="n">
        <v>259.6</v>
      </c>
      <c r="N163" s="123" t="n">
        <v>22.1</v>
      </c>
      <c r="O163" s="123" t="n">
        <v>2.1</v>
      </c>
      <c r="P163" s="123" t="n">
        <v>1.1</v>
      </c>
      <c r="Q163" s="123" t="n">
        <v>0</v>
      </c>
      <c r="R163" s="123" t="n">
        <v>1.5</v>
      </c>
      <c r="S163" s="120"/>
      <c r="T163" s="120"/>
      <c r="U163" s="120"/>
      <c r="V163" s="120"/>
      <c r="W163" s="120"/>
      <c r="X163" s="120"/>
      <c r="Y163" s="120"/>
      <c r="Z163" s="120"/>
    </row>
    <row r="164" s="78" customFormat="true" ht="16.5" hidden="false" customHeight="true" outlineLevel="0" collapsed="false">
      <c r="A164" s="122"/>
      <c r="B164" s="22" t="s">
        <v>66</v>
      </c>
      <c r="C164" s="117" t="s">
        <v>330</v>
      </c>
      <c r="D164" s="123" t="n">
        <v>28.7</v>
      </c>
      <c r="E164" s="123" t="n">
        <v>0</v>
      </c>
      <c r="F164" s="123"/>
      <c r="G164" s="123"/>
      <c r="H164" s="123"/>
      <c r="I164" s="123"/>
      <c r="J164" s="123" t="n">
        <v>28.7</v>
      </c>
      <c r="K164" s="123" t="n">
        <v>28.7</v>
      </c>
      <c r="L164" s="123" t="n">
        <v>12.5</v>
      </c>
      <c r="M164" s="123" t="n">
        <v>10.3</v>
      </c>
      <c r="N164" s="123" t="n">
        <v>4.4</v>
      </c>
      <c r="O164" s="123" t="n">
        <v>1.5</v>
      </c>
      <c r="P164" s="123"/>
      <c r="Q164" s="123"/>
      <c r="R164" s="123"/>
      <c r="S164" s="120"/>
      <c r="T164" s="120"/>
      <c r="U164" s="120"/>
      <c r="V164" s="120"/>
      <c r="W164" s="120"/>
      <c r="X164" s="120"/>
      <c r="Y164" s="120"/>
      <c r="Z164" s="120"/>
    </row>
    <row r="165" s="78" customFormat="true" ht="16.5" hidden="false" customHeight="true" outlineLevel="0" collapsed="false">
      <c r="A165" s="122"/>
      <c r="B165" s="22" t="s">
        <v>66</v>
      </c>
      <c r="C165" s="117" t="s">
        <v>331</v>
      </c>
      <c r="D165" s="123" t="n">
        <v>1.2</v>
      </c>
      <c r="E165" s="123" t="n">
        <v>1.2</v>
      </c>
      <c r="F165" s="123"/>
      <c r="G165" s="123" t="n">
        <v>0.4</v>
      </c>
      <c r="H165" s="123" t="n">
        <v>0.8</v>
      </c>
      <c r="I165" s="123"/>
      <c r="J165" s="123" t="n">
        <v>0</v>
      </c>
      <c r="K165" s="123" t="n">
        <v>0</v>
      </c>
      <c r="L165" s="123"/>
      <c r="M165" s="123"/>
      <c r="N165" s="123"/>
      <c r="O165" s="123"/>
      <c r="P165" s="123"/>
      <c r="Q165" s="123"/>
      <c r="R165" s="123"/>
      <c r="S165" s="120"/>
      <c r="T165" s="120"/>
      <c r="U165" s="120"/>
      <c r="V165" s="120"/>
      <c r="W165" s="120"/>
      <c r="X165" s="120"/>
      <c r="Y165" s="120"/>
      <c r="Z165" s="120"/>
    </row>
    <row r="166" s="78" customFormat="true" ht="16.5" hidden="false" customHeight="true" outlineLevel="0" collapsed="false">
      <c r="A166" s="122"/>
      <c r="B166" s="22" t="s">
        <v>66</v>
      </c>
      <c r="C166" s="117" t="s">
        <v>28</v>
      </c>
      <c r="D166" s="123" t="n">
        <v>270.2</v>
      </c>
      <c r="E166" s="123" t="n">
        <v>0</v>
      </c>
      <c r="F166" s="123"/>
      <c r="G166" s="123"/>
      <c r="H166" s="123"/>
      <c r="I166" s="123"/>
      <c r="J166" s="123" t="n">
        <v>270.2</v>
      </c>
      <c r="K166" s="123" t="n">
        <v>267.6</v>
      </c>
      <c r="L166" s="123"/>
      <c r="M166" s="123" t="n">
        <v>249.3</v>
      </c>
      <c r="N166" s="123" t="n">
        <v>17.7</v>
      </c>
      <c r="O166" s="123" t="n">
        <v>0.6</v>
      </c>
      <c r="P166" s="123" t="n">
        <v>1.1</v>
      </c>
      <c r="Q166" s="123"/>
      <c r="R166" s="123" t="n">
        <v>1.5</v>
      </c>
      <c r="S166" s="120"/>
      <c r="T166" s="120"/>
      <c r="U166" s="120"/>
      <c r="V166" s="120"/>
      <c r="W166" s="120"/>
      <c r="X166" s="120"/>
      <c r="Y166" s="120"/>
      <c r="Z166" s="120"/>
    </row>
    <row r="167" s="78" customFormat="true" ht="16.5" hidden="false" customHeight="true" outlineLevel="0" collapsed="false">
      <c r="A167" s="122"/>
      <c r="B167" s="22" t="s">
        <v>45</v>
      </c>
      <c r="C167" s="121" t="s">
        <v>24</v>
      </c>
      <c r="D167" s="123" t="n">
        <v>504.4</v>
      </c>
      <c r="E167" s="123" t="n">
        <v>9.6</v>
      </c>
      <c r="F167" s="123" t="n">
        <v>0</v>
      </c>
      <c r="G167" s="123" t="n">
        <v>3.6</v>
      </c>
      <c r="H167" s="123" t="n">
        <v>6</v>
      </c>
      <c r="I167" s="123" t="n">
        <v>0</v>
      </c>
      <c r="J167" s="123" t="n">
        <v>494.8</v>
      </c>
      <c r="K167" s="123" t="n">
        <v>284.1</v>
      </c>
      <c r="L167" s="123" t="n">
        <v>0.1</v>
      </c>
      <c r="M167" s="123" t="n">
        <v>218.6</v>
      </c>
      <c r="N167" s="123" t="n">
        <v>65.4</v>
      </c>
      <c r="O167" s="123" t="n">
        <v>0</v>
      </c>
      <c r="P167" s="123" t="n">
        <v>0</v>
      </c>
      <c r="Q167" s="123" t="n">
        <v>0</v>
      </c>
      <c r="R167" s="123" t="n">
        <v>210.7</v>
      </c>
      <c r="S167" s="120"/>
      <c r="T167" s="120"/>
      <c r="U167" s="120"/>
      <c r="V167" s="120"/>
      <c r="W167" s="120"/>
      <c r="X167" s="120"/>
      <c r="Y167" s="120"/>
      <c r="Z167" s="120"/>
    </row>
    <row r="168" s="78" customFormat="true" ht="16.5" hidden="false" customHeight="true" outlineLevel="0" collapsed="false">
      <c r="A168" s="122"/>
      <c r="B168" s="22" t="s">
        <v>45</v>
      </c>
      <c r="C168" s="117" t="s">
        <v>330</v>
      </c>
      <c r="D168" s="123" t="n">
        <v>0.1</v>
      </c>
      <c r="E168" s="123" t="n">
        <v>0.1</v>
      </c>
      <c r="F168" s="123"/>
      <c r="G168" s="123"/>
      <c r="H168" s="123" t="n">
        <v>0.1</v>
      </c>
      <c r="I168" s="123"/>
      <c r="J168" s="123" t="n">
        <v>0</v>
      </c>
      <c r="K168" s="123" t="n">
        <v>0</v>
      </c>
      <c r="L168" s="123"/>
      <c r="M168" s="123"/>
      <c r="N168" s="123"/>
      <c r="O168" s="123"/>
      <c r="P168" s="123"/>
      <c r="Q168" s="123"/>
      <c r="R168" s="123"/>
      <c r="S168" s="120"/>
      <c r="T168" s="120"/>
      <c r="U168" s="120"/>
      <c r="V168" s="120"/>
      <c r="W168" s="120"/>
      <c r="X168" s="120"/>
      <c r="Y168" s="120"/>
      <c r="Z168" s="120"/>
    </row>
    <row r="169" s="78" customFormat="true" ht="16.5" hidden="false" customHeight="true" outlineLevel="0" collapsed="false">
      <c r="A169" s="122"/>
      <c r="B169" s="22" t="s">
        <v>45</v>
      </c>
      <c r="C169" s="117" t="s">
        <v>331</v>
      </c>
      <c r="D169" s="123" t="n">
        <v>8.5</v>
      </c>
      <c r="E169" s="123" t="n">
        <v>8.5</v>
      </c>
      <c r="F169" s="123"/>
      <c r="G169" s="123" t="n">
        <v>3</v>
      </c>
      <c r="H169" s="123" t="n">
        <v>5.5</v>
      </c>
      <c r="I169" s="123"/>
      <c r="J169" s="123" t="n">
        <v>0</v>
      </c>
      <c r="K169" s="123" t="n">
        <v>0</v>
      </c>
      <c r="L169" s="123"/>
      <c r="M169" s="123"/>
      <c r="N169" s="123"/>
      <c r="O169" s="123"/>
      <c r="P169" s="123"/>
      <c r="Q169" s="123"/>
      <c r="R169" s="123"/>
      <c r="S169" s="120"/>
      <c r="T169" s="120"/>
      <c r="U169" s="120"/>
      <c r="V169" s="120"/>
      <c r="W169" s="120"/>
      <c r="X169" s="120"/>
      <c r="Y169" s="120"/>
      <c r="Z169" s="120"/>
    </row>
    <row r="170" s="78" customFormat="true" ht="16.5" hidden="false" customHeight="true" outlineLevel="0" collapsed="false">
      <c r="A170" s="122"/>
      <c r="B170" s="22" t="s">
        <v>45</v>
      </c>
      <c r="C170" s="117" t="s">
        <v>28</v>
      </c>
      <c r="D170" s="123" t="n">
        <v>495.8</v>
      </c>
      <c r="E170" s="123" t="n">
        <v>1</v>
      </c>
      <c r="F170" s="123"/>
      <c r="G170" s="123" t="n">
        <v>0.6</v>
      </c>
      <c r="H170" s="123" t="n">
        <v>0.4</v>
      </c>
      <c r="I170" s="123"/>
      <c r="J170" s="123" t="n">
        <v>494.8</v>
      </c>
      <c r="K170" s="123" t="n">
        <v>284.1</v>
      </c>
      <c r="L170" s="123" t="n">
        <v>0.1</v>
      </c>
      <c r="M170" s="123" t="n">
        <v>218.6</v>
      </c>
      <c r="N170" s="123" t="n">
        <v>65.4</v>
      </c>
      <c r="O170" s="123"/>
      <c r="P170" s="123"/>
      <c r="Q170" s="123"/>
      <c r="R170" s="123" t="n">
        <v>210.7</v>
      </c>
      <c r="S170" s="120"/>
      <c r="T170" s="120"/>
      <c r="U170" s="120"/>
      <c r="V170" s="120"/>
      <c r="W170" s="120"/>
      <c r="X170" s="120"/>
      <c r="Y170" s="120"/>
      <c r="Z170" s="120"/>
    </row>
    <row r="171" s="78" customFormat="true" ht="16.5" hidden="false" customHeight="true" outlineLevel="0" collapsed="false">
      <c r="A171" s="122"/>
      <c r="B171" s="22" t="s">
        <v>67</v>
      </c>
      <c r="C171" s="121" t="s">
        <v>24</v>
      </c>
      <c r="D171" s="123" t="n">
        <v>376.3</v>
      </c>
      <c r="E171" s="123" t="n">
        <v>2.3</v>
      </c>
      <c r="F171" s="123" t="n">
        <v>0</v>
      </c>
      <c r="G171" s="123" t="n">
        <v>2.3</v>
      </c>
      <c r="H171" s="123" t="n">
        <v>0</v>
      </c>
      <c r="I171" s="123" t="n">
        <v>0</v>
      </c>
      <c r="J171" s="123" t="n">
        <v>374</v>
      </c>
      <c r="K171" s="123" t="n">
        <v>267</v>
      </c>
      <c r="L171" s="123" t="n">
        <v>75.9</v>
      </c>
      <c r="M171" s="123" t="n">
        <v>147.3</v>
      </c>
      <c r="N171" s="123" t="n">
        <v>43.7</v>
      </c>
      <c r="O171" s="123" t="n">
        <v>0.1</v>
      </c>
      <c r="P171" s="123" t="n">
        <v>0</v>
      </c>
      <c r="Q171" s="123" t="n">
        <v>0</v>
      </c>
      <c r="R171" s="123" t="n">
        <v>107</v>
      </c>
      <c r="S171" s="120"/>
      <c r="T171" s="120"/>
      <c r="U171" s="120"/>
      <c r="V171" s="120"/>
      <c r="W171" s="120"/>
      <c r="X171" s="120"/>
      <c r="Y171" s="120"/>
      <c r="Z171" s="120"/>
    </row>
    <row r="172" s="78" customFormat="true" ht="16.5" hidden="false" customHeight="true" outlineLevel="0" collapsed="false">
      <c r="A172" s="122"/>
      <c r="B172" s="22" t="s">
        <v>67</v>
      </c>
      <c r="C172" s="117" t="s">
        <v>330</v>
      </c>
      <c r="D172" s="123" t="n">
        <v>75.9</v>
      </c>
      <c r="E172" s="123" t="n">
        <v>0</v>
      </c>
      <c r="F172" s="123"/>
      <c r="G172" s="123"/>
      <c r="H172" s="123"/>
      <c r="I172" s="123"/>
      <c r="J172" s="123" t="n">
        <v>75.9</v>
      </c>
      <c r="K172" s="123" t="n">
        <v>75.9</v>
      </c>
      <c r="L172" s="123" t="n">
        <v>75.9</v>
      </c>
      <c r="M172" s="123"/>
      <c r="N172" s="123"/>
      <c r="O172" s="123"/>
      <c r="P172" s="123"/>
      <c r="Q172" s="123"/>
      <c r="R172" s="123"/>
      <c r="S172" s="120"/>
      <c r="T172" s="120"/>
      <c r="U172" s="120"/>
      <c r="V172" s="120"/>
      <c r="W172" s="120"/>
      <c r="X172" s="120"/>
      <c r="Y172" s="120"/>
      <c r="Z172" s="120"/>
    </row>
    <row r="173" s="78" customFormat="true" ht="16.5" hidden="false" customHeight="true" outlineLevel="0" collapsed="false">
      <c r="A173" s="122"/>
      <c r="B173" s="22" t="s">
        <v>67</v>
      </c>
      <c r="C173" s="117" t="s">
        <v>331</v>
      </c>
      <c r="D173" s="123" t="n">
        <v>2.3</v>
      </c>
      <c r="E173" s="123" t="n">
        <v>2.3</v>
      </c>
      <c r="F173" s="123"/>
      <c r="G173" s="123" t="n">
        <v>2.3</v>
      </c>
      <c r="H173" s="123"/>
      <c r="I173" s="123"/>
      <c r="J173" s="123" t="n">
        <v>0</v>
      </c>
      <c r="K173" s="123" t="n">
        <v>0</v>
      </c>
      <c r="L173" s="123"/>
      <c r="M173" s="123"/>
      <c r="N173" s="123"/>
      <c r="O173" s="123"/>
      <c r="P173" s="123"/>
      <c r="Q173" s="123"/>
      <c r="R173" s="123"/>
      <c r="S173" s="120"/>
      <c r="T173" s="120"/>
      <c r="U173" s="120"/>
      <c r="V173" s="120"/>
      <c r="W173" s="120"/>
      <c r="X173" s="120"/>
      <c r="Y173" s="120"/>
      <c r="Z173" s="120"/>
    </row>
    <row r="174" s="78" customFormat="true" ht="16.5" hidden="false" customHeight="true" outlineLevel="0" collapsed="false">
      <c r="A174" s="122"/>
      <c r="B174" s="22" t="s">
        <v>67</v>
      </c>
      <c r="C174" s="117" t="s">
        <v>28</v>
      </c>
      <c r="D174" s="123" t="n">
        <v>298.1</v>
      </c>
      <c r="E174" s="123" t="n">
        <v>0</v>
      </c>
      <c r="F174" s="123"/>
      <c r="G174" s="123"/>
      <c r="H174" s="123"/>
      <c r="I174" s="123"/>
      <c r="J174" s="123" t="n">
        <v>298.1</v>
      </c>
      <c r="K174" s="123" t="n">
        <v>191.1</v>
      </c>
      <c r="L174" s="123"/>
      <c r="M174" s="123" t="n">
        <v>147.3</v>
      </c>
      <c r="N174" s="123" t="n">
        <v>43.7</v>
      </c>
      <c r="O174" s="123" t="n">
        <v>0.1</v>
      </c>
      <c r="P174" s="123"/>
      <c r="Q174" s="123"/>
      <c r="R174" s="123" t="n">
        <v>107</v>
      </c>
      <c r="S174" s="120"/>
      <c r="T174" s="120"/>
      <c r="U174" s="120"/>
      <c r="V174" s="120"/>
      <c r="W174" s="120"/>
      <c r="X174" s="120"/>
      <c r="Y174" s="120"/>
      <c r="Z174" s="120"/>
    </row>
    <row r="175" s="78" customFormat="true" ht="16.5" hidden="false" customHeight="true" outlineLevel="0" collapsed="false">
      <c r="A175" s="122" t="s">
        <v>55</v>
      </c>
      <c r="B175" s="22" t="s">
        <v>68</v>
      </c>
      <c r="C175" s="121" t="s">
        <v>24</v>
      </c>
      <c r="D175" s="123" t="n">
        <v>366.4</v>
      </c>
      <c r="E175" s="123" t="n">
        <v>2.4</v>
      </c>
      <c r="F175" s="123" t="n">
        <v>0</v>
      </c>
      <c r="G175" s="123" t="n">
        <v>1</v>
      </c>
      <c r="H175" s="123" t="n">
        <v>1.4</v>
      </c>
      <c r="I175" s="123" t="n">
        <v>0</v>
      </c>
      <c r="J175" s="123" t="n">
        <v>364</v>
      </c>
      <c r="K175" s="123" t="n">
        <v>364</v>
      </c>
      <c r="L175" s="123" t="n">
        <v>52.2</v>
      </c>
      <c r="M175" s="123" t="n">
        <v>259.3</v>
      </c>
      <c r="N175" s="123" t="n">
        <v>47.1</v>
      </c>
      <c r="O175" s="123" t="n">
        <v>5.4</v>
      </c>
      <c r="P175" s="123" t="n">
        <v>0</v>
      </c>
      <c r="Q175" s="123" t="n">
        <v>0</v>
      </c>
      <c r="R175" s="123" t="n">
        <v>0</v>
      </c>
      <c r="S175" s="120"/>
      <c r="T175" s="120"/>
      <c r="U175" s="120"/>
      <c r="V175" s="120"/>
      <c r="W175" s="120"/>
      <c r="X175" s="120"/>
      <c r="Y175" s="120"/>
      <c r="Z175" s="120"/>
    </row>
    <row r="176" s="78" customFormat="true" ht="16.5" hidden="false" customHeight="true" outlineLevel="0" collapsed="false">
      <c r="A176" s="122"/>
      <c r="B176" s="22" t="s">
        <v>68</v>
      </c>
      <c r="C176" s="117" t="s">
        <v>330</v>
      </c>
      <c r="D176" s="123" t="n">
        <v>85.3</v>
      </c>
      <c r="E176" s="123" t="n">
        <v>0</v>
      </c>
      <c r="F176" s="123"/>
      <c r="G176" s="123"/>
      <c r="H176" s="123"/>
      <c r="I176" s="123"/>
      <c r="J176" s="123" t="n">
        <v>85.3</v>
      </c>
      <c r="K176" s="123" t="n">
        <v>85.3</v>
      </c>
      <c r="L176" s="123" t="n">
        <v>39.9</v>
      </c>
      <c r="M176" s="123" t="n">
        <v>39</v>
      </c>
      <c r="N176" s="123" t="n">
        <v>5.9</v>
      </c>
      <c r="O176" s="123" t="n">
        <v>0.5</v>
      </c>
      <c r="P176" s="123"/>
      <c r="Q176" s="123"/>
      <c r="R176" s="123"/>
      <c r="S176" s="120"/>
      <c r="T176" s="120"/>
      <c r="U176" s="120"/>
      <c r="V176" s="120"/>
      <c r="W176" s="120"/>
      <c r="X176" s="120"/>
      <c r="Y176" s="120"/>
      <c r="Z176" s="120"/>
    </row>
    <row r="177" s="78" customFormat="true" ht="16.5" hidden="false" customHeight="true" outlineLevel="0" collapsed="false">
      <c r="A177" s="122"/>
      <c r="B177" s="22" t="s">
        <v>68</v>
      </c>
      <c r="C177" s="117" t="s">
        <v>331</v>
      </c>
      <c r="D177" s="123" t="n">
        <v>1.4</v>
      </c>
      <c r="E177" s="123" t="n">
        <v>1.4</v>
      </c>
      <c r="F177" s="123"/>
      <c r="G177" s="123"/>
      <c r="H177" s="123" t="n">
        <v>1.4</v>
      </c>
      <c r="I177" s="123"/>
      <c r="J177" s="123" t="n">
        <v>0</v>
      </c>
      <c r="K177" s="123" t="n">
        <v>0</v>
      </c>
      <c r="L177" s="123"/>
      <c r="M177" s="123"/>
      <c r="N177" s="123"/>
      <c r="O177" s="123"/>
      <c r="P177" s="123"/>
      <c r="Q177" s="123"/>
      <c r="R177" s="123"/>
      <c r="S177" s="120"/>
      <c r="T177" s="120"/>
      <c r="U177" s="120"/>
      <c r="V177" s="120"/>
      <c r="W177" s="120"/>
      <c r="X177" s="120"/>
      <c r="Y177" s="120"/>
      <c r="Z177" s="120"/>
    </row>
    <row r="178" s="78" customFormat="true" ht="16.5" hidden="false" customHeight="true" outlineLevel="0" collapsed="false">
      <c r="A178" s="122"/>
      <c r="B178" s="22" t="s">
        <v>68</v>
      </c>
      <c r="C178" s="117" t="s">
        <v>28</v>
      </c>
      <c r="D178" s="123" t="n">
        <v>279.7</v>
      </c>
      <c r="E178" s="123" t="n">
        <v>1</v>
      </c>
      <c r="F178" s="123"/>
      <c r="G178" s="123" t="n">
        <v>1</v>
      </c>
      <c r="H178" s="123"/>
      <c r="I178" s="123"/>
      <c r="J178" s="123" t="n">
        <v>278.7</v>
      </c>
      <c r="K178" s="123" t="n">
        <v>278.7</v>
      </c>
      <c r="L178" s="123" t="n">
        <v>12.3</v>
      </c>
      <c r="M178" s="123" t="n">
        <v>220.3</v>
      </c>
      <c r="N178" s="123" t="n">
        <v>41.2</v>
      </c>
      <c r="O178" s="123" t="n">
        <v>4.9</v>
      </c>
      <c r="P178" s="123"/>
      <c r="Q178" s="123"/>
      <c r="R178" s="123"/>
      <c r="S178" s="120"/>
      <c r="T178" s="120"/>
      <c r="U178" s="120"/>
      <c r="V178" s="120"/>
      <c r="W178" s="120"/>
      <c r="X178" s="120"/>
      <c r="Y178" s="120"/>
      <c r="Z178" s="120"/>
    </row>
    <row r="179" s="78" customFormat="true" ht="16.5" hidden="false" customHeight="true" outlineLevel="0" collapsed="false">
      <c r="A179" s="122"/>
      <c r="B179" s="22" t="s">
        <v>69</v>
      </c>
      <c r="C179" s="121" t="s">
        <v>24</v>
      </c>
      <c r="D179" s="123" t="n">
        <v>445.7</v>
      </c>
      <c r="E179" s="123" t="n">
        <v>1.6</v>
      </c>
      <c r="F179" s="123" t="n">
        <v>0</v>
      </c>
      <c r="G179" s="123" t="n">
        <v>0.4</v>
      </c>
      <c r="H179" s="123" t="n">
        <v>0.8</v>
      </c>
      <c r="I179" s="123" t="n">
        <v>0.4</v>
      </c>
      <c r="J179" s="123" t="n">
        <v>444.1</v>
      </c>
      <c r="K179" s="123" t="n">
        <v>444</v>
      </c>
      <c r="L179" s="123" t="n">
        <v>3</v>
      </c>
      <c r="M179" s="123" t="n">
        <v>400</v>
      </c>
      <c r="N179" s="123" t="n">
        <v>20</v>
      </c>
      <c r="O179" s="123" t="n">
        <v>21</v>
      </c>
      <c r="P179" s="123" t="n">
        <v>0</v>
      </c>
      <c r="Q179" s="123" t="n">
        <v>0</v>
      </c>
      <c r="R179" s="123" t="n">
        <v>0.1</v>
      </c>
      <c r="S179" s="120"/>
      <c r="T179" s="120"/>
      <c r="U179" s="120"/>
      <c r="V179" s="120"/>
      <c r="W179" s="120"/>
      <c r="X179" s="120"/>
      <c r="Y179" s="120"/>
      <c r="Z179" s="120"/>
    </row>
    <row r="180" s="78" customFormat="true" ht="16.5" hidden="false" customHeight="true" outlineLevel="0" collapsed="false">
      <c r="A180" s="122"/>
      <c r="B180" s="22" t="s">
        <v>69</v>
      </c>
      <c r="C180" s="117" t="s">
        <v>330</v>
      </c>
      <c r="D180" s="123" t="n">
        <v>0.5</v>
      </c>
      <c r="E180" s="123" t="n">
        <v>0.4</v>
      </c>
      <c r="F180" s="123"/>
      <c r="G180" s="123"/>
      <c r="H180" s="123"/>
      <c r="I180" s="123" t="n">
        <v>0.4</v>
      </c>
      <c r="J180" s="123" t="n">
        <v>0.1</v>
      </c>
      <c r="K180" s="123" t="n">
        <v>0</v>
      </c>
      <c r="L180" s="123"/>
      <c r="M180" s="123"/>
      <c r="N180" s="123"/>
      <c r="O180" s="123"/>
      <c r="P180" s="123"/>
      <c r="Q180" s="123"/>
      <c r="R180" s="123" t="n">
        <v>0.1</v>
      </c>
      <c r="S180" s="120"/>
      <c r="T180" s="120"/>
      <c r="U180" s="120"/>
      <c r="V180" s="120"/>
      <c r="W180" s="120"/>
      <c r="X180" s="120"/>
      <c r="Y180" s="120"/>
      <c r="Z180" s="120"/>
    </row>
    <row r="181" s="78" customFormat="true" ht="16.5" hidden="false" customHeight="true" outlineLevel="0" collapsed="false">
      <c r="A181" s="122"/>
      <c r="B181" s="22" t="s">
        <v>69</v>
      </c>
      <c r="C181" s="117" t="s">
        <v>331</v>
      </c>
      <c r="D181" s="123" t="n">
        <v>0.8</v>
      </c>
      <c r="E181" s="123" t="n">
        <v>0.8</v>
      </c>
      <c r="F181" s="123"/>
      <c r="G181" s="123"/>
      <c r="H181" s="123" t="n">
        <v>0.8</v>
      </c>
      <c r="I181" s="123"/>
      <c r="J181" s="123" t="n">
        <v>0</v>
      </c>
      <c r="K181" s="123" t="n">
        <v>0</v>
      </c>
      <c r="L181" s="123"/>
      <c r="M181" s="123"/>
      <c r="N181" s="123"/>
      <c r="O181" s="123"/>
      <c r="P181" s="123"/>
      <c r="Q181" s="123"/>
      <c r="R181" s="123"/>
      <c r="S181" s="120"/>
      <c r="T181" s="120"/>
      <c r="U181" s="120"/>
      <c r="V181" s="120"/>
      <c r="W181" s="120"/>
      <c r="X181" s="120"/>
      <c r="Y181" s="120"/>
      <c r="Z181" s="120"/>
    </row>
    <row r="182" s="78" customFormat="true" ht="16.5" hidden="false" customHeight="true" outlineLevel="0" collapsed="false">
      <c r="A182" s="122"/>
      <c r="B182" s="22" t="s">
        <v>69</v>
      </c>
      <c r="C182" s="117" t="s">
        <v>28</v>
      </c>
      <c r="D182" s="123" t="n">
        <v>444.4</v>
      </c>
      <c r="E182" s="123" t="n">
        <v>0.4</v>
      </c>
      <c r="F182" s="123"/>
      <c r="G182" s="123" t="n">
        <v>0.4</v>
      </c>
      <c r="H182" s="123"/>
      <c r="I182" s="123"/>
      <c r="J182" s="123" t="n">
        <v>444</v>
      </c>
      <c r="K182" s="123" t="n">
        <v>444</v>
      </c>
      <c r="L182" s="123" t="n">
        <v>3</v>
      </c>
      <c r="M182" s="123" t="n">
        <v>400</v>
      </c>
      <c r="N182" s="123" t="n">
        <v>20</v>
      </c>
      <c r="O182" s="123" t="n">
        <v>21</v>
      </c>
      <c r="P182" s="123"/>
      <c r="Q182" s="123"/>
      <c r="R182" s="123"/>
      <c r="S182" s="120"/>
      <c r="T182" s="120"/>
      <c r="U182" s="120"/>
      <c r="V182" s="120"/>
      <c r="W182" s="120"/>
      <c r="X182" s="120"/>
      <c r="Y182" s="120"/>
      <c r="Z182" s="120"/>
    </row>
    <row r="183" s="78" customFormat="true" ht="16.5" hidden="false" customHeight="true" outlineLevel="0" collapsed="false">
      <c r="A183" s="122"/>
      <c r="B183" s="22" t="s">
        <v>70</v>
      </c>
      <c r="C183" s="121" t="s">
        <v>24</v>
      </c>
      <c r="D183" s="123" t="n">
        <v>663.3</v>
      </c>
      <c r="E183" s="123" t="n">
        <v>3.3</v>
      </c>
      <c r="F183" s="123" t="n">
        <v>0</v>
      </c>
      <c r="G183" s="123" t="n">
        <v>1.3</v>
      </c>
      <c r="H183" s="123" t="n">
        <v>2</v>
      </c>
      <c r="I183" s="123" t="n">
        <v>0</v>
      </c>
      <c r="J183" s="123" t="n">
        <v>660</v>
      </c>
      <c r="K183" s="123" t="n">
        <v>660</v>
      </c>
      <c r="L183" s="123" t="n">
        <v>6.7</v>
      </c>
      <c r="M183" s="123" t="n">
        <v>18.3</v>
      </c>
      <c r="N183" s="123" t="n">
        <v>101.7</v>
      </c>
      <c r="O183" s="123" t="n">
        <v>533.3</v>
      </c>
      <c r="P183" s="123" t="n">
        <v>0</v>
      </c>
      <c r="Q183" s="123" t="n">
        <v>0</v>
      </c>
      <c r="R183" s="123" t="n">
        <v>0</v>
      </c>
      <c r="S183" s="120"/>
      <c r="T183" s="120"/>
      <c r="U183" s="120"/>
      <c r="V183" s="120"/>
      <c r="W183" s="120"/>
      <c r="X183" s="120"/>
      <c r="Y183" s="120"/>
      <c r="Z183" s="120"/>
    </row>
    <row r="184" s="78" customFormat="true" ht="16.5" hidden="false" customHeight="true" outlineLevel="0" collapsed="false">
      <c r="A184" s="122"/>
      <c r="B184" s="22" t="s">
        <v>70</v>
      </c>
      <c r="C184" s="117" t="s">
        <v>330</v>
      </c>
      <c r="D184" s="123" t="n">
        <v>101.7</v>
      </c>
      <c r="E184" s="123" t="n">
        <v>0</v>
      </c>
      <c r="F184" s="123" t="n">
        <v>0</v>
      </c>
      <c r="G184" s="123" t="n">
        <v>0</v>
      </c>
      <c r="H184" s="123" t="n">
        <v>0</v>
      </c>
      <c r="I184" s="123" t="n">
        <v>0</v>
      </c>
      <c r="J184" s="123" t="n">
        <v>101.7</v>
      </c>
      <c r="K184" s="123" t="n">
        <v>101.7</v>
      </c>
      <c r="L184" s="123" t="n">
        <v>6.7</v>
      </c>
      <c r="M184" s="123" t="n">
        <v>0.3</v>
      </c>
      <c r="N184" s="123" t="n">
        <v>81.4</v>
      </c>
      <c r="O184" s="123" t="n">
        <v>13.3</v>
      </c>
      <c r="P184" s="123" t="n">
        <v>0</v>
      </c>
      <c r="Q184" s="123" t="n">
        <v>0</v>
      </c>
      <c r="R184" s="123"/>
      <c r="S184" s="120"/>
      <c r="T184" s="120"/>
      <c r="U184" s="120"/>
      <c r="V184" s="120"/>
      <c r="W184" s="120"/>
      <c r="X184" s="120"/>
      <c r="Y184" s="120"/>
      <c r="Z184" s="120"/>
    </row>
    <row r="185" s="78" customFormat="true" ht="16.5" hidden="false" customHeight="true" outlineLevel="0" collapsed="false">
      <c r="A185" s="122"/>
      <c r="B185" s="22" t="s">
        <v>70</v>
      </c>
      <c r="C185" s="117" t="s">
        <v>331</v>
      </c>
      <c r="D185" s="123" t="n">
        <v>3.3</v>
      </c>
      <c r="E185" s="123" t="n">
        <v>3.3</v>
      </c>
      <c r="F185" s="123" t="n">
        <v>0</v>
      </c>
      <c r="G185" s="123" t="n">
        <v>1.3</v>
      </c>
      <c r="H185" s="123" t="n">
        <v>2</v>
      </c>
      <c r="I185" s="123" t="n">
        <v>0</v>
      </c>
      <c r="J185" s="123" t="n">
        <v>0</v>
      </c>
      <c r="K185" s="123" t="n">
        <v>0</v>
      </c>
      <c r="L185" s="123" t="n">
        <v>0</v>
      </c>
      <c r="M185" s="123" t="n">
        <v>0</v>
      </c>
      <c r="N185" s="123" t="n">
        <v>0</v>
      </c>
      <c r="O185" s="123" t="n">
        <v>0</v>
      </c>
      <c r="P185" s="123" t="n">
        <v>0</v>
      </c>
      <c r="Q185" s="123" t="n">
        <v>0</v>
      </c>
      <c r="R185" s="123" t="n">
        <v>0</v>
      </c>
      <c r="S185" s="120"/>
      <c r="T185" s="120"/>
      <c r="U185" s="120"/>
      <c r="V185" s="120"/>
      <c r="W185" s="120"/>
      <c r="X185" s="120"/>
      <c r="Y185" s="120"/>
      <c r="Z185" s="120"/>
    </row>
    <row r="186" s="78" customFormat="true" ht="16.5" hidden="false" customHeight="true" outlineLevel="0" collapsed="false">
      <c r="A186" s="122"/>
      <c r="B186" s="22" t="s">
        <v>70</v>
      </c>
      <c r="C186" s="117" t="s">
        <v>28</v>
      </c>
      <c r="D186" s="123" t="n">
        <v>558.3</v>
      </c>
      <c r="E186" s="123" t="n">
        <v>0</v>
      </c>
      <c r="F186" s="123" t="n">
        <v>0</v>
      </c>
      <c r="G186" s="123" t="n">
        <v>0</v>
      </c>
      <c r="H186" s="123" t="n">
        <v>0</v>
      </c>
      <c r="I186" s="123" t="n">
        <v>0</v>
      </c>
      <c r="J186" s="123" t="n">
        <v>558.3</v>
      </c>
      <c r="K186" s="123" t="n">
        <v>558.3</v>
      </c>
      <c r="L186" s="123" t="n">
        <v>0</v>
      </c>
      <c r="M186" s="123" t="n">
        <v>18</v>
      </c>
      <c r="N186" s="123" t="n">
        <v>20.3</v>
      </c>
      <c r="O186" s="123" t="n">
        <v>520</v>
      </c>
      <c r="P186" s="123" t="n">
        <v>0</v>
      </c>
      <c r="Q186" s="123" t="n">
        <v>0</v>
      </c>
      <c r="R186" s="123" t="n">
        <v>0</v>
      </c>
      <c r="S186" s="120"/>
      <c r="T186" s="120"/>
      <c r="U186" s="120"/>
      <c r="V186" s="120"/>
      <c r="W186" s="120"/>
      <c r="X186" s="120"/>
      <c r="Y186" s="120"/>
      <c r="Z186" s="120"/>
    </row>
    <row r="187" s="78" customFormat="true" ht="16.5" hidden="false" customHeight="true" outlineLevel="0" collapsed="false">
      <c r="A187" s="122"/>
      <c r="B187" s="22" t="s">
        <v>71</v>
      </c>
      <c r="C187" s="121" t="s">
        <v>24</v>
      </c>
      <c r="D187" s="123" t="n">
        <v>663.3</v>
      </c>
      <c r="E187" s="123" t="n">
        <v>3.3</v>
      </c>
      <c r="F187" s="123" t="n">
        <v>0</v>
      </c>
      <c r="G187" s="123" t="n">
        <v>1.3</v>
      </c>
      <c r="H187" s="123" t="n">
        <v>2</v>
      </c>
      <c r="I187" s="123" t="n">
        <v>0</v>
      </c>
      <c r="J187" s="123" t="n">
        <v>660</v>
      </c>
      <c r="K187" s="123" t="n">
        <v>660</v>
      </c>
      <c r="L187" s="123" t="n">
        <v>6.7</v>
      </c>
      <c r="M187" s="123" t="n">
        <v>18.3</v>
      </c>
      <c r="N187" s="123" t="n">
        <v>101.7</v>
      </c>
      <c r="O187" s="123" t="n">
        <v>533.3</v>
      </c>
      <c r="P187" s="123" t="n">
        <v>0</v>
      </c>
      <c r="Q187" s="123" t="n">
        <v>0</v>
      </c>
      <c r="R187" s="123" t="n">
        <v>0</v>
      </c>
      <c r="S187" s="120"/>
      <c r="T187" s="120"/>
      <c r="U187" s="120"/>
      <c r="V187" s="120"/>
      <c r="W187" s="120"/>
      <c r="X187" s="120"/>
      <c r="Y187" s="120"/>
      <c r="Z187" s="120"/>
    </row>
    <row r="188" s="78" customFormat="true" ht="16.5" hidden="false" customHeight="true" outlineLevel="0" collapsed="false">
      <c r="A188" s="122"/>
      <c r="B188" s="22" t="s">
        <v>71</v>
      </c>
      <c r="C188" s="117" t="s">
        <v>330</v>
      </c>
      <c r="D188" s="123" t="n">
        <v>101.7</v>
      </c>
      <c r="E188" s="123" t="n">
        <v>0</v>
      </c>
      <c r="F188" s="123"/>
      <c r="G188" s="123"/>
      <c r="H188" s="123"/>
      <c r="I188" s="123"/>
      <c r="J188" s="123" t="n">
        <v>101.7</v>
      </c>
      <c r="K188" s="123" t="n">
        <v>101.7</v>
      </c>
      <c r="L188" s="123" t="n">
        <v>6.7</v>
      </c>
      <c r="M188" s="123" t="n">
        <v>0.3</v>
      </c>
      <c r="N188" s="123" t="n">
        <v>81.4</v>
      </c>
      <c r="O188" s="123" t="n">
        <v>13.3</v>
      </c>
      <c r="P188" s="123"/>
      <c r="Q188" s="123"/>
      <c r="R188" s="123"/>
      <c r="S188" s="120"/>
      <c r="T188" s="120"/>
      <c r="U188" s="120"/>
      <c r="V188" s="120"/>
      <c r="W188" s="120"/>
      <c r="X188" s="120"/>
      <c r="Y188" s="120"/>
      <c r="Z188" s="120"/>
    </row>
    <row r="189" s="78" customFormat="true" ht="16.5" hidden="false" customHeight="true" outlineLevel="0" collapsed="false">
      <c r="A189" s="122"/>
      <c r="B189" s="22" t="s">
        <v>71</v>
      </c>
      <c r="C189" s="117" t="s">
        <v>331</v>
      </c>
      <c r="D189" s="123" t="n">
        <v>3.3</v>
      </c>
      <c r="E189" s="123" t="n">
        <v>3.3</v>
      </c>
      <c r="F189" s="123"/>
      <c r="G189" s="123" t="n">
        <v>1.3</v>
      </c>
      <c r="H189" s="123" t="n">
        <v>2</v>
      </c>
      <c r="I189" s="123"/>
      <c r="J189" s="123" t="n">
        <v>0</v>
      </c>
      <c r="K189" s="123" t="n">
        <v>0</v>
      </c>
      <c r="L189" s="123"/>
      <c r="M189" s="123"/>
      <c r="N189" s="123"/>
      <c r="O189" s="123"/>
      <c r="P189" s="123"/>
      <c r="Q189" s="123"/>
      <c r="R189" s="123"/>
      <c r="S189" s="120"/>
      <c r="T189" s="120"/>
      <c r="U189" s="120"/>
      <c r="V189" s="120"/>
      <c r="W189" s="120"/>
      <c r="X189" s="120"/>
      <c r="Y189" s="120"/>
      <c r="Z189" s="120"/>
    </row>
    <row r="190" s="78" customFormat="true" ht="16.5" hidden="false" customHeight="true" outlineLevel="0" collapsed="false">
      <c r="A190" s="122"/>
      <c r="B190" s="22" t="s">
        <v>71</v>
      </c>
      <c r="C190" s="117" t="s">
        <v>28</v>
      </c>
      <c r="D190" s="123" t="n">
        <v>558.3</v>
      </c>
      <c r="E190" s="123" t="n">
        <v>0</v>
      </c>
      <c r="F190" s="123"/>
      <c r="G190" s="123"/>
      <c r="H190" s="123"/>
      <c r="I190" s="123"/>
      <c r="J190" s="123" t="n">
        <v>558.3</v>
      </c>
      <c r="K190" s="123" t="n">
        <v>558.3</v>
      </c>
      <c r="L190" s="123"/>
      <c r="M190" s="123" t="n">
        <v>18</v>
      </c>
      <c r="N190" s="123" t="n">
        <v>20.3</v>
      </c>
      <c r="O190" s="123" t="n">
        <v>520</v>
      </c>
      <c r="P190" s="123"/>
      <c r="Q190" s="123"/>
      <c r="R190" s="123"/>
      <c r="S190" s="120"/>
      <c r="T190" s="120"/>
      <c r="U190" s="120"/>
      <c r="V190" s="120"/>
      <c r="W190" s="120"/>
      <c r="X190" s="120"/>
      <c r="Y190" s="120"/>
      <c r="Z190" s="120"/>
    </row>
    <row r="191" s="78" customFormat="true" ht="16.5" hidden="false" customHeight="true" outlineLevel="0" collapsed="false">
      <c r="A191" s="124" t="s">
        <v>72</v>
      </c>
      <c r="B191" s="22" t="s">
        <v>9</v>
      </c>
      <c r="C191" s="121" t="s">
        <v>24</v>
      </c>
      <c r="D191" s="86" t="n">
        <v>5477.1</v>
      </c>
      <c r="E191" s="86" t="n">
        <v>69.3</v>
      </c>
      <c r="F191" s="86" t="n">
        <v>10</v>
      </c>
      <c r="G191" s="86" t="n">
        <v>47.3</v>
      </c>
      <c r="H191" s="86" t="n">
        <v>11</v>
      </c>
      <c r="I191" s="86" t="n">
        <v>1</v>
      </c>
      <c r="J191" s="86" t="n">
        <v>5407.8</v>
      </c>
      <c r="K191" s="86" t="n">
        <v>5206.9</v>
      </c>
      <c r="L191" s="86" t="n">
        <v>437.6</v>
      </c>
      <c r="M191" s="86" t="n">
        <v>3670.6</v>
      </c>
      <c r="N191" s="86" t="n">
        <v>844.2</v>
      </c>
      <c r="O191" s="86" t="n">
        <v>254.5</v>
      </c>
      <c r="P191" s="86" t="n">
        <v>3.7</v>
      </c>
      <c r="Q191" s="86" t="n">
        <v>5.4</v>
      </c>
      <c r="R191" s="86" t="n">
        <v>191.8</v>
      </c>
      <c r="S191" s="120"/>
      <c r="T191" s="120"/>
      <c r="U191" s="120"/>
      <c r="V191" s="120"/>
      <c r="W191" s="120"/>
      <c r="X191" s="120"/>
      <c r="Y191" s="120"/>
      <c r="Z191" s="120"/>
    </row>
    <row r="192" s="78" customFormat="true" ht="16.5" hidden="false" customHeight="true" outlineLevel="0" collapsed="false">
      <c r="A192" s="124"/>
      <c r="B192" s="22" t="s">
        <v>9</v>
      </c>
      <c r="C192" s="117" t="s">
        <v>330</v>
      </c>
      <c r="D192" s="86" t="n">
        <v>25.2</v>
      </c>
      <c r="E192" s="86" t="n">
        <v>18.1</v>
      </c>
      <c r="F192" s="86" t="n">
        <v>6.8</v>
      </c>
      <c r="G192" s="86" t="n">
        <v>11</v>
      </c>
      <c r="H192" s="86" t="n">
        <v>0</v>
      </c>
      <c r="I192" s="86" t="n">
        <v>0.3</v>
      </c>
      <c r="J192" s="86" t="n">
        <v>7.1</v>
      </c>
      <c r="K192" s="86" t="n">
        <v>1.2</v>
      </c>
      <c r="L192" s="86" t="n">
        <v>1.2</v>
      </c>
      <c r="M192" s="86" t="n">
        <v>0</v>
      </c>
      <c r="N192" s="86" t="n">
        <v>0</v>
      </c>
      <c r="O192" s="86" t="n">
        <v>0</v>
      </c>
      <c r="P192" s="86" t="n">
        <v>0</v>
      </c>
      <c r="Q192" s="86" t="n">
        <v>0</v>
      </c>
      <c r="R192" s="86" t="n">
        <v>5.9</v>
      </c>
      <c r="S192" s="120"/>
      <c r="T192" s="120"/>
      <c r="U192" s="120"/>
      <c r="V192" s="120"/>
      <c r="W192" s="120"/>
      <c r="X192" s="120"/>
      <c r="Y192" s="120"/>
      <c r="Z192" s="120"/>
    </row>
    <row r="193" s="78" customFormat="true" ht="16.5" hidden="false" customHeight="true" outlineLevel="0" collapsed="false">
      <c r="A193" s="124"/>
      <c r="B193" s="22" t="s">
        <v>9</v>
      </c>
      <c r="C193" s="117" t="s">
        <v>331</v>
      </c>
      <c r="D193" s="86" t="n">
        <v>18.1</v>
      </c>
      <c r="E193" s="86" t="n">
        <v>18.1</v>
      </c>
      <c r="F193" s="86" t="n">
        <v>2.1</v>
      </c>
      <c r="G193" s="86" t="n">
        <v>4.4</v>
      </c>
      <c r="H193" s="86" t="n">
        <v>10.9</v>
      </c>
      <c r="I193" s="86" t="n">
        <v>0.7</v>
      </c>
      <c r="J193" s="86" t="n">
        <v>0</v>
      </c>
      <c r="K193" s="86" t="n">
        <v>0</v>
      </c>
      <c r="L193" s="86" t="n">
        <v>0</v>
      </c>
      <c r="M193" s="86" t="n">
        <v>0</v>
      </c>
      <c r="N193" s="86" t="n">
        <v>0</v>
      </c>
      <c r="O193" s="86" t="n">
        <v>0</v>
      </c>
      <c r="P193" s="86" t="n">
        <v>0</v>
      </c>
      <c r="Q193" s="86" t="n">
        <v>0</v>
      </c>
      <c r="R193" s="86" t="n">
        <v>0</v>
      </c>
      <c r="S193" s="120"/>
      <c r="T193" s="120"/>
      <c r="U193" s="120"/>
      <c r="V193" s="120"/>
      <c r="W193" s="120"/>
      <c r="X193" s="120"/>
      <c r="Y193" s="120"/>
      <c r="Z193" s="120"/>
    </row>
    <row r="194" s="78" customFormat="true" ht="16.5" hidden="false" customHeight="true" outlineLevel="0" collapsed="false">
      <c r="A194" s="124"/>
      <c r="B194" s="22" t="s">
        <v>9</v>
      </c>
      <c r="C194" s="124" t="s">
        <v>28</v>
      </c>
      <c r="D194" s="86" t="n">
        <v>5433.8</v>
      </c>
      <c r="E194" s="86" t="n">
        <v>33.1</v>
      </c>
      <c r="F194" s="86" t="n">
        <v>1.1</v>
      </c>
      <c r="G194" s="86" t="n">
        <v>31.9</v>
      </c>
      <c r="H194" s="86" t="n">
        <v>0.1</v>
      </c>
      <c r="I194" s="86" t="n">
        <v>0</v>
      </c>
      <c r="J194" s="86" t="n">
        <v>5400.7</v>
      </c>
      <c r="K194" s="86" t="n">
        <v>5205.7</v>
      </c>
      <c r="L194" s="86" t="n">
        <v>436.4</v>
      </c>
      <c r="M194" s="86" t="n">
        <v>3670.6</v>
      </c>
      <c r="N194" s="86" t="n">
        <v>844.2</v>
      </c>
      <c r="O194" s="86" t="n">
        <v>254.5</v>
      </c>
      <c r="P194" s="86" t="n">
        <v>3.7</v>
      </c>
      <c r="Q194" s="86" t="n">
        <v>5.4</v>
      </c>
      <c r="R194" s="86" t="n">
        <v>185.9</v>
      </c>
      <c r="S194" s="120"/>
      <c r="T194" s="120"/>
      <c r="U194" s="120"/>
      <c r="V194" s="120"/>
      <c r="W194" s="120"/>
      <c r="X194" s="120"/>
      <c r="Y194" s="120"/>
      <c r="Z194" s="120"/>
    </row>
    <row r="195" s="78" customFormat="true" ht="16.5" hidden="false" customHeight="true" outlineLevel="0" collapsed="false">
      <c r="A195" s="124"/>
      <c r="B195" s="22" t="s">
        <v>56</v>
      </c>
      <c r="C195" s="121" t="s">
        <v>24</v>
      </c>
      <c r="D195" s="86" t="n">
        <v>5191.4</v>
      </c>
      <c r="E195" s="86" t="n">
        <v>65.2</v>
      </c>
      <c r="F195" s="86" t="n">
        <v>10</v>
      </c>
      <c r="G195" s="86" t="n">
        <v>44.4</v>
      </c>
      <c r="H195" s="86" t="n">
        <v>9.8</v>
      </c>
      <c r="I195" s="86" t="n">
        <v>1</v>
      </c>
      <c r="J195" s="86" t="n">
        <v>5126.2</v>
      </c>
      <c r="K195" s="86" t="n">
        <v>4965.2</v>
      </c>
      <c r="L195" s="86" t="n">
        <v>437.6</v>
      </c>
      <c r="M195" s="86" t="n">
        <v>3465.2</v>
      </c>
      <c r="N195" s="86" t="n">
        <v>807.9</v>
      </c>
      <c r="O195" s="86" t="n">
        <v>254.5</v>
      </c>
      <c r="P195" s="86" t="n">
        <v>3.7</v>
      </c>
      <c r="Q195" s="86" t="n">
        <v>5.4</v>
      </c>
      <c r="R195" s="86" t="n">
        <v>151.9</v>
      </c>
      <c r="S195" s="120"/>
      <c r="T195" s="120"/>
      <c r="U195" s="120"/>
      <c r="V195" s="120"/>
      <c r="W195" s="120"/>
      <c r="X195" s="120"/>
      <c r="Y195" s="120"/>
      <c r="Z195" s="120"/>
    </row>
    <row r="196" s="78" customFormat="true" ht="16.5" hidden="false" customHeight="true" outlineLevel="0" collapsed="false">
      <c r="A196" s="124"/>
      <c r="B196" s="22" t="s">
        <v>56</v>
      </c>
      <c r="C196" s="117" t="s">
        <v>330</v>
      </c>
      <c r="D196" s="86" t="n">
        <v>25.2</v>
      </c>
      <c r="E196" s="86" t="n">
        <v>18.1</v>
      </c>
      <c r="F196" s="86" t="n">
        <v>6.8</v>
      </c>
      <c r="G196" s="86" t="n">
        <v>11</v>
      </c>
      <c r="H196" s="86" t="n">
        <v>0</v>
      </c>
      <c r="I196" s="86" t="n">
        <v>0.3</v>
      </c>
      <c r="J196" s="86" t="n">
        <v>7.1</v>
      </c>
      <c r="K196" s="86" t="n">
        <v>1.2</v>
      </c>
      <c r="L196" s="86" t="n">
        <v>1.2</v>
      </c>
      <c r="M196" s="86" t="n">
        <v>0</v>
      </c>
      <c r="N196" s="86" t="n">
        <v>0</v>
      </c>
      <c r="O196" s="86" t="n">
        <v>0</v>
      </c>
      <c r="P196" s="86" t="n">
        <v>0</v>
      </c>
      <c r="Q196" s="86" t="n">
        <v>0</v>
      </c>
      <c r="R196" s="86" t="n">
        <v>5.9</v>
      </c>
      <c r="S196" s="120"/>
      <c r="T196" s="120"/>
      <c r="U196" s="120"/>
      <c r="V196" s="120"/>
      <c r="W196" s="120"/>
      <c r="X196" s="120"/>
      <c r="Y196" s="120"/>
      <c r="Z196" s="120"/>
    </row>
    <row r="197" s="78" customFormat="true" ht="16.5" hidden="false" customHeight="true" outlineLevel="0" collapsed="false">
      <c r="A197" s="124"/>
      <c r="B197" s="22" t="s">
        <v>56</v>
      </c>
      <c r="C197" s="117" t="s">
        <v>331</v>
      </c>
      <c r="D197" s="86" t="n">
        <v>14</v>
      </c>
      <c r="E197" s="86" t="n">
        <v>14</v>
      </c>
      <c r="F197" s="86" t="n">
        <v>2.1</v>
      </c>
      <c r="G197" s="86" t="n">
        <v>1.5</v>
      </c>
      <c r="H197" s="86" t="n">
        <v>9.7</v>
      </c>
      <c r="I197" s="86" t="n">
        <v>0.7</v>
      </c>
      <c r="J197" s="86" t="n">
        <v>0</v>
      </c>
      <c r="K197" s="86" t="n">
        <v>0</v>
      </c>
      <c r="L197" s="86" t="n">
        <v>0</v>
      </c>
      <c r="M197" s="86" t="n">
        <v>0</v>
      </c>
      <c r="N197" s="86" t="n">
        <v>0</v>
      </c>
      <c r="O197" s="86" t="n">
        <v>0</v>
      </c>
      <c r="P197" s="86" t="n">
        <v>0</v>
      </c>
      <c r="Q197" s="86" t="n">
        <v>0</v>
      </c>
      <c r="R197" s="86" t="n">
        <v>0</v>
      </c>
      <c r="S197" s="120"/>
      <c r="T197" s="120"/>
      <c r="U197" s="120"/>
      <c r="V197" s="120"/>
      <c r="W197" s="120"/>
      <c r="X197" s="120"/>
      <c r="Y197" s="120"/>
      <c r="Z197" s="120"/>
    </row>
    <row r="198" s="78" customFormat="true" ht="16.5" hidden="false" customHeight="true" outlineLevel="0" collapsed="false">
      <c r="A198" s="124"/>
      <c r="B198" s="22" t="s">
        <v>56</v>
      </c>
      <c r="C198" s="124" t="s">
        <v>28</v>
      </c>
      <c r="D198" s="86" t="n">
        <v>5152.2</v>
      </c>
      <c r="E198" s="86" t="n">
        <v>33.1</v>
      </c>
      <c r="F198" s="86" t="n">
        <v>1.1</v>
      </c>
      <c r="G198" s="86" t="n">
        <v>31.9</v>
      </c>
      <c r="H198" s="86" t="n">
        <v>0.1</v>
      </c>
      <c r="I198" s="86" t="n">
        <v>0</v>
      </c>
      <c r="J198" s="86" t="n">
        <v>5119.1</v>
      </c>
      <c r="K198" s="86" t="n">
        <v>4964</v>
      </c>
      <c r="L198" s="86" t="n">
        <v>436.4</v>
      </c>
      <c r="M198" s="86" t="n">
        <v>3465.2</v>
      </c>
      <c r="N198" s="86" t="n">
        <v>807.9</v>
      </c>
      <c r="O198" s="86" t="n">
        <v>254.5</v>
      </c>
      <c r="P198" s="86" t="n">
        <v>3.7</v>
      </c>
      <c r="Q198" s="86" t="n">
        <v>5.4</v>
      </c>
      <c r="R198" s="86" t="n">
        <v>146</v>
      </c>
      <c r="S198" s="120"/>
      <c r="T198" s="120"/>
      <c r="U198" s="120"/>
      <c r="V198" s="120"/>
      <c r="W198" s="120"/>
      <c r="X198" s="120"/>
      <c r="Y198" s="120"/>
      <c r="Z198" s="120"/>
    </row>
    <row r="199" s="78" customFormat="true" ht="16.5" hidden="false" customHeight="true" outlineLevel="0" collapsed="false">
      <c r="A199" s="124" t="s">
        <v>72</v>
      </c>
      <c r="B199" s="22" t="s">
        <v>31</v>
      </c>
      <c r="C199" s="121" t="s">
        <v>24</v>
      </c>
      <c r="D199" s="86" t="n">
        <v>333.1</v>
      </c>
      <c r="E199" s="86" t="n">
        <v>17</v>
      </c>
      <c r="F199" s="86" t="n">
        <v>2.1</v>
      </c>
      <c r="G199" s="86" t="n">
        <v>14.5</v>
      </c>
      <c r="H199" s="86" t="n">
        <v>0.3</v>
      </c>
      <c r="I199" s="86" t="n">
        <v>0.1</v>
      </c>
      <c r="J199" s="86" t="n">
        <v>316.1</v>
      </c>
      <c r="K199" s="86" t="n">
        <v>307</v>
      </c>
      <c r="L199" s="86" t="n">
        <v>34.6</v>
      </c>
      <c r="M199" s="86" t="n">
        <v>219.2</v>
      </c>
      <c r="N199" s="86" t="n">
        <v>28.5</v>
      </c>
      <c r="O199" s="86" t="n">
        <v>24.7</v>
      </c>
      <c r="P199" s="86" t="n">
        <v>3.6</v>
      </c>
      <c r="Q199" s="86" t="n">
        <v>5.4</v>
      </c>
      <c r="R199" s="86" t="n">
        <v>0.1</v>
      </c>
      <c r="S199" s="120"/>
      <c r="T199" s="120"/>
      <c r="U199" s="120"/>
      <c r="V199" s="120"/>
      <c r="W199" s="120"/>
      <c r="X199" s="120"/>
      <c r="Y199" s="120"/>
      <c r="Z199" s="120"/>
    </row>
    <row r="200" s="78" customFormat="true" ht="16.5" hidden="false" customHeight="true" outlineLevel="0" collapsed="false">
      <c r="A200" s="124"/>
      <c r="B200" s="22" t="s">
        <v>31</v>
      </c>
      <c r="C200" s="117" t="s">
        <v>330</v>
      </c>
      <c r="D200" s="86" t="n">
        <v>1.3</v>
      </c>
      <c r="E200" s="86" t="n">
        <v>0</v>
      </c>
      <c r="F200" s="86"/>
      <c r="G200" s="86"/>
      <c r="H200" s="86"/>
      <c r="I200" s="86"/>
      <c r="J200" s="86" t="n">
        <v>1.3</v>
      </c>
      <c r="K200" s="86" t="n">
        <v>1.2</v>
      </c>
      <c r="L200" s="86" t="n">
        <v>1.2</v>
      </c>
      <c r="M200" s="86"/>
      <c r="N200" s="86"/>
      <c r="O200" s="86"/>
      <c r="P200" s="86"/>
      <c r="Q200" s="86"/>
      <c r="R200" s="86" t="n">
        <v>0.1</v>
      </c>
      <c r="S200" s="120"/>
      <c r="T200" s="120"/>
      <c r="U200" s="120"/>
      <c r="V200" s="120"/>
      <c r="W200" s="120"/>
      <c r="X200" s="120"/>
      <c r="Y200" s="120"/>
      <c r="Z200" s="120"/>
    </row>
    <row r="201" s="78" customFormat="true" ht="16.5" hidden="false" customHeight="true" outlineLevel="0" collapsed="false">
      <c r="A201" s="124"/>
      <c r="B201" s="22" t="s">
        <v>31</v>
      </c>
      <c r="C201" s="117" t="s">
        <v>331</v>
      </c>
      <c r="D201" s="86" t="n">
        <v>1.8</v>
      </c>
      <c r="E201" s="86" t="n">
        <v>1.8</v>
      </c>
      <c r="F201" s="86" t="n">
        <v>1</v>
      </c>
      <c r="G201" s="86" t="n">
        <v>0.5</v>
      </c>
      <c r="H201" s="86" t="n">
        <v>0.2</v>
      </c>
      <c r="I201" s="86" t="n">
        <v>0.1</v>
      </c>
      <c r="J201" s="86" t="n">
        <v>0</v>
      </c>
      <c r="K201" s="86" t="n">
        <v>0</v>
      </c>
      <c r="L201" s="86"/>
      <c r="M201" s="86"/>
      <c r="N201" s="86"/>
      <c r="O201" s="86"/>
      <c r="P201" s="86"/>
      <c r="Q201" s="86"/>
      <c r="R201" s="86"/>
      <c r="S201" s="120"/>
      <c r="T201" s="120"/>
      <c r="U201" s="120"/>
      <c r="V201" s="120"/>
      <c r="W201" s="120"/>
      <c r="X201" s="120"/>
      <c r="Y201" s="120"/>
      <c r="Z201" s="120"/>
    </row>
    <row r="202" s="78" customFormat="true" ht="16.5" hidden="false" customHeight="true" outlineLevel="0" collapsed="false">
      <c r="A202" s="124"/>
      <c r="B202" s="22" t="s">
        <v>31</v>
      </c>
      <c r="C202" s="124" t="s">
        <v>28</v>
      </c>
      <c r="D202" s="86" t="n">
        <v>330</v>
      </c>
      <c r="E202" s="86" t="n">
        <v>15.2</v>
      </c>
      <c r="F202" s="86" t="n">
        <v>1.1</v>
      </c>
      <c r="G202" s="86" t="n">
        <v>14</v>
      </c>
      <c r="H202" s="86" t="n">
        <v>0.1</v>
      </c>
      <c r="I202" s="86"/>
      <c r="J202" s="86" t="n">
        <v>314.8</v>
      </c>
      <c r="K202" s="86" t="n">
        <v>305.8</v>
      </c>
      <c r="L202" s="86" t="n">
        <v>33.4</v>
      </c>
      <c r="M202" s="86" t="n">
        <v>219.2</v>
      </c>
      <c r="N202" s="86" t="n">
        <v>28.5</v>
      </c>
      <c r="O202" s="86" t="n">
        <v>24.7</v>
      </c>
      <c r="P202" s="86" t="n">
        <v>3.6</v>
      </c>
      <c r="Q202" s="86" t="n">
        <v>5.4</v>
      </c>
      <c r="R202" s="86"/>
      <c r="S202" s="120"/>
      <c r="T202" s="120"/>
      <c r="U202" s="120"/>
      <c r="V202" s="120"/>
      <c r="W202" s="120"/>
      <c r="X202" s="120"/>
      <c r="Y202" s="120"/>
      <c r="Z202" s="120"/>
    </row>
    <row r="203" s="78" customFormat="true" ht="16.5" hidden="false" customHeight="true" outlineLevel="0" collapsed="false">
      <c r="A203" s="124"/>
      <c r="B203" s="22" t="s">
        <v>58</v>
      </c>
      <c r="C203" s="121" t="s">
        <v>24</v>
      </c>
      <c r="D203" s="86" t="n">
        <v>776.2</v>
      </c>
      <c r="E203" s="86" t="n">
        <v>2.7</v>
      </c>
      <c r="F203" s="86" t="n">
        <v>0</v>
      </c>
      <c r="G203" s="86" t="n">
        <v>2.1</v>
      </c>
      <c r="H203" s="86" t="n">
        <v>0.6</v>
      </c>
      <c r="I203" s="86" t="n">
        <v>0</v>
      </c>
      <c r="J203" s="86" t="n">
        <v>773.5</v>
      </c>
      <c r="K203" s="86" t="n">
        <v>642</v>
      </c>
      <c r="L203" s="86" t="n">
        <v>0</v>
      </c>
      <c r="M203" s="86" t="n">
        <v>0</v>
      </c>
      <c r="N203" s="86" t="n">
        <v>596.6</v>
      </c>
      <c r="O203" s="86" t="n">
        <v>45.4</v>
      </c>
      <c r="P203" s="86" t="n">
        <v>0</v>
      </c>
      <c r="Q203" s="86" t="n">
        <v>0</v>
      </c>
      <c r="R203" s="86" t="n">
        <v>131.5</v>
      </c>
      <c r="S203" s="120"/>
      <c r="T203" s="120"/>
      <c r="U203" s="120"/>
      <c r="V203" s="120"/>
      <c r="W203" s="120"/>
      <c r="X203" s="120"/>
      <c r="Y203" s="120"/>
      <c r="Z203" s="120"/>
    </row>
    <row r="204" s="78" customFormat="true" ht="16.5" hidden="false" customHeight="true" outlineLevel="0" collapsed="false">
      <c r="A204" s="124"/>
      <c r="B204" s="22" t="s">
        <v>58</v>
      </c>
      <c r="C204" s="117" t="s">
        <v>330</v>
      </c>
      <c r="D204" s="86" t="n">
        <v>0.4</v>
      </c>
      <c r="E204" s="86" t="n">
        <v>0</v>
      </c>
      <c r="F204" s="86"/>
      <c r="G204" s="86"/>
      <c r="H204" s="86"/>
      <c r="I204" s="86"/>
      <c r="J204" s="86" t="n">
        <v>0.4</v>
      </c>
      <c r="K204" s="86" t="n">
        <v>0</v>
      </c>
      <c r="L204" s="86"/>
      <c r="M204" s="86"/>
      <c r="N204" s="86"/>
      <c r="O204" s="86"/>
      <c r="P204" s="86"/>
      <c r="Q204" s="86"/>
      <c r="R204" s="86" t="n">
        <v>0.4</v>
      </c>
      <c r="S204" s="120"/>
      <c r="T204" s="120"/>
      <c r="U204" s="120"/>
      <c r="V204" s="120"/>
      <c r="W204" s="120"/>
      <c r="X204" s="120"/>
      <c r="Y204" s="120"/>
      <c r="Z204" s="120"/>
    </row>
    <row r="205" s="78" customFormat="true" ht="16.5" hidden="false" customHeight="true" outlineLevel="0" collapsed="false">
      <c r="A205" s="124"/>
      <c r="B205" s="22" t="s">
        <v>58</v>
      </c>
      <c r="C205" s="117" t="s">
        <v>331</v>
      </c>
      <c r="D205" s="86" t="n">
        <v>0.6</v>
      </c>
      <c r="E205" s="86" t="n">
        <v>0.6</v>
      </c>
      <c r="F205" s="86"/>
      <c r="G205" s="86"/>
      <c r="H205" s="86" t="n">
        <v>0.6</v>
      </c>
      <c r="I205" s="86"/>
      <c r="J205" s="86" t="n">
        <v>0</v>
      </c>
      <c r="K205" s="86" t="n">
        <v>0</v>
      </c>
      <c r="L205" s="86"/>
      <c r="M205" s="86"/>
      <c r="N205" s="86"/>
      <c r="O205" s="86"/>
      <c r="P205" s="86"/>
      <c r="Q205" s="86"/>
      <c r="R205" s="86"/>
      <c r="S205" s="120"/>
      <c r="T205" s="120"/>
      <c r="U205" s="120"/>
      <c r="V205" s="120"/>
      <c r="W205" s="120"/>
      <c r="X205" s="120"/>
      <c r="Y205" s="120"/>
      <c r="Z205" s="120"/>
    </row>
    <row r="206" s="78" customFormat="true" ht="16.5" hidden="false" customHeight="true" outlineLevel="0" collapsed="false">
      <c r="A206" s="124"/>
      <c r="B206" s="22" t="s">
        <v>58</v>
      </c>
      <c r="C206" s="124" t="s">
        <v>28</v>
      </c>
      <c r="D206" s="86" t="n">
        <v>775.2</v>
      </c>
      <c r="E206" s="86" t="n">
        <v>2.1</v>
      </c>
      <c r="F206" s="86"/>
      <c r="G206" s="86" t="n">
        <v>2.1</v>
      </c>
      <c r="H206" s="86"/>
      <c r="I206" s="86"/>
      <c r="J206" s="86" t="n">
        <v>773.1</v>
      </c>
      <c r="K206" s="86" t="n">
        <v>642</v>
      </c>
      <c r="L206" s="86"/>
      <c r="M206" s="86"/>
      <c r="N206" s="86" t="n">
        <v>596.6</v>
      </c>
      <c r="O206" s="86" t="n">
        <v>45.4</v>
      </c>
      <c r="P206" s="86"/>
      <c r="Q206" s="86"/>
      <c r="R206" s="86" t="n">
        <v>131.1</v>
      </c>
      <c r="S206" s="120"/>
      <c r="T206" s="120"/>
      <c r="U206" s="120"/>
      <c r="V206" s="120"/>
      <c r="W206" s="120"/>
      <c r="X206" s="120"/>
      <c r="Y206" s="120"/>
      <c r="Z206" s="120"/>
    </row>
    <row r="207" s="78" customFormat="true" ht="16.5" hidden="false" customHeight="true" outlineLevel="0" collapsed="false">
      <c r="A207" s="124"/>
      <c r="B207" s="22" t="s">
        <v>57</v>
      </c>
      <c r="C207" s="121" t="s">
        <v>24</v>
      </c>
      <c r="D207" s="86" t="n">
        <v>311.4</v>
      </c>
      <c r="E207" s="86" t="n">
        <v>0.5</v>
      </c>
      <c r="F207" s="86" t="n">
        <v>0</v>
      </c>
      <c r="G207" s="86" t="n">
        <v>0.1</v>
      </c>
      <c r="H207" s="86" t="n">
        <v>0.1</v>
      </c>
      <c r="I207" s="86" t="n">
        <v>0.3</v>
      </c>
      <c r="J207" s="86" t="n">
        <v>310.9</v>
      </c>
      <c r="K207" s="86" t="n">
        <v>310.9</v>
      </c>
      <c r="L207" s="86" t="n">
        <v>18.8</v>
      </c>
      <c r="M207" s="86" t="n">
        <v>283.7</v>
      </c>
      <c r="N207" s="86" t="n">
        <v>8.4</v>
      </c>
      <c r="O207" s="86" t="n">
        <v>0</v>
      </c>
      <c r="P207" s="86" t="n">
        <v>0</v>
      </c>
      <c r="Q207" s="86" t="n">
        <v>0</v>
      </c>
      <c r="R207" s="86" t="n">
        <v>0</v>
      </c>
      <c r="S207" s="120"/>
      <c r="T207" s="120"/>
      <c r="U207" s="120"/>
      <c r="V207" s="120"/>
      <c r="W207" s="120"/>
      <c r="X207" s="120"/>
      <c r="Y207" s="120"/>
      <c r="Z207" s="120"/>
    </row>
    <row r="208" s="78" customFormat="true" ht="16.5" hidden="false" customHeight="true" outlineLevel="0" collapsed="false">
      <c r="A208" s="124"/>
      <c r="B208" s="22" t="s">
        <v>57</v>
      </c>
      <c r="C208" s="117" t="s">
        <v>330</v>
      </c>
      <c r="D208" s="86" t="n">
        <v>0.3</v>
      </c>
      <c r="E208" s="86" t="n">
        <v>0.3</v>
      </c>
      <c r="F208" s="86"/>
      <c r="G208" s="86"/>
      <c r="H208" s="86"/>
      <c r="I208" s="86" t="n">
        <v>0.3</v>
      </c>
      <c r="J208" s="86" t="n">
        <v>0</v>
      </c>
      <c r="K208" s="86" t="n">
        <v>0</v>
      </c>
      <c r="L208" s="86"/>
      <c r="M208" s="86"/>
      <c r="N208" s="86"/>
      <c r="O208" s="86"/>
      <c r="P208" s="86"/>
      <c r="Q208" s="86"/>
      <c r="R208" s="86"/>
      <c r="S208" s="120"/>
      <c r="T208" s="120"/>
      <c r="U208" s="120"/>
      <c r="V208" s="120"/>
      <c r="W208" s="120"/>
      <c r="X208" s="120"/>
      <c r="Y208" s="120"/>
      <c r="Z208" s="120"/>
    </row>
    <row r="209" s="78" customFormat="true" ht="16.5" hidden="false" customHeight="true" outlineLevel="0" collapsed="false">
      <c r="A209" s="124"/>
      <c r="B209" s="22" t="s">
        <v>57</v>
      </c>
      <c r="C209" s="117" t="s">
        <v>331</v>
      </c>
      <c r="D209" s="86" t="n">
        <v>0.2</v>
      </c>
      <c r="E209" s="86" t="n">
        <v>0.2</v>
      </c>
      <c r="F209" s="86"/>
      <c r="G209" s="86" t="n">
        <v>0.1</v>
      </c>
      <c r="H209" s="86" t="n">
        <v>0.1</v>
      </c>
      <c r="I209" s="86"/>
      <c r="J209" s="86" t="n">
        <v>0</v>
      </c>
      <c r="K209" s="86" t="n">
        <v>0</v>
      </c>
      <c r="L209" s="86"/>
      <c r="M209" s="86"/>
      <c r="N209" s="86"/>
      <c r="O209" s="86"/>
      <c r="P209" s="86"/>
      <c r="Q209" s="86"/>
      <c r="R209" s="86"/>
      <c r="S209" s="120"/>
      <c r="T209" s="120"/>
      <c r="U209" s="120"/>
      <c r="V209" s="120"/>
      <c r="W209" s="120"/>
      <c r="X209" s="120"/>
      <c r="Y209" s="120"/>
      <c r="Z209" s="120"/>
    </row>
    <row r="210" s="78" customFormat="true" ht="16.5" hidden="false" customHeight="true" outlineLevel="0" collapsed="false">
      <c r="A210" s="124"/>
      <c r="B210" s="22" t="s">
        <v>57</v>
      </c>
      <c r="C210" s="124" t="s">
        <v>28</v>
      </c>
      <c r="D210" s="86" t="n">
        <v>310.9</v>
      </c>
      <c r="E210" s="86" t="n">
        <v>0</v>
      </c>
      <c r="F210" s="86"/>
      <c r="G210" s="86"/>
      <c r="H210" s="86"/>
      <c r="I210" s="86"/>
      <c r="J210" s="86" t="n">
        <v>310.9</v>
      </c>
      <c r="K210" s="86" t="n">
        <v>310.9</v>
      </c>
      <c r="L210" s="86" t="n">
        <v>18.8</v>
      </c>
      <c r="M210" s="86" t="n">
        <v>283.7</v>
      </c>
      <c r="N210" s="86" t="n">
        <v>8.4</v>
      </c>
      <c r="O210" s="86"/>
      <c r="P210" s="86"/>
      <c r="Q210" s="86"/>
      <c r="R210" s="86"/>
      <c r="S210" s="120"/>
      <c r="T210" s="120"/>
      <c r="U210" s="120"/>
      <c r="V210" s="120"/>
      <c r="W210" s="120"/>
      <c r="X210" s="120"/>
      <c r="Y210" s="120"/>
      <c r="Z210" s="120"/>
    </row>
    <row r="211" s="78" customFormat="true" ht="16.5" hidden="false" customHeight="true" outlineLevel="0" collapsed="false">
      <c r="A211" s="124"/>
      <c r="B211" s="22" t="s">
        <v>62</v>
      </c>
      <c r="C211" s="121" t="s">
        <v>24</v>
      </c>
      <c r="D211" s="86" t="n">
        <v>398.7</v>
      </c>
      <c r="E211" s="86" t="n">
        <v>1</v>
      </c>
      <c r="F211" s="86" t="n">
        <v>0</v>
      </c>
      <c r="G211" s="86" t="n">
        <v>0.7</v>
      </c>
      <c r="H211" s="86" t="n">
        <v>0.3</v>
      </c>
      <c r="I211" s="86" t="n">
        <v>0</v>
      </c>
      <c r="J211" s="86" t="n">
        <v>397.7</v>
      </c>
      <c r="K211" s="86" t="n">
        <v>383.1</v>
      </c>
      <c r="L211" s="86" t="n">
        <v>0</v>
      </c>
      <c r="M211" s="86" t="n">
        <v>364.9</v>
      </c>
      <c r="N211" s="86" t="n">
        <v>18.2</v>
      </c>
      <c r="O211" s="86" t="n">
        <v>0</v>
      </c>
      <c r="P211" s="86" t="n">
        <v>0</v>
      </c>
      <c r="Q211" s="86" t="n">
        <v>0</v>
      </c>
      <c r="R211" s="86" t="n">
        <v>14.6</v>
      </c>
      <c r="S211" s="120"/>
      <c r="T211" s="120"/>
      <c r="U211" s="120"/>
      <c r="V211" s="120"/>
      <c r="W211" s="120"/>
      <c r="X211" s="120"/>
      <c r="Y211" s="120"/>
      <c r="Z211" s="120"/>
    </row>
    <row r="212" s="78" customFormat="true" ht="16.5" hidden="false" customHeight="true" outlineLevel="0" collapsed="false">
      <c r="A212" s="124"/>
      <c r="B212" s="22" t="s">
        <v>62</v>
      </c>
      <c r="C212" s="117" t="s">
        <v>330</v>
      </c>
      <c r="D212" s="86" t="n">
        <v>0</v>
      </c>
      <c r="E212" s="86" t="n">
        <v>0</v>
      </c>
      <c r="F212" s="86"/>
      <c r="G212" s="86"/>
      <c r="H212" s="86"/>
      <c r="I212" s="86"/>
      <c r="J212" s="86" t="n">
        <v>0</v>
      </c>
      <c r="K212" s="86" t="n">
        <v>0</v>
      </c>
      <c r="L212" s="86"/>
      <c r="M212" s="86"/>
      <c r="N212" s="86"/>
      <c r="O212" s="86"/>
      <c r="P212" s="86"/>
      <c r="Q212" s="86"/>
      <c r="R212" s="86"/>
      <c r="S212" s="120"/>
      <c r="T212" s="120"/>
      <c r="U212" s="120"/>
      <c r="V212" s="120"/>
      <c r="W212" s="120"/>
      <c r="X212" s="120"/>
      <c r="Y212" s="120"/>
      <c r="Z212" s="120"/>
    </row>
    <row r="213" s="78" customFormat="true" ht="16.5" hidden="false" customHeight="true" outlineLevel="0" collapsed="false">
      <c r="A213" s="124"/>
      <c r="B213" s="22" t="s">
        <v>62</v>
      </c>
      <c r="C213" s="117" t="s">
        <v>331</v>
      </c>
      <c r="D213" s="86" t="n">
        <v>0.4</v>
      </c>
      <c r="E213" s="86" t="n">
        <v>0.4</v>
      </c>
      <c r="F213" s="86"/>
      <c r="G213" s="86" t="n">
        <v>0.1</v>
      </c>
      <c r="H213" s="86" t="n">
        <v>0.3</v>
      </c>
      <c r="I213" s="86"/>
      <c r="J213" s="86" t="n">
        <v>0</v>
      </c>
      <c r="K213" s="86" t="n">
        <v>0</v>
      </c>
      <c r="L213" s="86"/>
      <c r="M213" s="86"/>
      <c r="N213" s="86"/>
      <c r="O213" s="86"/>
      <c r="P213" s="86"/>
      <c r="Q213" s="86"/>
      <c r="R213" s="86"/>
      <c r="S213" s="120"/>
      <c r="T213" s="120"/>
      <c r="U213" s="120"/>
      <c r="V213" s="120"/>
      <c r="W213" s="120"/>
      <c r="X213" s="120"/>
      <c r="Y213" s="120"/>
      <c r="Z213" s="120"/>
    </row>
    <row r="214" s="78" customFormat="true" ht="16.5" hidden="false" customHeight="true" outlineLevel="0" collapsed="false">
      <c r="A214" s="124"/>
      <c r="B214" s="22" t="s">
        <v>62</v>
      </c>
      <c r="C214" s="124" t="s">
        <v>28</v>
      </c>
      <c r="D214" s="86" t="n">
        <v>398.3</v>
      </c>
      <c r="E214" s="86" t="n">
        <v>0.6</v>
      </c>
      <c r="F214" s="86"/>
      <c r="G214" s="86" t="n">
        <v>0.6</v>
      </c>
      <c r="H214" s="86"/>
      <c r="I214" s="86"/>
      <c r="J214" s="86" t="n">
        <v>397.7</v>
      </c>
      <c r="K214" s="86" t="n">
        <v>383.1</v>
      </c>
      <c r="L214" s="86"/>
      <c r="M214" s="86" t="n">
        <v>364.9</v>
      </c>
      <c r="N214" s="86" t="n">
        <v>18.2</v>
      </c>
      <c r="O214" s="86"/>
      <c r="P214" s="86"/>
      <c r="Q214" s="86"/>
      <c r="R214" s="86" t="n">
        <v>14.6</v>
      </c>
      <c r="S214" s="120"/>
      <c r="T214" s="120"/>
      <c r="U214" s="120"/>
      <c r="V214" s="120"/>
      <c r="W214" s="120"/>
      <c r="X214" s="120"/>
      <c r="Y214" s="120"/>
      <c r="Z214" s="120"/>
    </row>
    <row r="215" s="78" customFormat="true" ht="16.5" hidden="false" customHeight="true" outlineLevel="0" collapsed="false">
      <c r="A215" s="124"/>
      <c r="B215" s="22" t="s">
        <v>63</v>
      </c>
      <c r="C215" s="121" t="s">
        <v>24</v>
      </c>
      <c r="D215" s="86" t="n">
        <v>727.7</v>
      </c>
      <c r="E215" s="86" t="n">
        <v>22.5</v>
      </c>
      <c r="F215" s="86" t="n">
        <v>7.9</v>
      </c>
      <c r="G215" s="86" t="n">
        <v>13.3</v>
      </c>
      <c r="H215" s="86" t="n">
        <v>1.3</v>
      </c>
      <c r="I215" s="86" t="n">
        <v>0</v>
      </c>
      <c r="J215" s="86" t="n">
        <v>705.2</v>
      </c>
      <c r="K215" s="86" t="n">
        <v>705.1</v>
      </c>
      <c r="L215" s="86" t="n">
        <v>100.5</v>
      </c>
      <c r="M215" s="86" t="n">
        <v>573.1</v>
      </c>
      <c r="N215" s="86" t="n">
        <v>31.1</v>
      </c>
      <c r="O215" s="86" t="n">
        <v>0.4</v>
      </c>
      <c r="P215" s="86" t="n">
        <v>0.1</v>
      </c>
      <c r="Q215" s="86" t="n">
        <v>0</v>
      </c>
      <c r="R215" s="86" t="n">
        <v>0</v>
      </c>
      <c r="S215" s="120"/>
      <c r="T215" s="120"/>
      <c r="U215" s="120"/>
      <c r="V215" s="120"/>
      <c r="W215" s="120"/>
      <c r="X215" s="120"/>
      <c r="Y215" s="120"/>
      <c r="Z215" s="120"/>
    </row>
    <row r="216" s="78" customFormat="true" ht="16.5" hidden="false" customHeight="true" outlineLevel="0" collapsed="false">
      <c r="A216" s="124"/>
      <c r="B216" s="22" t="s">
        <v>63</v>
      </c>
      <c r="C216" s="117" t="s">
        <v>330</v>
      </c>
      <c r="D216" s="86" t="n">
        <v>17.8</v>
      </c>
      <c r="E216" s="86" t="n">
        <v>17.8</v>
      </c>
      <c r="F216" s="86" t="n">
        <v>6.8</v>
      </c>
      <c r="G216" s="86" t="n">
        <v>11</v>
      </c>
      <c r="H216" s="86"/>
      <c r="I216" s="86"/>
      <c r="J216" s="86" t="n">
        <v>0</v>
      </c>
      <c r="K216" s="86" t="n">
        <v>0</v>
      </c>
      <c r="L216" s="86"/>
      <c r="M216" s="86"/>
      <c r="N216" s="86"/>
      <c r="O216" s="86"/>
      <c r="P216" s="86"/>
      <c r="Q216" s="86"/>
      <c r="R216" s="86"/>
      <c r="S216" s="120"/>
      <c r="T216" s="120"/>
      <c r="U216" s="120"/>
      <c r="V216" s="120"/>
      <c r="W216" s="120"/>
      <c r="X216" s="120"/>
      <c r="Y216" s="120"/>
      <c r="Z216" s="120"/>
    </row>
    <row r="217" s="78" customFormat="true" ht="16.5" hidden="false" customHeight="true" outlineLevel="0" collapsed="false">
      <c r="A217" s="124"/>
      <c r="B217" s="22" t="s">
        <v>63</v>
      </c>
      <c r="C217" s="117" t="s">
        <v>331</v>
      </c>
      <c r="D217" s="86" t="n">
        <v>3</v>
      </c>
      <c r="E217" s="86" t="n">
        <v>3</v>
      </c>
      <c r="F217" s="86" t="n">
        <v>1.1</v>
      </c>
      <c r="G217" s="86" t="n">
        <v>0.6</v>
      </c>
      <c r="H217" s="86" t="n">
        <v>1.3</v>
      </c>
      <c r="I217" s="86"/>
      <c r="J217" s="86" t="n">
        <v>0</v>
      </c>
      <c r="K217" s="86" t="n">
        <v>0</v>
      </c>
      <c r="L217" s="86"/>
      <c r="M217" s="86"/>
      <c r="N217" s="86"/>
      <c r="O217" s="86"/>
      <c r="P217" s="86"/>
      <c r="Q217" s="86"/>
      <c r="R217" s="86"/>
      <c r="S217" s="120"/>
      <c r="T217" s="120"/>
      <c r="U217" s="120"/>
      <c r="V217" s="120"/>
      <c r="W217" s="120"/>
      <c r="X217" s="120"/>
      <c r="Y217" s="120"/>
      <c r="Z217" s="120"/>
    </row>
    <row r="218" s="78" customFormat="true" ht="16.5" hidden="false" customHeight="true" outlineLevel="0" collapsed="false">
      <c r="A218" s="124"/>
      <c r="B218" s="22" t="s">
        <v>63</v>
      </c>
      <c r="C218" s="124" t="s">
        <v>28</v>
      </c>
      <c r="D218" s="86" t="n">
        <v>706.9</v>
      </c>
      <c r="E218" s="86" t="n">
        <v>1.7</v>
      </c>
      <c r="F218" s="86"/>
      <c r="G218" s="86" t="n">
        <v>1.7</v>
      </c>
      <c r="H218" s="86"/>
      <c r="I218" s="86"/>
      <c r="J218" s="86" t="n">
        <v>705.2</v>
      </c>
      <c r="K218" s="86" t="n">
        <v>705.1</v>
      </c>
      <c r="L218" s="86" t="n">
        <v>100.5</v>
      </c>
      <c r="M218" s="86" t="n">
        <v>573.1</v>
      </c>
      <c r="N218" s="86" t="n">
        <v>31.1</v>
      </c>
      <c r="O218" s="86" t="n">
        <v>0.4</v>
      </c>
      <c r="P218" s="86" t="n">
        <v>0.1</v>
      </c>
      <c r="Q218" s="86"/>
      <c r="R218" s="86"/>
      <c r="S218" s="120"/>
      <c r="T218" s="120"/>
      <c r="U218" s="120"/>
      <c r="V218" s="120"/>
      <c r="W218" s="120"/>
      <c r="X218" s="120"/>
      <c r="Y218" s="120"/>
      <c r="Z218" s="120"/>
    </row>
    <row r="219" s="78" customFormat="true" ht="16.5" hidden="false" customHeight="true" outlineLevel="0" collapsed="false">
      <c r="A219" s="124"/>
      <c r="B219" s="22" t="s">
        <v>73</v>
      </c>
      <c r="C219" s="121" t="s">
        <v>24</v>
      </c>
      <c r="D219" s="86" t="n">
        <v>1934.8</v>
      </c>
      <c r="E219" s="86" t="n">
        <v>17.2</v>
      </c>
      <c r="F219" s="86" t="n">
        <v>0</v>
      </c>
      <c r="G219" s="86" t="n">
        <v>10.3</v>
      </c>
      <c r="H219" s="86" t="n">
        <v>6.3</v>
      </c>
      <c r="I219" s="86" t="n">
        <v>0.6</v>
      </c>
      <c r="J219" s="86" t="n">
        <v>1917.6</v>
      </c>
      <c r="K219" s="86" t="n">
        <v>1912.5</v>
      </c>
      <c r="L219" s="86" t="n">
        <v>191.5</v>
      </c>
      <c r="M219" s="86" t="n">
        <v>1503.6</v>
      </c>
      <c r="N219" s="86" t="n">
        <v>33.4</v>
      </c>
      <c r="O219" s="86" t="n">
        <v>184</v>
      </c>
      <c r="P219" s="86" t="n">
        <v>0</v>
      </c>
      <c r="Q219" s="86" t="n">
        <v>0</v>
      </c>
      <c r="R219" s="86" t="n">
        <v>5.1</v>
      </c>
      <c r="S219" s="120"/>
      <c r="T219" s="120"/>
      <c r="U219" s="120"/>
      <c r="V219" s="120"/>
      <c r="W219" s="120"/>
      <c r="X219" s="120"/>
      <c r="Y219" s="120"/>
      <c r="Z219" s="120"/>
    </row>
    <row r="220" s="78" customFormat="true" ht="16.5" hidden="false" customHeight="true" outlineLevel="0" collapsed="false">
      <c r="A220" s="124"/>
      <c r="B220" s="22" t="s">
        <v>73</v>
      </c>
      <c r="C220" s="117" t="s">
        <v>330</v>
      </c>
      <c r="D220" s="86" t="n">
        <v>5.1</v>
      </c>
      <c r="E220" s="86" t="n">
        <v>0</v>
      </c>
      <c r="F220" s="86"/>
      <c r="G220" s="86"/>
      <c r="H220" s="86"/>
      <c r="I220" s="86"/>
      <c r="J220" s="86" t="n">
        <v>5.1</v>
      </c>
      <c r="K220" s="86" t="n">
        <v>0</v>
      </c>
      <c r="L220" s="86"/>
      <c r="M220" s="86"/>
      <c r="N220" s="86"/>
      <c r="O220" s="86"/>
      <c r="P220" s="86"/>
      <c r="Q220" s="86"/>
      <c r="R220" s="86" t="n">
        <v>5.1</v>
      </c>
      <c r="S220" s="120"/>
      <c r="T220" s="120"/>
      <c r="U220" s="120"/>
      <c r="V220" s="120"/>
      <c r="W220" s="120"/>
      <c r="X220" s="120"/>
      <c r="Y220" s="120"/>
      <c r="Z220" s="120"/>
    </row>
    <row r="221" s="78" customFormat="true" ht="16.5" hidden="false" customHeight="true" outlineLevel="0" collapsed="false">
      <c r="A221" s="124"/>
      <c r="B221" s="22" t="s">
        <v>73</v>
      </c>
      <c r="C221" s="117" t="s">
        <v>331</v>
      </c>
      <c r="D221" s="86" t="n">
        <v>6.9</v>
      </c>
      <c r="E221" s="86" t="n">
        <v>6.9</v>
      </c>
      <c r="F221" s="86"/>
      <c r="G221" s="86"/>
      <c r="H221" s="86" t="n">
        <v>6.3</v>
      </c>
      <c r="I221" s="86" t="n">
        <v>0.6</v>
      </c>
      <c r="J221" s="86" t="n">
        <v>0</v>
      </c>
      <c r="K221" s="86" t="n">
        <v>0</v>
      </c>
      <c r="L221" s="86"/>
      <c r="M221" s="86"/>
      <c r="N221" s="86"/>
      <c r="O221" s="86"/>
      <c r="P221" s="86"/>
      <c r="Q221" s="86"/>
      <c r="R221" s="86"/>
      <c r="S221" s="120"/>
      <c r="T221" s="120"/>
      <c r="U221" s="120"/>
      <c r="V221" s="120"/>
      <c r="W221" s="120"/>
      <c r="X221" s="120"/>
      <c r="Y221" s="120"/>
      <c r="Z221" s="120"/>
    </row>
    <row r="222" s="78" customFormat="true" ht="16.5" hidden="false" customHeight="true" outlineLevel="0" collapsed="false">
      <c r="A222" s="124"/>
      <c r="B222" s="22" t="s">
        <v>73</v>
      </c>
      <c r="C222" s="124" t="s">
        <v>28</v>
      </c>
      <c r="D222" s="86" t="n">
        <v>1922.8</v>
      </c>
      <c r="E222" s="86" t="n">
        <v>10.3</v>
      </c>
      <c r="F222" s="86"/>
      <c r="G222" s="86" t="n">
        <v>10.3</v>
      </c>
      <c r="H222" s="86"/>
      <c r="I222" s="86"/>
      <c r="J222" s="86" t="n">
        <v>1912.5</v>
      </c>
      <c r="K222" s="86" t="n">
        <v>1912.5</v>
      </c>
      <c r="L222" s="86" t="n">
        <v>191.5</v>
      </c>
      <c r="M222" s="86" t="n">
        <v>1503.6</v>
      </c>
      <c r="N222" s="86" t="n">
        <v>33.4</v>
      </c>
      <c r="O222" s="86" t="n">
        <v>184</v>
      </c>
      <c r="P222" s="86"/>
      <c r="Q222" s="86"/>
      <c r="R222" s="86"/>
      <c r="S222" s="120"/>
      <c r="T222" s="120"/>
      <c r="U222" s="120"/>
      <c r="V222" s="120"/>
      <c r="W222" s="120"/>
      <c r="X222" s="120"/>
      <c r="Y222" s="120"/>
      <c r="Z222" s="120"/>
    </row>
    <row r="223" s="78" customFormat="true" ht="16.5" hidden="false" customHeight="true" outlineLevel="0" collapsed="false">
      <c r="A223" s="124" t="s">
        <v>72</v>
      </c>
      <c r="B223" s="22" t="s">
        <v>74</v>
      </c>
      <c r="C223" s="121" t="s">
        <v>24</v>
      </c>
      <c r="D223" s="86" t="n">
        <v>709.5</v>
      </c>
      <c r="E223" s="86" t="n">
        <v>4.3</v>
      </c>
      <c r="F223" s="86" t="n">
        <v>0</v>
      </c>
      <c r="G223" s="86" t="n">
        <v>3.4</v>
      </c>
      <c r="H223" s="86" t="n">
        <v>0.9</v>
      </c>
      <c r="I223" s="86" t="n">
        <v>0</v>
      </c>
      <c r="J223" s="86" t="n">
        <v>705.2</v>
      </c>
      <c r="K223" s="86" t="n">
        <v>704.6</v>
      </c>
      <c r="L223" s="86" t="n">
        <v>92.2</v>
      </c>
      <c r="M223" s="86" t="n">
        <v>520.7</v>
      </c>
      <c r="N223" s="86" t="n">
        <v>91.7</v>
      </c>
      <c r="O223" s="86" t="n">
        <v>0</v>
      </c>
      <c r="P223" s="86" t="n">
        <v>0</v>
      </c>
      <c r="Q223" s="86" t="n">
        <v>0</v>
      </c>
      <c r="R223" s="86" t="n">
        <v>0.6</v>
      </c>
      <c r="S223" s="120"/>
      <c r="T223" s="120"/>
      <c r="U223" s="120"/>
      <c r="V223" s="120"/>
      <c r="W223" s="120"/>
      <c r="X223" s="120"/>
      <c r="Y223" s="120"/>
      <c r="Z223" s="120"/>
    </row>
    <row r="224" s="78" customFormat="true" ht="16.5" hidden="false" customHeight="true" outlineLevel="0" collapsed="false">
      <c r="A224" s="124"/>
      <c r="B224" s="22" t="s">
        <v>74</v>
      </c>
      <c r="C224" s="117" t="s">
        <v>330</v>
      </c>
      <c r="D224" s="86" t="n">
        <v>0.3</v>
      </c>
      <c r="E224" s="86" t="n">
        <v>0</v>
      </c>
      <c r="F224" s="86"/>
      <c r="G224" s="86"/>
      <c r="H224" s="86"/>
      <c r="I224" s="86"/>
      <c r="J224" s="86" t="n">
        <v>0.3</v>
      </c>
      <c r="K224" s="86" t="n">
        <v>0</v>
      </c>
      <c r="L224" s="86"/>
      <c r="M224" s="86"/>
      <c r="N224" s="86"/>
      <c r="O224" s="86"/>
      <c r="P224" s="86"/>
      <c r="Q224" s="86"/>
      <c r="R224" s="86" t="n">
        <v>0.3</v>
      </c>
      <c r="S224" s="120"/>
      <c r="T224" s="120"/>
      <c r="U224" s="120"/>
      <c r="V224" s="120"/>
      <c r="W224" s="120"/>
      <c r="X224" s="120"/>
      <c r="Y224" s="120"/>
      <c r="Z224" s="120"/>
    </row>
    <row r="225" s="78" customFormat="true" ht="16.5" hidden="false" customHeight="true" outlineLevel="0" collapsed="false">
      <c r="A225" s="124"/>
      <c r="B225" s="22" t="s">
        <v>74</v>
      </c>
      <c r="C225" s="117" t="s">
        <v>331</v>
      </c>
      <c r="D225" s="86" t="n">
        <v>1.1</v>
      </c>
      <c r="E225" s="86" t="n">
        <v>1.1</v>
      </c>
      <c r="F225" s="86"/>
      <c r="G225" s="86" t="n">
        <v>0.2</v>
      </c>
      <c r="H225" s="86" t="n">
        <v>0.9</v>
      </c>
      <c r="I225" s="86"/>
      <c r="J225" s="86" t="n">
        <v>0</v>
      </c>
      <c r="K225" s="86" t="n">
        <v>0</v>
      </c>
      <c r="L225" s="86"/>
      <c r="M225" s="86"/>
      <c r="N225" s="86"/>
      <c r="O225" s="86"/>
      <c r="P225" s="86"/>
      <c r="Q225" s="86"/>
      <c r="R225" s="86"/>
      <c r="S225" s="120"/>
      <c r="T225" s="120"/>
      <c r="U225" s="120"/>
      <c r="V225" s="120"/>
      <c r="W225" s="120"/>
      <c r="X225" s="120"/>
      <c r="Y225" s="120"/>
      <c r="Z225" s="120"/>
    </row>
    <row r="226" s="78" customFormat="true" ht="16.5" hidden="false" customHeight="true" outlineLevel="0" collapsed="false">
      <c r="A226" s="124"/>
      <c r="B226" s="22" t="s">
        <v>74</v>
      </c>
      <c r="C226" s="124" t="s">
        <v>28</v>
      </c>
      <c r="D226" s="86" t="n">
        <v>708.1</v>
      </c>
      <c r="E226" s="86" t="n">
        <v>3.2</v>
      </c>
      <c r="F226" s="86"/>
      <c r="G226" s="86" t="n">
        <v>3.2</v>
      </c>
      <c r="H226" s="86"/>
      <c r="I226" s="86"/>
      <c r="J226" s="86" t="n">
        <v>704.9</v>
      </c>
      <c r="K226" s="86" t="n">
        <v>704.6</v>
      </c>
      <c r="L226" s="86" t="n">
        <v>92.2</v>
      </c>
      <c r="M226" s="86" t="n">
        <v>520.7</v>
      </c>
      <c r="N226" s="86" t="n">
        <v>91.7</v>
      </c>
      <c r="O226" s="86"/>
      <c r="P226" s="86"/>
      <c r="Q226" s="86"/>
      <c r="R226" s="86" t="n">
        <v>0.3</v>
      </c>
      <c r="S226" s="120"/>
      <c r="T226" s="120"/>
      <c r="U226" s="120"/>
      <c r="V226" s="120"/>
      <c r="W226" s="120"/>
      <c r="X226" s="120"/>
      <c r="Y226" s="120"/>
      <c r="Z226" s="120"/>
    </row>
    <row r="227" s="78" customFormat="true" ht="16.5" hidden="false" customHeight="true" outlineLevel="0" collapsed="false">
      <c r="A227" s="124"/>
      <c r="B227" s="22" t="s">
        <v>70</v>
      </c>
      <c r="C227" s="121" t="s">
        <v>24</v>
      </c>
      <c r="D227" s="86" t="n">
        <v>285.7</v>
      </c>
      <c r="E227" s="86" t="n">
        <v>4.1</v>
      </c>
      <c r="F227" s="86" t="n">
        <v>0</v>
      </c>
      <c r="G227" s="86" t="n">
        <v>2.9</v>
      </c>
      <c r="H227" s="86" t="n">
        <v>1.2</v>
      </c>
      <c r="I227" s="86" t="n">
        <v>0</v>
      </c>
      <c r="J227" s="86" t="n">
        <v>281.6</v>
      </c>
      <c r="K227" s="86" t="n">
        <v>241.7</v>
      </c>
      <c r="L227" s="86" t="n">
        <v>0</v>
      </c>
      <c r="M227" s="86" t="n">
        <v>205.4</v>
      </c>
      <c r="N227" s="86" t="n">
        <v>36.3</v>
      </c>
      <c r="O227" s="86" t="n">
        <v>0</v>
      </c>
      <c r="P227" s="86" t="n">
        <v>0</v>
      </c>
      <c r="Q227" s="86" t="n">
        <v>0</v>
      </c>
      <c r="R227" s="86" t="n">
        <v>39.9</v>
      </c>
      <c r="S227" s="120"/>
      <c r="T227" s="120"/>
      <c r="U227" s="120"/>
      <c r="V227" s="120"/>
      <c r="W227" s="120"/>
      <c r="X227" s="120"/>
      <c r="Y227" s="120"/>
      <c r="Z227" s="120"/>
    </row>
    <row r="228" s="78" customFormat="true" ht="16.5" hidden="false" customHeight="true" outlineLevel="0" collapsed="false">
      <c r="A228" s="124"/>
      <c r="B228" s="22" t="s">
        <v>70</v>
      </c>
      <c r="C228" s="117" t="s">
        <v>330</v>
      </c>
      <c r="D228" s="86" t="n">
        <v>0</v>
      </c>
      <c r="E228" s="86" t="n">
        <v>0</v>
      </c>
      <c r="F228" s="86" t="n">
        <v>0</v>
      </c>
      <c r="G228" s="86" t="n">
        <v>0</v>
      </c>
      <c r="H228" s="86" t="n">
        <v>0</v>
      </c>
      <c r="I228" s="86" t="n">
        <v>0</v>
      </c>
      <c r="J228" s="86" t="n">
        <v>0</v>
      </c>
      <c r="K228" s="86" t="n">
        <v>0</v>
      </c>
      <c r="L228" s="86" t="n">
        <v>0</v>
      </c>
      <c r="M228" s="86" t="n">
        <v>0</v>
      </c>
      <c r="N228" s="86" t="n">
        <v>0</v>
      </c>
      <c r="O228" s="86" t="n">
        <v>0</v>
      </c>
      <c r="P228" s="86" t="n">
        <v>0</v>
      </c>
      <c r="Q228" s="86" t="n">
        <v>0</v>
      </c>
      <c r="R228" s="86" t="n">
        <v>0</v>
      </c>
      <c r="S228" s="120"/>
      <c r="T228" s="120"/>
      <c r="U228" s="120"/>
      <c r="V228" s="120"/>
      <c r="W228" s="120"/>
      <c r="X228" s="120"/>
      <c r="Y228" s="120"/>
      <c r="Z228" s="120"/>
    </row>
    <row r="229" s="78" customFormat="true" ht="16.5" hidden="false" customHeight="true" outlineLevel="0" collapsed="false">
      <c r="A229" s="124"/>
      <c r="B229" s="22" t="s">
        <v>70</v>
      </c>
      <c r="C229" s="117" t="s">
        <v>331</v>
      </c>
      <c r="D229" s="86" t="n">
        <v>4.1</v>
      </c>
      <c r="E229" s="86" t="n">
        <v>4.1</v>
      </c>
      <c r="F229" s="86" t="n">
        <v>0</v>
      </c>
      <c r="G229" s="86" t="n">
        <v>2.9</v>
      </c>
      <c r="H229" s="86" t="n">
        <v>1.2</v>
      </c>
      <c r="I229" s="86" t="n">
        <v>0</v>
      </c>
      <c r="J229" s="86" t="n">
        <v>0</v>
      </c>
      <c r="K229" s="86" t="n">
        <v>0</v>
      </c>
      <c r="L229" s="86" t="n">
        <v>0</v>
      </c>
      <c r="M229" s="86" t="n">
        <v>0</v>
      </c>
      <c r="N229" s="86" t="n">
        <v>0</v>
      </c>
      <c r="O229" s="86" t="n">
        <v>0</v>
      </c>
      <c r="P229" s="86" t="n">
        <v>0</v>
      </c>
      <c r="Q229" s="86" t="n">
        <v>0</v>
      </c>
      <c r="R229" s="86" t="n">
        <v>0</v>
      </c>
      <c r="S229" s="120"/>
      <c r="T229" s="120"/>
      <c r="U229" s="120"/>
      <c r="V229" s="120"/>
      <c r="W229" s="120"/>
      <c r="X229" s="120"/>
      <c r="Y229" s="120"/>
      <c r="Z229" s="120"/>
    </row>
    <row r="230" s="78" customFormat="true" ht="16.5" hidden="false" customHeight="true" outlineLevel="0" collapsed="false">
      <c r="A230" s="124"/>
      <c r="B230" s="22" t="s">
        <v>70</v>
      </c>
      <c r="C230" s="124" t="s">
        <v>28</v>
      </c>
      <c r="D230" s="86" t="n">
        <v>281.6</v>
      </c>
      <c r="E230" s="86" t="n">
        <v>0</v>
      </c>
      <c r="F230" s="86" t="n">
        <v>0</v>
      </c>
      <c r="G230" s="86" t="n">
        <v>0</v>
      </c>
      <c r="H230" s="86" t="n">
        <v>0</v>
      </c>
      <c r="I230" s="86" t="n">
        <v>0</v>
      </c>
      <c r="J230" s="86" t="n">
        <v>281.6</v>
      </c>
      <c r="K230" s="86" t="n">
        <v>241.7</v>
      </c>
      <c r="L230" s="86" t="n">
        <v>0</v>
      </c>
      <c r="M230" s="86" t="n">
        <v>205.4</v>
      </c>
      <c r="N230" s="86" t="n">
        <v>36.3</v>
      </c>
      <c r="O230" s="86" t="n">
        <v>0</v>
      </c>
      <c r="P230" s="86" t="n">
        <v>0</v>
      </c>
      <c r="Q230" s="86" t="n">
        <v>0</v>
      </c>
      <c r="R230" s="86" t="n">
        <v>39.9</v>
      </c>
      <c r="S230" s="120"/>
      <c r="T230" s="120"/>
      <c r="U230" s="120"/>
      <c r="V230" s="120"/>
      <c r="W230" s="120"/>
      <c r="X230" s="120"/>
      <c r="Y230" s="120"/>
      <c r="Z230" s="120"/>
    </row>
    <row r="231" s="78" customFormat="true" ht="16.5" hidden="false" customHeight="true" outlineLevel="0" collapsed="false">
      <c r="A231" s="124"/>
      <c r="B231" s="22" t="s">
        <v>75</v>
      </c>
      <c r="C231" s="121" t="s">
        <v>24</v>
      </c>
      <c r="D231" s="86" t="n">
        <v>285.7</v>
      </c>
      <c r="E231" s="86" t="n">
        <v>4.1</v>
      </c>
      <c r="F231" s="86" t="n">
        <v>0</v>
      </c>
      <c r="G231" s="86" t="n">
        <v>2.9</v>
      </c>
      <c r="H231" s="86" t="n">
        <v>1.2</v>
      </c>
      <c r="I231" s="86" t="n">
        <v>0</v>
      </c>
      <c r="J231" s="86" t="n">
        <v>281.6</v>
      </c>
      <c r="K231" s="86" t="n">
        <v>241.7</v>
      </c>
      <c r="L231" s="86" t="n">
        <v>0</v>
      </c>
      <c r="M231" s="86" t="n">
        <v>205.4</v>
      </c>
      <c r="N231" s="86" t="n">
        <v>36.3</v>
      </c>
      <c r="O231" s="86" t="n">
        <v>0</v>
      </c>
      <c r="P231" s="86" t="n">
        <v>0</v>
      </c>
      <c r="Q231" s="86" t="n">
        <v>0</v>
      </c>
      <c r="R231" s="86" t="n">
        <v>39.9</v>
      </c>
      <c r="S231" s="120"/>
      <c r="T231" s="120"/>
      <c r="U231" s="120"/>
      <c r="V231" s="120"/>
      <c r="W231" s="120"/>
      <c r="X231" s="120"/>
      <c r="Y231" s="120"/>
      <c r="Z231" s="120"/>
    </row>
    <row r="232" s="78" customFormat="true" ht="16.5" hidden="false" customHeight="true" outlineLevel="0" collapsed="false">
      <c r="A232" s="124"/>
      <c r="B232" s="22" t="s">
        <v>75</v>
      </c>
      <c r="C232" s="117" t="s">
        <v>330</v>
      </c>
      <c r="D232" s="86" t="n">
        <v>0</v>
      </c>
      <c r="E232" s="86" t="n">
        <v>0</v>
      </c>
      <c r="F232" s="86"/>
      <c r="G232" s="86"/>
      <c r="H232" s="86"/>
      <c r="I232" s="86"/>
      <c r="J232" s="86" t="n">
        <v>0</v>
      </c>
      <c r="K232" s="86" t="n">
        <v>0</v>
      </c>
      <c r="L232" s="86"/>
      <c r="M232" s="86"/>
      <c r="N232" s="86"/>
      <c r="O232" s="86"/>
      <c r="P232" s="86"/>
      <c r="Q232" s="86"/>
      <c r="R232" s="86"/>
      <c r="S232" s="120"/>
      <c r="T232" s="120"/>
      <c r="U232" s="120"/>
      <c r="V232" s="120"/>
      <c r="W232" s="120"/>
      <c r="X232" s="120"/>
      <c r="Y232" s="120"/>
      <c r="Z232" s="120"/>
    </row>
    <row r="233" s="78" customFormat="true" ht="16.5" hidden="false" customHeight="true" outlineLevel="0" collapsed="false">
      <c r="A233" s="124"/>
      <c r="B233" s="22" t="s">
        <v>75</v>
      </c>
      <c r="C233" s="117" t="s">
        <v>331</v>
      </c>
      <c r="D233" s="86" t="n">
        <v>4.1</v>
      </c>
      <c r="E233" s="86" t="n">
        <v>4.1</v>
      </c>
      <c r="F233" s="86"/>
      <c r="G233" s="86" t="n">
        <v>2.9</v>
      </c>
      <c r="H233" s="86" t="n">
        <v>1.2</v>
      </c>
      <c r="I233" s="86"/>
      <c r="J233" s="86" t="n">
        <v>0</v>
      </c>
      <c r="K233" s="86" t="n">
        <v>0</v>
      </c>
      <c r="L233" s="86"/>
      <c r="M233" s="86"/>
      <c r="N233" s="86"/>
      <c r="O233" s="86"/>
      <c r="P233" s="86"/>
      <c r="Q233" s="86"/>
      <c r="R233" s="86"/>
      <c r="S233" s="120"/>
      <c r="T233" s="120"/>
      <c r="U233" s="120"/>
      <c r="V233" s="120"/>
      <c r="W233" s="120"/>
      <c r="X233" s="120"/>
      <c r="Y233" s="120"/>
      <c r="Z233" s="120"/>
    </row>
    <row r="234" s="78" customFormat="true" ht="16.5" hidden="false" customHeight="true" outlineLevel="0" collapsed="false">
      <c r="A234" s="124"/>
      <c r="B234" s="22" t="s">
        <v>75</v>
      </c>
      <c r="C234" s="124" t="s">
        <v>28</v>
      </c>
      <c r="D234" s="86" t="n">
        <v>281.6</v>
      </c>
      <c r="E234" s="86" t="n">
        <v>0</v>
      </c>
      <c r="F234" s="86"/>
      <c r="G234" s="86"/>
      <c r="H234" s="86"/>
      <c r="I234" s="86"/>
      <c r="J234" s="86" t="n">
        <v>281.6</v>
      </c>
      <c r="K234" s="86" t="n">
        <v>241.7</v>
      </c>
      <c r="L234" s="86"/>
      <c r="M234" s="86" t="n">
        <v>205.4</v>
      </c>
      <c r="N234" s="86" t="n">
        <v>36.3</v>
      </c>
      <c r="O234" s="86"/>
      <c r="P234" s="86"/>
      <c r="Q234" s="86"/>
      <c r="R234" s="86" t="n">
        <v>39.9</v>
      </c>
      <c r="S234" s="120"/>
      <c r="T234" s="120"/>
      <c r="U234" s="120"/>
      <c r="V234" s="120"/>
      <c r="W234" s="120"/>
      <c r="X234" s="120"/>
      <c r="Y234" s="120"/>
      <c r="Z234" s="120"/>
    </row>
    <row r="235" s="78" customFormat="true" ht="16.5" hidden="false" customHeight="true" outlineLevel="0" collapsed="false">
      <c r="A235" s="121" t="s">
        <v>76</v>
      </c>
      <c r="B235" s="22" t="s">
        <v>9</v>
      </c>
      <c r="C235" s="121" t="s">
        <v>24</v>
      </c>
      <c r="D235" s="86" t="n">
        <v>5318.2</v>
      </c>
      <c r="E235" s="86" t="n">
        <v>63.1</v>
      </c>
      <c r="F235" s="125" t="n">
        <v>3.3</v>
      </c>
      <c r="G235" s="125" t="n">
        <v>3.2</v>
      </c>
      <c r="H235" s="125" t="n">
        <v>20.7</v>
      </c>
      <c r="I235" s="125" t="n">
        <v>35.9</v>
      </c>
      <c r="J235" s="86" t="n">
        <v>5255.1</v>
      </c>
      <c r="K235" s="86" t="n">
        <v>5162</v>
      </c>
      <c r="L235" s="125" t="n">
        <v>453</v>
      </c>
      <c r="M235" s="125" t="n">
        <v>3706.8</v>
      </c>
      <c r="N235" s="125" t="n">
        <v>285.6</v>
      </c>
      <c r="O235" s="125" t="n">
        <v>716.6</v>
      </c>
      <c r="P235" s="125" t="n">
        <v>0</v>
      </c>
      <c r="Q235" s="125" t="n">
        <v>0.2</v>
      </c>
      <c r="R235" s="125" t="n">
        <v>92.9</v>
      </c>
      <c r="S235" s="120"/>
      <c r="T235" s="120"/>
      <c r="U235" s="120"/>
      <c r="V235" s="120"/>
      <c r="W235" s="120"/>
      <c r="X235" s="120"/>
      <c r="Y235" s="120"/>
      <c r="Z235" s="120"/>
    </row>
    <row r="236" s="78" customFormat="true" ht="16.5" hidden="false" customHeight="true" outlineLevel="0" collapsed="false">
      <c r="A236" s="121"/>
      <c r="B236" s="22" t="s">
        <v>9</v>
      </c>
      <c r="C236" s="117" t="s">
        <v>330</v>
      </c>
      <c r="D236" s="86" t="n">
        <v>765.5</v>
      </c>
      <c r="E236" s="86" t="n">
        <v>30.5</v>
      </c>
      <c r="F236" s="125" t="n">
        <v>0</v>
      </c>
      <c r="G236" s="125" t="n">
        <v>0.1</v>
      </c>
      <c r="H236" s="125" t="n">
        <v>0</v>
      </c>
      <c r="I236" s="125" t="n">
        <v>30.4</v>
      </c>
      <c r="J236" s="86" t="n">
        <v>735</v>
      </c>
      <c r="K236" s="86" t="n">
        <v>679.4</v>
      </c>
      <c r="L236" s="125" t="n">
        <v>118</v>
      </c>
      <c r="M236" s="125" t="n">
        <v>36.5</v>
      </c>
      <c r="N236" s="125" t="n">
        <v>2.1</v>
      </c>
      <c r="O236" s="125" t="n">
        <v>522.8</v>
      </c>
      <c r="P236" s="125" t="n">
        <v>0</v>
      </c>
      <c r="Q236" s="125" t="n">
        <v>0.2</v>
      </c>
      <c r="R236" s="125" t="n">
        <v>55.4</v>
      </c>
      <c r="S236" s="120"/>
      <c r="T236" s="120"/>
      <c r="U236" s="120"/>
      <c r="V236" s="120"/>
      <c r="W236" s="120"/>
      <c r="X236" s="120"/>
      <c r="Y236" s="120"/>
      <c r="Z236" s="120"/>
    </row>
    <row r="237" s="78" customFormat="true" ht="16.5" hidden="false" customHeight="true" outlineLevel="0" collapsed="false">
      <c r="A237" s="121"/>
      <c r="B237" s="22" t="s">
        <v>9</v>
      </c>
      <c r="C237" s="117" t="s">
        <v>331</v>
      </c>
      <c r="D237" s="86" t="n">
        <v>22.9</v>
      </c>
      <c r="E237" s="86" t="n">
        <v>22.9</v>
      </c>
      <c r="F237" s="125" t="n">
        <v>0</v>
      </c>
      <c r="G237" s="125" t="n">
        <v>3.1</v>
      </c>
      <c r="H237" s="125" t="n">
        <v>19.7</v>
      </c>
      <c r="I237" s="125" t="n">
        <v>0.1</v>
      </c>
      <c r="J237" s="86" t="n">
        <v>0</v>
      </c>
      <c r="K237" s="86" t="n">
        <v>0</v>
      </c>
      <c r="L237" s="125" t="n">
        <v>0</v>
      </c>
      <c r="M237" s="125" t="n">
        <v>0</v>
      </c>
      <c r="N237" s="125" t="n">
        <v>0</v>
      </c>
      <c r="O237" s="125" t="n">
        <v>0</v>
      </c>
      <c r="P237" s="125" t="n">
        <v>0</v>
      </c>
      <c r="Q237" s="125" t="n">
        <v>0</v>
      </c>
      <c r="R237" s="125" t="n">
        <v>0</v>
      </c>
      <c r="S237" s="120"/>
      <c r="T237" s="120"/>
      <c r="U237" s="120"/>
      <c r="V237" s="120"/>
      <c r="W237" s="120"/>
      <c r="X237" s="120"/>
      <c r="Y237" s="120"/>
      <c r="Z237" s="120"/>
    </row>
    <row r="238" s="78" customFormat="true" ht="16.5" hidden="false" customHeight="true" outlineLevel="0" collapsed="false">
      <c r="A238" s="121"/>
      <c r="B238" s="22" t="s">
        <v>9</v>
      </c>
      <c r="C238" s="121" t="s">
        <v>28</v>
      </c>
      <c r="D238" s="86" t="n">
        <v>4529.8</v>
      </c>
      <c r="E238" s="86" t="n">
        <v>9.7</v>
      </c>
      <c r="F238" s="125" t="n">
        <v>3.3</v>
      </c>
      <c r="G238" s="125" t="n">
        <v>0</v>
      </c>
      <c r="H238" s="125" t="n">
        <v>1</v>
      </c>
      <c r="I238" s="125" t="n">
        <v>5.4</v>
      </c>
      <c r="J238" s="86" t="n">
        <v>4520.1</v>
      </c>
      <c r="K238" s="86" t="n">
        <v>4482.6</v>
      </c>
      <c r="L238" s="125" t="n">
        <v>335</v>
      </c>
      <c r="M238" s="125" t="n">
        <v>3670.3</v>
      </c>
      <c r="N238" s="125" t="n">
        <v>283.5</v>
      </c>
      <c r="O238" s="125" t="n">
        <v>193.8</v>
      </c>
      <c r="P238" s="125" t="n">
        <v>0</v>
      </c>
      <c r="Q238" s="125" t="n">
        <v>0</v>
      </c>
      <c r="R238" s="125" t="n">
        <v>37.5</v>
      </c>
      <c r="S238" s="120"/>
      <c r="T238" s="120"/>
      <c r="U238" s="120"/>
      <c r="V238" s="120"/>
      <c r="W238" s="120"/>
      <c r="X238" s="120"/>
      <c r="Y238" s="120"/>
      <c r="Z238" s="120"/>
    </row>
    <row r="239" s="78" customFormat="true" ht="16.5" hidden="false" customHeight="true" outlineLevel="0" collapsed="false">
      <c r="A239" s="121"/>
      <c r="B239" s="22" t="s">
        <v>56</v>
      </c>
      <c r="C239" s="121" t="s">
        <v>24</v>
      </c>
      <c r="D239" s="86" t="n">
        <v>5072.7</v>
      </c>
      <c r="E239" s="86" t="n">
        <v>53.3</v>
      </c>
      <c r="F239" s="125" t="n">
        <v>0</v>
      </c>
      <c r="G239" s="125" t="n">
        <v>3.2</v>
      </c>
      <c r="H239" s="125" t="n">
        <v>14.2</v>
      </c>
      <c r="I239" s="125" t="n">
        <v>35.9</v>
      </c>
      <c r="J239" s="86" t="n">
        <v>5019.4</v>
      </c>
      <c r="K239" s="86" t="n">
        <v>4926.4</v>
      </c>
      <c r="L239" s="125" t="n">
        <v>451.7</v>
      </c>
      <c r="M239" s="125" t="n">
        <v>3490.9</v>
      </c>
      <c r="N239" s="125" t="n">
        <v>268.9</v>
      </c>
      <c r="O239" s="125" t="n">
        <v>714.9</v>
      </c>
      <c r="P239" s="125" t="n">
        <v>0</v>
      </c>
      <c r="Q239" s="125" t="n">
        <v>0.2</v>
      </c>
      <c r="R239" s="125" t="n">
        <v>92.8</v>
      </c>
      <c r="S239" s="120"/>
      <c r="T239" s="120"/>
      <c r="U239" s="120"/>
      <c r="V239" s="120"/>
      <c r="W239" s="120"/>
      <c r="X239" s="120"/>
      <c r="Y239" s="120"/>
      <c r="Z239" s="120"/>
    </row>
    <row r="240" s="78" customFormat="true" ht="16.5" hidden="false" customHeight="true" outlineLevel="0" collapsed="false">
      <c r="A240" s="121"/>
      <c r="B240" s="22" t="s">
        <v>56</v>
      </c>
      <c r="C240" s="117" t="s">
        <v>330</v>
      </c>
      <c r="D240" s="86" t="n">
        <v>751.8</v>
      </c>
      <c r="E240" s="86" t="n">
        <v>30.5</v>
      </c>
      <c r="F240" s="125" t="n">
        <v>0</v>
      </c>
      <c r="G240" s="125" t="n">
        <v>0.1</v>
      </c>
      <c r="H240" s="125" t="n">
        <v>0</v>
      </c>
      <c r="I240" s="125" t="n">
        <v>30.4</v>
      </c>
      <c r="J240" s="86" t="n">
        <v>721.3</v>
      </c>
      <c r="K240" s="86" t="n">
        <v>665.7</v>
      </c>
      <c r="L240" s="125" t="n">
        <v>118</v>
      </c>
      <c r="M240" s="125" t="n">
        <v>22.8</v>
      </c>
      <c r="N240" s="125" t="n">
        <v>2.1</v>
      </c>
      <c r="O240" s="125" t="n">
        <v>522.8</v>
      </c>
      <c r="P240" s="125" t="n">
        <v>0</v>
      </c>
      <c r="Q240" s="125" t="n">
        <v>0.2</v>
      </c>
      <c r="R240" s="125" t="n">
        <v>55.4</v>
      </c>
      <c r="S240" s="120"/>
      <c r="T240" s="120"/>
      <c r="U240" s="120"/>
      <c r="V240" s="120"/>
      <c r="W240" s="120"/>
      <c r="X240" s="120"/>
      <c r="Y240" s="120"/>
      <c r="Z240" s="120"/>
    </row>
    <row r="241" s="78" customFormat="true" ht="16.5" hidden="false" customHeight="true" outlineLevel="0" collapsed="false">
      <c r="A241" s="121"/>
      <c r="B241" s="22" t="s">
        <v>56</v>
      </c>
      <c r="C241" s="117" t="s">
        <v>331</v>
      </c>
      <c r="D241" s="86" t="n">
        <v>16.4</v>
      </c>
      <c r="E241" s="86" t="n">
        <v>16.4</v>
      </c>
      <c r="F241" s="125" t="n">
        <v>0</v>
      </c>
      <c r="G241" s="125" t="n">
        <v>3.1</v>
      </c>
      <c r="H241" s="125" t="n">
        <v>13.2</v>
      </c>
      <c r="I241" s="125" t="n">
        <v>0.1</v>
      </c>
      <c r="J241" s="86" t="n">
        <v>0</v>
      </c>
      <c r="K241" s="86" t="n">
        <v>0</v>
      </c>
      <c r="L241" s="125" t="n">
        <v>0</v>
      </c>
      <c r="M241" s="125" t="n">
        <v>0</v>
      </c>
      <c r="N241" s="125" t="n">
        <v>0</v>
      </c>
      <c r="O241" s="125" t="n">
        <v>0</v>
      </c>
      <c r="P241" s="125" t="n">
        <v>0</v>
      </c>
      <c r="Q241" s="125" t="n">
        <v>0</v>
      </c>
      <c r="R241" s="125" t="n">
        <v>0</v>
      </c>
      <c r="S241" s="120"/>
      <c r="T241" s="120"/>
      <c r="U241" s="120"/>
      <c r="V241" s="120"/>
      <c r="W241" s="120"/>
      <c r="X241" s="120"/>
      <c r="Y241" s="120"/>
      <c r="Z241" s="120"/>
    </row>
    <row r="242" s="78" customFormat="true" ht="16.5" hidden="false" customHeight="true" outlineLevel="0" collapsed="false">
      <c r="A242" s="121"/>
      <c r="B242" s="22" t="s">
        <v>56</v>
      </c>
      <c r="C242" s="121" t="s">
        <v>28</v>
      </c>
      <c r="D242" s="86" t="n">
        <v>4304.5</v>
      </c>
      <c r="E242" s="86" t="n">
        <v>6.4</v>
      </c>
      <c r="F242" s="125" t="n">
        <v>0</v>
      </c>
      <c r="G242" s="125" t="n">
        <v>0</v>
      </c>
      <c r="H242" s="125" t="n">
        <v>1</v>
      </c>
      <c r="I242" s="125" t="n">
        <v>5.4</v>
      </c>
      <c r="J242" s="86" t="n">
        <v>4298.1</v>
      </c>
      <c r="K242" s="86" t="n">
        <v>4260.7</v>
      </c>
      <c r="L242" s="125" t="n">
        <v>333.7</v>
      </c>
      <c r="M242" s="125" t="n">
        <v>3468.1</v>
      </c>
      <c r="N242" s="125" t="n">
        <v>266.8</v>
      </c>
      <c r="O242" s="125" t="n">
        <v>192.1</v>
      </c>
      <c r="P242" s="125" t="n">
        <v>0</v>
      </c>
      <c r="Q242" s="125" t="n">
        <v>0</v>
      </c>
      <c r="R242" s="125" t="n">
        <v>37.4</v>
      </c>
      <c r="S242" s="120"/>
      <c r="T242" s="120"/>
      <c r="U242" s="120"/>
      <c r="V242" s="120"/>
      <c r="W242" s="120"/>
      <c r="X242" s="120"/>
      <c r="Y242" s="120"/>
      <c r="Z242" s="120"/>
    </row>
    <row r="243" s="78" customFormat="true" ht="16.5" hidden="false" customHeight="true" outlineLevel="0" collapsed="false">
      <c r="A243" s="121"/>
      <c r="B243" s="22" t="s">
        <v>31</v>
      </c>
      <c r="C243" s="121" t="s">
        <v>24</v>
      </c>
      <c r="D243" s="86" t="n">
        <v>642.9</v>
      </c>
      <c r="E243" s="86" t="n">
        <v>4</v>
      </c>
      <c r="F243" s="86" t="n">
        <v>0</v>
      </c>
      <c r="G243" s="86" t="n">
        <v>0</v>
      </c>
      <c r="H243" s="86" t="n">
        <v>3.6</v>
      </c>
      <c r="I243" s="86" t="n">
        <v>0.4</v>
      </c>
      <c r="J243" s="86" t="n">
        <v>638.9</v>
      </c>
      <c r="K243" s="86" t="n">
        <v>579.6</v>
      </c>
      <c r="L243" s="86" t="n">
        <v>51.7</v>
      </c>
      <c r="M243" s="86" t="n">
        <v>401.8</v>
      </c>
      <c r="N243" s="86" t="n">
        <v>119.5</v>
      </c>
      <c r="O243" s="86" t="n">
        <v>6.6</v>
      </c>
      <c r="P243" s="86" t="n">
        <v>0</v>
      </c>
      <c r="Q243" s="86" t="n">
        <v>0</v>
      </c>
      <c r="R243" s="86" t="n">
        <v>59.3</v>
      </c>
      <c r="S243" s="120"/>
      <c r="T243" s="120"/>
      <c r="U243" s="120"/>
      <c r="V243" s="120"/>
      <c r="W243" s="120"/>
      <c r="X243" s="120"/>
      <c r="Y243" s="120"/>
      <c r="Z243" s="120"/>
    </row>
    <row r="244" s="78" customFormat="true" ht="16.5" hidden="false" customHeight="true" outlineLevel="0" collapsed="false">
      <c r="A244" s="121"/>
      <c r="B244" s="22" t="s">
        <v>31</v>
      </c>
      <c r="C244" s="117" t="s">
        <v>330</v>
      </c>
      <c r="D244" s="86" t="n">
        <v>55.5</v>
      </c>
      <c r="E244" s="86" t="n">
        <v>0</v>
      </c>
      <c r="F244" s="125"/>
      <c r="G244" s="125"/>
      <c r="H244" s="125"/>
      <c r="I244" s="125"/>
      <c r="J244" s="86" t="n">
        <v>55.5</v>
      </c>
      <c r="K244" s="86" t="n">
        <v>1.5</v>
      </c>
      <c r="L244" s="125" t="n">
        <v>0.1</v>
      </c>
      <c r="M244" s="125"/>
      <c r="N244" s="125"/>
      <c r="O244" s="125" t="n">
        <v>1.4</v>
      </c>
      <c r="P244" s="125"/>
      <c r="Q244" s="125"/>
      <c r="R244" s="125" t="n">
        <v>54</v>
      </c>
      <c r="S244" s="120"/>
      <c r="T244" s="120"/>
      <c r="U244" s="120"/>
      <c r="V244" s="120"/>
      <c r="W244" s="120"/>
      <c r="X244" s="120"/>
      <c r="Y244" s="120"/>
      <c r="Z244" s="120"/>
    </row>
    <row r="245" s="78" customFormat="true" ht="16.5" hidden="false" customHeight="true" outlineLevel="0" collapsed="false">
      <c r="A245" s="121"/>
      <c r="B245" s="22" t="s">
        <v>31</v>
      </c>
      <c r="C245" s="117" t="s">
        <v>331</v>
      </c>
      <c r="D245" s="86" t="n">
        <v>3.6</v>
      </c>
      <c r="E245" s="86" t="n">
        <v>3.6</v>
      </c>
      <c r="F245" s="125"/>
      <c r="G245" s="125"/>
      <c r="H245" s="125" t="n">
        <v>3.5</v>
      </c>
      <c r="I245" s="125" t="n">
        <v>0.1</v>
      </c>
      <c r="J245" s="86" t="n">
        <v>0</v>
      </c>
      <c r="K245" s="86" t="n">
        <v>0</v>
      </c>
      <c r="L245" s="125"/>
      <c r="M245" s="125"/>
      <c r="N245" s="125"/>
      <c r="O245" s="125"/>
      <c r="P245" s="125"/>
      <c r="Q245" s="125"/>
      <c r="R245" s="125"/>
      <c r="S245" s="120"/>
      <c r="T245" s="120"/>
      <c r="U245" s="120"/>
      <c r="V245" s="120"/>
      <c r="W245" s="120"/>
      <c r="X245" s="120"/>
      <c r="Y245" s="120"/>
      <c r="Z245" s="120"/>
    </row>
    <row r="246" s="78" customFormat="true" ht="16.5" hidden="false" customHeight="true" outlineLevel="0" collapsed="false">
      <c r="A246" s="121"/>
      <c r="B246" s="22" t="s">
        <v>31</v>
      </c>
      <c r="C246" s="121" t="s">
        <v>28</v>
      </c>
      <c r="D246" s="86" t="n">
        <v>583.8</v>
      </c>
      <c r="E246" s="86" t="n">
        <v>0.4</v>
      </c>
      <c r="F246" s="125"/>
      <c r="G246" s="125"/>
      <c r="H246" s="125" t="n">
        <v>0.1</v>
      </c>
      <c r="I246" s="125" t="n">
        <v>0.3</v>
      </c>
      <c r="J246" s="86" t="n">
        <v>583.4</v>
      </c>
      <c r="K246" s="86" t="n">
        <v>578.1</v>
      </c>
      <c r="L246" s="125" t="n">
        <v>51.6</v>
      </c>
      <c r="M246" s="125" t="n">
        <v>401.8</v>
      </c>
      <c r="N246" s="125" t="n">
        <v>119.5</v>
      </c>
      <c r="O246" s="125" t="n">
        <v>5.2</v>
      </c>
      <c r="P246" s="125"/>
      <c r="Q246" s="125"/>
      <c r="R246" s="125" t="n">
        <v>5.3</v>
      </c>
      <c r="S246" s="120"/>
      <c r="T246" s="120"/>
      <c r="U246" s="120"/>
      <c r="V246" s="120"/>
      <c r="W246" s="120"/>
      <c r="X246" s="120"/>
      <c r="Y246" s="120"/>
      <c r="Z246" s="120"/>
    </row>
    <row r="247" s="78" customFormat="true" ht="16.5" hidden="false" customHeight="true" outlineLevel="0" collapsed="false">
      <c r="A247" s="121" t="s">
        <v>76</v>
      </c>
      <c r="B247" s="22" t="s">
        <v>58</v>
      </c>
      <c r="C247" s="121" t="s">
        <v>24</v>
      </c>
      <c r="D247" s="86" t="n">
        <v>401.6</v>
      </c>
      <c r="E247" s="86" t="n">
        <v>31.1</v>
      </c>
      <c r="F247" s="86" t="n">
        <v>0</v>
      </c>
      <c r="G247" s="86" t="n">
        <v>0.1</v>
      </c>
      <c r="H247" s="86" t="n">
        <v>0.7</v>
      </c>
      <c r="I247" s="86" t="n">
        <v>30.3</v>
      </c>
      <c r="J247" s="86" t="n">
        <v>370.5</v>
      </c>
      <c r="K247" s="86" t="n">
        <v>370.5</v>
      </c>
      <c r="L247" s="86" t="n">
        <v>106.7</v>
      </c>
      <c r="M247" s="86" t="n">
        <v>129.9</v>
      </c>
      <c r="N247" s="86" t="n">
        <v>10.5</v>
      </c>
      <c r="O247" s="86" t="n">
        <v>123.4</v>
      </c>
      <c r="P247" s="86" t="n">
        <v>0</v>
      </c>
      <c r="Q247" s="86" t="n">
        <v>0</v>
      </c>
      <c r="R247" s="86" t="n">
        <v>0</v>
      </c>
      <c r="S247" s="120"/>
      <c r="T247" s="120"/>
      <c r="U247" s="120"/>
      <c r="V247" s="120"/>
      <c r="W247" s="120"/>
      <c r="X247" s="120"/>
      <c r="Y247" s="120"/>
      <c r="Z247" s="120"/>
    </row>
    <row r="248" s="78" customFormat="true" ht="16.5" hidden="false" customHeight="true" outlineLevel="0" collapsed="false">
      <c r="A248" s="121"/>
      <c r="B248" s="22" t="s">
        <v>58</v>
      </c>
      <c r="C248" s="117" t="s">
        <v>330</v>
      </c>
      <c r="D248" s="86" t="n">
        <v>196.9</v>
      </c>
      <c r="E248" s="86" t="n">
        <v>30.4</v>
      </c>
      <c r="F248" s="125"/>
      <c r="G248" s="125" t="n">
        <v>0.1</v>
      </c>
      <c r="H248" s="125"/>
      <c r="I248" s="125" t="n">
        <v>30.3</v>
      </c>
      <c r="J248" s="86" t="n">
        <v>166.5</v>
      </c>
      <c r="K248" s="86" t="n">
        <v>166.5</v>
      </c>
      <c r="L248" s="125" t="n">
        <v>48.1</v>
      </c>
      <c r="M248" s="125"/>
      <c r="N248" s="125"/>
      <c r="O248" s="125" t="n">
        <v>118.4</v>
      </c>
      <c r="P248" s="125"/>
      <c r="Q248" s="125"/>
      <c r="R248" s="125"/>
      <c r="S248" s="120"/>
      <c r="T248" s="120"/>
      <c r="U248" s="120"/>
      <c r="V248" s="120"/>
      <c r="W248" s="120"/>
      <c r="X248" s="120"/>
      <c r="Y248" s="120"/>
      <c r="Z248" s="120"/>
    </row>
    <row r="249" s="78" customFormat="true" ht="16.5" hidden="false" customHeight="true" outlineLevel="0" collapsed="false">
      <c r="A249" s="121"/>
      <c r="B249" s="22" t="s">
        <v>58</v>
      </c>
      <c r="C249" s="117" t="s">
        <v>331</v>
      </c>
      <c r="D249" s="86" t="n">
        <v>0.7</v>
      </c>
      <c r="E249" s="86" t="n">
        <v>0.7</v>
      </c>
      <c r="F249" s="125"/>
      <c r="G249" s="125"/>
      <c r="H249" s="125" t="n">
        <v>0.7</v>
      </c>
      <c r="I249" s="125"/>
      <c r="J249" s="86" t="n">
        <v>0</v>
      </c>
      <c r="K249" s="86" t="n">
        <v>0</v>
      </c>
      <c r="L249" s="125"/>
      <c r="M249" s="125"/>
      <c r="N249" s="125"/>
      <c r="O249" s="125"/>
      <c r="P249" s="125"/>
      <c r="Q249" s="125"/>
      <c r="R249" s="125"/>
      <c r="S249" s="120"/>
      <c r="T249" s="120"/>
      <c r="U249" s="120"/>
      <c r="V249" s="120"/>
      <c r="W249" s="120"/>
      <c r="X249" s="120"/>
      <c r="Y249" s="120"/>
      <c r="Z249" s="120"/>
    </row>
    <row r="250" s="78" customFormat="true" ht="16.5" hidden="false" customHeight="true" outlineLevel="0" collapsed="false">
      <c r="A250" s="121"/>
      <c r="B250" s="22" t="s">
        <v>58</v>
      </c>
      <c r="C250" s="121" t="s">
        <v>28</v>
      </c>
      <c r="D250" s="86" t="n">
        <v>204</v>
      </c>
      <c r="E250" s="86" t="n">
        <v>0</v>
      </c>
      <c r="F250" s="125"/>
      <c r="G250" s="125"/>
      <c r="H250" s="125"/>
      <c r="I250" s="125"/>
      <c r="J250" s="86" t="n">
        <v>204</v>
      </c>
      <c r="K250" s="86" t="n">
        <v>204</v>
      </c>
      <c r="L250" s="125" t="n">
        <v>58.6</v>
      </c>
      <c r="M250" s="125" t="n">
        <v>129.9</v>
      </c>
      <c r="N250" s="125" t="n">
        <v>10.5</v>
      </c>
      <c r="O250" s="125" t="n">
        <v>5</v>
      </c>
      <c r="P250" s="125"/>
      <c r="Q250" s="125"/>
      <c r="R250" s="125"/>
      <c r="S250" s="120"/>
      <c r="T250" s="120"/>
      <c r="U250" s="120"/>
      <c r="V250" s="120"/>
      <c r="W250" s="120"/>
      <c r="X250" s="120"/>
      <c r="Y250" s="120"/>
      <c r="Z250" s="120"/>
    </row>
    <row r="251" s="78" customFormat="true" ht="16.5" hidden="false" customHeight="true" outlineLevel="0" collapsed="false">
      <c r="A251" s="121"/>
      <c r="B251" s="22" t="s">
        <v>62</v>
      </c>
      <c r="C251" s="121" t="s">
        <v>24</v>
      </c>
      <c r="D251" s="86" t="n">
        <v>672.3</v>
      </c>
      <c r="E251" s="86" t="n">
        <v>0.9</v>
      </c>
      <c r="F251" s="86" t="n">
        <v>0</v>
      </c>
      <c r="G251" s="86" t="n">
        <v>0</v>
      </c>
      <c r="H251" s="86" t="n">
        <v>0.9</v>
      </c>
      <c r="I251" s="86" t="n">
        <v>0</v>
      </c>
      <c r="J251" s="86" t="n">
        <v>671.4</v>
      </c>
      <c r="K251" s="86" t="n">
        <v>663.4</v>
      </c>
      <c r="L251" s="86" t="n">
        <v>3.4</v>
      </c>
      <c r="M251" s="86" t="n">
        <v>570.6</v>
      </c>
      <c r="N251" s="86" t="n">
        <v>25.5</v>
      </c>
      <c r="O251" s="86" t="n">
        <v>63.9</v>
      </c>
      <c r="P251" s="86" t="n">
        <v>0</v>
      </c>
      <c r="Q251" s="86" t="n">
        <v>0</v>
      </c>
      <c r="R251" s="86" t="n">
        <v>8</v>
      </c>
      <c r="S251" s="120"/>
      <c r="T251" s="120"/>
      <c r="U251" s="120"/>
      <c r="V251" s="120"/>
      <c r="W251" s="120"/>
      <c r="X251" s="120"/>
      <c r="Y251" s="120"/>
      <c r="Z251" s="120"/>
    </row>
    <row r="252" s="78" customFormat="true" ht="16.5" hidden="false" customHeight="true" outlineLevel="0" collapsed="false">
      <c r="A252" s="121"/>
      <c r="B252" s="22" t="s">
        <v>62</v>
      </c>
      <c r="C252" s="117" t="s">
        <v>330</v>
      </c>
      <c r="D252" s="86" t="n">
        <v>67.3</v>
      </c>
      <c r="E252" s="86" t="n">
        <v>0</v>
      </c>
      <c r="F252" s="125"/>
      <c r="G252" s="125"/>
      <c r="H252" s="125"/>
      <c r="I252" s="125"/>
      <c r="J252" s="86" t="n">
        <v>67.3</v>
      </c>
      <c r="K252" s="86" t="n">
        <v>67.3</v>
      </c>
      <c r="L252" s="125" t="n">
        <v>3.4</v>
      </c>
      <c r="M252" s="125"/>
      <c r="N252" s="125"/>
      <c r="O252" s="125" t="n">
        <v>63.9</v>
      </c>
      <c r="P252" s="125"/>
      <c r="Q252" s="125"/>
      <c r="R252" s="125"/>
      <c r="S252" s="120"/>
      <c r="T252" s="120"/>
      <c r="U252" s="120"/>
      <c r="V252" s="120"/>
      <c r="W252" s="120"/>
      <c r="X252" s="120"/>
      <c r="Y252" s="120"/>
      <c r="Z252" s="120"/>
    </row>
    <row r="253" s="78" customFormat="true" ht="16.5" hidden="false" customHeight="true" outlineLevel="0" collapsed="false">
      <c r="A253" s="121"/>
      <c r="B253" s="22" t="s">
        <v>62</v>
      </c>
      <c r="C253" s="117" t="s">
        <v>331</v>
      </c>
      <c r="D253" s="86" t="n">
        <v>0.3</v>
      </c>
      <c r="E253" s="86" t="n">
        <v>0.3</v>
      </c>
      <c r="F253" s="125"/>
      <c r="G253" s="125"/>
      <c r="H253" s="125" t="n">
        <v>0.3</v>
      </c>
      <c r="I253" s="125"/>
      <c r="J253" s="86" t="n">
        <v>0</v>
      </c>
      <c r="K253" s="86" t="n">
        <v>0</v>
      </c>
      <c r="L253" s="125"/>
      <c r="M253" s="125"/>
      <c r="N253" s="125"/>
      <c r="O253" s="125"/>
      <c r="P253" s="125"/>
      <c r="Q253" s="125"/>
      <c r="R253" s="125"/>
      <c r="S253" s="120"/>
      <c r="T253" s="120"/>
      <c r="U253" s="120"/>
      <c r="V253" s="120"/>
      <c r="W253" s="120"/>
      <c r="X253" s="120"/>
      <c r="Y253" s="120"/>
      <c r="Z253" s="120"/>
    </row>
    <row r="254" s="78" customFormat="true" ht="16.5" hidden="false" customHeight="true" outlineLevel="0" collapsed="false">
      <c r="A254" s="121"/>
      <c r="B254" s="22" t="s">
        <v>62</v>
      </c>
      <c r="C254" s="121" t="s">
        <v>28</v>
      </c>
      <c r="D254" s="86" t="n">
        <v>604.7</v>
      </c>
      <c r="E254" s="86" t="n">
        <v>0.6</v>
      </c>
      <c r="F254" s="125"/>
      <c r="G254" s="125"/>
      <c r="H254" s="125" t="n">
        <v>0.6</v>
      </c>
      <c r="I254" s="125"/>
      <c r="J254" s="86" t="n">
        <v>604.1</v>
      </c>
      <c r="K254" s="86" t="n">
        <v>596.1</v>
      </c>
      <c r="L254" s="125"/>
      <c r="M254" s="125" t="n">
        <v>570.6</v>
      </c>
      <c r="N254" s="125" t="n">
        <v>25.5</v>
      </c>
      <c r="O254" s="125"/>
      <c r="P254" s="125"/>
      <c r="Q254" s="125"/>
      <c r="R254" s="125" t="n">
        <v>8</v>
      </c>
      <c r="S254" s="120"/>
      <c r="T254" s="120"/>
      <c r="U254" s="120"/>
      <c r="V254" s="120"/>
      <c r="W254" s="120"/>
      <c r="X254" s="120"/>
      <c r="Y254" s="120"/>
      <c r="Z254" s="120"/>
    </row>
    <row r="255" s="78" customFormat="true" ht="16.5" hidden="false" customHeight="true" outlineLevel="0" collapsed="false">
      <c r="A255" s="121"/>
      <c r="B255" s="22" t="s">
        <v>77</v>
      </c>
      <c r="C255" s="121" t="s">
        <v>24</v>
      </c>
      <c r="D255" s="86" t="n">
        <v>296.5</v>
      </c>
      <c r="E255" s="86" t="n">
        <v>1.9</v>
      </c>
      <c r="F255" s="86" t="n">
        <v>0</v>
      </c>
      <c r="G255" s="86" t="n">
        <v>0</v>
      </c>
      <c r="H255" s="86" t="n">
        <v>1.9</v>
      </c>
      <c r="I255" s="86" t="n">
        <v>0</v>
      </c>
      <c r="J255" s="86" t="n">
        <v>294.6</v>
      </c>
      <c r="K255" s="86" t="n">
        <v>294.6</v>
      </c>
      <c r="L255" s="86" t="n">
        <v>0.2</v>
      </c>
      <c r="M255" s="86" t="n">
        <v>259</v>
      </c>
      <c r="N255" s="86" t="n">
        <v>35.4</v>
      </c>
      <c r="O255" s="86" t="n">
        <v>0</v>
      </c>
      <c r="P255" s="86" t="n">
        <v>0</v>
      </c>
      <c r="Q255" s="86" t="n">
        <v>0</v>
      </c>
      <c r="R255" s="86" t="n">
        <v>0</v>
      </c>
      <c r="S255" s="120"/>
      <c r="T255" s="120"/>
      <c r="U255" s="120"/>
      <c r="V255" s="120"/>
      <c r="W255" s="120"/>
      <c r="X255" s="120"/>
      <c r="Y255" s="120"/>
      <c r="Z255" s="120"/>
    </row>
    <row r="256" s="78" customFormat="true" ht="16.5" hidden="false" customHeight="true" outlineLevel="0" collapsed="false">
      <c r="A256" s="121"/>
      <c r="B256" s="22" t="s">
        <v>77</v>
      </c>
      <c r="C256" s="117" t="s">
        <v>330</v>
      </c>
      <c r="D256" s="86" t="n">
        <v>21.2</v>
      </c>
      <c r="E256" s="86" t="n">
        <v>0</v>
      </c>
      <c r="F256" s="86"/>
      <c r="G256" s="86"/>
      <c r="H256" s="86"/>
      <c r="I256" s="86"/>
      <c r="J256" s="86" t="n">
        <v>21.2</v>
      </c>
      <c r="K256" s="86" t="n">
        <v>21.2</v>
      </c>
      <c r="L256" s="86"/>
      <c r="M256" s="86" t="n">
        <v>21.2</v>
      </c>
      <c r="N256" s="86"/>
      <c r="O256" s="86"/>
      <c r="P256" s="86"/>
      <c r="Q256" s="86"/>
      <c r="R256" s="86"/>
      <c r="S256" s="120"/>
      <c r="T256" s="120"/>
      <c r="U256" s="120"/>
      <c r="V256" s="120"/>
      <c r="W256" s="120"/>
      <c r="X256" s="120"/>
      <c r="Y256" s="120"/>
      <c r="Z256" s="120"/>
    </row>
    <row r="257" s="78" customFormat="true" ht="16.5" hidden="false" customHeight="true" outlineLevel="0" collapsed="false">
      <c r="A257" s="121"/>
      <c r="B257" s="22" t="s">
        <v>77</v>
      </c>
      <c r="C257" s="117" t="s">
        <v>331</v>
      </c>
      <c r="D257" s="86" t="n">
        <v>1.6</v>
      </c>
      <c r="E257" s="86" t="n">
        <v>1.6</v>
      </c>
      <c r="F257" s="86"/>
      <c r="G257" s="86"/>
      <c r="H257" s="86" t="n">
        <v>1.6</v>
      </c>
      <c r="I257" s="86"/>
      <c r="J257" s="86" t="n">
        <v>0</v>
      </c>
      <c r="K257" s="86" t="n">
        <v>0</v>
      </c>
      <c r="L257" s="86"/>
      <c r="M257" s="86"/>
      <c r="N257" s="86"/>
      <c r="O257" s="86"/>
      <c r="P257" s="86"/>
      <c r="Q257" s="86"/>
      <c r="R257" s="86"/>
      <c r="S257" s="120"/>
      <c r="T257" s="120"/>
      <c r="U257" s="120"/>
      <c r="V257" s="120"/>
      <c r="W257" s="120"/>
      <c r="X257" s="120"/>
      <c r="Y257" s="120"/>
      <c r="Z257" s="120"/>
    </row>
    <row r="258" s="78" customFormat="true" ht="16.5" hidden="false" customHeight="true" outlineLevel="0" collapsed="false">
      <c r="A258" s="121"/>
      <c r="B258" s="22" t="s">
        <v>77</v>
      </c>
      <c r="C258" s="121" t="s">
        <v>28</v>
      </c>
      <c r="D258" s="86" t="n">
        <v>273.7</v>
      </c>
      <c r="E258" s="86" t="n">
        <v>0.3</v>
      </c>
      <c r="F258" s="86"/>
      <c r="G258" s="86"/>
      <c r="H258" s="86" t="n">
        <v>0.3</v>
      </c>
      <c r="I258" s="86"/>
      <c r="J258" s="86" t="n">
        <v>273.4</v>
      </c>
      <c r="K258" s="86" t="n">
        <v>273.4</v>
      </c>
      <c r="L258" s="86" t="n">
        <v>0.2</v>
      </c>
      <c r="M258" s="86" t="n">
        <v>237.8</v>
      </c>
      <c r="N258" s="86" t="n">
        <v>35.4</v>
      </c>
      <c r="O258" s="86"/>
      <c r="P258" s="86"/>
      <c r="Q258" s="86"/>
      <c r="R258" s="86"/>
      <c r="S258" s="120"/>
      <c r="T258" s="120"/>
      <c r="U258" s="120"/>
      <c r="V258" s="120"/>
      <c r="W258" s="120"/>
      <c r="X258" s="120"/>
      <c r="Y258" s="120"/>
      <c r="Z258" s="120"/>
    </row>
    <row r="259" s="78" customFormat="true" ht="16.5" hidden="false" customHeight="true" outlineLevel="0" collapsed="false">
      <c r="A259" s="121"/>
      <c r="B259" s="22" t="s">
        <v>78</v>
      </c>
      <c r="C259" s="121" t="s">
        <v>24</v>
      </c>
      <c r="D259" s="86" t="n">
        <v>1033.3</v>
      </c>
      <c r="E259" s="86" t="n">
        <v>6</v>
      </c>
      <c r="F259" s="86" t="n">
        <v>0</v>
      </c>
      <c r="G259" s="86" t="n">
        <v>3.1</v>
      </c>
      <c r="H259" s="86" t="n">
        <v>2.9</v>
      </c>
      <c r="I259" s="86" t="n">
        <v>0</v>
      </c>
      <c r="J259" s="86" t="n">
        <v>1027.3</v>
      </c>
      <c r="K259" s="86" t="n">
        <v>1027.3</v>
      </c>
      <c r="L259" s="86" t="n">
        <v>0</v>
      </c>
      <c r="M259" s="86" t="n">
        <v>811.5</v>
      </c>
      <c r="N259" s="86" t="n">
        <v>8.9</v>
      </c>
      <c r="O259" s="86" t="n">
        <v>206.9</v>
      </c>
      <c r="P259" s="86" t="n">
        <v>0</v>
      </c>
      <c r="Q259" s="86" t="n">
        <v>0</v>
      </c>
      <c r="R259" s="86" t="n">
        <v>0</v>
      </c>
      <c r="S259" s="120"/>
      <c r="T259" s="120"/>
      <c r="U259" s="120"/>
      <c r="V259" s="120"/>
      <c r="W259" s="120"/>
      <c r="X259" s="120"/>
      <c r="Y259" s="120"/>
      <c r="Z259" s="120"/>
    </row>
    <row r="260" s="78" customFormat="true" ht="16.5" hidden="false" customHeight="true" outlineLevel="0" collapsed="false">
      <c r="A260" s="121"/>
      <c r="B260" s="22" t="s">
        <v>78</v>
      </c>
      <c r="C260" s="117" t="s">
        <v>330</v>
      </c>
      <c r="D260" s="86" t="n">
        <v>206.9</v>
      </c>
      <c r="E260" s="86" t="n">
        <v>0</v>
      </c>
      <c r="F260" s="125"/>
      <c r="G260" s="125"/>
      <c r="H260" s="125"/>
      <c r="I260" s="125"/>
      <c r="J260" s="86" t="n">
        <v>206.9</v>
      </c>
      <c r="K260" s="86" t="n">
        <v>206.9</v>
      </c>
      <c r="L260" s="125"/>
      <c r="M260" s="125"/>
      <c r="N260" s="125"/>
      <c r="O260" s="125" t="n">
        <v>206.9</v>
      </c>
      <c r="P260" s="125"/>
      <c r="Q260" s="125"/>
      <c r="R260" s="125"/>
      <c r="S260" s="120"/>
      <c r="T260" s="120"/>
      <c r="U260" s="120"/>
      <c r="V260" s="120"/>
      <c r="W260" s="120"/>
      <c r="X260" s="120"/>
      <c r="Y260" s="120"/>
      <c r="Z260" s="120"/>
    </row>
    <row r="261" s="78" customFormat="true" ht="16.5" hidden="false" customHeight="true" outlineLevel="0" collapsed="false">
      <c r="A261" s="121"/>
      <c r="B261" s="22" t="s">
        <v>78</v>
      </c>
      <c r="C261" s="117" t="s">
        <v>331</v>
      </c>
      <c r="D261" s="86" t="n">
        <v>6</v>
      </c>
      <c r="E261" s="86" t="n">
        <v>6</v>
      </c>
      <c r="F261" s="125"/>
      <c r="G261" s="125" t="n">
        <v>3.1</v>
      </c>
      <c r="H261" s="125" t="n">
        <v>2.9</v>
      </c>
      <c r="I261" s="125"/>
      <c r="J261" s="86" t="n">
        <v>0</v>
      </c>
      <c r="K261" s="86" t="n">
        <v>0</v>
      </c>
      <c r="L261" s="125"/>
      <c r="M261" s="125"/>
      <c r="N261" s="125"/>
      <c r="O261" s="125"/>
      <c r="P261" s="125"/>
      <c r="Q261" s="125"/>
      <c r="R261" s="125"/>
      <c r="S261" s="120"/>
      <c r="T261" s="120"/>
      <c r="U261" s="120"/>
      <c r="V261" s="120"/>
      <c r="W261" s="120"/>
      <c r="X261" s="120"/>
      <c r="Y261" s="120"/>
      <c r="Z261" s="120"/>
    </row>
    <row r="262" s="78" customFormat="true" ht="16.5" hidden="false" customHeight="true" outlineLevel="0" collapsed="false">
      <c r="A262" s="121"/>
      <c r="B262" s="22" t="s">
        <v>78</v>
      </c>
      <c r="C262" s="121" t="s">
        <v>28</v>
      </c>
      <c r="D262" s="86" t="n">
        <v>820.4</v>
      </c>
      <c r="E262" s="86" t="n">
        <v>0</v>
      </c>
      <c r="F262" s="125"/>
      <c r="G262" s="125"/>
      <c r="H262" s="125"/>
      <c r="I262" s="125"/>
      <c r="J262" s="86" t="n">
        <v>820.4</v>
      </c>
      <c r="K262" s="86" t="n">
        <v>820.4</v>
      </c>
      <c r="L262" s="125"/>
      <c r="M262" s="125" t="n">
        <v>811.5</v>
      </c>
      <c r="N262" s="125" t="n">
        <v>8.9</v>
      </c>
      <c r="O262" s="125"/>
      <c r="P262" s="125"/>
      <c r="Q262" s="125"/>
      <c r="R262" s="125"/>
      <c r="S262" s="120"/>
      <c r="T262" s="120"/>
      <c r="U262" s="120"/>
      <c r="V262" s="120"/>
      <c r="W262" s="120"/>
      <c r="X262" s="120"/>
      <c r="Y262" s="120"/>
      <c r="Z262" s="120"/>
    </row>
    <row r="263" s="78" customFormat="true" ht="16.5" hidden="false" customHeight="true" outlineLevel="0" collapsed="false">
      <c r="A263" s="121"/>
      <c r="B263" s="22" t="s">
        <v>79</v>
      </c>
      <c r="C263" s="121" t="s">
        <v>24</v>
      </c>
      <c r="D263" s="86" t="n">
        <v>737.3</v>
      </c>
      <c r="E263" s="86" t="n">
        <v>6.4</v>
      </c>
      <c r="F263" s="86" t="n">
        <v>0</v>
      </c>
      <c r="G263" s="86" t="n">
        <v>0</v>
      </c>
      <c r="H263" s="86" t="n">
        <v>1.2</v>
      </c>
      <c r="I263" s="86" t="n">
        <v>5.2</v>
      </c>
      <c r="J263" s="86" t="n">
        <v>730.9</v>
      </c>
      <c r="K263" s="86" t="n">
        <v>722</v>
      </c>
      <c r="L263" s="86" t="n">
        <v>130.4</v>
      </c>
      <c r="M263" s="86" t="n">
        <v>581.7</v>
      </c>
      <c r="N263" s="86" t="n">
        <v>9.7</v>
      </c>
      <c r="O263" s="86" t="n">
        <v>0.2</v>
      </c>
      <c r="P263" s="86" t="n">
        <v>0</v>
      </c>
      <c r="Q263" s="86" t="n">
        <v>0</v>
      </c>
      <c r="R263" s="86" t="n">
        <v>8.9</v>
      </c>
      <c r="S263" s="120"/>
      <c r="T263" s="120"/>
      <c r="U263" s="120"/>
      <c r="V263" s="120"/>
      <c r="W263" s="120"/>
      <c r="X263" s="120"/>
      <c r="Y263" s="120"/>
      <c r="Z263" s="120"/>
    </row>
    <row r="264" s="78" customFormat="true" ht="16.5" hidden="false" customHeight="true" outlineLevel="0" collapsed="false">
      <c r="A264" s="121"/>
      <c r="B264" s="22" t="s">
        <v>79</v>
      </c>
      <c r="C264" s="117" t="s">
        <v>330</v>
      </c>
      <c r="D264" s="86" t="n">
        <v>66.5</v>
      </c>
      <c r="E264" s="86" t="n">
        <v>0.1</v>
      </c>
      <c r="F264" s="125"/>
      <c r="G264" s="125"/>
      <c r="H264" s="125"/>
      <c r="I264" s="125" t="n">
        <v>0.1</v>
      </c>
      <c r="J264" s="86" t="n">
        <v>66.4</v>
      </c>
      <c r="K264" s="86" t="n">
        <v>66.4</v>
      </c>
      <c r="L264" s="125" t="n">
        <v>66.4</v>
      </c>
      <c r="M264" s="125" t="n">
        <v>0</v>
      </c>
      <c r="N264" s="125"/>
      <c r="O264" s="125" t="n">
        <v>0</v>
      </c>
      <c r="P264" s="125"/>
      <c r="Q264" s="125"/>
      <c r="R264" s="125"/>
      <c r="S264" s="120"/>
      <c r="T264" s="120"/>
      <c r="U264" s="120"/>
      <c r="V264" s="120"/>
      <c r="W264" s="120"/>
      <c r="X264" s="120"/>
      <c r="Y264" s="120"/>
      <c r="Z264" s="120"/>
    </row>
    <row r="265" s="78" customFormat="true" ht="16.5" hidden="false" customHeight="true" outlineLevel="0" collapsed="false">
      <c r="A265" s="121"/>
      <c r="B265" s="22" t="s">
        <v>79</v>
      </c>
      <c r="C265" s="117" t="s">
        <v>331</v>
      </c>
      <c r="D265" s="86" t="n">
        <v>1.2</v>
      </c>
      <c r="E265" s="86" t="n">
        <v>1.2</v>
      </c>
      <c r="F265" s="125"/>
      <c r="G265" s="125" t="n">
        <v>0</v>
      </c>
      <c r="H265" s="125" t="n">
        <v>1.2</v>
      </c>
      <c r="I265" s="125"/>
      <c r="J265" s="86" t="n">
        <v>0</v>
      </c>
      <c r="K265" s="86" t="n">
        <v>0</v>
      </c>
      <c r="L265" s="125"/>
      <c r="M265" s="125"/>
      <c r="N265" s="125"/>
      <c r="O265" s="125"/>
      <c r="P265" s="125"/>
      <c r="Q265" s="125"/>
      <c r="R265" s="125"/>
      <c r="S265" s="120"/>
      <c r="T265" s="120"/>
      <c r="U265" s="120"/>
      <c r="V265" s="120"/>
      <c r="W265" s="120"/>
      <c r="X265" s="120"/>
      <c r="Y265" s="120"/>
      <c r="Z265" s="120"/>
    </row>
    <row r="266" s="78" customFormat="true" ht="16.5" hidden="false" customHeight="true" outlineLevel="0" collapsed="false">
      <c r="A266" s="121"/>
      <c r="B266" s="22" t="s">
        <v>79</v>
      </c>
      <c r="C266" s="121" t="s">
        <v>28</v>
      </c>
      <c r="D266" s="86" t="n">
        <v>669.6</v>
      </c>
      <c r="E266" s="86" t="n">
        <v>5.1</v>
      </c>
      <c r="F266" s="125"/>
      <c r="G266" s="125"/>
      <c r="H266" s="125"/>
      <c r="I266" s="125" t="n">
        <v>5.1</v>
      </c>
      <c r="J266" s="86" t="n">
        <v>664.5</v>
      </c>
      <c r="K266" s="86" t="n">
        <v>655.6</v>
      </c>
      <c r="L266" s="125" t="n">
        <v>64</v>
      </c>
      <c r="M266" s="125" t="n">
        <v>581.7</v>
      </c>
      <c r="N266" s="125" t="n">
        <v>9.7</v>
      </c>
      <c r="O266" s="125" t="n">
        <v>0.2</v>
      </c>
      <c r="P266" s="125"/>
      <c r="Q266" s="125"/>
      <c r="R266" s="125" t="n">
        <v>8.9</v>
      </c>
      <c r="S266" s="120"/>
      <c r="T266" s="120"/>
      <c r="U266" s="120"/>
      <c r="V266" s="120"/>
      <c r="W266" s="120"/>
      <c r="X266" s="120"/>
      <c r="Y266" s="120"/>
      <c r="Z266" s="120"/>
    </row>
    <row r="267" s="78" customFormat="true" ht="16.5" hidden="false" customHeight="true" outlineLevel="0" collapsed="false">
      <c r="A267" s="121"/>
      <c r="B267" s="22" t="s">
        <v>80</v>
      </c>
      <c r="C267" s="121" t="s">
        <v>24</v>
      </c>
      <c r="D267" s="86" t="n">
        <v>449.2</v>
      </c>
      <c r="E267" s="86" t="n">
        <v>0.6</v>
      </c>
      <c r="F267" s="86" t="n">
        <v>0</v>
      </c>
      <c r="G267" s="86" t="n">
        <v>0</v>
      </c>
      <c r="H267" s="86" t="n">
        <v>0.6</v>
      </c>
      <c r="I267" s="86" t="n">
        <v>0</v>
      </c>
      <c r="J267" s="86" t="n">
        <v>448.6</v>
      </c>
      <c r="K267" s="86" t="n">
        <v>448.6</v>
      </c>
      <c r="L267" s="86" t="n">
        <v>6.4</v>
      </c>
      <c r="M267" s="86" t="n">
        <v>369.3</v>
      </c>
      <c r="N267" s="86" t="n">
        <v>18.9</v>
      </c>
      <c r="O267" s="86" t="n">
        <v>54</v>
      </c>
      <c r="P267" s="86" t="n">
        <v>0</v>
      </c>
      <c r="Q267" s="86" t="n">
        <v>0</v>
      </c>
      <c r="R267" s="86" t="n">
        <v>0</v>
      </c>
      <c r="S267" s="120"/>
      <c r="T267" s="120"/>
      <c r="U267" s="120"/>
      <c r="V267" s="120"/>
      <c r="W267" s="120"/>
      <c r="X267" s="120"/>
      <c r="Y267" s="120"/>
      <c r="Z267" s="120"/>
    </row>
    <row r="268" s="78" customFormat="true" ht="16.5" hidden="false" customHeight="true" outlineLevel="0" collapsed="false">
      <c r="A268" s="121"/>
      <c r="B268" s="22" t="s">
        <v>80</v>
      </c>
      <c r="C268" s="117" t="s">
        <v>330</v>
      </c>
      <c r="D268" s="86" t="n">
        <v>54</v>
      </c>
      <c r="E268" s="86" t="n">
        <v>0</v>
      </c>
      <c r="F268" s="118" t="n">
        <v>0</v>
      </c>
      <c r="G268" s="118" t="n">
        <v>0</v>
      </c>
      <c r="H268" s="118" t="n">
        <v>0</v>
      </c>
      <c r="I268" s="118" t="n">
        <v>0</v>
      </c>
      <c r="J268" s="86" t="n">
        <v>54</v>
      </c>
      <c r="K268" s="86" t="n">
        <v>54</v>
      </c>
      <c r="L268" s="118" t="n">
        <v>0</v>
      </c>
      <c r="M268" s="118" t="n">
        <v>0</v>
      </c>
      <c r="N268" s="118" t="n">
        <v>0</v>
      </c>
      <c r="O268" s="118" t="n">
        <v>54</v>
      </c>
      <c r="P268" s="118"/>
      <c r="Q268" s="118"/>
      <c r="R268" s="118"/>
      <c r="S268" s="120"/>
      <c r="T268" s="120"/>
      <c r="U268" s="120"/>
      <c r="V268" s="120"/>
      <c r="W268" s="120"/>
      <c r="X268" s="120"/>
      <c r="Y268" s="120"/>
      <c r="Z268" s="120"/>
    </row>
    <row r="269" s="78" customFormat="true" ht="16.5" hidden="false" customHeight="true" outlineLevel="0" collapsed="false">
      <c r="A269" s="121"/>
      <c r="B269" s="22" t="s">
        <v>80</v>
      </c>
      <c r="C269" s="117" t="s">
        <v>331</v>
      </c>
      <c r="D269" s="86" t="n">
        <v>0.6</v>
      </c>
      <c r="E269" s="86" t="n">
        <v>0.6</v>
      </c>
      <c r="F269" s="118" t="n">
        <v>0</v>
      </c>
      <c r="G269" s="118" t="n">
        <v>0</v>
      </c>
      <c r="H269" s="118" t="n">
        <v>0.6</v>
      </c>
      <c r="I269" s="118" t="n">
        <v>0</v>
      </c>
      <c r="J269" s="86" t="n">
        <v>0</v>
      </c>
      <c r="K269" s="86" t="n">
        <v>0</v>
      </c>
      <c r="L269" s="118" t="n">
        <v>0</v>
      </c>
      <c r="M269" s="118" t="n">
        <v>0</v>
      </c>
      <c r="N269" s="118" t="n">
        <v>0</v>
      </c>
      <c r="O269" s="118" t="n">
        <v>0</v>
      </c>
      <c r="P269" s="118"/>
      <c r="Q269" s="118"/>
      <c r="R269" s="118"/>
      <c r="S269" s="120"/>
      <c r="T269" s="120"/>
      <c r="U269" s="120"/>
      <c r="V269" s="120"/>
      <c r="W269" s="120"/>
      <c r="X269" s="120"/>
      <c r="Y269" s="120"/>
      <c r="Z269" s="120"/>
    </row>
    <row r="270" s="78" customFormat="true" ht="16.5" hidden="false" customHeight="true" outlineLevel="0" collapsed="false">
      <c r="A270" s="121"/>
      <c r="B270" s="22" t="s">
        <v>80</v>
      </c>
      <c r="C270" s="121" t="s">
        <v>28</v>
      </c>
      <c r="D270" s="86" t="n">
        <v>394.6</v>
      </c>
      <c r="E270" s="86" t="n">
        <v>0</v>
      </c>
      <c r="F270" s="118" t="n">
        <v>0</v>
      </c>
      <c r="G270" s="118" t="n">
        <v>0</v>
      </c>
      <c r="H270" s="118" t="n">
        <v>0</v>
      </c>
      <c r="I270" s="118" t="n">
        <v>0</v>
      </c>
      <c r="J270" s="86" t="n">
        <v>394.6</v>
      </c>
      <c r="K270" s="86" t="n">
        <v>394.6</v>
      </c>
      <c r="L270" s="118" t="n">
        <v>6.4</v>
      </c>
      <c r="M270" s="118" t="n">
        <v>369.3</v>
      </c>
      <c r="N270" s="118" t="n">
        <v>18.9</v>
      </c>
      <c r="O270" s="118" t="n">
        <v>0</v>
      </c>
      <c r="P270" s="118"/>
      <c r="Q270" s="118"/>
      <c r="R270" s="118"/>
      <c r="S270" s="120"/>
      <c r="T270" s="120"/>
      <c r="U270" s="120"/>
      <c r="V270" s="120"/>
      <c r="W270" s="120"/>
      <c r="X270" s="120"/>
      <c r="Y270" s="120"/>
      <c r="Z270" s="120"/>
    </row>
    <row r="271" s="78" customFormat="true" ht="16.5" hidden="false" customHeight="true" outlineLevel="0" collapsed="false">
      <c r="A271" s="121" t="s">
        <v>76</v>
      </c>
      <c r="B271" s="22" t="s">
        <v>57</v>
      </c>
      <c r="C271" s="121" t="s">
        <v>24</v>
      </c>
      <c r="D271" s="86" t="n">
        <v>839.6</v>
      </c>
      <c r="E271" s="86" t="n">
        <v>2.4</v>
      </c>
      <c r="F271" s="86" t="n">
        <v>0</v>
      </c>
      <c r="G271" s="86" t="n">
        <v>0</v>
      </c>
      <c r="H271" s="86" t="n">
        <v>2.4</v>
      </c>
      <c r="I271" s="86" t="n">
        <v>0</v>
      </c>
      <c r="J271" s="86" t="n">
        <v>837.2</v>
      </c>
      <c r="K271" s="86" t="n">
        <v>820.4</v>
      </c>
      <c r="L271" s="86" t="n">
        <v>152.9</v>
      </c>
      <c r="M271" s="86" t="n">
        <v>367.1</v>
      </c>
      <c r="N271" s="86" t="n">
        <v>40.5</v>
      </c>
      <c r="O271" s="86" t="n">
        <v>259.9</v>
      </c>
      <c r="P271" s="86" t="n">
        <v>0</v>
      </c>
      <c r="Q271" s="86" t="n">
        <v>0.2</v>
      </c>
      <c r="R271" s="86" t="n">
        <v>16.6</v>
      </c>
      <c r="S271" s="120"/>
      <c r="T271" s="120"/>
      <c r="U271" s="120"/>
      <c r="V271" s="120"/>
      <c r="W271" s="120"/>
      <c r="X271" s="120"/>
      <c r="Y271" s="120"/>
      <c r="Z271" s="120"/>
    </row>
    <row r="272" s="78" customFormat="true" ht="16.5" hidden="false" customHeight="true" outlineLevel="0" collapsed="false">
      <c r="A272" s="121"/>
      <c r="B272" s="22" t="s">
        <v>57</v>
      </c>
      <c r="C272" s="117" t="s">
        <v>330</v>
      </c>
      <c r="D272" s="86" t="n">
        <v>83.5</v>
      </c>
      <c r="E272" s="86" t="n">
        <v>0</v>
      </c>
      <c r="F272" s="86"/>
      <c r="G272" s="86"/>
      <c r="H272" s="86"/>
      <c r="I272" s="86"/>
      <c r="J272" s="86" t="n">
        <v>83.5</v>
      </c>
      <c r="K272" s="86" t="n">
        <v>81.9</v>
      </c>
      <c r="L272" s="86"/>
      <c r="M272" s="86" t="n">
        <v>1.6</v>
      </c>
      <c r="N272" s="86" t="n">
        <v>2.1</v>
      </c>
      <c r="O272" s="86" t="n">
        <v>78.2</v>
      </c>
      <c r="P272" s="86"/>
      <c r="Q272" s="86" t="n">
        <v>0.2</v>
      </c>
      <c r="R272" s="86" t="n">
        <v>1.4</v>
      </c>
      <c r="S272" s="120"/>
      <c r="T272" s="120"/>
      <c r="U272" s="120"/>
      <c r="V272" s="120"/>
      <c r="W272" s="120"/>
      <c r="X272" s="120"/>
      <c r="Y272" s="120"/>
      <c r="Z272" s="120"/>
    </row>
    <row r="273" s="78" customFormat="true" ht="16.5" hidden="false" customHeight="true" outlineLevel="0" collapsed="false">
      <c r="A273" s="121"/>
      <c r="B273" s="22" t="s">
        <v>57</v>
      </c>
      <c r="C273" s="117" t="s">
        <v>331</v>
      </c>
      <c r="D273" s="86" t="n">
        <v>2.4</v>
      </c>
      <c r="E273" s="86" t="n">
        <v>2.4</v>
      </c>
      <c r="F273" s="86"/>
      <c r="G273" s="86"/>
      <c r="H273" s="86" t="n">
        <v>2.4</v>
      </c>
      <c r="I273" s="86"/>
      <c r="J273" s="86" t="n">
        <v>0</v>
      </c>
      <c r="K273" s="86" t="n">
        <v>0</v>
      </c>
      <c r="L273" s="86"/>
      <c r="M273" s="86"/>
      <c r="N273" s="86"/>
      <c r="O273" s="86"/>
      <c r="P273" s="86"/>
      <c r="Q273" s="86"/>
      <c r="R273" s="86"/>
      <c r="S273" s="120"/>
      <c r="T273" s="120"/>
      <c r="U273" s="120"/>
      <c r="V273" s="120"/>
      <c r="W273" s="120"/>
      <c r="X273" s="120"/>
      <c r="Y273" s="120"/>
      <c r="Z273" s="120"/>
    </row>
    <row r="274" s="78" customFormat="true" ht="16.5" hidden="false" customHeight="true" outlineLevel="0" collapsed="false">
      <c r="A274" s="121"/>
      <c r="B274" s="22" t="s">
        <v>57</v>
      </c>
      <c r="C274" s="121" t="s">
        <v>28</v>
      </c>
      <c r="D274" s="86" t="n">
        <v>753.7</v>
      </c>
      <c r="E274" s="86" t="n">
        <v>0</v>
      </c>
      <c r="F274" s="86"/>
      <c r="G274" s="86"/>
      <c r="H274" s="86"/>
      <c r="I274" s="86"/>
      <c r="J274" s="86" t="n">
        <v>753.7</v>
      </c>
      <c r="K274" s="86" t="n">
        <v>738.5</v>
      </c>
      <c r="L274" s="86" t="n">
        <v>152.9</v>
      </c>
      <c r="M274" s="86" t="n">
        <v>365.5</v>
      </c>
      <c r="N274" s="86" t="n">
        <v>38.4</v>
      </c>
      <c r="O274" s="86" t="n">
        <v>181.7</v>
      </c>
      <c r="P274" s="86"/>
      <c r="Q274" s="86"/>
      <c r="R274" s="86" t="n">
        <v>15.2</v>
      </c>
      <c r="S274" s="120"/>
      <c r="T274" s="120"/>
      <c r="U274" s="120"/>
      <c r="V274" s="120"/>
      <c r="W274" s="120"/>
      <c r="X274" s="120"/>
      <c r="Y274" s="120"/>
      <c r="Z274" s="120"/>
    </row>
    <row r="275" s="78" customFormat="true" ht="16.5" hidden="false" customHeight="true" outlineLevel="0" collapsed="false">
      <c r="A275" s="121"/>
      <c r="B275" s="22" t="s">
        <v>70</v>
      </c>
      <c r="C275" s="121" t="s">
        <v>24</v>
      </c>
      <c r="D275" s="86" t="n">
        <v>245.5</v>
      </c>
      <c r="E275" s="86" t="n">
        <v>9.8</v>
      </c>
      <c r="F275" s="125" t="n">
        <v>3.3</v>
      </c>
      <c r="G275" s="125" t="n">
        <v>0</v>
      </c>
      <c r="H275" s="125" t="n">
        <v>6.5</v>
      </c>
      <c r="I275" s="125" t="n">
        <v>0</v>
      </c>
      <c r="J275" s="86" t="n">
        <v>235.7</v>
      </c>
      <c r="K275" s="86" t="n">
        <v>235.6</v>
      </c>
      <c r="L275" s="125" t="n">
        <v>1.3</v>
      </c>
      <c r="M275" s="125" t="n">
        <v>215.9</v>
      </c>
      <c r="N275" s="125" t="n">
        <v>16.7</v>
      </c>
      <c r="O275" s="125" t="n">
        <v>1.7</v>
      </c>
      <c r="P275" s="125" t="n">
        <v>0</v>
      </c>
      <c r="Q275" s="125" t="n">
        <v>0</v>
      </c>
      <c r="R275" s="125" t="n">
        <v>0.1</v>
      </c>
      <c r="S275" s="120"/>
      <c r="T275" s="120"/>
      <c r="U275" s="120"/>
      <c r="V275" s="120"/>
      <c r="W275" s="120"/>
      <c r="X275" s="120"/>
      <c r="Y275" s="120"/>
      <c r="Z275" s="120"/>
    </row>
    <row r="276" s="78" customFormat="true" ht="16.5" hidden="false" customHeight="true" outlineLevel="0" collapsed="false">
      <c r="A276" s="121"/>
      <c r="B276" s="22" t="s">
        <v>70</v>
      </c>
      <c r="C276" s="117" t="s">
        <v>330</v>
      </c>
      <c r="D276" s="86" t="n">
        <v>13.7</v>
      </c>
      <c r="E276" s="86" t="n">
        <v>0</v>
      </c>
      <c r="F276" s="125" t="n">
        <v>0</v>
      </c>
      <c r="G276" s="125" t="n">
        <v>0</v>
      </c>
      <c r="H276" s="125" t="n">
        <v>0</v>
      </c>
      <c r="I276" s="125" t="n">
        <v>0</v>
      </c>
      <c r="J276" s="86" t="n">
        <v>13.7</v>
      </c>
      <c r="K276" s="86" t="n">
        <v>13.7</v>
      </c>
      <c r="L276" s="125" t="n">
        <v>0</v>
      </c>
      <c r="M276" s="125" t="n">
        <v>13.7</v>
      </c>
      <c r="N276" s="125" t="n">
        <v>0</v>
      </c>
      <c r="O276" s="125" t="n">
        <v>0</v>
      </c>
      <c r="P276" s="125" t="n">
        <v>0</v>
      </c>
      <c r="Q276" s="125" t="n">
        <v>0</v>
      </c>
      <c r="R276" s="125" t="n">
        <v>0</v>
      </c>
      <c r="S276" s="120"/>
      <c r="T276" s="120"/>
      <c r="U276" s="120"/>
      <c r="V276" s="120"/>
      <c r="W276" s="120"/>
      <c r="X276" s="120"/>
      <c r="Y276" s="120"/>
      <c r="Z276" s="120"/>
    </row>
    <row r="277" s="78" customFormat="true" ht="16.5" hidden="false" customHeight="true" outlineLevel="0" collapsed="false">
      <c r="A277" s="121"/>
      <c r="B277" s="22" t="s">
        <v>70</v>
      </c>
      <c r="C277" s="117" t="s">
        <v>331</v>
      </c>
      <c r="D277" s="86" t="n">
        <v>6.5</v>
      </c>
      <c r="E277" s="86" t="n">
        <v>6.5</v>
      </c>
      <c r="F277" s="125" t="n">
        <v>0</v>
      </c>
      <c r="G277" s="125" t="n">
        <v>0</v>
      </c>
      <c r="H277" s="125" t="n">
        <v>6.5</v>
      </c>
      <c r="I277" s="125" t="n">
        <v>0</v>
      </c>
      <c r="J277" s="86" t="n">
        <v>0</v>
      </c>
      <c r="K277" s="86" t="n">
        <v>0</v>
      </c>
      <c r="L277" s="125" t="n">
        <v>0</v>
      </c>
      <c r="M277" s="125" t="n">
        <v>0</v>
      </c>
      <c r="N277" s="125" t="n">
        <v>0</v>
      </c>
      <c r="O277" s="125" t="n">
        <v>0</v>
      </c>
      <c r="P277" s="125" t="n">
        <v>0</v>
      </c>
      <c r="Q277" s="125" t="n">
        <v>0</v>
      </c>
      <c r="R277" s="125" t="n">
        <v>0</v>
      </c>
      <c r="S277" s="120"/>
      <c r="T277" s="120"/>
      <c r="U277" s="120"/>
      <c r="V277" s="120"/>
      <c r="W277" s="120"/>
      <c r="X277" s="120"/>
      <c r="Y277" s="120"/>
      <c r="Z277" s="120"/>
    </row>
    <row r="278" s="78" customFormat="true" ht="16.5" hidden="false" customHeight="true" outlineLevel="0" collapsed="false">
      <c r="A278" s="121"/>
      <c r="B278" s="22" t="s">
        <v>70</v>
      </c>
      <c r="C278" s="121" t="s">
        <v>28</v>
      </c>
      <c r="D278" s="86" t="n">
        <v>225.3</v>
      </c>
      <c r="E278" s="86" t="n">
        <v>3.3</v>
      </c>
      <c r="F278" s="125" t="n">
        <v>3.3</v>
      </c>
      <c r="G278" s="125" t="n">
        <v>0</v>
      </c>
      <c r="H278" s="125" t="n">
        <v>0</v>
      </c>
      <c r="I278" s="125" t="n">
        <v>0</v>
      </c>
      <c r="J278" s="86" t="n">
        <v>222</v>
      </c>
      <c r="K278" s="86" t="n">
        <v>221.9</v>
      </c>
      <c r="L278" s="125" t="n">
        <v>1.3</v>
      </c>
      <c r="M278" s="125" t="n">
        <v>202.2</v>
      </c>
      <c r="N278" s="125" t="n">
        <v>16.7</v>
      </c>
      <c r="O278" s="125" t="n">
        <v>1.7</v>
      </c>
      <c r="P278" s="125" t="n">
        <v>0</v>
      </c>
      <c r="Q278" s="125" t="n">
        <v>0</v>
      </c>
      <c r="R278" s="125" t="n">
        <v>0.1</v>
      </c>
      <c r="S278" s="120"/>
      <c r="T278" s="120"/>
      <c r="U278" s="120"/>
      <c r="V278" s="120"/>
      <c r="W278" s="120"/>
      <c r="X278" s="120"/>
      <c r="Y278" s="120"/>
      <c r="Z278" s="120"/>
    </row>
    <row r="279" s="78" customFormat="true" ht="16.5" hidden="false" customHeight="true" outlineLevel="0" collapsed="false">
      <c r="A279" s="121"/>
      <c r="B279" s="22" t="s">
        <v>81</v>
      </c>
      <c r="C279" s="121" t="s">
        <v>24</v>
      </c>
      <c r="D279" s="86" t="n">
        <v>189.5</v>
      </c>
      <c r="E279" s="86" t="n">
        <v>2.2</v>
      </c>
      <c r="F279" s="86" t="n">
        <v>0</v>
      </c>
      <c r="G279" s="86" t="n">
        <v>0</v>
      </c>
      <c r="H279" s="86" t="n">
        <v>2.2</v>
      </c>
      <c r="I279" s="86" t="n">
        <v>0</v>
      </c>
      <c r="J279" s="86" t="n">
        <v>187.3</v>
      </c>
      <c r="K279" s="86" t="n">
        <v>187.2</v>
      </c>
      <c r="L279" s="86" t="n">
        <v>1.2</v>
      </c>
      <c r="M279" s="86" t="n">
        <v>177.2</v>
      </c>
      <c r="N279" s="86" t="n">
        <v>8.8</v>
      </c>
      <c r="O279" s="86" t="n">
        <v>0</v>
      </c>
      <c r="P279" s="86" t="n">
        <v>0</v>
      </c>
      <c r="Q279" s="86" t="n">
        <v>0</v>
      </c>
      <c r="R279" s="86" t="n">
        <v>0.1</v>
      </c>
      <c r="S279" s="120"/>
      <c r="T279" s="120"/>
      <c r="U279" s="120"/>
      <c r="V279" s="120"/>
      <c r="W279" s="120"/>
      <c r="X279" s="120"/>
      <c r="Y279" s="120"/>
      <c r="Z279" s="120"/>
    </row>
    <row r="280" s="78" customFormat="true" ht="16.5" hidden="false" customHeight="true" outlineLevel="0" collapsed="false">
      <c r="A280" s="121"/>
      <c r="B280" s="22" t="s">
        <v>81</v>
      </c>
      <c r="C280" s="117" t="s">
        <v>330</v>
      </c>
      <c r="D280" s="86" t="n">
        <v>13.7</v>
      </c>
      <c r="E280" s="86" t="n">
        <v>0</v>
      </c>
      <c r="F280" s="125" t="s">
        <v>259</v>
      </c>
      <c r="G280" s="125" t="s">
        <v>259</v>
      </c>
      <c r="H280" s="125" t="s">
        <v>259</v>
      </c>
      <c r="I280" s="125" t="s">
        <v>259</v>
      </c>
      <c r="J280" s="86" t="n">
        <v>13.7</v>
      </c>
      <c r="K280" s="86" t="n">
        <v>13.7</v>
      </c>
      <c r="L280" s="125" t="s">
        <v>259</v>
      </c>
      <c r="M280" s="125" t="n">
        <v>13.7</v>
      </c>
      <c r="N280" s="125" t="s">
        <v>259</v>
      </c>
      <c r="O280" s="125" t="s">
        <v>259</v>
      </c>
      <c r="P280" s="125" t="s">
        <v>259</v>
      </c>
      <c r="Q280" s="125" t="s">
        <v>259</v>
      </c>
      <c r="R280" s="125" t="s">
        <v>259</v>
      </c>
      <c r="S280" s="120"/>
      <c r="T280" s="120"/>
      <c r="U280" s="120"/>
      <c r="V280" s="120"/>
      <c r="W280" s="120"/>
      <c r="X280" s="120"/>
      <c r="Y280" s="120"/>
      <c r="Z280" s="120"/>
    </row>
    <row r="281" s="78" customFormat="true" ht="16.5" hidden="false" customHeight="true" outlineLevel="0" collapsed="false">
      <c r="A281" s="121"/>
      <c r="B281" s="22" t="s">
        <v>81</v>
      </c>
      <c r="C281" s="117" t="s">
        <v>331</v>
      </c>
      <c r="D281" s="86" t="n">
        <v>2.2</v>
      </c>
      <c r="E281" s="86" t="n">
        <v>2.2</v>
      </c>
      <c r="F281" s="125" t="s">
        <v>259</v>
      </c>
      <c r="G281" s="125" t="s">
        <v>259</v>
      </c>
      <c r="H281" s="125" t="n">
        <v>2.2</v>
      </c>
      <c r="I281" s="125" t="s">
        <v>259</v>
      </c>
      <c r="J281" s="86" t="n">
        <v>0</v>
      </c>
      <c r="K281" s="86" t="n">
        <v>0</v>
      </c>
      <c r="L281" s="125" t="s">
        <v>259</v>
      </c>
      <c r="M281" s="125" t="s">
        <v>259</v>
      </c>
      <c r="N281" s="125" t="s">
        <v>259</v>
      </c>
      <c r="O281" s="125" t="s">
        <v>259</v>
      </c>
      <c r="P281" s="125" t="s">
        <v>259</v>
      </c>
      <c r="Q281" s="125" t="s">
        <v>259</v>
      </c>
      <c r="R281" s="125" t="s">
        <v>259</v>
      </c>
      <c r="S281" s="120"/>
      <c r="T281" s="120"/>
      <c r="U281" s="120"/>
      <c r="V281" s="120"/>
      <c r="W281" s="120"/>
      <c r="X281" s="120"/>
      <c r="Y281" s="120"/>
      <c r="Z281" s="120"/>
    </row>
    <row r="282" s="78" customFormat="true" ht="16.5" hidden="false" customHeight="true" outlineLevel="0" collapsed="false">
      <c r="A282" s="121"/>
      <c r="B282" s="22" t="s">
        <v>81</v>
      </c>
      <c r="C282" s="121" t="s">
        <v>28</v>
      </c>
      <c r="D282" s="86" t="n">
        <v>173.6</v>
      </c>
      <c r="E282" s="86" t="n">
        <v>0</v>
      </c>
      <c r="F282" s="125" t="s">
        <v>259</v>
      </c>
      <c r="G282" s="125" t="s">
        <v>259</v>
      </c>
      <c r="H282" s="125" t="s">
        <v>259</v>
      </c>
      <c r="I282" s="125" t="s">
        <v>259</v>
      </c>
      <c r="J282" s="86" t="n">
        <v>173.6</v>
      </c>
      <c r="K282" s="86" t="n">
        <v>173.5</v>
      </c>
      <c r="L282" s="125" t="n">
        <v>1.2</v>
      </c>
      <c r="M282" s="125" t="n">
        <v>163.5</v>
      </c>
      <c r="N282" s="125" t="n">
        <v>8.8</v>
      </c>
      <c r="O282" s="125" t="s">
        <v>259</v>
      </c>
      <c r="P282" s="125" t="s">
        <v>259</v>
      </c>
      <c r="Q282" s="125" t="s">
        <v>259</v>
      </c>
      <c r="R282" s="125" t="n">
        <v>0.1</v>
      </c>
      <c r="S282" s="120"/>
      <c r="T282" s="120"/>
      <c r="U282" s="120"/>
      <c r="V282" s="120"/>
      <c r="W282" s="120"/>
      <c r="X282" s="120"/>
      <c r="Y282" s="120"/>
      <c r="Z282" s="120"/>
    </row>
    <row r="283" s="78" customFormat="true" ht="16.5" hidden="false" customHeight="true" outlineLevel="0" collapsed="false">
      <c r="A283" s="121"/>
      <c r="B283" s="22" t="s">
        <v>82</v>
      </c>
      <c r="C283" s="121" t="s">
        <v>24</v>
      </c>
      <c r="D283" s="86" t="n">
        <v>56</v>
      </c>
      <c r="E283" s="86" t="n">
        <v>7.6</v>
      </c>
      <c r="F283" s="125" t="n">
        <v>3.3</v>
      </c>
      <c r="G283" s="125" t="n">
        <v>0</v>
      </c>
      <c r="H283" s="125" t="n">
        <v>4.3</v>
      </c>
      <c r="I283" s="125" t="n">
        <v>0</v>
      </c>
      <c r="J283" s="86" t="n">
        <v>48.4</v>
      </c>
      <c r="K283" s="86" t="n">
        <v>48.4</v>
      </c>
      <c r="L283" s="125" t="n">
        <v>0.1</v>
      </c>
      <c r="M283" s="125" t="n">
        <v>38.7</v>
      </c>
      <c r="N283" s="125" t="n">
        <v>7.9</v>
      </c>
      <c r="O283" s="125" t="n">
        <v>1.7</v>
      </c>
      <c r="P283" s="125" t="n">
        <v>0</v>
      </c>
      <c r="Q283" s="125" t="n">
        <v>0</v>
      </c>
      <c r="R283" s="125" t="n">
        <v>0</v>
      </c>
      <c r="S283" s="120"/>
      <c r="T283" s="120"/>
      <c r="U283" s="120"/>
      <c r="V283" s="120"/>
      <c r="W283" s="120"/>
      <c r="X283" s="120"/>
      <c r="Y283" s="120"/>
      <c r="Z283" s="120"/>
    </row>
    <row r="284" s="78" customFormat="true" ht="16.5" hidden="false" customHeight="true" outlineLevel="0" collapsed="false">
      <c r="A284" s="121"/>
      <c r="B284" s="22" t="s">
        <v>82</v>
      </c>
      <c r="C284" s="117" t="s">
        <v>330</v>
      </c>
      <c r="D284" s="86" t="n">
        <v>0</v>
      </c>
      <c r="E284" s="86" t="n">
        <v>0</v>
      </c>
      <c r="F284" s="125"/>
      <c r="G284" s="125"/>
      <c r="H284" s="125"/>
      <c r="I284" s="125"/>
      <c r="J284" s="86"/>
      <c r="K284" s="86" t="n">
        <v>0</v>
      </c>
      <c r="L284" s="125"/>
      <c r="M284" s="125"/>
      <c r="N284" s="125"/>
      <c r="O284" s="125"/>
      <c r="P284" s="125"/>
      <c r="Q284" s="125"/>
      <c r="R284" s="125"/>
      <c r="S284" s="120"/>
      <c r="T284" s="120"/>
      <c r="U284" s="120"/>
      <c r="V284" s="120"/>
      <c r="W284" s="120"/>
      <c r="X284" s="120"/>
      <c r="Y284" s="120"/>
      <c r="Z284" s="120"/>
    </row>
    <row r="285" s="78" customFormat="true" ht="16.5" hidden="false" customHeight="true" outlineLevel="0" collapsed="false">
      <c r="A285" s="121"/>
      <c r="B285" s="22" t="s">
        <v>82</v>
      </c>
      <c r="C285" s="117" t="s">
        <v>331</v>
      </c>
      <c r="D285" s="86" t="n">
        <v>4.3</v>
      </c>
      <c r="E285" s="86" t="n">
        <v>4.3</v>
      </c>
      <c r="F285" s="125"/>
      <c r="G285" s="125"/>
      <c r="H285" s="125" t="n">
        <v>4.3</v>
      </c>
      <c r="I285" s="125"/>
      <c r="J285" s="86"/>
      <c r="K285" s="86" t="n">
        <v>0</v>
      </c>
      <c r="L285" s="125"/>
      <c r="M285" s="125"/>
      <c r="N285" s="125"/>
      <c r="O285" s="125"/>
      <c r="P285" s="125"/>
      <c r="Q285" s="125"/>
      <c r="R285" s="125"/>
      <c r="S285" s="120"/>
      <c r="T285" s="120"/>
      <c r="U285" s="120"/>
      <c r="V285" s="120"/>
      <c r="W285" s="120"/>
      <c r="X285" s="120"/>
      <c r="Y285" s="120"/>
      <c r="Z285" s="120"/>
    </row>
    <row r="286" s="78" customFormat="true" ht="16.5" hidden="false" customHeight="true" outlineLevel="0" collapsed="false">
      <c r="A286" s="121"/>
      <c r="B286" s="22" t="s">
        <v>82</v>
      </c>
      <c r="C286" s="121" t="s">
        <v>28</v>
      </c>
      <c r="D286" s="86" t="n">
        <v>51.7</v>
      </c>
      <c r="E286" s="86" t="n">
        <v>3.3</v>
      </c>
      <c r="F286" s="125" t="n">
        <v>3.3</v>
      </c>
      <c r="G286" s="125"/>
      <c r="H286" s="125"/>
      <c r="I286" s="125"/>
      <c r="J286" s="86" t="n">
        <v>48.4</v>
      </c>
      <c r="K286" s="86" t="n">
        <v>48.4</v>
      </c>
      <c r="L286" s="125" t="n">
        <v>0.1</v>
      </c>
      <c r="M286" s="125" t="n">
        <v>38.7</v>
      </c>
      <c r="N286" s="125" t="n">
        <v>7.9</v>
      </c>
      <c r="O286" s="125" t="n">
        <v>1.7</v>
      </c>
      <c r="P286" s="125"/>
      <c r="Q286" s="125"/>
      <c r="R286" s="125"/>
      <c r="S286" s="120"/>
      <c r="T286" s="120"/>
      <c r="U286" s="120"/>
      <c r="V286" s="120"/>
      <c r="W286" s="120"/>
      <c r="X286" s="120"/>
      <c r="Y286" s="120"/>
      <c r="Z286" s="120"/>
    </row>
    <row r="287" s="78" customFormat="true" ht="16.5" hidden="false" customHeight="true" outlineLevel="0" collapsed="false">
      <c r="A287" s="121" t="s">
        <v>83</v>
      </c>
      <c r="B287" s="17" t="s">
        <v>9</v>
      </c>
      <c r="C287" s="121" t="s">
        <v>24</v>
      </c>
      <c r="D287" s="86" t="n">
        <v>1909</v>
      </c>
      <c r="E287" s="86" t="n">
        <v>106.4</v>
      </c>
      <c r="F287" s="86" t="n">
        <v>3.9</v>
      </c>
      <c r="G287" s="86" t="n">
        <v>66</v>
      </c>
      <c r="H287" s="86" t="n">
        <v>24</v>
      </c>
      <c r="I287" s="86" t="n">
        <v>12.5</v>
      </c>
      <c r="J287" s="86" t="n">
        <v>1802.6</v>
      </c>
      <c r="K287" s="86" t="n">
        <v>1666.4</v>
      </c>
      <c r="L287" s="86" t="n">
        <v>26.4</v>
      </c>
      <c r="M287" s="86" t="n">
        <v>1281.9</v>
      </c>
      <c r="N287" s="86" t="n">
        <v>297.1</v>
      </c>
      <c r="O287" s="86" t="n">
        <v>61</v>
      </c>
      <c r="P287" s="86" t="n">
        <v>0.2</v>
      </c>
      <c r="Q287" s="86" t="n">
        <v>0.2</v>
      </c>
      <c r="R287" s="86" t="n">
        <v>135.8</v>
      </c>
      <c r="S287" s="120"/>
      <c r="T287" s="120"/>
      <c r="U287" s="120"/>
      <c r="V287" s="120"/>
      <c r="W287" s="120"/>
      <c r="X287" s="120"/>
      <c r="Y287" s="120"/>
      <c r="Z287" s="120"/>
    </row>
    <row r="288" s="78" customFormat="true" ht="16.5" hidden="false" customHeight="true" outlineLevel="0" collapsed="false">
      <c r="A288" s="121"/>
      <c r="B288" s="17" t="s">
        <v>9</v>
      </c>
      <c r="C288" s="117" t="s">
        <v>330</v>
      </c>
      <c r="D288" s="86" t="n">
        <v>70.3</v>
      </c>
      <c r="E288" s="86" t="n">
        <v>6.5</v>
      </c>
      <c r="F288" s="86" t="n">
        <v>0</v>
      </c>
      <c r="G288" s="86" t="n">
        <v>0</v>
      </c>
      <c r="H288" s="86" t="n">
        <v>6.5</v>
      </c>
      <c r="I288" s="86" t="n">
        <v>0</v>
      </c>
      <c r="J288" s="86" t="n">
        <v>63.8</v>
      </c>
      <c r="K288" s="86" t="n">
        <v>63.6</v>
      </c>
      <c r="L288" s="86" t="n">
        <v>26.4</v>
      </c>
      <c r="M288" s="86" t="n">
        <v>0</v>
      </c>
      <c r="N288" s="86" t="n">
        <v>0</v>
      </c>
      <c r="O288" s="86" t="n">
        <v>37.2</v>
      </c>
      <c r="P288" s="86" t="n">
        <v>0</v>
      </c>
      <c r="Q288" s="86" t="n">
        <v>0.2</v>
      </c>
      <c r="R288" s="86" t="n">
        <v>0</v>
      </c>
      <c r="S288" s="120"/>
      <c r="T288" s="120"/>
      <c r="U288" s="120"/>
      <c r="V288" s="120"/>
      <c r="W288" s="120"/>
      <c r="X288" s="120"/>
      <c r="Y288" s="120"/>
      <c r="Z288" s="120"/>
    </row>
    <row r="289" s="78" customFormat="true" ht="16.5" hidden="false" customHeight="true" outlineLevel="0" collapsed="false">
      <c r="A289" s="121"/>
      <c r="B289" s="17" t="s">
        <v>9</v>
      </c>
      <c r="C289" s="117" t="s">
        <v>331</v>
      </c>
      <c r="D289" s="86" t="n">
        <v>65.9</v>
      </c>
      <c r="E289" s="86" t="n">
        <v>65.9</v>
      </c>
      <c r="F289" s="86" t="n">
        <v>3.9</v>
      </c>
      <c r="G289" s="86" t="n">
        <v>37.3</v>
      </c>
      <c r="H289" s="86" t="n">
        <v>12.2</v>
      </c>
      <c r="I289" s="86" t="n">
        <v>12.5</v>
      </c>
      <c r="J289" s="86" t="n">
        <v>0</v>
      </c>
      <c r="K289" s="86" t="n">
        <v>0</v>
      </c>
      <c r="L289" s="86" t="n">
        <v>0</v>
      </c>
      <c r="M289" s="86" t="n">
        <v>0</v>
      </c>
      <c r="N289" s="86" t="n">
        <v>0</v>
      </c>
      <c r="O289" s="86" t="n">
        <v>0</v>
      </c>
      <c r="P289" s="86" t="n">
        <v>0</v>
      </c>
      <c r="Q289" s="86" t="n">
        <v>0</v>
      </c>
      <c r="R289" s="86" t="n">
        <v>0</v>
      </c>
      <c r="S289" s="120"/>
      <c r="T289" s="120"/>
      <c r="U289" s="120"/>
      <c r="V289" s="120"/>
      <c r="W289" s="120"/>
      <c r="X289" s="120"/>
      <c r="Y289" s="120"/>
      <c r="Z289" s="120"/>
    </row>
    <row r="290" s="78" customFormat="true" ht="16.5" hidden="false" customHeight="true" outlineLevel="0" collapsed="false">
      <c r="A290" s="121"/>
      <c r="B290" s="17" t="s">
        <v>9</v>
      </c>
      <c r="C290" s="121" t="s">
        <v>28</v>
      </c>
      <c r="D290" s="86" t="n">
        <v>1772.8</v>
      </c>
      <c r="E290" s="86" t="n">
        <v>34</v>
      </c>
      <c r="F290" s="86" t="n">
        <v>0</v>
      </c>
      <c r="G290" s="86" t="n">
        <v>28.7</v>
      </c>
      <c r="H290" s="86" t="n">
        <v>5.3</v>
      </c>
      <c r="I290" s="86" t="n">
        <v>0</v>
      </c>
      <c r="J290" s="86" t="n">
        <v>1738.8</v>
      </c>
      <c r="K290" s="86" t="n">
        <v>1602.8</v>
      </c>
      <c r="L290" s="86" t="n">
        <v>0</v>
      </c>
      <c r="M290" s="86" t="n">
        <v>1281.9</v>
      </c>
      <c r="N290" s="86" t="n">
        <v>297.1</v>
      </c>
      <c r="O290" s="86" t="n">
        <v>23.8</v>
      </c>
      <c r="P290" s="86" t="n">
        <v>0.2</v>
      </c>
      <c r="Q290" s="86" t="n">
        <v>0</v>
      </c>
      <c r="R290" s="86" t="n">
        <v>135.8</v>
      </c>
      <c r="S290" s="120"/>
      <c r="T290" s="120"/>
      <c r="U290" s="120"/>
      <c r="V290" s="120"/>
      <c r="W290" s="120"/>
      <c r="X290" s="120"/>
      <c r="Y290" s="120"/>
      <c r="Z290" s="120"/>
    </row>
    <row r="291" s="78" customFormat="true" ht="16.5" hidden="false" customHeight="true" outlineLevel="0" collapsed="false">
      <c r="A291" s="121"/>
      <c r="B291" s="17" t="s">
        <v>58</v>
      </c>
      <c r="C291" s="121" t="s">
        <v>24</v>
      </c>
      <c r="D291" s="86" t="n">
        <v>301.4</v>
      </c>
      <c r="E291" s="86" t="n">
        <v>5.2</v>
      </c>
      <c r="F291" s="126" t="n">
        <v>0</v>
      </c>
      <c r="G291" s="126" t="n">
        <v>5.2</v>
      </c>
      <c r="H291" s="126" t="n">
        <v>0</v>
      </c>
      <c r="I291" s="126" t="n">
        <v>0</v>
      </c>
      <c r="J291" s="86" t="n">
        <v>296.2</v>
      </c>
      <c r="K291" s="86" t="n">
        <v>296.2</v>
      </c>
      <c r="L291" s="126" t="n">
        <v>11.2</v>
      </c>
      <c r="M291" s="126" t="n">
        <v>259</v>
      </c>
      <c r="N291" s="126" t="n">
        <v>9</v>
      </c>
      <c r="O291" s="126" t="n">
        <v>17</v>
      </c>
      <c r="P291" s="126" t="n">
        <v>0</v>
      </c>
      <c r="Q291" s="126" t="n">
        <v>0</v>
      </c>
      <c r="R291" s="126" t="n">
        <v>0</v>
      </c>
      <c r="S291" s="120"/>
      <c r="T291" s="120"/>
      <c r="U291" s="120"/>
      <c r="V291" s="120"/>
      <c r="W291" s="120"/>
      <c r="X291" s="120"/>
      <c r="Y291" s="120"/>
      <c r="Z291" s="120"/>
    </row>
    <row r="292" s="78" customFormat="true" ht="16.5" hidden="false" customHeight="true" outlineLevel="0" collapsed="false">
      <c r="A292" s="121"/>
      <c r="B292" s="17" t="s">
        <v>58</v>
      </c>
      <c r="C292" s="117" t="s">
        <v>330</v>
      </c>
      <c r="D292" s="86" t="n">
        <v>11.2</v>
      </c>
      <c r="E292" s="86" t="n">
        <v>0</v>
      </c>
      <c r="F292" s="118"/>
      <c r="G292" s="118"/>
      <c r="H292" s="125"/>
      <c r="I292" s="125"/>
      <c r="J292" s="86" t="n">
        <v>11.2</v>
      </c>
      <c r="K292" s="86" t="n">
        <v>11.2</v>
      </c>
      <c r="L292" s="125" t="n">
        <v>11.2</v>
      </c>
      <c r="M292" s="125"/>
      <c r="N292" s="125"/>
      <c r="O292" s="125"/>
      <c r="P292" s="125"/>
      <c r="Q292" s="125"/>
      <c r="R292" s="125"/>
      <c r="S292" s="120"/>
      <c r="T292" s="120"/>
      <c r="U292" s="120"/>
      <c r="V292" s="120"/>
      <c r="W292" s="120"/>
      <c r="X292" s="120"/>
      <c r="Y292" s="120"/>
      <c r="Z292" s="120"/>
    </row>
    <row r="293" s="78" customFormat="true" ht="16.5" hidden="false" customHeight="true" outlineLevel="0" collapsed="false">
      <c r="A293" s="121"/>
      <c r="B293" s="17" t="s">
        <v>58</v>
      </c>
      <c r="C293" s="117" t="s">
        <v>331</v>
      </c>
      <c r="D293" s="86" t="n">
        <v>5.2</v>
      </c>
      <c r="E293" s="86" t="n">
        <v>5.2</v>
      </c>
      <c r="F293" s="118"/>
      <c r="G293" s="118" t="n">
        <v>5.2</v>
      </c>
      <c r="H293" s="125"/>
      <c r="I293" s="125"/>
      <c r="J293" s="86" t="n">
        <v>0</v>
      </c>
      <c r="K293" s="86" t="n">
        <v>0</v>
      </c>
      <c r="L293" s="125"/>
      <c r="M293" s="125"/>
      <c r="N293" s="125"/>
      <c r="O293" s="125"/>
      <c r="P293" s="125"/>
      <c r="Q293" s="125"/>
      <c r="R293" s="125"/>
      <c r="S293" s="120"/>
      <c r="T293" s="120"/>
      <c r="U293" s="120"/>
      <c r="V293" s="120"/>
      <c r="W293" s="120"/>
      <c r="X293" s="120"/>
      <c r="Y293" s="120"/>
      <c r="Z293" s="120"/>
    </row>
    <row r="294" s="78" customFormat="true" ht="16.5" hidden="false" customHeight="true" outlineLevel="0" collapsed="false">
      <c r="A294" s="121"/>
      <c r="B294" s="17" t="s">
        <v>58</v>
      </c>
      <c r="C294" s="121" t="s">
        <v>28</v>
      </c>
      <c r="D294" s="86" t="n">
        <v>285</v>
      </c>
      <c r="E294" s="86" t="n">
        <v>0</v>
      </c>
      <c r="F294" s="118"/>
      <c r="G294" s="118"/>
      <c r="H294" s="125"/>
      <c r="I294" s="125"/>
      <c r="J294" s="86" t="n">
        <v>285</v>
      </c>
      <c r="K294" s="86" t="n">
        <v>285</v>
      </c>
      <c r="L294" s="125"/>
      <c r="M294" s="125" t="n">
        <v>259</v>
      </c>
      <c r="N294" s="125" t="n">
        <v>9</v>
      </c>
      <c r="O294" s="125" t="n">
        <v>17</v>
      </c>
      <c r="P294" s="125"/>
      <c r="Q294" s="125"/>
      <c r="R294" s="125"/>
      <c r="S294" s="120"/>
      <c r="T294" s="120"/>
      <c r="U294" s="120"/>
      <c r="V294" s="120"/>
      <c r="W294" s="120"/>
      <c r="X294" s="120"/>
      <c r="Y294" s="120"/>
      <c r="Z294" s="120"/>
    </row>
    <row r="295" s="78" customFormat="true" ht="16.5" hidden="false" customHeight="true" outlineLevel="0" collapsed="false">
      <c r="A295" s="121" t="s">
        <v>83</v>
      </c>
      <c r="B295" s="17" t="s">
        <v>57</v>
      </c>
      <c r="C295" s="121" t="s">
        <v>24</v>
      </c>
      <c r="D295" s="86" t="n">
        <v>389.8</v>
      </c>
      <c r="E295" s="86" t="n">
        <v>19</v>
      </c>
      <c r="F295" s="126" t="n">
        <v>0</v>
      </c>
      <c r="G295" s="126" t="n">
        <v>2.1</v>
      </c>
      <c r="H295" s="126" t="n">
        <v>5.2</v>
      </c>
      <c r="I295" s="126" t="n">
        <v>11.7</v>
      </c>
      <c r="J295" s="86" t="n">
        <v>370.8</v>
      </c>
      <c r="K295" s="86" t="n">
        <v>370.8</v>
      </c>
      <c r="L295" s="126" t="n">
        <v>9.9</v>
      </c>
      <c r="M295" s="126" t="n">
        <v>264</v>
      </c>
      <c r="N295" s="126" t="n">
        <v>60</v>
      </c>
      <c r="O295" s="126" t="n">
        <v>36.9</v>
      </c>
      <c r="P295" s="126" t="n">
        <v>0</v>
      </c>
      <c r="Q295" s="126" t="n">
        <v>0</v>
      </c>
      <c r="R295" s="126" t="n">
        <v>0</v>
      </c>
      <c r="S295" s="120"/>
      <c r="T295" s="120"/>
      <c r="U295" s="120"/>
      <c r="V295" s="120"/>
      <c r="W295" s="120"/>
      <c r="X295" s="120"/>
      <c r="Y295" s="120"/>
      <c r="Z295" s="120"/>
    </row>
    <row r="296" s="78" customFormat="true" ht="16.5" hidden="false" customHeight="true" outlineLevel="0" collapsed="false">
      <c r="A296" s="121"/>
      <c r="B296" s="17" t="s">
        <v>57</v>
      </c>
      <c r="C296" s="117" t="s">
        <v>330</v>
      </c>
      <c r="D296" s="86" t="n">
        <v>46.8</v>
      </c>
      <c r="E296" s="86" t="n">
        <v>0</v>
      </c>
      <c r="F296" s="126"/>
      <c r="G296" s="126"/>
      <c r="H296" s="126"/>
      <c r="I296" s="126"/>
      <c r="J296" s="86" t="n">
        <v>46.8</v>
      </c>
      <c r="K296" s="86" t="n">
        <v>46.8</v>
      </c>
      <c r="L296" s="126" t="n">
        <v>9.9</v>
      </c>
      <c r="M296" s="126"/>
      <c r="N296" s="126"/>
      <c r="O296" s="126" t="n">
        <v>36.9</v>
      </c>
      <c r="P296" s="126"/>
      <c r="Q296" s="126"/>
      <c r="R296" s="126"/>
      <c r="S296" s="120"/>
      <c r="T296" s="120"/>
      <c r="U296" s="120"/>
      <c r="V296" s="120"/>
      <c r="W296" s="120"/>
      <c r="X296" s="120"/>
      <c r="Y296" s="120"/>
      <c r="Z296" s="120"/>
    </row>
    <row r="297" s="78" customFormat="true" ht="16.5" hidden="false" customHeight="true" outlineLevel="0" collapsed="false">
      <c r="A297" s="121"/>
      <c r="B297" s="17" t="s">
        <v>57</v>
      </c>
      <c r="C297" s="117" t="s">
        <v>331</v>
      </c>
      <c r="D297" s="86" t="n">
        <v>19</v>
      </c>
      <c r="E297" s="86" t="n">
        <v>19</v>
      </c>
      <c r="F297" s="126"/>
      <c r="G297" s="126" t="n">
        <v>2.1</v>
      </c>
      <c r="H297" s="126" t="n">
        <v>5.2</v>
      </c>
      <c r="I297" s="126" t="n">
        <v>11.7</v>
      </c>
      <c r="J297" s="86" t="n">
        <v>0</v>
      </c>
      <c r="K297" s="86" t="n">
        <v>0</v>
      </c>
      <c r="L297" s="126"/>
      <c r="M297" s="126"/>
      <c r="N297" s="126"/>
      <c r="O297" s="126"/>
      <c r="P297" s="126"/>
      <c r="Q297" s="126"/>
      <c r="R297" s="126"/>
      <c r="S297" s="120"/>
      <c r="T297" s="120"/>
      <c r="U297" s="120"/>
      <c r="V297" s="120"/>
      <c r="W297" s="120"/>
      <c r="X297" s="120"/>
      <c r="Y297" s="120"/>
      <c r="Z297" s="120"/>
    </row>
    <row r="298" s="78" customFormat="true" ht="16.5" hidden="false" customHeight="true" outlineLevel="0" collapsed="false">
      <c r="A298" s="121"/>
      <c r="B298" s="17" t="s">
        <v>57</v>
      </c>
      <c r="C298" s="121" t="s">
        <v>28</v>
      </c>
      <c r="D298" s="86" t="n">
        <v>324</v>
      </c>
      <c r="E298" s="86" t="n">
        <v>0</v>
      </c>
      <c r="F298" s="126"/>
      <c r="G298" s="126"/>
      <c r="H298" s="126"/>
      <c r="I298" s="126"/>
      <c r="J298" s="86" t="n">
        <v>324</v>
      </c>
      <c r="K298" s="86" t="n">
        <v>324</v>
      </c>
      <c r="L298" s="126"/>
      <c r="M298" s="126" t="n">
        <v>264</v>
      </c>
      <c r="N298" s="126" t="n">
        <v>60</v>
      </c>
      <c r="O298" s="126"/>
      <c r="P298" s="126"/>
      <c r="Q298" s="126"/>
      <c r="R298" s="126"/>
      <c r="S298" s="120"/>
      <c r="T298" s="120"/>
      <c r="U298" s="120"/>
      <c r="V298" s="120"/>
      <c r="W298" s="120"/>
      <c r="X298" s="120"/>
      <c r="Y298" s="120"/>
      <c r="Z298" s="120"/>
    </row>
    <row r="299" s="78" customFormat="true" ht="16.5" hidden="false" customHeight="true" outlineLevel="0" collapsed="false">
      <c r="A299" s="121"/>
      <c r="B299" s="17" t="s">
        <v>62</v>
      </c>
      <c r="C299" s="121" t="s">
        <v>24</v>
      </c>
      <c r="D299" s="86" t="n">
        <v>133.5</v>
      </c>
      <c r="E299" s="86" t="n">
        <v>3.5</v>
      </c>
      <c r="F299" s="126" t="n">
        <v>0.3</v>
      </c>
      <c r="G299" s="126" t="n">
        <v>2</v>
      </c>
      <c r="H299" s="126" t="n">
        <v>0.4</v>
      </c>
      <c r="I299" s="126" t="n">
        <v>0.8</v>
      </c>
      <c r="J299" s="86" t="n">
        <v>130</v>
      </c>
      <c r="K299" s="86" t="n">
        <v>130</v>
      </c>
      <c r="L299" s="126" t="n">
        <v>0.7</v>
      </c>
      <c r="M299" s="126" t="n">
        <v>87.7</v>
      </c>
      <c r="N299" s="126" t="n">
        <v>38</v>
      </c>
      <c r="O299" s="126" t="n">
        <v>3.6</v>
      </c>
      <c r="P299" s="126" t="n">
        <v>0</v>
      </c>
      <c r="Q299" s="126" t="n">
        <v>0</v>
      </c>
      <c r="R299" s="126" t="n">
        <v>0</v>
      </c>
      <c r="S299" s="120"/>
      <c r="T299" s="120"/>
      <c r="U299" s="120"/>
      <c r="V299" s="120"/>
      <c r="W299" s="120"/>
      <c r="X299" s="120"/>
      <c r="Y299" s="120"/>
      <c r="Z299" s="120"/>
    </row>
    <row r="300" s="78" customFormat="true" ht="16.5" hidden="false" customHeight="true" outlineLevel="0" collapsed="false">
      <c r="A300" s="121"/>
      <c r="B300" s="17" t="s">
        <v>62</v>
      </c>
      <c r="C300" s="117" t="s">
        <v>330</v>
      </c>
      <c r="D300" s="86" t="n">
        <v>0.7</v>
      </c>
      <c r="E300" s="86" t="n">
        <v>0</v>
      </c>
      <c r="F300" s="126"/>
      <c r="G300" s="126"/>
      <c r="H300" s="126"/>
      <c r="I300" s="126"/>
      <c r="J300" s="86" t="n">
        <v>0.7</v>
      </c>
      <c r="K300" s="86" t="n">
        <v>0.7</v>
      </c>
      <c r="L300" s="126" t="n">
        <v>0.7</v>
      </c>
      <c r="M300" s="126"/>
      <c r="N300" s="126"/>
      <c r="O300" s="126"/>
      <c r="P300" s="126"/>
      <c r="Q300" s="126"/>
      <c r="R300" s="126"/>
      <c r="S300" s="120"/>
      <c r="T300" s="120"/>
      <c r="U300" s="120"/>
      <c r="V300" s="120"/>
      <c r="W300" s="120"/>
      <c r="X300" s="120"/>
      <c r="Y300" s="120"/>
      <c r="Z300" s="120"/>
    </row>
    <row r="301" s="78" customFormat="true" ht="16.5" hidden="false" customHeight="true" outlineLevel="0" collapsed="false">
      <c r="A301" s="121"/>
      <c r="B301" s="17" t="s">
        <v>62</v>
      </c>
      <c r="C301" s="117" t="s">
        <v>331</v>
      </c>
      <c r="D301" s="86" t="n">
        <v>3.5</v>
      </c>
      <c r="E301" s="86" t="n">
        <v>3.5</v>
      </c>
      <c r="F301" s="126" t="n">
        <v>0.3</v>
      </c>
      <c r="G301" s="126" t="n">
        <v>2</v>
      </c>
      <c r="H301" s="126" t="n">
        <v>0.4</v>
      </c>
      <c r="I301" s="126" t="n">
        <v>0.8</v>
      </c>
      <c r="J301" s="86" t="n">
        <v>0</v>
      </c>
      <c r="K301" s="86" t="n">
        <v>0</v>
      </c>
      <c r="L301" s="126"/>
      <c r="M301" s="126"/>
      <c r="N301" s="126"/>
      <c r="O301" s="126"/>
      <c r="P301" s="126"/>
      <c r="Q301" s="126"/>
      <c r="R301" s="126"/>
      <c r="S301" s="120"/>
      <c r="T301" s="120"/>
      <c r="U301" s="120"/>
      <c r="V301" s="120"/>
      <c r="W301" s="120"/>
      <c r="X301" s="120"/>
      <c r="Y301" s="120"/>
      <c r="Z301" s="120"/>
    </row>
    <row r="302" s="78" customFormat="true" ht="16.5" hidden="false" customHeight="true" outlineLevel="0" collapsed="false">
      <c r="A302" s="121"/>
      <c r="B302" s="17" t="s">
        <v>62</v>
      </c>
      <c r="C302" s="121" t="s">
        <v>28</v>
      </c>
      <c r="D302" s="86" t="n">
        <v>129.3</v>
      </c>
      <c r="E302" s="86" t="n">
        <v>0</v>
      </c>
      <c r="F302" s="126"/>
      <c r="G302" s="126"/>
      <c r="H302" s="126"/>
      <c r="I302" s="126"/>
      <c r="J302" s="86" t="n">
        <v>129.3</v>
      </c>
      <c r="K302" s="86" t="n">
        <v>129.3</v>
      </c>
      <c r="L302" s="126"/>
      <c r="M302" s="125" t="n">
        <v>87.7</v>
      </c>
      <c r="N302" s="125" t="n">
        <v>38</v>
      </c>
      <c r="O302" s="125" t="n">
        <v>3.6</v>
      </c>
      <c r="P302" s="126"/>
      <c r="Q302" s="126"/>
      <c r="R302" s="126"/>
      <c r="S302" s="120"/>
      <c r="T302" s="120"/>
      <c r="U302" s="120"/>
      <c r="V302" s="120"/>
      <c r="W302" s="120"/>
      <c r="X302" s="120"/>
      <c r="Y302" s="120"/>
      <c r="Z302" s="120"/>
    </row>
    <row r="303" s="78" customFormat="true" ht="16.5" hidden="false" customHeight="true" outlineLevel="0" collapsed="false">
      <c r="A303" s="121"/>
      <c r="B303" s="17" t="s">
        <v>63</v>
      </c>
      <c r="C303" s="121" t="s">
        <v>24</v>
      </c>
      <c r="D303" s="86" t="n">
        <v>390</v>
      </c>
      <c r="E303" s="86" t="n">
        <v>71.2</v>
      </c>
      <c r="F303" s="126" t="n">
        <v>3.6</v>
      </c>
      <c r="G303" s="126" t="n">
        <v>53.5</v>
      </c>
      <c r="H303" s="126" t="n">
        <v>14.1</v>
      </c>
      <c r="I303" s="126" t="n">
        <v>0</v>
      </c>
      <c r="J303" s="86" t="n">
        <v>318.8</v>
      </c>
      <c r="K303" s="86" t="n">
        <v>318.6</v>
      </c>
      <c r="L303" s="126" t="n">
        <v>3.4</v>
      </c>
      <c r="M303" s="126" t="n">
        <v>242.2</v>
      </c>
      <c r="N303" s="126" t="n">
        <v>72.7</v>
      </c>
      <c r="O303" s="126" t="n">
        <v>0.3</v>
      </c>
      <c r="P303" s="126" t="n">
        <v>0</v>
      </c>
      <c r="Q303" s="126" t="n">
        <v>0.2</v>
      </c>
      <c r="R303" s="126" t="n">
        <v>0</v>
      </c>
      <c r="S303" s="120"/>
      <c r="T303" s="120"/>
      <c r="U303" s="120"/>
      <c r="V303" s="120"/>
      <c r="W303" s="120"/>
      <c r="X303" s="120"/>
      <c r="Y303" s="120"/>
      <c r="Z303" s="120"/>
    </row>
    <row r="304" s="78" customFormat="true" ht="16.5" hidden="false" customHeight="true" outlineLevel="0" collapsed="false">
      <c r="A304" s="121"/>
      <c r="B304" s="17" t="s">
        <v>63</v>
      </c>
      <c r="C304" s="117" t="s">
        <v>330</v>
      </c>
      <c r="D304" s="86" t="n">
        <v>10.4</v>
      </c>
      <c r="E304" s="86" t="n">
        <v>6.5</v>
      </c>
      <c r="F304" s="126"/>
      <c r="G304" s="126"/>
      <c r="H304" s="126" t="n">
        <v>6.5</v>
      </c>
      <c r="I304" s="126"/>
      <c r="J304" s="86" t="n">
        <v>3.9</v>
      </c>
      <c r="K304" s="86" t="n">
        <v>3.7</v>
      </c>
      <c r="L304" s="126" t="n">
        <v>3.4</v>
      </c>
      <c r="M304" s="126"/>
      <c r="N304" s="126"/>
      <c r="O304" s="126" t="n">
        <v>0.3</v>
      </c>
      <c r="P304" s="126"/>
      <c r="Q304" s="126" t="n">
        <v>0.2</v>
      </c>
      <c r="R304" s="126"/>
      <c r="S304" s="120"/>
      <c r="T304" s="120"/>
      <c r="U304" s="120"/>
      <c r="V304" s="120"/>
      <c r="W304" s="120"/>
      <c r="X304" s="120"/>
      <c r="Y304" s="120"/>
      <c r="Z304" s="120"/>
    </row>
    <row r="305" s="78" customFormat="true" ht="16.5" hidden="false" customHeight="true" outlineLevel="0" collapsed="false">
      <c r="A305" s="121"/>
      <c r="B305" s="17" t="s">
        <v>63</v>
      </c>
      <c r="C305" s="117" t="s">
        <v>331</v>
      </c>
      <c r="D305" s="86" t="n">
        <v>33.5</v>
      </c>
      <c r="E305" s="86" t="n">
        <v>33.5</v>
      </c>
      <c r="F305" s="126" t="n">
        <v>3.6</v>
      </c>
      <c r="G305" s="126" t="n">
        <v>27.6</v>
      </c>
      <c r="H305" s="126" t="n">
        <v>2.3</v>
      </c>
      <c r="I305" s="126"/>
      <c r="J305" s="86" t="n">
        <v>0</v>
      </c>
      <c r="K305" s="86" t="n">
        <v>0</v>
      </c>
      <c r="L305" s="126"/>
      <c r="M305" s="126"/>
      <c r="N305" s="126"/>
      <c r="O305" s="126"/>
      <c r="P305" s="126"/>
      <c r="Q305" s="126"/>
      <c r="R305" s="126"/>
      <c r="S305" s="120"/>
      <c r="T305" s="120"/>
      <c r="U305" s="120"/>
      <c r="V305" s="120"/>
      <c r="W305" s="120"/>
      <c r="X305" s="120"/>
      <c r="Y305" s="120"/>
      <c r="Z305" s="120"/>
    </row>
    <row r="306" s="78" customFormat="true" ht="16.5" hidden="false" customHeight="true" outlineLevel="0" collapsed="false">
      <c r="A306" s="121"/>
      <c r="B306" s="17" t="s">
        <v>63</v>
      </c>
      <c r="C306" s="121" t="s">
        <v>28</v>
      </c>
      <c r="D306" s="86" t="n">
        <v>346.1</v>
      </c>
      <c r="E306" s="86" t="n">
        <v>31.2</v>
      </c>
      <c r="F306" s="126"/>
      <c r="G306" s="126" t="n">
        <v>25.9</v>
      </c>
      <c r="H306" s="126" t="n">
        <v>5.3</v>
      </c>
      <c r="I306" s="126"/>
      <c r="J306" s="86" t="n">
        <v>314.9</v>
      </c>
      <c r="K306" s="86" t="n">
        <v>314.9</v>
      </c>
      <c r="L306" s="126"/>
      <c r="M306" s="126" t="n">
        <v>242.2</v>
      </c>
      <c r="N306" s="126" t="n">
        <v>72.7</v>
      </c>
      <c r="O306" s="126"/>
      <c r="P306" s="126"/>
      <c r="Q306" s="126"/>
      <c r="R306" s="126"/>
      <c r="S306" s="120"/>
      <c r="T306" s="120"/>
      <c r="U306" s="120"/>
      <c r="V306" s="120"/>
      <c r="W306" s="120"/>
      <c r="X306" s="120"/>
      <c r="Y306" s="120"/>
      <c r="Z306" s="120"/>
    </row>
    <row r="307" s="78" customFormat="true" ht="16.5" hidden="false" customHeight="true" outlineLevel="0" collapsed="false">
      <c r="A307" s="121"/>
      <c r="B307" s="17" t="s">
        <v>84</v>
      </c>
      <c r="C307" s="121" t="s">
        <v>24</v>
      </c>
      <c r="D307" s="86" t="n">
        <v>694.3</v>
      </c>
      <c r="E307" s="86" t="n">
        <v>7.5</v>
      </c>
      <c r="F307" s="126" t="n">
        <v>0</v>
      </c>
      <c r="G307" s="126" t="n">
        <v>3.2</v>
      </c>
      <c r="H307" s="126" t="n">
        <v>4.3</v>
      </c>
      <c r="I307" s="126" t="n">
        <v>0</v>
      </c>
      <c r="J307" s="86" t="n">
        <v>686.8</v>
      </c>
      <c r="K307" s="86" t="n">
        <v>550.8</v>
      </c>
      <c r="L307" s="126" t="n">
        <v>1.2</v>
      </c>
      <c r="M307" s="126" t="n">
        <v>429</v>
      </c>
      <c r="N307" s="126" t="n">
        <v>117.4</v>
      </c>
      <c r="O307" s="126" t="n">
        <v>3.2</v>
      </c>
      <c r="P307" s="126" t="n">
        <v>0.2</v>
      </c>
      <c r="Q307" s="126" t="n">
        <v>0</v>
      </c>
      <c r="R307" s="126" t="n">
        <v>135.8</v>
      </c>
      <c r="S307" s="120"/>
      <c r="T307" s="120"/>
      <c r="U307" s="120"/>
      <c r="V307" s="120"/>
      <c r="W307" s="120"/>
      <c r="X307" s="120"/>
      <c r="Y307" s="120"/>
      <c r="Z307" s="120"/>
    </row>
    <row r="308" s="78" customFormat="true" ht="16.5" hidden="false" customHeight="true" outlineLevel="0" collapsed="false">
      <c r="A308" s="121"/>
      <c r="B308" s="17" t="s">
        <v>84</v>
      </c>
      <c r="C308" s="117" t="s">
        <v>330</v>
      </c>
      <c r="D308" s="86" t="n">
        <v>1.2</v>
      </c>
      <c r="E308" s="86" t="n">
        <v>0</v>
      </c>
      <c r="F308" s="126"/>
      <c r="G308" s="126"/>
      <c r="H308" s="126"/>
      <c r="I308" s="126"/>
      <c r="J308" s="86" t="n">
        <v>1.2</v>
      </c>
      <c r="K308" s="86" t="n">
        <v>1.2</v>
      </c>
      <c r="L308" s="126" t="n">
        <v>1.2</v>
      </c>
      <c r="M308" s="126"/>
      <c r="N308" s="126"/>
      <c r="O308" s="126"/>
      <c r="P308" s="126"/>
      <c r="Q308" s="126"/>
      <c r="R308" s="126"/>
      <c r="S308" s="120"/>
      <c r="T308" s="120"/>
      <c r="U308" s="120"/>
      <c r="V308" s="120"/>
      <c r="W308" s="120"/>
      <c r="X308" s="120"/>
      <c r="Y308" s="120"/>
      <c r="Z308" s="120"/>
    </row>
    <row r="309" s="78" customFormat="true" ht="16.5" hidden="false" customHeight="true" outlineLevel="0" collapsed="false">
      <c r="A309" s="121"/>
      <c r="B309" s="17" t="s">
        <v>84</v>
      </c>
      <c r="C309" s="117" t="s">
        <v>331</v>
      </c>
      <c r="D309" s="86" t="n">
        <v>4.7</v>
      </c>
      <c r="E309" s="86" t="n">
        <v>4.7</v>
      </c>
      <c r="F309" s="126"/>
      <c r="G309" s="126" t="n">
        <v>0.4</v>
      </c>
      <c r="H309" s="126" t="n">
        <v>4.3</v>
      </c>
      <c r="I309" s="126"/>
      <c r="J309" s="86" t="n">
        <v>0</v>
      </c>
      <c r="K309" s="86" t="n">
        <v>0</v>
      </c>
      <c r="L309" s="126"/>
      <c r="M309" s="126"/>
      <c r="N309" s="126"/>
      <c r="O309" s="126"/>
      <c r="P309" s="126"/>
      <c r="Q309" s="126"/>
      <c r="R309" s="126"/>
      <c r="S309" s="120"/>
      <c r="T309" s="120"/>
      <c r="U309" s="120"/>
      <c r="V309" s="120"/>
      <c r="W309" s="120"/>
      <c r="X309" s="120"/>
      <c r="Y309" s="120"/>
      <c r="Z309" s="120"/>
    </row>
    <row r="310" s="78" customFormat="true" ht="16.5" hidden="false" customHeight="true" outlineLevel="0" collapsed="false">
      <c r="A310" s="121"/>
      <c r="B310" s="17" t="s">
        <v>84</v>
      </c>
      <c r="C310" s="121" t="s">
        <v>28</v>
      </c>
      <c r="D310" s="86" t="n">
        <v>688.4</v>
      </c>
      <c r="E310" s="86" t="n">
        <v>2.8</v>
      </c>
      <c r="F310" s="126"/>
      <c r="G310" s="126" t="n">
        <v>2.8</v>
      </c>
      <c r="H310" s="126"/>
      <c r="I310" s="126"/>
      <c r="J310" s="86" t="n">
        <v>685.6</v>
      </c>
      <c r="K310" s="86" t="n">
        <v>549.6</v>
      </c>
      <c r="L310" s="126"/>
      <c r="M310" s="126" t="n">
        <v>429</v>
      </c>
      <c r="N310" s="126" t="n">
        <v>117.4</v>
      </c>
      <c r="O310" s="126" t="n">
        <v>3.2</v>
      </c>
      <c r="P310" s="126" t="n">
        <v>0.2</v>
      </c>
      <c r="Q310" s="126"/>
      <c r="R310" s="126" t="n">
        <v>135.8</v>
      </c>
      <c r="S310" s="120"/>
      <c r="T310" s="120"/>
      <c r="U310" s="120"/>
      <c r="V310" s="120"/>
      <c r="W310" s="120"/>
      <c r="X310" s="120"/>
      <c r="Y310" s="120"/>
      <c r="Z310" s="120"/>
    </row>
    <row r="311" s="78" customFormat="true" ht="16.5" hidden="false" customHeight="true" outlineLevel="0" collapsed="false">
      <c r="A311" s="82" t="s">
        <v>85</v>
      </c>
      <c r="B311" s="17" t="s">
        <v>9</v>
      </c>
      <c r="C311" s="121" t="s">
        <v>24</v>
      </c>
      <c r="D311" s="86" t="n">
        <v>4007.7</v>
      </c>
      <c r="E311" s="86" t="n">
        <v>78</v>
      </c>
      <c r="F311" s="86" t="n">
        <v>0</v>
      </c>
      <c r="G311" s="86" t="n">
        <v>26.3</v>
      </c>
      <c r="H311" s="86" t="n">
        <v>47.5</v>
      </c>
      <c r="I311" s="86" t="n">
        <v>4.2</v>
      </c>
      <c r="J311" s="86" t="n">
        <v>3929.7</v>
      </c>
      <c r="K311" s="86" t="n">
        <v>3807.1</v>
      </c>
      <c r="L311" s="86" t="n">
        <v>567.2</v>
      </c>
      <c r="M311" s="86" t="n">
        <v>2702.4</v>
      </c>
      <c r="N311" s="86" t="n">
        <v>522.9</v>
      </c>
      <c r="O311" s="86" t="n">
        <v>14.6</v>
      </c>
      <c r="P311" s="86" t="n">
        <v>0.2</v>
      </c>
      <c r="Q311" s="86" t="n">
        <v>0.4</v>
      </c>
      <c r="R311" s="86" t="n">
        <v>122</v>
      </c>
      <c r="S311" s="120"/>
      <c r="T311" s="120"/>
      <c r="U311" s="120"/>
      <c r="V311" s="120"/>
      <c r="W311" s="120"/>
      <c r="X311" s="120"/>
      <c r="Y311" s="120"/>
      <c r="Z311" s="120"/>
    </row>
    <row r="312" s="78" customFormat="true" ht="16.5" hidden="false" customHeight="true" outlineLevel="0" collapsed="false">
      <c r="A312" s="82"/>
      <c r="B312" s="17" t="s">
        <v>9</v>
      </c>
      <c r="C312" s="117" t="s">
        <v>330</v>
      </c>
      <c r="D312" s="86" t="n">
        <v>391.6</v>
      </c>
      <c r="E312" s="86" t="n">
        <v>0</v>
      </c>
      <c r="F312" s="86" t="n">
        <v>0</v>
      </c>
      <c r="G312" s="86" t="n">
        <v>0</v>
      </c>
      <c r="H312" s="86" t="n">
        <v>0</v>
      </c>
      <c r="I312" s="86" t="n">
        <v>0</v>
      </c>
      <c r="J312" s="86" t="n">
        <v>391.6</v>
      </c>
      <c r="K312" s="86" t="n">
        <v>280.9</v>
      </c>
      <c r="L312" s="86" t="n">
        <v>265.9</v>
      </c>
      <c r="M312" s="86" t="n">
        <v>8.7</v>
      </c>
      <c r="N312" s="86" t="n">
        <v>0</v>
      </c>
      <c r="O312" s="86" t="n">
        <v>6.3</v>
      </c>
      <c r="P312" s="86" t="n">
        <v>0</v>
      </c>
      <c r="Q312" s="86" t="n">
        <v>0</v>
      </c>
      <c r="R312" s="86" t="n">
        <v>110.7</v>
      </c>
      <c r="S312" s="120"/>
      <c r="T312" s="120"/>
      <c r="U312" s="120"/>
      <c r="V312" s="120"/>
      <c r="W312" s="120"/>
      <c r="X312" s="120"/>
      <c r="Y312" s="120"/>
      <c r="Z312" s="120"/>
    </row>
    <row r="313" s="78" customFormat="true" ht="16.5" hidden="false" customHeight="true" outlineLevel="0" collapsed="false">
      <c r="A313" s="82"/>
      <c r="B313" s="17" t="s">
        <v>9</v>
      </c>
      <c r="C313" s="117" t="s">
        <v>331</v>
      </c>
      <c r="D313" s="86" t="n">
        <v>51.5</v>
      </c>
      <c r="E313" s="86" t="n">
        <v>51.5</v>
      </c>
      <c r="F313" s="86" t="n">
        <v>0</v>
      </c>
      <c r="G313" s="86" t="n">
        <v>8.2</v>
      </c>
      <c r="H313" s="86" t="n">
        <v>41.5</v>
      </c>
      <c r="I313" s="86" t="n">
        <v>1.8</v>
      </c>
      <c r="J313" s="86" t="n">
        <v>0</v>
      </c>
      <c r="K313" s="86" t="n">
        <v>0</v>
      </c>
      <c r="L313" s="86" t="n">
        <v>0</v>
      </c>
      <c r="M313" s="86" t="n">
        <v>0</v>
      </c>
      <c r="N313" s="86" t="n">
        <v>0</v>
      </c>
      <c r="O313" s="86" t="n">
        <v>0</v>
      </c>
      <c r="P313" s="86" t="n">
        <v>0</v>
      </c>
      <c r="Q313" s="86" t="n">
        <v>0</v>
      </c>
      <c r="R313" s="86" t="n">
        <v>0</v>
      </c>
      <c r="S313" s="120"/>
      <c r="T313" s="120"/>
      <c r="U313" s="120"/>
      <c r="V313" s="120"/>
      <c r="W313" s="120"/>
      <c r="X313" s="120"/>
      <c r="Y313" s="120"/>
      <c r="Z313" s="120"/>
    </row>
    <row r="314" s="78" customFormat="true" ht="16.5" hidden="false" customHeight="true" outlineLevel="0" collapsed="false">
      <c r="A314" s="82"/>
      <c r="B314" s="17" t="s">
        <v>9</v>
      </c>
      <c r="C314" s="117" t="s">
        <v>28</v>
      </c>
      <c r="D314" s="86" t="n">
        <v>3564.6</v>
      </c>
      <c r="E314" s="86" t="n">
        <v>26.5</v>
      </c>
      <c r="F314" s="86" t="n">
        <v>0</v>
      </c>
      <c r="G314" s="86" t="n">
        <v>18.1</v>
      </c>
      <c r="H314" s="86" t="n">
        <v>6</v>
      </c>
      <c r="I314" s="86" t="n">
        <v>2.4</v>
      </c>
      <c r="J314" s="86" t="n">
        <v>3538.1</v>
      </c>
      <c r="K314" s="86" t="n">
        <v>3526.2</v>
      </c>
      <c r="L314" s="86" t="n">
        <v>301.3</v>
      </c>
      <c r="M314" s="86" t="n">
        <v>2693.7</v>
      </c>
      <c r="N314" s="86" t="n">
        <v>522.9</v>
      </c>
      <c r="O314" s="86" t="n">
        <v>8.3</v>
      </c>
      <c r="P314" s="86" t="n">
        <v>0.2</v>
      </c>
      <c r="Q314" s="86" t="n">
        <v>0.4</v>
      </c>
      <c r="R314" s="86" t="n">
        <v>11.3</v>
      </c>
      <c r="S314" s="120"/>
      <c r="T314" s="120"/>
      <c r="U314" s="120"/>
      <c r="V314" s="120"/>
      <c r="W314" s="120"/>
      <c r="X314" s="120"/>
      <c r="Y314" s="120"/>
      <c r="Z314" s="120"/>
    </row>
    <row r="315" s="78" customFormat="true" ht="16.5" hidden="false" customHeight="true" outlineLevel="0" collapsed="false">
      <c r="A315" s="82"/>
      <c r="B315" s="17" t="s">
        <v>58</v>
      </c>
      <c r="C315" s="121" t="s">
        <v>24</v>
      </c>
      <c r="D315" s="86" t="n">
        <v>1384.6</v>
      </c>
      <c r="E315" s="86" t="n">
        <v>14.3</v>
      </c>
      <c r="F315" s="86"/>
      <c r="G315" s="86" t="n">
        <v>9.1</v>
      </c>
      <c r="H315" s="86" t="n">
        <v>5.2</v>
      </c>
      <c r="I315" s="86"/>
      <c r="J315" s="86" t="n">
        <v>1370.3</v>
      </c>
      <c r="K315" s="86" t="n">
        <v>1294.2</v>
      </c>
      <c r="L315" s="86" t="n">
        <v>141.3</v>
      </c>
      <c r="M315" s="86" t="n">
        <v>1008.7</v>
      </c>
      <c r="N315" s="86" t="n">
        <v>144.2</v>
      </c>
      <c r="O315" s="86"/>
      <c r="P315" s="86"/>
      <c r="Q315" s="86"/>
      <c r="R315" s="86" t="n">
        <v>76.1</v>
      </c>
      <c r="S315" s="120"/>
      <c r="T315" s="120"/>
      <c r="U315" s="120"/>
      <c r="V315" s="120"/>
      <c r="W315" s="120"/>
      <c r="X315" s="120"/>
      <c r="Y315" s="120"/>
      <c r="Z315" s="120"/>
    </row>
    <row r="316" s="78" customFormat="true" ht="16.5" hidden="false" customHeight="true" outlineLevel="0" collapsed="false">
      <c r="A316" s="82"/>
      <c r="B316" s="17" t="s">
        <v>58</v>
      </c>
      <c r="C316" s="117" t="s">
        <v>330</v>
      </c>
      <c r="D316" s="86" t="n">
        <v>217.4</v>
      </c>
      <c r="E316" s="86"/>
      <c r="F316" s="86"/>
      <c r="G316" s="86"/>
      <c r="H316" s="86"/>
      <c r="I316" s="86"/>
      <c r="J316" s="86" t="n">
        <v>217.4</v>
      </c>
      <c r="K316" s="86" t="n">
        <v>141.3</v>
      </c>
      <c r="L316" s="86" t="n">
        <v>141.3</v>
      </c>
      <c r="M316" s="86"/>
      <c r="N316" s="86"/>
      <c r="O316" s="86"/>
      <c r="P316" s="86"/>
      <c r="Q316" s="86"/>
      <c r="R316" s="86" t="n">
        <v>76.1</v>
      </c>
      <c r="S316" s="120"/>
      <c r="T316" s="120"/>
      <c r="U316" s="120"/>
      <c r="V316" s="120"/>
      <c r="W316" s="120"/>
      <c r="X316" s="120"/>
      <c r="Y316" s="120"/>
      <c r="Z316" s="120"/>
    </row>
    <row r="317" s="78" customFormat="true" ht="16.5" hidden="false" customHeight="true" outlineLevel="0" collapsed="false">
      <c r="A317" s="82"/>
      <c r="B317" s="17" t="s">
        <v>58</v>
      </c>
      <c r="C317" s="117" t="s">
        <v>331</v>
      </c>
      <c r="D317" s="86" t="n">
        <v>5.2</v>
      </c>
      <c r="E317" s="86" t="n">
        <v>5.2</v>
      </c>
      <c r="F317" s="86"/>
      <c r="G317" s="86"/>
      <c r="H317" s="86" t="n">
        <v>5.2</v>
      </c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120"/>
      <c r="T317" s="120"/>
      <c r="U317" s="120"/>
      <c r="V317" s="120"/>
      <c r="W317" s="120"/>
      <c r="X317" s="120"/>
      <c r="Y317" s="120"/>
      <c r="Z317" s="120"/>
    </row>
    <row r="318" s="78" customFormat="true" ht="16.5" hidden="false" customHeight="true" outlineLevel="0" collapsed="false">
      <c r="A318" s="82"/>
      <c r="B318" s="17" t="s">
        <v>58</v>
      </c>
      <c r="C318" s="117" t="s">
        <v>28</v>
      </c>
      <c r="D318" s="86" t="n">
        <v>1162</v>
      </c>
      <c r="E318" s="86" t="n">
        <v>9.1</v>
      </c>
      <c r="F318" s="86"/>
      <c r="G318" s="86" t="n">
        <v>9.1</v>
      </c>
      <c r="H318" s="86"/>
      <c r="I318" s="86"/>
      <c r="J318" s="86" t="n">
        <v>1152.9</v>
      </c>
      <c r="K318" s="86" t="n">
        <v>1152.9</v>
      </c>
      <c r="L318" s="86"/>
      <c r="M318" s="86" t="n">
        <v>1008.7</v>
      </c>
      <c r="N318" s="86" t="n">
        <v>144.2</v>
      </c>
      <c r="O318" s="86"/>
      <c r="P318" s="86"/>
      <c r="Q318" s="86"/>
      <c r="R318" s="86"/>
      <c r="S318" s="120"/>
      <c r="T318" s="120"/>
      <c r="U318" s="120"/>
      <c r="V318" s="120"/>
      <c r="W318" s="120"/>
      <c r="X318" s="120"/>
      <c r="Y318" s="120"/>
      <c r="Z318" s="120"/>
    </row>
    <row r="319" s="78" customFormat="true" ht="15" hidden="false" customHeight="true" outlineLevel="0" collapsed="false">
      <c r="A319" s="82" t="s">
        <v>85</v>
      </c>
      <c r="B319" s="17" t="s">
        <v>31</v>
      </c>
      <c r="C319" s="121" t="s">
        <v>24</v>
      </c>
      <c r="D319" s="86" t="n">
        <v>741.5</v>
      </c>
      <c r="E319" s="86" t="n">
        <v>6.1</v>
      </c>
      <c r="F319" s="86" t="n">
        <v>0</v>
      </c>
      <c r="G319" s="86" t="n">
        <v>1.9</v>
      </c>
      <c r="H319" s="86" t="n">
        <v>3.6</v>
      </c>
      <c r="I319" s="86" t="n">
        <v>0.6</v>
      </c>
      <c r="J319" s="86" t="n">
        <v>735.4</v>
      </c>
      <c r="K319" s="86" t="n">
        <v>726.5</v>
      </c>
      <c r="L319" s="86" t="n">
        <v>84.9</v>
      </c>
      <c r="M319" s="86" t="n">
        <v>552.6</v>
      </c>
      <c r="N319" s="86" t="n">
        <v>89</v>
      </c>
      <c r="O319" s="86" t="n">
        <v>0</v>
      </c>
      <c r="P319" s="86" t="n">
        <v>0</v>
      </c>
      <c r="Q319" s="86" t="n">
        <v>0</v>
      </c>
      <c r="R319" s="86" t="n">
        <v>8.9</v>
      </c>
      <c r="S319" s="120"/>
      <c r="T319" s="120"/>
      <c r="U319" s="120"/>
      <c r="V319" s="120"/>
      <c r="W319" s="120"/>
      <c r="X319" s="120"/>
      <c r="Y319" s="120"/>
      <c r="Z319" s="120"/>
    </row>
    <row r="320" s="78" customFormat="true" ht="15" hidden="false" customHeight="true" outlineLevel="0" collapsed="false">
      <c r="A320" s="82"/>
      <c r="B320" s="17" t="s">
        <v>31</v>
      </c>
      <c r="C320" s="117" t="s">
        <v>330</v>
      </c>
      <c r="D320" s="86" t="n">
        <v>21.8</v>
      </c>
      <c r="E320" s="86" t="n">
        <v>0</v>
      </c>
      <c r="F320" s="86"/>
      <c r="G320" s="86"/>
      <c r="H320" s="86"/>
      <c r="I320" s="86"/>
      <c r="J320" s="86" t="n">
        <v>21.8</v>
      </c>
      <c r="K320" s="86" t="n">
        <v>19.8</v>
      </c>
      <c r="L320" s="86" t="n">
        <v>19.8</v>
      </c>
      <c r="M320" s="86"/>
      <c r="N320" s="86"/>
      <c r="O320" s="86"/>
      <c r="P320" s="86"/>
      <c r="Q320" s="86"/>
      <c r="R320" s="86" t="n">
        <v>2</v>
      </c>
      <c r="S320" s="120"/>
      <c r="T320" s="120"/>
      <c r="U320" s="120"/>
      <c r="V320" s="120"/>
      <c r="W320" s="120"/>
      <c r="X320" s="120"/>
      <c r="Y320" s="120"/>
      <c r="Z320" s="120"/>
    </row>
    <row r="321" s="78" customFormat="true" ht="15" hidden="false" customHeight="true" outlineLevel="0" collapsed="false">
      <c r="A321" s="82"/>
      <c r="B321" s="17" t="s">
        <v>31</v>
      </c>
      <c r="C321" s="117" t="s">
        <v>331</v>
      </c>
      <c r="D321" s="86" t="n">
        <v>1.8</v>
      </c>
      <c r="E321" s="86" t="n">
        <v>1.8</v>
      </c>
      <c r="F321" s="86"/>
      <c r="G321" s="86" t="n">
        <v>0.1</v>
      </c>
      <c r="H321" s="86" t="n">
        <v>1.2</v>
      </c>
      <c r="I321" s="86" t="n">
        <v>0.5</v>
      </c>
      <c r="J321" s="86" t="n">
        <v>0</v>
      </c>
      <c r="K321" s="86" t="n">
        <v>0</v>
      </c>
      <c r="L321" s="86"/>
      <c r="M321" s="86"/>
      <c r="N321" s="86"/>
      <c r="O321" s="86"/>
      <c r="P321" s="86"/>
      <c r="Q321" s="86"/>
      <c r="R321" s="86"/>
      <c r="S321" s="120"/>
      <c r="T321" s="120"/>
      <c r="U321" s="120"/>
      <c r="V321" s="120"/>
      <c r="W321" s="120"/>
      <c r="X321" s="120"/>
      <c r="Y321" s="120"/>
      <c r="Z321" s="120"/>
    </row>
    <row r="322" s="78" customFormat="true" ht="15" hidden="false" customHeight="true" outlineLevel="0" collapsed="false">
      <c r="A322" s="82"/>
      <c r="B322" s="17" t="s">
        <v>31</v>
      </c>
      <c r="C322" s="117" t="s">
        <v>28</v>
      </c>
      <c r="D322" s="86" t="n">
        <v>717.9</v>
      </c>
      <c r="E322" s="86" t="n">
        <v>4.3</v>
      </c>
      <c r="F322" s="86"/>
      <c r="G322" s="86" t="n">
        <v>1.8</v>
      </c>
      <c r="H322" s="86" t="n">
        <v>2.4</v>
      </c>
      <c r="I322" s="86" t="n">
        <v>0.1</v>
      </c>
      <c r="J322" s="86" t="n">
        <v>713.6</v>
      </c>
      <c r="K322" s="86" t="n">
        <v>706.7</v>
      </c>
      <c r="L322" s="86" t="n">
        <v>65.1</v>
      </c>
      <c r="M322" s="86" t="n">
        <v>552.6</v>
      </c>
      <c r="N322" s="86" t="n">
        <v>89</v>
      </c>
      <c r="O322" s="86"/>
      <c r="P322" s="86"/>
      <c r="Q322" s="86"/>
      <c r="R322" s="86" t="n">
        <v>6.9</v>
      </c>
      <c r="S322" s="120"/>
      <c r="T322" s="120"/>
      <c r="U322" s="120"/>
      <c r="V322" s="120"/>
      <c r="W322" s="120"/>
      <c r="X322" s="120"/>
      <c r="Y322" s="120"/>
      <c r="Z322" s="120"/>
    </row>
    <row r="323" s="78" customFormat="true" ht="15" hidden="false" customHeight="true" outlineLevel="0" collapsed="false">
      <c r="A323" s="82"/>
      <c r="B323" s="17" t="s">
        <v>57</v>
      </c>
      <c r="C323" s="121" t="s">
        <v>24</v>
      </c>
      <c r="D323" s="86" t="n">
        <v>573.4</v>
      </c>
      <c r="E323" s="86" t="n">
        <v>25.9</v>
      </c>
      <c r="F323" s="86"/>
      <c r="G323" s="86" t="n">
        <v>1.4</v>
      </c>
      <c r="H323" s="86" t="n">
        <v>24.5</v>
      </c>
      <c r="I323" s="86"/>
      <c r="J323" s="86" t="n">
        <v>547.5</v>
      </c>
      <c r="K323" s="86" t="n">
        <v>536.4</v>
      </c>
      <c r="L323" s="86" t="n">
        <v>54.8</v>
      </c>
      <c r="M323" s="86" t="n">
        <v>406</v>
      </c>
      <c r="N323" s="86" t="n">
        <v>75.6</v>
      </c>
      <c r="O323" s="86"/>
      <c r="P323" s="86"/>
      <c r="Q323" s="86"/>
      <c r="R323" s="86" t="n">
        <v>11.1</v>
      </c>
      <c r="S323" s="120"/>
      <c r="T323" s="120"/>
      <c r="U323" s="120"/>
      <c r="V323" s="120"/>
      <c r="W323" s="120"/>
      <c r="X323" s="120"/>
      <c r="Y323" s="120"/>
      <c r="Z323" s="120"/>
    </row>
    <row r="324" s="78" customFormat="true" ht="15" hidden="false" customHeight="true" outlineLevel="0" collapsed="false">
      <c r="A324" s="82"/>
      <c r="B324" s="17" t="s">
        <v>57</v>
      </c>
      <c r="C324" s="117" t="s">
        <v>330</v>
      </c>
      <c r="D324" s="86" t="n">
        <v>65.9</v>
      </c>
      <c r="E324" s="86"/>
      <c r="F324" s="86"/>
      <c r="G324" s="86"/>
      <c r="H324" s="86"/>
      <c r="I324" s="86"/>
      <c r="J324" s="86" t="n">
        <v>65.9</v>
      </c>
      <c r="K324" s="86" t="n">
        <v>54.8</v>
      </c>
      <c r="L324" s="86" t="n">
        <v>54.8</v>
      </c>
      <c r="M324" s="86"/>
      <c r="N324" s="86"/>
      <c r="O324" s="86"/>
      <c r="P324" s="86"/>
      <c r="Q324" s="86"/>
      <c r="R324" s="86" t="n">
        <v>11.1</v>
      </c>
      <c r="S324" s="120"/>
      <c r="T324" s="120"/>
      <c r="U324" s="120"/>
      <c r="V324" s="120"/>
      <c r="W324" s="120"/>
      <c r="X324" s="120"/>
      <c r="Y324" s="120"/>
      <c r="Z324" s="120"/>
    </row>
    <row r="325" s="78" customFormat="true" ht="15" hidden="false" customHeight="true" outlineLevel="0" collapsed="false">
      <c r="A325" s="82"/>
      <c r="B325" s="17" t="s">
        <v>57</v>
      </c>
      <c r="C325" s="117" t="s">
        <v>331</v>
      </c>
      <c r="D325" s="86" t="n">
        <v>24.5</v>
      </c>
      <c r="E325" s="86" t="n">
        <v>24.5</v>
      </c>
      <c r="F325" s="86"/>
      <c r="G325" s="86"/>
      <c r="H325" s="86" t="n">
        <v>24.5</v>
      </c>
      <c r="I325" s="86"/>
      <c r="J325" s="86"/>
      <c r="K325" s="86"/>
      <c r="L325" s="86"/>
      <c r="M325" s="86"/>
      <c r="N325" s="86" t="n">
        <v>0</v>
      </c>
      <c r="O325" s="86"/>
      <c r="P325" s="86" t="n">
        <v>0</v>
      </c>
      <c r="Q325" s="86" t="n">
        <v>0</v>
      </c>
      <c r="R325" s="86"/>
      <c r="S325" s="120"/>
      <c r="T325" s="120"/>
      <c r="U325" s="120"/>
      <c r="V325" s="120"/>
      <c r="W325" s="120"/>
      <c r="X325" s="120"/>
      <c r="Y325" s="120"/>
      <c r="Z325" s="120"/>
    </row>
    <row r="326" s="78" customFormat="true" ht="15" hidden="false" customHeight="true" outlineLevel="0" collapsed="false">
      <c r="A326" s="82"/>
      <c r="B326" s="17" t="s">
        <v>57</v>
      </c>
      <c r="C326" s="117" t="s">
        <v>28</v>
      </c>
      <c r="D326" s="86" t="n">
        <v>483</v>
      </c>
      <c r="E326" s="86" t="n">
        <v>1.4</v>
      </c>
      <c r="F326" s="86"/>
      <c r="G326" s="86" t="n">
        <v>1.4</v>
      </c>
      <c r="H326" s="86"/>
      <c r="I326" s="86"/>
      <c r="J326" s="86" t="n">
        <v>481.6</v>
      </c>
      <c r="K326" s="86" t="n">
        <v>481.6</v>
      </c>
      <c r="L326" s="86"/>
      <c r="M326" s="86" t="n">
        <v>406</v>
      </c>
      <c r="N326" s="86" t="n">
        <v>75.6</v>
      </c>
      <c r="O326" s="86"/>
      <c r="P326" s="86"/>
      <c r="Q326" s="86"/>
      <c r="R326" s="86"/>
      <c r="S326" s="120"/>
      <c r="T326" s="120"/>
      <c r="U326" s="120"/>
      <c r="V326" s="120"/>
      <c r="W326" s="120"/>
      <c r="X326" s="120"/>
      <c r="Y326" s="120"/>
      <c r="Z326" s="120"/>
    </row>
    <row r="327" s="78" customFormat="true" ht="15" hidden="false" customHeight="true" outlineLevel="0" collapsed="false">
      <c r="A327" s="82"/>
      <c r="B327" s="17" t="s">
        <v>86</v>
      </c>
      <c r="C327" s="121" t="s">
        <v>24</v>
      </c>
      <c r="D327" s="86" t="n">
        <v>760.8</v>
      </c>
      <c r="E327" s="86" t="n">
        <v>24.8</v>
      </c>
      <c r="F327" s="86"/>
      <c r="G327" s="86" t="n">
        <v>13.4</v>
      </c>
      <c r="H327" s="86" t="n">
        <v>10.3</v>
      </c>
      <c r="I327" s="86" t="n">
        <v>1.1</v>
      </c>
      <c r="J327" s="86" t="n">
        <v>736</v>
      </c>
      <c r="K327" s="86" t="n">
        <v>709.5</v>
      </c>
      <c r="L327" s="86" t="n">
        <v>141.8</v>
      </c>
      <c r="M327" s="86" t="n">
        <v>431.9</v>
      </c>
      <c r="N327" s="86" t="n">
        <v>126.1</v>
      </c>
      <c r="O327" s="86" t="n">
        <v>9.7</v>
      </c>
      <c r="P327" s="86" t="n">
        <v>0.2</v>
      </c>
      <c r="Q327" s="86" t="n">
        <v>0.4</v>
      </c>
      <c r="R327" s="86" t="n">
        <v>25.9</v>
      </c>
      <c r="S327" s="120"/>
      <c r="T327" s="120"/>
      <c r="U327" s="120"/>
      <c r="V327" s="120"/>
      <c r="W327" s="120"/>
      <c r="X327" s="120"/>
      <c r="Y327" s="120"/>
      <c r="Z327" s="120"/>
    </row>
    <row r="328" s="78" customFormat="true" ht="15" hidden="false" customHeight="true" outlineLevel="0" collapsed="false">
      <c r="A328" s="82"/>
      <c r="B328" s="17" t="s">
        <v>86</v>
      </c>
      <c r="C328" s="117" t="s">
        <v>330</v>
      </c>
      <c r="D328" s="86" t="n">
        <v>72.9</v>
      </c>
      <c r="E328" s="86"/>
      <c r="F328" s="86"/>
      <c r="G328" s="86"/>
      <c r="H328" s="86"/>
      <c r="I328" s="86"/>
      <c r="J328" s="86" t="n">
        <v>72.9</v>
      </c>
      <c r="K328" s="86" t="n">
        <v>51.4</v>
      </c>
      <c r="L328" s="86" t="n">
        <v>41.3</v>
      </c>
      <c r="M328" s="86" t="n">
        <v>8.7</v>
      </c>
      <c r="N328" s="86"/>
      <c r="O328" s="86" t="n">
        <v>1.4</v>
      </c>
      <c r="P328" s="86"/>
      <c r="Q328" s="86"/>
      <c r="R328" s="86" t="n">
        <v>21.5</v>
      </c>
      <c r="S328" s="120"/>
      <c r="T328" s="120"/>
      <c r="U328" s="120"/>
      <c r="V328" s="120"/>
      <c r="W328" s="120"/>
      <c r="X328" s="120"/>
      <c r="Y328" s="120"/>
      <c r="Z328" s="120"/>
    </row>
    <row r="329" s="78" customFormat="true" ht="15" hidden="false" customHeight="true" outlineLevel="0" collapsed="false">
      <c r="A329" s="82"/>
      <c r="B329" s="17" t="s">
        <v>86</v>
      </c>
      <c r="C329" s="117" t="s">
        <v>331</v>
      </c>
      <c r="D329" s="86" t="n">
        <v>15.6</v>
      </c>
      <c r="E329" s="86" t="n">
        <v>15.6</v>
      </c>
      <c r="F329" s="86"/>
      <c r="G329" s="86" t="n">
        <v>7.7</v>
      </c>
      <c r="H329" s="86" t="n">
        <v>6.8</v>
      </c>
      <c r="I329" s="86" t="n">
        <v>1.1</v>
      </c>
      <c r="J329" s="86"/>
      <c r="K329" s="86"/>
      <c r="L329" s="86"/>
      <c r="M329" s="86"/>
      <c r="N329" s="86"/>
      <c r="O329" s="86"/>
      <c r="P329" s="86"/>
      <c r="Q329" s="86"/>
      <c r="R329" s="86"/>
      <c r="S329" s="120"/>
      <c r="T329" s="120"/>
      <c r="U329" s="120"/>
      <c r="V329" s="120"/>
      <c r="W329" s="120"/>
      <c r="X329" s="120"/>
      <c r="Y329" s="120"/>
      <c r="Z329" s="120"/>
    </row>
    <row r="330" s="78" customFormat="true" ht="15" hidden="false" customHeight="true" outlineLevel="0" collapsed="false">
      <c r="A330" s="82"/>
      <c r="B330" s="17" t="s">
        <v>86</v>
      </c>
      <c r="C330" s="117" t="s">
        <v>28</v>
      </c>
      <c r="D330" s="86" t="n">
        <v>672.3</v>
      </c>
      <c r="E330" s="86" t="n">
        <v>9.2</v>
      </c>
      <c r="F330" s="86"/>
      <c r="G330" s="86" t="n">
        <v>5.7</v>
      </c>
      <c r="H330" s="86" t="n">
        <v>3.5</v>
      </c>
      <c r="I330" s="86"/>
      <c r="J330" s="86" t="n">
        <v>663.1</v>
      </c>
      <c r="K330" s="86" t="n">
        <v>658.1</v>
      </c>
      <c r="L330" s="86" t="n">
        <v>100.5</v>
      </c>
      <c r="M330" s="86" t="n">
        <v>423.2</v>
      </c>
      <c r="N330" s="86" t="n">
        <v>126.1</v>
      </c>
      <c r="O330" s="86" t="n">
        <v>8.3</v>
      </c>
      <c r="P330" s="86" t="n">
        <v>0.2</v>
      </c>
      <c r="Q330" s="86" t="n">
        <v>0.4</v>
      </c>
      <c r="R330" s="86" t="n">
        <v>4.4</v>
      </c>
      <c r="S330" s="120"/>
      <c r="T330" s="120"/>
      <c r="U330" s="120"/>
      <c r="V330" s="120"/>
      <c r="W330" s="120"/>
      <c r="X330" s="120"/>
      <c r="Y330" s="120"/>
      <c r="Z330" s="120"/>
    </row>
    <row r="331" s="78" customFormat="true" ht="15" hidden="false" customHeight="true" outlineLevel="0" collapsed="false">
      <c r="A331" s="82"/>
      <c r="B331" s="17" t="s">
        <v>87</v>
      </c>
      <c r="C331" s="121" t="s">
        <v>24</v>
      </c>
      <c r="D331" s="86" t="n">
        <v>547.4</v>
      </c>
      <c r="E331" s="86" t="n">
        <v>6.9</v>
      </c>
      <c r="F331" s="86" t="n">
        <v>0</v>
      </c>
      <c r="G331" s="86" t="n">
        <v>0.5</v>
      </c>
      <c r="H331" s="86" t="n">
        <v>3.9</v>
      </c>
      <c r="I331" s="86" t="n">
        <v>2.5</v>
      </c>
      <c r="J331" s="86" t="n">
        <v>540.5</v>
      </c>
      <c r="K331" s="86" t="n">
        <v>540.5</v>
      </c>
      <c r="L331" s="86" t="n">
        <v>144.4</v>
      </c>
      <c r="M331" s="86" t="n">
        <v>303.2</v>
      </c>
      <c r="N331" s="86" t="n">
        <v>88</v>
      </c>
      <c r="O331" s="86" t="n">
        <v>4.9</v>
      </c>
      <c r="P331" s="86" t="n">
        <v>0</v>
      </c>
      <c r="Q331" s="86" t="n">
        <v>0</v>
      </c>
      <c r="R331" s="86" t="n">
        <v>0</v>
      </c>
      <c r="S331" s="120"/>
      <c r="T331" s="120"/>
      <c r="U331" s="120"/>
      <c r="V331" s="120"/>
      <c r="W331" s="120"/>
      <c r="X331" s="120"/>
      <c r="Y331" s="120"/>
      <c r="Z331" s="120"/>
    </row>
    <row r="332" s="78" customFormat="true" ht="15" hidden="false" customHeight="true" outlineLevel="0" collapsed="false">
      <c r="A332" s="82"/>
      <c r="B332" s="17" t="s">
        <v>87</v>
      </c>
      <c r="C332" s="117" t="s">
        <v>330</v>
      </c>
      <c r="D332" s="86" t="n">
        <v>13.6</v>
      </c>
      <c r="E332" s="86" t="n">
        <v>0</v>
      </c>
      <c r="F332" s="86" t="n">
        <v>0</v>
      </c>
      <c r="G332" s="86" t="n">
        <v>0</v>
      </c>
      <c r="H332" s="86" t="n">
        <v>0</v>
      </c>
      <c r="I332" s="86" t="n">
        <v>0</v>
      </c>
      <c r="J332" s="86" t="n">
        <v>13.6</v>
      </c>
      <c r="K332" s="86" t="n">
        <v>13.6</v>
      </c>
      <c r="L332" s="86" t="n">
        <v>8.7</v>
      </c>
      <c r="M332" s="86" t="n">
        <v>0</v>
      </c>
      <c r="N332" s="86" t="n">
        <v>0</v>
      </c>
      <c r="O332" s="86" t="n">
        <v>4.9</v>
      </c>
      <c r="P332" s="86" t="n">
        <v>0</v>
      </c>
      <c r="Q332" s="86" t="n">
        <v>0</v>
      </c>
      <c r="R332" s="86" t="n">
        <v>0</v>
      </c>
      <c r="S332" s="120"/>
      <c r="T332" s="120"/>
      <c r="U332" s="120"/>
      <c r="V332" s="120"/>
      <c r="W332" s="120"/>
      <c r="X332" s="120"/>
      <c r="Y332" s="120"/>
      <c r="Z332" s="120"/>
    </row>
    <row r="333" s="78" customFormat="true" ht="15" hidden="false" customHeight="true" outlineLevel="0" collapsed="false">
      <c r="A333" s="82"/>
      <c r="B333" s="17" t="s">
        <v>87</v>
      </c>
      <c r="C333" s="117" t="s">
        <v>331</v>
      </c>
      <c r="D333" s="86" t="n">
        <v>4.4</v>
      </c>
      <c r="E333" s="86" t="n">
        <v>4.4</v>
      </c>
      <c r="F333" s="86" t="n">
        <v>0</v>
      </c>
      <c r="G333" s="86" t="n">
        <v>0.4</v>
      </c>
      <c r="H333" s="86" t="n">
        <v>3.8</v>
      </c>
      <c r="I333" s="86" t="n">
        <v>0.2</v>
      </c>
      <c r="J333" s="86" t="n">
        <v>0</v>
      </c>
      <c r="K333" s="86" t="n">
        <v>0</v>
      </c>
      <c r="L333" s="86" t="n">
        <v>0</v>
      </c>
      <c r="M333" s="86" t="n">
        <v>0</v>
      </c>
      <c r="N333" s="86" t="n">
        <v>0</v>
      </c>
      <c r="O333" s="86" t="n">
        <v>0</v>
      </c>
      <c r="P333" s="86" t="n">
        <v>0</v>
      </c>
      <c r="Q333" s="86" t="n">
        <v>0</v>
      </c>
      <c r="R333" s="86" t="n">
        <v>0</v>
      </c>
      <c r="S333" s="120"/>
      <c r="T333" s="120"/>
      <c r="U333" s="120"/>
      <c r="V333" s="120"/>
      <c r="W333" s="120"/>
      <c r="X333" s="120"/>
      <c r="Y333" s="120"/>
      <c r="Z333" s="120"/>
    </row>
    <row r="334" s="78" customFormat="true" ht="15" hidden="false" customHeight="true" outlineLevel="0" collapsed="false">
      <c r="A334" s="82"/>
      <c r="B334" s="17" t="s">
        <v>87</v>
      </c>
      <c r="C334" s="117" t="s">
        <v>28</v>
      </c>
      <c r="D334" s="86" t="n">
        <v>529.4</v>
      </c>
      <c r="E334" s="86" t="n">
        <v>2.5</v>
      </c>
      <c r="F334" s="86" t="n">
        <v>0</v>
      </c>
      <c r="G334" s="86" t="n">
        <v>0.1</v>
      </c>
      <c r="H334" s="86" t="n">
        <v>0.1</v>
      </c>
      <c r="I334" s="86" t="n">
        <v>2.3</v>
      </c>
      <c r="J334" s="86" t="n">
        <v>526.9</v>
      </c>
      <c r="K334" s="86" t="n">
        <v>526.9</v>
      </c>
      <c r="L334" s="86" t="n">
        <v>135.7</v>
      </c>
      <c r="M334" s="86" t="n">
        <v>303.2</v>
      </c>
      <c r="N334" s="86" t="n">
        <v>88</v>
      </c>
      <c r="O334" s="86" t="n">
        <v>0</v>
      </c>
      <c r="P334" s="86" t="n">
        <v>0</v>
      </c>
      <c r="Q334" s="86" t="n">
        <v>0</v>
      </c>
      <c r="R334" s="86" t="n">
        <v>0</v>
      </c>
      <c r="S334" s="120"/>
      <c r="T334" s="120"/>
      <c r="U334" s="120"/>
      <c r="V334" s="120"/>
      <c r="W334" s="120"/>
      <c r="X334" s="120"/>
      <c r="Y334" s="120"/>
      <c r="Z334" s="120"/>
    </row>
    <row r="335" s="78" customFormat="true" ht="15" hidden="false" customHeight="true" outlineLevel="0" collapsed="false">
      <c r="A335" s="127" t="s">
        <v>88</v>
      </c>
      <c r="B335" s="121" t="s">
        <v>9</v>
      </c>
      <c r="C335" s="121" t="s">
        <v>24</v>
      </c>
      <c r="D335" s="86" t="n">
        <v>2635.4</v>
      </c>
      <c r="E335" s="86" t="n">
        <v>56.9</v>
      </c>
      <c r="F335" s="86" t="n">
        <v>0</v>
      </c>
      <c r="G335" s="86" t="n">
        <v>33</v>
      </c>
      <c r="H335" s="86" t="n">
        <v>18.3</v>
      </c>
      <c r="I335" s="86" t="n">
        <v>5.6</v>
      </c>
      <c r="J335" s="86" t="n">
        <v>2578.5</v>
      </c>
      <c r="K335" s="86" t="n">
        <v>2545.5</v>
      </c>
      <c r="L335" s="86" t="n">
        <v>78.6</v>
      </c>
      <c r="M335" s="86" t="n">
        <v>2001.9</v>
      </c>
      <c r="N335" s="86" t="n">
        <v>380.2</v>
      </c>
      <c r="O335" s="86" t="n">
        <v>84.8</v>
      </c>
      <c r="P335" s="86" t="n">
        <v>0</v>
      </c>
      <c r="Q335" s="86" t="n">
        <v>0</v>
      </c>
      <c r="R335" s="86" t="n">
        <v>33</v>
      </c>
      <c r="S335" s="120"/>
      <c r="T335" s="120"/>
      <c r="U335" s="120"/>
      <c r="V335" s="120"/>
      <c r="W335" s="120"/>
      <c r="X335" s="120"/>
      <c r="Y335" s="120"/>
      <c r="Z335" s="120"/>
    </row>
    <row r="336" s="78" customFormat="true" ht="15" hidden="false" customHeight="true" outlineLevel="0" collapsed="false">
      <c r="A336" s="127"/>
      <c r="B336" s="121"/>
      <c r="C336" s="117" t="s">
        <v>330</v>
      </c>
      <c r="D336" s="86" t="n">
        <v>156.8</v>
      </c>
      <c r="E336" s="86" t="n">
        <v>3.5</v>
      </c>
      <c r="F336" s="86" t="n">
        <v>0</v>
      </c>
      <c r="G336" s="86" t="n">
        <v>0</v>
      </c>
      <c r="H336" s="86" t="n">
        <v>0</v>
      </c>
      <c r="I336" s="86" t="n">
        <v>3.5</v>
      </c>
      <c r="J336" s="86" t="n">
        <v>153.3</v>
      </c>
      <c r="K336" s="86" t="n">
        <v>124.4</v>
      </c>
      <c r="L336" s="86" t="n">
        <v>66.8</v>
      </c>
      <c r="M336" s="86" t="n">
        <v>18.8</v>
      </c>
      <c r="N336" s="86" t="n">
        <v>0</v>
      </c>
      <c r="O336" s="86" t="n">
        <v>38.8</v>
      </c>
      <c r="P336" s="86" t="n">
        <v>0</v>
      </c>
      <c r="Q336" s="86" t="n">
        <v>0</v>
      </c>
      <c r="R336" s="86" t="n">
        <v>28.9</v>
      </c>
      <c r="S336" s="120"/>
      <c r="T336" s="120"/>
      <c r="U336" s="120"/>
      <c r="V336" s="120"/>
      <c r="W336" s="120"/>
      <c r="X336" s="120"/>
      <c r="Y336" s="120"/>
      <c r="Z336" s="120"/>
    </row>
    <row r="337" s="78" customFormat="true" ht="15" hidden="false" customHeight="true" outlineLevel="0" collapsed="false">
      <c r="A337" s="127"/>
      <c r="B337" s="121"/>
      <c r="C337" s="117" t="s">
        <v>331</v>
      </c>
      <c r="D337" s="86" t="n">
        <v>20.5</v>
      </c>
      <c r="E337" s="86" t="n">
        <v>20.3</v>
      </c>
      <c r="F337" s="86" t="n">
        <v>0</v>
      </c>
      <c r="G337" s="86" t="n">
        <v>2.7</v>
      </c>
      <c r="H337" s="86" t="n">
        <v>17.1</v>
      </c>
      <c r="I337" s="86" t="n">
        <v>0.5</v>
      </c>
      <c r="J337" s="86" t="n">
        <v>0.2</v>
      </c>
      <c r="K337" s="86" t="n">
        <v>0</v>
      </c>
      <c r="L337" s="86" t="n">
        <v>0</v>
      </c>
      <c r="M337" s="86" t="n">
        <v>0</v>
      </c>
      <c r="N337" s="86" t="n">
        <v>0</v>
      </c>
      <c r="O337" s="86" t="n">
        <v>0</v>
      </c>
      <c r="P337" s="86" t="n">
        <v>0</v>
      </c>
      <c r="Q337" s="86" t="n">
        <v>0</v>
      </c>
      <c r="R337" s="86" t="n">
        <v>0.2</v>
      </c>
      <c r="S337" s="120"/>
      <c r="T337" s="120"/>
      <c r="U337" s="120"/>
      <c r="V337" s="120"/>
      <c r="W337" s="120"/>
      <c r="X337" s="120"/>
      <c r="Y337" s="120"/>
      <c r="Z337" s="120"/>
    </row>
    <row r="338" s="78" customFormat="true" ht="15" hidden="false" customHeight="true" outlineLevel="0" collapsed="false">
      <c r="A338" s="127"/>
      <c r="B338" s="121"/>
      <c r="C338" s="127" t="s">
        <v>28</v>
      </c>
      <c r="D338" s="86" t="n">
        <v>2448.1</v>
      </c>
      <c r="E338" s="86" t="n">
        <v>33.1</v>
      </c>
      <c r="F338" s="86" t="n">
        <v>0</v>
      </c>
      <c r="G338" s="86" t="n">
        <v>30.3</v>
      </c>
      <c r="H338" s="86" t="n">
        <v>1.2</v>
      </c>
      <c r="I338" s="86" t="n">
        <v>1.6</v>
      </c>
      <c r="J338" s="86" t="n">
        <v>2415</v>
      </c>
      <c r="K338" s="86" t="n">
        <v>2411.1</v>
      </c>
      <c r="L338" s="86" t="n">
        <v>1.8</v>
      </c>
      <c r="M338" s="86" t="n">
        <v>1983.1</v>
      </c>
      <c r="N338" s="86" t="n">
        <v>380.2</v>
      </c>
      <c r="O338" s="86" t="n">
        <v>46</v>
      </c>
      <c r="P338" s="86" t="n">
        <v>0</v>
      </c>
      <c r="Q338" s="86" t="n">
        <v>0</v>
      </c>
      <c r="R338" s="86" t="n">
        <v>3.9</v>
      </c>
      <c r="S338" s="120"/>
      <c r="T338" s="120"/>
      <c r="U338" s="120"/>
      <c r="V338" s="120"/>
      <c r="W338" s="120"/>
      <c r="X338" s="120"/>
      <c r="Y338" s="120"/>
      <c r="Z338" s="120"/>
    </row>
    <row r="339" s="78" customFormat="true" ht="15" hidden="false" customHeight="true" outlineLevel="0" collapsed="false">
      <c r="A339" s="127"/>
      <c r="B339" s="121"/>
      <c r="C339" s="127" t="s">
        <v>303</v>
      </c>
      <c r="D339" s="86" t="n">
        <v>10</v>
      </c>
      <c r="E339" s="86" t="n">
        <v>0</v>
      </c>
      <c r="F339" s="86" t="n">
        <v>0</v>
      </c>
      <c r="G339" s="86" t="n">
        <v>0</v>
      </c>
      <c r="H339" s="86" t="n">
        <v>0</v>
      </c>
      <c r="I339" s="86" t="n">
        <v>0</v>
      </c>
      <c r="J339" s="86" t="n">
        <v>10</v>
      </c>
      <c r="K339" s="86" t="n">
        <v>10</v>
      </c>
      <c r="L339" s="86" t="n">
        <v>10</v>
      </c>
      <c r="M339" s="86" t="n">
        <v>0</v>
      </c>
      <c r="N339" s="86" t="n">
        <v>0</v>
      </c>
      <c r="O339" s="86" t="n">
        <v>0</v>
      </c>
      <c r="P339" s="86" t="n">
        <v>0</v>
      </c>
      <c r="Q339" s="86" t="n">
        <v>0</v>
      </c>
      <c r="R339" s="86" t="n">
        <v>0</v>
      </c>
      <c r="S339" s="120"/>
      <c r="T339" s="120"/>
      <c r="U339" s="120"/>
      <c r="V339" s="120"/>
      <c r="W339" s="120"/>
      <c r="X339" s="120"/>
      <c r="Y339" s="120"/>
      <c r="Z339" s="120"/>
    </row>
    <row r="340" s="78" customFormat="true" ht="15" hidden="false" customHeight="true" outlineLevel="0" collapsed="false">
      <c r="A340" s="127"/>
      <c r="B340" s="121" t="s">
        <v>56</v>
      </c>
      <c r="C340" s="121" t="s">
        <v>24</v>
      </c>
      <c r="D340" s="86" t="n">
        <v>1857</v>
      </c>
      <c r="E340" s="86" t="n">
        <v>23.8</v>
      </c>
      <c r="F340" s="86" t="n">
        <v>0</v>
      </c>
      <c r="G340" s="86" t="n">
        <v>5.5</v>
      </c>
      <c r="H340" s="86" t="n">
        <v>13.1</v>
      </c>
      <c r="I340" s="86" t="n">
        <v>5.2</v>
      </c>
      <c r="J340" s="86" t="n">
        <v>1833.2</v>
      </c>
      <c r="K340" s="86" t="n">
        <v>1800.5</v>
      </c>
      <c r="L340" s="86" t="n">
        <v>69.9</v>
      </c>
      <c r="M340" s="86" t="n">
        <v>1462.5</v>
      </c>
      <c r="N340" s="86" t="n">
        <v>250.8</v>
      </c>
      <c r="O340" s="86" t="n">
        <v>17.3</v>
      </c>
      <c r="P340" s="86" t="n">
        <v>0</v>
      </c>
      <c r="Q340" s="86" t="n">
        <v>0</v>
      </c>
      <c r="R340" s="86" t="n">
        <v>32.7</v>
      </c>
      <c r="S340" s="120"/>
      <c r="T340" s="120"/>
      <c r="U340" s="120"/>
      <c r="V340" s="120"/>
      <c r="W340" s="120"/>
      <c r="X340" s="120"/>
      <c r="Y340" s="120"/>
      <c r="Z340" s="120"/>
    </row>
    <row r="341" s="78" customFormat="true" ht="15" hidden="false" customHeight="true" outlineLevel="0" collapsed="false">
      <c r="A341" s="127"/>
      <c r="B341" s="121" t="s">
        <v>56</v>
      </c>
      <c r="C341" s="117" t="s">
        <v>330</v>
      </c>
      <c r="D341" s="86" t="n">
        <v>107.4</v>
      </c>
      <c r="E341" s="86" t="n">
        <v>3.5</v>
      </c>
      <c r="F341" s="86" t="n">
        <v>0</v>
      </c>
      <c r="G341" s="86" t="n">
        <v>0</v>
      </c>
      <c r="H341" s="86" t="n">
        <v>0</v>
      </c>
      <c r="I341" s="86" t="n">
        <v>3.5</v>
      </c>
      <c r="J341" s="86" t="n">
        <v>103.9</v>
      </c>
      <c r="K341" s="86" t="n">
        <v>75.2</v>
      </c>
      <c r="L341" s="86" t="n">
        <v>59.4</v>
      </c>
      <c r="M341" s="86" t="n">
        <v>12.8</v>
      </c>
      <c r="N341" s="86" t="n">
        <v>0</v>
      </c>
      <c r="O341" s="86" t="n">
        <v>3</v>
      </c>
      <c r="P341" s="86" t="n">
        <v>0</v>
      </c>
      <c r="Q341" s="86" t="n">
        <v>0</v>
      </c>
      <c r="R341" s="86" t="n">
        <v>28.7</v>
      </c>
      <c r="S341" s="120"/>
      <c r="T341" s="120"/>
      <c r="U341" s="120"/>
      <c r="V341" s="120"/>
      <c r="W341" s="120"/>
      <c r="X341" s="120"/>
      <c r="Y341" s="120"/>
      <c r="Z341" s="120"/>
    </row>
    <row r="342" s="78" customFormat="true" ht="15" hidden="false" customHeight="true" outlineLevel="0" collapsed="false">
      <c r="A342" s="127"/>
      <c r="B342" s="121" t="s">
        <v>56</v>
      </c>
      <c r="C342" s="117" t="s">
        <v>331</v>
      </c>
      <c r="D342" s="86" t="n">
        <v>13.5</v>
      </c>
      <c r="E342" s="86" t="n">
        <v>13.4</v>
      </c>
      <c r="F342" s="86" t="n">
        <v>0</v>
      </c>
      <c r="G342" s="86" t="n">
        <v>0.8</v>
      </c>
      <c r="H342" s="86" t="n">
        <v>12.4</v>
      </c>
      <c r="I342" s="86" t="n">
        <v>0.2</v>
      </c>
      <c r="J342" s="86" t="n">
        <v>0.1</v>
      </c>
      <c r="K342" s="86" t="n">
        <v>0</v>
      </c>
      <c r="L342" s="86" t="n">
        <v>0</v>
      </c>
      <c r="M342" s="86" t="n">
        <v>0</v>
      </c>
      <c r="N342" s="86" t="n">
        <v>0</v>
      </c>
      <c r="O342" s="86" t="n">
        <v>0</v>
      </c>
      <c r="P342" s="86" t="n">
        <v>0</v>
      </c>
      <c r="Q342" s="86" t="n">
        <v>0</v>
      </c>
      <c r="R342" s="86" t="n">
        <v>0.1</v>
      </c>
      <c r="S342" s="120"/>
      <c r="T342" s="120"/>
      <c r="U342" s="120"/>
      <c r="V342" s="120"/>
      <c r="W342" s="120"/>
      <c r="X342" s="120"/>
      <c r="Y342" s="120"/>
      <c r="Z342" s="120"/>
    </row>
    <row r="343" s="78" customFormat="true" ht="15" hidden="false" customHeight="true" outlineLevel="0" collapsed="false">
      <c r="A343" s="127"/>
      <c r="B343" s="121" t="s">
        <v>56</v>
      </c>
      <c r="C343" s="128" t="s">
        <v>28</v>
      </c>
      <c r="D343" s="86" t="n">
        <v>1726.1</v>
      </c>
      <c r="E343" s="86" t="n">
        <v>6.9</v>
      </c>
      <c r="F343" s="86" t="n">
        <v>0</v>
      </c>
      <c r="G343" s="86" t="n">
        <v>4.7</v>
      </c>
      <c r="H343" s="86" t="n">
        <v>0.7</v>
      </c>
      <c r="I343" s="86" t="n">
        <v>1.5</v>
      </c>
      <c r="J343" s="86" t="n">
        <v>1719.2</v>
      </c>
      <c r="K343" s="86" t="n">
        <v>1715.3</v>
      </c>
      <c r="L343" s="86" t="n">
        <v>0.5</v>
      </c>
      <c r="M343" s="86" t="n">
        <v>1449.7</v>
      </c>
      <c r="N343" s="86" t="n">
        <v>250.8</v>
      </c>
      <c r="O343" s="86" t="n">
        <v>14.3</v>
      </c>
      <c r="P343" s="86" t="n">
        <v>0</v>
      </c>
      <c r="Q343" s="86" t="n">
        <v>0</v>
      </c>
      <c r="R343" s="86" t="n">
        <v>3.9</v>
      </c>
      <c r="S343" s="120"/>
      <c r="T343" s="120"/>
      <c r="U343" s="120"/>
      <c r="V343" s="120"/>
      <c r="W343" s="120"/>
      <c r="X343" s="120"/>
      <c r="Y343" s="120"/>
      <c r="Z343" s="120"/>
    </row>
    <row r="344" s="78" customFormat="true" ht="15" hidden="false" customHeight="true" outlineLevel="0" collapsed="false">
      <c r="A344" s="127"/>
      <c r="B344" s="121" t="s">
        <v>56</v>
      </c>
      <c r="C344" s="128" t="s">
        <v>303</v>
      </c>
      <c r="D344" s="86" t="n">
        <v>10</v>
      </c>
      <c r="E344" s="86" t="n">
        <v>0</v>
      </c>
      <c r="F344" s="86" t="n">
        <v>0</v>
      </c>
      <c r="G344" s="86" t="n">
        <v>0</v>
      </c>
      <c r="H344" s="86" t="n">
        <v>0</v>
      </c>
      <c r="I344" s="86" t="n">
        <v>0</v>
      </c>
      <c r="J344" s="86" t="n">
        <v>10</v>
      </c>
      <c r="K344" s="86" t="n">
        <v>10</v>
      </c>
      <c r="L344" s="86" t="n">
        <v>10</v>
      </c>
      <c r="M344" s="86" t="n">
        <v>0</v>
      </c>
      <c r="N344" s="86" t="n">
        <v>0</v>
      </c>
      <c r="O344" s="86" t="n">
        <v>0</v>
      </c>
      <c r="P344" s="86" t="n">
        <v>0</v>
      </c>
      <c r="Q344" s="86" t="n">
        <v>0</v>
      </c>
      <c r="R344" s="86" t="n">
        <v>0</v>
      </c>
      <c r="S344" s="120"/>
      <c r="T344" s="120"/>
      <c r="U344" s="120"/>
      <c r="V344" s="120"/>
      <c r="W344" s="120"/>
      <c r="X344" s="120"/>
      <c r="Y344" s="120"/>
      <c r="Z344" s="120"/>
    </row>
    <row r="345" s="78" customFormat="true" ht="15.95" hidden="false" customHeight="true" outlineLevel="0" collapsed="false">
      <c r="A345" s="127" t="s">
        <v>88</v>
      </c>
      <c r="B345" s="121" t="s">
        <v>31</v>
      </c>
      <c r="C345" s="121" t="s">
        <v>24</v>
      </c>
      <c r="D345" s="86" t="n">
        <v>227.6</v>
      </c>
      <c r="E345" s="86" t="n">
        <v>1.1</v>
      </c>
      <c r="F345" s="86" t="n">
        <v>0</v>
      </c>
      <c r="G345" s="86" t="n">
        <v>0.3</v>
      </c>
      <c r="H345" s="86" t="n">
        <v>0.8</v>
      </c>
      <c r="I345" s="86" t="n">
        <v>0</v>
      </c>
      <c r="J345" s="86" t="n">
        <v>226.5</v>
      </c>
      <c r="K345" s="86" t="n">
        <v>219.7</v>
      </c>
      <c r="L345" s="86" t="n">
        <v>12.4</v>
      </c>
      <c r="M345" s="86" t="n">
        <v>155</v>
      </c>
      <c r="N345" s="86" t="n">
        <v>52.3</v>
      </c>
      <c r="O345" s="86" t="n">
        <v>0</v>
      </c>
      <c r="P345" s="86" t="n">
        <v>0</v>
      </c>
      <c r="Q345" s="86" t="n">
        <v>0</v>
      </c>
      <c r="R345" s="86" t="n">
        <v>6.8</v>
      </c>
      <c r="S345" s="120"/>
      <c r="T345" s="120"/>
      <c r="U345" s="120"/>
      <c r="V345" s="120"/>
      <c r="W345" s="120"/>
      <c r="X345" s="120"/>
      <c r="Y345" s="120"/>
      <c r="Z345" s="120"/>
    </row>
    <row r="346" s="78" customFormat="true" ht="15.95" hidden="false" customHeight="true" outlineLevel="0" collapsed="false">
      <c r="A346" s="127"/>
      <c r="B346" s="121" t="s">
        <v>31</v>
      </c>
      <c r="C346" s="117" t="s">
        <v>330</v>
      </c>
      <c r="D346" s="86" t="n">
        <v>19.2</v>
      </c>
      <c r="E346" s="86" t="n">
        <v>0</v>
      </c>
      <c r="F346" s="86"/>
      <c r="G346" s="86"/>
      <c r="H346" s="86"/>
      <c r="I346" s="86"/>
      <c r="J346" s="86" t="n">
        <v>19.2</v>
      </c>
      <c r="K346" s="86" t="n">
        <v>12.4</v>
      </c>
      <c r="L346" s="86" t="n">
        <v>12.4</v>
      </c>
      <c r="M346" s="86"/>
      <c r="N346" s="86"/>
      <c r="O346" s="86"/>
      <c r="P346" s="86"/>
      <c r="Q346" s="86"/>
      <c r="R346" s="86" t="n">
        <v>6.8</v>
      </c>
      <c r="S346" s="120"/>
      <c r="T346" s="120"/>
      <c r="U346" s="120"/>
      <c r="V346" s="120"/>
      <c r="W346" s="120"/>
      <c r="X346" s="120"/>
      <c r="Y346" s="120"/>
      <c r="Z346" s="120"/>
    </row>
    <row r="347" s="78" customFormat="true" ht="15.95" hidden="false" customHeight="true" outlineLevel="0" collapsed="false">
      <c r="A347" s="127"/>
      <c r="B347" s="121" t="s">
        <v>31</v>
      </c>
      <c r="C347" s="117" t="s">
        <v>331</v>
      </c>
      <c r="D347" s="86" t="n">
        <v>1.1</v>
      </c>
      <c r="E347" s="86" t="n">
        <v>1.1</v>
      </c>
      <c r="F347" s="86"/>
      <c r="G347" s="86" t="n">
        <v>0.3</v>
      </c>
      <c r="H347" s="86" t="n">
        <v>0.8</v>
      </c>
      <c r="I347" s="86"/>
      <c r="J347" s="86" t="n">
        <v>0</v>
      </c>
      <c r="K347" s="86" t="n">
        <v>0</v>
      </c>
      <c r="L347" s="86"/>
      <c r="M347" s="86"/>
      <c r="N347" s="86"/>
      <c r="O347" s="86"/>
      <c r="P347" s="86"/>
      <c r="Q347" s="86"/>
      <c r="R347" s="86"/>
      <c r="S347" s="120"/>
      <c r="T347" s="120"/>
      <c r="U347" s="120"/>
      <c r="V347" s="120"/>
      <c r="W347" s="120"/>
      <c r="X347" s="120"/>
      <c r="Y347" s="120"/>
      <c r="Z347" s="120"/>
    </row>
    <row r="348" s="78" customFormat="true" ht="15.95" hidden="false" customHeight="true" outlineLevel="0" collapsed="false">
      <c r="A348" s="127"/>
      <c r="B348" s="121" t="s">
        <v>31</v>
      </c>
      <c r="C348" s="128" t="s">
        <v>28</v>
      </c>
      <c r="D348" s="86" t="n">
        <v>207.3</v>
      </c>
      <c r="E348" s="86" t="n">
        <v>0</v>
      </c>
      <c r="F348" s="86"/>
      <c r="G348" s="86"/>
      <c r="H348" s="86"/>
      <c r="I348" s="86"/>
      <c r="J348" s="86" t="n">
        <v>207.3</v>
      </c>
      <c r="K348" s="86" t="n">
        <v>207.3</v>
      </c>
      <c r="L348" s="86"/>
      <c r="M348" s="86" t="n">
        <v>155</v>
      </c>
      <c r="N348" s="86" t="n">
        <v>52.3</v>
      </c>
      <c r="O348" s="86"/>
      <c r="P348" s="86"/>
      <c r="Q348" s="86"/>
      <c r="R348" s="86"/>
      <c r="S348" s="120"/>
      <c r="T348" s="120"/>
      <c r="U348" s="120"/>
      <c r="V348" s="120"/>
      <c r="W348" s="120"/>
      <c r="X348" s="120"/>
      <c r="Y348" s="120"/>
      <c r="Z348" s="120"/>
    </row>
    <row r="349" s="78" customFormat="true" ht="15.95" hidden="false" customHeight="true" outlineLevel="0" collapsed="false">
      <c r="A349" s="127"/>
      <c r="B349" s="121" t="s">
        <v>31</v>
      </c>
      <c r="C349" s="128" t="s">
        <v>303</v>
      </c>
      <c r="D349" s="86"/>
      <c r="E349" s="86"/>
      <c r="F349" s="86"/>
      <c r="G349" s="86"/>
      <c r="H349" s="86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120"/>
      <c r="T349" s="120"/>
      <c r="U349" s="120"/>
      <c r="V349" s="120"/>
      <c r="W349" s="120"/>
      <c r="X349" s="120"/>
      <c r="Y349" s="120"/>
      <c r="Z349" s="120"/>
    </row>
    <row r="350" s="78" customFormat="true" ht="15.95" hidden="false" customHeight="true" outlineLevel="0" collapsed="false">
      <c r="A350" s="127"/>
      <c r="B350" s="121" t="s">
        <v>62</v>
      </c>
      <c r="C350" s="121" t="s">
        <v>24</v>
      </c>
      <c r="D350" s="118" t="n">
        <v>815.9</v>
      </c>
      <c r="E350" s="118" t="n">
        <v>10</v>
      </c>
      <c r="F350" s="118" t="n">
        <v>0</v>
      </c>
      <c r="G350" s="118" t="n">
        <v>1.2</v>
      </c>
      <c r="H350" s="118" t="n">
        <v>8.8</v>
      </c>
      <c r="I350" s="118" t="n">
        <v>0</v>
      </c>
      <c r="J350" s="118" t="n">
        <v>805.9</v>
      </c>
      <c r="K350" s="118" t="n">
        <v>800.6</v>
      </c>
      <c r="L350" s="118" t="n">
        <v>45.4</v>
      </c>
      <c r="M350" s="118" t="n">
        <v>635.3</v>
      </c>
      <c r="N350" s="118" t="n">
        <v>107.1</v>
      </c>
      <c r="O350" s="118" t="n">
        <v>12.8</v>
      </c>
      <c r="P350" s="118" t="n">
        <v>0</v>
      </c>
      <c r="Q350" s="118" t="n">
        <v>0</v>
      </c>
      <c r="R350" s="118" t="n">
        <v>5.3</v>
      </c>
      <c r="S350" s="120"/>
      <c r="T350" s="120"/>
      <c r="U350" s="120"/>
      <c r="V350" s="120"/>
      <c r="W350" s="120"/>
      <c r="X350" s="120"/>
      <c r="Y350" s="120"/>
      <c r="Z350" s="120"/>
    </row>
    <row r="351" s="78" customFormat="true" ht="15.95" hidden="false" customHeight="true" outlineLevel="0" collapsed="false">
      <c r="A351" s="127"/>
      <c r="B351" s="121" t="s">
        <v>62</v>
      </c>
      <c r="C351" s="117" t="s">
        <v>330</v>
      </c>
      <c r="D351" s="118" t="n">
        <v>45.5</v>
      </c>
      <c r="E351" s="118" t="n">
        <v>0</v>
      </c>
      <c r="F351" s="118"/>
      <c r="G351" s="118"/>
      <c r="H351" s="118"/>
      <c r="I351" s="118"/>
      <c r="J351" s="118" t="n">
        <v>45.5</v>
      </c>
      <c r="K351" s="118" t="n">
        <v>40.6</v>
      </c>
      <c r="L351" s="118" t="n">
        <v>34.9</v>
      </c>
      <c r="M351" s="118" t="n">
        <v>5.7</v>
      </c>
      <c r="N351" s="118"/>
      <c r="O351" s="118"/>
      <c r="P351" s="118"/>
      <c r="Q351" s="118"/>
      <c r="R351" s="118" t="n">
        <v>4.9</v>
      </c>
      <c r="S351" s="120"/>
      <c r="T351" s="120"/>
      <c r="U351" s="120"/>
      <c r="V351" s="120"/>
      <c r="W351" s="120"/>
      <c r="X351" s="120"/>
      <c r="Y351" s="120"/>
      <c r="Z351" s="120"/>
    </row>
    <row r="352" s="78" customFormat="true" ht="15.95" hidden="false" customHeight="true" outlineLevel="0" collapsed="false">
      <c r="A352" s="127"/>
      <c r="B352" s="121" t="s">
        <v>62</v>
      </c>
      <c r="C352" s="117" t="s">
        <v>331</v>
      </c>
      <c r="D352" s="118" t="n">
        <v>8.4</v>
      </c>
      <c r="E352" s="118" t="n">
        <v>8.4</v>
      </c>
      <c r="F352" s="118"/>
      <c r="G352" s="118" t="n">
        <v>0.3</v>
      </c>
      <c r="H352" s="118" t="n">
        <v>8.1</v>
      </c>
      <c r="I352" s="118"/>
      <c r="J352" s="118" t="n">
        <v>0</v>
      </c>
      <c r="K352" s="118" t="n">
        <v>0</v>
      </c>
      <c r="L352" s="118"/>
      <c r="M352" s="118"/>
      <c r="N352" s="118"/>
      <c r="O352" s="118"/>
      <c r="P352" s="118"/>
      <c r="Q352" s="118"/>
      <c r="R352" s="118"/>
      <c r="S352" s="120"/>
      <c r="T352" s="120"/>
      <c r="U352" s="120"/>
      <c r="V352" s="120"/>
      <c r="W352" s="120"/>
      <c r="X352" s="120"/>
      <c r="Y352" s="120"/>
      <c r="Z352" s="120"/>
    </row>
    <row r="353" s="78" customFormat="true" ht="15.95" hidden="false" customHeight="true" outlineLevel="0" collapsed="false">
      <c r="A353" s="127"/>
      <c r="B353" s="121" t="s">
        <v>62</v>
      </c>
      <c r="C353" s="128" t="s">
        <v>28</v>
      </c>
      <c r="D353" s="118" t="n">
        <v>752</v>
      </c>
      <c r="E353" s="118" t="n">
        <v>1.6</v>
      </c>
      <c r="F353" s="118"/>
      <c r="G353" s="118" t="n">
        <v>0.9</v>
      </c>
      <c r="H353" s="118" t="n">
        <v>0.7</v>
      </c>
      <c r="I353" s="118"/>
      <c r="J353" s="118" t="n">
        <v>750.4</v>
      </c>
      <c r="K353" s="118" t="n">
        <v>750</v>
      </c>
      <c r="L353" s="118" t="n">
        <v>0.5</v>
      </c>
      <c r="M353" s="118" t="n">
        <v>629.6</v>
      </c>
      <c r="N353" s="118" t="n">
        <v>107.1</v>
      </c>
      <c r="O353" s="118" t="n">
        <v>12.8</v>
      </c>
      <c r="P353" s="118"/>
      <c r="Q353" s="118"/>
      <c r="R353" s="118" t="n">
        <v>0.4</v>
      </c>
      <c r="S353" s="120"/>
      <c r="T353" s="120"/>
      <c r="U353" s="120"/>
      <c r="V353" s="120"/>
      <c r="W353" s="120"/>
      <c r="X353" s="120"/>
      <c r="Y353" s="120"/>
      <c r="Z353" s="120"/>
    </row>
    <row r="354" s="78" customFormat="true" ht="15.95" hidden="false" customHeight="true" outlineLevel="0" collapsed="false">
      <c r="A354" s="127"/>
      <c r="B354" s="121" t="s">
        <v>62</v>
      </c>
      <c r="C354" s="128" t="s">
        <v>303</v>
      </c>
      <c r="D354" s="118" t="n">
        <v>10</v>
      </c>
      <c r="E354" s="118" t="n">
        <v>0</v>
      </c>
      <c r="F354" s="118"/>
      <c r="G354" s="118"/>
      <c r="H354" s="118"/>
      <c r="I354" s="118"/>
      <c r="J354" s="118" t="n">
        <v>10</v>
      </c>
      <c r="K354" s="118" t="n">
        <v>10</v>
      </c>
      <c r="L354" s="118" t="n">
        <v>10</v>
      </c>
      <c r="M354" s="118"/>
      <c r="N354" s="118"/>
      <c r="O354" s="118"/>
      <c r="P354" s="118"/>
      <c r="Q354" s="118"/>
      <c r="R354" s="118"/>
      <c r="S354" s="120"/>
      <c r="T354" s="120"/>
      <c r="U354" s="120"/>
      <c r="V354" s="120"/>
      <c r="W354" s="120"/>
      <c r="X354" s="120"/>
      <c r="Y354" s="120"/>
      <c r="Z354" s="120"/>
    </row>
    <row r="355" s="78" customFormat="true" ht="15.95" hidden="false" customHeight="true" outlineLevel="0" collapsed="false">
      <c r="A355" s="127"/>
      <c r="B355" s="121" t="s">
        <v>58</v>
      </c>
      <c r="C355" s="121" t="s">
        <v>24</v>
      </c>
      <c r="D355" s="86" t="n">
        <v>589.5</v>
      </c>
      <c r="E355" s="86" t="n">
        <v>6.1</v>
      </c>
      <c r="F355" s="86" t="n">
        <v>0</v>
      </c>
      <c r="G355" s="86" t="n">
        <v>0.4</v>
      </c>
      <c r="H355" s="86" t="n">
        <v>0.5</v>
      </c>
      <c r="I355" s="86" t="n">
        <v>5.2</v>
      </c>
      <c r="J355" s="86" t="n">
        <v>583.4</v>
      </c>
      <c r="K355" s="86" t="n">
        <v>580.8</v>
      </c>
      <c r="L355" s="86" t="n">
        <v>3.2</v>
      </c>
      <c r="M355" s="86" t="n">
        <v>526.3</v>
      </c>
      <c r="N355" s="86" t="n">
        <v>49.8</v>
      </c>
      <c r="O355" s="86" t="n">
        <v>1.5</v>
      </c>
      <c r="P355" s="86" t="n">
        <v>0</v>
      </c>
      <c r="Q355" s="86" t="n">
        <v>0</v>
      </c>
      <c r="R355" s="86" t="n">
        <v>2.6</v>
      </c>
      <c r="S355" s="120"/>
      <c r="T355" s="120"/>
      <c r="U355" s="120"/>
      <c r="V355" s="120"/>
      <c r="W355" s="120"/>
      <c r="X355" s="120"/>
      <c r="Y355" s="120"/>
      <c r="Z355" s="120"/>
    </row>
    <row r="356" s="78" customFormat="true" ht="15.95" hidden="false" customHeight="true" outlineLevel="0" collapsed="false">
      <c r="A356" s="127"/>
      <c r="B356" s="121" t="s">
        <v>58</v>
      </c>
      <c r="C356" s="117" t="s">
        <v>330</v>
      </c>
      <c r="D356" s="86" t="n">
        <v>13.9</v>
      </c>
      <c r="E356" s="86" t="n">
        <v>3.5</v>
      </c>
      <c r="F356" s="86"/>
      <c r="G356" s="86"/>
      <c r="H356" s="86"/>
      <c r="I356" s="86" t="n">
        <v>3.5</v>
      </c>
      <c r="J356" s="86" t="n">
        <v>10.4</v>
      </c>
      <c r="K356" s="86" t="n">
        <v>10.3</v>
      </c>
      <c r="L356" s="86" t="n">
        <v>3.2</v>
      </c>
      <c r="M356" s="86" t="n">
        <v>7.1</v>
      </c>
      <c r="N356" s="86"/>
      <c r="O356" s="86"/>
      <c r="P356" s="86"/>
      <c r="Q356" s="86"/>
      <c r="R356" s="86" t="n">
        <v>0.1</v>
      </c>
      <c r="S356" s="120"/>
      <c r="T356" s="120"/>
      <c r="U356" s="120"/>
      <c r="V356" s="120"/>
      <c r="W356" s="120"/>
      <c r="X356" s="120"/>
      <c r="Y356" s="120"/>
      <c r="Z356" s="120"/>
    </row>
    <row r="357" s="78" customFormat="true" ht="15.95" hidden="false" customHeight="true" outlineLevel="0" collapsed="false">
      <c r="A357" s="127"/>
      <c r="B357" s="121" t="s">
        <v>58</v>
      </c>
      <c r="C357" s="117" t="s">
        <v>331</v>
      </c>
      <c r="D357" s="86" t="n">
        <v>1</v>
      </c>
      <c r="E357" s="86" t="n">
        <v>0.9</v>
      </c>
      <c r="F357" s="86"/>
      <c r="G357" s="86" t="n">
        <v>0.2</v>
      </c>
      <c r="H357" s="86" t="n">
        <v>0.5</v>
      </c>
      <c r="I357" s="86" t="n">
        <v>0.2</v>
      </c>
      <c r="J357" s="86" t="n">
        <v>0.1</v>
      </c>
      <c r="K357" s="86" t="n">
        <v>0</v>
      </c>
      <c r="L357" s="86"/>
      <c r="M357" s="86"/>
      <c r="N357" s="86"/>
      <c r="O357" s="86"/>
      <c r="P357" s="86"/>
      <c r="Q357" s="86"/>
      <c r="R357" s="86" t="n">
        <v>0.1</v>
      </c>
      <c r="S357" s="120"/>
      <c r="T357" s="120"/>
      <c r="U357" s="120"/>
      <c r="V357" s="120"/>
      <c r="W357" s="120"/>
      <c r="X357" s="120"/>
      <c r="Y357" s="120"/>
      <c r="Z357" s="120"/>
    </row>
    <row r="358" s="78" customFormat="true" ht="15.95" hidden="false" customHeight="true" outlineLevel="0" collapsed="false">
      <c r="A358" s="127"/>
      <c r="B358" s="121" t="s">
        <v>58</v>
      </c>
      <c r="C358" s="128" t="s">
        <v>28</v>
      </c>
      <c r="D358" s="86" t="n">
        <v>574.6</v>
      </c>
      <c r="E358" s="86" t="n">
        <v>1.7</v>
      </c>
      <c r="F358" s="86"/>
      <c r="G358" s="86" t="n">
        <v>0.2</v>
      </c>
      <c r="H358" s="86"/>
      <c r="I358" s="86" t="n">
        <v>1.5</v>
      </c>
      <c r="J358" s="86" t="n">
        <v>572.9</v>
      </c>
      <c r="K358" s="86" t="n">
        <v>570.5</v>
      </c>
      <c r="L358" s="86"/>
      <c r="M358" s="86" t="n">
        <v>519.2</v>
      </c>
      <c r="N358" s="86" t="n">
        <v>49.8</v>
      </c>
      <c r="O358" s="86" t="n">
        <v>1.5</v>
      </c>
      <c r="P358" s="86"/>
      <c r="Q358" s="86"/>
      <c r="R358" s="86" t="n">
        <v>2.4</v>
      </c>
      <c r="S358" s="120"/>
      <c r="T358" s="120"/>
      <c r="U358" s="120"/>
      <c r="V358" s="120"/>
      <c r="W358" s="120"/>
      <c r="X358" s="120"/>
      <c r="Y358" s="120"/>
      <c r="Z358" s="120"/>
    </row>
    <row r="359" s="78" customFormat="true" ht="15.95" hidden="false" customHeight="true" outlineLevel="0" collapsed="false">
      <c r="A359" s="127"/>
      <c r="B359" s="121" t="s">
        <v>58</v>
      </c>
      <c r="C359" s="128" t="s">
        <v>303</v>
      </c>
      <c r="D359" s="86"/>
      <c r="E359" s="86"/>
      <c r="F359" s="86"/>
      <c r="G359" s="86"/>
      <c r="H359" s="86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120"/>
      <c r="T359" s="120"/>
      <c r="U359" s="120"/>
      <c r="V359" s="120"/>
      <c r="W359" s="120"/>
      <c r="X359" s="120"/>
      <c r="Y359" s="120"/>
      <c r="Z359" s="120"/>
    </row>
    <row r="360" s="78" customFormat="true" ht="15.95" hidden="false" customHeight="true" outlineLevel="0" collapsed="false">
      <c r="A360" s="127"/>
      <c r="B360" s="121" t="s">
        <v>63</v>
      </c>
      <c r="C360" s="121" t="s">
        <v>24</v>
      </c>
      <c r="D360" s="118" t="n">
        <v>224</v>
      </c>
      <c r="E360" s="118" t="n">
        <v>6.6</v>
      </c>
      <c r="F360" s="118" t="n">
        <v>0</v>
      </c>
      <c r="G360" s="118" t="n">
        <v>3.6</v>
      </c>
      <c r="H360" s="118" t="n">
        <v>3</v>
      </c>
      <c r="I360" s="118" t="n">
        <v>0</v>
      </c>
      <c r="J360" s="118" t="n">
        <v>217.4</v>
      </c>
      <c r="K360" s="118" t="n">
        <v>199.4</v>
      </c>
      <c r="L360" s="118" t="n">
        <v>8.9</v>
      </c>
      <c r="M360" s="118" t="n">
        <v>145.9</v>
      </c>
      <c r="N360" s="118" t="n">
        <v>41.6</v>
      </c>
      <c r="O360" s="118" t="n">
        <v>3</v>
      </c>
      <c r="P360" s="118" t="n">
        <v>0</v>
      </c>
      <c r="Q360" s="118" t="n">
        <v>0</v>
      </c>
      <c r="R360" s="118" t="n">
        <v>18</v>
      </c>
      <c r="S360" s="120"/>
      <c r="T360" s="120"/>
      <c r="U360" s="120"/>
      <c r="V360" s="120"/>
      <c r="W360" s="120"/>
      <c r="X360" s="120"/>
      <c r="Y360" s="120"/>
      <c r="Z360" s="120"/>
    </row>
    <row r="361" s="78" customFormat="true" ht="15.95" hidden="false" customHeight="true" outlineLevel="0" collapsed="false">
      <c r="A361" s="127"/>
      <c r="B361" s="121" t="s">
        <v>63</v>
      </c>
      <c r="C361" s="117" t="s">
        <v>330</v>
      </c>
      <c r="D361" s="118" t="n">
        <v>28.8</v>
      </c>
      <c r="E361" s="118" t="n">
        <v>0</v>
      </c>
      <c r="F361" s="118"/>
      <c r="G361" s="118"/>
      <c r="H361" s="118"/>
      <c r="I361" s="118"/>
      <c r="J361" s="118" t="n">
        <v>28.8</v>
      </c>
      <c r="K361" s="118" t="n">
        <v>11.9</v>
      </c>
      <c r="L361" s="118" t="n">
        <v>8.9</v>
      </c>
      <c r="M361" s="118"/>
      <c r="N361" s="118"/>
      <c r="O361" s="118" t="n">
        <v>3</v>
      </c>
      <c r="P361" s="118"/>
      <c r="Q361" s="118"/>
      <c r="R361" s="118" t="n">
        <v>16.9</v>
      </c>
      <c r="S361" s="120"/>
      <c r="T361" s="120"/>
      <c r="U361" s="120"/>
      <c r="V361" s="120"/>
      <c r="W361" s="120"/>
      <c r="X361" s="120"/>
      <c r="Y361" s="120"/>
      <c r="Z361" s="120"/>
    </row>
    <row r="362" s="78" customFormat="true" ht="15.95" hidden="false" customHeight="true" outlineLevel="0" collapsed="false">
      <c r="A362" s="127"/>
      <c r="B362" s="121" t="s">
        <v>63</v>
      </c>
      <c r="C362" s="117" t="s">
        <v>331</v>
      </c>
      <c r="D362" s="118" t="n">
        <v>3</v>
      </c>
      <c r="E362" s="118" t="n">
        <v>3</v>
      </c>
      <c r="F362" s="118"/>
      <c r="G362" s="118"/>
      <c r="H362" s="118" t="n">
        <v>3</v>
      </c>
      <c r="I362" s="118"/>
      <c r="J362" s="118" t="n">
        <v>0</v>
      </c>
      <c r="K362" s="118" t="n">
        <v>0</v>
      </c>
      <c r="L362" s="118"/>
      <c r="M362" s="118"/>
      <c r="N362" s="118"/>
      <c r="O362" s="118"/>
      <c r="P362" s="118"/>
      <c r="Q362" s="118"/>
      <c r="R362" s="118"/>
      <c r="S362" s="120"/>
      <c r="T362" s="120"/>
      <c r="U362" s="120"/>
      <c r="V362" s="120"/>
      <c r="W362" s="120"/>
      <c r="X362" s="120"/>
      <c r="Y362" s="120"/>
      <c r="Z362" s="120"/>
    </row>
    <row r="363" s="78" customFormat="true" ht="15.95" hidden="false" customHeight="true" outlineLevel="0" collapsed="false">
      <c r="A363" s="127"/>
      <c r="B363" s="121" t="s">
        <v>63</v>
      </c>
      <c r="C363" s="128" t="s">
        <v>28</v>
      </c>
      <c r="D363" s="118" t="n">
        <v>192.2</v>
      </c>
      <c r="E363" s="118" t="n">
        <v>3.6</v>
      </c>
      <c r="F363" s="118"/>
      <c r="G363" s="118" t="n">
        <v>3.6</v>
      </c>
      <c r="H363" s="118"/>
      <c r="I363" s="118"/>
      <c r="J363" s="118" t="n">
        <v>188.6</v>
      </c>
      <c r="K363" s="118" t="n">
        <v>187.5</v>
      </c>
      <c r="L363" s="118"/>
      <c r="M363" s="118" t="n">
        <v>145.9</v>
      </c>
      <c r="N363" s="118" t="n">
        <v>41.6</v>
      </c>
      <c r="O363" s="118"/>
      <c r="P363" s="118"/>
      <c r="Q363" s="118"/>
      <c r="R363" s="118" t="n">
        <v>1.1</v>
      </c>
      <c r="S363" s="120"/>
      <c r="T363" s="120"/>
      <c r="U363" s="120"/>
      <c r="V363" s="120"/>
      <c r="W363" s="120"/>
      <c r="X363" s="120"/>
      <c r="Y363" s="120"/>
      <c r="Z363" s="120"/>
    </row>
    <row r="364" s="78" customFormat="true" ht="15.95" hidden="false" customHeight="true" outlineLevel="0" collapsed="false">
      <c r="A364" s="127"/>
      <c r="B364" s="121" t="s">
        <v>63</v>
      </c>
      <c r="C364" s="128" t="s">
        <v>303</v>
      </c>
      <c r="D364" s="118"/>
      <c r="E364" s="86"/>
      <c r="F364" s="86"/>
      <c r="G364" s="86"/>
      <c r="H364" s="86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120"/>
      <c r="T364" s="120"/>
      <c r="U364" s="120"/>
      <c r="V364" s="120"/>
      <c r="W364" s="120"/>
      <c r="X364" s="120"/>
      <c r="Y364" s="120"/>
      <c r="Z364" s="120"/>
    </row>
    <row r="365" s="78" customFormat="true" ht="15.95" hidden="false" customHeight="true" outlineLevel="0" collapsed="false">
      <c r="A365" s="127"/>
      <c r="B365" s="121" t="s">
        <v>70</v>
      </c>
      <c r="C365" s="121" t="s">
        <v>24</v>
      </c>
      <c r="D365" s="118" t="n">
        <v>778.4</v>
      </c>
      <c r="E365" s="118" t="n">
        <v>33.1</v>
      </c>
      <c r="F365" s="118" t="n">
        <v>0</v>
      </c>
      <c r="G365" s="118" t="n">
        <v>27.5</v>
      </c>
      <c r="H365" s="118" t="n">
        <v>5.2</v>
      </c>
      <c r="I365" s="118" t="n">
        <v>0.4</v>
      </c>
      <c r="J365" s="118" t="n">
        <v>745.3</v>
      </c>
      <c r="K365" s="118" t="n">
        <v>745</v>
      </c>
      <c r="L365" s="118" t="n">
        <v>8.7</v>
      </c>
      <c r="M365" s="118" t="n">
        <v>539.4</v>
      </c>
      <c r="N365" s="118" t="n">
        <v>129.4</v>
      </c>
      <c r="O365" s="118" t="n">
        <v>67.5</v>
      </c>
      <c r="P365" s="118" t="n">
        <v>0</v>
      </c>
      <c r="Q365" s="118" t="n">
        <v>0</v>
      </c>
      <c r="R365" s="118" t="n">
        <v>0.3</v>
      </c>
      <c r="S365" s="120"/>
      <c r="T365" s="120"/>
      <c r="U365" s="120"/>
      <c r="V365" s="120"/>
      <c r="W365" s="120"/>
      <c r="X365" s="120"/>
      <c r="Y365" s="120"/>
      <c r="Z365" s="120"/>
    </row>
    <row r="366" s="78" customFormat="true" ht="15.95" hidden="false" customHeight="true" outlineLevel="0" collapsed="false">
      <c r="A366" s="127"/>
      <c r="B366" s="121" t="s">
        <v>70</v>
      </c>
      <c r="C366" s="117" t="s">
        <v>330</v>
      </c>
      <c r="D366" s="118" t="n">
        <v>49.4</v>
      </c>
      <c r="E366" s="118" t="n">
        <v>0</v>
      </c>
      <c r="F366" s="118" t="n">
        <v>0</v>
      </c>
      <c r="G366" s="118" t="n">
        <v>0</v>
      </c>
      <c r="H366" s="118" t="n">
        <v>0</v>
      </c>
      <c r="I366" s="118" t="n">
        <v>0</v>
      </c>
      <c r="J366" s="118" t="n">
        <v>49.4</v>
      </c>
      <c r="K366" s="118" t="n">
        <v>49.2</v>
      </c>
      <c r="L366" s="118" t="n">
        <v>7.4</v>
      </c>
      <c r="M366" s="118" t="n">
        <v>6</v>
      </c>
      <c r="N366" s="118" t="n">
        <v>0</v>
      </c>
      <c r="O366" s="118" t="n">
        <v>35.8</v>
      </c>
      <c r="P366" s="118" t="n">
        <v>0</v>
      </c>
      <c r="Q366" s="118" t="n">
        <v>0</v>
      </c>
      <c r="R366" s="118" t="n">
        <v>0.2</v>
      </c>
      <c r="S366" s="120"/>
      <c r="T366" s="120"/>
      <c r="U366" s="120"/>
      <c r="V366" s="120"/>
      <c r="W366" s="120"/>
      <c r="X366" s="120"/>
      <c r="Y366" s="120"/>
      <c r="Z366" s="120"/>
    </row>
    <row r="367" s="78" customFormat="true" ht="15.95" hidden="false" customHeight="true" outlineLevel="0" collapsed="false">
      <c r="A367" s="127"/>
      <c r="B367" s="121" t="s">
        <v>70</v>
      </c>
      <c r="C367" s="117" t="s">
        <v>331</v>
      </c>
      <c r="D367" s="118" t="n">
        <v>7</v>
      </c>
      <c r="E367" s="118" t="n">
        <v>6.9</v>
      </c>
      <c r="F367" s="118" t="n">
        <v>0</v>
      </c>
      <c r="G367" s="118" t="n">
        <v>1.9</v>
      </c>
      <c r="H367" s="118" t="n">
        <v>4.7</v>
      </c>
      <c r="I367" s="118" t="n">
        <v>0.3</v>
      </c>
      <c r="J367" s="118" t="n">
        <v>0.1</v>
      </c>
      <c r="K367" s="118" t="n">
        <v>0</v>
      </c>
      <c r="L367" s="118" t="n">
        <v>0</v>
      </c>
      <c r="M367" s="118" t="n">
        <v>0</v>
      </c>
      <c r="N367" s="118" t="n">
        <v>0</v>
      </c>
      <c r="O367" s="118" t="n">
        <v>0</v>
      </c>
      <c r="P367" s="118" t="n">
        <v>0</v>
      </c>
      <c r="Q367" s="118" t="n">
        <v>0</v>
      </c>
      <c r="R367" s="118" t="n">
        <v>0.1</v>
      </c>
      <c r="S367" s="120"/>
      <c r="T367" s="120"/>
      <c r="U367" s="120"/>
      <c r="V367" s="120"/>
      <c r="W367" s="120"/>
      <c r="X367" s="120"/>
      <c r="Y367" s="120"/>
      <c r="Z367" s="120"/>
    </row>
    <row r="368" s="78" customFormat="true" ht="15.95" hidden="false" customHeight="true" outlineLevel="0" collapsed="false">
      <c r="A368" s="127"/>
      <c r="B368" s="121" t="s">
        <v>70</v>
      </c>
      <c r="C368" s="128" t="s">
        <v>28</v>
      </c>
      <c r="D368" s="118" t="n">
        <v>722</v>
      </c>
      <c r="E368" s="118" t="n">
        <v>26.2</v>
      </c>
      <c r="F368" s="118" t="n">
        <v>0</v>
      </c>
      <c r="G368" s="118" t="n">
        <v>25.6</v>
      </c>
      <c r="H368" s="118" t="n">
        <v>0.5</v>
      </c>
      <c r="I368" s="118" t="n">
        <v>0.1</v>
      </c>
      <c r="J368" s="118" t="n">
        <v>695.8</v>
      </c>
      <c r="K368" s="118" t="n">
        <v>695.8</v>
      </c>
      <c r="L368" s="118" t="n">
        <v>1.3</v>
      </c>
      <c r="M368" s="118" t="n">
        <v>533.4</v>
      </c>
      <c r="N368" s="118" t="n">
        <v>129.4</v>
      </c>
      <c r="O368" s="118" t="n">
        <v>31.7</v>
      </c>
      <c r="P368" s="118" t="n">
        <v>0</v>
      </c>
      <c r="Q368" s="118" t="n">
        <v>0</v>
      </c>
      <c r="R368" s="118" t="n">
        <v>0</v>
      </c>
      <c r="S368" s="120"/>
      <c r="T368" s="120"/>
      <c r="U368" s="120"/>
      <c r="V368" s="120"/>
      <c r="W368" s="120"/>
      <c r="X368" s="120"/>
      <c r="Y368" s="120"/>
      <c r="Z368" s="120"/>
    </row>
    <row r="369" s="78" customFormat="true" ht="15.95" hidden="false" customHeight="true" outlineLevel="0" collapsed="false">
      <c r="A369" s="127"/>
      <c r="B369" s="121" t="s">
        <v>70</v>
      </c>
      <c r="C369" s="128" t="s">
        <v>303</v>
      </c>
      <c r="D369" s="118" t="n">
        <v>0</v>
      </c>
      <c r="E369" s="118" t="n">
        <v>0</v>
      </c>
      <c r="F369" s="118" t="n">
        <v>0</v>
      </c>
      <c r="G369" s="118" t="n">
        <v>0</v>
      </c>
      <c r="H369" s="118" t="n">
        <v>0</v>
      </c>
      <c r="I369" s="118" t="n">
        <v>0</v>
      </c>
      <c r="J369" s="118" t="n">
        <v>0</v>
      </c>
      <c r="K369" s="118" t="n">
        <v>0</v>
      </c>
      <c r="L369" s="118" t="n">
        <v>0</v>
      </c>
      <c r="M369" s="118" t="n">
        <v>0</v>
      </c>
      <c r="N369" s="118" t="n">
        <v>0</v>
      </c>
      <c r="O369" s="118" t="n">
        <v>0</v>
      </c>
      <c r="P369" s="118" t="n">
        <v>0</v>
      </c>
      <c r="Q369" s="118" t="n">
        <v>0</v>
      </c>
      <c r="R369" s="118" t="n">
        <v>0</v>
      </c>
      <c r="S369" s="120"/>
      <c r="T369" s="120"/>
      <c r="U369" s="120"/>
      <c r="V369" s="120"/>
      <c r="W369" s="120"/>
      <c r="X369" s="120"/>
      <c r="Y369" s="120"/>
      <c r="Z369" s="120"/>
    </row>
    <row r="370" s="78" customFormat="true" ht="15.75" hidden="false" customHeight="true" outlineLevel="0" collapsed="false">
      <c r="A370" s="127" t="s">
        <v>88</v>
      </c>
      <c r="B370" s="121" t="s">
        <v>89</v>
      </c>
      <c r="C370" s="121" t="s">
        <v>24</v>
      </c>
      <c r="D370" s="86" t="n">
        <v>778.4</v>
      </c>
      <c r="E370" s="86" t="n">
        <v>33.1</v>
      </c>
      <c r="F370" s="86" t="n">
        <v>0</v>
      </c>
      <c r="G370" s="86" t="n">
        <v>27.5</v>
      </c>
      <c r="H370" s="86" t="n">
        <v>5.2</v>
      </c>
      <c r="I370" s="86" t="n">
        <v>0.4</v>
      </c>
      <c r="J370" s="86" t="n">
        <v>745.3</v>
      </c>
      <c r="K370" s="86" t="n">
        <v>745</v>
      </c>
      <c r="L370" s="86" t="n">
        <v>8.7</v>
      </c>
      <c r="M370" s="86" t="n">
        <v>539.4</v>
      </c>
      <c r="N370" s="86" t="n">
        <v>129.4</v>
      </c>
      <c r="O370" s="86" t="n">
        <v>67.5</v>
      </c>
      <c r="P370" s="86" t="n">
        <v>0</v>
      </c>
      <c r="Q370" s="86" t="n">
        <v>0</v>
      </c>
      <c r="R370" s="86" t="n">
        <v>0.3</v>
      </c>
      <c r="S370" s="120"/>
      <c r="T370" s="120"/>
      <c r="U370" s="120"/>
      <c r="V370" s="120"/>
      <c r="W370" s="120"/>
      <c r="X370" s="120"/>
      <c r="Y370" s="120"/>
      <c r="Z370" s="120"/>
    </row>
    <row r="371" s="78" customFormat="true" ht="15.75" hidden="false" customHeight="true" outlineLevel="0" collapsed="false">
      <c r="A371" s="127"/>
      <c r="B371" s="121" t="s">
        <v>89</v>
      </c>
      <c r="C371" s="117" t="s">
        <v>330</v>
      </c>
      <c r="D371" s="86" t="n">
        <v>49.4</v>
      </c>
      <c r="E371" s="86" t="n">
        <v>0</v>
      </c>
      <c r="F371" s="86"/>
      <c r="G371" s="86"/>
      <c r="H371" s="86"/>
      <c r="I371" s="86"/>
      <c r="J371" s="86" t="n">
        <v>49.4</v>
      </c>
      <c r="K371" s="86" t="n">
        <v>49.2</v>
      </c>
      <c r="L371" s="86" t="n">
        <v>7.4</v>
      </c>
      <c r="M371" s="86" t="n">
        <v>6</v>
      </c>
      <c r="N371" s="86"/>
      <c r="O371" s="86" t="n">
        <v>35.8</v>
      </c>
      <c r="P371" s="86"/>
      <c r="Q371" s="86"/>
      <c r="R371" s="86" t="n">
        <v>0.2</v>
      </c>
      <c r="S371" s="120"/>
      <c r="T371" s="120"/>
      <c r="U371" s="120"/>
      <c r="V371" s="120"/>
      <c r="W371" s="120"/>
      <c r="X371" s="120"/>
      <c r="Y371" s="120"/>
      <c r="Z371" s="120"/>
    </row>
    <row r="372" s="78" customFormat="true" ht="15.75" hidden="false" customHeight="true" outlineLevel="0" collapsed="false">
      <c r="A372" s="127"/>
      <c r="B372" s="121" t="s">
        <v>89</v>
      </c>
      <c r="C372" s="117" t="s">
        <v>331</v>
      </c>
      <c r="D372" s="86" t="n">
        <v>7</v>
      </c>
      <c r="E372" s="86" t="n">
        <v>6.9</v>
      </c>
      <c r="F372" s="86"/>
      <c r="G372" s="86" t="n">
        <v>1.9</v>
      </c>
      <c r="H372" s="86" t="n">
        <v>4.7</v>
      </c>
      <c r="I372" s="86" t="n">
        <v>0.3</v>
      </c>
      <c r="J372" s="86" t="n">
        <v>0.1</v>
      </c>
      <c r="K372" s="86" t="n">
        <v>0</v>
      </c>
      <c r="L372" s="86"/>
      <c r="M372" s="86"/>
      <c r="N372" s="86"/>
      <c r="O372" s="86"/>
      <c r="P372" s="86"/>
      <c r="Q372" s="86"/>
      <c r="R372" s="86" t="n">
        <v>0.1</v>
      </c>
      <c r="S372" s="120"/>
      <c r="T372" s="120"/>
      <c r="U372" s="120"/>
      <c r="V372" s="120"/>
      <c r="W372" s="120"/>
      <c r="X372" s="120"/>
      <c r="Y372" s="120"/>
      <c r="Z372" s="120"/>
    </row>
    <row r="373" s="78" customFormat="true" ht="15.75" hidden="false" customHeight="true" outlineLevel="0" collapsed="false">
      <c r="A373" s="127"/>
      <c r="B373" s="121" t="s">
        <v>89</v>
      </c>
      <c r="C373" s="128" t="s">
        <v>28</v>
      </c>
      <c r="D373" s="86" t="n">
        <v>722</v>
      </c>
      <c r="E373" s="86" t="n">
        <v>26.2</v>
      </c>
      <c r="F373" s="86"/>
      <c r="G373" s="86" t="n">
        <v>25.6</v>
      </c>
      <c r="H373" s="86" t="n">
        <v>0.5</v>
      </c>
      <c r="I373" s="86" t="n">
        <v>0.1</v>
      </c>
      <c r="J373" s="86" t="n">
        <v>695.8</v>
      </c>
      <c r="K373" s="86" t="n">
        <v>695.8</v>
      </c>
      <c r="L373" s="86" t="n">
        <v>1.3</v>
      </c>
      <c r="M373" s="86" t="n">
        <v>533.4</v>
      </c>
      <c r="N373" s="86" t="n">
        <v>129.4</v>
      </c>
      <c r="O373" s="86" t="n">
        <v>31.7</v>
      </c>
      <c r="P373" s="86"/>
      <c r="Q373" s="86"/>
      <c r="R373" s="86"/>
      <c r="S373" s="120"/>
      <c r="T373" s="120"/>
      <c r="U373" s="120"/>
      <c r="V373" s="120"/>
      <c r="W373" s="120"/>
      <c r="X373" s="120"/>
      <c r="Y373" s="120"/>
      <c r="Z373" s="120"/>
    </row>
    <row r="374" s="78" customFormat="true" ht="15.75" hidden="false" customHeight="true" outlineLevel="0" collapsed="false">
      <c r="A374" s="127"/>
      <c r="B374" s="121" t="s">
        <v>89</v>
      </c>
      <c r="C374" s="128" t="s">
        <v>303</v>
      </c>
      <c r="D374" s="86"/>
      <c r="E374" s="86"/>
      <c r="F374" s="86"/>
      <c r="G374" s="86"/>
      <c r="H374" s="86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120"/>
      <c r="T374" s="120"/>
      <c r="U374" s="120"/>
      <c r="V374" s="120"/>
      <c r="W374" s="120"/>
      <c r="X374" s="120"/>
      <c r="Y374" s="120"/>
      <c r="Z374" s="120"/>
    </row>
    <row r="375" s="78" customFormat="true" ht="15.75" hidden="false" customHeight="true" outlineLevel="0" collapsed="false">
      <c r="A375" s="129" t="s">
        <v>90</v>
      </c>
      <c r="B375" s="17" t="s">
        <v>9</v>
      </c>
      <c r="C375" s="121" t="s">
        <v>24</v>
      </c>
      <c r="D375" s="86" t="n">
        <v>22930.1</v>
      </c>
      <c r="E375" s="86" t="n">
        <v>1449.9</v>
      </c>
      <c r="F375" s="86" t="n">
        <v>151.5</v>
      </c>
      <c r="G375" s="86" t="n">
        <v>676.5</v>
      </c>
      <c r="H375" s="86" t="n">
        <v>373.5</v>
      </c>
      <c r="I375" s="86" t="n">
        <v>248.4</v>
      </c>
      <c r="J375" s="86" t="n">
        <v>21480.2</v>
      </c>
      <c r="K375" s="86" t="n">
        <v>20584.4</v>
      </c>
      <c r="L375" s="86" t="n">
        <v>1767</v>
      </c>
      <c r="M375" s="86" t="n">
        <v>14078.2</v>
      </c>
      <c r="N375" s="86" t="n">
        <v>4106.4</v>
      </c>
      <c r="O375" s="86" t="n">
        <v>632.8</v>
      </c>
      <c r="P375" s="86" t="n">
        <v>407.8</v>
      </c>
      <c r="Q375" s="86" t="n">
        <v>49.1</v>
      </c>
      <c r="R375" s="86" t="n">
        <v>438.9</v>
      </c>
      <c r="S375" s="120"/>
      <c r="T375" s="120"/>
      <c r="U375" s="120"/>
      <c r="V375" s="120"/>
      <c r="W375" s="120"/>
      <c r="X375" s="120"/>
      <c r="Y375" s="120"/>
      <c r="Z375" s="120"/>
    </row>
    <row r="376" s="78" customFormat="true" ht="15.75" hidden="false" customHeight="true" outlineLevel="0" collapsed="false">
      <c r="A376" s="129"/>
      <c r="B376" s="17" t="s">
        <v>9</v>
      </c>
      <c r="C376" s="117" t="s">
        <v>330</v>
      </c>
      <c r="D376" s="86" t="n">
        <v>1577</v>
      </c>
      <c r="E376" s="86" t="n">
        <v>277.3</v>
      </c>
      <c r="F376" s="86" t="n">
        <v>16.3</v>
      </c>
      <c r="G376" s="86" t="n">
        <v>50.9</v>
      </c>
      <c r="H376" s="86" t="n">
        <v>81.7</v>
      </c>
      <c r="I376" s="86" t="n">
        <v>128.4</v>
      </c>
      <c r="J376" s="86" t="n">
        <v>1299.7</v>
      </c>
      <c r="K376" s="86" t="n">
        <v>1005.4</v>
      </c>
      <c r="L376" s="86" t="n">
        <v>260</v>
      </c>
      <c r="M376" s="86" t="n">
        <v>516.8</v>
      </c>
      <c r="N376" s="86" t="n">
        <v>162.9</v>
      </c>
      <c r="O376" s="86" t="n">
        <v>65.7</v>
      </c>
      <c r="P376" s="86" t="n">
        <v>1.3</v>
      </c>
      <c r="Q376" s="86" t="n">
        <v>5.8</v>
      </c>
      <c r="R376" s="86" t="n">
        <v>287.2</v>
      </c>
      <c r="S376" s="120"/>
      <c r="T376" s="120"/>
      <c r="U376" s="120"/>
      <c r="V376" s="120"/>
      <c r="W376" s="120"/>
      <c r="X376" s="120"/>
      <c r="Y376" s="120"/>
      <c r="Z376" s="120"/>
    </row>
    <row r="377" s="78" customFormat="true" ht="15.75" hidden="false" customHeight="true" outlineLevel="0" collapsed="false">
      <c r="A377" s="129"/>
      <c r="B377" s="17" t="s">
        <v>9</v>
      </c>
      <c r="C377" s="117" t="s">
        <v>331</v>
      </c>
      <c r="D377" s="86" t="n">
        <v>712.8</v>
      </c>
      <c r="E377" s="86" t="n">
        <v>712.8</v>
      </c>
      <c r="F377" s="86" t="n">
        <v>88.1</v>
      </c>
      <c r="G377" s="86" t="n">
        <v>317.1</v>
      </c>
      <c r="H377" s="86" t="n">
        <v>227.4</v>
      </c>
      <c r="I377" s="86" t="n">
        <v>80.2</v>
      </c>
      <c r="J377" s="86" t="n">
        <v>0</v>
      </c>
      <c r="K377" s="86" t="n">
        <v>0</v>
      </c>
      <c r="L377" s="86" t="n">
        <v>0</v>
      </c>
      <c r="M377" s="86" t="n">
        <v>0</v>
      </c>
      <c r="N377" s="86" t="n">
        <v>0</v>
      </c>
      <c r="O377" s="86" t="n">
        <v>0</v>
      </c>
      <c r="P377" s="86" t="n">
        <v>0</v>
      </c>
      <c r="Q377" s="86" t="n">
        <v>0</v>
      </c>
      <c r="R377" s="86" t="n">
        <v>0</v>
      </c>
      <c r="S377" s="120"/>
      <c r="T377" s="120"/>
      <c r="U377" s="120"/>
      <c r="V377" s="120"/>
      <c r="W377" s="120"/>
      <c r="X377" s="120"/>
      <c r="Y377" s="120"/>
      <c r="Z377" s="120"/>
    </row>
    <row r="378" s="78" customFormat="true" ht="15.75" hidden="false" customHeight="true" outlineLevel="0" collapsed="false">
      <c r="A378" s="129"/>
      <c r="B378" s="17" t="s">
        <v>9</v>
      </c>
      <c r="C378" s="121" t="s">
        <v>28</v>
      </c>
      <c r="D378" s="86" t="n">
        <v>20640.3</v>
      </c>
      <c r="E378" s="86" t="n">
        <v>459.8</v>
      </c>
      <c r="F378" s="86" t="n">
        <v>47.1</v>
      </c>
      <c r="G378" s="86" t="n">
        <v>308.5</v>
      </c>
      <c r="H378" s="86" t="n">
        <v>64.4</v>
      </c>
      <c r="I378" s="86" t="n">
        <v>39.8</v>
      </c>
      <c r="J378" s="86" t="n">
        <v>20180.5</v>
      </c>
      <c r="K378" s="86" t="n">
        <v>19579</v>
      </c>
      <c r="L378" s="86" t="n">
        <v>1507</v>
      </c>
      <c r="M378" s="86" t="n">
        <v>13561.4</v>
      </c>
      <c r="N378" s="86" t="n">
        <v>3943.5</v>
      </c>
      <c r="O378" s="86" t="n">
        <v>567.1</v>
      </c>
      <c r="P378" s="86" t="n">
        <v>406.5</v>
      </c>
      <c r="Q378" s="86" t="n">
        <v>43.3</v>
      </c>
      <c r="R378" s="86" t="n">
        <v>151.7</v>
      </c>
      <c r="S378" s="120"/>
      <c r="T378" s="120"/>
      <c r="U378" s="120"/>
      <c r="V378" s="120"/>
      <c r="W378" s="120"/>
      <c r="X378" s="120"/>
      <c r="Y378" s="120"/>
      <c r="Z378" s="120"/>
    </row>
    <row r="379" s="78" customFormat="true" ht="15.75" hidden="false" customHeight="true" outlineLevel="0" collapsed="false">
      <c r="A379" s="129"/>
      <c r="B379" s="17" t="s">
        <v>91</v>
      </c>
      <c r="C379" s="121" t="s">
        <v>24</v>
      </c>
      <c r="D379" s="86" t="n">
        <v>20731</v>
      </c>
      <c r="E379" s="86" t="n">
        <v>1431.8</v>
      </c>
      <c r="F379" s="86" t="n">
        <v>150.9</v>
      </c>
      <c r="G379" s="86" t="n">
        <v>663.2</v>
      </c>
      <c r="H379" s="86" t="n">
        <v>372.1</v>
      </c>
      <c r="I379" s="86" t="n">
        <v>245.6</v>
      </c>
      <c r="J379" s="86" t="n">
        <v>19299.2</v>
      </c>
      <c r="K379" s="86" t="n">
        <v>18407.2</v>
      </c>
      <c r="L379" s="86" t="n">
        <v>1675.8</v>
      </c>
      <c r="M379" s="86" t="n">
        <v>12474.7</v>
      </c>
      <c r="N379" s="86" t="n">
        <v>3624.1</v>
      </c>
      <c r="O379" s="86" t="n">
        <v>632.6</v>
      </c>
      <c r="P379" s="86" t="n">
        <v>405.1</v>
      </c>
      <c r="Q379" s="86" t="n">
        <v>48</v>
      </c>
      <c r="R379" s="86" t="n">
        <v>438.9</v>
      </c>
      <c r="S379" s="120"/>
      <c r="T379" s="120"/>
      <c r="U379" s="120"/>
      <c r="V379" s="120"/>
      <c r="W379" s="120"/>
      <c r="X379" s="120"/>
      <c r="Y379" s="120"/>
      <c r="Z379" s="120"/>
    </row>
    <row r="380" s="78" customFormat="true" ht="15.75" hidden="false" customHeight="true" outlineLevel="0" collapsed="false">
      <c r="A380" s="129"/>
      <c r="B380" s="17" t="s">
        <v>91</v>
      </c>
      <c r="C380" s="117" t="s">
        <v>330</v>
      </c>
      <c r="D380" s="86" t="n">
        <v>1574.7</v>
      </c>
      <c r="E380" s="86" t="n">
        <v>277</v>
      </c>
      <c r="F380" s="86" t="n">
        <v>16.3</v>
      </c>
      <c r="G380" s="86" t="n">
        <v>50.8</v>
      </c>
      <c r="H380" s="86" t="n">
        <v>81.5</v>
      </c>
      <c r="I380" s="86" t="n">
        <v>128.4</v>
      </c>
      <c r="J380" s="86" t="n">
        <v>1297.7</v>
      </c>
      <c r="K380" s="86" t="n">
        <v>1003.6</v>
      </c>
      <c r="L380" s="86" t="n">
        <v>258.2</v>
      </c>
      <c r="M380" s="86" t="n">
        <v>516.8</v>
      </c>
      <c r="N380" s="86" t="n">
        <v>162.9</v>
      </c>
      <c r="O380" s="86" t="n">
        <v>65.7</v>
      </c>
      <c r="P380" s="86" t="n">
        <v>1.1</v>
      </c>
      <c r="Q380" s="86" t="n">
        <v>5.8</v>
      </c>
      <c r="R380" s="86" t="n">
        <v>287.2</v>
      </c>
      <c r="S380" s="120"/>
      <c r="T380" s="120"/>
      <c r="U380" s="120"/>
      <c r="V380" s="120"/>
      <c r="W380" s="120"/>
      <c r="X380" s="120"/>
      <c r="Y380" s="120"/>
      <c r="Z380" s="120"/>
    </row>
    <row r="381" s="78" customFormat="true" ht="15.75" hidden="false" customHeight="true" outlineLevel="0" collapsed="false">
      <c r="A381" s="129"/>
      <c r="B381" s="17" t="s">
        <v>91</v>
      </c>
      <c r="C381" s="117" t="s">
        <v>331</v>
      </c>
      <c r="D381" s="86" t="n">
        <v>697.1</v>
      </c>
      <c r="E381" s="86" t="n">
        <v>697.1</v>
      </c>
      <c r="F381" s="86" t="n">
        <v>87.5</v>
      </c>
      <c r="G381" s="86" t="n">
        <v>306</v>
      </c>
      <c r="H381" s="86" t="n">
        <v>226.2</v>
      </c>
      <c r="I381" s="86" t="n">
        <v>77.4</v>
      </c>
      <c r="J381" s="86" t="n">
        <v>0</v>
      </c>
      <c r="K381" s="86" t="n">
        <v>0</v>
      </c>
      <c r="L381" s="86" t="n">
        <v>0</v>
      </c>
      <c r="M381" s="86" t="n">
        <v>0</v>
      </c>
      <c r="N381" s="86" t="n">
        <v>0</v>
      </c>
      <c r="O381" s="86" t="n">
        <v>0</v>
      </c>
      <c r="P381" s="86" t="n">
        <v>0</v>
      </c>
      <c r="Q381" s="86" t="n">
        <v>0</v>
      </c>
      <c r="R381" s="86" t="n">
        <v>0</v>
      </c>
      <c r="S381" s="120"/>
      <c r="T381" s="120"/>
      <c r="U381" s="120"/>
      <c r="V381" s="120"/>
      <c r="W381" s="120"/>
      <c r="X381" s="120"/>
      <c r="Y381" s="120"/>
      <c r="Z381" s="120"/>
    </row>
    <row r="382" s="78" customFormat="true" ht="15.75" hidden="false" customHeight="true" outlineLevel="0" collapsed="false">
      <c r="A382" s="129"/>
      <c r="B382" s="17" t="s">
        <v>91</v>
      </c>
      <c r="C382" s="121" t="s">
        <v>28</v>
      </c>
      <c r="D382" s="86" t="n">
        <v>18459.2</v>
      </c>
      <c r="E382" s="86" t="n">
        <v>457.7</v>
      </c>
      <c r="F382" s="86" t="n">
        <v>47.1</v>
      </c>
      <c r="G382" s="86" t="n">
        <v>306.4</v>
      </c>
      <c r="H382" s="86" t="n">
        <v>64.4</v>
      </c>
      <c r="I382" s="86" t="n">
        <v>39.8</v>
      </c>
      <c r="J382" s="86" t="n">
        <v>18001.5</v>
      </c>
      <c r="K382" s="86" t="n">
        <v>17403.6</v>
      </c>
      <c r="L382" s="86" t="n">
        <v>1417.6</v>
      </c>
      <c r="M382" s="86" t="n">
        <v>11957.9</v>
      </c>
      <c r="N382" s="86" t="n">
        <v>3461.2</v>
      </c>
      <c r="O382" s="86" t="n">
        <v>566.9</v>
      </c>
      <c r="P382" s="86" t="n">
        <v>404</v>
      </c>
      <c r="Q382" s="86" t="n">
        <v>42.2</v>
      </c>
      <c r="R382" s="86" t="n">
        <v>151.7</v>
      </c>
      <c r="S382" s="120"/>
      <c r="T382" s="120"/>
      <c r="U382" s="120"/>
      <c r="V382" s="120"/>
      <c r="W382" s="120"/>
      <c r="X382" s="120"/>
      <c r="Y382" s="120"/>
      <c r="Z382" s="120"/>
    </row>
    <row r="383" s="78" customFormat="true" ht="15.75" hidden="false" customHeight="true" outlineLevel="0" collapsed="false">
      <c r="A383" s="129"/>
      <c r="B383" s="17" t="s">
        <v>92</v>
      </c>
      <c r="C383" s="121" t="s">
        <v>24</v>
      </c>
      <c r="D383" s="86" t="n">
        <v>2120</v>
      </c>
      <c r="E383" s="86" t="n">
        <v>127.5</v>
      </c>
      <c r="F383" s="86" t="n">
        <v>8.7</v>
      </c>
      <c r="G383" s="86" t="n">
        <v>4.7</v>
      </c>
      <c r="H383" s="86" t="n">
        <v>46</v>
      </c>
      <c r="I383" s="86" t="n">
        <v>68.1</v>
      </c>
      <c r="J383" s="86" t="n">
        <v>1992.5</v>
      </c>
      <c r="K383" s="86" t="n">
        <v>1953.6</v>
      </c>
      <c r="L383" s="86" t="n">
        <v>319.5</v>
      </c>
      <c r="M383" s="86" t="n">
        <v>725.3</v>
      </c>
      <c r="N383" s="86" t="n">
        <v>801.5</v>
      </c>
      <c r="O383" s="86" t="n">
        <v>107.3</v>
      </c>
      <c r="P383" s="86" t="n">
        <v>5.7</v>
      </c>
      <c r="Q383" s="86" t="n">
        <v>0</v>
      </c>
      <c r="R383" s="86" t="n">
        <v>33.2</v>
      </c>
      <c r="S383" s="120"/>
      <c r="T383" s="120"/>
      <c r="U383" s="120"/>
      <c r="V383" s="120"/>
      <c r="W383" s="120"/>
      <c r="X383" s="120"/>
      <c r="Y383" s="120"/>
      <c r="Z383" s="120"/>
    </row>
    <row r="384" s="78" customFormat="true" ht="15.75" hidden="false" customHeight="true" outlineLevel="0" collapsed="false">
      <c r="A384" s="129"/>
      <c r="B384" s="17" t="s">
        <v>92</v>
      </c>
      <c r="C384" s="117" t="s">
        <v>330</v>
      </c>
      <c r="D384" s="86" t="n">
        <v>114</v>
      </c>
      <c r="E384" s="86" t="n">
        <v>114</v>
      </c>
      <c r="F384" s="86"/>
      <c r="G384" s="86"/>
      <c r="H384" s="86" t="n">
        <v>45.9</v>
      </c>
      <c r="I384" s="86" t="n">
        <v>68.1</v>
      </c>
      <c r="J384" s="86" t="n">
        <v>0</v>
      </c>
      <c r="K384" s="86" t="n">
        <v>0</v>
      </c>
      <c r="L384" s="86"/>
      <c r="M384" s="86"/>
      <c r="N384" s="86"/>
      <c r="O384" s="86"/>
      <c r="P384" s="86"/>
      <c r="Q384" s="86"/>
      <c r="R384" s="86"/>
      <c r="S384" s="120"/>
      <c r="T384" s="120"/>
      <c r="U384" s="120"/>
      <c r="V384" s="120"/>
      <c r="W384" s="120"/>
      <c r="X384" s="120"/>
      <c r="Y384" s="120"/>
      <c r="Z384" s="120"/>
    </row>
    <row r="385" s="78" customFormat="true" ht="15.75" hidden="false" customHeight="true" outlineLevel="0" collapsed="false">
      <c r="A385" s="129"/>
      <c r="B385" s="17" t="s">
        <v>92</v>
      </c>
      <c r="C385" s="117" t="s">
        <v>331</v>
      </c>
      <c r="D385" s="86" t="n">
        <v>0.1</v>
      </c>
      <c r="E385" s="86" t="n">
        <v>0.1</v>
      </c>
      <c r="F385" s="86"/>
      <c r="G385" s="86"/>
      <c r="H385" s="86" t="n">
        <v>0.1</v>
      </c>
      <c r="I385" s="86"/>
      <c r="J385" s="86" t="n">
        <v>0</v>
      </c>
      <c r="K385" s="86" t="n">
        <v>0</v>
      </c>
      <c r="L385" s="86"/>
      <c r="M385" s="86"/>
      <c r="N385" s="86"/>
      <c r="O385" s="86"/>
      <c r="P385" s="86"/>
      <c r="Q385" s="86"/>
      <c r="R385" s="86"/>
      <c r="S385" s="120"/>
      <c r="T385" s="120"/>
      <c r="U385" s="120"/>
      <c r="V385" s="120"/>
      <c r="W385" s="120"/>
      <c r="X385" s="120"/>
      <c r="Y385" s="120"/>
      <c r="Z385" s="120"/>
    </row>
    <row r="386" s="78" customFormat="true" ht="15.75" hidden="false" customHeight="true" outlineLevel="0" collapsed="false">
      <c r="A386" s="129"/>
      <c r="B386" s="17" t="s">
        <v>92</v>
      </c>
      <c r="C386" s="121" t="s">
        <v>28</v>
      </c>
      <c r="D386" s="86" t="n">
        <v>2005.9</v>
      </c>
      <c r="E386" s="86" t="n">
        <v>13.4</v>
      </c>
      <c r="F386" s="86" t="n">
        <v>8.7</v>
      </c>
      <c r="G386" s="86" t="n">
        <v>4.7</v>
      </c>
      <c r="H386" s="86"/>
      <c r="I386" s="86"/>
      <c r="J386" s="86" t="n">
        <v>1992.5</v>
      </c>
      <c r="K386" s="86" t="n">
        <v>1953.6</v>
      </c>
      <c r="L386" s="86" t="n">
        <v>319.5</v>
      </c>
      <c r="M386" s="86" t="n">
        <v>725.3</v>
      </c>
      <c r="N386" s="86" t="n">
        <v>801.5</v>
      </c>
      <c r="O386" s="86" t="n">
        <v>107.3</v>
      </c>
      <c r="P386" s="86" t="n">
        <v>5.7</v>
      </c>
      <c r="Q386" s="86"/>
      <c r="R386" s="86" t="n">
        <v>33.2</v>
      </c>
      <c r="S386" s="120"/>
      <c r="T386" s="120"/>
      <c r="U386" s="120"/>
      <c r="V386" s="120"/>
      <c r="W386" s="120"/>
      <c r="X386" s="120"/>
      <c r="Y386" s="120"/>
      <c r="Z386" s="120"/>
    </row>
    <row r="387" s="78" customFormat="true" ht="15.75" hidden="false" customHeight="true" outlineLevel="0" collapsed="false">
      <c r="A387" s="129"/>
      <c r="B387" s="17" t="s">
        <v>93</v>
      </c>
      <c r="C387" s="121" t="s">
        <v>24</v>
      </c>
      <c r="D387" s="86" t="n">
        <v>842</v>
      </c>
      <c r="E387" s="86" t="n">
        <v>162</v>
      </c>
      <c r="F387" s="86" t="n">
        <v>41</v>
      </c>
      <c r="G387" s="86" t="n">
        <v>79</v>
      </c>
      <c r="H387" s="86" t="n">
        <v>36</v>
      </c>
      <c r="I387" s="86" t="n">
        <v>6</v>
      </c>
      <c r="J387" s="86" t="n">
        <v>680</v>
      </c>
      <c r="K387" s="86" t="n">
        <v>587</v>
      </c>
      <c r="L387" s="86" t="n">
        <v>71</v>
      </c>
      <c r="M387" s="86" t="n">
        <v>416</v>
      </c>
      <c r="N387" s="86" t="n">
        <v>87</v>
      </c>
      <c r="O387" s="86" t="n">
        <v>13</v>
      </c>
      <c r="P387" s="86" t="n">
        <v>93</v>
      </c>
      <c r="Q387" s="86" t="n">
        <v>0</v>
      </c>
      <c r="R387" s="86" t="n">
        <v>0</v>
      </c>
      <c r="S387" s="120"/>
      <c r="T387" s="120"/>
      <c r="U387" s="120"/>
      <c r="V387" s="120"/>
      <c r="W387" s="120"/>
      <c r="X387" s="120"/>
      <c r="Y387" s="120"/>
      <c r="Z387" s="120"/>
    </row>
    <row r="388" s="78" customFormat="true" ht="15.75" hidden="false" customHeight="true" outlineLevel="0" collapsed="false">
      <c r="A388" s="129"/>
      <c r="B388" s="17" t="s">
        <v>93</v>
      </c>
      <c r="C388" s="117" t="s">
        <v>330</v>
      </c>
      <c r="D388" s="86" t="n">
        <v>106</v>
      </c>
      <c r="E388" s="86" t="n">
        <v>0</v>
      </c>
      <c r="F388" s="86" t="n">
        <v>0</v>
      </c>
      <c r="G388" s="86" t="n">
        <v>0</v>
      </c>
      <c r="H388" s="86" t="n">
        <v>0</v>
      </c>
      <c r="I388" s="86" t="n">
        <v>0</v>
      </c>
      <c r="J388" s="86" t="n">
        <v>106</v>
      </c>
      <c r="K388" s="86" t="n">
        <v>106</v>
      </c>
      <c r="L388" s="86" t="n">
        <v>45</v>
      </c>
      <c r="M388" s="86" t="n">
        <v>56</v>
      </c>
      <c r="N388" s="86" t="n">
        <v>3</v>
      </c>
      <c r="O388" s="86" t="n">
        <v>2</v>
      </c>
      <c r="P388" s="86" t="n">
        <v>0</v>
      </c>
      <c r="Q388" s="86" t="n">
        <v>0</v>
      </c>
      <c r="R388" s="86" t="n">
        <v>0</v>
      </c>
      <c r="S388" s="120"/>
      <c r="T388" s="120"/>
      <c r="U388" s="120"/>
      <c r="V388" s="120"/>
      <c r="W388" s="120"/>
      <c r="X388" s="120"/>
      <c r="Y388" s="120"/>
      <c r="Z388" s="120"/>
    </row>
    <row r="389" s="78" customFormat="true" ht="15.75" hidden="false" customHeight="true" outlineLevel="0" collapsed="false">
      <c r="A389" s="129"/>
      <c r="B389" s="17" t="s">
        <v>93</v>
      </c>
      <c r="C389" s="117" t="s">
        <v>331</v>
      </c>
      <c r="D389" s="86" t="n">
        <v>72</v>
      </c>
      <c r="E389" s="86" t="n">
        <v>72</v>
      </c>
      <c r="F389" s="86" t="n">
        <v>18</v>
      </c>
      <c r="G389" s="86" t="n">
        <v>29</v>
      </c>
      <c r="H389" s="86" t="n">
        <v>19</v>
      </c>
      <c r="I389" s="86" t="n">
        <v>6</v>
      </c>
      <c r="J389" s="86" t="n">
        <v>0</v>
      </c>
      <c r="K389" s="86" t="n">
        <v>0</v>
      </c>
      <c r="L389" s="86" t="n">
        <v>0</v>
      </c>
      <c r="M389" s="86" t="n">
        <v>0</v>
      </c>
      <c r="N389" s="86" t="n">
        <v>0</v>
      </c>
      <c r="O389" s="86" t="n">
        <v>0</v>
      </c>
      <c r="P389" s="86" t="n">
        <v>0</v>
      </c>
      <c r="Q389" s="86" t="n">
        <v>0</v>
      </c>
      <c r="R389" s="86" t="n">
        <v>0</v>
      </c>
      <c r="S389" s="120"/>
      <c r="T389" s="120"/>
      <c r="U389" s="120"/>
      <c r="V389" s="120"/>
      <c r="W389" s="120"/>
      <c r="X389" s="120"/>
      <c r="Y389" s="120"/>
      <c r="Z389" s="120"/>
    </row>
    <row r="390" s="78" customFormat="true" ht="15.75" hidden="false" customHeight="true" outlineLevel="0" collapsed="false">
      <c r="A390" s="129"/>
      <c r="B390" s="17" t="s">
        <v>93</v>
      </c>
      <c r="C390" s="121" t="s">
        <v>28</v>
      </c>
      <c r="D390" s="86" t="n">
        <v>664</v>
      </c>
      <c r="E390" s="86" t="n">
        <v>90</v>
      </c>
      <c r="F390" s="86" t="n">
        <v>23</v>
      </c>
      <c r="G390" s="86" t="n">
        <v>50</v>
      </c>
      <c r="H390" s="86" t="n">
        <v>17</v>
      </c>
      <c r="I390" s="86" t="n">
        <v>0</v>
      </c>
      <c r="J390" s="86" t="n">
        <v>574</v>
      </c>
      <c r="K390" s="86" t="n">
        <v>481</v>
      </c>
      <c r="L390" s="86" t="n">
        <v>26</v>
      </c>
      <c r="M390" s="86" t="n">
        <v>360</v>
      </c>
      <c r="N390" s="86" t="n">
        <v>84</v>
      </c>
      <c r="O390" s="86" t="n">
        <v>11</v>
      </c>
      <c r="P390" s="86" t="n">
        <v>93</v>
      </c>
      <c r="Q390" s="86" t="n">
        <v>0</v>
      </c>
      <c r="R390" s="86" t="n">
        <v>0</v>
      </c>
      <c r="S390" s="120"/>
      <c r="T390" s="120"/>
      <c r="U390" s="120"/>
      <c r="V390" s="120"/>
      <c r="W390" s="120"/>
      <c r="X390" s="120"/>
      <c r="Y390" s="120"/>
      <c r="Z390" s="120"/>
    </row>
    <row r="391" s="78" customFormat="true" ht="15.75" hidden="false" customHeight="true" outlineLevel="0" collapsed="false">
      <c r="A391" s="129"/>
      <c r="B391" s="17" t="s">
        <v>94</v>
      </c>
      <c r="C391" s="121" t="s">
        <v>24</v>
      </c>
      <c r="D391" s="86" t="n">
        <v>1323.2</v>
      </c>
      <c r="E391" s="86" t="n">
        <v>44.5</v>
      </c>
      <c r="F391" s="86" t="n">
        <v>3.4</v>
      </c>
      <c r="G391" s="86" t="n">
        <v>16</v>
      </c>
      <c r="H391" s="86" t="n">
        <v>22.8</v>
      </c>
      <c r="I391" s="86" t="n">
        <v>2.3</v>
      </c>
      <c r="J391" s="86" t="n">
        <v>1278.7</v>
      </c>
      <c r="K391" s="86" t="n">
        <v>1224.4</v>
      </c>
      <c r="L391" s="86" t="n">
        <v>34.9</v>
      </c>
      <c r="M391" s="86" t="n">
        <v>757.5</v>
      </c>
      <c r="N391" s="86" t="n">
        <v>395.5</v>
      </c>
      <c r="O391" s="86" t="n">
        <v>36.5</v>
      </c>
      <c r="P391" s="86" t="n">
        <v>16.5</v>
      </c>
      <c r="Q391" s="86" t="n">
        <v>37</v>
      </c>
      <c r="R391" s="86" t="n">
        <v>0.8</v>
      </c>
      <c r="S391" s="120"/>
      <c r="T391" s="120"/>
      <c r="U391" s="120"/>
      <c r="V391" s="120"/>
      <c r="W391" s="120"/>
      <c r="X391" s="120"/>
      <c r="Y391" s="120"/>
      <c r="Z391" s="120"/>
    </row>
    <row r="392" s="78" customFormat="true" ht="15.75" hidden="false" customHeight="true" outlineLevel="0" collapsed="false">
      <c r="A392" s="129"/>
      <c r="B392" s="17" t="s">
        <v>94</v>
      </c>
      <c r="C392" s="117" t="s">
        <v>330</v>
      </c>
      <c r="D392" s="86" t="n">
        <v>143.1</v>
      </c>
      <c r="E392" s="86" t="n">
        <v>6.8</v>
      </c>
      <c r="F392" s="86" t="n">
        <v>2</v>
      </c>
      <c r="G392" s="86" t="n">
        <v>1.5</v>
      </c>
      <c r="H392" s="86" t="n">
        <v>3.2</v>
      </c>
      <c r="I392" s="86" t="n">
        <v>0.1</v>
      </c>
      <c r="J392" s="86" t="n">
        <v>136.3</v>
      </c>
      <c r="K392" s="86" t="n">
        <v>132.3</v>
      </c>
      <c r="L392" s="86" t="n">
        <v>5.2</v>
      </c>
      <c r="M392" s="86" t="n">
        <v>62.5</v>
      </c>
      <c r="N392" s="86" t="n">
        <v>64.6</v>
      </c>
      <c r="O392" s="86"/>
      <c r="P392" s="86" t="n">
        <v>0.2</v>
      </c>
      <c r="Q392" s="86" t="n">
        <v>3.6</v>
      </c>
      <c r="R392" s="86" t="n">
        <v>0.2</v>
      </c>
      <c r="S392" s="120"/>
      <c r="T392" s="120"/>
      <c r="U392" s="120"/>
      <c r="V392" s="120"/>
      <c r="W392" s="120"/>
      <c r="X392" s="120"/>
      <c r="Y392" s="120"/>
      <c r="Z392" s="120"/>
    </row>
    <row r="393" s="78" customFormat="true" ht="15.75" hidden="false" customHeight="true" outlineLevel="0" collapsed="false">
      <c r="A393" s="129"/>
      <c r="B393" s="17" t="s">
        <v>94</v>
      </c>
      <c r="C393" s="117" t="s">
        <v>331</v>
      </c>
      <c r="D393" s="86" t="n">
        <v>6.3</v>
      </c>
      <c r="E393" s="86" t="n">
        <v>6.3</v>
      </c>
      <c r="F393" s="86" t="n">
        <v>1.4</v>
      </c>
      <c r="G393" s="86" t="n">
        <v>1.2</v>
      </c>
      <c r="H393" s="86" t="n">
        <v>1.5</v>
      </c>
      <c r="I393" s="86" t="n">
        <v>2.2</v>
      </c>
      <c r="J393" s="86" t="n">
        <v>0</v>
      </c>
      <c r="K393" s="86" t="n">
        <v>0</v>
      </c>
      <c r="L393" s="86"/>
      <c r="M393" s="86"/>
      <c r="N393" s="86"/>
      <c r="O393" s="86"/>
      <c r="P393" s="86"/>
      <c r="Q393" s="86"/>
      <c r="R393" s="86"/>
      <c r="S393" s="120"/>
      <c r="T393" s="120"/>
      <c r="U393" s="120"/>
      <c r="V393" s="120"/>
      <c r="W393" s="120"/>
      <c r="X393" s="120"/>
      <c r="Y393" s="120"/>
      <c r="Z393" s="120"/>
    </row>
    <row r="394" s="78" customFormat="true" ht="15.75" hidden="false" customHeight="true" outlineLevel="0" collapsed="false">
      <c r="A394" s="129"/>
      <c r="B394" s="17" t="s">
        <v>94</v>
      </c>
      <c r="C394" s="121" t="s">
        <v>28</v>
      </c>
      <c r="D394" s="86" t="n">
        <v>1173.8</v>
      </c>
      <c r="E394" s="86" t="n">
        <v>31.4</v>
      </c>
      <c r="F394" s="86"/>
      <c r="G394" s="86" t="n">
        <v>13.3</v>
      </c>
      <c r="H394" s="86" t="n">
        <v>18.1</v>
      </c>
      <c r="I394" s="86"/>
      <c r="J394" s="86" t="n">
        <v>1142.4</v>
      </c>
      <c r="K394" s="86" t="n">
        <v>1092.1</v>
      </c>
      <c r="L394" s="86" t="n">
        <v>29.7</v>
      </c>
      <c r="M394" s="86" t="n">
        <v>695</v>
      </c>
      <c r="N394" s="86" t="n">
        <v>330.9</v>
      </c>
      <c r="O394" s="86" t="n">
        <v>36.5</v>
      </c>
      <c r="P394" s="86" t="n">
        <v>16.3</v>
      </c>
      <c r="Q394" s="86" t="n">
        <v>33.4</v>
      </c>
      <c r="R394" s="86" t="n">
        <v>0.6</v>
      </c>
      <c r="S394" s="120"/>
      <c r="T394" s="120"/>
      <c r="U394" s="120"/>
      <c r="V394" s="120"/>
      <c r="W394" s="120"/>
      <c r="X394" s="120"/>
      <c r="Y394" s="120"/>
      <c r="Z394" s="120"/>
    </row>
    <row r="395" s="78" customFormat="true" ht="16.5" hidden="false" customHeight="true" outlineLevel="0" collapsed="false">
      <c r="A395" s="129" t="s">
        <v>90</v>
      </c>
      <c r="B395" s="17" t="s">
        <v>95</v>
      </c>
      <c r="C395" s="121" t="s">
        <v>24</v>
      </c>
      <c r="D395" s="86" t="n">
        <v>1473</v>
      </c>
      <c r="E395" s="86" t="n">
        <v>259.4</v>
      </c>
      <c r="F395" s="86" t="n">
        <v>27.7</v>
      </c>
      <c r="G395" s="86" t="n">
        <v>113.9</v>
      </c>
      <c r="H395" s="86" t="n">
        <v>59.1</v>
      </c>
      <c r="I395" s="86" t="n">
        <v>58.7</v>
      </c>
      <c r="J395" s="86" t="n">
        <v>1213.6</v>
      </c>
      <c r="K395" s="86" t="n">
        <v>1167.6</v>
      </c>
      <c r="L395" s="86" t="n">
        <v>212.5</v>
      </c>
      <c r="M395" s="86" t="n">
        <v>800.9</v>
      </c>
      <c r="N395" s="86" t="n">
        <v>122</v>
      </c>
      <c r="O395" s="86" t="n">
        <v>32.2</v>
      </c>
      <c r="P395" s="86" t="n">
        <v>32.4</v>
      </c>
      <c r="Q395" s="86" t="n">
        <v>3.7</v>
      </c>
      <c r="R395" s="86" t="n">
        <v>9.9</v>
      </c>
      <c r="S395" s="120"/>
      <c r="T395" s="120"/>
      <c r="U395" s="120"/>
      <c r="V395" s="120"/>
      <c r="W395" s="120"/>
      <c r="X395" s="120"/>
      <c r="Y395" s="120"/>
      <c r="Z395" s="120"/>
    </row>
    <row r="396" s="78" customFormat="true" ht="16.5" hidden="false" customHeight="true" outlineLevel="0" collapsed="false">
      <c r="A396" s="129"/>
      <c r="B396" s="17" t="s">
        <v>95</v>
      </c>
      <c r="C396" s="117" t="s">
        <v>330</v>
      </c>
      <c r="D396" s="86" t="n">
        <v>458.7</v>
      </c>
      <c r="E396" s="86" t="n">
        <v>113.7</v>
      </c>
      <c r="F396" s="86" t="n">
        <v>12.9</v>
      </c>
      <c r="G396" s="86" t="n">
        <v>35.7</v>
      </c>
      <c r="H396" s="86" t="n">
        <v>17.3</v>
      </c>
      <c r="I396" s="86" t="n">
        <v>47.8</v>
      </c>
      <c r="J396" s="86" t="n">
        <v>345</v>
      </c>
      <c r="K396" s="86" t="n">
        <v>338.6</v>
      </c>
      <c r="L396" s="86" t="n">
        <v>40.5</v>
      </c>
      <c r="M396" s="86" t="n">
        <v>236.6</v>
      </c>
      <c r="N396" s="86" t="n">
        <v>43.1</v>
      </c>
      <c r="O396" s="86" t="n">
        <v>18.4</v>
      </c>
      <c r="P396" s="86" t="n">
        <v>0.3</v>
      </c>
      <c r="Q396" s="86" t="n">
        <v>1.5</v>
      </c>
      <c r="R396" s="86" t="n">
        <v>4.6</v>
      </c>
      <c r="S396" s="120"/>
      <c r="T396" s="120"/>
      <c r="U396" s="120"/>
      <c r="V396" s="120"/>
      <c r="W396" s="120"/>
      <c r="X396" s="120"/>
      <c r="Y396" s="120"/>
      <c r="Z396" s="120"/>
    </row>
    <row r="397" s="78" customFormat="true" ht="16.5" hidden="false" customHeight="true" outlineLevel="0" collapsed="false">
      <c r="A397" s="129"/>
      <c r="B397" s="17" t="s">
        <v>95</v>
      </c>
      <c r="C397" s="117" t="s">
        <v>331</v>
      </c>
      <c r="D397" s="86" t="n">
        <v>78.7</v>
      </c>
      <c r="E397" s="86" t="n">
        <v>78.7</v>
      </c>
      <c r="F397" s="86" t="n">
        <v>11.6</v>
      </c>
      <c r="G397" s="86" t="n">
        <v>39.4</v>
      </c>
      <c r="H397" s="86" t="n">
        <v>26.5</v>
      </c>
      <c r="I397" s="86" t="n">
        <v>1.2</v>
      </c>
      <c r="J397" s="86" t="n">
        <v>0</v>
      </c>
      <c r="K397" s="86" t="n">
        <v>0</v>
      </c>
      <c r="L397" s="86"/>
      <c r="M397" s="86"/>
      <c r="N397" s="86"/>
      <c r="O397" s="86"/>
      <c r="P397" s="86"/>
      <c r="Q397" s="86"/>
      <c r="R397" s="86"/>
      <c r="S397" s="120"/>
      <c r="T397" s="120"/>
      <c r="U397" s="120"/>
      <c r="V397" s="120"/>
      <c r="W397" s="120"/>
      <c r="X397" s="120"/>
      <c r="Y397" s="120"/>
      <c r="Z397" s="120"/>
    </row>
    <row r="398" s="78" customFormat="true" ht="16.5" hidden="false" customHeight="true" outlineLevel="0" collapsed="false">
      <c r="A398" s="129"/>
      <c r="B398" s="17" t="s">
        <v>95</v>
      </c>
      <c r="C398" s="121" t="s">
        <v>28</v>
      </c>
      <c r="D398" s="86" t="n">
        <v>935.6</v>
      </c>
      <c r="E398" s="86" t="n">
        <v>67</v>
      </c>
      <c r="F398" s="86" t="n">
        <v>3.2</v>
      </c>
      <c r="G398" s="86" t="n">
        <v>38.8</v>
      </c>
      <c r="H398" s="86" t="n">
        <v>15.3</v>
      </c>
      <c r="I398" s="86" t="n">
        <v>9.7</v>
      </c>
      <c r="J398" s="86" t="n">
        <v>868.6</v>
      </c>
      <c r="K398" s="86" t="n">
        <v>829</v>
      </c>
      <c r="L398" s="86" t="n">
        <v>172</v>
      </c>
      <c r="M398" s="86" t="n">
        <v>564.3</v>
      </c>
      <c r="N398" s="86" t="n">
        <v>78.9</v>
      </c>
      <c r="O398" s="86" t="n">
        <v>13.8</v>
      </c>
      <c r="P398" s="86" t="n">
        <v>32.1</v>
      </c>
      <c r="Q398" s="86" t="n">
        <v>2.2</v>
      </c>
      <c r="R398" s="86" t="n">
        <v>5.3</v>
      </c>
      <c r="S398" s="120"/>
      <c r="T398" s="120"/>
      <c r="U398" s="120"/>
      <c r="V398" s="120"/>
      <c r="W398" s="120"/>
      <c r="X398" s="120"/>
      <c r="Y398" s="120"/>
      <c r="Z398" s="120"/>
    </row>
    <row r="399" s="78" customFormat="true" ht="16.5" hidden="false" customHeight="true" outlineLevel="0" collapsed="false">
      <c r="A399" s="129"/>
      <c r="B399" s="17" t="s">
        <v>96</v>
      </c>
      <c r="C399" s="121" t="s">
        <v>24</v>
      </c>
      <c r="D399" s="86" t="n">
        <v>564.7</v>
      </c>
      <c r="E399" s="86" t="n">
        <v>10.4</v>
      </c>
      <c r="F399" s="86" t="n">
        <v>0.1</v>
      </c>
      <c r="G399" s="86" t="n">
        <v>0.7</v>
      </c>
      <c r="H399" s="86" t="n">
        <v>8.9</v>
      </c>
      <c r="I399" s="86" t="n">
        <v>0.7</v>
      </c>
      <c r="J399" s="86" t="n">
        <v>554.3</v>
      </c>
      <c r="K399" s="86" t="n">
        <v>537.9</v>
      </c>
      <c r="L399" s="86" t="n">
        <v>0.1</v>
      </c>
      <c r="M399" s="86" t="n">
        <v>481.8</v>
      </c>
      <c r="N399" s="86" t="n">
        <v>56</v>
      </c>
      <c r="O399" s="86" t="n">
        <v>0</v>
      </c>
      <c r="P399" s="86" t="n">
        <v>0</v>
      </c>
      <c r="Q399" s="86" t="n">
        <v>0</v>
      </c>
      <c r="R399" s="86" t="n">
        <v>16.4</v>
      </c>
      <c r="S399" s="120"/>
      <c r="T399" s="120"/>
      <c r="U399" s="120"/>
      <c r="V399" s="120"/>
      <c r="W399" s="120"/>
      <c r="X399" s="120"/>
      <c r="Y399" s="120"/>
      <c r="Z399" s="120"/>
    </row>
    <row r="400" s="78" customFormat="true" ht="16.5" hidden="false" customHeight="true" outlineLevel="0" collapsed="false">
      <c r="A400" s="129"/>
      <c r="B400" s="17" t="s">
        <v>96</v>
      </c>
      <c r="C400" s="117" t="s">
        <v>330</v>
      </c>
      <c r="D400" s="86" t="n">
        <v>26.1</v>
      </c>
      <c r="E400" s="86" t="n">
        <v>0.4</v>
      </c>
      <c r="F400" s="86"/>
      <c r="G400" s="86"/>
      <c r="H400" s="86" t="n">
        <v>0.4</v>
      </c>
      <c r="I400" s="86"/>
      <c r="J400" s="86" t="n">
        <v>25.7</v>
      </c>
      <c r="K400" s="86" t="n">
        <v>18.1</v>
      </c>
      <c r="L400" s="86"/>
      <c r="M400" s="86" t="n">
        <v>14.9</v>
      </c>
      <c r="N400" s="86" t="n">
        <v>3.2</v>
      </c>
      <c r="O400" s="86"/>
      <c r="P400" s="86"/>
      <c r="Q400" s="86"/>
      <c r="R400" s="86" t="n">
        <v>7.6</v>
      </c>
      <c r="S400" s="120"/>
      <c r="T400" s="120"/>
      <c r="U400" s="120"/>
      <c r="V400" s="120"/>
      <c r="W400" s="120"/>
      <c r="X400" s="120"/>
      <c r="Y400" s="120"/>
      <c r="Z400" s="120"/>
    </row>
    <row r="401" s="78" customFormat="true" ht="16.5" hidden="false" customHeight="true" outlineLevel="0" collapsed="false">
      <c r="A401" s="129"/>
      <c r="B401" s="17" t="s">
        <v>96</v>
      </c>
      <c r="C401" s="117" t="s">
        <v>331</v>
      </c>
      <c r="D401" s="86" t="n">
        <v>9.4</v>
      </c>
      <c r="E401" s="86" t="n">
        <v>9.4</v>
      </c>
      <c r="F401" s="86" t="n">
        <v>0.1</v>
      </c>
      <c r="G401" s="86" t="n">
        <v>0.3</v>
      </c>
      <c r="H401" s="86" t="n">
        <v>8.3</v>
      </c>
      <c r="I401" s="86" t="n">
        <v>0.7</v>
      </c>
      <c r="J401" s="86" t="n">
        <v>0</v>
      </c>
      <c r="K401" s="86" t="n">
        <v>0</v>
      </c>
      <c r="L401" s="86"/>
      <c r="M401" s="86"/>
      <c r="N401" s="86"/>
      <c r="O401" s="86"/>
      <c r="P401" s="86"/>
      <c r="Q401" s="86"/>
      <c r="R401" s="86"/>
      <c r="S401" s="120"/>
      <c r="T401" s="120"/>
      <c r="U401" s="120"/>
      <c r="V401" s="120"/>
      <c r="W401" s="120"/>
      <c r="X401" s="120"/>
      <c r="Y401" s="120"/>
      <c r="Z401" s="120"/>
    </row>
    <row r="402" s="78" customFormat="true" ht="16.5" hidden="false" customHeight="true" outlineLevel="0" collapsed="false">
      <c r="A402" s="129"/>
      <c r="B402" s="17" t="s">
        <v>96</v>
      </c>
      <c r="C402" s="121" t="s">
        <v>28</v>
      </c>
      <c r="D402" s="86" t="n">
        <v>529.2</v>
      </c>
      <c r="E402" s="86" t="n">
        <v>0.6</v>
      </c>
      <c r="F402" s="86"/>
      <c r="G402" s="86" t="n">
        <v>0.4</v>
      </c>
      <c r="H402" s="86" t="n">
        <v>0.2</v>
      </c>
      <c r="I402" s="86"/>
      <c r="J402" s="86" t="n">
        <v>528.6</v>
      </c>
      <c r="K402" s="86" t="n">
        <v>519.8</v>
      </c>
      <c r="L402" s="86" t="n">
        <v>0.1</v>
      </c>
      <c r="M402" s="86" t="n">
        <v>466.9</v>
      </c>
      <c r="N402" s="86" t="n">
        <v>52.8</v>
      </c>
      <c r="O402" s="86" t="n">
        <v>0</v>
      </c>
      <c r="P402" s="86"/>
      <c r="Q402" s="86"/>
      <c r="R402" s="86" t="n">
        <v>8.8</v>
      </c>
      <c r="S402" s="120"/>
      <c r="T402" s="120"/>
      <c r="U402" s="120"/>
      <c r="V402" s="120"/>
      <c r="W402" s="120"/>
      <c r="X402" s="120"/>
      <c r="Y402" s="120"/>
      <c r="Z402" s="120"/>
    </row>
    <row r="403" s="78" customFormat="true" ht="16.5" hidden="false" customHeight="true" outlineLevel="0" collapsed="false">
      <c r="A403" s="129"/>
      <c r="B403" s="17" t="s">
        <v>97</v>
      </c>
      <c r="C403" s="121" t="s">
        <v>24</v>
      </c>
      <c r="D403" s="86" t="n">
        <v>3210.6</v>
      </c>
      <c r="E403" s="86" t="n">
        <v>31.7</v>
      </c>
      <c r="F403" s="86" t="n">
        <v>0</v>
      </c>
      <c r="G403" s="86" t="n">
        <v>13.9</v>
      </c>
      <c r="H403" s="86" t="n">
        <v>14</v>
      </c>
      <c r="I403" s="86" t="n">
        <v>3.8</v>
      </c>
      <c r="J403" s="86" t="n">
        <v>3178.9</v>
      </c>
      <c r="K403" s="86" t="n">
        <v>3137.7</v>
      </c>
      <c r="L403" s="86" t="n">
        <v>473.4</v>
      </c>
      <c r="M403" s="86" t="n">
        <v>2141.7</v>
      </c>
      <c r="N403" s="86" t="n">
        <v>522.6</v>
      </c>
      <c r="O403" s="86" t="n">
        <v>0</v>
      </c>
      <c r="P403" s="86" t="n">
        <v>32.5</v>
      </c>
      <c r="Q403" s="86" t="n">
        <v>5.3</v>
      </c>
      <c r="R403" s="86" t="n">
        <v>3.4</v>
      </c>
      <c r="S403" s="120"/>
      <c r="T403" s="120"/>
      <c r="U403" s="120"/>
      <c r="V403" s="120"/>
      <c r="W403" s="120"/>
      <c r="X403" s="120"/>
      <c r="Y403" s="120"/>
      <c r="Z403" s="120"/>
    </row>
    <row r="404" s="78" customFormat="true" ht="16.5" hidden="false" customHeight="true" outlineLevel="0" collapsed="false">
      <c r="A404" s="129"/>
      <c r="B404" s="17" t="s">
        <v>97</v>
      </c>
      <c r="C404" s="117" t="s">
        <v>330</v>
      </c>
      <c r="D404" s="86" t="n">
        <v>0</v>
      </c>
      <c r="E404" s="86" t="n">
        <v>0</v>
      </c>
      <c r="F404" s="86" t="n">
        <v>0</v>
      </c>
      <c r="G404" s="86" t="n">
        <v>0</v>
      </c>
      <c r="H404" s="86" t="n">
        <v>0</v>
      </c>
      <c r="I404" s="86" t="n">
        <v>0</v>
      </c>
      <c r="J404" s="86" t="n">
        <v>0</v>
      </c>
      <c r="K404" s="86" t="n">
        <v>0</v>
      </c>
      <c r="L404" s="86" t="n">
        <v>0</v>
      </c>
      <c r="M404" s="86" t="n">
        <v>0</v>
      </c>
      <c r="N404" s="86" t="n">
        <v>0</v>
      </c>
      <c r="O404" s="86" t="n">
        <v>0</v>
      </c>
      <c r="P404" s="86" t="n">
        <v>0</v>
      </c>
      <c r="Q404" s="86" t="n">
        <v>0</v>
      </c>
      <c r="R404" s="86" t="n">
        <v>0</v>
      </c>
      <c r="S404" s="120"/>
      <c r="T404" s="120"/>
      <c r="U404" s="120"/>
      <c r="V404" s="120"/>
      <c r="W404" s="120"/>
      <c r="X404" s="120"/>
      <c r="Y404" s="120"/>
      <c r="Z404" s="120"/>
    </row>
    <row r="405" s="78" customFormat="true" ht="16.5" hidden="false" customHeight="true" outlineLevel="0" collapsed="false">
      <c r="A405" s="129"/>
      <c r="B405" s="17" t="s">
        <v>97</v>
      </c>
      <c r="C405" s="117" t="s">
        <v>331</v>
      </c>
      <c r="D405" s="86" t="n">
        <v>21.5</v>
      </c>
      <c r="E405" s="86" t="n">
        <v>21.5</v>
      </c>
      <c r="F405" s="86" t="n">
        <v>0</v>
      </c>
      <c r="G405" s="86" t="n">
        <v>3.7</v>
      </c>
      <c r="H405" s="86" t="n">
        <v>14</v>
      </c>
      <c r="I405" s="86" t="n">
        <v>3.8</v>
      </c>
      <c r="J405" s="86" t="n">
        <v>0</v>
      </c>
      <c r="K405" s="86" t="n">
        <v>0</v>
      </c>
      <c r="L405" s="86" t="n">
        <v>0</v>
      </c>
      <c r="M405" s="86" t="n">
        <v>0</v>
      </c>
      <c r="N405" s="86" t="n">
        <v>0</v>
      </c>
      <c r="O405" s="86" t="n">
        <v>0</v>
      </c>
      <c r="P405" s="86" t="n">
        <v>0</v>
      </c>
      <c r="Q405" s="86" t="n">
        <v>0</v>
      </c>
      <c r="R405" s="86" t="n">
        <v>0</v>
      </c>
      <c r="S405" s="120"/>
      <c r="T405" s="120"/>
      <c r="U405" s="120"/>
      <c r="V405" s="120"/>
      <c r="W405" s="120"/>
      <c r="X405" s="120"/>
      <c r="Y405" s="120"/>
      <c r="Z405" s="120"/>
    </row>
    <row r="406" s="78" customFormat="true" ht="16.5" hidden="false" customHeight="true" outlineLevel="0" collapsed="false">
      <c r="A406" s="129"/>
      <c r="B406" s="17" t="s">
        <v>97</v>
      </c>
      <c r="C406" s="121" t="s">
        <v>28</v>
      </c>
      <c r="D406" s="86" t="n">
        <v>3189.1</v>
      </c>
      <c r="E406" s="86" t="n">
        <v>10.2</v>
      </c>
      <c r="F406" s="86" t="n">
        <v>0</v>
      </c>
      <c r="G406" s="86" t="n">
        <v>10.2</v>
      </c>
      <c r="H406" s="86" t="n">
        <v>0</v>
      </c>
      <c r="I406" s="86" t="n">
        <v>0</v>
      </c>
      <c r="J406" s="86" t="n">
        <v>3178.9</v>
      </c>
      <c r="K406" s="86" t="n">
        <v>3137.7</v>
      </c>
      <c r="L406" s="86" t="n">
        <v>473.4</v>
      </c>
      <c r="M406" s="86" t="n">
        <v>2141.7</v>
      </c>
      <c r="N406" s="86" t="n">
        <v>522.6</v>
      </c>
      <c r="O406" s="86" t="n">
        <v>0</v>
      </c>
      <c r="P406" s="86" t="n">
        <v>32.5</v>
      </c>
      <c r="Q406" s="86" t="n">
        <v>5.3</v>
      </c>
      <c r="R406" s="86" t="n">
        <v>3.4</v>
      </c>
      <c r="S406" s="120"/>
      <c r="T406" s="120"/>
      <c r="U406" s="120"/>
      <c r="V406" s="120"/>
      <c r="W406" s="120"/>
      <c r="X406" s="120"/>
      <c r="Y406" s="120"/>
      <c r="Z406" s="120"/>
    </row>
    <row r="407" s="78" customFormat="true" ht="16.5" hidden="false" customHeight="true" outlineLevel="0" collapsed="false">
      <c r="A407" s="129"/>
      <c r="B407" s="17" t="s">
        <v>98</v>
      </c>
      <c r="C407" s="121" t="s">
        <v>24</v>
      </c>
      <c r="D407" s="86" t="n">
        <v>947.9</v>
      </c>
      <c r="E407" s="86" t="n">
        <v>11.8</v>
      </c>
      <c r="F407" s="86" t="n">
        <v>0</v>
      </c>
      <c r="G407" s="86" t="n">
        <v>10.5</v>
      </c>
      <c r="H407" s="86" t="n">
        <v>1.3</v>
      </c>
      <c r="I407" s="86" t="n">
        <v>0</v>
      </c>
      <c r="J407" s="86" t="n">
        <v>936.1</v>
      </c>
      <c r="K407" s="86" t="n">
        <v>935.6</v>
      </c>
      <c r="L407" s="86" t="n">
        <v>10.8</v>
      </c>
      <c r="M407" s="86" t="n">
        <v>674.6</v>
      </c>
      <c r="N407" s="86" t="n">
        <v>225</v>
      </c>
      <c r="O407" s="86" t="n">
        <v>25.2</v>
      </c>
      <c r="P407" s="86" t="n">
        <v>0.4</v>
      </c>
      <c r="Q407" s="86" t="n">
        <v>0.1</v>
      </c>
      <c r="R407" s="86" t="n">
        <v>0</v>
      </c>
      <c r="S407" s="120"/>
      <c r="T407" s="120"/>
      <c r="U407" s="120"/>
      <c r="V407" s="120"/>
      <c r="W407" s="120"/>
      <c r="X407" s="120"/>
      <c r="Y407" s="120"/>
      <c r="Z407" s="120"/>
    </row>
    <row r="408" s="78" customFormat="true" ht="16.5" hidden="false" customHeight="true" outlineLevel="0" collapsed="false">
      <c r="A408" s="129"/>
      <c r="B408" s="17" t="s">
        <v>98</v>
      </c>
      <c r="C408" s="117" t="s">
        <v>330</v>
      </c>
      <c r="D408" s="86" t="n">
        <v>0.3</v>
      </c>
      <c r="E408" s="86" t="n">
        <v>0</v>
      </c>
      <c r="F408" s="86"/>
      <c r="G408" s="86"/>
      <c r="H408" s="86"/>
      <c r="I408" s="86"/>
      <c r="J408" s="86" t="n">
        <v>0.3</v>
      </c>
      <c r="K408" s="86" t="n">
        <v>0.3</v>
      </c>
      <c r="L408" s="86"/>
      <c r="M408" s="86"/>
      <c r="N408" s="86"/>
      <c r="O408" s="86" t="n">
        <v>0.3</v>
      </c>
      <c r="P408" s="86"/>
      <c r="Q408" s="86"/>
      <c r="R408" s="86"/>
      <c r="S408" s="120"/>
      <c r="T408" s="120"/>
      <c r="U408" s="120"/>
      <c r="V408" s="120"/>
      <c r="W408" s="120"/>
      <c r="X408" s="120"/>
      <c r="Y408" s="120"/>
      <c r="Z408" s="120"/>
    </row>
    <row r="409" s="78" customFormat="true" ht="16.5" hidden="false" customHeight="true" outlineLevel="0" collapsed="false">
      <c r="A409" s="129"/>
      <c r="B409" s="17" t="s">
        <v>98</v>
      </c>
      <c r="C409" s="117" t="s">
        <v>331</v>
      </c>
      <c r="D409" s="86" t="n">
        <v>11.8</v>
      </c>
      <c r="E409" s="86" t="n">
        <v>11.8</v>
      </c>
      <c r="F409" s="86"/>
      <c r="G409" s="86" t="n">
        <v>10.5</v>
      </c>
      <c r="H409" s="86" t="n">
        <v>1.3</v>
      </c>
      <c r="I409" s="86"/>
      <c r="J409" s="86" t="n">
        <v>0</v>
      </c>
      <c r="K409" s="86" t="n">
        <v>0</v>
      </c>
      <c r="L409" s="86"/>
      <c r="M409" s="86"/>
      <c r="N409" s="86"/>
      <c r="O409" s="86"/>
      <c r="P409" s="86"/>
      <c r="Q409" s="86"/>
      <c r="R409" s="86"/>
      <c r="S409" s="120"/>
      <c r="T409" s="120"/>
      <c r="U409" s="120"/>
      <c r="V409" s="120"/>
      <c r="W409" s="120"/>
      <c r="X409" s="120"/>
      <c r="Y409" s="120"/>
      <c r="Z409" s="120"/>
    </row>
    <row r="410" s="78" customFormat="true" ht="16.5" hidden="false" customHeight="true" outlineLevel="0" collapsed="false">
      <c r="A410" s="129"/>
      <c r="B410" s="17" t="s">
        <v>98</v>
      </c>
      <c r="C410" s="121" t="s">
        <v>28</v>
      </c>
      <c r="D410" s="86" t="n">
        <v>935.8</v>
      </c>
      <c r="E410" s="86" t="n">
        <v>0</v>
      </c>
      <c r="F410" s="86"/>
      <c r="G410" s="86"/>
      <c r="H410" s="86"/>
      <c r="I410" s="86"/>
      <c r="J410" s="86" t="n">
        <v>935.8</v>
      </c>
      <c r="K410" s="86" t="n">
        <v>935.3</v>
      </c>
      <c r="L410" s="86" t="n">
        <v>10.8</v>
      </c>
      <c r="M410" s="86" t="n">
        <v>674.6</v>
      </c>
      <c r="N410" s="86" t="n">
        <v>225</v>
      </c>
      <c r="O410" s="86" t="n">
        <v>24.9</v>
      </c>
      <c r="P410" s="86" t="n">
        <v>0.4</v>
      </c>
      <c r="Q410" s="86" t="n">
        <v>0.1</v>
      </c>
      <c r="R410" s="86"/>
      <c r="S410" s="120"/>
      <c r="T410" s="120"/>
      <c r="U410" s="120"/>
      <c r="V410" s="120"/>
      <c r="W410" s="120"/>
      <c r="X410" s="120"/>
      <c r="Y410" s="120"/>
      <c r="Z410" s="120"/>
    </row>
    <row r="411" s="78" customFormat="true" ht="16.5" hidden="false" customHeight="true" outlineLevel="0" collapsed="false">
      <c r="A411" s="129"/>
      <c r="B411" s="17" t="s">
        <v>99</v>
      </c>
      <c r="C411" s="121" t="s">
        <v>24</v>
      </c>
      <c r="D411" s="86" t="n">
        <v>228.8</v>
      </c>
      <c r="E411" s="86" t="n">
        <v>41.3</v>
      </c>
      <c r="F411" s="86" t="n">
        <v>10.4</v>
      </c>
      <c r="G411" s="86" t="n">
        <v>13.8</v>
      </c>
      <c r="H411" s="86" t="n">
        <v>8.3</v>
      </c>
      <c r="I411" s="86" t="n">
        <v>8.8</v>
      </c>
      <c r="J411" s="86" t="n">
        <v>187.5</v>
      </c>
      <c r="K411" s="86" t="n">
        <v>183</v>
      </c>
      <c r="L411" s="86" t="n">
        <v>47.6</v>
      </c>
      <c r="M411" s="86" t="n">
        <v>109</v>
      </c>
      <c r="N411" s="86" t="n">
        <v>19.4</v>
      </c>
      <c r="O411" s="86" t="n">
        <v>7</v>
      </c>
      <c r="P411" s="86" t="n">
        <v>2.6</v>
      </c>
      <c r="Q411" s="86" t="n">
        <v>0</v>
      </c>
      <c r="R411" s="86" t="n">
        <v>1.9</v>
      </c>
      <c r="S411" s="120"/>
      <c r="T411" s="120"/>
      <c r="U411" s="120"/>
      <c r="V411" s="120"/>
      <c r="W411" s="120"/>
      <c r="X411" s="120"/>
      <c r="Y411" s="120"/>
      <c r="Z411" s="120"/>
    </row>
    <row r="412" s="78" customFormat="true" ht="16.5" hidden="false" customHeight="true" outlineLevel="0" collapsed="false">
      <c r="A412" s="129"/>
      <c r="B412" s="17" t="s">
        <v>99</v>
      </c>
      <c r="C412" s="117" t="s">
        <v>330</v>
      </c>
      <c r="D412" s="86" t="n">
        <v>50.7</v>
      </c>
      <c r="E412" s="86" t="n">
        <v>5.3</v>
      </c>
      <c r="F412" s="86" t="n">
        <v>0.7</v>
      </c>
      <c r="G412" s="86" t="n">
        <v>0.9</v>
      </c>
      <c r="H412" s="86" t="n">
        <v>0.7</v>
      </c>
      <c r="I412" s="86" t="n">
        <v>3</v>
      </c>
      <c r="J412" s="86" t="n">
        <v>45.4</v>
      </c>
      <c r="K412" s="86" t="n">
        <v>43.5</v>
      </c>
      <c r="L412" s="86" t="n">
        <v>15.2</v>
      </c>
      <c r="M412" s="86" t="n">
        <v>23.9</v>
      </c>
      <c r="N412" s="86" t="n">
        <v>1.9</v>
      </c>
      <c r="O412" s="86" t="n">
        <v>2.5</v>
      </c>
      <c r="P412" s="86"/>
      <c r="Q412" s="86" t="n">
        <v>0</v>
      </c>
      <c r="R412" s="86" t="n">
        <v>1.9</v>
      </c>
      <c r="S412" s="120"/>
      <c r="T412" s="120"/>
      <c r="U412" s="120"/>
      <c r="V412" s="120"/>
      <c r="W412" s="120"/>
      <c r="X412" s="120"/>
      <c r="Y412" s="120"/>
      <c r="Z412" s="120"/>
    </row>
    <row r="413" s="78" customFormat="true" ht="16.5" hidden="false" customHeight="true" outlineLevel="0" collapsed="false">
      <c r="A413" s="129"/>
      <c r="B413" s="17" t="s">
        <v>99</v>
      </c>
      <c r="C413" s="117" t="s">
        <v>331</v>
      </c>
      <c r="D413" s="86" t="n">
        <v>31</v>
      </c>
      <c r="E413" s="86" t="n">
        <v>31</v>
      </c>
      <c r="F413" s="86" t="n">
        <v>7.3</v>
      </c>
      <c r="G413" s="86" t="n">
        <v>11.2</v>
      </c>
      <c r="H413" s="86" t="n">
        <v>7.6</v>
      </c>
      <c r="I413" s="86" t="n">
        <v>4.9</v>
      </c>
      <c r="J413" s="86" t="n">
        <v>0</v>
      </c>
      <c r="K413" s="86" t="n">
        <v>0</v>
      </c>
      <c r="L413" s="86"/>
      <c r="M413" s="86"/>
      <c r="N413" s="86"/>
      <c r="O413" s="86"/>
      <c r="P413" s="86"/>
      <c r="Q413" s="86"/>
      <c r="R413" s="86"/>
      <c r="S413" s="120"/>
      <c r="T413" s="120"/>
      <c r="U413" s="120"/>
      <c r="V413" s="120"/>
      <c r="W413" s="120"/>
      <c r="X413" s="120"/>
      <c r="Y413" s="120"/>
      <c r="Z413" s="120"/>
    </row>
    <row r="414" s="78" customFormat="true" ht="16.5" hidden="false" customHeight="true" outlineLevel="0" collapsed="false">
      <c r="A414" s="129"/>
      <c r="B414" s="17" t="s">
        <v>99</v>
      </c>
      <c r="C414" s="121" t="s">
        <v>28</v>
      </c>
      <c r="D414" s="86" t="n">
        <v>147.1</v>
      </c>
      <c r="E414" s="86" t="n">
        <v>5</v>
      </c>
      <c r="F414" s="86" t="n">
        <v>2.4</v>
      </c>
      <c r="G414" s="86" t="n">
        <v>1.7</v>
      </c>
      <c r="H414" s="86"/>
      <c r="I414" s="86" t="n">
        <v>0.9</v>
      </c>
      <c r="J414" s="86" t="n">
        <v>142.1</v>
      </c>
      <c r="K414" s="86" t="n">
        <v>139.5</v>
      </c>
      <c r="L414" s="86" t="n">
        <v>32.4</v>
      </c>
      <c r="M414" s="86" t="n">
        <v>85.1</v>
      </c>
      <c r="N414" s="86" t="n">
        <v>17.5</v>
      </c>
      <c r="O414" s="86" t="n">
        <v>4.5</v>
      </c>
      <c r="P414" s="86" t="n">
        <v>2.6</v>
      </c>
      <c r="Q414" s="86"/>
      <c r="R414" s="86"/>
      <c r="S414" s="120"/>
      <c r="T414" s="120"/>
      <c r="U414" s="120"/>
      <c r="V414" s="120"/>
      <c r="W414" s="120"/>
      <c r="X414" s="120"/>
      <c r="Y414" s="120"/>
      <c r="Z414" s="120"/>
    </row>
    <row r="415" s="78" customFormat="true" ht="16.5" hidden="false" customHeight="true" outlineLevel="0" collapsed="false">
      <c r="A415" s="129"/>
      <c r="B415" s="17" t="s">
        <v>100</v>
      </c>
      <c r="C415" s="121" t="s">
        <v>24</v>
      </c>
      <c r="D415" s="86" t="n">
        <v>406.8</v>
      </c>
      <c r="E415" s="86" t="n">
        <v>26.9</v>
      </c>
      <c r="F415" s="86" t="n">
        <v>3.2</v>
      </c>
      <c r="G415" s="86" t="n">
        <v>10.7</v>
      </c>
      <c r="H415" s="86" t="n">
        <v>10.5</v>
      </c>
      <c r="I415" s="86" t="n">
        <v>2.5</v>
      </c>
      <c r="J415" s="86" t="n">
        <v>379.9</v>
      </c>
      <c r="K415" s="86" t="n">
        <v>373.6</v>
      </c>
      <c r="L415" s="86" t="n">
        <v>22.4</v>
      </c>
      <c r="M415" s="86" t="n">
        <v>293.2</v>
      </c>
      <c r="N415" s="86" t="n">
        <v>58</v>
      </c>
      <c r="O415" s="86" t="n">
        <v>0</v>
      </c>
      <c r="P415" s="86" t="n">
        <v>6.3</v>
      </c>
      <c r="Q415" s="86" t="n">
        <v>0</v>
      </c>
      <c r="R415" s="86" t="n">
        <v>0</v>
      </c>
      <c r="S415" s="120"/>
      <c r="T415" s="120"/>
      <c r="U415" s="120"/>
      <c r="V415" s="120"/>
      <c r="W415" s="120"/>
      <c r="X415" s="120"/>
      <c r="Y415" s="120"/>
      <c r="Z415" s="120"/>
    </row>
    <row r="416" s="78" customFormat="true" ht="16.5" hidden="false" customHeight="true" outlineLevel="0" collapsed="false">
      <c r="A416" s="129"/>
      <c r="B416" s="17" t="s">
        <v>100</v>
      </c>
      <c r="C416" s="117" t="s">
        <v>330</v>
      </c>
      <c r="D416" s="86" t="n">
        <v>21.5</v>
      </c>
      <c r="E416" s="86" t="n">
        <v>2.5</v>
      </c>
      <c r="F416" s="86"/>
      <c r="G416" s="86"/>
      <c r="H416" s="86"/>
      <c r="I416" s="86" t="n">
        <v>2.5</v>
      </c>
      <c r="J416" s="86" t="n">
        <v>19</v>
      </c>
      <c r="K416" s="86" t="n">
        <v>19</v>
      </c>
      <c r="L416" s="86" t="n">
        <v>19</v>
      </c>
      <c r="M416" s="86"/>
      <c r="N416" s="86"/>
      <c r="O416" s="86"/>
      <c r="P416" s="86"/>
      <c r="Q416" s="86"/>
      <c r="R416" s="86"/>
      <c r="S416" s="120"/>
      <c r="T416" s="120"/>
      <c r="U416" s="120"/>
      <c r="V416" s="120"/>
      <c r="W416" s="120"/>
      <c r="X416" s="120"/>
      <c r="Y416" s="120"/>
      <c r="Z416" s="120"/>
    </row>
    <row r="417" s="78" customFormat="true" ht="16.5" hidden="false" customHeight="true" outlineLevel="0" collapsed="false">
      <c r="A417" s="129"/>
      <c r="B417" s="17" t="s">
        <v>100</v>
      </c>
      <c r="C417" s="117" t="s">
        <v>331</v>
      </c>
      <c r="D417" s="86" t="n">
        <v>18.3</v>
      </c>
      <c r="E417" s="86" t="n">
        <v>18.3</v>
      </c>
      <c r="F417" s="86" t="n">
        <v>1.8</v>
      </c>
      <c r="G417" s="86" t="n">
        <v>6.8</v>
      </c>
      <c r="H417" s="86" t="n">
        <v>9.7</v>
      </c>
      <c r="I417" s="86"/>
      <c r="J417" s="86" t="n">
        <v>0</v>
      </c>
      <c r="K417" s="86" t="n">
        <v>0</v>
      </c>
      <c r="L417" s="86"/>
      <c r="M417" s="86"/>
      <c r="N417" s="86"/>
      <c r="O417" s="86"/>
      <c r="P417" s="86"/>
      <c r="Q417" s="86"/>
      <c r="R417" s="86"/>
      <c r="S417" s="120"/>
      <c r="T417" s="120"/>
      <c r="U417" s="120"/>
      <c r="V417" s="120"/>
      <c r="W417" s="120"/>
      <c r="X417" s="120"/>
      <c r="Y417" s="120"/>
      <c r="Z417" s="120"/>
    </row>
    <row r="418" s="78" customFormat="true" ht="16.5" hidden="false" customHeight="true" outlineLevel="0" collapsed="false">
      <c r="A418" s="129"/>
      <c r="B418" s="17" t="s">
        <v>100</v>
      </c>
      <c r="C418" s="121" t="s">
        <v>28</v>
      </c>
      <c r="D418" s="86" t="n">
        <v>367</v>
      </c>
      <c r="E418" s="86" t="n">
        <v>6.1</v>
      </c>
      <c r="F418" s="86" t="n">
        <v>1.4</v>
      </c>
      <c r="G418" s="86" t="n">
        <v>3.9</v>
      </c>
      <c r="H418" s="86" t="n">
        <v>0.8</v>
      </c>
      <c r="I418" s="86"/>
      <c r="J418" s="86" t="n">
        <v>360.9</v>
      </c>
      <c r="K418" s="86" t="n">
        <v>354.6</v>
      </c>
      <c r="L418" s="86" t="n">
        <v>3.4</v>
      </c>
      <c r="M418" s="86" t="n">
        <v>293.2</v>
      </c>
      <c r="N418" s="86" t="n">
        <v>58</v>
      </c>
      <c r="O418" s="86"/>
      <c r="P418" s="86" t="n">
        <v>6.3</v>
      </c>
      <c r="Q418" s="86"/>
      <c r="R418" s="86"/>
      <c r="S418" s="120"/>
      <c r="T418" s="120"/>
      <c r="U418" s="120"/>
      <c r="V418" s="120"/>
      <c r="W418" s="120"/>
      <c r="X418" s="120"/>
      <c r="Y418" s="120"/>
      <c r="Z418" s="120"/>
    </row>
    <row r="419" s="78" customFormat="true" ht="16.5" hidden="false" customHeight="true" outlineLevel="0" collapsed="false">
      <c r="A419" s="129" t="s">
        <v>90</v>
      </c>
      <c r="B419" s="17" t="s">
        <v>101</v>
      </c>
      <c r="C419" s="121" t="s">
        <v>24</v>
      </c>
      <c r="D419" s="86" t="n">
        <v>439.6</v>
      </c>
      <c r="E419" s="86" t="n">
        <v>22.2</v>
      </c>
      <c r="F419" s="86" t="n">
        <v>6.8</v>
      </c>
      <c r="G419" s="86" t="n">
        <v>4.9</v>
      </c>
      <c r="H419" s="86" t="n">
        <v>8.4</v>
      </c>
      <c r="I419" s="86" t="n">
        <v>2.1</v>
      </c>
      <c r="J419" s="86" t="n">
        <v>417.4</v>
      </c>
      <c r="K419" s="86" t="n">
        <v>407.5</v>
      </c>
      <c r="L419" s="86" t="n">
        <v>40.1</v>
      </c>
      <c r="M419" s="86" t="n">
        <v>263.1</v>
      </c>
      <c r="N419" s="86" t="n">
        <v>97</v>
      </c>
      <c r="O419" s="86" t="n">
        <v>7.3</v>
      </c>
      <c r="P419" s="86" t="n">
        <v>5.7</v>
      </c>
      <c r="Q419" s="86" t="n">
        <v>0.3</v>
      </c>
      <c r="R419" s="86" t="n">
        <v>3.9</v>
      </c>
      <c r="S419" s="120"/>
      <c r="T419" s="120"/>
      <c r="U419" s="120"/>
      <c r="V419" s="120"/>
      <c r="W419" s="120"/>
      <c r="X419" s="120"/>
      <c r="Y419" s="120"/>
      <c r="Z419" s="120"/>
    </row>
    <row r="420" s="78" customFormat="true" ht="16.5" hidden="false" customHeight="true" outlineLevel="0" collapsed="false">
      <c r="A420" s="129"/>
      <c r="B420" s="17" t="s">
        <v>101</v>
      </c>
      <c r="C420" s="117" t="s">
        <v>330</v>
      </c>
      <c r="D420" s="86" t="n">
        <v>44.3</v>
      </c>
      <c r="E420" s="86" t="n">
        <v>0</v>
      </c>
      <c r="F420" s="86"/>
      <c r="G420" s="86"/>
      <c r="H420" s="86"/>
      <c r="I420" s="86"/>
      <c r="J420" s="86" t="n">
        <v>44.3</v>
      </c>
      <c r="K420" s="86" t="n">
        <v>40.1</v>
      </c>
      <c r="L420" s="86" t="n">
        <v>40.1</v>
      </c>
      <c r="M420" s="86"/>
      <c r="N420" s="86"/>
      <c r="O420" s="86"/>
      <c r="P420" s="86"/>
      <c r="Q420" s="86" t="n">
        <v>0.3</v>
      </c>
      <c r="R420" s="86" t="n">
        <v>3.9</v>
      </c>
      <c r="S420" s="120"/>
      <c r="T420" s="120"/>
      <c r="U420" s="120"/>
      <c r="V420" s="120"/>
      <c r="W420" s="120"/>
      <c r="X420" s="120"/>
      <c r="Y420" s="120"/>
      <c r="Z420" s="120"/>
    </row>
    <row r="421" s="78" customFormat="true" ht="16.5" hidden="false" customHeight="true" outlineLevel="0" collapsed="false">
      <c r="A421" s="129"/>
      <c r="B421" s="17" t="s">
        <v>101</v>
      </c>
      <c r="C421" s="117" t="s">
        <v>331</v>
      </c>
      <c r="D421" s="86" t="n">
        <v>22.2</v>
      </c>
      <c r="E421" s="86" t="n">
        <v>22.2</v>
      </c>
      <c r="F421" s="86" t="n">
        <v>6.8</v>
      </c>
      <c r="G421" s="86" t="n">
        <v>4.9</v>
      </c>
      <c r="H421" s="86" t="n">
        <v>8.4</v>
      </c>
      <c r="I421" s="86" t="n">
        <v>2.1</v>
      </c>
      <c r="J421" s="86" t="n">
        <v>0</v>
      </c>
      <c r="K421" s="86" t="n">
        <v>0</v>
      </c>
      <c r="L421" s="86"/>
      <c r="M421" s="86"/>
      <c r="N421" s="86"/>
      <c r="O421" s="86"/>
      <c r="P421" s="86"/>
      <c r="Q421" s="86"/>
      <c r="R421" s="86"/>
      <c r="S421" s="120"/>
      <c r="T421" s="120"/>
      <c r="U421" s="120"/>
      <c r="V421" s="120"/>
      <c r="W421" s="120"/>
      <c r="X421" s="120"/>
      <c r="Y421" s="120"/>
      <c r="Z421" s="120"/>
    </row>
    <row r="422" s="78" customFormat="true" ht="16.5" hidden="false" customHeight="true" outlineLevel="0" collapsed="false">
      <c r="A422" s="129"/>
      <c r="B422" s="17" t="s">
        <v>101</v>
      </c>
      <c r="C422" s="121" t="s">
        <v>28</v>
      </c>
      <c r="D422" s="86" t="n">
        <v>373.1</v>
      </c>
      <c r="E422" s="86" t="n">
        <v>0</v>
      </c>
      <c r="F422" s="86"/>
      <c r="G422" s="86"/>
      <c r="H422" s="86"/>
      <c r="I422" s="86"/>
      <c r="J422" s="86" t="n">
        <v>373.1</v>
      </c>
      <c r="K422" s="86" t="n">
        <v>367.4</v>
      </c>
      <c r="L422" s="86"/>
      <c r="M422" s="86" t="n">
        <v>263.1</v>
      </c>
      <c r="N422" s="86" t="n">
        <v>97</v>
      </c>
      <c r="O422" s="86" t="n">
        <v>7.3</v>
      </c>
      <c r="P422" s="86" t="n">
        <v>5.7</v>
      </c>
      <c r="Q422" s="86"/>
      <c r="R422" s="86"/>
      <c r="S422" s="120"/>
      <c r="T422" s="120"/>
      <c r="U422" s="120"/>
      <c r="V422" s="120"/>
      <c r="W422" s="120"/>
      <c r="X422" s="120"/>
      <c r="Y422" s="120"/>
      <c r="Z422" s="120"/>
    </row>
    <row r="423" s="78" customFormat="true" ht="16.5" hidden="false" customHeight="true" outlineLevel="0" collapsed="false">
      <c r="A423" s="129"/>
      <c r="B423" s="17" t="s">
        <v>102</v>
      </c>
      <c r="C423" s="121" t="s">
        <v>24</v>
      </c>
      <c r="D423" s="86" t="n">
        <v>2075.2</v>
      </c>
      <c r="E423" s="86" t="n">
        <v>14.4</v>
      </c>
      <c r="F423" s="86" t="n">
        <v>0</v>
      </c>
      <c r="G423" s="86" t="n">
        <v>9.9</v>
      </c>
      <c r="H423" s="86" t="n">
        <v>3.4</v>
      </c>
      <c r="I423" s="86" t="n">
        <v>1.1</v>
      </c>
      <c r="J423" s="86" t="n">
        <v>2060.8</v>
      </c>
      <c r="K423" s="86" t="n">
        <v>2020.8</v>
      </c>
      <c r="L423" s="86" t="n">
        <v>3.1</v>
      </c>
      <c r="M423" s="86" t="n">
        <v>1450.1</v>
      </c>
      <c r="N423" s="86" t="n">
        <v>566.4</v>
      </c>
      <c r="O423" s="86" t="n">
        <v>1.2</v>
      </c>
      <c r="P423" s="86" t="n">
        <v>0</v>
      </c>
      <c r="Q423" s="86" t="n">
        <v>0</v>
      </c>
      <c r="R423" s="86" t="n">
        <v>40</v>
      </c>
      <c r="S423" s="120"/>
      <c r="T423" s="120"/>
      <c r="U423" s="120"/>
      <c r="V423" s="120"/>
      <c r="W423" s="120"/>
      <c r="X423" s="120"/>
      <c r="Y423" s="120"/>
      <c r="Z423" s="120"/>
    </row>
    <row r="424" s="78" customFormat="true" ht="16.5" hidden="false" customHeight="true" outlineLevel="0" collapsed="false">
      <c r="A424" s="129"/>
      <c r="B424" s="17" t="s">
        <v>102</v>
      </c>
      <c r="C424" s="117" t="s">
        <v>330</v>
      </c>
      <c r="D424" s="86" t="n">
        <v>4.7</v>
      </c>
      <c r="E424" s="86" t="n">
        <v>0</v>
      </c>
      <c r="F424" s="86"/>
      <c r="G424" s="86"/>
      <c r="H424" s="86"/>
      <c r="I424" s="86"/>
      <c r="J424" s="86" t="n">
        <v>4.7</v>
      </c>
      <c r="K424" s="86" t="n">
        <v>0.5</v>
      </c>
      <c r="L424" s="86" t="n">
        <v>0.2</v>
      </c>
      <c r="M424" s="86" t="n">
        <v>0.3</v>
      </c>
      <c r="N424" s="86"/>
      <c r="O424" s="86"/>
      <c r="P424" s="86"/>
      <c r="Q424" s="86"/>
      <c r="R424" s="86" t="n">
        <v>4.2</v>
      </c>
      <c r="S424" s="120"/>
      <c r="T424" s="120"/>
      <c r="U424" s="120"/>
      <c r="V424" s="120"/>
      <c r="W424" s="120"/>
      <c r="X424" s="120"/>
      <c r="Y424" s="120"/>
      <c r="Z424" s="120"/>
    </row>
    <row r="425" s="78" customFormat="true" ht="16.5" hidden="false" customHeight="true" outlineLevel="0" collapsed="false">
      <c r="A425" s="129"/>
      <c r="B425" s="17" t="s">
        <v>102</v>
      </c>
      <c r="C425" s="117" t="s">
        <v>331</v>
      </c>
      <c r="D425" s="86" t="n">
        <v>3.7</v>
      </c>
      <c r="E425" s="86" t="n">
        <v>3.7</v>
      </c>
      <c r="F425" s="86"/>
      <c r="G425" s="86" t="n">
        <v>0.1</v>
      </c>
      <c r="H425" s="86" t="n">
        <v>2.5</v>
      </c>
      <c r="I425" s="86" t="n">
        <v>1.1</v>
      </c>
      <c r="J425" s="86" t="n">
        <v>0</v>
      </c>
      <c r="K425" s="86" t="n">
        <v>0</v>
      </c>
      <c r="L425" s="86"/>
      <c r="M425" s="86"/>
      <c r="N425" s="86"/>
      <c r="O425" s="86"/>
      <c r="P425" s="86"/>
      <c r="Q425" s="86"/>
      <c r="R425" s="86"/>
      <c r="S425" s="120"/>
      <c r="T425" s="120"/>
      <c r="U425" s="120"/>
      <c r="V425" s="120"/>
      <c r="W425" s="120"/>
      <c r="X425" s="120"/>
      <c r="Y425" s="120"/>
      <c r="Z425" s="120"/>
    </row>
    <row r="426" s="78" customFormat="true" ht="16.5" hidden="false" customHeight="true" outlineLevel="0" collapsed="false">
      <c r="A426" s="129"/>
      <c r="B426" s="17" t="s">
        <v>102</v>
      </c>
      <c r="C426" s="121" t="s">
        <v>28</v>
      </c>
      <c r="D426" s="86" t="n">
        <v>2066.8</v>
      </c>
      <c r="E426" s="86" t="n">
        <v>10.7</v>
      </c>
      <c r="F426" s="86"/>
      <c r="G426" s="86" t="n">
        <v>9.8</v>
      </c>
      <c r="H426" s="86" t="n">
        <v>0.9</v>
      </c>
      <c r="I426" s="86"/>
      <c r="J426" s="86" t="n">
        <v>2056.1</v>
      </c>
      <c r="K426" s="86" t="n">
        <v>2020.3</v>
      </c>
      <c r="L426" s="86" t="n">
        <v>2.9</v>
      </c>
      <c r="M426" s="86" t="n">
        <v>1449.8</v>
      </c>
      <c r="N426" s="86" t="n">
        <v>566.4</v>
      </c>
      <c r="O426" s="86" t="n">
        <v>1.2</v>
      </c>
      <c r="P426" s="86"/>
      <c r="Q426" s="86"/>
      <c r="R426" s="86" t="n">
        <v>35.8</v>
      </c>
      <c r="S426" s="120"/>
      <c r="T426" s="120"/>
      <c r="U426" s="120"/>
      <c r="V426" s="120"/>
      <c r="W426" s="120"/>
      <c r="X426" s="120"/>
      <c r="Y426" s="120"/>
      <c r="Z426" s="120"/>
    </row>
    <row r="427" s="78" customFormat="true" ht="16.5" hidden="false" customHeight="true" outlineLevel="0" collapsed="false">
      <c r="A427" s="129"/>
      <c r="B427" s="17" t="s">
        <v>103</v>
      </c>
      <c r="C427" s="121" t="s">
        <v>24</v>
      </c>
      <c r="D427" s="86" t="n">
        <v>944.9</v>
      </c>
      <c r="E427" s="86" t="n">
        <v>32</v>
      </c>
      <c r="F427" s="86" t="n">
        <v>0</v>
      </c>
      <c r="G427" s="86" t="n">
        <v>3.4</v>
      </c>
      <c r="H427" s="86" t="n">
        <v>0.3</v>
      </c>
      <c r="I427" s="86" t="n">
        <v>28.3</v>
      </c>
      <c r="J427" s="86" t="n">
        <v>912.9</v>
      </c>
      <c r="K427" s="86" t="n">
        <v>901.7</v>
      </c>
      <c r="L427" s="86" t="n">
        <v>5.4</v>
      </c>
      <c r="M427" s="86" t="n">
        <v>809</v>
      </c>
      <c r="N427" s="86" t="n">
        <v>87.3</v>
      </c>
      <c r="O427" s="86" t="n">
        <v>0</v>
      </c>
      <c r="P427" s="86" t="n">
        <v>0</v>
      </c>
      <c r="Q427" s="86" t="n">
        <v>0</v>
      </c>
      <c r="R427" s="86" t="n">
        <v>11.2</v>
      </c>
      <c r="S427" s="120"/>
      <c r="T427" s="120"/>
      <c r="U427" s="120"/>
      <c r="V427" s="120"/>
      <c r="W427" s="120"/>
      <c r="X427" s="120"/>
      <c r="Y427" s="120"/>
      <c r="Z427" s="120"/>
    </row>
    <row r="428" s="78" customFormat="true" ht="16.5" hidden="false" customHeight="true" outlineLevel="0" collapsed="false">
      <c r="A428" s="129"/>
      <c r="B428" s="17" t="s">
        <v>103</v>
      </c>
      <c r="C428" s="117" t="s">
        <v>330</v>
      </c>
      <c r="D428" s="86" t="n">
        <v>8</v>
      </c>
      <c r="E428" s="86" t="n">
        <v>0</v>
      </c>
      <c r="F428" s="86" t="n">
        <v>0</v>
      </c>
      <c r="G428" s="86" t="n">
        <v>0</v>
      </c>
      <c r="H428" s="86" t="n">
        <v>0</v>
      </c>
      <c r="I428" s="86" t="n">
        <v>0</v>
      </c>
      <c r="J428" s="86" t="n">
        <v>8</v>
      </c>
      <c r="K428" s="86" t="n">
        <v>0</v>
      </c>
      <c r="L428" s="86" t="n">
        <v>0</v>
      </c>
      <c r="M428" s="86" t="n">
        <v>0</v>
      </c>
      <c r="N428" s="86" t="n">
        <v>0</v>
      </c>
      <c r="O428" s="86" t="n">
        <v>0</v>
      </c>
      <c r="P428" s="86" t="n">
        <v>0</v>
      </c>
      <c r="Q428" s="86" t="n">
        <v>0</v>
      </c>
      <c r="R428" s="86" t="n">
        <v>8</v>
      </c>
      <c r="S428" s="120"/>
      <c r="T428" s="120"/>
      <c r="U428" s="120"/>
      <c r="V428" s="120"/>
      <c r="W428" s="120"/>
      <c r="X428" s="120"/>
      <c r="Y428" s="120"/>
      <c r="Z428" s="120"/>
    </row>
    <row r="429" s="78" customFormat="true" ht="16.5" hidden="false" customHeight="true" outlineLevel="0" collapsed="false">
      <c r="A429" s="129"/>
      <c r="B429" s="17" t="s">
        <v>103</v>
      </c>
      <c r="C429" s="117" t="s">
        <v>331</v>
      </c>
      <c r="D429" s="86" t="n">
        <v>32</v>
      </c>
      <c r="E429" s="86" t="n">
        <v>32</v>
      </c>
      <c r="F429" s="86" t="n">
        <v>0</v>
      </c>
      <c r="G429" s="86" t="n">
        <v>3.4</v>
      </c>
      <c r="H429" s="86" t="n">
        <v>0.3</v>
      </c>
      <c r="I429" s="86" t="n">
        <v>28.3</v>
      </c>
      <c r="J429" s="86" t="n">
        <v>0</v>
      </c>
      <c r="K429" s="86" t="n">
        <v>0</v>
      </c>
      <c r="L429" s="86" t="n">
        <v>0</v>
      </c>
      <c r="M429" s="86" t="n">
        <v>0</v>
      </c>
      <c r="N429" s="86" t="n">
        <v>0</v>
      </c>
      <c r="O429" s="86" t="n">
        <v>0</v>
      </c>
      <c r="P429" s="86" t="n">
        <v>0</v>
      </c>
      <c r="Q429" s="86" t="n">
        <v>0</v>
      </c>
      <c r="R429" s="86" t="n">
        <v>0</v>
      </c>
      <c r="S429" s="120"/>
      <c r="T429" s="120"/>
      <c r="U429" s="120"/>
      <c r="V429" s="120"/>
      <c r="W429" s="120"/>
      <c r="X429" s="120"/>
      <c r="Y429" s="120"/>
      <c r="Z429" s="120"/>
    </row>
    <row r="430" s="78" customFormat="true" ht="16.5" hidden="false" customHeight="true" outlineLevel="0" collapsed="false">
      <c r="A430" s="129"/>
      <c r="B430" s="17" t="s">
        <v>103</v>
      </c>
      <c r="C430" s="121" t="s">
        <v>28</v>
      </c>
      <c r="D430" s="86" t="n">
        <v>904.9</v>
      </c>
      <c r="E430" s="86" t="n">
        <v>0</v>
      </c>
      <c r="F430" s="86" t="n">
        <v>0</v>
      </c>
      <c r="G430" s="86" t="n">
        <v>0</v>
      </c>
      <c r="H430" s="86" t="n">
        <v>0</v>
      </c>
      <c r="I430" s="86" t="n">
        <v>0</v>
      </c>
      <c r="J430" s="86" t="n">
        <v>904.9</v>
      </c>
      <c r="K430" s="86" t="n">
        <v>901.7</v>
      </c>
      <c r="L430" s="86" t="n">
        <v>5.4</v>
      </c>
      <c r="M430" s="86" t="n">
        <v>809</v>
      </c>
      <c r="N430" s="86" t="n">
        <v>87.3</v>
      </c>
      <c r="O430" s="86" t="n">
        <v>0</v>
      </c>
      <c r="P430" s="86" t="n">
        <v>0</v>
      </c>
      <c r="Q430" s="86" t="n">
        <v>0</v>
      </c>
      <c r="R430" s="86" t="n">
        <v>3.2</v>
      </c>
      <c r="S430" s="120"/>
      <c r="T430" s="120"/>
      <c r="U430" s="120"/>
      <c r="V430" s="120"/>
      <c r="W430" s="120"/>
      <c r="X430" s="120"/>
      <c r="Y430" s="120"/>
      <c r="Z430" s="120"/>
    </row>
    <row r="431" s="78" customFormat="true" ht="16.5" hidden="false" customHeight="true" outlineLevel="0" collapsed="false">
      <c r="A431" s="129"/>
      <c r="B431" s="17" t="s">
        <v>104</v>
      </c>
      <c r="C431" s="121" t="s">
        <v>24</v>
      </c>
      <c r="D431" s="86" t="n">
        <v>256</v>
      </c>
      <c r="E431" s="86" t="n">
        <v>5.4</v>
      </c>
      <c r="F431" s="86" t="n">
        <v>0</v>
      </c>
      <c r="G431" s="86" t="n">
        <v>4.5</v>
      </c>
      <c r="H431" s="86" t="n">
        <v>0.6</v>
      </c>
      <c r="I431" s="86" t="n">
        <v>0.3</v>
      </c>
      <c r="J431" s="86" t="n">
        <v>250.6</v>
      </c>
      <c r="K431" s="86" t="n">
        <v>182.8</v>
      </c>
      <c r="L431" s="86" t="n">
        <v>0.3</v>
      </c>
      <c r="M431" s="86" t="n">
        <v>162.4</v>
      </c>
      <c r="N431" s="86" t="n">
        <v>20.1</v>
      </c>
      <c r="O431" s="86" t="n">
        <v>0</v>
      </c>
      <c r="P431" s="86" t="n">
        <v>0</v>
      </c>
      <c r="Q431" s="86" t="n">
        <v>0</v>
      </c>
      <c r="R431" s="86" t="n">
        <v>67.8</v>
      </c>
      <c r="S431" s="120"/>
      <c r="T431" s="120"/>
      <c r="U431" s="120"/>
      <c r="V431" s="120"/>
      <c r="W431" s="120"/>
      <c r="X431" s="120"/>
      <c r="Y431" s="120"/>
      <c r="Z431" s="120"/>
    </row>
    <row r="432" s="78" customFormat="true" ht="16.5" hidden="false" customHeight="true" outlineLevel="0" collapsed="false">
      <c r="A432" s="129"/>
      <c r="B432" s="17" t="s">
        <v>104</v>
      </c>
      <c r="C432" s="117" t="s">
        <v>330</v>
      </c>
      <c r="D432" s="86" t="n">
        <v>33.9</v>
      </c>
      <c r="E432" s="86" t="n">
        <v>0.3</v>
      </c>
      <c r="F432" s="86"/>
      <c r="G432" s="86"/>
      <c r="H432" s="86"/>
      <c r="I432" s="86" t="n">
        <v>0.3</v>
      </c>
      <c r="J432" s="86" t="n">
        <v>33.6</v>
      </c>
      <c r="K432" s="86" t="n">
        <v>0</v>
      </c>
      <c r="L432" s="86"/>
      <c r="M432" s="86"/>
      <c r="N432" s="86"/>
      <c r="O432" s="86"/>
      <c r="P432" s="86"/>
      <c r="Q432" s="86"/>
      <c r="R432" s="86" t="n">
        <v>33.6</v>
      </c>
      <c r="S432" s="120"/>
      <c r="T432" s="120"/>
      <c r="U432" s="120"/>
      <c r="V432" s="120"/>
      <c r="W432" s="120"/>
      <c r="X432" s="120"/>
      <c r="Y432" s="120"/>
      <c r="Z432" s="120"/>
    </row>
    <row r="433" s="78" customFormat="true" ht="16.5" hidden="false" customHeight="true" outlineLevel="0" collapsed="false">
      <c r="A433" s="129"/>
      <c r="B433" s="17" t="s">
        <v>104</v>
      </c>
      <c r="C433" s="117" t="s">
        <v>331</v>
      </c>
      <c r="D433" s="86" t="n">
        <v>4.3</v>
      </c>
      <c r="E433" s="86" t="n">
        <v>4.3</v>
      </c>
      <c r="F433" s="86"/>
      <c r="G433" s="86" t="n">
        <v>3.7</v>
      </c>
      <c r="H433" s="86" t="n">
        <v>0.6</v>
      </c>
      <c r="I433" s="86"/>
      <c r="J433" s="86" t="n">
        <v>0</v>
      </c>
      <c r="K433" s="86" t="n">
        <v>0</v>
      </c>
      <c r="L433" s="86"/>
      <c r="M433" s="86"/>
      <c r="N433" s="86"/>
      <c r="O433" s="86"/>
      <c r="P433" s="86"/>
      <c r="Q433" s="86"/>
      <c r="R433" s="86"/>
      <c r="S433" s="120"/>
      <c r="T433" s="120"/>
      <c r="U433" s="120"/>
      <c r="V433" s="120"/>
      <c r="W433" s="120"/>
      <c r="X433" s="120"/>
      <c r="Y433" s="120"/>
      <c r="Z433" s="120"/>
    </row>
    <row r="434" s="78" customFormat="true" ht="16.5" hidden="false" customHeight="true" outlineLevel="0" collapsed="false">
      <c r="A434" s="129"/>
      <c r="B434" s="17" t="s">
        <v>104</v>
      </c>
      <c r="C434" s="121" t="s">
        <v>28</v>
      </c>
      <c r="D434" s="86" t="n">
        <v>217.8</v>
      </c>
      <c r="E434" s="86" t="n">
        <v>0.8</v>
      </c>
      <c r="F434" s="86"/>
      <c r="G434" s="86" t="n">
        <v>0.8</v>
      </c>
      <c r="H434" s="86"/>
      <c r="I434" s="86"/>
      <c r="J434" s="86" t="n">
        <v>217</v>
      </c>
      <c r="K434" s="86" t="n">
        <v>182.8</v>
      </c>
      <c r="L434" s="86" t="n">
        <v>0.3</v>
      </c>
      <c r="M434" s="86" t="n">
        <v>162.4</v>
      </c>
      <c r="N434" s="86" t="n">
        <v>20.1</v>
      </c>
      <c r="O434" s="86"/>
      <c r="P434" s="86"/>
      <c r="Q434" s="86"/>
      <c r="R434" s="86" t="n">
        <v>34.2</v>
      </c>
      <c r="S434" s="120"/>
      <c r="T434" s="120"/>
      <c r="U434" s="120"/>
      <c r="V434" s="120"/>
      <c r="W434" s="120"/>
      <c r="X434" s="120"/>
      <c r="Y434" s="120"/>
      <c r="Z434" s="120"/>
    </row>
    <row r="435" s="78" customFormat="true" ht="16.5" hidden="false" customHeight="true" outlineLevel="0" collapsed="false">
      <c r="A435" s="129"/>
      <c r="B435" s="17" t="s">
        <v>105</v>
      </c>
      <c r="C435" s="121" t="s">
        <v>24</v>
      </c>
      <c r="D435" s="86" t="n">
        <v>427.1</v>
      </c>
      <c r="E435" s="86" t="n">
        <v>41.1</v>
      </c>
      <c r="F435" s="86" t="n">
        <v>4</v>
      </c>
      <c r="G435" s="86" t="n">
        <v>26.1</v>
      </c>
      <c r="H435" s="86" t="n">
        <v>7.2</v>
      </c>
      <c r="I435" s="86" t="n">
        <v>3.8</v>
      </c>
      <c r="J435" s="86" t="n">
        <v>386</v>
      </c>
      <c r="K435" s="86" t="n">
        <v>384.1</v>
      </c>
      <c r="L435" s="86" t="n">
        <v>10.5</v>
      </c>
      <c r="M435" s="86" t="n">
        <v>231.1</v>
      </c>
      <c r="N435" s="86" t="n">
        <v>140.5</v>
      </c>
      <c r="O435" s="86" t="n">
        <v>2</v>
      </c>
      <c r="P435" s="86" t="n">
        <v>0.5</v>
      </c>
      <c r="Q435" s="86" t="n">
        <v>0.1</v>
      </c>
      <c r="R435" s="86" t="n">
        <v>1.3</v>
      </c>
      <c r="S435" s="120"/>
      <c r="T435" s="120"/>
      <c r="U435" s="120"/>
      <c r="V435" s="120"/>
      <c r="W435" s="120"/>
      <c r="X435" s="120"/>
      <c r="Y435" s="120"/>
      <c r="Z435" s="120"/>
    </row>
    <row r="436" s="78" customFormat="true" ht="16.5" hidden="false" customHeight="true" outlineLevel="0" collapsed="false">
      <c r="A436" s="129"/>
      <c r="B436" s="17" t="s">
        <v>105</v>
      </c>
      <c r="C436" s="117" t="s">
        <v>330</v>
      </c>
      <c r="D436" s="86" t="n">
        <v>12.4</v>
      </c>
      <c r="E436" s="86" t="n">
        <v>10.1</v>
      </c>
      <c r="F436" s="86" t="n">
        <v>0.5</v>
      </c>
      <c r="G436" s="86" t="n">
        <v>5.8</v>
      </c>
      <c r="H436" s="86" t="n">
        <v>2.8</v>
      </c>
      <c r="I436" s="86" t="n">
        <v>1</v>
      </c>
      <c r="J436" s="86" t="n">
        <v>2.3</v>
      </c>
      <c r="K436" s="86" t="n">
        <v>1.9</v>
      </c>
      <c r="L436" s="86"/>
      <c r="M436" s="86"/>
      <c r="N436" s="86"/>
      <c r="O436" s="86" t="n">
        <v>1.9</v>
      </c>
      <c r="P436" s="86" t="n">
        <v>0.2</v>
      </c>
      <c r="Q436" s="86" t="n">
        <v>0.1</v>
      </c>
      <c r="R436" s="86" t="n">
        <v>0.1</v>
      </c>
      <c r="S436" s="120"/>
      <c r="T436" s="120"/>
      <c r="U436" s="120"/>
      <c r="V436" s="120"/>
      <c r="W436" s="120"/>
      <c r="X436" s="120"/>
      <c r="Y436" s="120"/>
      <c r="Z436" s="120"/>
    </row>
    <row r="437" s="78" customFormat="true" ht="16.5" hidden="false" customHeight="true" outlineLevel="0" collapsed="false">
      <c r="A437" s="129"/>
      <c r="B437" s="17" t="s">
        <v>105</v>
      </c>
      <c r="C437" s="117" t="s">
        <v>331</v>
      </c>
      <c r="D437" s="86" t="n">
        <v>18.8</v>
      </c>
      <c r="E437" s="86" t="n">
        <v>18.8</v>
      </c>
      <c r="F437" s="86" t="n">
        <v>2.9</v>
      </c>
      <c r="G437" s="86" t="n">
        <v>11</v>
      </c>
      <c r="H437" s="86" t="n">
        <v>2.7</v>
      </c>
      <c r="I437" s="86" t="n">
        <v>2.2</v>
      </c>
      <c r="J437" s="86" t="n">
        <v>0</v>
      </c>
      <c r="K437" s="86" t="n">
        <v>0</v>
      </c>
      <c r="L437" s="86"/>
      <c r="M437" s="86"/>
      <c r="N437" s="86"/>
      <c r="O437" s="86"/>
      <c r="P437" s="86"/>
      <c r="Q437" s="86"/>
      <c r="R437" s="86"/>
      <c r="S437" s="120"/>
      <c r="T437" s="120"/>
      <c r="U437" s="120"/>
      <c r="V437" s="120"/>
      <c r="W437" s="120"/>
      <c r="X437" s="120"/>
      <c r="Y437" s="120"/>
      <c r="Z437" s="120"/>
    </row>
    <row r="438" s="78" customFormat="true" ht="16.5" hidden="false" customHeight="true" outlineLevel="0" collapsed="false">
      <c r="A438" s="129"/>
      <c r="B438" s="17" t="s">
        <v>105</v>
      </c>
      <c r="C438" s="121" t="s">
        <v>28</v>
      </c>
      <c r="D438" s="86" t="n">
        <v>395.9</v>
      </c>
      <c r="E438" s="86" t="n">
        <v>12.2</v>
      </c>
      <c r="F438" s="86" t="n">
        <v>0.6</v>
      </c>
      <c r="G438" s="86" t="n">
        <v>9.3</v>
      </c>
      <c r="H438" s="86" t="n">
        <v>1.7</v>
      </c>
      <c r="I438" s="86" t="n">
        <v>0.6</v>
      </c>
      <c r="J438" s="86" t="n">
        <v>383.7</v>
      </c>
      <c r="K438" s="86" t="n">
        <v>382.2</v>
      </c>
      <c r="L438" s="86" t="n">
        <v>10.5</v>
      </c>
      <c r="M438" s="86" t="n">
        <v>231.1</v>
      </c>
      <c r="N438" s="86" t="n">
        <v>140.5</v>
      </c>
      <c r="O438" s="86" t="n">
        <v>0.1</v>
      </c>
      <c r="P438" s="86" t="n">
        <v>0.3</v>
      </c>
      <c r="Q438" s="86"/>
      <c r="R438" s="86" t="n">
        <v>1.2</v>
      </c>
      <c r="S438" s="120"/>
      <c r="T438" s="120"/>
      <c r="U438" s="120"/>
      <c r="V438" s="120"/>
      <c r="W438" s="120"/>
      <c r="X438" s="120"/>
      <c r="Y438" s="120"/>
      <c r="Z438" s="120"/>
    </row>
    <row r="439" s="78" customFormat="true" ht="16.5" hidden="false" customHeight="true" outlineLevel="0" collapsed="false">
      <c r="A439" s="129"/>
      <c r="B439" s="17" t="s">
        <v>106</v>
      </c>
      <c r="C439" s="121" t="s">
        <v>24</v>
      </c>
      <c r="D439" s="86" t="n">
        <v>153.7</v>
      </c>
      <c r="E439" s="86" t="n">
        <v>23.3</v>
      </c>
      <c r="F439" s="86" t="n">
        <v>0</v>
      </c>
      <c r="G439" s="86" t="n">
        <v>17</v>
      </c>
      <c r="H439" s="86" t="n">
        <v>6.1</v>
      </c>
      <c r="I439" s="86" t="n">
        <v>0.2</v>
      </c>
      <c r="J439" s="86" t="n">
        <v>130.4</v>
      </c>
      <c r="K439" s="86" t="n">
        <v>128.4</v>
      </c>
      <c r="L439" s="86" t="n">
        <v>0.1</v>
      </c>
      <c r="M439" s="86" t="n">
        <v>114.1</v>
      </c>
      <c r="N439" s="86" t="n">
        <v>14</v>
      </c>
      <c r="O439" s="86" t="n">
        <v>0.2</v>
      </c>
      <c r="P439" s="86" t="n">
        <v>0.3</v>
      </c>
      <c r="Q439" s="86" t="n">
        <v>0</v>
      </c>
      <c r="R439" s="86" t="n">
        <v>1.7</v>
      </c>
      <c r="S439" s="120"/>
      <c r="T439" s="120"/>
      <c r="U439" s="120"/>
      <c r="V439" s="120"/>
      <c r="W439" s="120"/>
      <c r="X439" s="120"/>
      <c r="Y439" s="120"/>
      <c r="Z439" s="120"/>
    </row>
    <row r="440" s="78" customFormat="true" ht="16.5" hidden="false" customHeight="true" outlineLevel="0" collapsed="false">
      <c r="A440" s="129"/>
      <c r="B440" s="17" t="s">
        <v>106</v>
      </c>
      <c r="C440" s="117" t="s">
        <v>330</v>
      </c>
      <c r="D440" s="86" t="n">
        <v>10.5</v>
      </c>
      <c r="E440" s="86" t="n">
        <v>5.5</v>
      </c>
      <c r="F440" s="86" t="n">
        <v>0</v>
      </c>
      <c r="G440" s="86" t="n">
        <v>0</v>
      </c>
      <c r="H440" s="86" t="n">
        <v>5.5</v>
      </c>
      <c r="I440" s="86" t="n">
        <v>0</v>
      </c>
      <c r="J440" s="86" t="n">
        <v>5</v>
      </c>
      <c r="K440" s="86" t="n">
        <v>5</v>
      </c>
      <c r="L440" s="86" t="n">
        <v>0</v>
      </c>
      <c r="M440" s="86" t="n">
        <v>5</v>
      </c>
      <c r="N440" s="86" t="n">
        <v>0</v>
      </c>
      <c r="O440" s="86" t="n">
        <v>0</v>
      </c>
      <c r="P440" s="86" t="n">
        <v>0</v>
      </c>
      <c r="Q440" s="86" t="n">
        <v>0</v>
      </c>
      <c r="R440" s="86" t="n">
        <v>0</v>
      </c>
      <c r="S440" s="120"/>
      <c r="T440" s="120"/>
      <c r="U440" s="120"/>
      <c r="V440" s="120"/>
      <c r="W440" s="120"/>
      <c r="X440" s="120"/>
      <c r="Y440" s="120"/>
      <c r="Z440" s="120"/>
    </row>
    <row r="441" s="78" customFormat="true" ht="16.5" hidden="false" customHeight="true" outlineLevel="0" collapsed="false">
      <c r="A441" s="129"/>
      <c r="B441" s="17" t="s">
        <v>106</v>
      </c>
      <c r="C441" s="117" t="s">
        <v>331</v>
      </c>
      <c r="D441" s="86" t="n">
        <v>2.6</v>
      </c>
      <c r="E441" s="86" t="n">
        <v>2.6</v>
      </c>
      <c r="F441" s="86" t="n">
        <v>0</v>
      </c>
      <c r="G441" s="86" t="n">
        <v>1.8</v>
      </c>
      <c r="H441" s="86" t="n">
        <v>0.6</v>
      </c>
      <c r="I441" s="86" t="n">
        <v>0.2</v>
      </c>
      <c r="J441" s="86" t="n">
        <v>0</v>
      </c>
      <c r="K441" s="86" t="n">
        <v>0</v>
      </c>
      <c r="L441" s="86" t="n">
        <v>0</v>
      </c>
      <c r="M441" s="86" t="n">
        <v>0</v>
      </c>
      <c r="N441" s="86" t="n">
        <v>0</v>
      </c>
      <c r="O441" s="86" t="n">
        <v>0</v>
      </c>
      <c r="P441" s="86" t="n">
        <v>0</v>
      </c>
      <c r="Q441" s="86" t="n">
        <v>0</v>
      </c>
      <c r="R441" s="86" t="n">
        <v>0</v>
      </c>
      <c r="S441" s="120"/>
      <c r="T441" s="120"/>
      <c r="U441" s="120"/>
      <c r="V441" s="120"/>
      <c r="W441" s="120"/>
      <c r="X441" s="120"/>
      <c r="Y441" s="120"/>
      <c r="Z441" s="120"/>
    </row>
    <row r="442" s="78" customFormat="true" ht="16.5" hidden="false" customHeight="true" outlineLevel="0" collapsed="false">
      <c r="A442" s="129"/>
      <c r="B442" s="17" t="s">
        <v>106</v>
      </c>
      <c r="C442" s="121" t="s">
        <v>28</v>
      </c>
      <c r="D442" s="86" t="n">
        <v>140.6</v>
      </c>
      <c r="E442" s="86" t="n">
        <v>15.2</v>
      </c>
      <c r="F442" s="86" t="n">
        <v>0</v>
      </c>
      <c r="G442" s="86" t="n">
        <v>15.2</v>
      </c>
      <c r="H442" s="86" t="n">
        <v>0</v>
      </c>
      <c r="I442" s="86" t="n">
        <v>0</v>
      </c>
      <c r="J442" s="86" t="n">
        <v>125.4</v>
      </c>
      <c r="K442" s="86" t="n">
        <v>123.4</v>
      </c>
      <c r="L442" s="86" t="n">
        <v>0.1</v>
      </c>
      <c r="M442" s="86" t="n">
        <v>109.1</v>
      </c>
      <c r="N442" s="86" t="n">
        <v>14</v>
      </c>
      <c r="O442" s="86" t="n">
        <v>0.2</v>
      </c>
      <c r="P442" s="86" t="n">
        <v>0.3</v>
      </c>
      <c r="Q442" s="86" t="n">
        <v>0</v>
      </c>
      <c r="R442" s="86" t="n">
        <v>1.7</v>
      </c>
      <c r="S442" s="120"/>
      <c r="T442" s="120"/>
      <c r="U442" s="120"/>
      <c r="V442" s="120"/>
      <c r="W442" s="120"/>
      <c r="X442" s="120"/>
      <c r="Y442" s="120"/>
      <c r="Z442" s="120"/>
    </row>
    <row r="443" s="78" customFormat="true" ht="16.5" hidden="false" customHeight="true" outlineLevel="0" collapsed="false">
      <c r="A443" s="129" t="s">
        <v>90</v>
      </c>
      <c r="B443" s="17" t="s">
        <v>107</v>
      </c>
      <c r="C443" s="121" t="s">
        <v>24</v>
      </c>
      <c r="D443" s="86" t="n">
        <v>271</v>
      </c>
      <c r="E443" s="86" t="n">
        <v>4.8</v>
      </c>
      <c r="F443" s="86" t="n">
        <v>0</v>
      </c>
      <c r="G443" s="86" t="n">
        <v>0</v>
      </c>
      <c r="H443" s="86" t="n">
        <v>0.1</v>
      </c>
      <c r="I443" s="86" t="n">
        <v>4.7</v>
      </c>
      <c r="J443" s="86" t="n">
        <v>266.2</v>
      </c>
      <c r="K443" s="86" t="n">
        <v>264.7</v>
      </c>
      <c r="L443" s="86" t="n">
        <v>1.5</v>
      </c>
      <c r="M443" s="86" t="n">
        <v>258</v>
      </c>
      <c r="N443" s="86" t="n">
        <v>5.2</v>
      </c>
      <c r="O443" s="86" t="n">
        <v>0</v>
      </c>
      <c r="P443" s="86" t="n">
        <v>0</v>
      </c>
      <c r="Q443" s="86" t="n">
        <v>0</v>
      </c>
      <c r="R443" s="86" t="n">
        <v>1.5</v>
      </c>
      <c r="S443" s="120"/>
      <c r="T443" s="120"/>
      <c r="U443" s="120"/>
      <c r="V443" s="120"/>
      <c r="W443" s="120"/>
      <c r="X443" s="120"/>
      <c r="Y443" s="120"/>
      <c r="Z443" s="120"/>
    </row>
    <row r="444" s="78" customFormat="true" ht="16.5" hidden="false" customHeight="true" outlineLevel="0" collapsed="false">
      <c r="A444" s="129"/>
      <c r="B444" s="17" t="s">
        <v>107</v>
      </c>
      <c r="C444" s="117" t="s">
        <v>330</v>
      </c>
      <c r="D444" s="86" t="n">
        <v>0</v>
      </c>
      <c r="E444" s="86" t="n">
        <v>0</v>
      </c>
      <c r="F444" s="86" t="n">
        <v>0</v>
      </c>
      <c r="G444" s="86" t="n">
        <v>0</v>
      </c>
      <c r="H444" s="86" t="n">
        <v>0</v>
      </c>
      <c r="I444" s="86" t="n">
        <v>0</v>
      </c>
      <c r="J444" s="86" t="n">
        <v>0</v>
      </c>
      <c r="K444" s="86" t="n">
        <v>0</v>
      </c>
      <c r="L444" s="86" t="n">
        <v>0</v>
      </c>
      <c r="M444" s="86" t="n">
        <v>0</v>
      </c>
      <c r="N444" s="86" t="n">
        <v>0</v>
      </c>
      <c r="O444" s="86" t="n">
        <v>0</v>
      </c>
      <c r="P444" s="86" t="n">
        <v>0</v>
      </c>
      <c r="Q444" s="86" t="n">
        <v>0</v>
      </c>
      <c r="R444" s="86" t="n">
        <v>0</v>
      </c>
      <c r="S444" s="120"/>
      <c r="T444" s="120"/>
      <c r="U444" s="120"/>
      <c r="V444" s="120"/>
      <c r="W444" s="120"/>
      <c r="X444" s="120"/>
      <c r="Y444" s="120"/>
      <c r="Z444" s="120"/>
    </row>
    <row r="445" s="78" customFormat="true" ht="16.5" hidden="false" customHeight="true" outlineLevel="0" collapsed="false">
      <c r="A445" s="129"/>
      <c r="B445" s="17" t="s">
        <v>107</v>
      </c>
      <c r="C445" s="117" t="s">
        <v>331</v>
      </c>
      <c r="D445" s="86" t="n">
        <v>4.8</v>
      </c>
      <c r="E445" s="86" t="n">
        <v>4.8</v>
      </c>
      <c r="F445" s="86" t="n">
        <v>0</v>
      </c>
      <c r="G445" s="86" t="n">
        <v>0</v>
      </c>
      <c r="H445" s="86" t="n">
        <v>0.1</v>
      </c>
      <c r="I445" s="86" t="n">
        <v>4.7</v>
      </c>
      <c r="J445" s="86" t="n">
        <v>0</v>
      </c>
      <c r="K445" s="86" t="n">
        <v>0</v>
      </c>
      <c r="L445" s="86" t="n">
        <v>0</v>
      </c>
      <c r="M445" s="86" t="n">
        <v>0</v>
      </c>
      <c r="N445" s="86" t="n">
        <v>0</v>
      </c>
      <c r="O445" s="86" t="n">
        <v>0</v>
      </c>
      <c r="P445" s="86" t="n">
        <v>0</v>
      </c>
      <c r="Q445" s="86" t="n">
        <v>0</v>
      </c>
      <c r="R445" s="86" t="n">
        <v>0</v>
      </c>
      <c r="S445" s="120"/>
      <c r="T445" s="120"/>
      <c r="U445" s="120"/>
      <c r="V445" s="120"/>
      <c r="W445" s="120"/>
      <c r="X445" s="120"/>
      <c r="Y445" s="120"/>
      <c r="Z445" s="120"/>
    </row>
    <row r="446" s="78" customFormat="true" ht="16.5" hidden="false" customHeight="true" outlineLevel="0" collapsed="false">
      <c r="A446" s="129"/>
      <c r="B446" s="17" t="s">
        <v>107</v>
      </c>
      <c r="C446" s="121" t="s">
        <v>28</v>
      </c>
      <c r="D446" s="86" t="n">
        <v>266.2</v>
      </c>
      <c r="E446" s="86" t="n">
        <v>0</v>
      </c>
      <c r="F446" s="86" t="n">
        <v>0</v>
      </c>
      <c r="G446" s="86" t="n">
        <v>0</v>
      </c>
      <c r="H446" s="86" t="n">
        <v>0</v>
      </c>
      <c r="I446" s="86" t="n">
        <v>0</v>
      </c>
      <c r="J446" s="86" t="n">
        <v>266.2</v>
      </c>
      <c r="K446" s="86" t="n">
        <v>264.7</v>
      </c>
      <c r="L446" s="86" t="n">
        <v>1.5</v>
      </c>
      <c r="M446" s="86" t="n">
        <v>258</v>
      </c>
      <c r="N446" s="86" t="n">
        <v>5.2</v>
      </c>
      <c r="O446" s="86" t="n">
        <v>0</v>
      </c>
      <c r="P446" s="86" t="n">
        <v>0</v>
      </c>
      <c r="Q446" s="86" t="n">
        <v>0</v>
      </c>
      <c r="R446" s="86" t="n">
        <v>1.5</v>
      </c>
      <c r="S446" s="120"/>
      <c r="T446" s="120"/>
      <c r="U446" s="120"/>
      <c r="V446" s="120"/>
      <c r="W446" s="120"/>
      <c r="X446" s="120"/>
      <c r="Y446" s="120"/>
      <c r="Z446" s="120"/>
    </row>
    <row r="447" s="78" customFormat="true" ht="16.5" hidden="false" customHeight="true" outlineLevel="0" collapsed="false">
      <c r="A447" s="129"/>
      <c r="B447" s="17" t="s">
        <v>108</v>
      </c>
      <c r="C447" s="121" t="s">
        <v>24</v>
      </c>
      <c r="D447" s="86" t="n">
        <v>293.1</v>
      </c>
      <c r="E447" s="86" t="n">
        <v>7.5</v>
      </c>
      <c r="F447" s="86" t="n">
        <v>0.3</v>
      </c>
      <c r="G447" s="86" t="n">
        <v>2.5</v>
      </c>
      <c r="H447" s="86" t="n">
        <v>4.4</v>
      </c>
      <c r="I447" s="86" t="n">
        <v>0.3</v>
      </c>
      <c r="J447" s="86" t="n">
        <v>285.6</v>
      </c>
      <c r="K447" s="86" t="n">
        <v>285.5</v>
      </c>
      <c r="L447" s="86" t="n">
        <v>14.5</v>
      </c>
      <c r="M447" s="86" t="n">
        <v>258</v>
      </c>
      <c r="N447" s="86" t="n">
        <v>10</v>
      </c>
      <c r="O447" s="86" t="n">
        <v>3</v>
      </c>
      <c r="P447" s="86" t="n">
        <v>0</v>
      </c>
      <c r="Q447" s="86" t="n">
        <v>0</v>
      </c>
      <c r="R447" s="86" t="n">
        <v>0.1</v>
      </c>
      <c r="S447" s="120"/>
      <c r="T447" s="120"/>
      <c r="U447" s="120"/>
      <c r="V447" s="120"/>
      <c r="W447" s="120"/>
      <c r="X447" s="120"/>
      <c r="Y447" s="120"/>
      <c r="Z447" s="120"/>
    </row>
    <row r="448" s="78" customFormat="true" ht="16.5" hidden="false" customHeight="true" outlineLevel="0" collapsed="false">
      <c r="A448" s="129"/>
      <c r="B448" s="17" t="s">
        <v>108</v>
      </c>
      <c r="C448" s="117" t="s">
        <v>330</v>
      </c>
      <c r="D448" s="86" t="n">
        <v>15.2</v>
      </c>
      <c r="E448" s="86" t="n">
        <v>0</v>
      </c>
      <c r="F448" s="86" t="n">
        <v>0</v>
      </c>
      <c r="G448" s="86" t="n">
        <v>0</v>
      </c>
      <c r="H448" s="86" t="n">
        <v>0</v>
      </c>
      <c r="I448" s="86"/>
      <c r="J448" s="86" t="n">
        <v>15.2</v>
      </c>
      <c r="K448" s="86" t="n">
        <v>15.2</v>
      </c>
      <c r="L448" s="86" t="n">
        <v>12.2</v>
      </c>
      <c r="M448" s="86"/>
      <c r="N448" s="86"/>
      <c r="O448" s="86" t="n">
        <v>3</v>
      </c>
      <c r="P448" s="86"/>
      <c r="Q448" s="86"/>
      <c r="R448" s="86" t="n">
        <v>0</v>
      </c>
      <c r="S448" s="120"/>
      <c r="T448" s="120"/>
      <c r="U448" s="120"/>
      <c r="V448" s="120"/>
      <c r="W448" s="120"/>
      <c r="X448" s="120"/>
      <c r="Y448" s="120"/>
      <c r="Z448" s="120"/>
    </row>
    <row r="449" s="78" customFormat="true" ht="16.5" hidden="false" customHeight="true" outlineLevel="0" collapsed="false">
      <c r="A449" s="129"/>
      <c r="B449" s="17" t="s">
        <v>108</v>
      </c>
      <c r="C449" s="117" t="s">
        <v>331</v>
      </c>
      <c r="D449" s="86" t="n">
        <v>7.5</v>
      </c>
      <c r="E449" s="86" t="n">
        <v>7.5</v>
      </c>
      <c r="F449" s="86" t="n">
        <v>0.3</v>
      </c>
      <c r="G449" s="86" t="n">
        <v>2.5</v>
      </c>
      <c r="H449" s="86" t="n">
        <v>4.4</v>
      </c>
      <c r="I449" s="86" t="n">
        <v>0.3</v>
      </c>
      <c r="J449" s="86" t="n">
        <v>0</v>
      </c>
      <c r="K449" s="86" t="n">
        <v>0</v>
      </c>
      <c r="L449" s="86"/>
      <c r="M449" s="86"/>
      <c r="N449" s="86"/>
      <c r="O449" s="86"/>
      <c r="P449" s="86"/>
      <c r="Q449" s="86"/>
      <c r="R449" s="86"/>
      <c r="S449" s="120"/>
      <c r="T449" s="120"/>
      <c r="U449" s="120"/>
      <c r="V449" s="120"/>
      <c r="W449" s="120"/>
      <c r="X449" s="120"/>
      <c r="Y449" s="120"/>
      <c r="Z449" s="120"/>
    </row>
    <row r="450" s="78" customFormat="true" ht="16.5" hidden="false" customHeight="true" outlineLevel="0" collapsed="false">
      <c r="A450" s="129"/>
      <c r="B450" s="17" t="s">
        <v>108</v>
      </c>
      <c r="C450" s="121" t="s">
        <v>28</v>
      </c>
      <c r="D450" s="86" t="n">
        <v>270.4</v>
      </c>
      <c r="E450" s="86" t="n">
        <v>0</v>
      </c>
      <c r="F450" s="86"/>
      <c r="G450" s="86"/>
      <c r="H450" s="86"/>
      <c r="I450" s="86" t="n">
        <v>0</v>
      </c>
      <c r="J450" s="86" t="n">
        <v>270.4</v>
      </c>
      <c r="K450" s="86" t="n">
        <v>270.3</v>
      </c>
      <c r="L450" s="86" t="n">
        <v>2.3</v>
      </c>
      <c r="M450" s="86" t="n">
        <v>258</v>
      </c>
      <c r="N450" s="86" t="n">
        <v>10</v>
      </c>
      <c r="O450" s="86" t="n">
        <v>0</v>
      </c>
      <c r="P450" s="86"/>
      <c r="Q450" s="86"/>
      <c r="R450" s="86" t="n">
        <v>0.1</v>
      </c>
      <c r="S450" s="120"/>
      <c r="T450" s="120"/>
      <c r="U450" s="120"/>
      <c r="V450" s="120"/>
      <c r="W450" s="120"/>
      <c r="X450" s="120"/>
      <c r="Y450" s="120"/>
      <c r="Z450" s="120"/>
    </row>
    <row r="451" s="78" customFormat="true" ht="16.5" hidden="false" customHeight="true" outlineLevel="0" collapsed="false">
      <c r="A451" s="129"/>
      <c r="B451" s="17" t="s">
        <v>109</v>
      </c>
      <c r="C451" s="121" t="s">
        <v>24</v>
      </c>
      <c r="D451" s="86" t="n">
        <v>186.9</v>
      </c>
      <c r="E451" s="86" t="n">
        <v>15</v>
      </c>
      <c r="F451" s="86" t="n">
        <v>0</v>
      </c>
      <c r="G451" s="86" t="n">
        <v>5</v>
      </c>
      <c r="H451" s="86" t="n">
        <v>5</v>
      </c>
      <c r="I451" s="86" t="n">
        <v>5</v>
      </c>
      <c r="J451" s="86" t="n">
        <v>171.9</v>
      </c>
      <c r="K451" s="86" t="n">
        <v>171.4</v>
      </c>
      <c r="L451" s="86" t="n">
        <v>4.8</v>
      </c>
      <c r="M451" s="86" t="n">
        <v>158</v>
      </c>
      <c r="N451" s="86" t="n">
        <v>8.2</v>
      </c>
      <c r="O451" s="86" t="n">
        <v>0.4</v>
      </c>
      <c r="P451" s="86" t="n">
        <v>0.5</v>
      </c>
      <c r="Q451" s="86" t="n">
        <v>0</v>
      </c>
      <c r="R451" s="86" t="n">
        <v>0</v>
      </c>
      <c r="S451" s="120"/>
      <c r="T451" s="120"/>
      <c r="U451" s="120"/>
      <c r="V451" s="120"/>
      <c r="W451" s="120"/>
      <c r="X451" s="120"/>
      <c r="Y451" s="120"/>
      <c r="Z451" s="120"/>
    </row>
    <row r="452" s="78" customFormat="true" ht="16.5" hidden="false" customHeight="true" outlineLevel="0" collapsed="false">
      <c r="A452" s="129"/>
      <c r="B452" s="17" t="s">
        <v>109</v>
      </c>
      <c r="C452" s="117" t="s">
        <v>330</v>
      </c>
      <c r="D452" s="86" t="n">
        <v>15</v>
      </c>
      <c r="E452" s="86" t="n">
        <v>15</v>
      </c>
      <c r="F452" s="86"/>
      <c r="G452" s="86" t="n">
        <v>5</v>
      </c>
      <c r="H452" s="86" t="n">
        <v>5</v>
      </c>
      <c r="I452" s="86" t="n">
        <v>5</v>
      </c>
      <c r="J452" s="86" t="n">
        <v>0</v>
      </c>
      <c r="K452" s="86" t="n">
        <v>0</v>
      </c>
      <c r="L452" s="86"/>
      <c r="M452" s="86"/>
      <c r="N452" s="86"/>
      <c r="O452" s="86"/>
      <c r="P452" s="86"/>
      <c r="Q452" s="86"/>
      <c r="R452" s="86"/>
      <c r="S452" s="120"/>
      <c r="T452" s="120"/>
      <c r="U452" s="120"/>
      <c r="V452" s="120"/>
      <c r="W452" s="120"/>
      <c r="X452" s="120"/>
      <c r="Y452" s="120"/>
      <c r="Z452" s="120"/>
    </row>
    <row r="453" s="78" customFormat="true" ht="16.5" hidden="false" customHeight="true" outlineLevel="0" collapsed="false">
      <c r="A453" s="129"/>
      <c r="B453" s="17" t="s">
        <v>109</v>
      </c>
      <c r="C453" s="117" t="s">
        <v>331</v>
      </c>
      <c r="D453" s="86" t="n">
        <v>0</v>
      </c>
      <c r="E453" s="86" t="n">
        <v>0</v>
      </c>
      <c r="F453" s="86"/>
      <c r="G453" s="86"/>
      <c r="H453" s="86"/>
      <c r="I453" s="86"/>
      <c r="J453" s="86" t="n">
        <v>0</v>
      </c>
      <c r="K453" s="86" t="n">
        <v>0</v>
      </c>
      <c r="L453" s="86"/>
      <c r="M453" s="86"/>
      <c r="N453" s="86"/>
      <c r="O453" s="86"/>
      <c r="P453" s="86"/>
      <c r="Q453" s="86"/>
      <c r="R453" s="86"/>
      <c r="S453" s="120"/>
      <c r="T453" s="120"/>
      <c r="U453" s="120"/>
      <c r="V453" s="120"/>
      <c r="W453" s="120"/>
      <c r="X453" s="120"/>
      <c r="Y453" s="120"/>
      <c r="Z453" s="120"/>
    </row>
    <row r="454" s="78" customFormat="true" ht="16.5" hidden="false" customHeight="true" outlineLevel="0" collapsed="false">
      <c r="A454" s="129"/>
      <c r="B454" s="17" t="s">
        <v>109</v>
      </c>
      <c r="C454" s="121" t="s">
        <v>28</v>
      </c>
      <c r="D454" s="86" t="n">
        <v>171.9</v>
      </c>
      <c r="E454" s="86" t="n">
        <v>0</v>
      </c>
      <c r="F454" s="86"/>
      <c r="G454" s="86"/>
      <c r="H454" s="86"/>
      <c r="I454" s="86"/>
      <c r="J454" s="86" t="n">
        <v>171.9</v>
      </c>
      <c r="K454" s="86" t="n">
        <v>171.4</v>
      </c>
      <c r="L454" s="86" t="n">
        <v>4.8</v>
      </c>
      <c r="M454" s="86" t="n">
        <v>158</v>
      </c>
      <c r="N454" s="86" t="n">
        <v>8.2</v>
      </c>
      <c r="O454" s="86" t="n">
        <v>0.4</v>
      </c>
      <c r="P454" s="86" t="n">
        <v>0.5</v>
      </c>
      <c r="Q454" s="86"/>
      <c r="R454" s="86"/>
      <c r="S454" s="120"/>
      <c r="T454" s="120"/>
      <c r="U454" s="120"/>
      <c r="V454" s="120"/>
      <c r="W454" s="120"/>
      <c r="X454" s="120"/>
      <c r="Y454" s="120"/>
      <c r="Z454" s="120"/>
    </row>
    <row r="455" s="78" customFormat="true" ht="16.5" hidden="false" customHeight="true" outlineLevel="0" collapsed="false">
      <c r="A455" s="129"/>
      <c r="B455" s="17" t="s">
        <v>110</v>
      </c>
      <c r="C455" s="121" t="s">
        <v>24</v>
      </c>
      <c r="D455" s="86" t="n">
        <v>159.6</v>
      </c>
      <c r="E455" s="86" t="n">
        <v>0.1</v>
      </c>
      <c r="F455" s="86" t="n">
        <v>0</v>
      </c>
      <c r="G455" s="86" t="n">
        <v>0.1</v>
      </c>
      <c r="H455" s="86" t="n">
        <v>0</v>
      </c>
      <c r="I455" s="86" t="n">
        <v>0</v>
      </c>
      <c r="J455" s="86" t="n">
        <v>159.5</v>
      </c>
      <c r="K455" s="86" t="n">
        <v>159.4</v>
      </c>
      <c r="L455" s="86" t="n">
        <v>34.6</v>
      </c>
      <c r="M455" s="86" t="n">
        <v>76.7</v>
      </c>
      <c r="N455" s="86" t="n">
        <v>36.4</v>
      </c>
      <c r="O455" s="86" t="n">
        <v>11.7</v>
      </c>
      <c r="P455" s="86" t="n">
        <v>0</v>
      </c>
      <c r="Q455" s="86" t="n">
        <v>0.1</v>
      </c>
      <c r="R455" s="86" t="n">
        <v>0</v>
      </c>
      <c r="S455" s="120"/>
      <c r="T455" s="120"/>
      <c r="U455" s="120"/>
      <c r="V455" s="120"/>
      <c r="W455" s="120"/>
      <c r="X455" s="120"/>
      <c r="Y455" s="120"/>
      <c r="Z455" s="120"/>
    </row>
    <row r="456" s="78" customFormat="true" ht="16.5" hidden="false" customHeight="true" outlineLevel="0" collapsed="false">
      <c r="A456" s="129"/>
      <c r="B456" s="17" t="s">
        <v>110</v>
      </c>
      <c r="C456" s="117" t="s">
        <v>330</v>
      </c>
      <c r="D456" s="86" t="n">
        <v>12</v>
      </c>
      <c r="E456" s="86" t="n">
        <v>0.1</v>
      </c>
      <c r="F456" s="86" t="n">
        <v>0</v>
      </c>
      <c r="G456" s="86" t="n">
        <v>0.1</v>
      </c>
      <c r="H456" s="86" t="n">
        <v>0</v>
      </c>
      <c r="I456" s="86" t="n">
        <v>0</v>
      </c>
      <c r="J456" s="86" t="n">
        <v>11.9</v>
      </c>
      <c r="K456" s="86" t="n">
        <v>11.8</v>
      </c>
      <c r="L456" s="86" t="n">
        <v>5.9</v>
      </c>
      <c r="M456" s="86" t="n">
        <v>1.7</v>
      </c>
      <c r="N456" s="86" t="n">
        <v>2.8</v>
      </c>
      <c r="O456" s="86" t="n">
        <v>1.4</v>
      </c>
      <c r="P456" s="86" t="n">
        <v>0</v>
      </c>
      <c r="Q456" s="86" t="n">
        <v>0.1</v>
      </c>
      <c r="R456" s="86" t="n">
        <v>0</v>
      </c>
      <c r="S456" s="120"/>
      <c r="T456" s="120"/>
      <c r="U456" s="120"/>
      <c r="V456" s="120"/>
      <c r="W456" s="120"/>
      <c r="X456" s="120"/>
      <c r="Y456" s="120"/>
      <c r="Z456" s="120"/>
    </row>
    <row r="457" s="78" customFormat="true" ht="16.5" hidden="false" customHeight="true" outlineLevel="0" collapsed="false">
      <c r="A457" s="129"/>
      <c r="B457" s="17" t="s">
        <v>110</v>
      </c>
      <c r="C457" s="117" t="s">
        <v>331</v>
      </c>
      <c r="D457" s="86" t="n">
        <v>0</v>
      </c>
      <c r="E457" s="86" t="n">
        <v>0</v>
      </c>
      <c r="F457" s="86" t="n">
        <v>0</v>
      </c>
      <c r="G457" s="86" t="n">
        <v>0</v>
      </c>
      <c r="H457" s="86" t="n">
        <v>0</v>
      </c>
      <c r="I457" s="86" t="n">
        <v>0</v>
      </c>
      <c r="J457" s="86" t="n">
        <v>0</v>
      </c>
      <c r="K457" s="86" t="n">
        <v>0</v>
      </c>
      <c r="L457" s="86" t="n">
        <v>0</v>
      </c>
      <c r="M457" s="86" t="n">
        <v>0</v>
      </c>
      <c r="N457" s="86" t="n">
        <v>0</v>
      </c>
      <c r="O457" s="86" t="n">
        <v>0</v>
      </c>
      <c r="P457" s="86" t="n">
        <v>0</v>
      </c>
      <c r="Q457" s="86" t="n">
        <v>0</v>
      </c>
      <c r="R457" s="86" t="n">
        <v>0</v>
      </c>
      <c r="S457" s="120"/>
      <c r="T457" s="120"/>
      <c r="U457" s="120"/>
      <c r="V457" s="120"/>
      <c r="W457" s="120"/>
      <c r="X457" s="120"/>
      <c r="Y457" s="120"/>
      <c r="Z457" s="120"/>
    </row>
    <row r="458" s="78" customFormat="true" ht="16.5" hidden="false" customHeight="true" outlineLevel="0" collapsed="false">
      <c r="A458" s="129"/>
      <c r="B458" s="17" t="s">
        <v>110</v>
      </c>
      <c r="C458" s="121" t="s">
        <v>28</v>
      </c>
      <c r="D458" s="86" t="n">
        <v>147.6</v>
      </c>
      <c r="E458" s="86" t="n">
        <v>0</v>
      </c>
      <c r="F458" s="86" t="n">
        <v>0</v>
      </c>
      <c r="G458" s="86" t="n">
        <v>0</v>
      </c>
      <c r="H458" s="86" t="n">
        <v>0</v>
      </c>
      <c r="I458" s="86" t="n">
        <v>0</v>
      </c>
      <c r="J458" s="86" t="n">
        <v>147.6</v>
      </c>
      <c r="K458" s="86" t="n">
        <v>147.6</v>
      </c>
      <c r="L458" s="86" t="n">
        <v>28.7</v>
      </c>
      <c r="M458" s="86" t="n">
        <v>75</v>
      </c>
      <c r="N458" s="86" t="n">
        <v>33.6</v>
      </c>
      <c r="O458" s="86" t="n">
        <v>10.3</v>
      </c>
      <c r="P458" s="86" t="n">
        <v>0</v>
      </c>
      <c r="Q458" s="86" t="n">
        <v>0</v>
      </c>
      <c r="R458" s="86" t="n">
        <v>0</v>
      </c>
      <c r="S458" s="120"/>
      <c r="T458" s="120"/>
      <c r="U458" s="120"/>
      <c r="V458" s="120"/>
      <c r="W458" s="120"/>
      <c r="X458" s="120"/>
      <c r="Y458" s="120"/>
      <c r="Z458" s="120"/>
    </row>
    <row r="459" s="78" customFormat="true" ht="16.5" hidden="false" customHeight="true" outlineLevel="0" collapsed="false">
      <c r="A459" s="129"/>
      <c r="B459" s="17" t="s">
        <v>111</v>
      </c>
      <c r="C459" s="121" t="s">
        <v>24</v>
      </c>
      <c r="D459" s="86" t="n">
        <v>697.4</v>
      </c>
      <c r="E459" s="86" t="n">
        <v>147.9</v>
      </c>
      <c r="F459" s="86" t="n">
        <v>5.5</v>
      </c>
      <c r="G459" s="86" t="n">
        <v>126</v>
      </c>
      <c r="H459" s="86" t="n">
        <v>8.9</v>
      </c>
      <c r="I459" s="86" t="n">
        <v>7.5</v>
      </c>
      <c r="J459" s="86" t="n">
        <v>549.5</v>
      </c>
      <c r="K459" s="86" t="n">
        <v>472.5</v>
      </c>
      <c r="L459" s="86" t="n">
        <v>111.1</v>
      </c>
      <c r="M459" s="86" t="n">
        <v>195.3</v>
      </c>
      <c r="N459" s="86" t="n">
        <v>36.2</v>
      </c>
      <c r="O459" s="86" t="n">
        <v>129.9</v>
      </c>
      <c r="P459" s="86" t="n">
        <v>77</v>
      </c>
      <c r="Q459" s="86" t="n">
        <v>0</v>
      </c>
      <c r="R459" s="86" t="n">
        <v>0</v>
      </c>
      <c r="S459" s="120"/>
      <c r="T459" s="120"/>
      <c r="U459" s="120"/>
      <c r="V459" s="120"/>
      <c r="W459" s="120"/>
      <c r="X459" s="120"/>
      <c r="Y459" s="120"/>
      <c r="Z459" s="120"/>
    </row>
    <row r="460" s="78" customFormat="true" ht="16.5" hidden="false" customHeight="true" outlineLevel="0" collapsed="false">
      <c r="A460" s="129"/>
      <c r="B460" s="17" t="s">
        <v>111</v>
      </c>
      <c r="C460" s="117" t="s">
        <v>330</v>
      </c>
      <c r="D460" s="86" t="n">
        <v>71.7</v>
      </c>
      <c r="E460" s="86" t="n">
        <v>0</v>
      </c>
      <c r="F460" s="86"/>
      <c r="G460" s="86"/>
      <c r="H460" s="86"/>
      <c r="I460" s="86"/>
      <c r="J460" s="86" t="n">
        <v>71.7</v>
      </c>
      <c r="K460" s="86" t="n">
        <v>71.7</v>
      </c>
      <c r="L460" s="86" t="n">
        <v>8.7</v>
      </c>
      <c r="M460" s="86" t="n">
        <v>19.5</v>
      </c>
      <c r="N460" s="86" t="n">
        <v>11.2</v>
      </c>
      <c r="O460" s="86" t="n">
        <v>32.3</v>
      </c>
      <c r="P460" s="86"/>
      <c r="Q460" s="86"/>
      <c r="R460" s="86"/>
      <c r="S460" s="120"/>
      <c r="T460" s="120"/>
      <c r="U460" s="120"/>
      <c r="V460" s="120"/>
      <c r="W460" s="120"/>
      <c r="X460" s="120"/>
      <c r="Y460" s="120"/>
      <c r="Z460" s="120"/>
    </row>
    <row r="461" s="78" customFormat="true" ht="16.5" hidden="false" customHeight="true" outlineLevel="0" collapsed="false">
      <c r="A461" s="129"/>
      <c r="B461" s="17" t="s">
        <v>111</v>
      </c>
      <c r="C461" s="117" t="s">
        <v>331</v>
      </c>
      <c r="D461" s="86" t="n">
        <v>147.9</v>
      </c>
      <c r="E461" s="86" t="n">
        <v>147.9</v>
      </c>
      <c r="F461" s="86" t="n">
        <v>5.5</v>
      </c>
      <c r="G461" s="86" t="n">
        <v>126</v>
      </c>
      <c r="H461" s="86" t="n">
        <v>8.9</v>
      </c>
      <c r="I461" s="86" t="n">
        <v>7.5</v>
      </c>
      <c r="J461" s="86" t="n">
        <v>0</v>
      </c>
      <c r="K461" s="86" t="n">
        <v>0</v>
      </c>
      <c r="L461" s="86"/>
      <c r="M461" s="86"/>
      <c r="N461" s="86"/>
      <c r="O461" s="86"/>
      <c r="P461" s="86"/>
      <c r="Q461" s="86"/>
      <c r="R461" s="86"/>
      <c r="S461" s="120"/>
      <c r="T461" s="120"/>
      <c r="U461" s="120"/>
      <c r="V461" s="120"/>
      <c r="W461" s="120"/>
      <c r="X461" s="120"/>
      <c r="Y461" s="120"/>
      <c r="Z461" s="120"/>
    </row>
    <row r="462" s="78" customFormat="true" ht="16.5" hidden="false" customHeight="true" outlineLevel="0" collapsed="false">
      <c r="A462" s="129"/>
      <c r="B462" s="17" t="s">
        <v>111</v>
      </c>
      <c r="C462" s="121" t="s">
        <v>28</v>
      </c>
      <c r="D462" s="86" t="n">
        <v>477.8</v>
      </c>
      <c r="E462" s="86" t="n">
        <v>0</v>
      </c>
      <c r="F462" s="86"/>
      <c r="G462" s="86"/>
      <c r="H462" s="86"/>
      <c r="I462" s="86"/>
      <c r="J462" s="86" t="n">
        <v>477.8</v>
      </c>
      <c r="K462" s="86" t="n">
        <v>400.8</v>
      </c>
      <c r="L462" s="86" t="n">
        <v>102.4</v>
      </c>
      <c r="M462" s="86" t="n">
        <v>175.8</v>
      </c>
      <c r="N462" s="86" t="n">
        <v>25</v>
      </c>
      <c r="O462" s="86" t="n">
        <v>97.6</v>
      </c>
      <c r="P462" s="86" t="n">
        <v>77</v>
      </c>
      <c r="Q462" s="86"/>
      <c r="R462" s="86"/>
      <c r="S462" s="120"/>
      <c r="T462" s="120"/>
      <c r="U462" s="120"/>
      <c r="V462" s="120"/>
      <c r="W462" s="120"/>
      <c r="X462" s="120"/>
      <c r="Y462" s="120"/>
      <c r="Z462" s="120"/>
    </row>
    <row r="463" s="78" customFormat="true" ht="16.5" hidden="false" customHeight="true" outlineLevel="0" collapsed="false">
      <c r="A463" s="129"/>
      <c r="B463" s="17" t="s">
        <v>112</v>
      </c>
      <c r="C463" s="121" t="s">
        <v>24</v>
      </c>
      <c r="D463" s="86" t="n">
        <v>222</v>
      </c>
      <c r="E463" s="86" t="n">
        <v>19.7</v>
      </c>
      <c r="F463" s="86" t="n">
        <v>1.7</v>
      </c>
      <c r="G463" s="86" t="n">
        <v>9.3</v>
      </c>
      <c r="H463" s="86" t="n">
        <v>4.8</v>
      </c>
      <c r="I463" s="86" t="n">
        <v>3.9</v>
      </c>
      <c r="J463" s="86" t="n">
        <v>202.3</v>
      </c>
      <c r="K463" s="86" t="n">
        <v>196.9</v>
      </c>
      <c r="L463" s="86" t="n">
        <v>21.7</v>
      </c>
      <c r="M463" s="86" t="n">
        <v>135.3</v>
      </c>
      <c r="N463" s="86" t="n">
        <v>30.5</v>
      </c>
      <c r="O463" s="86" t="n">
        <v>9.4</v>
      </c>
      <c r="P463" s="86" t="n">
        <v>3.1</v>
      </c>
      <c r="Q463" s="86" t="n">
        <v>1.4</v>
      </c>
      <c r="R463" s="86" t="n">
        <v>0.9</v>
      </c>
      <c r="S463" s="120"/>
      <c r="T463" s="120"/>
      <c r="U463" s="120"/>
      <c r="V463" s="120"/>
      <c r="W463" s="120"/>
      <c r="X463" s="120"/>
      <c r="Y463" s="120"/>
      <c r="Z463" s="120"/>
    </row>
    <row r="464" s="78" customFormat="true" ht="16.5" hidden="false" customHeight="true" outlineLevel="0" collapsed="false">
      <c r="A464" s="129"/>
      <c r="B464" s="17" t="s">
        <v>112</v>
      </c>
      <c r="C464" s="117" t="s">
        <v>330</v>
      </c>
      <c r="D464" s="86" t="n">
        <v>35.4</v>
      </c>
      <c r="E464" s="86" t="n">
        <v>2.7</v>
      </c>
      <c r="F464" s="86" t="n">
        <v>0.2</v>
      </c>
      <c r="G464" s="86" t="n">
        <v>1.8</v>
      </c>
      <c r="H464" s="86" t="n">
        <v>0.4</v>
      </c>
      <c r="I464" s="86" t="n">
        <v>0.3</v>
      </c>
      <c r="J464" s="86" t="n">
        <v>32.7</v>
      </c>
      <c r="K464" s="86" t="n">
        <v>31.9</v>
      </c>
      <c r="L464" s="86" t="n">
        <v>3.5</v>
      </c>
      <c r="M464" s="86" t="n">
        <v>22.8</v>
      </c>
      <c r="N464" s="86" t="n">
        <v>4.3</v>
      </c>
      <c r="O464" s="86" t="n">
        <v>1.3</v>
      </c>
      <c r="P464" s="86" t="n">
        <v>0.4</v>
      </c>
      <c r="Q464" s="86" t="n">
        <v>0.2</v>
      </c>
      <c r="R464" s="86" t="n">
        <v>0.2</v>
      </c>
      <c r="S464" s="120"/>
      <c r="T464" s="120"/>
      <c r="U464" s="120"/>
      <c r="V464" s="120"/>
      <c r="W464" s="120"/>
      <c r="X464" s="120"/>
      <c r="Y464" s="120"/>
      <c r="Z464" s="120"/>
    </row>
    <row r="465" s="78" customFormat="true" ht="16.5" hidden="false" customHeight="true" outlineLevel="0" collapsed="false">
      <c r="A465" s="129"/>
      <c r="B465" s="17" t="s">
        <v>112</v>
      </c>
      <c r="C465" s="117" t="s">
        <v>331</v>
      </c>
      <c r="D465" s="86" t="n">
        <v>12.2</v>
      </c>
      <c r="E465" s="86" t="n">
        <v>12.2</v>
      </c>
      <c r="F465" s="86" t="n">
        <v>0.3</v>
      </c>
      <c r="G465" s="86" t="n">
        <v>4.8</v>
      </c>
      <c r="H465" s="86" t="n">
        <v>3.9</v>
      </c>
      <c r="I465" s="86" t="n">
        <v>3.2</v>
      </c>
      <c r="J465" s="86" t="n">
        <v>0</v>
      </c>
      <c r="K465" s="86" t="n">
        <v>0</v>
      </c>
      <c r="L465" s="86"/>
      <c r="M465" s="86"/>
      <c r="N465" s="86"/>
      <c r="O465" s="86"/>
      <c r="P465" s="86"/>
      <c r="Q465" s="86"/>
      <c r="R465" s="86"/>
      <c r="S465" s="120"/>
      <c r="T465" s="120"/>
      <c r="U465" s="120"/>
      <c r="V465" s="120"/>
      <c r="W465" s="120"/>
      <c r="X465" s="120"/>
      <c r="Y465" s="120"/>
      <c r="Z465" s="120"/>
    </row>
    <row r="466" s="78" customFormat="true" ht="16.5" hidden="false" customHeight="true" outlineLevel="0" collapsed="false">
      <c r="A466" s="129"/>
      <c r="B466" s="17" t="s">
        <v>112</v>
      </c>
      <c r="C466" s="121" t="s">
        <v>28</v>
      </c>
      <c r="D466" s="86" t="n">
        <v>174.4</v>
      </c>
      <c r="E466" s="86" t="n">
        <v>4.8</v>
      </c>
      <c r="F466" s="86" t="n">
        <v>1.2</v>
      </c>
      <c r="G466" s="86" t="n">
        <v>2.7</v>
      </c>
      <c r="H466" s="86" t="n">
        <v>0.5</v>
      </c>
      <c r="I466" s="86" t="n">
        <v>0.4</v>
      </c>
      <c r="J466" s="86" t="n">
        <v>169.6</v>
      </c>
      <c r="K466" s="86" t="n">
        <v>165</v>
      </c>
      <c r="L466" s="86" t="n">
        <v>18.2</v>
      </c>
      <c r="M466" s="86" t="n">
        <v>112.5</v>
      </c>
      <c r="N466" s="86" t="n">
        <v>26.2</v>
      </c>
      <c r="O466" s="86" t="n">
        <v>8.1</v>
      </c>
      <c r="P466" s="86" t="n">
        <v>2.7</v>
      </c>
      <c r="Q466" s="86" t="n">
        <v>1.2</v>
      </c>
      <c r="R466" s="86" t="n">
        <v>0.7</v>
      </c>
      <c r="S466" s="120"/>
      <c r="T466" s="120"/>
      <c r="U466" s="120"/>
      <c r="V466" s="120"/>
      <c r="W466" s="120"/>
      <c r="X466" s="120"/>
      <c r="Y466" s="120"/>
      <c r="Z466" s="120"/>
    </row>
    <row r="467" s="78" customFormat="true" ht="16.5" hidden="false" customHeight="true" outlineLevel="0" collapsed="false">
      <c r="A467" s="129" t="s">
        <v>90</v>
      </c>
      <c r="B467" s="17" t="s">
        <v>113</v>
      </c>
      <c r="C467" s="121" t="s">
        <v>24</v>
      </c>
      <c r="D467" s="86" t="n">
        <v>1340</v>
      </c>
      <c r="E467" s="86" t="n">
        <v>263</v>
      </c>
      <c r="F467" s="86" t="n">
        <v>31</v>
      </c>
      <c r="G467" s="86" t="n">
        <v>121</v>
      </c>
      <c r="H467" s="86" t="n">
        <v>102</v>
      </c>
      <c r="I467" s="86" t="n">
        <v>9</v>
      </c>
      <c r="J467" s="86" t="n">
        <v>1077</v>
      </c>
      <c r="K467" s="86" t="n">
        <v>966</v>
      </c>
      <c r="L467" s="86" t="n">
        <v>174</v>
      </c>
      <c r="M467" s="86" t="n">
        <v>645</v>
      </c>
      <c r="N467" s="86" t="n">
        <v>135</v>
      </c>
      <c r="O467" s="86" t="n">
        <v>12</v>
      </c>
      <c r="P467" s="86" t="n">
        <v>111</v>
      </c>
      <c r="Q467" s="86" t="n">
        <v>0</v>
      </c>
      <c r="R467" s="86" t="n">
        <v>0</v>
      </c>
      <c r="S467" s="120"/>
      <c r="T467" s="120"/>
      <c r="U467" s="120"/>
      <c r="V467" s="120"/>
      <c r="W467" s="120"/>
      <c r="X467" s="120"/>
      <c r="Y467" s="120"/>
      <c r="Z467" s="120"/>
    </row>
    <row r="468" s="78" customFormat="true" ht="16.5" hidden="false" customHeight="true" outlineLevel="0" collapsed="false">
      <c r="A468" s="129"/>
      <c r="B468" s="17" t="s">
        <v>113</v>
      </c>
      <c r="C468" s="117" t="s">
        <v>330</v>
      </c>
      <c r="D468" s="86" t="n">
        <v>123</v>
      </c>
      <c r="E468" s="86" t="n">
        <v>0</v>
      </c>
      <c r="F468" s="86"/>
      <c r="G468" s="86"/>
      <c r="H468" s="86"/>
      <c r="I468" s="86"/>
      <c r="J468" s="86" t="n">
        <v>123</v>
      </c>
      <c r="K468" s="86" t="n">
        <v>123</v>
      </c>
      <c r="L468" s="86" t="n">
        <v>27</v>
      </c>
      <c r="M468" s="86" t="n">
        <v>68</v>
      </c>
      <c r="N468" s="86" t="n">
        <v>27</v>
      </c>
      <c r="O468" s="86" t="n">
        <v>1</v>
      </c>
      <c r="P468" s="86"/>
      <c r="Q468" s="86"/>
      <c r="R468" s="86"/>
      <c r="S468" s="120"/>
      <c r="T468" s="120"/>
      <c r="U468" s="120"/>
      <c r="V468" s="120"/>
      <c r="W468" s="120"/>
      <c r="X468" s="120"/>
      <c r="Y468" s="120"/>
      <c r="Z468" s="120"/>
    </row>
    <row r="469" s="78" customFormat="true" ht="16.5" hidden="false" customHeight="true" outlineLevel="0" collapsed="false">
      <c r="A469" s="129"/>
      <c r="B469" s="17" t="s">
        <v>113</v>
      </c>
      <c r="C469" s="117" t="s">
        <v>331</v>
      </c>
      <c r="D469" s="86" t="n">
        <v>164</v>
      </c>
      <c r="E469" s="86" t="n">
        <v>164</v>
      </c>
      <c r="F469" s="86" t="n">
        <v>31</v>
      </c>
      <c r="G469" s="86" t="n">
        <v>22</v>
      </c>
      <c r="H469" s="86" t="n">
        <v>102</v>
      </c>
      <c r="I469" s="86" t="n">
        <v>9</v>
      </c>
      <c r="J469" s="86" t="n">
        <v>0</v>
      </c>
      <c r="K469" s="86" t="n">
        <v>0</v>
      </c>
      <c r="L469" s="86"/>
      <c r="M469" s="86"/>
      <c r="N469" s="86"/>
      <c r="O469" s="86"/>
      <c r="P469" s="86"/>
      <c r="Q469" s="86"/>
      <c r="R469" s="86"/>
      <c r="S469" s="120"/>
      <c r="T469" s="120"/>
      <c r="U469" s="120"/>
      <c r="V469" s="120"/>
      <c r="W469" s="120"/>
      <c r="X469" s="120"/>
      <c r="Y469" s="120"/>
      <c r="Z469" s="120"/>
    </row>
    <row r="470" s="78" customFormat="true" ht="16.5" hidden="false" customHeight="true" outlineLevel="0" collapsed="false">
      <c r="A470" s="129"/>
      <c r="B470" s="17" t="s">
        <v>113</v>
      </c>
      <c r="C470" s="121" t="s">
        <v>28</v>
      </c>
      <c r="D470" s="86" t="n">
        <v>1053</v>
      </c>
      <c r="E470" s="86" t="n">
        <v>99</v>
      </c>
      <c r="F470" s="86"/>
      <c r="G470" s="86" t="n">
        <v>99</v>
      </c>
      <c r="H470" s="86"/>
      <c r="I470" s="86"/>
      <c r="J470" s="86" t="n">
        <v>954</v>
      </c>
      <c r="K470" s="86" t="n">
        <v>843</v>
      </c>
      <c r="L470" s="86" t="n">
        <v>147</v>
      </c>
      <c r="M470" s="86" t="n">
        <v>577</v>
      </c>
      <c r="N470" s="86" t="n">
        <v>108</v>
      </c>
      <c r="O470" s="86" t="n">
        <v>11</v>
      </c>
      <c r="P470" s="86" t="n">
        <v>111</v>
      </c>
      <c r="Q470" s="86"/>
      <c r="R470" s="86"/>
      <c r="S470" s="120"/>
      <c r="T470" s="120"/>
      <c r="U470" s="120"/>
      <c r="V470" s="120"/>
      <c r="W470" s="120"/>
      <c r="X470" s="120"/>
      <c r="Y470" s="120"/>
      <c r="Z470" s="120"/>
    </row>
    <row r="471" s="78" customFormat="true" ht="16.5" hidden="false" customHeight="true" outlineLevel="0" collapsed="false">
      <c r="A471" s="129"/>
      <c r="B471" s="17" t="s">
        <v>114</v>
      </c>
      <c r="C471" s="121" t="s">
        <v>24</v>
      </c>
      <c r="D471" s="86" t="n">
        <v>714.6</v>
      </c>
      <c r="E471" s="86" t="n">
        <v>53.6</v>
      </c>
      <c r="F471" s="86" t="n">
        <v>5</v>
      </c>
      <c r="G471" s="86" t="n">
        <v>9</v>
      </c>
      <c r="H471" s="86" t="n">
        <v>11.4</v>
      </c>
      <c r="I471" s="86" t="n">
        <v>28.2</v>
      </c>
      <c r="J471" s="86" t="n">
        <v>661</v>
      </c>
      <c r="K471" s="86" t="n">
        <v>661</v>
      </c>
      <c r="L471" s="86" t="n">
        <v>6.9</v>
      </c>
      <c r="M471" s="86" t="n">
        <v>296.5</v>
      </c>
      <c r="N471" s="86" t="n">
        <v>123.4</v>
      </c>
      <c r="O471" s="86" t="n">
        <v>234.2</v>
      </c>
      <c r="P471" s="86" t="n">
        <v>0</v>
      </c>
      <c r="Q471" s="86" t="n">
        <v>0</v>
      </c>
      <c r="R471" s="86" t="n">
        <v>0</v>
      </c>
      <c r="S471" s="120"/>
      <c r="T471" s="120"/>
      <c r="U471" s="120"/>
      <c r="V471" s="120"/>
      <c r="W471" s="120"/>
      <c r="X471" s="120"/>
      <c r="Y471" s="120"/>
      <c r="Z471" s="120"/>
    </row>
    <row r="472" s="78" customFormat="true" ht="16.5" hidden="false" customHeight="true" outlineLevel="0" collapsed="false">
      <c r="A472" s="129"/>
      <c r="B472" s="17" t="s">
        <v>114</v>
      </c>
      <c r="C472" s="117" t="s">
        <v>330</v>
      </c>
      <c r="D472" s="86" t="n">
        <v>2.8</v>
      </c>
      <c r="E472" s="86" t="n">
        <v>0.2</v>
      </c>
      <c r="F472" s="86" t="n">
        <v>0</v>
      </c>
      <c r="G472" s="86" t="n">
        <v>0</v>
      </c>
      <c r="H472" s="86" t="n">
        <v>0</v>
      </c>
      <c r="I472" s="86" t="n">
        <v>0.2</v>
      </c>
      <c r="J472" s="86" t="n">
        <v>2.6</v>
      </c>
      <c r="K472" s="86" t="n">
        <v>2.6</v>
      </c>
      <c r="L472" s="86" t="n">
        <v>1.1</v>
      </c>
      <c r="M472" s="86" t="n">
        <v>0</v>
      </c>
      <c r="N472" s="86" t="n">
        <v>0</v>
      </c>
      <c r="O472" s="86" t="n">
        <v>1.5</v>
      </c>
      <c r="P472" s="86" t="n">
        <v>0</v>
      </c>
      <c r="Q472" s="86" t="n">
        <v>0</v>
      </c>
      <c r="R472" s="86" t="n">
        <v>0</v>
      </c>
      <c r="S472" s="120"/>
      <c r="T472" s="120"/>
      <c r="U472" s="120"/>
      <c r="V472" s="120"/>
      <c r="W472" s="120"/>
      <c r="X472" s="120"/>
      <c r="Y472" s="120"/>
      <c r="Z472" s="120"/>
    </row>
    <row r="473" s="78" customFormat="true" ht="16.5" hidden="false" customHeight="true" outlineLevel="0" collapsed="false">
      <c r="A473" s="129"/>
      <c r="B473" s="17" t="s">
        <v>114</v>
      </c>
      <c r="C473" s="117" t="s">
        <v>331</v>
      </c>
      <c r="D473" s="86" t="n">
        <v>2.9</v>
      </c>
      <c r="E473" s="86" t="n">
        <v>2.9</v>
      </c>
      <c r="F473" s="86" t="n">
        <v>0</v>
      </c>
      <c r="G473" s="86" t="n">
        <v>0</v>
      </c>
      <c r="H473" s="86" t="n">
        <v>2.9</v>
      </c>
      <c r="I473" s="86" t="n">
        <v>0</v>
      </c>
      <c r="J473" s="86" t="n">
        <v>0</v>
      </c>
      <c r="K473" s="86" t="n">
        <v>0</v>
      </c>
      <c r="L473" s="86" t="n">
        <v>0</v>
      </c>
      <c r="M473" s="86" t="n">
        <v>0</v>
      </c>
      <c r="N473" s="86" t="n">
        <v>0</v>
      </c>
      <c r="O473" s="86" t="n">
        <v>0</v>
      </c>
      <c r="P473" s="86" t="n">
        <v>0</v>
      </c>
      <c r="Q473" s="86" t="n">
        <v>0</v>
      </c>
      <c r="R473" s="86" t="n">
        <v>0</v>
      </c>
      <c r="S473" s="120"/>
      <c r="T473" s="120"/>
      <c r="U473" s="120"/>
      <c r="V473" s="120"/>
      <c r="W473" s="120"/>
      <c r="X473" s="120"/>
      <c r="Y473" s="120"/>
      <c r="Z473" s="120"/>
    </row>
    <row r="474" s="78" customFormat="true" ht="16.5" hidden="false" customHeight="true" outlineLevel="0" collapsed="false">
      <c r="A474" s="129"/>
      <c r="B474" s="17" t="s">
        <v>114</v>
      </c>
      <c r="C474" s="121" t="s">
        <v>28</v>
      </c>
      <c r="D474" s="86" t="n">
        <v>708.9</v>
      </c>
      <c r="E474" s="86" t="n">
        <v>50.5</v>
      </c>
      <c r="F474" s="86" t="n">
        <v>5</v>
      </c>
      <c r="G474" s="86" t="n">
        <v>9</v>
      </c>
      <c r="H474" s="86" t="n">
        <v>8.5</v>
      </c>
      <c r="I474" s="86" t="n">
        <v>28</v>
      </c>
      <c r="J474" s="86" t="n">
        <v>658.4</v>
      </c>
      <c r="K474" s="86" t="n">
        <v>658.4</v>
      </c>
      <c r="L474" s="86" t="n">
        <v>5.8</v>
      </c>
      <c r="M474" s="86" t="n">
        <v>296.5</v>
      </c>
      <c r="N474" s="86" t="n">
        <v>123.4</v>
      </c>
      <c r="O474" s="86" t="n">
        <v>232.7</v>
      </c>
      <c r="P474" s="86" t="n">
        <v>0</v>
      </c>
      <c r="Q474" s="86" t="n">
        <v>0</v>
      </c>
      <c r="R474" s="86" t="n">
        <v>0</v>
      </c>
      <c r="S474" s="120"/>
      <c r="T474" s="120"/>
      <c r="U474" s="120"/>
      <c r="V474" s="120"/>
      <c r="W474" s="120"/>
      <c r="X474" s="120"/>
      <c r="Y474" s="120"/>
      <c r="Z474" s="120"/>
    </row>
    <row r="475" s="78" customFormat="true" ht="16.5" hidden="false" customHeight="true" outlineLevel="0" collapsed="false">
      <c r="A475" s="129"/>
      <c r="B475" s="17" t="s">
        <v>115</v>
      </c>
      <c r="C475" s="121" t="s">
        <v>24</v>
      </c>
      <c r="D475" s="86" t="n">
        <v>460</v>
      </c>
      <c r="E475" s="86" t="n">
        <v>12.4</v>
      </c>
      <c r="F475" s="86" t="n">
        <v>0</v>
      </c>
      <c r="G475" s="86" t="n">
        <v>12.2</v>
      </c>
      <c r="H475" s="86" t="n">
        <v>0.2</v>
      </c>
      <c r="I475" s="86" t="n">
        <v>0</v>
      </c>
      <c r="J475" s="86" t="n">
        <v>447.6</v>
      </c>
      <c r="K475" s="86" t="n">
        <v>425.6</v>
      </c>
      <c r="L475" s="86" t="n">
        <v>1.7</v>
      </c>
      <c r="M475" s="86" t="n">
        <v>413.8</v>
      </c>
      <c r="N475" s="86" t="n">
        <v>10.1</v>
      </c>
      <c r="O475" s="86" t="n">
        <v>0</v>
      </c>
      <c r="P475" s="86" t="n">
        <v>0</v>
      </c>
      <c r="Q475" s="86" t="n">
        <v>0</v>
      </c>
      <c r="R475" s="86" t="n">
        <v>22</v>
      </c>
      <c r="S475" s="120"/>
      <c r="T475" s="120"/>
      <c r="U475" s="120"/>
      <c r="V475" s="120"/>
      <c r="W475" s="120"/>
      <c r="X475" s="120"/>
      <c r="Y475" s="120"/>
      <c r="Z475" s="120"/>
    </row>
    <row r="476" s="78" customFormat="true" ht="16.5" hidden="false" customHeight="true" outlineLevel="0" collapsed="false">
      <c r="A476" s="129"/>
      <c r="B476" s="17" t="s">
        <v>115</v>
      </c>
      <c r="C476" s="117" t="s">
        <v>330</v>
      </c>
      <c r="D476" s="86" t="n">
        <v>5.6</v>
      </c>
      <c r="E476" s="86" t="n">
        <v>0</v>
      </c>
      <c r="F476" s="86" t="n">
        <v>0</v>
      </c>
      <c r="G476" s="86" t="n">
        <v>0</v>
      </c>
      <c r="H476" s="86" t="n">
        <v>0</v>
      </c>
      <c r="I476" s="86" t="n">
        <v>0</v>
      </c>
      <c r="J476" s="86" t="n">
        <v>5.6</v>
      </c>
      <c r="K476" s="86" t="n">
        <v>5.6</v>
      </c>
      <c r="L476" s="86" t="n">
        <v>0</v>
      </c>
      <c r="M476" s="86" t="n">
        <v>5.6</v>
      </c>
      <c r="N476" s="86" t="n">
        <v>0</v>
      </c>
      <c r="O476" s="86" t="n">
        <v>0</v>
      </c>
      <c r="P476" s="86" t="n">
        <v>0</v>
      </c>
      <c r="Q476" s="86" t="n">
        <v>0</v>
      </c>
      <c r="R476" s="86" t="n">
        <v>0</v>
      </c>
      <c r="S476" s="120"/>
      <c r="T476" s="120"/>
      <c r="U476" s="120"/>
      <c r="V476" s="120"/>
      <c r="W476" s="120"/>
      <c r="X476" s="120"/>
      <c r="Y476" s="120"/>
      <c r="Z476" s="120"/>
    </row>
    <row r="477" s="78" customFormat="true" ht="16.5" hidden="false" customHeight="true" outlineLevel="0" collapsed="false">
      <c r="A477" s="129"/>
      <c r="B477" s="17" t="s">
        <v>115</v>
      </c>
      <c r="C477" s="117" t="s">
        <v>331</v>
      </c>
      <c r="D477" s="86" t="n">
        <v>0.1</v>
      </c>
      <c r="E477" s="86" t="n">
        <v>0.1</v>
      </c>
      <c r="F477" s="86" t="n">
        <v>0</v>
      </c>
      <c r="G477" s="86" t="n">
        <v>0</v>
      </c>
      <c r="H477" s="86" t="n">
        <v>0.1</v>
      </c>
      <c r="I477" s="86" t="n">
        <v>0</v>
      </c>
      <c r="J477" s="86" t="n">
        <v>0</v>
      </c>
      <c r="K477" s="86" t="n">
        <v>0</v>
      </c>
      <c r="L477" s="86" t="n">
        <v>0</v>
      </c>
      <c r="M477" s="86" t="n">
        <v>0</v>
      </c>
      <c r="N477" s="86" t="n">
        <v>0</v>
      </c>
      <c r="O477" s="86" t="n">
        <v>0</v>
      </c>
      <c r="P477" s="86" t="n">
        <v>0</v>
      </c>
      <c r="Q477" s="86" t="n">
        <v>0</v>
      </c>
      <c r="R477" s="86" t="n">
        <v>0</v>
      </c>
      <c r="S477" s="120"/>
      <c r="T477" s="120"/>
      <c r="U477" s="120"/>
      <c r="V477" s="120"/>
      <c r="W477" s="120"/>
      <c r="X477" s="120"/>
      <c r="Y477" s="120"/>
      <c r="Z477" s="120"/>
    </row>
    <row r="478" s="78" customFormat="true" ht="16.5" hidden="false" customHeight="true" outlineLevel="0" collapsed="false">
      <c r="A478" s="129"/>
      <c r="B478" s="17" t="s">
        <v>115</v>
      </c>
      <c r="C478" s="121" t="s">
        <v>28</v>
      </c>
      <c r="D478" s="86" t="n">
        <v>454.3</v>
      </c>
      <c r="E478" s="86" t="n">
        <v>12.3</v>
      </c>
      <c r="F478" s="86" t="n">
        <v>0</v>
      </c>
      <c r="G478" s="86" t="n">
        <v>12.2</v>
      </c>
      <c r="H478" s="86" t="n">
        <v>0.1</v>
      </c>
      <c r="I478" s="86" t="n">
        <v>0</v>
      </c>
      <c r="J478" s="86" t="n">
        <v>442</v>
      </c>
      <c r="K478" s="86" t="n">
        <v>420</v>
      </c>
      <c r="L478" s="86" t="n">
        <v>1.7</v>
      </c>
      <c r="M478" s="86" t="n">
        <v>408.2</v>
      </c>
      <c r="N478" s="86" t="n">
        <v>10.1</v>
      </c>
      <c r="O478" s="86" t="n">
        <v>0</v>
      </c>
      <c r="P478" s="86" t="n">
        <v>0</v>
      </c>
      <c r="Q478" s="86" t="n">
        <v>0</v>
      </c>
      <c r="R478" s="86" t="n">
        <v>22</v>
      </c>
      <c r="S478" s="120"/>
      <c r="T478" s="120"/>
      <c r="U478" s="120"/>
      <c r="V478" s="120"/>
      <c r="W478" s="120"/>
      <c r="X478" s="120"/>
      <c r="Y478" s="120"/>
      <c r="Z478" s="120"/>
    </row>
    <row r="479" s="78" customFormat="true" ht="16.5" hidden="false" customHeight="true" outlineLevel="0" collapsed="false">
      <c r="A479" s="129"/>
      <c r="B479" s="22" t="s">
        <v>116</v>
      </c>
      <c r="C479" s="121" t="s">
        <v>24</v>
      </c>
      <c r="D479" s="86" t="n">
        <v>320.2</v>
      </c>
      <c r="E479" s="86" t="n">
        <v>36.5</v>
      </c>
      <c r="F479" s="86" t="n">
        <v>0.2</v>
      </c>
      <c r="G479" s="86" t="n">
        <v>35.1</v>
      </c>
      <c r="H479" s="86" t="n">
        <v>0.9</v>
      </c>
      <c r="I479" s="86" t="n">
        <v>0.3</v>
      </c>
      <c r="J479" s="86" t="n">
        <v>283.7</v>
      </c>
      <c r="K479" s="86" t="n">
        <v>267.2</v>
      </c>
      <c r="L479" s="86" t="n">
        <v>6</v>
      </c>
      <c r="M479" s="86" t="n">
        <v>260.5</v>
      </c>
      <c r="N479" s="86" t="n">
        <v>0.7</v>
      </c>
      <c r="O479" s="86" t="n">
        <v>0</v>
      </c>
      <c r="P479" s="86" t="n">
        <v>16.5</v>
      </c>
      <c r="Q479" s="86" t="n">
        <v>0</v>
      </c>
      <c r="R479" s="86" t="n">
        <v>0</v>
      </c>
      <c r="S479" s="120"/>
      <c r="T479" s="120"/>
      <c r="U479" s="120"/>
      <c r="V479" s="120"/>
      <c r="W479" s="120"/>
      <c r="X479" s="120"/>
      <c r="Y479" s="120"/>
      <c r="Z479" s="120"/>
    </row>
    <row r="480" s="78" customFormat="true" ht="16.5" hidden="false" customHeight="true" outlineLevel="0" collapsed="false">
      <c r="A480" s="129"/>
      <c r="B480" s="22" t="s">
        <v>116</v>
      </c>
      <c r="C480" s="117" t="s">
        <v>330</v>
      </c>
      <c r="D480" s="86" t="n">
        <v>0.4</v>
      </c>
      <c r="E480" s="86" t="n">
        <v>0.4</v>
      </c>
      <c r="F480" s="86"/>
      <c r="G480" s="86"/>
      <c r="H480" s="86" t="n">
        <v>0.3</v>
      </c>
      <c r="I480" s="86" t="n">
        <v>0.1</v>
      </c>
      <c r="J480" s="86" t="n">
        <v>0</v>
      </c>
      <c r="K480" s="86" t="n">
        <v>0</v>
      </c>
      <c r="L480" s="86"/>
      <c r="M480" s="86"/>
      <c r="N480" s="86"/>
      <c r="O480" s="86"/>
      <c r="P480" s="86"/>
      <c r="Q480" s="86"/>
      <c r="R480" s="86"/>
      <c r="S480" s="120"/>
      <c r="T480" s="120"/>
      <c r="U480" s="120"/>
      <c r="V480" s="120"/>
      <c r="W480" s="120"/>
      <c r="X480" s="120"/>
      <c r="Y480" s="120"/>
      <c r="Z480" s="120"/>
    </row>
    <row r="481" s="78" customFormat="true" ht="16.5" hidden="false" customHeight="true" outlineLevel="0" collapsed="false">
      <c r="A481" s="129"/>
      <c r="B481" s="22" t="s">
        <v>116</v>
      </c>
      <c r="C481" s="117" t="s">
        <v>331</v>
      </c>
      <c r="D481" s="86" t="n">
        <v>21.7</v>
      </c>
      <c r="E481" s="86" t="n">
        <v>21.7</v>
      </c>
      <c r="F481" s="86" t="n">
        <v>0.1</v>
      </c>
      <c r="G481" s="86" t="n">
        <v>21.5</v>
      </c>
      <c r="H481" s="86" t="n">
        <v>0.1</v>
      </c>
      <c r="I481" s="86"/>
      <c r="J481" s="86" t="n">
        <v>0</v>
      </c>
      <c r="K481" s="86" t="n">
        <v>0</v>
      </c>
      <c r="L481" s="86"/>
      <c r="M481" s="86"/>
      <c r="N481" s="86"/>
      <c r="O481" s="86"/>
      <c r="P481" s="86"/>
      <c r="Q481" s="86"/>
      <c r="R481" s="86"/>
      <c r="S481" s="120"/>
      <c r="T481" s="120"/>
      <c r="U481" s="120"/>
      <c r="V481" s="120"/>
      <c r="W481" s="120"/>
      <c r="X481" s="120"/>
      <c r="Y481" s="120"/>
      <c r="Z481" s="120"/>
    </row>
    <row r="482" s="78" customFormat="true" ht="16.5" hidden="false" customHeight="true" outlineLevel="0" collapsed="false">
      <c r="A482" s="129"/>
      <c r="B482" s="22" t="s">
        <v>116</v>
      </c>
      <c r="C482" s="121" t="s">
        <v>28</v>
      </c>
      <c r="D482" s="86" t="n">
        <v>298.1</v>
      </c>
      <c r="E482" s="86" t="n">
        <v>14.4</v>
      </c>
      <c r="F482" s="86" t="n">
        <v>0.1</v>
      </c>
      <c r="G482" s="86" t="n">
        <v>13.6</v>
      </c>
      <c r="H482" s="86" t="n">
        <v>0.5</v>
      </c>
      <c r="I482" s="86" t="n">
        <v>0.2</v>
      </c>
      <c r="J482" s="86" t="n">
        <v>283.7</v>
      </c>
      <c r="K482" s="86" t="n">
        <v>267.2</v>
      </c>
      <c r="L482" s="86" t="n">
        <v>6</v>
      </c>
      <c r="M482" s="86" t="n">
        <v>260.5</v>
      </c>
      <c r="N482" s="86" t="n">
        <v>0.7</v>
      </c>
      <c r="O482" s="86"/>
      <c r="P482" s="86" t="n">
        <v>16.5</v>
      </c>
      <c r="Q482" s="86"/>
      <c r="R482" s="86"/>
      <c r="S482" s="120"/>
      <c r="T482" s="120"/>
      <c r="U482" s="120"/>
      <c r="V482" s="120"/>
      <c r="W482" s="120"/>
      <c r="X482" s="120"/>
      <c r="Y482" s="120"/>
      <c r="Z482" s="120"/>
    </row>
    <row r="483" s="78" customFormat="true" ht="16.5" hidden="false" customHeight="true" outlineLevel="0" collapsed="false">
      <c r="A483" s="129"/>
      <c r="B483" s="22" t="s">
        <v>117</v>
      </c>
      <c r="C483" s="121" t="s">
        <v>24</v>
      </c>
      <c r="D483" s="86" t="n">
        <v>364.3</v>
      </c>
      <c r="E483" s="86" t="n">
        <v>0</v>
      </c>
      <c r="F483" s="86" t="n">
        <v>0</v>
      </c>
      <c r="G483" s="86" t="n">
        <v>0</v>
      </c>
      <c r="H483" s="86" t="n">
        <v>0</v>
      </c>
      <c r="I483" s="86" t="n">
        <v>0</v>
      </c>
      <c r="J483" s="86" t="n">
        <v>364.3</v>
      </c>
      <c r="K483" s="86" t="n">
        <v>141.4</v>
      </c>
      <c r="L483" s="86" t="n">
        <v>32</v>
      </c>
      <c r="M483" s="86" t="n">
        <v>100.3</v>
      </c>
      <c r="N483" s="86" t="n">
        <v>9</v>
      </c>
      <c r="O483" s="86" t="n">
        <v>0.1</v>
      </c>
      <c r="P483" s="86" t="n">
        <v>0</v>
      </c>
      <c r="Q483" s="86" t="n">
        <v>0</v>
      </c>
      <c r="R483" s="86" t="n">
        <v>222.9</v>
      </c>
      <c r="S483" s="120"/>
      <c r="T483" s="120"/>
      <c r="U483" s="120"/>
      <c r="V483" s="120"/>
      <c r="W483" s="120"/>
      <c r="X483" s="120"/>
      <c r="Y483" s="120"/>
      <c r="Z483" s="120"/>
    </row>
    <row r="484" s="78" customFormat="true" ht="16.5" hidden="false" customHeight="true" outlineLevel="0" collapsed="false">
      <c r="A484" s="129"/>
      <c r="B484" s="22" t="s">
        <v>117</v>
      </c>
      <c r="C484" s="117" t="s">
        <v>330</v>
      </c>
      <c r="D484" s="86" t="n">
        <v>255</v>
      </c>
      <c r="E484" s="86" t="n">
        <v>0</v>
      </c>
      <c r="F484" s="86" t="n">
        <v>0</v>
      </c>
      <c r="G484" s="86" t="n">
        <v>0</v>
      </c>
      <c r="H484" s="86" t="n">
        <v>0</v>
      </c>
      <c r="I484" s="86" t="n">
        <v>0</v>
      </c>
      <c r="J484" s="86" t="n">
        <v>255</v>
      </c>
      <c r="K484" s="86" t="n">
        <v>32.1</v>
      </c>
      <c r="L484" s="86" t="n">
        <v>32</v>
      </c>
      <c r="M484" s="86" t="n">
        <v>0</v>
      </c>
      <c r="N484" s="86" t="n">
        <v>0</v>
      </c>
      <c r="O484" s="86" t="n">
        <v>0.1</v>
      </c>
      <c r="P484" s="86" t="n">
        <v>0</v>
      </c>
      <c r="Q484" s="86" t="n">
        <v>0</v>
      </c>
      <c r="R484" s="86" t="n">
        <v>222.9</v>
      </c>
      <c r="S484" s="120"/>
      <c r="T484" s="120"/>
      <c r="U484" s="120"/>
      <c r="V484" s="120"/>
      <c r="W484" s="120"/>
      <c r="X484" s="120"/>
      <c r="Y484" s="120"/>
      <c r="Z484" s="120"/>
    </row>
    <row r="485" s="78" customFormat="true" ht="16.5" hidden="false" customHeight="true" outlineLevel="0" collapsed="false">
      <c r="A485" s="129"/>
      <c r="B485" s="22" t="s">
        <v>117</v>
      </c>
      <c r="C485" s="117" t="s">
        <v>331</v>
      </c>
      <c r="D485" s="86" t="n">
        <v>0</v>
      </c>
      <c r="E485" s="86" t="n">
        <v>0</v>
      </c>
      <c r="F485" s="86" t="n">
        <v>0</v>
      </c>
      <c r="G485" s="86" t="n">
        <v>0</v>
      </c>
      <c r="H485" s="86" t="n">
        <v>0</v>
      </c>
      <c r="I485" s="86" t="n">
        <v>0</v>
      </c>
      <c r="J485" s="86" t="n">
        <v>0</v>
      </c>
      <c r="K485" s="86" t="n">
        <v>0</v>
      </c>
      <c r="L485" s="86" t="n">
        <v>0</v>
      </c>
      <c r="M485" s="86" t="n">
        <v>0</v>
      </c>
      <c r="N485" s="86" t="n">
        <v>0</v>
      </c>
      <c r="O485" s="86" t="n">
        <v>0</v>
      </c>
      <c r="P485" s="86" t="n">
        <v>0</v>
      </c>
      <c r="Q485" s="86" t="n">
        <v>0</v>
      </c>
      <c r="R485" s="86" t="n">
        <v>0</v>
      </c>
      <c r="S485" s="120"/>
      <c r="T485" s="120"/>
      <c r="U485" s="120"/>
      <c r="V485" s="120"/>
      <c r="W485" s="120"/>
      <c r="X485" s="120"/>
      <c r="Y485" s="120"/>
      <c r="Z485" s="120"/>
    </row>
    <row r="486" s="78" customFormat="true" ht="16.5" hidden="false" customHeight="true" outlineLevel="0" collapsed="false">
      <c r="A486" s="129"/>
      <c r="B486" s="22" t="s">
        <v>117</v>
      </c>
      <c r="C486" s="121" t="s">
        <v>28</v>
      </c>
      <c r="D486" s="86" t="n">
        <v>109.3</v>
      </c>
      <c r="E486" s="86" t="n">
        <v>0</v>
      </c>
      <c r="F486" s="86" t="n">
        <v>0</v>
      </c>
      <c r="G486" s="86" t="n">
        <v>0</v>
      </c>
      <c r="H486" s="86" t="n">
        <v>0</v>
      </c>
      <c r="I486" s="86" t="n">
        <v>0</v>
      </c>
      <c r="J486" s="86" t="n">
        <v>109.3</v>
      </c>
      <c r="K486" s="86" t="n">
        <v>109.3</v>
      </c>
      <c r="L486" s="86" t="n">
        <v>0</v>
      </c>
      <c r="M486" s="86" t="n">
        <v>100.3</v>
      </c>
      <c r="N486" s="86" t="n">
        <v>9</v>
      </c>
      <c r="O486" s="86" t="n">
        <v>0</v>
      </c>
      <c r="P486" s="86" t="n">
        <v>0</v>
      </c>
      <c r="Q486" s="86" t="n">
        <v>0</v>
      </c>
      <c r="R486" s="86" t="n">
        <v>0</v>
      </c>
      <c r="S486" s="120"/>
      <c r="T486" s="120"/>
      <c r="U486" s="120"/>
      <c r="V486" s="120"/>
      <c r="W486" s="120"/>
      <c r="X486" s="120"/>
      <c r="Y486" s="120"/>
      <c r="Z486" s="120"/>
    </row>
    <row r="487" s="78" customFormat="true" ht="16.5" hidden="false" customHeight="true" outlineLevel="0" collapsed="false">
      <c r="A487" s="129"/>
      <c r="B487" s="22" t="s">
        <v>118</v>
      </c>
      <c r="C487" s="121" t="s">
        <v>24</v>
      </c>
      <c r="D487" s="86" t="n">
        <v>288.4</v>
      </c>
      <c r="E487" s="86" t="n">
        <v>17.4</v>
      </c>
      <c r="F487" s="86" t="n">
        <v>1.9</v>
      </c>
      <c r="G487" s="86" t="n">
        <v>14</v>
      </c>
      <c r="H487" s="86" t="n">
        <v>1.5</v>
      </c>
      <c r="I487" s="86" t="n">
        <v>0</v>
      </c>
      <c r="J487" s="86" t="n">
        <v>271</v>
      </c>
      <c r="K487" s="86" t="n">
        <v>269.9</v>
      </c>
      <c r="L487" s="86" t="n">
        <v>15.3</v>
      </c>
      <c r="M487" s="86" t="n">
        <v>247.5</v>
      </c>
      <c r="N487" s="86" t="n">
        <v>7.1</v>
      </c>
      <c r="O487" s="86" t="n">
        <v>0</v>
      </c>
      <c r="P487" s="86" t="n">
        <v>1.1</v>
      </c>
      <c r="Q487" s="86" t="n">
        <v>0</v>
      </c>
      <c r="R487" s="86" t="n">
        <v>0</v>
      </c>
      <c r="S487" s="120"/>
      <c r="T487" s="120"/>
      <c r="U487" s="120"/>
      <c r="V487" s="120"/>
      <c r="W487" s="120"/>
      <c r="X487" s="120"/>
      <c r="Y487" s="120"/>
      <c r="Z487" s="120"/>
    </row>
    <row r="488" s="78" customFormat="true" ht="16.5" hidden="false" customHeight="true" outlineLevel="0" collapsed="false">
      <c r="A488" s="129"/>
      <c r="B488" s="22" t="s">
        <v>118</v>
      </c>
      <c r="C488" s="117" t="s">
        <v>330</v>
      </c>
      <c r="D488" s="86" t="n">
        <v>4.4</v>
      </c>
      <c r="E488" s="86" t="n">
        <v>0</v>
      </c>
      <c r="F488" s="86"/>
      <c r="G488" s="86"/>
      <c r="H488" s="86"/>
      <c r="I488" s="86"/>
      <c r="J488" s="86" t="n">
        <v>4.4</v>
      </c>
      <c r="K488" s="86" t="n">
        <v>4.4</v>
      </c>
      <c r="L488" s="86" t="n">
        <v>2.6</v>
      </c>
      <c r="M488" s="86"/>
      <c r="N488" s="86" t="n">
        <v>1.8</v>
      </c>
      <c r="O488" s="86"/>
      <c r="P488" s="86"/>
      <c r="Q488" s="86"/>
      <c r="R488" s="86"/>
      <c r="S488" s="120"/>
      <c r="T488" s="120"/>
      <c r="U488" s="120"/>
      <c r="V488" s="120"/>
      <c r="W488" s="120"/>
      <c r="X488" s="120"/>
      <c r="Y488" s="120"/>
      <c r="Z488" s="120"/>
    </row>
    <row r="489" s="78" customFormat="true" ht="16.5" hidden="false" customHeight="true" outlineLevel="0" collapsed="false">
      <c r="A489" s="129"/>
      <c r="B489" s="22" t="s">
        <v>118</v>
      </c>
      <c r="C489" s="117" t="s">
        <v>331</v>
      </c>
      <c r="D489" s="86" t="n">
        <v>3.3</v>
      </c>
      <c r="E489" s="86" t="n">
        <v>3.3</v>
      </c>
      <c r="F489" s="86" t="n">
        <v>0.4</v>
      </c>
      <c r="G489" s="86" t="n">
        <v>2.2</v>
      </c>
      <c r="H489" s="86" t="n">
        <v>0.7</v>
      </c>
      <c r="I489" s="86"/>
      <c r="J489" s="86" t="n">
        <v>0</v>
      </c>
      <c r="K489" s="86" t="n">
        <v>0</v>
      </c>
      <c r="L489" s="86"/>
      <c r="M489" s="86"/>
      <c r="N489" s="86"/>
      <c r="O489" s="86"/>
      <c r="P489" s="86"/>
      <c r="Q489" s="86"/>
      <c r="R489" s="86"/>
      <c r="S489" s="120"/>
      <c r="T489" s="120"/>
      <c r="U489" s="120"/>
      <c r="V489" s="120"/>
      <c r="W489" s="120"/>
      <c r="X489" s="120"/>
      <c r="Y489" s="120"/>
      <c r="Z489" s="120"/>
    </row>
    <row r="490" s="78" customFormat="true" ht="16.5" hidden="false" customHeight="true" outlineLevel="0" collapsed="false">
      <c r="A490" s="129"/>
      <c r="B490" s="22" t="s">
        <v>118</v>
      </c>
      <c r="C490" s="121" t="s">
        <v>28</v>
      </c>
      <c r="D490" s="86" t="n">
        <v>280.7</v>
      </c>
      <c r="E490" s="86" t="n">
        <v>14.1</v>
      </c>
      <c r="F490" s="86" t="n">
        <v>1.5</v>
      </c>
      <c r="G490" s="86" t="n">
        <v>11.8</v>
      </c>
      <c r="H490" s="86" t="n">
        <v>0.8</v>
      </c>
      <c r="I490" s="86"/>
      <c r="J490" s="86" t="n">
        <v>266.6</v>
      </c>
      <c r="K490" s="86" t="n">
        <v>265.5</v>
      </c>
      <c r="L490" s="86" t="n">
        <v>12.7</v>
      </c>
      <c r="M490" s="86" t="n">
        <v>247.5</v>
      </c>
      <c r="N490" s="86" t="n">
        <v>5.3</v>
      </c>
      <c r="O490" s="86"/>
      <c r="P490" s="86" t="n">
        <v>1.1</v>
      </c>
      <c r="Q490" s="86"/>
      <c r="R490" s="86"/>
      <c r="S490" s="120"/>
      <c r="T490" s="120"/>
      <c r="U490" s="120"/>
      <c r="V490" s="120"/>
      <c r="W490" s="120"/>
      <c r="X490" s="120"/>
      <c r="Y490" s="120"/>
      <c r="Z490" s="120"/>
    </row>
    <row r="491" s="78" customFormat="true" ht="16.5" hidden="false" customHeight="true" outlineLevel="0" collapsed="false">
      <c r="A491" s="129" t="s">
        <v>90</v>
      </c>
      <c r="B491" s="22" t="s">
        <v>70</v>
      </c>
      <c r="C491" s="121" t="s">
        <v>24</v>
      </c>
      <c r="D491" s="86" t="n">
        <v>2199.1</v>
      </c>
      <c r="E491" s="86" t="n">
        <v>18.1</v>
      </c>
      <c r="F491" s="86" t="n">
        <v>0.6</v>
      </c>
      <c r="G491" s="86" t="n">
        <v>13.3</v>
      </c>
      <c r="H491" s="86" t="n">
        <v>1.4</v>
      </c>
      <c r="I491" s="86" t="n">
        <v>2.8</v>
      </c>
      <c r="J491" s="86" t="n">
        <v>2181</v>
      </c>
      <c r="K491" s="86" t="n">
        <v>2177.2</v>
      </c>
      <c r="L491" s="86" t="n">
        <v>91.2</v>
      </c>
      <c r="M491" s="86" t="n">
        <v>1603.5</v>
      </c>
      <c r="N491" s="86" t="n">
        <v>482.3</v>
      </c>
      <c r="O491" s="86" t="n">
        <v>0.2</v>
      </c>
      <c r="P491" s="86" t="n">
        <v>2.7</v>
      </c>
      <c r="Q491" s="86" t="n">
        <v>1.1</v>
      </c>
      <c r="R491" s="86" t="n">
        <v>0</v>
      </c>
      <c r="S491" s="120"/>
      <c r="T491" s="120"/>
      <c r="U491" s="120"/>
      <c r="V491" s="120"/>
      <c r="W491" s="120"/>
      <c r="X491" s="120"/>
      <c r="Y491" s="120"/>
      <c r="Z491" s="120"/>
    </row>
    <row r="492" s="78" customFormat="true" ht="16.5" hidden="false" customHeight="true" outlineLevel="0" collapsed="false">
      <c r="A492" s="129"/>
      <c r="B492" s="22" t="s">
        <v>70</v>
      </c>
      <c r="C492" s="117" t="s">
        <v>330</v>
      </c>
      <c r="D492" s="86" t="n">
        <v>2.3</v>
      </c>
      <c r="E492" s="86" t="n">
        <v>0.3</v>
      </c>
      <c r="F492" s="86" t="n">
        <v>0</v>
      </c>
      <c r="G492" s="86" t="n">
        <v>0.1</v>
      </c>
      <c r="H492" s="86" t="n">
        <v>0.2</v>
      </c>
      <c r="I492" s="86" t="n">
        <v>0</v>
      </c>
      <c r="J492" s="86" t="n">
        <v>2</v>
      </c>
      <c r="K492" s="86" t="n">
        <v>1.8</v>
      </c>
      <c r="L492" s="86" t="n">
        <v>1.8</v>
      </c>
      <c r="M492" s="86" t="n">
        <v>0</v>
      </c>
      <c r="N492" s="86" t="n">
        <v>0</v>
      </c>
      <c r="O492" s="86" t="n">
        <v>0</v>
      </c>
      <c r="P492" s="86" t="n">
        <v>0.2</v>
      </c>
      <c r="Q492" s="86" t="n">
        <v>0</v>
      </c>
      <c r="R492" s="86" t="n">
        <v>0</v>
      </c>
      <c r="S492" s="120"/>
      <c r="T492" s="120"/>
      <c r="U492" s="120"/>
      <c r="V492" s="120"/>
      <c r="W492" s="120"/>
      <c r="X492" s="120"/>
      <c r="Y492" s="120"/>
      <c r="Z492" s="120"/>
    </row>
    <row r="493" s="78" customFormat="true" ht="16.5" hidden="false" customHeight="true" outlineLevel="0" collapsed="false">
      <c r="A493" s="129"/>
      <c r="B493" s="22" t="s">
        <v>70</v>
      </c>
      <c r="C493" s="117" t="s">
        <v>331</v>
      </c>
      <c r="D493" s="86" t="n">
        <v>15.7</v>
      </c>
      <c r="E493" s="86" t="n">
        <v>15.7</v>
      </c>
      <c r="F493" s="86" t="n">
        <v>0.6</v>
      </c>
      <c r="G493" s="86" t="n">
        <v>11.1</v>
      </c>
      <c r="H493" s="86" t="n">
        <v>1.2</v>
      </c>
      <c r="I493" s="86" t="n">
        <v>2.8</v>
      </c>
      <c r="J493" s="86" t="n">
        <v>0</v>
      </c>
      <c r="K493" s="86" t="n">
        <v>0</v>
      </c>
      <c r="L493" s="86" t="n">
        <v>0</v>
      </c>
      <c r="M493" s="86" t="n">
        <v>0</v>
      </c>
      <c r="N493" s="86" t="n">
        <v>0</v>
      </c>
      <c r="O493" s="86" t="n">
        <v>0</v>
      </c>
      <c r="P493" s="86" t="n">
        <v>0</v>
      </c>
      <c r="Q493" s="86" t="n">
        <v>0</v>
      </c>
      <c r="R493" s="86" t="n">
        <v>0</v>
      </c>
      <c r="S493" s="120"/>
      <c r="T493" s="120"/>
      <c r="U493" s="120"/>
      <c r="V493" s="120"/>
      <c r="W493" s="120"/>
      <c r="X493" s="120"/>
      <c r="Y493" s="120"/>
      <c r="Z493" s="120"/>
    </row>
    <row r="494" s="78" customFormat="true" ht="16.5" hidden="false" customHeight="true" outlineLevel="0" collapsed="false">
      <c r="A494" s="129"/>
      <c r="B494" s="22" t="s">
        <v>70</v>
      </c>
      <c r="C494" s="121" t="s">
        <v>28</v>
      </c>
      <c r="D494" s="86" t="n">
        <v>2181.1</v>
      </c>
      <c r="E494" s="86" t="n">
        <v>2.1</v>
      </c>
      <c r="F494" s="86" t="n">
        <v>0</v>
      </c>
      <c r="G494" s="86" t="n">
        <v>2.1</v>
      </c>
      <c r="H494" s="86" t="n">
        <v>0</v>
      </c>
      <c r="I494" s="86" t="n">
        <v>0</v>
      </c>
      <c r="J494" s="86" t="n">
        <v>2179</v>
      </c>
      <c r="K494" s="86" t="n">
        <v>2175.4</v>
      </c>
      <c r="L494" s="86" t="n">
        <v>89.4</v>
      </c>
      <c r="M494" s="86" t="n">
        <v>1603.5</v>
      </c>
      <c r="N494" s="86" t="n">
        <v>482.3</v>
      </c>
      <c r="O494" s="86" t="n">
        <v>0.2</v>
      </c>
      <c r="P494" s="86" t="n">
        <v>2.5</v>
      </c>
      <c r="Q494" s="86" t="n">
        <v>1.1</v>
      </c>
      <c r="R494" s="86" t="n">
        <v>0</v>
      </c>
      <c r="S494" s="120"/>
      <c r="T494" s="120"/>
      <c r="U494" s="120"/>
      <c r="V494" s="120"/>
      <c r="W494" s="120"/>
      <c r="X494" s="120"/>
      <c r="Y494" s="120"/>
      <c r="Z494" s="120"/>
    </row>
    <row r="495" s="78" customFormat="true" ht="16.5" hidden="false" customHeight="true" outlineLevel="0" collapsed="false">
      <c r="A495" s="129"/>
      <c r="B495" s="22" t="s">
        <v>119</v>
      </c>
      <c r="C495" s="121" t="s">
        <v>24</v>
      </c>
      <c r="D495" s="86" t="n">
        <v>628.2</v>
      </c>
      <c r="E495" s="86" t="n">
        <v>3.1</v>
      </c>
      <c r="F495" s="86" t="n">
        <v>0.6</v>
      </c>
      <c r="G495" s="86" t="n">
        <v>1.6</v>
      </c>
      <c r="H495" s="86" t="n">
        <v>0.9</v>
      </c>
      <c r="I495" s="86" t="n">
        <v>0</v>
      </c>
      <c r="J495" s="86" t="n">
        <v>625.1</v>
      </c>
      <c r="K495" s="86" t="n">
        <v>621.8</v>
      </c>
      <c r="L495" s="86" t="n">
        <v>83.2</v>
      </c>
      <c r="M495" s="86" t="n">
        <v>442.5</v>
      </c>
      <c r="N495" s="86" t="n">
        <v>96.1</v>
      </c>
      <c r="O495" s="86" t="n">
        <v>0</v>
      </c>
      <c r="P495" s="86" t="n">
        <v>2.2</v>
      </c>
      <c r="Q495" s="86" t="n">
        <v>1.1</v>
      </c>
      <c r="R495" s="86" t="n">
        <v>0</v>
      </c>
      <c r="S495" s="120"/>
      <c r="T495" s="120"/>
      <c r="U495" s="120"/>
      <c r="V495" s="120"/>
      <c r="W495" s="120"/>
      <c r="X495" s="120"/>
      <c r="Y495" s="120"/>
      <c r="Z495" s="120"/>
    </row>
    <row r="496" s="78" customFormat="true" ht="16.5" hidden="false" customHeight="true" outlineLevel="0" collapsed="false">
      <c r="A496" s="129"/>
      <c r="B496" s="22" t="s">
        <v>119</v>
      </c>
      <c r="C496" s="117" t="s">
        <v>330</v>
      </c>
      <c r="D496" s="86" t="n">
        <v>0</v>
      </c>
      <c r="E496" s="86" t="n">
        <v>0</v>
      </c>
      <c r="F496" s="86" t="n">
        <v>0</v>
      </c>
      <c r="G496" s="86" t="n">
        <v>0</v>
      </c>
      <c r="H496" s="86" t="n">
        <v>0</v>
      </c>
      <c r="I496" s="86" t="n">
        <v>0</v>
      </c>
      <c r="J496" s="86" t="n">
        <v>0</v>
      </c>
      <c r="K496" s="86" t="n">
        <v>0</v>
      </c>
      <c r="L496" s="86"/>
      <c r="M496" s="86"/>
      <c r="N496" s="86"/>
      <c r="O496" s="86"/>
      <c r="P496" s="86"/>
      <c r="Q496" s="86"/>
      <c r="R496" s="86"/>
      <c r="S496" s="120"/>
      <c r="T496" s="120"/>
      <c r="U496" s="120"/>
      <c r="V496" s="120"/>
      <c r="W496" s="120"/>
      <c r="X496" s="120"/>
      <c r="Y496" s="120"/>
      <c r="Z496" s="120"/>
    </row>
    <row r="497" s="78" customFormat="true" ht="16.5" hidden="false" customHeight="true" outlineLevel="0" collapsed="false">
      <c r="A497" s="129"/>
      <c r="B497" s="22" t="s">
        <v>119</v>
      </c>
      <c r="C497" s="117" t="s">
        <v>331</v>
      </c>
      <c r="D497" s="86" t="n">
        <v>3.1</v>
      </c>
      <c r="E497" s="86" t="n">
        <v>3.1</v>
      </c>
      <c r="F497" s="86" t="n">
        <v>0.6</v>
      </c>
      <c r="G497" s="86" t="n">
        <v>1.6</v>
      </c>
      <c r="H497" s="86" t="n">
        <v>0.9</v>
      </c>
      <c r="I497" s="86"/>
      <c r="J497" s="86" t="n">
        <v>0</v>
      </c>
      <c r="K497" s="86" t="n">
        <v>0</v>
      </c>
      <c r="L497" s="86"/>
      <c r="M497" s="86"/>
      <c r="N497" s="86"/>
      <c r="O497" s="86"/>
      <c r="P497" s="86"/>
      <c r="Q497" s="86"/>
      <c r="R497" s="86"/>
      <c r="S497" s="120"/>
      <c r="T497" s="120"/>
      <c r="U497" s="120"/>
      <c r="V497" s="120"/>
      <c r="W497" s="120"/>
      <c r="X497" s="120"/>
      <c r="Y497" s="120"/>
      <c r="Z497" s="120"/>
    </row>
    <row r="498" s="78" customFormat="true" ht="16.5" hidden="false" customHeight="true" outlineLevel="0" collapsed="false">
      <c r="A498" s="129"/>
      <c r="B498" s="22" t="s">
        <v>119</v>
      </c>
      <c r="C498" s="121" t="s">
        <v>28</v>
      </c>
      <c r="D498" s="86" t="n">
        <v>625.1</v>
      </c>
      <c r="E498" s="86" t="n">
        <v>0</v>
      </c>
      <c r="F498" s="86" t="n">
        <v>0</v>
      </c>
      <c r="G498" s="86" t="n">
        <v>0</v>
      </c>
      <c r="H498" s="86" t="n">
        <v>0</v>
      </c>
      <c r="I498" s="86" t="n">
        <v>0</v>
      </c>
      <c r="J498" s="86" t="n">
        <v>625.1</v>
      </c>
      <c r="K498" s="86" t="n">
        <v>621.8</v>
      </c>
      <c r="L498" s="86" t="n">
        <v>83.2</v>
      </c>
      <c r="M498" s="86" t="n">
        <v>442.5</v>
      </c>
      <c r="N498" s="86" t="n">
        <v>96.1</v>
      </c>
      <c r="O498" s="86"/>
      <c r="P498" s="86" t="n">
        <v>2.2</v>
      </c>
      <c r="Q498" s="86" t="n">
        <v>1.1</v>
      </c>
      <c r="R498" s="86"/>
      <c r="S498" s="120"/>
      <c r="T498" s="120"/>
      <c r="U498" s="120"/>
      <c r="V498" s="120"/>
      <c r="W498" s="120"/>
      <c r="X498" s="120"/>
      <c r="Y498" s="120"/>
      <c r="Z498" s="120"/>
    </row>
    <row r="499" s="78" customFormat="true" ht="16.5" hidden="false" customHeight="true" outlineLevel="0" collapsed="false">
      <c r="A499" s="129"/>
      <c r="B499" s="22" t="s">
        <v>120</v>
      </c>
      <c r="C499" s="121" t="s">
        <v>24</v>
      </c>
      <c r="D499" s="86" t="n">
        <v>249.5</v>
      </c>
      <c r="E499" s="86" t="n">
        <v>8.7</v>
      </c>
      <c r="F499" s="86" t="n">
        <v>0</v>
      </c>
      <c r="G499" s="86" t="n">
        <v>8.7</v>
      </c>
      <c r="H499" s="86" t="n">
        <v>0</v>
      </c>
      <c r="I499" s="86" t="n">
        <v>0</v>
      </c>
      <c r="J499" s="86" t="n">
        <v>240.8</v>
      </c>
      <c r="K499" s="86" t="n">
        <v>240.8</v>
      </c>
      <c r="L499" s="86" t="n">
        <v>1.8</v>
      </c>
      <c r="M499" s="86" t="n">
        <v>211</v>
      </c>
      <c r="N499" s="86" t="n">
        <v>28</v>
      </c>
      <c r="O499" s="86" t="n">
        <v>0</v>
      </c>
      <c r="P499" s="86" t="n">
        <v>0</v>
      </c>
      <c r="Q499" s="86" t="n">
        <v>0</v>
      </c>
      <c r="R499" s="86" t="n">
        <v>0</v>
      </c>
      <c r="S499" s="120"/>
      <c r="T499" s="120"/>
      <c r="U499" s="120"/>
      <c r="V499" s="120"/>
      <c r="W499" s="120"/>
      <c r="X499" s="120"/>
      <c r="Y499" s="120"/>
      <c r="Z499" s="120"/>
    </row>
    <row r="500" s="78" customFormat="true" ht="16.5" hidden="false" customHeight="true" outlineLevel="0" collapsed="false">
      <c r="A500" s="129"/>
      <c r="B500" s="22" t="s">
        <v>120</v>
      </c>
      <c r="C500" s="117" t="s">
        <v>330</v>
      </c>
      <c r="D500" s="86" t="n">
        <v>1.8</v>
      </c>
      <c r="E500" s="86" t="n">
        <v>0</v>
      </c>
      <c r="F500" s="86" t="n">
        <v>0</v>
      </c>
      <c r="G500" s="86" t="n">
        <v>0</v>
      </c>
      <c r="H500" s="86" t="n">
        <v>0</v>
      </c>
      <c r="I500" s="86" t="n">
        <v>0</v>
      </c>
      <c r="J500" s="86" t="n">
        <v>1.8</v>
      </c>
      <c r="K500" s="86" t="n">
        <v>1.8</v>
      </c>
      <c r="L500" s="86" t="n">
        <v>1.8</v>
      </c>
      <c r="M500" s="86" t="n">
        <v>0</v>
      </c>
      <c r="N500" s="86" t="n">
        <v>0</v>
      </c>
      <c r="O500" s="86" t="n">
        <v>0</v>
      </c>
      <c r="P500" s="86"/>
      <c r="Q500" s="86"/>
      <c r="R500" s="86"/>
      <c r="S500" s="120"/>
      <c r="T500" s="120"/>
      <c r="U500" s="120"/>
      <c r="V500" s="120"/>
      <c r="W500" s="120"/>
      <c r="X500" s="120"/>
      <c r="Y500" s="120"/>
      <c r="Z500" s="120"/>
    </row>
    <row r="501" s="78" customFormat="true" ht="16.5" hidden="false" customHeight="true" outlineLevel="0" collapsed="false">
      <c r="A501" s="129"/>
      <c r="B501" s="22" t="s">
        <v>120</v>
      </c>
      <c r="C501" s="117" t="s">
        <v>331</v>
      </c>
      <c r="D501" s="86" t="n">
        <v>8.7</v>
      </c>
      <c r="E501" s="86" t="n">
        <v>8.7</v>
      </c>
      <c r="F501" s="86" t="n">
        <v>0</v>
      </c>
      <c r="G501" s="86" t="n">
        <v>8.7</v>
      </c>
      <c r="H501" s="86" t="n">
        <v>0</v>
      </c>
      <c r="I501" s="86" t="n">
        <v>0</v>
      </c>
      <c r="J501" s="86" t="n">
        <v>0</v>
      </c>
      <c r="K501" s="86" t="n">
        <v>0</v>
      </c>
      <c r="L501" s="86" t="n">
        <v>0</v>
      </c>
      <c r="M501" s="86" t="n">
        <v>0</v>
      </c>
      <c r="N501" s="86" t="n">
        <v>0</v>
      </c>
      <c r="O501" s="86" t="n">
        <v>0</v>
      </c>
      <c r="P501" s="86"/>
      <c r="Q501" s="86"/>
      <c r="R501" s="86"/>
      <c r="S501" s="120"/>
      <c r="T501" s="120"/>
      <c r="U501" s="120"/>
      <c r="V501" s="120"/>
      <c r="W501" s="120"/>
      <c r="X501" s="120"/>
      <c r="Y501" s="120"/>
      <c r="Z501" s="120"/>
    </row>
    <row r="502" s="78" customFormat="true" ht="16.5" hidden="false" customHeight="true" outlineLevel="0" collapsed="false">
      <c r="A502" s="129"/>
      <c r="B502" s="22" t="s">
        <v>120</v>
      </c>
      <c r="C502" s="121" t="s">
        <v>28</v>
      </c>
      <c r="D502" s="86" t="n">
        <v>239</v>
      </c>
      <c r="E502" s="86" t="n">
        <v>0</v>
      </c>
      <c r="F502" s="86" t="n">
        <v>0</v>
      </c>
      <c r="G502" s="86" t="n">
        <v>0</v>
      </c>
      <c r="H502" s="86" t="n">
        <v>0</v>
      </c>
      <c r="I502" s="86" t="n">
        <v>0</v>
      </c>
      <c r="J502" s="86" t="n">
        <v>239</v>
      </c>
      <c r="K502" s="86" t="n">
        <v>239</v>
      </c>
      <c r="L502" s="86" t="n">
        <v>0</v>
      </c>
      <c r="M502" s="86" t="n">
        <v>211</v>
      </c>
      <c r="N502" s="86" t="n">
        <v>28</v>
      </c>
      <c r="O502" s="86" t="n">
        <v>0</v>
      </c>
      <c r="P502" s="86"/>
      <c r="Q502" s="86"/>
      <c r="R502" s="86"/>
      <c r="S502" s="120"/>
      <c r="T502" s="120"/>
      <c r="U502" s="120"/>
      <c r="V502" s="120"/>
      <c r="W502" s="120"/>
      <c r="X502" s="120"/>
      <c r="Y502" s="120"/>
      <c r="Z502" s="120"/>
    </row>
    <row r="503" s="78" customFormat="true" ht="16.5" hidden="false" customHeight="true" outlineLevel="0" collapsed="false">
      <c r="A503" s="129"/>
      <c r="B503" s="22" t="s">
        <v>121</v>
      </c>
      <c r="C503" s="121" t="s">
        <v>24</v>
      </c>
      <c r="D503" s="86" t="n">
        <v>1057.4</v>
      </c>
      <c r="E503" s="86" t="n">
        <v>5.7</v>
      </c>
      <c r="F503" s="86" t="n">
        <v>0</v>
      </c>
      <c r="G503" s="86" t="n">
        <v>2.7</v>
      </c>
      <c r="H503" s="86" t="n">
        <v>0.2</v>
      </c>
      <c r="I503" s="86" t="n">
        <v>2.8</v>
      </c>
      <c r="J503" s="86" t="n">
        <v>1051.7</v>
      </c>
      <c r="K503" s="86" t="n">
        <v>1051.7</v>
      </c>
      <c r="L503" s="86" t="n">
        <v>0.5</v>
      </c>
      <c r="M503" s="86" t="n">
        <v>802.3</v>
      </c>
      <c r="N503" s="86" t="n">
        <v>248.9</v>
      </c>
      <c r="O503" s="86" t="n">
        <v>0</v>
      </c>
      <c r="P503" s="86" t="n">
        <v>0</v>
      </c>
      <c r="Q503" s="86" t="n">
        <v>0</v>
      </c>
      <c r="R503" s="86" t="n">
        <v>0</v>
      </c>
      <c r="S503" s="120"/>
      <c r="T503" s="120"/>
      <c r="U503" s="120"/>
      <c r="V503" s="120"/>
      <c r="W503" s="120"/>
      <c r="X503" s="120"/>
      <c r="Y503" s="120"/>
      <c r="Z503" s="120"/>
    </row>
    <row r="504" s="78" customFormat="true" ht="16.5" hidden="false" customHeight="true" outlineLevel="0" collapsed="false">
      <c r="A504" s="129"/>
      <c r="B504" s="22" t="s">
        <v>121</v>
      </c>
      <c r="C504" s="117" t="s">
        <v>330</v>
      </c>
      <c r="D504" s="86" t="n">
        <v>0</v>
      </c>
      <c r="E504" s="86" t="n">
        <v>0</v>
      </c>
      <c r="F504" s="86" t="n">
        <v>0</v>
      </c>
      <c r="G504" s="86" t="n">
        <v>0</v>
      </c>
      <c r="H504" s="86" t="n">
        <v>0</v>
      </c>
      <c r="I504" s="86" t="n">
        <v>0</v>
      </c>
      <c r="J504" s="86" t="n">
        <v>0</v>
      </c>
      <c r="K504" s="86" t="n">
        <v>0</v>
      </c>
      <c r="L504" s="86" t="n">
        <v>0</v>
      </c>
      <c r="M504" s="86" t="n">
        <v>0</v>
      </c>
      <c r="N504" s="86" t="n">
        <v>0</v>
      </c>
      <c r="O504" s="86" t="n">
        <v>0</v>
      </c>
      <c r="P504" s="86" t="n">
        <v>0</v>
      </c>
      <c r="Q504" s="86" t="n">
        <v>0</v>
      </c>
      <c r="R504" s="86" t="n">
        <v>0</v>
      </c>
      <c r="S504" s="120"/>
      <c r="T504" s="120"/>
      <c r="U504" s="120"/>
      <c r="V504" s="120"/>
      <c r="W504" s="120"/>
      <c r="X504" s="120"/>
      <c r="Y504" s="120"/>
      <c r="Z504" s="120"/>
    </row>
    <row r="505" s="78" customFormat="true" ht="16.5" hidden="false" customHeight="true" outlineLevel="0" collapsed="false">
      <c r="A505" s="129"/>
      <c r="B505" s="22" t="s">
        <v>121</v>
      </c>
      <c r="C505" s="117" t="s">
        <v>331</v>
      </c>
      <c r="D505" s="86" t="n">
        <v>3.8</v>
      </c>
      <c r="E505" s="86" t="n">
        <v>3.8</v>
      </c>
      <c r="F505" s="86" t="n">
        <v>0</v>
      </c>
      <c r="G505" s="86" t="n">
        <v>0.8</v>
      </c>
      <c r="H505" s="86" t="n">
        <v>0.2</v>
      </c>
      <c r="I505" s="86" t="n">
        <v>2.8</v>
      </c>
      <c r="J505" s="86" t="n">
        <v>0</v>
      </c>
      <c r="K505" s="86" t="n">
        <v>0</v>
      </c>
      <c r="L505" s="86" t="n">
        <v>0</v>
      </c>
      <c r="M505" s="86" t="n">
        <v>0</v>
      </c>
      <c r="N505" s="86" t="n">
        <v>0</v>
      </c>
      <c r="O505" s="86" t="n">
        <v>0</v>
      </c>
      <c r="P505" s="86" t="n">
        <v>0</v>
      </c>
      <c r="Q505" s="86" t="n">
        <v>0</v>
      </c>
      <c r="R505" s="86" t="n">
        <v>0</v>
      </c>
      <c r="S505" s="120"/>
      <c r="T505" s="120"/>
      <c r="U505" s="120"/>
      <c r="V505" s="120"/>
      <c r="W505" s="120"/>
      <c r="X505" s="120"/>
      <c r="Y505" s="120"/>
      <c r="Z505" s="120"/>
    </row>
    <row r="506" s="78" customFormat="true" ht="16.5" hidden="false" customHeight="true" outlineLevel="0" collapsed="false">
      <c r="A506" s="129"/>
      <c r="B506" s="22" t="s">
        <v>121</v>
      </c>
      <c r="C506" s="121" t="s">
        <v>28</v>
      </c>
      <c r="D506" s="86" t="n">
        <v>1053.6</v>
      </c>
      <c r="E506" s="86" t="n">
        <v>1.9</v>
      </c>
      <c r="F506" s="86" t="n">
        <v>0</v>
      </c>
      <c r="G506" s="86" t="n">
        <v>1.9</v>
      </c>
      <c r="H506" s="86" t="n">
        <v>0</v>
      </c>
      <c r="I506" s="86" t="n">
        <v>0</v>
      </c>
      <c r="J506" s="86" t="n">
        <v>1051.7</v>
      </c>
      <c r="K506" s="86" t="n">
        <v>1051.7</v>
      </c>
      <c r="L506" s="86" t="n">
        <v>0.5</v>
      </c>
      <c r="M506" s="86" t="n">
        <v>802.3</v>
      </c>
      <c r="N506" s="86" t="n">
        <v>248.9</v>
      </c>
      <c r="O506" s="86" t="n">
        <v>0</v>
      </c>
      <c r="P506" s="86" t="n">
        <v>0</v>
      </c>
      <c r="Q506" s="86" t="n">
        <v>0</v>
      </c>
      <c r="R506" s="86" t="n">
        <v>0</v>
      </c>
      <c r="S506" s="120"/>
      <c r="T506" s="120"/>
      <c r="U506" s="120"/>
      <c r="V506" s="120"/>
      <c r="W506" s="120"/>
      <c r="X506" s="120"/>
      <c r="Y506" s="120"/>
      <c r="Z506" s="120"/>
    </row>
    <row r="507" s="78" customFormat="true" ht="16.5" hidden="false" customHeight="true" outlineLevel="0" collapsed="false">
      <c r="A507" s="129"/>
      <c r="B507" s="22" t="s">
        <v>122</v>
      </c>
      <c r="C507" s="121" t="s">
        <v>24</v>
      </c>
      <c r="D507" s="86" t="n">
        <v>264</v>
      </c>
      <c r="E507" s="86" t="n">
        <v>0.6</v>
      </c>
      <c r="F507" s="86" t="n">
        <v>0</v>
      </c>
      <c r="G507" s="86" t="n">
        <v>0.3</v>
      </c>
      <c r="H507" s="86" t="n">
        <v>0.3</v>
      </c>
      <c r="I507" s="86" t="n">
        <v>0</v>
      </c>
      <c r="J507" s="86" t="n">
        <v>263.4</v>
      </c>
      <c r="K507" s="86" t="n">
        <v>262.9</v>
      </c>
      <c r="L507" s="86" t="n">
        <v>5.7</v>
      </c>
      <c r="M507" s="86" t="n">
        <v>147.7</v>
      </c>
      <c r="N507" s="86" t="n">
        <v>109.3</v>
      </c>
      <c r="O507" s="86" t="n">
        <v>0.2</v>
      </c>
      <c r="P507" s="86" t="n">
        <v>0.5</v>
      </c>
      <c r="Q507" s="86" t="n">
        <v>0</v>
      </c>
      <c r="R507" s="86" t="n">
        <v>0</v>
      </c>
      <c r="S507" s="120"/>
      <c r="T507" s="120"/>
      <c r="U507" s="120"/>
      <c r="V507" s="120"/>
      <c r="W507" s="120"/>
      <c r="X507" s="120"/>
      <c r="Y507" s="120"/>
      <c r="Z507" s="120"/>
    </row>
    <row r="508" s="78" customFormat="true" ht="16.5" hidden="false" customHeight="true" outlineLevel="0" collapsed="false">
      <c r="A508" s="129"/>
      <c r="B508" s="22" t="s">
        <v>122</v>
      </c>
      <c r="C508" s="117" t="s">
        <v>330</v>
      </c>
      <c r="D508" s="86" t="n">
        <v>0.5</v>
      </c>
      <c r="E508" s="86" t="n">
        <v>0.3</v>
      </c>
      <c r="F508" s="86"/>
      <c r="G508" s="86" t="n">
        <v>0.1</v>
      </c>
      <c r="H508" s="86" t="n">
        <v>0.2</v>
      </c>
      <c r="I508" s="86"/>
      <c r="J508" s="86" t="n">
        <v>0.2</v>
      </c>
      <c r="K508" s="86" t="n">
        <v>0</v>
      </c>
      <c r="L508" s="86"/>
      <c r="M508" s="86"/>
      <c r="N508" s="86"/>
      <c r="O508" s="86"/>
      <c r="P508" s="86" t="n">
        <v>0.2</v>
      </c>
      <c r="Q508" s="86"/>
      <c r="R508" s="86"/>
      <c r="S508" s="120"/>
      <c r="T508" s="120"/>
      <c r="U508" s="120"/>
      <c r="V508" s="120"/>
      <c r="W508" s="120"/>
      <c r="X508" s="120"/>
      <c r="Y508" s="120"/>
      <c r="Z508" s="120"/>
    </row>
    <row r="509" s="78" customFormat="true" ht="16.5" hidden="false" customHeight="true" outlineLevel="0" collapsed="false">
      <c r="A509" s="129"/>
      <c r="B509" s="22" t="s">
        <v>122</v>
      </c>
      <c r="C509" s="117" t="s">
        <v>331</v>
      </c>
      <c r="D509" s="86" t="n">
        <v>0.1</v>
      </c>
      <c r="E509" s="86" t="n">
        <v>0.1</v>
      </c>
      <c r="F509" s="86"/>
      <c r="G509" s="86"/>
      <c r="H509" s="86" t="n">
        <v>0.1</v>
      </c>
      <c r="I509" s="86"/>
      <c r="J509" s="86" t="n">
        <v>0</v>
      </c>
      <c r="K509" s="86" t="n">
        <v>0</v>
      </c>
      <c r="L509" s="86"/>
      <c r="M509" s="86"/>
      <c r="N509" s="86"/>
      <c r="O509" s="86"/>
      <c r="P509" s="86"/>
      <c r="Q509" s="86"/>
      <c r="R509" s="86"/>
      <c r="S509" s="120"/>
      <c r="T509" s="120"/>
      <c r="U509" s="120"/>
      <c r="V509" s="120"/>
      <c r="W509" s="120"/>
      <c r="X509" s="120"/>
      <c r="Y509" s="120"/>
      <c r="Z509" s="120"/>
    </row>
    <row r="510" s="78" customFormat="true" ht="16.5" hidden="false" customHeight="true" outlineLevel="0" collapsed="false">
      <c r="A510" s="129"/>
      <c r="B510" s="22" t="s">
        <v>122</v>
      </c>
      <c r="C510" s="121" t="s">
        <v>28</v>
      </c>
      <c r="D510" s="86" t="n">
        <v>263.4</v>
      </c>
      <c r="E510" s="86" t="n">
        <v>0.2</v>
      </c>
      <c r="F510" s="86"/>
      <c r="G510" s="86" t="n">
        <v>0.2</v>
      </c>
      <c r="H510" s="86"/>
      <c r="I510" s="86"/>
      <c r="J510" s="86" t="n">
        <v>263.2</v>
      </c>
      <c r="K510" s="86" t="n">
        <v>262.9</v>
      </c>
      <c r="L510" s="86" t="n">
        <v>5.7</v>
      </c>
      <c r="M510" s="86" t="n">
        <v>147.7</v>
      </c>
      <c r="N510" s="86" t="n">
        <v>109.3</v>
      </c>
      <c r="O510" s="86" t="n">
        <v>0.2</v>
      </c>
      <c r="P510" s="86" t="n">
        <v>0.3</v>
      </c>
      <c r="Q510" s="86"/>
      <c r="R510" s="86"/>
      <c r="S510" s="120"/>
      <c r="T510" s="120"/>
      <c r="U510" s="120"/>
      <c r="V510" s="120"/>
      <c r="W510" s="120"/>
      <c r="X510" s="120"/>
      <c r="Y510" s="120"/>
      <c r="Z510" s="120"/>
    </row>
    <row r="511" s="78" customFormat="true" ht="16.5" hidden="false" customHeight="true" outlineLevel="0" collapsed="false">
      <c r="A511" s="117" t="s">
        <v>123</v>
      </c>
      <c r="B511" s="22" t="s">
        <v>9</v>
      </c>
      <c r="C511" s="121" t="s">
        <v>24</v>
      </c>
      <c r="D511" s="118" t="n">
        <v>11478.6</v>
      </c>
      <c r="E511" s="118" t="n">
        <v>491.3</v>
      </c>
      <c r="F511" s="118" t="n">
        <v>21.6</v>
      </c>
      <c r="G511" s="118" t="n">
        <v>205.5</v>
      </c>
      <c r="H511" s="118" t="n">
        <v>193.7</v>
      </c>
      <c r="I511" s="118" t="n">
        <v>70.5</v>
      </c>
      <c r="J511" s="118" t="n">
        <v>10987.3</v>
      </c>
      <c r="K511" s="118" t="n">
        <v>9589.8</v>
      </c>
      <c r="L511" s="118" t="n">
        <v>75.9</v>
      </c>
      <c r="M511" s="118" t="n">
        <v>7569.1</v>
      </c>
      <c r="N511" s="118" t="n">
        <v>1805.7</v>
      </c>
      <c r="O511" s="118" t="n">
        <v>139.1</v>
      </c>
      <c r="P511" s="118" t="n">
        <v>9.3</v>
      </c>
      <c r="Q511" s="118" t="n">
        <v>0.1</v>
      </c>
      <c r="R511" s="118" t="n">
        <v>1388.1</v>
      </c>
      <c r="S511" s="120"/>
      <c r="T511" s="120"/>
      <c r="U511" s="120"/>
      <c r="V511" s="120"/>
      <c r="W511" s="120"/>
      <c r="X511" s="120"/>
      <c r="Y511" s="120"/>
      <c r="Z511" s="120"/>
    </row>
    <row r="512" s="78" customFormat="true" ht="16.5" hidden="false" customHeight="true" outlineLevel="0" collapsed="false">
      <c r="A512" s="117"/>
      <c r="B512" s="22" t="s">
        <v>9</v>
      </c>
      <c r="C512" s="117" t="s">
        <v>330</v>
      </c>
      <c r="D512" s="118" t="n">
        <v>521.6</v>
      </c>
      <c r="E512" s="118" t="n">
        <v>241.1</v>
      </c>
      <c r="F512" s="118" t="n">
        <v>10.4</v>
      </c>
      <c r="G512" s="118" t="n">
        <v>7.3</v>
      </c>
      <c r="H512" s="118" t="n">
        <v>174.4</v>
      </c>
      <c r="I512" s="118" t="n">
        <v>49</v>
      </c>
      <c r="J512" s="118" t="n">
        <v>280.5</v>
      </c>
      <c r="K512" s="118" t="n">
        <v>235</v>
      </c>
      <c r="L512" s="118" t="n">
        <v>7.7</v>
      </c>
      <c r="M512" s="118" t="n">
        <v>177.7</v>
      </c>
      <c r="N512" s="118" t="n">
        <v>32.1</v>
      </c>
      <c r="O512" s="118" t="n">
        <v>17.5</v>
      </c>
      <c r="P512" s="118" t="n">
        <v>0</v>
      </c>
      <c r="Q512" s="118" t="n">
        <v>0.1</v>
      </c>
      <c r="R512" s="118" t="n">
        <v>45.4</v>
      </c>
      <c r="S512" s="120"/>
      <c r="T512" s="120"/>
      <c r="U512" s="120"/>
      <c r="V512" s="120"/>
      <c r="W512" s="120"/>
      <c r="X512" s="120"/>
      <c r="Y512" s="120"/>
      <c r="Z512" s="120"/>
    </row>
    <row r="513" s="78" customFormat="true" ht="16.5" hidden="false" customHeight="true" outlineLevel="0" collapsed="false">
      <c r="A513" s="117"/>
      <c r="B513" s="22" t="s">
        <v>9</v>
      </c>
      <c r="C513" s="117" t="s">
        <v>331</v>
      </c>
      <c r="D513" s="118" t="n">
        <v>78.6</v>
      </c>
      <c r="E513" s="118" t="n">
        <v>78.4</v>
      </c>
      <c r="F513" s="118" t="n">
        <v>9.7</v>
      </c>
      <c r="G513" s="118" t="n">
        <v>55.4</v>
      </c>
      <c r="H513" s="118" t="n">
        <v>7.8</v>
      </c>
      <c r="I513" s="118" t="n">
        <v>5.5</v>
      </c>
      <c r="J513" s="118" t="n">
        <v>0.2</v>
      </c>
      <c r="K513" s="118" t="n">
        <v>0</v>
      </c>
      <c r="L513" s="118" t="n">
        <v>0</v>
      </c>
      <c r="M513" s="118" t="n">
        <v>0</v>
      </c>
      <c r="N513" s="118" t="n">
        <v>0</v>
      </c>
      <c r="O513" s="118" t="n">
        <v>0</v>
      </c>
      <c r="P513" s="118" t="n">
        <v>0</v>
      </c>
      <c r="Q513" s="118" t="n">
        <v>0</v>
      </c>
      <c r="R513" s="118" t="n">
        <v>0.2</v>
      </c>
      <c r="S513" s="120"/>
      <c r="T513" s="120"/>
      <c r="U513" s="120"/>
      <c r="V513" s="120"/>
      <c r="W513" s="120"/>
      <c r="X513" s="120"/>
      <c r="Y513" s="120"/>
      <c r="Z513" s="120"/>
    </row>
    <row r="514" s="78" customFormat="true" ht="16.5" hidden="false" customHeight="true" outlineLevel="0" collapsed="false">
      <c r="A514" s="117"/>
      <c r="B514" s="22" t="s">
        <v>9</v>
      </c>
      <c r="C514" s="117" t="s">
        <v>28</v>
      </c>
      <c r="D514" s="118" t="n">
        <v>10878.4</v>
      </c>
      <c r="E514" s="118" t="n">
        <v>171.8</v>
      </c>
      <c r="F514" s="118" t="n">
        <v>1.5</v>
      </c>
      <c r="G514" s="118" t="n">
        <v>142.8</v>
      </c>
      <c r="H514" s="118" t="n">
        <v>11.5</v>
      </c>
      <c r="I514" s="118" t="n">
        <v>16</v>
      </c>
      <c r="J514" s="118" t="n">
        <v>10706.6</v>
      </c>
      <c r="K514" s="118" t="n">
        <v>9354.8</v>
      </c>
      <c r="L514" s="118" t="n">
        <v>68.2</v>
      </c>
      <c r="M514" s="118" t="n">
        <v>7391.4</v>
      </c>
      <c r="N514" s="118" t="n">
        <v>1773.6</v>
      </c>
      <c r="O514" s="118" t="n">
        <v>121.6</v>
      </c>
      <c r="P514" s="118" t="n">
        <v>9.3</v>
      </c>
      <c r="Q514" s="118" t="n">
        <v>0</v>
      </c>
      <c r="R514" s="118" t="n">
        <v>1342.5</v>
      </c>
      <c r="S514" s="120"/>
      <c r="T514" s="120"/>
      <c r="U514" s="120"/>
      <c r="V514" s="120"/>
      <c r="W514" s="120"/>
      <c r="X514" s="120"/>
      <c r="Y514" s="120"/>
      <c r="Z514" s="120"/>
    </row>
    <row r="515" s="78" customFormat="true" ht="16.5" hidden="false" customHeight="true" outlineLevel="0" collapsed="false">
      <c r="A515" s="117" t="s">
        <v>123</v>
      </c>
      <c r="B515" s="22" t="s">
        <v>91</v>
      </c>
      <c r="C515" s="121" t="s">
        <v>24</v>
      </c>
      <c r="D515" s="118" t="n">
        <v>5715.1</v>
      </c>
      <c r="E515" s="118" t="n">
        <v>350.5</v>
      </c>
      <c r="F515" s="118" t="n">
        <v>2.2</v>
      </c>
      <c r="G515" s="118" t="n">
        <v>141.5</v>
      </c>
      <c r="H515" s="118" t="n">
        <v>156.6</v>
      </c>
      <c r="I515" s="118" t="n">
        <v>50.2</v>
      </c>
      <c r="J515" s="118" t="n">
        <v>5364.6</v>
      </c>
      <c r="K515" s="118" t="n">
        <v>5341.6</v>
      </c>
      <c r="L515" s="118" t="n">
        <v>65</v>
      </c>
      <c r="M515" s="118" t="n">
        <v>4208.6</v>
      </c>
      <c r="N515" s="118" t="n">
        <v>988.4</v>
      </c>
      <c r="O515" s="118" t="n">
        <v>79.6</v>
      </c>
      <c r="P515" s="118" t="n">
        <v>8</v>
      </c>
      <c r="Q515" s="118" t="n">
        <v>0</v>
      </c>
      <c r="R515" s="118" t="n">
        <v>15</v>
      </c>
      <c r="S515" s="120"/>
      <c r="T515" s="120"/>
      <c r="U515" s="120"/>
      <c r="V515" s="120"/>
      <c r="W515" s="120"/>
      <c r="X515" s="120"/>
      <c r="Y515" s="120"/>
      <c r="Z515" s="120"/>
    </row>
    <row r="516" s="78" customFormat="true" ht="16.5" hidden="false" customHeight="true" outlineLevel="0" collapsed="false">
      <c r="A516" s="117"/>
      <c r="B516" s="22" t="s">
        <v>91</v>
      </c>
      <c r="C516" s="117" t="s">
        <v>330</v>
      </c>
      <c r="D516" s="118" t="n">
        <v>288.1</v>
      </c>
      <c r="E516" s="118" t="n">
        <v>187.9</v>
      </c>
      <c r="F516" s="118" t="n">
        <v>0.3</v>
      </c>
      <c r="G516" s="118" t="n">
        <v>2.3</v>
      </c>
      <c r="H516" s="118" t="n">
        <v>152</v>
      </c>
      <c r="I516" s="118" t="n">
        <v>33.3</v>
      </c>
      <c r="J516" s="118" t="n">
        <v>100.2</v>
      </c>
      <c r="K516" s="118" t="n">
        <v>86</v>
      </c>
      <c r="L516" s="118" t="n">
        <v>1.2</v>
      </c>
      <c r="M516" s="118" t="n">
        <v>67.2</v>
      </c>
      <c r="N516" s="118" t="n">
        <v>13.2</v>
      </c>
      <c r="O516" s="118" t="n">
        <v>4.4</v>
      </c>
      <c r="P516" s="118" t="n">
        <v>0</v>
      </c>
      <c r="Q516" s="118" t="n">
        <v>0</v>
      </c>
      <c r="R516" s="118" t="n">
        <v>14.2</v>
      </c>
      <c r="S516" s="120"/>
      <c r="T516" s="120"/>
      <c r="U516" s="120"/>
      <c r="V516" s="120"/>
      <c r="W516" s="120"/>
      <c r="X516" s="120"/>
      <c r="Y516" s="120"/>
      <c r="Z516" s="120"/>
    </row>
    <row r="517" s="78" customFormat="true" ht="16.5" hidden="false" customHeight="true" outlineLevel="0" collapsed="false">
      <c r="A517" s="117"/>
      <c r="B517" s="22" t="s">
        <v>91</v>
      </c>
      <c r="C517" s="117" t="s">
        <v>331</v>
      </c>
      <c r="D517" s="118" t="n">
        <v>8.3</v>
      </c>
      <c r="E517" s="118" t="n">
        <v>8.3</v>
      </c>
      <c r="F517" s="118" t="n">
        <v>0.4</v>
      </c>
      <c r="G517" s="118" t="n">
        <v>4.6</v>
      </c>
      <c r="H517" s="118" t="n">
        <v>0.9</v>
      </c>
      <c r="I517" s="118" t="n">
        <v>2.4</v>
      </c>
      <c r="J517" s="118" t="n">
        <v>0</v>
      </c>
      <c r="K517" s="118" t="n">
        <v>0</v>
      </c>
      <c r="L517" s="118" t="n">
        <v>0</v>
      </c>
      <c r="M517" s="118" t="n">
        <v>0</v>
      </c>
      <c r="N517" s="118" t="n">
        <v>0</v>
      </c>
      <c r="O517" s="118" t="n">
        <v>0</v>
      </c>
      <c r="P517" s="118" t="n">
        <v>0</v>
      </c>
      <c r="Q517" s="118" t="n">
        <v>0</v>
      </c>
      <c r="R517" s="118" t="n">
        <v>0</v>
      </c>
      <c r="S517" s="120"/>
      <c r="T517" s="120"/>
      <c r="U517" s="120"/>
      <c r="V517" s="120"/>
      <c r="W517" s="120"/>
      <c r="X517" s="120"/>
      <c r="Y517" s="120"/>
      <c r="Z517" s="120"/>
    </row>
    <row r="518" s="78" customFormat="true" ht="16.5" hidden="false" customHeight="true" outlineLevel="0" collapsed="false">
      <c r="A518" s="117"/>
      <c r="B518" s="22" t="s">
        <v>91</v>
      </c>
      <c r="C518" s="117" t="s">
        <v>28</v>
      </c>
      <c r="D518" s="118" t="n">
        <v>5418.7</v>
      </c>
      <c r="E518" s="118" t="n">
        <v>154.3</v>
      </c>
      <c r="F518" s="118" t="n">
        <v>1.5</v>
      </c>
      <c r="G518" s="118" t="n">
        <v>134.6</v>
      </c>
      <c r="H518" s="118" t="n">
        <v>3.7</v>
      </c>
      <c r="I518" s="118" t="n">
        <v>14.5</v>
      </c>
      <c r="J518" s="118" t="n">
        <v>5264.4</v>
      </c>
      <c r="K518" s="118" t="n">
        <v>5255.6</v>
      </c>
      <c r="L518" s="118" t="n">
        <v>63.8</v>
      </c>
      <c r="M518" s="118" t="n">
        <v>4141.4</v>
      </c>
      <c r="N518" s="118" t="n">
        <v>975.2</v>
      </c>
      <c r="O518" s="118" t="n">
        <v>75.2</v>
      </c>
      <c r="P518" s="118" t="n">
        <v>8</v>
      </c>
      <c r="Q518" s="118" t="n">
        <v>0</v>
      </c>
      <c r="R518" s="118" t="n">
        <v>0.8</v>
      </c>
      <c r="S518" s="120"/>
      <c r="T518" s="120"/>
      <c r="U518" s="120"/>
      <c r="V518" s="120"/>
      <c r="W518" s="120"/>
      <c r="X518" s="120"/>
      <c r="Y518" s="120"/>
      <c r="Z518" s="120"/>
    </row>
    <row r="519" s="78" customFormat="true" ht="16.5" hidden="false" customHeight="true" outlineLevel="0" collapsed="false">
      <c r="A519" s="117"/>
      <c r="B519" s="22" t="s">
        <v>124</v>
      </c>
      <c r="C519" s="121" t="s">
        <v>24</v>
      </c>
      <c r="D519" s="118" t="n">
        <v>1128.9</v>
      </c>
      <c r="E519" s="118" t="n">
        <v>216.7</v>
      </c>
      <c r="F519" s="118" t="n">
        <v>0</v>
      </c>
      <c r="G519" s="118" t="n">
        <v>54.5</v>
      </c>
      <c r="H519" s="118" t="n">
        <v>139.9</v>
      </c>
      <c r="I519" s="118" t="n">
        <v>22.3</v>
      </c>
      <c r="J519" s="118" t="n">
        <v>912.2</v>
      </c>
      <c r="K519" s="118" t="n">
        <v>909.3</v>
      </c>
      <c r="L519" s="118" t="n">
        <v>0</v>
      </c>
      <c r="M519" s="118" t="n">
        <v>766</v>
      </c>
      <c r="N519" s="118" t="n">
        <v>143.3</v>
      </c>
      <c r="O519" s="118" t="n">
        <v>0</v>
      </c>
      <c r="P519" s="118" t="n">
        <v>2.9</v>
      </c>
      <c r="Q519" s="118" t="n">
        <v>0</v>
      </c>
      <c r="R519" s="118" t="n">
        <v>0</v>
      </c>
      <c r="S519" s="120"/>
      <c r="T519" s="120"/>
      <c r="U519" s="120"/>
      <c r="V519" s="120"/>
      <c r="W519" s="120"/>
      <c r="X519" s="120"/>
      <c r="Y519" s="120"/>
      <c r="Z519" s="120"/>
    </row>
    <row r="520" s="78" customFormat="true" ht="16.5" hidden="false" customHeight="true" outlineLevel="0" collapsed="false">
      <c r="A520" s="117"/>
      <c r="B520" s="22" t="s">
        <v>124</v>
      </c>
      <c r="C520" s="117" t="s">
        <v>330</v>
      </c>
      <c r="D520" s="118" t="n">
        <v>162.2</v>
      </c>
      <c r="E520" s="118" t="n">
        <v>162.2</v>
      </c>
      <c r="F520" s="118" t="n">
        <v>0</v>
      </c>
      <c r="G520" s="118" t="n">
        <v>0</v>
      </c>
      <c r="H520" s="118" t="n">
        <v>139.9</v>
      </c>
      <c r="I520" s="118" t="n">
        <v>22.3</v>
      </c>
      <c r="J520" s="118" t="n">
        <v>0</v>
      </c>
      <c r="K520" s="118" t="n">
        <v>0</v>
      </c>
      <c r="L520" s="118" t="n">
        <v>0</v>
      </c>
      <c r="M520" s="118" t="n">
        <v>0</v>
      </c>
      <c r="N520" s="118" t="n">
        <v>0</v>
      </c>
      <c r="O520" s="118" t="n">
        <v>0</v>
      </c>
      <c r="P520" s="118" t="n">
        <v>0</v>
      </c>
      <c r="Q520" s="118" t="n">
        <v>0</v>
      </c>
      <c r="R520" s="118" t="n">
        <v>0</v>
      </c>
      <c r="S520" s="120"/>
      <c r="T520" s="120"/>
      <c r="U520" s="120"/>
      <c r="V520" s="120"/>
      <c r="W520" s="120"/>
      <c r="X520" s="120"/>
      <c r="Y520" s="120"/>
      <c r="Z520" s="120"/>
    </row>
    <row r="521" s="78" customFormat="true" ht="16.5" hidden="false" customHeight="true" outlineLevel="0" collapsed="false">
      <c r="A521" s="117"/>
      <c r="B521" s="22" t="s">
        <v>124</v>
      </c>
      <c r="C521" s="117" t="s">
        <v>331</v>
      </c>
      <c r="D521" s="118" t="n">
        <v>0</v>
      </c>
      <c r="E521" s="118" t="n">
        <v>0</v>
      </c>
      <c r="F521" s="118" t="n">
        <v>0</v>
      </c>
      <c r="G521" s="118" t="n">
        <v>0</v>
      </c>
      <c r="H521" s="118" t="n">
        <v>0</v>
      </c>
      <c r="I521" s="118" t="n">
        <v>0</v>
      </c>
      <c r="J521" s="118" t="n">
        <v>0</v>
      </c>
      <c r="K521" s="118" t="n">
        <v>0</v>
      </c>
      <c r="L521" s="118" t="n">
        <v>0</v>
      </c>
      <c r="M521" s="118" t="n">
        <v>0</v>
      </c>
      <c r="N521" s="118" t="n">
        <v>0</v>
      </c>
      <c r="O521" s="118" t="n">
        <v>0</v>
      </c>
      <c r="P521" s="118" t="n">
        <v>0</v>
      </c>
      <c r="Q521" s="118" t="n">
        <v>0</v>
      </c>
      <c r="R521" s="118" t="n">
        <v>0</v>
      </c>
      <c r="S521" s="120"/>
      <c r="T521" s="120"/>
      <c r="U521" s="120"/>
      <c r="V521" s="120"/>
      <c r="W521" s="120"/>
      <c r="X521" s="120"/>
      <c r="Y521" s="120"/>
      <c r="Z521" s="120"/>
    </row>
    <row r="522" s="78" customFormat="true" ht="16.5" hidden="false" customHeight="true" outlineLevel="0" collapsed="false">
      <c r="A522" s="117"/>
      <c r="B522" s="22" t="s">
        <v>124</v>
      </c>
      <c r="C522" s="117" t="s">
        <v>28</v>
      </c>
      <c r="D522" s="118" t="n">
        <v>966.7</v>
      </c>
      <c r="E522" s="118" t="n">
        <v>54.5</v>
      </c>
      <c r="F522" s="118" t="n">
        <v>0</v>
      </c>
      <c r="G522" s="118" t="n">
        <v>54.5</v>
      </c>
      <c r="H522" s="118" t="n">
        <v>0</v>
      </c>
      <c r="I522" s="118" t="n">
        <v>0</v>
      </c>
      <c r="J522" s="118" t="n">
        <v>912.2</v>
      </c>
      <c r="K522" s="118" t="n">
        <v>909.3</v>
      </c>
      <c r="L522" s="118" t="n">
        <v>0</v>
      </c>
      <c r="M522" s="118" t="n">
        <v>766</v>
      </c>
      <c r="N522" s="118" t="n">
        <v>143.3</v>
      </c>
      <c r="O522" s="118" t="n">
        <v>0</v>
      </c>
      <c r="P522" s="118" t="n">
        <v>2.9</v>
      </c>
      <c r="Q522" s="118" t="n">
        <v>0</v>
      </c>
      <c r="R522" s="118" t="n">
        <v>0</v>
      </c>
      <c r="S522" s="120"/>
      <c r="T522" s="120"/>
      <c r="U522" s="120"/>
      <c r="V522" s="120"/>
      <c r="W522" s="120"/>
      <c r="X522" s="120"/>
      <c r="Y522" s="120"/>
      <c r="Z522" s="120"/>
    </row>
    <row r="523" s="78" customFormat="true" ht="16.5" hidden="false" customHeight="true" outlineLevel="0" collapsed="false">
      <c r="A523" s="117"/>
      <c r="B523" s="22" t="s">
        <v>125</v>
      </c>
      <c r="C523" s="121" t="s">
        <v>24</v>
      </c>
      <c r="D523" s="118" t="n">
        <v>812.3</v>
      </c>
      <c r="E523" s="118" t="n">
        <v>73.6</v>
      </c>
      <c r="F523" s="118" t="n">
        <v>1.1</v>
      </c>
      <c r="G523" s="118" t="n">
        <v>45.2</v>
      </c>
      <c r="H523" s="118" t="n">
        <v>9.1</v>
      </c>
      <c r="I523" s="118" t="n">
        <v>18.2</v>
      </c>
      <c r="J523" s="118" t="n">
        <v>738.7</v>
      </c>
      <c r="K523" s="118" t="n">
        <v>728.1</v>
      </c>
      <c r="L523" s="118" t="n">
        <v>21.7</v>
      </c>
      <c r="M523" s="118" t="n">
        <v>544.8</v>
      </c>
      <c r="N523" s="118" t="n">
        <v>125.5</v>
      </c>
      <c r="O523" s="118" t="n">
        <v>36.1</v>
      </c>
      <c r="P523" s="118" t="n">
        <v>4.1</v>
      </c>
      <c r="Q523" s="118" t="n">
        <v>0</v>
      </c>
      <c r="R523" s="118" t="n">
        <v>6.5</v>
      </c>
      <c r="S523" s="120"/>
      <c r="T523" s="120"/>
      <c r="U523" s="120"/>
      <c r="V523" s="120"/>
      <c r="W523" s="120"/>
      <c r="X523" s="120"/>
      <c r="Y523" s="120"/>
      <c r="Z523" s="120"/>
    </row>
    <row r="524" s="78" customFormat="true" ht="16.5" hidden="false" customHeight="true" outlineLevel="0" collapsed="false">
      <c r="A524" s="117"/>
      <c r="B524" s="22" t="s">
        <v>125</v>
      </c>
      <c r="C524" s="117" t="s">
        <v>330</v>
      </c>
      <c r="D524" s="118" t="n">
        <v>106.3</v>
      </c>
      <c r="E524" s="118" t="n">
        <v>16.9</v>
      </c>
      <c r="F524" s="118"/>
      <c r="G524" s="118" t="n">
        <v>1.7</v>
      </c>
      <c r="H524" s="118" t="n">
        <v>8</v>
      </c>
      <c r="I524" s="118" t="n">
        <v>7.2</v>
      </c>
      <c r="J524" s="118" t="n">
        <v>89.4</v>
      </c>
      <c r="K524" s="118" t="n">
        <v>83.5</v>
      </c>
      <c r="L524" s="118" t="n">
        <v>1.2</v>
      </c>
      <c r="M524" s="118" t="n">
        <v>67.2</v>
      </c>
      <c r="N524" s="118" t="n">
        <v>13.2</v>
      </c>
      <c r="O524" s="118" t="n">
        <v>1.9</v>
      </c>
      <c r="P524" s="118"/>
      <c r="Q524" s="118"/>
      <c r="R524" s="118" t="n">
        <v>5.9</v>
      </c>
      <c r="S524" s="120"/>
      <c r="T524" s="120"/>
      <c r="U524" s="120"/>
      <c r="V524" s="120"/>
      <c r="W524" s="120"/>
      <c r="X524" s="120"/>
      <c r="Y524" s="120"/>
      <c r="Z524" s="120"/>
    </row>
    <row r="525" s="78" customFormat="true" ht="16.5" hidden="false" customHeight="true" outlineLevel="0" collapsed="false">
      <c r="A525" s="117"/>
      <c r="B525" s="22" t="s">
        <v>125</v>
      </c>
      <c r="C525" s="117" t="s">
        <v>331</v>
      </c>
      <c r="D525" s="118" t="n">
        <v>0.1</v>
      </c>
      <c r="E525" s="118" t="n">
        <v>0.1</v>
      </c>
      <c r="F525" s="118"/>
      <c r="G525" s="118" t="n">
        <v>0.1</v>
      </c>
      <c r="H525" s="118"/>
      <c r="I525" s="118"/>
      <c r="J525" s="118" t="n">
        <v>0</v>
      </c>
      <c r="K525" s="118" t="n">
        <v>0</v>
      </c>
      <c r="L525" s="118"/>
      <c r="M525" s="118"/>
      <c r="N525" s="118"/>
      <c r="O525" s="118"/>
      <c r="P525" s="118"/>
      <c r="Q525" s="118"/>
      <c r="R525" s="118"/>
      <c r="S525" s="120"/>
      <c r="T525" s="120"/>
      <c r="U525" s="120"/>
      <c r="V525" s="120"/>
      <c r="W525" s="120"/>
      <c r="X525" s="120"/>
      <c r="Y525" s="120"/>
      <c r="Z525" s="120"/>
    </row>
    <row r="526" s="78" customFormat="true" ht="16.5" hidden="false" customHeight="true" outlineLevel="0" collapsed="false">
      <c r="A526" s="117"/>
      <c r="B526" s="22" t="s">
        <v>125</v>
      </c>
      <c r="C526" s="117" t="s">
        <v>28</v>
      </c>
      <c r="D526" s="118" t="n">
        <v>705.9</v>
      </c>
      <c r="E526" s="118" t="n">
        <v>56.6</v>
      </c>
      <c r="F526" s="118" t="n">
        <v>1.1</v>
      </c>
      <c r="G526" s="118" t="n">
        <v>43.4</v>
      </c>
      <c r="H526" s="118" t="n">
        <v>1.1</v>
      </c>
      <c r="I526" s="118" t="n">
        <v>11</v>
      </c>
      <c r="J526" s="118" t="n">
        <v>649.3</v>
      </c>
      <c r="K526" s="118" t="n">
        <v>644.6</v>
      </c>
      <c r="L526" s="118" t="n">
        <v>20.5</v>
      </c>
      <c r="M526" s="118" t="n">
        <v>477.6</v>
      </c>
      <c r="N526" s="118" t="n">
        <v>112.3</v>
      </c>
      <c r="O526" s="118" t="n">
        <v>34.2</v>
      </c>
      <c r="P526" s="118" t="n">
        <v>4.1</v>
      </c>
      <c r="Q526" s="118"/>
      <c r="R526" s="118" t="n">
        <v>0.6</v>
      </c>
      <c r="S526" s="120"/>
      <c r="T526" s="120"/>
      <c r="U526" s="120"/>
      <c r="V526" s="120"/>
      <c r="W526" s="120"/>
      <c r="X526" s="120"/>
      <c r="Y526" s="120"/>
      <c r="Z526" s="120"/>
    </row>
    <row r="527" s="78" customFormat="true" ht="16.5" hidden="false" customHeight="true" outlineLevel="0" collapsed="false">
      <c r="A527" s="117"/>
      <c r="B527" s="22" t="s">
        <v>126</v>
      </c>
      <c r="C527" s="121" t="s">
        <v>24</v>
      </c>
      <c r="D527" s="118" t="n">
        <v>993.5</v>
      </c>
      <c r="E527" s="118" t="n">
        <v>9.5</v>
      </c>
      <c r="F527" s="118" t="n">
        <v>0</v>
      </c>
      <c r="G527" s="118" t="n">
        <v>6</v>
      </c>
      <c r="H527" s="118" t="n">
        <v>3.5</v>
      </c>
      <c r="I527" s="118" t="n">
        <v>0</v>
      </c>
      <c r="J527" s="118" t="n">
        <v>984</v>
      </c>
      <c r="K527" s="118" t="n">
        <v>984</v>
      </c>
      <c r="L527" s="118" t="n">
        <v>10</v>
      </c>
      <c r="M527" s="118" t="n">
        <v>778</v>
      </c>
      <c r="N527" s="118" t="n">
        <v>193</v>
      </c>
      <c r="O527" s="118" t="n">
        <v>3</v>
      </c>
      <c r="P527" s="118" t="n">
        <v>0</v>
      </c>
      <c r="Q527" s="118" t="n">
        <v>0</v>
      </c>
      <c r="R527" s="118" t="n">
        <v>0</v>
      </c>
      <c r="S527" s="120"/>
      <c r="T527" s="120"/>
      <c r="U527" s="120"/>
      <c r="V527" s="120"/>
      <c r="W527" s="120"/>
      <c r="X527" s="120"/>
      <c r="Y527" s="120"/>
      <c r="Z527" s="120"/>
    </row>
    <row r="528" s="78" customFormat="true" ht="16.5" hidden="false" customHeight="true" outlineLevel="0" collapsed="false">
      <c r="A528" s="117"/>
      <c r="B528" s="22" t="s">
        <v>126</v>
      </c>
      <c r="C528" s="117" t="s">
        <v>330</v>
      </c>
      <c r="D528" s="118" t="n">
        <v>3.5</v>
      </c>
      <c r="E528" s="118" t="n">
        <v>3.5</v>
      </c>
      <c r="F528" s="118"/>
      <c r="G528" s="118"/>
      <c r="H528" s="118" t="n">
        <v>3.5</v>
      </c>
      <c r="I528" s="118"/>
      <c r="J528" s="118" t="n">
        <v>0</v>
      </c>
      <c r="K528" s="118" t="n">
        <v>0</v>
      </c>
      <c r="L528" s="118"/>
      <c r="M528" s="118"/>
      <c r="N528" s="118"/>
      <c r="O528" s="118"/>
      <c r="P528" s="118"/>
      <c r="Q528" s="118"/>
      <c r="R528" s="118"/>
      <c r="S528" s="120"/>
      <c r="T528" s="120"/>
      <c r="U528" s="120"/>
      <c r="V528" s="120"/>
      <c r="W528" s="120"/>
      <c r="X528" s="120"/>
      <c r="Y528" s="120"/>
      <c r="Z528" s="120"/>
    </row>
    <row r="529" s="78" customFormat="true" ht="16.5" hidden="false" customHeight="true" outlineLevel="0" collapsed="false">
      <c r="A529" s="117"/>
      <c r="B529" s="22" t="s">
        <v>126</v>
      </c>
      <c r="C529" s="117" t="s">
        <v>331</v>
      </c>
      <c r="D529" s="118" t="n">
        <v>0</v>
      </c>
      <c r="E529" s="118" t="n">
        <v>0</v>
      </c>
      <c r="F529" s="118"/>
      <c r="G529" s="118"/>
      <c r="H529" s="118"/>
      <c r="I529" s="118"/>
      <c r="J529" s="118" t="n">
        <v>0</v>
      </c>
      <c r="K529" s="118" t="n">
        <v>0</v>
      </c>
      <c r="L529" s="118"/>
      <c r="M529" s="118"/>
      <c r="N529" s="118"/>
      <c r="O529" s="118"/>
      <c r="P529" s="118"/>
      <c r="Q529" s="118"/>
      <c r="R529" s="118"/>
      <c r="S529" s="120"/>
      <c r="T529" s="120"/>
      <c r="U529" s="120"/>
      <c r="V529" s="120"/>
      <c r="W529" s="120"/>
      <c r="X529" s="120"/>
      <c r="Y529" s="120"/>
      <c r="Z529" s="120"/>
    </row>
    <row r="530" s="78" customFormat="true" ht="16.5" hidden="false" customHeight="true" outlineLevel="0" collapsed="false">
      <c r="A530" s="117"/>
      <c r="B530" s="22" t="s">
        <v>126</v>
      </c>
      <c r="C530" s="117" t="s">
        <v>28</v>
      </c>
      <c r="D530" s="118" t="n">
        <v>990</v>
      </c>
      <c r="E530" s="118" t="n">
        <v>6</v>
      </c>
      <c r="F530" s="118"/>
      <c r="G530" s="118" t="n">
        <v>6</v>
      </c>
      <c r="H530" s="118"/>
      <c r="I530" s="118"/>
      <c r="J530" s="118" t="n">
        <v>984</v>
      </c>
      <c r="K530" s="118" t="n">
        <v>984</v>
      </c>
      <c r="L530" s="118" t="n">
        <v>10</v>
      </c>
      <c r="M530" s="118" t="n">
        <v>778</v>
      </c>
      <c r="N530" s="118" t="n">
        <v>193</v>
      </c>
      <c r="O530" s="118" t="n">
        <v>3</v>
      </c>
      <c r="P530" s="118"/>
      <c r="Q530" s="118"/>
      <c r="R530" s="118"/>
      <c r="S530" s="120"/>
      <c r="T530" s="120"/>
      <c r="U530" s="120"/>
      <c r="V530" s="120"/>
      <c r="W530" s="120"/>
      <c r="X530" s="120"/>
      <c r="Y530" s="120"/>
      <c r="Z530" s="120"/>
    </row>
    <row r="531" s="78" customFormat="true" ht="16.5" hidden="false" customHeight="true" outlineLevel="0" collapsed="false">
      <c r="A531" s="117"/>
      <c r="B531" s="22" t="s">
        <v>127</v>
      </c>
      <c r="C531" s="121" t="s">
        <v>24</v>
      </c>
      <c r="D531" s="118" t="n">
        <v>702.7</v>
      </c>
      <c r="E531" s="118" t="n">
        <v>18.8</v>
      </c>
      <c r="F531" s="118" t="n">
        <v>0</v>
      </c>
      <c r="G531" s="118" t="n">
        <v>18.8</v>
      </c>
      <c r="H531" s="118" t="n">
        <v>0</v>
      </c>
      <c r="I531" s="118" t="n">
        <v>0</v>
      </c>
      <c r="J531" s="118" t="n">
        <v>683.9</v>
      </c>
      <c r="K531" s="118" t="n">
        <v>676.6</v>
      </c>
      <c r="L531" s="118" t="n">
        <v>0</v>
      </c>
      <c r="M531" s="118" t="n">
        <v>553.1</v>
      </c>
      <c r="N531" s="118" t="n">
        <v>101.5</v>
      </c>
      <c r="O531" s="118" t="n">
        <v>22</v>
      </c>
      <c r="P531" s="118" t="n">
        <v>0</v>
      </c>
      <c r="Q531" s="118" t="n">
        <v>0</v>
      </c>
      <c r="R531" s="118" t="n">
        <v>7.3</v>
      </c>
      <c r="S531" s="120"/>
      <c r="T531" s="120"/>
      <c r="U531" s="120"/>
      <c r="V531" s="120"/>
      <c r="W531" s="120"/>
      <c r="X531" s="120"/>
      <c r="Y531" s="120"/>
      <c r="Z531" s="120"/>
    </row>
    <row r="532" s="78" customFormat="true" ht="16.5" hidden="false" customHeight="true" outlineLevel="0" collapsed="false">
      <c r="A532" s="117"/>
      <c r="B532" s="22" t="s">
        <v>127</v>
      </c>
      <c r="C532" s="117" t="s">
        <v>330</v>
      </c>
      <c r="D532" s="118" t="n">
        <v>9.8</v>
      </c>
      <c r="E532" s="118" t="n">
        <v>0</v>
      </c>
      <c r="F532" s="118"/>
      <c r="G532" s="118"/>
      <c r="H532" s="118"/>
      <c r="I532" s="118"/>
      <c r="J532" s="118" t="n">
        <v>9.8</v>
      </c>
      <c r="K532" s="118" t="n">
        <v>2.5</v>
      </c>
      <c r="L532" s="118"/>
      <c r="M532" s="118"/>
      <c r="N532" s="118"/>
      <c r="O532" s="118" t="n">
        <v>2.5</v>
      </c>
      <c r="P532" s="118"/>
      <c r="Q532" s="118"/>
      <c r="R532" s="118" t="n">
        <v>7.3</v>
      </c>
      <c r="S532" s="120"/>
      <c r="T532" s="120"/>
      <c r="U532" s="120"/>
      <c r="V532" s="120"/>
      <c r="W532" s="120"/>
      <c r="X532" s="120"/>
      <c r="Y532" s="120"/>
      <c r="Z532" s="120"/>
    </row>
    <row r="533" s="78" customFormat="true" ht="16.5" hidden="false" customHeight="true" outlineLevel="0" collapsed="false">
      <c r="A533" s="117"/>
      <c r="B533" s="22" t="s">
        <v>127</v>
      </c>
      <c r="C533" s="117" t="s">
        <v>331</v>
      </c>
      <c r="D533" s="118" t="n">
        <v>0</v>
      </c>
      <c r="E533" s="118" t="n">
        <v>0</v>
      </c>
      <c r="F533" s="118"/>
      <c r="G533" s="118"/>
      <c r="H533" s="118"/>
      <c r="I533" s="118"/>
      <c r="J533" s="118" t="n">
        <v>0</v>
      </c>
      <c r="K533" s="118" t="n">
        <v>0</v>
      </c>
      <c r="L533" s="118"/>
      <c r="M533" s="118"/>
      <c r="N533" s="118"/>
      <c r="O533" s="118"/>
      <c r="P533" s="118"/>
      <c r="Q533" s="118"/>
      <c r="R533" s="118"/>
      <c r="S533" s="120"/>
      <c r="T533" s="120"/>
      <c r="U533" s="120"/>
      <c r="V533" s="120"/>
      <c r="W533" s="120"/>
      <c r="X533" s="120"/>
      <c r="Y533" s="120"/>
      <c r="Z533" s="120"/>
    </row>
    <row r="534" s="78" customFormat="true" ht="16.5" hidden="false" customHeight="true" outlineLevel="0" collapsed="false">
      <c r="A534" s="117"/>
      <c r="B534" s="22" t="s">
        <v>127</v>
      </c>
      <c r="C534" s="117" t="s">
        <v>28</v>
      </c>
      <c r="D534" s="118" t="n">
        <v>692.9</v>
      </c>
      <c r="E534" s="118" t="n">
        <v>18.8</v>
      </c>
      <c r="F534" s="118"/>
      <c r="G534" s="118" t="n">
        <v>18.8</v>
      </c>
      <c r="H534" s="118"/>
      <c r="I534" s="118"/>
      <c r="J534" s="118" t="n">
        <v>674.1</v>
      </c>
      <c r="K534" s="118" t="n">
        <v>674.1</v>
      </c>
      <c r="L534" s="118"/>
      <c r="M534" s="118" t="n">
        <v>553.1</v>
      </c>
      <c r="N534" s="118" t="n">
        <v>101.5</v>
      </c>
      <c r="O534" s="118" t="n">
        <v>19.5</v>
      </c>
      <c r="P534" s="118"/>
      <c r="Q534" s="118"/>
      <c r="R534" s="118"/>
      <c r="S534" s="120"/>
      <c r="T534" s="120"/>
      <c r="U534" s="120"/>
      <c r="V534" s="120"/>
      <c r="W534" s="120"/>
      <c r="X534" s="120"/>
      <c r="Y534" s="120"/>
      <c r="Z534" s="120"/>
    </row>
    <row r="535" s="78" customFormat="true" ht="16.5" hidden="false" customHeight="true" outlineLevel="0" collapsed="false">
      <c r="A535" s="117"/>
      <c r="B535" s="22" t="s">
        <v>128</v>
      </c>
      <c r="C535" s="121" t="s">
        <v>24</v>
      </c>
      <c r="D535" s="118" t="n">
        <v>353.9</v>
      </c>
      <c r="E535" s="118" t="n">
        <v>4.8</v>
      </c>
      <c r="F535" s="118" t="n">
        <v>0.1</v>
      </c>
      <c r="G535" s="118" t="n">
        <v>4.2</v>
      </c>
      <c r="H535" s="118" t="n">
        <v>0.4</v>
      </c>
      <c r="I535" s="118" t="n">
        <v>0.1</v>
      </c>
      <c r="J535" s="118" t="n">
        <v>349.1</v>
      </c>
      <c r="K535" s="118" t="n">
        <v>348.1</v>
      </c>
      <c r="L535" s="118" t="n">
        <v>12.5</v>
      </c>
      <c r="M535" s="118" t="n">
        <v>257.2</v>
      </c>
      <c r="N535" s="118" t="n">
        <v>59.9</v>
      </c>
      <c r="O535" s="118" t="n">
        <v>18.5</v>
      </c>
      <c r="P535" s="118" t="n">
        <v>1</v>
      </c>
      <c r="Q535" s="118" t="n">
        <v>0</v>
      </c>
      <c r="R535" s="118" t="n">
        <v>0</v>
      </c>
      <c r="S535" s="120"/>
      <c r="T535" s="120"/>
      <c r="U535" s="120"/>
      <c r="V535" s="120"/>
      <c r="W535" s="120"/>
      <c r="X535" s="120"/>
      <c r="Y535" s="120"/>
      <c r="Z535" s="120"/>
    </row>
    <row r="536" s="78" customFormat="true" ht="16.5" hidden="false" customHeight="true" outlineLevel="0" collapsed="false">
      <c r="A536" s="117"/>
      <c r="B536" s="22" t="s">
        <v>128</v>
      </c>
      <c r="C536" s="117" t="s">
        <v>330</v>
      </c>
      <c r="D536" s="118" t="n">
        <v>0</v>
      </c>
      <c r="E536" s="118" t="n">
        <v>0</v>
      </c>
      <c r="F536" s="118"/>
      <c r="G536" s="118"/>
      <c r="H536" s="118"/>
      <c r="I536" s="118"/>
      <c r="J536" s="118" t="n">
        <v>0</v>
      </c>
      <c r="K536" s="118" t="n">
        <v>0</v>
      </c>
      <c r="L536" s="118"/>
      <c r="M536" s="118"/>
      <c r="N536" s="118"/>
      <c r="O536" s="118"/>
      <c r="P536" s="118"/>
      <c r="Q536" s="118"/>
      <c r="R536" s="118"/>
      <c r="S536" s="120"/>
      <c r="T536" s="120"/>
      <c r="U536" s="120"/>
      <c r="V536" s="120"/>
      <c r="W536" s="120"/>
      <c r="X536" s="120"/>
      <c r="Y536" s="120"/>
      <c r="Z536" s="120"/>
    </row>
    <row r="537" s="78" customFormat="true" ht="16.5" hidden="false" customHeight="true" outlineLevel="0" collapsed="false">
      <c r="A537" s="117"/>
      <c r="B537" s="22" t="s">
        <v>128</v>
      </c>
      <c r="C537" s="117" t="s">
        <v>331</v>
      </c>
      <c r="D537" s="118" t="n">
        <v>2</v>
      </c>
      <c r="E537" s="118" t="n">
        <v>2</v>
      </c>
      <c r="F537" s="118" t="n">
        <v>0.1</v>
      </c>
      <c r="G537" s="118" t="n">
        <v>1.4</v>
      </c>
      <c r="H537" s="118" t="n">
        <v>0.4</v>
      </c>
      <c r="I537" s="118" t="n">
        <v>0.1</v>
      </c>
      <c r="J537" s="118" t="n">
        <v>0</v>
      </c>
      <c r="K537" s="118" t="n">
        <v>0</v>
      </c>
      <c r="L537" s="118"/>
      <c r="M537" s="118"/>
      <c r="N537" s="118"/>
      <c r="O537" s="118"/>
      <c r="P537" s="118"/>
      <c r="Q537" s="118"/>
      <c r="R537" s="118"/>
      <c r="S537" s="120"/>
      <c r="T537" s="120"/>
      <c r="U537" s="120"/>
      <c r="V537" s="120"/>
      <c r="W537" s="120"/>
      <c r="X537" s="120"/>
      <c r="Y537" s="120"/>
      <c r="Z537" s="120"/>
    </row>
    <row r="538" s="78" customFormat="true" ht="16.5" hidden="false" customHeight="true" outlineLevel="0" collapsed="false">
      <c r="A538" s="117"/>
      <c r="B538" s="22" t="s">
        <v>128</v>
      </c>
      <c r="C538" s="117" t="s">
        <v>28</v>
      </c>
      <c r="D538" s="118" t="n">
        <v>351.9</v>
      </c>
      <c r="E538" s="118" t="n">
        <v>2.8</v>
      </c>
      <c r="F538" s="118"/>
      <c r="G538" s="118" t="n">
        <v>2.8</v>
      </c>
      <c r="H538" s="118"/>
      <c r="I538" s="118"/>
      <c r="J538" s="118" t="n">
        <v>349.1</v>
      </c>
      <c r="K538" s="118" t="n">
        <v>348.1</v>
      </c>
      <c r="L538" s="118" t="n">
        <v>12.5</v>
      </c>
      <c r="M538" s="118" t="n">
        <v>257.2</v>
      </c>
      <c r="N538" s="118" t="n">
        <v>59.9</v>
      </c>
      <c r="O538" s="118" t="n">
        <v>18.5</v>
      </c>
      <c r="P538" s="118" t="n">
        <v>1</v>
      </c>
      <c r="Q538" s="118"/>
      <c r="R538" s="118"/>
      <c r="S538" s="120"/>
      <c r="T538" s="120"/>
      <c r="U538" s="120"/>
      <c r="V538" s="120"/>
      <c r="W538" s="120"/>
      <c r="X538" s="120"/>
      <c r="Y538" s="120"/>
      <c r="Z538" s="120"/>
    </row>
    <row r="539" s="78" customFormat="true" ht="16.5" hidden="false" customHeight="true" outlineLevel="0" collapsed="false">
      <c r="A539" s="117" t="s">
        <v>123</v>
      </c>
      <c r="B539" s="22" t="s">
        <v>129</v>
      </c>
      <c r="C539" s="121" t="s">
        <v>24</v>
      </c>
      <c r="D539" s="118" t="n">
        <v>444.5</v>
      </c>
      <c r="E539" s="118" t="n">
        <v>18.8</v>
      </c>
      <c r="F539" s="118" t="n">
        <v>0.9</v>
      </c>
      <c r="G539" s="118" t="n">
        <v>5</v>
      </c>
      <c r="H539" s="118" t="n">
        <v>3.6</v>
      </c>
      <c r="I539" s="118" t="n">
        <v>9.3</v>
      </c>
      <c r="J539" s="118" t="n">
        <v>425.7</v>
      </c>
      <c r="K539" s="118" t="n">
        <v>425.5</v>
      </c>
      <c r="L539" s="118" t="n">
        <v>20.8</v>
      </c>
      <c r="M539" s="118" t="n">
        <v>364.3</v>
      </c>
      <c r="N539" s="118" t="n">
        <v>40.4</v>
      </c>
      <c r="O539" s="118" t="n">
        <v>0</v>
      </c>
      <c r="P539" s="118" t="n">
        <v>0</v>
      </c>
      <c r="Q539" s="118" t="n">
        <v>0</v>
      </c>
      <c r="R539" s="118" t="n">
        <v>0.2</v>
      </c>
      <c r="S539" s="120"/>
      <c r="T539" s="120"/>
      <c r="U539" s="120"/>
      <c r="V539" s="120"/>
      <c r="W539" s="120"/>
      <c r="X539" s="120"/>
      <c r="Y539" s="120"/>
      <c r="Z539" s="120"/>
    </row>
    <row r="540" s="78" customFormat="true" ht="16.5" hidden="false" customHeight="true" outlineLevel="0" collapsed="false">
      <c r="A540" s="117"/>
      <c r="B540" s="22" t="s">
        <v>129</v>
      </c>
      <c r="C540" s="117" t="s">
        <v>330</v>
      </c>
      <c r="D540" s="118" t="n">
        <v>5</v>
      </c>
      <c r="E540" s="118" t="n">
        <v>5</v>
      </c>
      <c r="F540" s="118" t="n">
        <v>0.3</v>
      </c>
      <c r="G540" s="118" t="n">
        <v>0.6</v>
      </c>
      <c r="H540" s="118" t="n">
        <v>0.6</v>
      </c>
      <c r="I540" s="118" t="n">
        <v>3.5</v>
      </c>
      <c r="J540" s="118" t="n">
        <v>0</v>
      </c>
      <c r="K540" s="118" t="n">
        <v>0</v>
      </c>
      <c r="L540" s="118"/>
      <c r="M540" s="118"/>
      <c r="N540" s="118"/>
      <c r="O540" s="118"/>
      <c r="P540" s="118"/>
      <c r="Q540" s="118"/>
      <c r="R540" s="118"/>
      <c r="S540" s="120"/>
      <c r="T540" s="120"/>
      <c r="U540" s="120"/>
      <c r="V540" s="120"/>
      <c r="W540" s="120"/>
      <c r="X540" s="120"/>
      <c r="Y540" s="120"/>
      <c r="Z540" s="120"/>
    </row>
    <row r="541" s="78" customFormat="true" ht="16.5" hidden="false" customHeight="true" outlineLevel="0" collapsed="false">
      <c r="A541" s="117"/>
      <c r="B541" s="22" t="s">
        <v>129</v>
      </c>
      <c r="C541" s="117" t="s">
        <v>331</v>
      </c>
      <c r="D541" s="118" t="n">
        <v>3.7</v>
      </c>
      <c r="E541" s="118" t="n">
        <v>3.7</v>
      </c>
      <c r="F541" s="118" t="n">
        <v>0.2</v>
      </c>
      <c r="G541" s="118" t="n">
        <v>0.8</v>
      </c>
      <c r="H541" s="118" t="n">
        <v>0.4</v>
      </c>
      <c r="I541" s="118" t="n">
        <v>2.3</v>
      </c>
      <c r="J541" s="118" t="n">
        <v>0</v>
      </c>
      <c r="K541" s="118" t="n">
        <v>0</v>
      </c>
      <c r="L541" s="118"/>
      <c r="M541" s="118"/>
      <c r="N541" s="118"/>
      <c r="O541" s="118"/>
      <c r="P541" s="118"/>
      <c r="Q541" s="118"/>
      <c r="R541" s="118"/>
      <c r="S541" s="120"/>
      <c r="T541" s="120"/>
      <c r="U541" s="120"/>
      <c r="V541" s="120"/>
      <c r="W541" s="120"/>
      <c r="X541" s="120"/>
      <c r="Y541" s="120"/>
      <c r="Z541" s="120"/>
    </row>
    <row r="542" s="78" customFormat="true" ht="16.5" hidden="false" customHeight="true" outlineLevel="0" collapsed="false">
      <c r="A542" s="117"/>
      <c r="B542" s="22" t="s">
        <v>129</v>
      </c>
      <c r="C542" s="117" t="s">
        <v>28</v>
      </c>
      <c r="D542" s="118" t="n">
        <v>435.8</v>
      </c>
      <c r="E542" s="118" t="n">
        <v>10.1</v>
      </c>
      <c r="F542" s="118" t="n">
        <v>0.4</v>
      </c>
      <c r="G542" s="118" t="n">
        <v>3.6</v>
      </c>
      <c r="H542" s="118" t="n">
        <v>2.6</v>
      </c>
      <c r="I542" s="118" t="n">
        <v>3.5</v>
      </c>
      <c r="J542" s="118" t="n">
        <v>425.7</v>
      </c>
      <c r="K542" s="118" t="n">
        <v>425.5</v>
      </c>
      <c r="L542" s="118" t="n">
        <v>20.8</v>
      </c>
      <c r="M542" s="118" t="n">
        <v>364.3</v>
      </c>
      <c r="N542" s="118" t="n">
        <v>40.4</v>
      </c>
      <c r="O542" s="118"/>
      <c r="P542" s="118"/>
      <c r="Q542" s="118"/>
      <c r="R542" s="118" t="n">
        <v>0.2</v>
      </c>
      <c r="S542" s="120"/>
      <c r="T542" s="120"/>
      <c r="U542" s="120"/>
      <c r="V542" s="120"/>
      <c r="W542" s="120"/>
      <c r="X542" s="120"/>
      <c r="Y542" s="120"/>
      <c r="Z542" s="120"/>
    </row>
    <row r="543" s="78" customFormat="true" ht="16.5" hidden="false" customHeight="true" outlineLevel="0" collapsed="false">
      <c r="A543" s="117"/>
      <c r="B543" s="22" t="s">
        <v>130</v>
      </c>
      <c r="C543" s="121" t="s">
        <v>24</v>
      </c>
      <c r="D543" s="118" t="n">
        <v>1279.3</v>
      </c>
      <c r="E543" s="118" t="n">
        <v>8.3</v>
      </c>
      <c r="F543" s="118" t="n">
        <v>0.1</v>
      </c>
      <c r="G543" s="118" t="n">
        <v>7.8</v>
      </c>
      <c r="H543" s="118" t="n">
        <v>0.1</v>
      </c>
      <c r="I543" s="118" t="n">
        <v>0.3</v>
      </c>
      <c r="J543" s="118" t="n">
        <v>1271</v>
      </c>
      <c r="K543" s="118" t="n">
        <v>1270</v>
      </c>
      <c r="L543" s="118" t="n">
        <v>0</v>
      </c>
      <c r="M543" s="118" t="n">
        <v>945.2</v>
      </c>
      <c r="N543" s="118" t="n">
        <v>324.8</v>
      </c>
      <c r="O543" s="118" t="n">
        <v>0</v>
      </c>
      <c r="P543" s="118" t="n">
        <v>0</v>
      </c>
      <c r="Q543" s="118" t="n">
        <v>0</v>
      </c>
      <c r="R543" s="118" t="n">
        <v>1</v>
      </c>
      <c r="S543" s="120"/>
      <c r="T543" s="120"/>
      <c r="U543" s="120"/>
      <c r="V543" s="120"/>
      <c r="W543" s="120"/>
      <c r="X543" s="120"/>
      <c r="Y543" s="120"/>
      <c r="Z543" s="120"/>
    </row>
    <row r="544" s="78" customFormat="true" ht="16.5" hidden="false" customHeight="true" outlineLevel="0" collapsed="false">
      <c r="A544" s="117"/>
      <c r="B544" s="22" t="s">
        <v>130</v>
      </c>
      <c r="C544" s="117" t="s">
        <v>330</v>
      </c>
      <c r="D544" s="118" t="n">
        <v>1.3</v>
      </c>
      <c r="E544" s="118" t="n">
        <v>0.3</v>
      </c>
      <c r="F544" s="118"/>
      <c r="G544" s="118"/>
      <c r="H544" s="118"/>
      <c r="I544" s="118" t="n">
        <v>0.3</v>
      </c>
      <c r="J544" s="118" t="n">
        <v>1</v>
      </c>
      <c r="K544" s="118" t="n">
        <v>0</v>
      </c>
      <c r="L544" s="118"/>
      <c r="M544" s="118"/>
      <c r="N544" s="118"/>
      <c r="O544" s="118"/>
      <c r="P544" s="118"/>
      <c r="Q544" s="118"/>
      <c r="R544" s="118" t="n">
        <v>1</v>
      </c>
      <c r="S544" s="120"/>
      <c r="T544" s="120"/>
      <c r="U544" s="120"/>
      <c r="V544" s="120"/>
      <c r="W544" s="120"/>
      <c r="X544" s="120"/>
      <c r="Y544" s="120"/>
      <c r="Z544" s="120"/>
    </row>
    <row r="545" s="78" customFormat="true" ht="16.5" hidden="false" customHeight="true" outlineLevel="0" collapsed="false">
      <c r="A545" s="117"/>
      <c r="B545" s="22" t="s">
        <v>130</v>
      </c>
      <c r="C545" s="117" t="s">
        <v>331</v>
      </c>
      <c r="D545" s="118" t="n">
        <v>2.5</v>
      </c>
      <c r="E545" s="118" t="n">
        <v>2.5</v>
      </c>
      <c r="F545" s="118" t="n">
        <v>0.1</v>
      </c>
      <c r="G545" s="118" t="n">
        <v>2.3</v>
      </c>
      <c r="H545" s="118" t="n">
        <v>0.1</v>
      </c>
      <c r="I545" s="118"/>
      <c r="J545" s="118" t="n">
        <v>0</v>
      </c>
      <c r="K545" s="118" t="n">
        <v>0</v>
      </c>
      <c r="L545" s="118"/>
      <c r="M545" s="118"/>
      <c r="N545" s="118"/>
      <c r="O545" s="118"/>
      <c r="P545" s="118"/>
      <c r="Q545" s="118"/>
      <c r="R545" s="118"/>
      <c r="S545" s="120"/>
      <c r="T545" s="120"/>
      <c r="U545" s="120"/>
      <c r="V545" s="120"/>
      <c r="W545" s="120"/>
      <c r="X545" s="120"/>
      <c r="Y545" s="120"/>
      <c r="Z545" s="120"/>
    </row>
    <row r="546" s="78" customFormat="true" ht="16.5" hidden="false" customHeight="true" outlineLevel="0" collapsed="false">
      <c r="A546" s="117"/>
      <c r="B546" s="22" t="s">
        <v>130</v>
      </c>
      <c r="C546" s="117" t="s">
        <v>28</v>
      </c>
      <c r="D546" s="118" t="n">
        <v>1275.5</v>
      </c>
      <c r="E546" s="118" t="n">
        <v>5.5</v>
      </c>
      <c r="F546" s="118"/>
      <c r="G546" s="118" t="n">
        <v>5.5</v>
      </c>
      <c r="H546" s="118"/>
      <c r="I546" s="118"/>
      <c r="J546" s="118" t="n">
        <v>1270</v>
      </c>
      <c r="K546" s="118" t="n">
        <v>1270</v>
      </c>
      <c r="L546" s="118"/>
      <c r="M546" s="118" t="n">
        <v>945.2</v>
      </c>
      <c r="N546" s="118" t="n">
        <v>324.8</v>
      </c>
      <c r="O546" s="118"/>
      <c r="P546" s="118"/>
      <c r="Q546" s="118"/>
      <c r="R546" s="118"/>
      <c r="S546" s="120"/>
      <c r="T546" s="120"/>
      <c r="U546" s="120"/>
      <c r="V546" s="120"/>
      <c r="W546" s="120"/>
      <c r="X546" s="120"/>
      <c r="Y546" s="120"/>
      <c r="Z546" s="120"/>
    </row>
    <row r="547" s="78" customFormat="true" ht="16.5" hidden="false" customHeight="true" outlineLevel="0" collapsed="false">
      <c r="A547" s="117"/>
      <c r="B547" s="22" t="s">
        <v>70</v>
      </c>
      <c r="C547" s="121" t="s">
        <v>24</v>
      </c>
      <c r="D547" s="118" t="n">
        <v>5763.5</v>
      </c>
      <c r="E547" s="118" t="n">
        <v>140.8</v>
      </c>
      <c r="F547" s="118" t="n">
        <v>19.4</v>
      </c>
      <c r="G547" s="118" t="n">
        <v>64</v>
      </c>
      <c r="H547" s="118" t="n">
        <v>37.1</v>
      </c>
      <c r="I547" s="118" t="n">
        <v>20.3</v>
      </c>
      <c r="J547" s="118" t="n">
        <v>5622.7</v>
      </c>
      <c r="K547" s="118" t="n">
        <v>4248.2</v>
      </c>
      <c r="L547" s="118" t="n">
        <v>10.9</v>
      </c>
      <c r="M547" s="118" t="n">
        <v>3360.5</v>
      </c>
      <c r="N547" s="118" t="n">
        <v>817.3</v>
      </c>
      <c r="O547" s="118" t="n">
        <v>59.5</v>
      </c>
      <c r="P547" s="118" t="n">
        <v>1.3</v>
      </c>
      <c r="Q547" s="118" t="n">
        <v>0.1</v>
      </c>
      <c r="R547" s="118" t="n">
        <v>1373.1</v>
      </c>
      <c r="S547" s="120"/>
      <c r="T547" s="120"/>
      <c r="U547" s="120"/>
      <c r="V547" s="120"/>
      <c r="W547" s="120"/>
      <c r="X547" s="120"/>
      <c r="Y547" s="120"/>
      <c r="Z547" s="120"/>
    </row>
    <row r="548" s="78" customFormat="true" ht="16.5" hidden="false" customHeight="true" outlineLevel="0" collapsed="false">
      <c r="A548" s="117"/>
      <c r="B548" s="22" t="s">
        <v>70</v>
      </c>
      <c r="C548" s="117" t="s">
        <v>330</v>
      </c>
      <c r="D548" s="118" t="n">
        <v>233.5</v>
      </c>
      <c r="E548" s="118" t="n">
        <v>53.2</v>
      </c>
      <c r="F548" s="118" t="n">
        <v>10.1</v>
      </c>
      <c r="G548" s="118" t="n">
        <v>5</v>
      </c>
      <c r="H548" s="118" t="n">
        <v>22.4</v>
      </c>
      <c r="I548" s="118" t="n">
        <v>15.7</v>
      </c>
      <c r="J548" s="118" t="n">
        <v>180.3</v>
      </c>
      <c r="K548" s="118" t="n">
        <v>149</v>
      </c>
      <c r="L548" s="118" t="n">
        <v>6.5</v>
      </c>
      <c r="M548" s="118" t="n">
        <v>110.5</v>
      </c>
      <c r="N548" s="118" t="n">
        <v>18.9</v>
      </c>
      <c r="O548" s="118" t="n">
        <v>13.1</v>
      </c>
      <c r="P548" s="118" t="n">
        <v>0</v>
      </c>
      <c r="Q548" s="118" t="n">
        <v>0.1</v>
      </c>
      <c r="R548" s="118" t="n">
        <v>31.2</v>
      </c>
      <c r="S548" s="120"/>
      <c r="T548" s="120"/>
      <c r="U548" s="120"/>
      <c r="V548" s="120"/>
      <c r="W548" s="120"/>
      <c r="X548" s="120"/>
      <c r="Y548" s="120"/>
      <c r="Z548" s="120"/>
    </row>
    <row r="549" s="78" customFormat="true" ht="16.5" hidden="false" customHeight="true" outlineLevel="0" collapsed="false">
      <c r="A549" s="117"/>
      <c r="B549" s="22" t="s">
        <v>70</v>
      </c>
      <c r="C549" s="117" t="s">
        <v>331</v>
      </c>
      <c r="D549" s="118" t="n">
        <v>70.3</v>
      </c>
      <c r="E549" s="118" t="n">
        <v>70.1</v>
      </c>
      <c r="F549" s="118" t="n">
        <v>9.3</v>
      </c>
      <c r="G549" s="118" t="n">
        <v>50.8</v>
      </c>
      <c r="H549" s="118" t="n">
        <v>6.9</v>
      </c>
      <c r="I549" s="118" t="n">
        <v>3.1</v>
      </c>
      <c r="J549" s="118" t="n">
        <v>0.2</v>
      </c>
      <c r="K549" s="118" t="n">
        <v>0</v>
      </c>
      <c r="L549" s="118" t="n">
        <v>0</v>
      </c>
      <c r="M549" s="118" t="n">
        <v>0</v>
      </c>
      <c r="N549" s="118" t="n">
        <v>0</v>
      </c>
      <c r="O549" s="118" t="n">
        <v>0</v>
      </c>
      <c r="P549" s="118" t="n">
        <v>0</v>
      </c>
      <c r="Q549" s="118" t="n">
        <v>0</v>
      </c>
      <c r="R549" s="118" t="n">
        <v>0.2</v>
      </c>
      <c r="S549" s="120"/>
      <c r="T549" s="120"/>
      <c r="U549" s="120"/>
      <c r="V549" s="120"/>
      <c r="W549" s="120"/>
      <c r="X549" s="120"/>
      <c r="Y549" s="120"/>
      <c r="Z549" s="120"/>
    </row>
    <row r="550" s="78" customFormat="true" ht="16.5" hidden="false" customHeight="true" outlineLevel="0" collapsed="false">
      <c r="A550" s="117"/>
      <c r="B550" s="22" t="s">
        <v>70</v>
      </c>
      <c r="C550" s="117" t="s">
        <v>28</v>
      </c>
      <c r="D550" s="118" t="n">
        <v>5459.7</v>
      </c>
      <c r="E550" s="118" t="n">
        <v>17.5</v>
      </c>
      <c r="F550" s="118" t="n">
        <v>0</v>
      </c>
      <c r="G550" s="118" t="n">
        <v>8.2</v>
      </c>
      <c r="H550" s="118" t="n">
        <v>7.8</v>
      </c>
      <c r="I550" s="118" t="n">
        <v>1.5</v>
      </c>
      <c r="J550" s="118" t="n">
        <v>5442.2</v>
      </c>
      <c r="K550" s="118" t="n">
        <v>4099.2</v>
      </c>
      <c r="L550" s="118" t="n">
        <v>4.4</v>
      </c>
      <c r="M550" s="118" t="n">
        <v>3250</v>
      </c>
      <c r="N550" s="118" t="n">
        <v>798.4</v>
      </c>
      <c r="O550" s="118" t="n">
        <v>46.4</v>
      </c>
      <c r="P550" s="118" t="n">
        <v>1.3</v>
      </c>
      <c r="Q550" s="118" t="n">
        <v>0</v>
      </c>
      <c r="R550" s="118" t="n">
        <v>1341.7</v>
      </c>
      <c r="S550" s="120"/>
      <c r="T550" s="120"/>
      <c r="U550" s="120"/>
      <c r="V550" s="120"/>
      <c r="W550" s="120"/>
      <c r="X550" s="120"/>
      <c r="Y550" s="120"/>
      <c r="Z550" s="120"/>
    </row>
    <row r="551" s="78" customFormat="true" ht="16.5" hidden="false" customHeight="true" outlineLevel="0" collapsed="false">
      <c r="A551" s="117"/>
      <c r="B551" s="22" t="s">
        <v>131</v>
      </c>
      <c r="C551" s="121" t="s">
        <v>24</v>
      </c>
      <c r="D551" s="118" t="n">
        <v>319.1</v>
      </c>
      <c r="E551" s="118" t="n">
        <v>82.1</v>
      </c>
      <c r="F551" s="118" t="n">
        <v>18.2</v>
      </c>
      <c r="G551" s="118" t="n">
        <v>13.6</v>
      </c>
      <c r="H551" s="118" t="n">
        <v>36.1</v>
      </c>
      <c r="I551" s="118" t="n">
        <v>14.2</v>
      </c>
      <c r="J551" s="118" t="n">
        <v>237</v>
      </c>
      <c r="K551" s="118" t="n">
        <v>237</v>
      </c>
      <c r="L551" s="118" t="n">
        <v>1.5</v>
      </c>
      <c r="M551" s="118" t="n">
        <v>181.6</v>
      </c>
      <c r="N551" s="118" t="n">
        <v>45.8</v>
      </c>
      <c r="O551" s="118" t="n">
        <v>8.1</v>
      </c>
      <c r="P551" s="118" t="n">
        <v>0</v>
      </c>
      <c r="Q551" s="118" t="n">
        <v>0</v>
      </c>
      <c r="R551" s="118" t="n">
        <v>0</v>
      </c>
      <c r="S551" s="120"/>
      <c r="T551" s="120"/>
      <c r="U551" s="120"/>
      <c r="V551" s="120"/>
      <c r="W551" s="120"/>
      <c r="X551" s="120"/>
      <c r="Y551" s="120"/>
      <c r="Z551" s="120"/>
    </row>
    <row r="552" s="78" customFormat="true" ht="16.5" hidden="false" customHeight="true" outlineLevel="0" collapsed="false">
      <c r="A552" s="117"/>
      <c r="B552" s="22" t="s">
        <v>131</v>
      </c>
      <c r="C552" s="117" t="s">
        <v>330</v>
      </c>
      <c r="D552" s="118" t="n">
        <v>50.2</v>
      </c>
      <c r="E552" s="118" t="n">
        <v>50.2</v>
      </c>
      <c r="F552" s="118" t="n">
        <v>10.1</v>
      </c>
      <c r="G552" s="118" t="n">
        <v>5</v>
      </c>
      <c r="H552" s="118" t="n">
        <v>22.4</v>
      </c>
      <c r="I552" s="118" t="n">
        <v>12.7</v>
      </c>
      <c r="J552" s="118" t="n">
        <v>0</v>
      </c>
      <c r="K552" s="118" t="n">
        <v>0</v>
      </c>
      <c r="L552" s="118"/>
      <c r="M552" s="118"/>
      <c r="N552" s="118"/>
      <c r="O552" s="118"/>
      <c r="P552" s="118"/>
      <c r="Q552" s="118"/>
      <c r="R552" s="118"/>
      <c r="S552" s="120"/>
      <c r="T552" s="120"/>
      <c r="U552" s="120"/>
      <c r="V552" s="120"/>
      <c r="W552" s="120"/>
      <c r="X552" s="120"/>
      <c r="Y552" s="120"/>
      <c r="Z552" s="120"/>
    </row>
    <row r="553" s="78" customFormat="true" ht="16.5" hidden="false" customHeight="true" outlineLevel="0" collapsed="false">
      <c r="A553" s="117"/>
      <c r="B553" s="22" t="s">
        <v>131</v>
      </c>
      <c r="C553" s="117" t="s">
        <v>331</v>
      </c>
      <c r="D553" s="118" t="n">
        <v>22.6</v>
      </c>
      <c r="E553" s="118" t="n">
        <v>22.6</v>
      </c>
      <c r="F553" s="118" t="n">
        <v>8.1</v>
      </c>
      <c r="G553" s="118" t="n">
        <v>8.6</v>
      </c>
      <c r="H553" s="118" t="n">
        <v>5.9</v>
      </c>
      <c r="I553" s="118"/>
      <c r="J553" s="118" t="n">
        <v>0</v>
      </c>
      <c r="K553" s="118" t="n">
        <v>0</v>
      </c>
      <c r="L553" s="118"/>
      <c r="M553" s="118"/>
      <c r="N553" s="118"/>
      <c r="O553" s="118"/>
      <c r="P553" s="118"/>
      <c r="Q553" s="118"/>
      <c r="R553" s="118"/>
      <c r="S553" s="120"/>
      <c r="T553" s="120"/>
      <c r="U553" s="120"/>
      <c r="V553" s="120"/>
      <c r="W553" s="120"/>
      <c r="X553" s="120"/>
      <c r="Y553" s="120"/>
      <c r="Z553" s="120"/>
    </row>
    <row r="554" s="78" customFormat="true" ht="16.5" hidden="false" customHeight="true" outlineLevel="0" collapsed="false">
      <c r="A554" s="117"/>
      <c r="B554" s="22" t="s">
        <v>131</v>
      </c>
      <c r="C554" s="117" t="s">
        <v>28</v>
      </c>
      <c r="D554" s="118" t="n">
        <v>246.3</v>
      </c>
      <c r="E554" s="118" t="n">
        <v>9.3</v>
      </c>
      <c r="F554" s="118"/>
      <c r="G554" s="118"/>
      <c r="H554" s="118" t="n">
        <v>7.8</v>
      </c>
      <c r="I554" s="118" t="n">
        <v>1.5</v>
      </c>
      <c r="J554" s="118" t="n">
        <v>237</v>
      </c>
      <c r="K554" s="118" t="n">
        <v>237</v>
      </c>
      <c r="L554" s="118" t="n">
        <v>1.5</v>
      </c>
      <c r="M554" s="118" t="n">
        <v>181.6</v>
      </c>
      <c r="N554" s="118" t="n">
        <v>45.8</v>
      </c>
      <c r="O554" s="118" t="n">
        <v>8.1</v>
      </c>
      <c r="P554" s="118"/>
      <c r="Q554" s="118"/>
      <c r="R554" s="118"/>
      <c r="S554" s="120"/>
      <c r="T554" s="120"/>
      <c r="U554" s="120"/>
      <c r="V554" s="120"/>
      <c r="W554" s="120"/>
      <c r="X554" s="120"/>
      <c r="Y554" s="120"/>
      <c r="Z554" s="120"/>
    </row>
    <row r="555" s="78" customFormat="true" ht="16.5" hidden="false" customHeight="true" outlineLevel="0" collapsed="false">
      <c r="A555" s="117"/>
      <c r="B555" s="22" t="s">
        <v>132</v>
      </c>
      <c r="C555" s="121" t="s">
        <v>24</v>
      </c>
      <c r="D555" s="118" t="n">
        <v>292.5</v>
      </c>
      <c r="E555" s="118" t="n">
        <v>0.4</v>
      </c>
      <c r="F555" s="118" t="n">
        <v>0</v>
      </c>
      <c r="G555" s="118" t="n">
        <v>0.4</v>
      </c>
      <c r="H555" s="118" t="n">
        <v>0</v>
      </c>
      <c r="I555" s="118" t="n">
        <v>0</v>
      </c>
      <c r="J555" s="118" t="n">
        <v>292.1</v>
      </c>
      <c r="K555" s="118" t="n">
        <v>292.1</v>
      </c>
      <c r="L555" s="118" t="n">
        <v>6</v>
      </c>
      <c r="M555" s="118" t="n">
        <v>199.1</v>
      </c>
      <c r="N555" s="118" t="n">
        <v>87</v>
      </c>
      <c r="O555" s="118" t="n">
        <v>0</v>
      </c>
      <c r="P555" s="118" t="n">
        <v>0</v>
      </c>
      <c r="Q555" s="118" t="n">
        <v>0</v>
      </c>
      <c r="R555" s="118" t="n">
        <v>0</v>
      </c>
      <c r="S555" s="120"/>
      <c r="T555" s="120"/>
      <c r="U555" s="120"/>
      <c r="V555" s="120"/>
      <c r="W555" s="120"/>
      <c r="X555" s="120"/>
      <c r="Y555" s="120"/>
      <c r="Z555" s="120"/>
    </row>
    <row r="556" s="78" customFormat="true" ht="16.5" hidden="false" customHeight="true" outlineLevel="0" collapsed="false">
      <c r="A556" s="117"/>
      <c r="B556" s="22" t="s">
        <v>132</v>
      </c>
      <c r="C556" s="117" t="s">
        <v>330</v>
      </c>
      <c r="D556" s="118" t="n">
        <v>6</v>
      </c>
      <c r="E556" s="118" t="n">
        <v>0</v>
      </c>
      <c r="F556" s="118"/>
      <c r="G556" s="118"/>
      <c r="H556" s="118"/>
      <c r="I556" s="118"/>
      <c r="J556" s="118" t="n">
        <v>6</v>
      </c>
      <c r="K556" s="118" t="n">
        <v>6</v>
      </c>
      <c r="L556" s="118" t="n">
        <v>6</v>
      </c>
      <c r="M556" s="118"/>
      <c r="N556" s="118"/>
      <c r="O556" s="118"/>
      <c r="P556" s="118"/>
      <c r="Q556" s="118"/>
      <c r="R556" s="118"/>
      <c r="S556" s="120"/>
      <c r="T556" s="120"/>
      <c r="U556" s="120"/>
      <c r="V556" s="120"/>
      <c r="W556" s="120"/>
      <c r="X556" s="120"/>
      <c r="Y556" s="120"/>
      <c r="Z556" s="120"/>
    </row>
    <row r="557" s="78" customFormat="true" ht="16.5" hidden="false" customHeight="true" outlineLevel="0" collapsed="false">
      <c r="A557" s="117"/>
      <c r="B557" s="22" t="s">
        <v>132</v>
      </c>
      <c r="C557" s="117" t="s">
        <v>331</v>
      </c>
      <c r="D557" s="118" t="n">
        <v>0.4</v>
      </c>
      <c r="E557" s="118" t="n">
        <v>0.4</v>
      </c>
      <c r="F557" s="118"/>
      <c r="G557" s="118" t="n">
        <v>0.4</v>
      </c>
      <c r="H557" s="118"/>
      <c r="I557" s="118"/>
      <c r="J557" s="118" t="n">
        <v>0</v>
      </c>
      <c r="K557" s="118" t="n">
        <v>0</v>
      </c>
      <c r="L557" s="118"/>
      <c r="M557" s="118"/>
      <c r="N557" s="118"/>
      <c r="O557" s="118"/>
      <c r="P557" s="118"/>
      <c r="Q557" s="118"/>
      <c r="R557" s="118"/>
      <c r="S557" s="120"/>
      <c r="T557" s="120"/>
      <c r="U557" s="120"/>
      <c r="V557" s="120"/>
      <c r="W557" s="120"/>
      <c r="X557" s="120"/>
      <c r="Y557" s="120"/>
      <c r="Z557" s="120"/>
    </row>
    <row r="558" s="78" customFormat="true" ht="16.5" hidden="false" customHeight="true" outlineLevel="0" collapsed="false">
      <c r="A558" s="117"/>
      <c r="B558" s="22" t="s">
        <v>132</v>
      </c>
      <c r="C558" s="117" t="s">
        <v>28</v>
      </c>
      <c r="D558" s="118" t="n">
        <v>286.1</v>
      </c>
      <c r="E558" s="118" t="n">
        <v>0</v>
      </c>
      <c r="F558" s="118"/>
      <c r="G558" s="118"/>
      <c r="H558" s="118"/>
      <c r="I558" s="118"/>
      <c r="J558" s="118" t="n">
        <v>286.1</v>
      </c>
      <c r="K558" s="118" t="n">
        <v>286.1</v>
      </c>
      <c r="L558" s="118"/>
      <c r="M558" s="118" t="n">
        <v>199.1</v>
      </c>
      <c r="N558" s="118" t="n">
        <v>87</v>
      </c>
      <c r="O558" s="118"/>
      <c r="P558" s="118"/>
      <c r="Q558" s="118"/>
      <c r="R558" s="118"/>
      <c r="S558" s="120"/>
      <c r="T558" s="120"/>
      <c r="U558" s="120"/>
      <c r="V558" s="120"/>
      <c r="W558" s="120"/>
      <c r="X558" s="120"/>
      <c r="Y558" s="120"/>
      <c r="Z558" s="120"/>
    </row>
    <row r="559" s="78" customFormat="true" ht="16.5" hidden="false" customHeight="true" outlineLevel="0" collapsed="false">
      <c r="A559" s="117"/>
      <c r="B559" s="22" t="s">
        <v>133</v>
      </c>
      <c r="C559" s="121" t="s">
        <v>24</v>
      </c>
      <c r="D559" s="118" t="n">
        <v>1575.5</v>
      </c>
      <c r="E559" s="118" t="n">
        <v>0.6</v>
      </c>
      <c r="F559" s="118" t="n">
        <v>0</v>
      </c>
      <c r="G559" s="118" t="n">
        <v>0.6</v>
      </c>
      <c r="H559" s="118" t="n">
        <v>0</v>
      </c>
      <c r="I559" s="118" t="n">
        <v>0</v>
      </c>
      <c r="J559" s="118" t="n">
        <v>1574.9</v>
      </c>
      <c r="K559" s="118" t="n">
        <v>296.9</v>
      </c>
      <c r="L559" s="118" t="n">
        <v>0.5</v>
      </c>
      <c r="M559" s="118" t="n">
        <v>223</v>
      </c>
      <c r="N559" s="118" t="n">
        <v>72</v>
      </c>
      <c r="O559" s="118" t="n">
        <v>1.4</v>
      </c>
      <c r="P559" s="118" t="n">
        <v>0</v>
      </c>
      <c r="Q559" s="118" t="n">
        <v>0</v>
      </c>
      <c r="R559" s="118" t="n">
        <v>1278</v>
      </c>
      <c r="S559" s="120"/>
      <c r="T559" s="120"/>
      <c r="U559" s="120"/>
      <c r="V559" s="120"/>
      <c r="W559" s="120"/>
      <c r="X559" s="120"/>
      <c r="Y559" s="120"/>
      <c r="Z559" s="120"/>
    </row>
    <row r="560" s="78" customFormat="true" ht="16.5" hidden="false" customHeight="true" outlineLevel="0" collapsed="false">
      <c r="A560" s="117"/>
      <c r="B560" s="22" t="s">
        <v>133</v>
      </c>
      <c r="C560" s="117" t="s">
        <v>330</v>
      </c>
      <c r="D560" s="118" t="n">
        <v>0.9</v>
      </c>
      <c r="E560" s="118" t="n">
        <v>0</v>
      </c>
      <c r="F560" s="118"/>
      <c r="G560" s="118"/>
      <c r="H560" s="118"/>
      <c r="I560" s="118"/>
      <c r="J560" s="118" t="n">
        <v>0.9</v>
      </c>
      <c r="K560" s="118" t="n">
        <v>0.9</v>
      </c>
      <c r="L560" s="118" t="n">
        <v>0.5</v>
      </c>
      <c r="M560" s="118"/>
      <c r="N560" s="118"/>
      <c r="O560" s="118" t="n">
        <v>0.4</v>
      </c>
      <c r="P560" s="118"/>
      <c r="Q560" s="118"/>
      <c r="R560" s="118"/>
      <c r="S560" s="120"/>
      <c r="T560" s="120"/>
      <c r="U560" s="120"/>
      <c r="V560" s="120"/>
      <c r="W560" s="120"/>
      <c r="X560" s="120"/>
      <c r="Y560" s="120"/>
      <c r="Z560" s="120"/>
    </row>
    <row r="561" s="78" customFormat="true" ht="16.5" hidden="false" customHeight="true" outlineLevel="0" collapsed="false">
      <c r="A561" s="117"/>
      <c r="B561" s="22" t="s">
        <v>133</v>
      </c>
      <c r="C561" s="117" t="s">
        <v>331</v>
      </c>
      <c r="D561" s="118" t="n">
        <v>0.1</v>
      </c>
      <c r="E561" s="118" t="n">
        <v>0.1</v>
      </c>
      <c r="F561" s="118"/>
      <c r="G561" s="118" t="n">
        <v>0.1</v>
      </c>
      <c r="H561" s="118"/>
      <c r="I561" s="118"/>
      <c r="J561" s="118" t="n">
        <v>0</v>
      </c>
      <c r="K561" s="118" t="n">
        <v>0</v>
      </c>
      <c r="L561" s="118"/>
      <c r="M561" s="118"/>
      <c r="N561" s="118"/>
      <c r="O561" s="118"/>
      <c r="P561" s="118"/>
      <c r="Q561" s="118"/>
      <c r="R561" s="118"/>
      <c r="S561" s="120"/>
      <c r="T561" s="120"/>
      <c r="U561" s="120"/>
      <c r="V561" s="120"/>
      <c r="W561" s="120"/>
      <c r="X561" s="120"/>
      <c r="Y561" s="120"/>
      <c r="Z561" s="120"/>
    </row>
    <row r="562" s="78" customFormat="true" ht="16.5" hidden="false" customHeight="true" outlineLevel="0" collapsed="false">
      <c r="A562" s="117"/>
      <c r="B562" s="22" t="s">
        <v>133</v>
      </c>
      <c r="C562" s="117" t="s">
        <v>28</v>
      </c>
      <c r="D562" s="118" t="n">
        <v>1574.5</v>
      </c>
      <c r="E562" s="118" t="n">
        <v>0.5</v>
      </c>
      <c r="F562" s="118"/>
      <c r="G562" s="118" t="n">
        <v>0.5</v>
      </c>
      <c r="H562" s="118"/>
      <c r="I562" s="118"/>
      <c r="J562" s="118" t="n">
        <v>1574</v>
      </c>
      <c r="K562" s="118" t="n">
        <v>296</v>
      </c>
      <c r="L562" s="118"/>
      <c r="M562" s="118" t="n">
        <v>223</v>
      </c>
      <c r="N562" s="118" t="n">
        <v>72</v>
      </c>
      <c r="O562" s="118" t="n">
        <v>1</v>
      </c>
      <c r="P562" s="118"/>
      <c r="Q562" s="118"/>
      <c r="R562" s="118" t="n">
        <v>1278</v>
      </c>
      <c r="S562" s="120"/>
      <c r="T562" s="120"/>
      <c r="U562" s="120"/>
      <c r="V562" s="120"/>
      <c r="W562" s="120"/>
      <c r="X562" s="120"/>
      <c r="Y562" s="120"/>
      <c r="Z562" s="120"/>
    </row>
    <row r="563" s="78" customFormat="true" ht="16.5" hidden="false" customHeight="true" outlineLevel="0" collapsed="false">
      <c r="A563" s="117" t="s">
        <v>123</v>
      </c>
      <c r="B563" s="22" t="s">
        <v>134</v>
      </c>
      <c r="C563" s="121" t="s">
        <v>24</v>
      </c>
      <c r="D563" s="118" t="n">
        <v>199.3</v>
      </c>
      <c r="E563" s="118" t="n">
        <v>0.8</v>
      </c>
      <c r="F563" s="118" t="n">
        <v>0.2</v>
      </c>
      <c r="G563" s="118" t="n">
        <v>0.6</v>
      </c>
      <c r="H563" s="118" t="n">
        <v>0</v>
      </c>
      <c r="I563" s="118" t="n">
        <v>0</v>
      </c>
      <c r="J563" s="118" t="n">
        <v>198.5</v>
      </c>
      <c r="K563" s="118" t="n">
        <v>198</v>
      </c>
      <c r="L563" s="118" t="n">
        <v>0</v>
      </c>
      <c r="M563" s="118" t="n">
        <v>127</v>
      </c>
      <c r="N563" s="118" t="n">
        <v>71</v>
      </c>
      <c r="O563" s="118" t="n">
        <v>0</v>
      </c>
      <c r="P563" s="118" t="n">
        <v>0.2</v>
      </c>
      <c r="Q563" s="118" t="n">
        <v>0.1</v>
      </c>
      <c r="R563" s="118" t="n">
        <v>0.2</v>
      </c>
      <c r="S563" s="120"/>
      <c r="T563" s="120"/>
      <c r="U563" s="120"/>
      <c r="V563" s="120"/>
      <c r="W563" s="120"/>
      <c r="X563" s="120"/>
      <c r="Y563" s="120"/>
      <c r="Z563" s="120"/>
    </row>
    <row r="564" s="78" customFormat="true" ht="16.5" hidden="false" customHeight="true" outlineLevel="0" collapsed="false">
      <c r="A564" s="117"/>
      <c r="B564" s="22" t="s">
        <v>134</v>
      </c>
      <c r="C564" s="117" t="s">
        <v>330</v>
      </c>
      <c r="D564" s="118" t="n">
        <v>0.3</v>
      </c>
      <c r="E564" s="118" t="n">
        <v>0</v>
      </c>
      <c r="F564" s="118"/>
      <c r="G564" s="118"/>
      <c r="H564" s="118"/>
      <c r="I564" s="118"/>
      <c r="J564" s="118" t="n">
        <v>0.3</v>
      </c>
      <c r="K564" s="118" t="n">
        <v>0</v>
      </c>
      <c r="L564" s="118"/>
      <c r="M564" s="118"/>
      <c r="N564" s="118"/>
      <c r="O564" s="118"/>
      <c r="P564" s="118"/>
      <c r="Q564" s="118" t="n">
        <v>0.1</v>
      </c>
      <c r="R564" s="118" t="n">
        <v>0.2</v>
      </c>
      <c r="S564" s="120"/>
      <c r="T564" s="120"/>
      <c r="U564" s="120"/>
      <c r="V564" s="120"/>
      <c r="W564" s="120"/>
      <c r="X564" s="120"/>
      <c r="Y564" s="120"/>
      <c r="Z564" s="120"/>
    </row>
    <row r="565" s="78" customFormat="true" ht="16.5" hidden="false" customHeight="true" outlineLevel="0" collapsed="false">
      <c r="A565" s="117"/>
      <c r="B565" s="22" t="s">
        <v>134</v>
      </c>
      <c r="C565" s="117" t="s">
        <v>331</v>
      </c>
      <c r="D565" s="118" t="n">
        <v>0.8</v>
      </c>
      <c r="E565" s="118" t="n">
        <v>0.8</v>
      </c>
      <c r="F565" s="118" t="n">
        <v>0.2</v>
      </c>
      <c r="G565" s="118" t="n">
        <v>0.6</v>
      </c>
      <c r="H565" s="118"/>
      <c r="I565" s="118"/>
      <c r="J565" s="118" t="n">
        <v>0</v>
      </c>
      <c r="K565" s="118" t="n">
        <v>0</v>
      </c>
      <c r="L565" s="118"/>
      <c r="M565" s="118"/>
      <c r="N565" s="118"/>
      <c r="O565" s="118"/>
      <c r="P565" s="118"/>
      <c r="Q565" s="118"/>
      <c r="R565" s="118"/>
      <c r="S565" s="120"/>
      <c r="T565" s="120"/>
      <c r="U565" s="120"/>
      <c r="V565" s="120"/>
      <c r="W565" s="120"/>
      <c r="X565" s="120"/>
      <c r="Y565" s="120"/>
      <c r="Z565" s="120"/>
    </row>
    <row r="566" s="78" customFormat="true" ht="16.5" hidden="false" customHeight="true" outlineLevel="0" collapsed="false">
      <c r="A566" s="117"/>
      <c r="B566" s="22" t="s">
        <v>134</v>
      </c>
      <c r="C566" s="117" t="s">
        <v>28</v>
      </c>
      <c r="D566" s="118" t="n">
        <v>198.2</v>
      </c>
      <c r="E566" s="118" t="n">
        <v>0</v>
      </c>
      <c r="F566" s="118"/>
      <c r="G566" s="118"/>
      <c r="H566" s="118"/>
      <c r="I566" s="118"/>
      <c r="J566" s="118" t="n">
        <v>198.2</v>
      </c>
      <c r="K566" s="118" t="n">
        <v>198</v>
      </c>
      <c r="L566" s="118"/>
      <c r="M566" s="118" t="n">
        <v>127</v>
      </c>
      <c r="N566" s="118" t="n">
        <v>71</v>
      </c>
      <c r="O566" s="118"/>
      <c r="P566" s="118" t="n">
        <v>0.2</v>
      </c>
      <c r="Q566" s="118"/>
      <c r="R566" s="118"/>
      <c r="S566" s="120"/>
      <c r="T566" s="120"/>
      <c r="U566" s="120"/>
      <c r="V566" s="120"/>
      <c r="W566" s="120"/>
      <c r="X566" s="120"/>
      <c r="Y566" s="120"/>
      <c r="Z566" s="120"/>
    </row>
    <row r="567" s="78" customFormat="true" ht="16.5" hidden="false" customHeight="true" outlineLevel="0" collapsed="false">
      <c r="A567" s="117"/>
      <c r="B567" s="22" t="s">
        <v>135</v>
      </c>
      <c r="C567" s="121" t="s">
        <v>24</v>
      </c>
      <c r="D567" s="118" t="n">
        <v>763.4</v>
      </c>
      <c r="E567" s="118" t="n">
        <v>4.7</v>
      </c>
      <c r="F567" s="118" t="n">
        <v>0</v>
      </c>
      <c r="G567" s="118" t="n">
        <v>4.7</v>
      </c>
      <c r="H567" s="118" t="n">
        <v>0</v>
      </c>
      <c r="I567" s="118" t="n">
        <v>0</v>
      </c>
      <c r="J567" s="118" t="n">
        <v>758.7</v>
      </c>
      <c r="K567" s="118" t="n">
        <v>739</v>
      </c>
      <c r="L567" s="118" t="n">
        <v>0</v>
      </c>
      <c r="M567" s="118" t="n">
        <v>651</v>
      </c>
      <c r="N567" s="118" t="n">
        <v>88</v>
      </c>
      <c r="O567" s="118" t="n">
        <v>0</v>
      </c>
      <c r="P567" s="118" t="n">
        <v>0.8</v>
      </c>
      <c r="Q567" s="118" t="n">
        <v>0</v>
      </c>
      <c r="R567" s="118" t="n">
        <v>18.9</v>
      </c>
      <c r="S567" s="120"/>
      <c r="T567" s="120"/>
      <c r="U567" s="120"/>
      <c r="V567" s="120"/>
      <c r="W567" s="120"/>
      <c r="X567" s="120"/>
      <c r="Y567" s="120"/>
      <c r="Z567" s="120"/>
    </row>
    <row r="568" s="78" customFormat="true" ht="16.5" hidden="false" customHeight="true" outlineLevel="0" collapsed="false">
      <c r="A568" s="117"/>
      <c r="B568" s="22" t="s">
        <v>135</v>
      </c>
      <c r="C568" s="117" t="s">
        <v>330</v>
      </c>
      <c r="D568" s="118" t="n">
        <v>0.1</v>
      </c>
      <c r="E568" s="118" t="n">
        <v>0</v>
      </c>
      <c r="F568" s="118"/>
      <c r="G568" s="118"/>
      <c r="H568" s="118"/>
      <c r="I568" s="118"/>
      <c r="J568" s="118" t="n">
        <v>0.1</v>
      </c>
      <c r="K568" s="118" t="n">
        <v>0</v>
      </c>
      <c r="L568" s="118"/>
      <c r="M568" s="118"/>
      <c r="N568" s="118"/>
      <c r="O568" s="118"/>
      <c r="P568" s="118"/>
      <c r="Q568" s="118"/>
      <c r="R568" s="118" t="n">
        <v>0.1</v>
      </c>
      <c r="S568" s="120"/>
      <c r="T568" s="120"/>
      <c r="U568" s="120"/>
      <c r="V568" s="120"/>
      <c r="W568" s="120"/>
      <c r="X568" s="120"/>
      <c r="Y568" s="120"/>
      <c r="Z568" s="120"/>
    </row>
    <row r="569" s="78" customFormat="true" ht="16.5" hidden="false" customHeight="true" outlineLevel="0" collapsed="false">
      <c r="A569" s="117"/>
      <c r="B569" s="22" t="s">
        <v>135</v>
      </c>
      <c r="C569" s="117" t="s">
        <v>331</v>
      </c>
      <c r="D569" s="118" t="n">
        <v>0</v>
      </c>
      <c r="E569" s="118" t="n">
        <v>0</v>
      </c>
      <c r="F569" s="118"/>
      <c r="G569" s="118"/>
      <c r="H569" s="118"/>
      <c r="I569" s="118"/>
      <c r="J569" s="118" t="n">
        <v>0</v>
      </c>
      <c r="K569" s="118" t="n">
        <v>0</v>
      </c>
      <c r="L569" s="118"/>
      <c r="M569" s="118"/>
      <c r="N569" s="118"/>
      <c r="O569" s="118"/>
      <c r="P569" s="118"/>
      <c r="Q569" s="118"/>
      <c r="R569" s="118"/>
      <c r="S569" s="120"/>
      <c r="T569" s="120"/>
      <c r="U569" s="120"/>
      <c r="V569" s="120"/>
      <c r="W569" s="120"/>
      <c r="X569" s="120"/>
      <c r="Y569" s="120"/>
      <c r="Z569" s="120"/>
    </row>
    <row r="570" s="78" customFormat="true" ht="16.5" hidden="false" customHeight="true" outlineLevel="0" collapsed="false">
      <c r="A570" s="117"/>
      <c r="B570" s="22" t="s">
        <v>135</v>
      </c>
      <c r="C570" s="117" t="s">
        <v>28</v>
      </c>
      <c r="D570" s="118" t="n">
        <v>763.3</v>
      </c>
      <c r="E570" s="118" t="n">
        <v>4.7</v>
      </c>
      <c r="F570" s="118"/>
      <c r="G570" s="118" t="n">
        <v>4.7</v>
      </c>
      <c r="H570" s="118"/>
      <c r="I570" s="118"/>
      <c r="J570" s="118" t="n">
        <v>758.6</v>
      </c>
      <c r="K570" s="118" t="n">
        <v>739</v>
      </c>
      <c r="L570" s="118"/>
      <c r="M570" s="118" t="n">
        <v>651</v>
      </c>
      <c r="N570" s="118" t="n">
        <v>88</v>
      </c>
      <c r="O570" s="118"/>
      <c r="P570" s="118" t="n">
        <v>0.8</v>
      </c>
      <c r="Q570" s="118"/>
      <c r="R570" s="118" t="n">
        <v>18.8</v>
      </c>
      <c r="S570" s="120"/>
      <c r="T570" s="120"/>
      <c r="U570" s="120"/>
      <c r="V570" s="120"/>
      <c r="W570" s="120"/>
      <c r="X570" s="120"/>
      <c r="Y570" s="120"/>
      <c r="Z570" s="120"/>
    </row>
    <row r="571" s="78" customFormat="true" ht="16.5" hidden="false" customHeight="true" outlineLevel="0" collapsed="false">
      <c r="A571" s="117"/>
      <c r="B571" s="22" t="s">
        <v>136</v>
      </c>
      <c r="C571" s="121" t="s">
        <v>24</v>
      </c>
      <c r="D571" s="118" t="n">
        <v>178.7</v>
      </c>
      <c r="E571" s="118" t="n">
        <v>0.8</v>
      </c>
      <c r="F571" s="118" t="n">
        <v>0</v>
      </c>
      <c r="G571" s="118" t="n">
        <v>0.7</v>
      </c>
      <c r="H571" s="118" t="n">
        <v>0</v>
      </c>
      <c r="I571" s="118" t="n">
        <v>0.1</v>
      </c>
      <c r="J571" s="118" t="n">
        <v>177.9</v>
      </c>
      <c r="K571" s="118" t="n">
        <v>161.3</v>
      </c>
      <c r="L571" s="118" t="n">
        <v>0</v>
      </c>
      <c r="M571" s="118" t="n">
        <v>99.3</v>
      </c>
      <c r="N571" s="118" t="n">
        <v>61.6</v>
      </c>
      <c r="O571" s="118" t="n">
        <v>0.4</v>
      </c>
      <c r="P571" s="118" t="n">
        <v>0</v>
      </c>
      <c r="Q571" s="118" t="n">
        <v>0</v>
      </c>
      <c r="R571" s="118" t="n">
        <v>16.6</v>
      </c>
      <c r="S571" s="120"/>
      <c r="T571" s="120"/>
      <c r="U571" s="120"/>
      <c r="V571" s="120"/>
      <c r="W571" s="120"/>
      <c r="X571" s="120"/>
      <c r="Y571" s="120"/>
      <c r="Z571" s="120"/>
    </row>
    <row r="572" s="78" customFormat="true" ht="16.5" hidden="false" customHeight="true" outlineLevel="0" collapsed="false">
      <c r="A572" s="117"/>
      <c r="B572" s="22" t="s">
        <v>136</v>
      </c>
      <c r="C572" s="117" t="s">
        <v>330</v>
      </c>
      <c r="D572" s="118" t="n">
        <v>0</v>
      </c>
      <c r="E572" s="118" t="n">
        <v>0</v>
      </c>
      <c r="F572" s="118"/>
      <c r="G572" s="118"/>
      <c r="H572" s="118"/>
      <c r="I572" s="118"/>
      <c r="J572" s="118" t="n">
        <v>0</v>
      </c>
      <c r="K572" s="118" t="n">
        <v>0</v>
      </c>
      <c r="L572" s="118"/>
      <c r="M572" s="118"/>
      <c r="N572" s="118"/>
      <c r="O572" s="118"/>
      <c r="P572" s="118"/>
      <c r="Q572" s="118"/>
      <c r="R572" s="118"/>
      <c r="S572" s="120"/>
      <c r="T572" s="120"/>
      <c r="U572" s="120"/>
      <c r="V572" s="120"/>
      <c r="W572" s="120"/>
      <c r="X572" s="120"/>
      <c r="Y572" s="120"/>
      <c r="Z572" s="120"/>
    </row>
    <row r="573" s="78" customFormat="true" ht="16.5" hidden="false" customHeight="true" outlineLevel="0" collapsed="false">
      <c r="A573" s="117"/>
      <c r="B573" s="22" t="s">
        <v>136</v>
      </c>
      <c r="C573" s="117" t="s">
        <v>331</v>
      </c>
      <c r="D573" s="118" t="n">
        <v>0.8</v>
      </c>
      <c r="E573" s="118" t="n">
        <v>0.8</v>
      </c>
      <c r="F573" s="118"/>
      <c r="G573" s="118" t="n">
        <v>0.7</v>
      </c>
      <c r="H573" s="118"/>
      <c r="I573" s="118" t="n">
        <v>0.1</v>
      </c>
      <c r="J573" s="118" t="n">
        <v>0</v>
      </c>
      <c r="K573" s="118" t="n">
        <v>0</v>
      </c>
      <c r="L573" s="118"/>
      <c r="M573" s="118"/>
      <c r="N573" s="118"/>
      <c r="O573" s="118"/>
      <c r="P573" s="118"/>
      <c r="Q573" s="118"/>
      <c r="R573" s="118"/>
      <c r="S573" s="120"/>
      <c r="T573" s="120"/>
      <c r="U573" s="120"/>
      <c r="V573" s="120"/>
      <c r="W573" s="120"/>
      <c r="X573" s="120"/>
      <c r="Y573" s="120"/>
      <c r="Z573" s="120"/>
    </row>
    <row r="574" s="78" customFormat="true" ht="16.5" hidden="false" customHeight="true" outlineLevel="0" collapsed="false">
      <c r="A574" s="117"/>
      <c r="B574" s="22" t="s">
        <v>136</v>
      </c>
      <c r="C574" s="117" t="s">
        <v>28</v>
      </c>
      <c r="D574" s="118" t="n">
        <v>177.9</v>
      </c>
      <c r="E574" s="118" t="n">
        <v>0</v>
      </c>
      <c r="F574" s="118"/>
      <c r="G574" s="118"/>
      <c r="H574" s="118"/>
      <c r="I574" s="118"/>
      <c r="J574" s="118" t="n">
        <v>177.9</v>
      </c>
      <c r="K574" s="118" t="n">
        <v>161.3</v>
      </c>
      <c r="L574" s="118"/>
      <c r="M574" s="118" t="n">
        <v>99.3</v>
      </c>
      <c r="N574" s="118" t="n">
        <v>61.6</v>
      </c>
      <c r="O574" s="118" t="n">
        <v>0.4</v>
      </c>
      <c r="P574" s="118"/>
      <c r="Q574" s="118"/>
      <c r="R574" s="118" t="n">
        <v>16.6</v>
      </c>
      <c r="S574" s="120"/>
      <c r="T574" s="120"/>
      <c r="U574" s="120"/>
      <c r="V574" s="120"/>
      <c r="W574" s="120"/>
      <c r="X574" s="120"/>
      <c r="Y574" s="120"/>
      <c r="Z574" s="120"/>
    </row>
    <row r="575" s="78" customFormat="true" ht="16.5" hidden="false" customHeight="true" outlineLevel="0" collapsed="false">
      <c r="A575" s="117"/>
      <c r="B575" s="22" t="s">
        <v>137</v>
      </c>
      <c r="C575" s="121" t="s">
        <v>24</v>
      </c>
      <c r="D575" s="118" t="n">
        <v>297.9</v>
      </c>
      <c r="E575" s="118" t="n">
        <v>2.3</v>
      </c>
      <c r="F575" s="118" t="n">
        <v>0</v>
      </c>
      <c r="G575" s="118" t="n">
        <v>2.3</v>
      </c>
      <c r="H575" s="118" t="n">
        <v>0</v>
      </c>
      <c r="I575" s="118" t="n">
        <v>0</v>
      </c>
      <c r="J575" s="118" t="n">
        <v>295.6</v>
      </c>
      <c r="K575" s="118" t="n">
        <v>265.8</v>
      </c>
      <c r="L575" s="118" t="n">
        <v>0</v>
      </c>
      <c r="M575" s="118" t="n">
        <v>222.8</v>
      </c>
      <c r="N575" s="118" t="n">
        <v>43</v>
      </c>
      <c r="O575" s="118" t="n">
        <v>0</v>
      </c>
      <c r="P575" s="118" t="n">
        <v>0</v>
      </c>
      <c r="Q575" s="118" t="n">
        <v>0</v>
      </c>
      <c r="R575" s="118" t="n">
        <v>29.8</v>
      </c>
      <c r="S575" s="120"/>
      <c r="T575" s="120"/>
      <c r="U575" s="120"/>
      <c r="V575" s="120"/>
      <c r="W575" s="120"/>
      <c r="X575" s="120"/>
      <c r="Y575" s="120"/>
      <c r="Z575" s="120"/>
    </row>
    <row r="576" s="78" customFormat="true" ht="16.5" hidden="false" customHeight="true" outlineLevel="0" collapsed="false">
      <c r="A576" s="117"/>
      <c r="B576" s="22" t="s">
        <v>137</v>
      </c>
      <c r="C576" s="117" t="s">
        <v>330</v>
      </c>
      <c r="D576" s="118" t="n">
        <v>29.8</v>
      </c>
      <c r="E576" s="118" t="n">
        <v>0</v>
      </c>
      <c r="F576" s="118"/>
      <c r="G576" s="118"/>
      <c r="H576" s="118"/>
      <c r="I576" s="118"/>
      <c r="J576" s="118" t="n">
        <v>29.8</v>
      </c>
      <c r="K576" s="118" t="n">
        <v>0</v>
      </c>
      <c r="L576" s="118"/>
      <c r="M576" s="118"/>
      <c r="N576" s="118"/>
      <c r="O576" s="118"/>
      <c r="P576" s="118"/>
      <c r="Q576" s="118"/>
      <c r="R576" s="118" t="n">
        <v>29.8</v>
      </c>
      <c r="S576" s="120"/>
      <c r="T576" s="120"/>
      <c r="U576" s="120"/>
      <c r="V576" s="120"/>
      <c r="W576" s="120"/>
      <c r="X576" s="120"/>
      <c r="Y576" s="120"/>
      <c r="Z576" s="120"/>
    </row>
    <row r="577" s="78" customFormat="true" ht="16.5" hidden="false" customHeight="true" outlineLevel="0" collapsed="false">
      <c r="A577" s="117"/>
      <c r="B577" s="22" t="s">
        <v>137</v>
      </c>
      <c r="C577" s="117" t="s">
        <v>331</v>
      </c>
      <c r="D577" s="118" t="n">
        <v>2.3</v>
      </c>
      <c r="E577" s="118" t="n">
        <v>2.3</v>
      </c>
      <c r="F577" s="118"/>
      <c r="G577" s="118" t="n">
        <v>2.3</v>
      </c>
      <c r="H577" s="118"/>
      <c r="I577" s="118"/>
      <c r="J577" s="118" t="n">
        <v>0</v>
      </c>
      <c r="K577" s="118" t="n">
        <v>0</v>
      </c>
      <c r="L577" s="118"/>
      <c r="M577" s="118"/>
      <c r="N577" s="118"/>
      <c r="O577" s="118"/>
      <c r="P577" s="118"/>
      <c r="Q577" s="118"/>
      <c r="R577" s="118"/>
      <c r="S577" s="120"/>
      <c r="T577" s="120"/>
      <c r="U577" s="120"/>
      <c r="V577" s="120"/>
      <c r="W577" s="120"/>
      <c r="X577" s="120"/>
      <c r="Y577" s="120"/>
      <c r="Z577" s="120"/>
    </row>
    <row r="578" s="78" customFormat="true" ht="16.5" hidden="false" customHeight="true" outlineLevel="0" collapsed="false">
      <c r="A578" s="117"/>
      <c r="B578" s="22" t="s">
        <v>137</v>
      </c>
      <c r="C578" s="117" t="s">
        <v>28</v>
      </c>
      <c r="D578" s="118" t="n">
        <v>265.8</v>
      </c>
      <c r="E578" s="118" t="n">
        <v>0</v>
      </c>
      <c r="F578" s="118"/>
      <c r="G578" s="118"/>
      <c r="H578" s="118"/>
      <c r="I578" s="118"/>
      <c r="J578" s="118" t="n">
        <v>265.8</v>
      </c>
      <c r="K578" s="118" t="n">
        <v>265.8</v>
      </c>
      <c r="L578" s="118"/>
      <c r="M578" s="118" t="n">
        <v>222.8</v>
      </c>
      <c r="N578" s="118" t="n">
        <v>43</v>
      </c>
      <c r="O578" s="118"/>
      <c r="P578" s="118"/>
      <c r="Q578" s="118"/>
      <c r="R578" s="118"/>
      <c r="S578" s="120"/>
      <c r="T578" s="120"/>
      <c r="U578" s="120"/>
      <c r="V578" s="120"/>
      <c r="W578" s="120"/>
      <c r="X578" s="120"/>
      <c r="Y578" s="120"/>
      <c r="Z578" s="120"/>
    </row>
    <row r="579" s="78" customFormat="true" ht="16.5" hidden="false" customHeight="true" outlineLevel="0" collapsed="false">
      <c r="A579" s="117"/>
      <c r="B579" s="22" t="s">
        <v>138</v>
      </c>
      <c r="C579" s="121" t="s">
        <v>24</v>
      </c>
      <c r="D579" s="118" t="n">
        <v>147.3</v>
      </c>
      <c r="E579" s="118" t="n">
        <v>0</v>
      </c>
      <c r="F579" s="118" t="n">
        <v>0</v>
      </c>
      <c r="G579" s="118" t="n">
        <v>0</v>
      </c>
      <c r="H579" s="118" t="n">
        <v>0</v>
      </c>
      <c r="I579" s="118" t="n">
        <v>0</v>
      </c>
      <c r="J579" s="118" t="n">
        <v>147.3</v>
      </c>
      <c r="K579" s="118" t="n">
        <v>147.3</v>
      </c>
      <c r="L579" s="118" t="n">
        <v>0</v>
      </c>
      <c r="M579" s="118" t="n">
        <v>115.7</v>
      </c>
      <c r="N579" s="118" t="n">
        <v>18.9</v>
      </c>
      <c r="O579" s="118" t="n">
        <v>12.7</v>
      </c>
      <c r="P579" s="118" t="n">
        <v>0</v>
      </c>
      <c r="Q579" s="118" t="n">
        <v>0</v>
      </c>
      <c r="R579" s="118" t="n">
        <v>0</v>
      </c>
      <c r="S579" s="120"/>
      <c r="T579" s="120"/>
      <c r="U579" s="120"/>
      <c r="V579" s="120"/>
      <c r="W579" s="120"/>
      <c r="X579" s="120"/>
      <c r="Y579" s="120"/>
      <c r="Z579" s="120"/>
    </row>
    <row r="580" s="78" customFormat="true" ht="16.5" hidden="false" customHeight="true" outlineLevel="0" collapsed="false">
      <c r="A580" s="117"/>
      <c r="B580" s="22" t="s">
        <v>138</v>
      </c>
      <c r="C580" s="117" t="s">
        <v>330</v>
      </c>
      <c r="D580" s="118" t="n">
        <v>142.1</v>
      </c>
      <c r="E580" s="118" t="n">
        <v>0</v>
      </c>
      <c r="F580" s="130"/>
      <c r="G580" s="130"/>
      <c r="H580" s="130"/>
      <c r="I580" s="130"/>
      <c r="J580" s="118" t="n">
        <v>142.1</v>
      </c>
      <c r="K580" s="118" t="n">
        <v>142.1</v>
      </c>
      <c r="L580" s="130"/>
      <c r="M580" s="130" t="n">
        <v>110.5</v>
      </c>
      <c r="N580" s="130" t="n">
        <v>18.9</v>
      </c>
      <c r="O580" s="130" t="n">
        <v>12.7</v>
      </c>
      <c r="P580" s="130"/>
      <c r="Q580" s="130"/>
      <c r="R580" s="130"/>
      <c r="S580" s="120"/>
      <c r="T580" s="120"/>
      <c r="U580" s="120"/>
      <c r="V580" s="120"/>
      <c r="W580" s="120"/>
      <c r="X580" s="120"/>
      <c r="Y580" s="120"/>
      <c r="Z580" s="120"/>
    </row>
    <row r="581" s="78" customFormat="true" ht="16.5" hidden="false" customHeight="true" outlineLevel="0" collapsed="false">
      <c r="A581" s="117"/>
      <c r="B581" s="22" t="s">
        <v>138</v>
      </c>
      <c r="C581" s="117" t="s">
        <v>331</v>
      </c>
      <c r="D581" s="118" t="n">
        <v>0</v>
      </c>
      <c r="E581" s="118" t="n">
        <v>0</v>
      </c>
      <c r="F581" s="130"/>
      <c r="G581" s="130"/>
      <c r="H581" s="130"/>
      <c r="I581" s="130"/>
      <c r="J581" s="118" t="n">
        <v>0</v>
      </c>
      <c r="K581" s="118" t="n">
        <v>0</v>
      </c>
      <c r="L581" s="130"/>
      <c r="M581" s="130"/>
      <c r="N581" s="130"/>
      <c r="O581" s="130"/>
      <c r="P581" s="130"/>
      <c r="Q581" s="130"/>
      <c r="R581" s="130"/>
      <c r="S581" s="120"/>
      <c r="T581" s="120"/>
      <c r="U581" s="120"/>
      <c r="V581" s="120"/>
      <c r="W581" s="120"/>
      <c r="X581" s="120"/>
      <c r="Y581" s="120"/>
      <c r="Z581" s="120"/>
    </row>
    <row r="582" s="78" customFormat="true" ht="16.5" hidden="false" customHeight="true" outlineLevel="0" collapsed="false">
      <c r="A582" s="117"/>
      <c r="B582" s="22" t="s">
        <v>138</v>
      </c>
      <c r="C582" s="117" t="s">
        <v>28</v>
      </c>
      <c r="D582" s="118" t="n">
        <v>5.2</v>
      </c>
      <c r="E582" s="118" t="n">
        <v>0</v>
      </c>
      <c r="F582" s="130"/>
      <c r="G582" s="130"/>
      <c r="H582" s="130"/>
      <c r="I582" s="130"/>
      <c r="J582" s="118" t="n">
        <v>5.2</v>
      </c>
      <c r="K582" s="118" t="n">
        <v>5.2</v>
      </c>
      <c r="L582" s="130"/>
      <c r="M582" s="130" t="n">
        <v>5.2</v>
      </c>
      <c r="N582" s="130"/>
      <c r="O582" s="130"/>
      <c r="P582" s="130"/>
      <c r="Q582" s="130"/>
      <c r="R582" s="130"/>
      <c r="S582" s="120"/>
      <c r="T582" s="120"/>
      <c r="U582" s="120"/>
      <c r="V582" s="120"/>
      <c r="W582" s="120"/>
      <c r="X582" s="120"/>
      <c r="Y582" s="120"/>
      <c r="Z582" s="120"/>
    </row>
    <row r="583" s="78" customFormat="true" ht="16.5" hidden="false" customHeight="true" outlineLevel="0" collapsed="false">
      <c r="A583" s="117"/>
      <c r="B583" s="22" t="s">
        <v>139</v>
      </c>
      <c r="C583" s="121" t="s">
        <v>24</v>
      </c>
      <c r="D583" s="118" t="n">
        <v>254.6</v>
      </c>
      <c r="E583" s="118" t="n">
        <v>3.1</v>
      </c>
      <c r="F583" s="118" t="n">
        <v>0</v>
      </c>
      <c r="G583" s="118" t="n">
        <v>0.1</v>
      </c>
      <c r="H583" s="118" t="n">
        <v>0</v>
      </c>
      <c r="I583" s="118" t="n">
        <v>3</v>
      </c>
      <c r="J583" s="118" t="n">
        <v>251.5</v>
      </c>
      <c r="K583" s="118" t="n">
        <v>223.2</v>
      </c>
      <c r="L583" s="118" t="n">
        <v>2.9</v>
      </c>
      <c r="M583" s="118" t="n">
        <v>165.3</v>
      </c>
      <c r="N583" s="118" t="n">
        <v>51.5</v>
      </c>
      <c r="O583" s="118" t="n">
        <v>3.5</v>
      </c>
      <c r="P583" s="118" t="n">
        <v>0</v>
      </c>
      <c r="Q583" s="118" t="n">
        <v>0</v>
      </c>
      <c r="R583" s="118" t="n">
        <v>28.3</v>
      </c>
      <c r="S583" s="120"/>
      <c r="T583" s="120"/>
      <c r="U583" s="120"/>
      <c r="V583" s="120"/>
      <c r="W583" s="120"/>
      <c r="X583" s="120"/>
      <c r="Y583" s="120"/>
      <c r="Z583" s="120"/>
    </row>
    <row r="584" s="78" customFormat="true" ht="16.5" hidden="false" customHeight="true" outlineLevel="0" collapsed="false">
      <c r="A584" s="117"/>
      <c r="B584" s="22" t="s">
        <v>139</v>
      </c>
      <c r="C584" s="117" t="s">
        <v>330</v>
      </c>
      <c r="D584" s="118" t="n">
        <v>3</v>
      </c>
      <c r="E584" s="118" t="n">
        <v>3</v>
      </c>
      <c r="F584" s="118"/>
      <c r="G584" s="118"/>
      <c r="H584" s="118"/>
      <c r="I584" s="118" t="n">
        <v>3</v>
      </c>
      <c r="J584" s="118" t="n">
        <v>0</v>
      </c>
      <c r="K584" s="118" t="n">
        <v>0</v>
      </c>
      <c r="L584" s="118"/>
      <c r="M584" s="118"/>
      <c r="N584" s="118"/>
      <c r="O584" s="118"/>
      <c r="P584" s="118"/>
      <c r="Q584" s="118"/>
      <c r="R584" s="118"/>
      <c r="S584" s="120"/>
      <c r="T584" s="120"/>
      <c r="U584" s="120"/>
      <c r="V584" s="120"/>
      <c r="W584" s="120"/>
      <c r="X584" s="120"/>
      <c r="Y584" s="120"/>
      <c r="Z584" s="120"/>
    </row>
    <row r="585" s="78" customFormat="true" ht="16.5" hidden="false" customHeight="true" outlineLevel="0" collapsed="false">
      <c r="A585" s="117"/>
      <c r="B585" s="22" t="s">
        <v>139</v>
      </c>
      <c r="C585" s="117" t="s">
        <v>331</v>
      </c>
      <c r="D585" s="118" t="n">
        <v>0.1</v>
      </c>
      <c r="E585" s="118" t="n">
        <v>0.1</v>
      </c>
      <c r="F585" s="118"/>
      <c r="G585" s="118" t="n">
        <v>0.1</v>
      </c>
      <c r="H585" s="118"/>
      <c r="I585" s="118"/>
      <c r="J585" s="118" t="n">
        <v>0</v>
      </c>
      <c r="K585" s="118" t="n">
        <v>0</v>
      </c>
      <c r="L585" s="118"/>
      <c r="M585" s="118"/>
      <c r="N585" s="118"/>
      <c r="O585" s="118"/>
      <c r="P585" s="118"/>
      <c r="Q585" s="118"/>
      <c r="R585" s="118"/>
      <c r="S585" s="120"/>
      <c r="T585" s="120"/>
      <c r="U585" s="120"/>
      <c r="V585" s="120"/>
      <c r="W585" s="120"/>
      <c r="X585" s="120"/>
      <c r="Y585" s="120"/>
      <c r="Z585" s="120"/>
    </row>
    <row r="586" s="78" customFormat="true" ht="16.5" hidden="false" customHeight="true" outlineLevel="0" collapsed="false">
      <c r="A586" s="117"/>
      <c r="B586" s="22" t="s">
        <v>139</v>
      </c>
      <c r="C586" s="117" t="s">
        <v>28</v>
      </c>
      <c r="D586" s="118" t="n">
        <v>251.5</v>
      </c>
      <c r="E586" s="118" t="n">
        <v>0</v>
      </c>
      <c r="F586" s="118"/>
      <c r="G586" s="118"/>
      <c r="H586" s="118"/>
      <c r="I586" s="118"/>
      <c r="J586" s="118" t="n">
        <v>251.5</v>
      </c>
      <c r="K586" s="118" t="n">
        <v>223.2</v>
      </c>
      <c r="L586" s="118" t="n">
        <v>2.9</v>
      </c>
      <c r="M586" s="118" t="n">
        <v>165.3</v>
      </c>
      <c r="N586" s="118" t="n">
        <v>51.5</v>
      </c>
      <c r="O586" s="118" t="n">
        <v>3.5</v>
      </c>
      <c r="P586" s="118"/>
      <c r="Q586" s="118"/>
      <c r="R586" s="118" t="n">
        <v>28.3</v>
      </c>
      <c r="S586" s="120"/>
      <c r="T586" s="120"/>
      <c r="U586" s="120"/>
      <c r="V586" s="120"/>
      <c r="W586" s="120"/>
      <c r="X586" s="120"/>
      <c r="Y586" s="120"/>
      <c r="Z586" s="120"/>
    </row>
    <row r="587" s="78" customFormat="true" ht="16.5" hidden="false" customHeight="true" outlineLevel="0" collapsed="false">
      <c r="A587" s="117" t="s">
        <v>123</v>
      </c>
      <c r="B587" s="22" t="s">
        <v>140</v>
      </c>
      <c r="C587" s="121" t="s">
        <v>24</v>
      </c>
      <c r="D587" s="118" t="n">
        <v>857.7</v>
      </c>
      <c r="E587" s="118" t="n">
        <v>3.1</v>
      </c>
      <c r="F587" s="118" t="n">
        <v>0</v>
      </c>
      <c r="G587" s="118" t="n">
        <v>3.1</v>
      </c>
      <c r="H587" s="118" t="n">
        <v>0</v>
      </c>
      <c r="I587" s="118" t="n">
        <v>0</v>
      </c>
      <c r="J587" s="118" t="n">
        <v>854.6</v>
      </c>
      <c r="K587" s="118" t="n">
        <v>853</v>
      </c>
      <c r="L587" s="118" t="n">
        <v>0</v>
      </c>
      <c r="M587" s="118" t="n">
        <v>683</v>
      </c>
      <c r="N587" s="118" t="n">
        <v>170</v>
      </c>
      <c r="O587" s="118" t="n">
        <v>0</v>
      </c>
      <c r="P587" s="118" t="n">
        <v>0.3</v>
      </c>
      <c r="Q587" s="118" t="n">
        <v>0</v>
      </c>
      <c r="R587" s="118" t="n">
        <v>1.3</v>
      </c>
      <c r="S587" s="120"/>
      <c r="T587" s="120"/>
      <c r="U587" s="120"/>
      <c r="V587" s="120"/>
      <c r="W587" s="120"/>
      <c r="X587" s="120"/>
      <c r="Y587" s="120"/>
      <c r="Z587" s="120"/>
    </row>
    <row r="588" s="78" customFormat="true" ht="16.5" hidden="false" customHeight="true" outlineLevel="0" collapsed="false">
      <c r="A588" s="117"/>
      <c r="B588" s="22" t="s">
        <v>140</v>
      </c>
      <c r="C588" s="117" t="s">
        <v>330</v>
      </c>
      <c r="D588" s="118" t="n">
        <v>1.1</v>
      </c>
      <c r="E588" s="118" t="n">
        <v>0</v>
      </c>
      <c r="F588" s="118"/>
      <c r="G588" s="118"/>
      <c r="H588" s="118"/>
      <c r="I588" s="118"/>
      <c r="J588" s="118" t="n">
        <v>1.1</v>
      </c>
      <c r="K588" s="118" t="n">
        <v>0</v>
      </c>
      <c r="L588" s="118"/>
      <c r="M588" s="118"/>
      <c r="N588" s="118"/>
      <c r="O588" s="118"/>
      <c r="P588" s="118"/>
      <c r="Q588" s="118"/>
      <c r="R588" s="118" t="n">
        <v>1.1</v>
      </c>
      <c r="S588" s="120"/>
      <c r="T588" s="120"/>
      <c r="U588" s="120"/>
      <c r="V588" s="120"/>
      <c r="W588" s="120"/>
      <c r="X588" s="120"/>
      <c r="Y588" s="120"/>
      <c r="Z588" s="120"/>
    </row>
    <row r="589" s="78" customFormat="true" ht="16.5" hidden="false" customHeight="true" outlineLevel="0" collapsed="false">
      <c r="A589" s="117"/>
      <c r="B589" s="22" t="s">
        <v>140</v>
      </c>
      <c r="C589" s="117" t="s">
        <v>331</v>
      </c>
      <c r="D589" s="118" t="n">
        <v>0.3</v>
      </c>
      <c r="E589" s="118" t="n">
        <v>0.1</v>
      </c>
      <c r="F589" s="118"/>
      <c r="G589" s="118" t="n">
        <v>0.1</v>
      </c>
      <c r="H589" s="118"/>
      <c r="I589" s="118"/>
      <c r="J589" s="118" t="n">
        <v>0.2</v>
      </c>
      <c r="K589" s="118" t="n">
        <v>0</v>
      </c>
      <c r="L589" s="118"/>
      <c r="M589" s="118"/>
      <c r="N589" s="118"/>
      <c r="O589" s="118"/>
      <c r="P589" s="118"/>
      <c r="Q589" s="118"/>
      <c r="R589" s="118" t="n">
        <v>0.2</v>
      </c>
      <c r="S589" s="120"/>
      <c r="T589" s="120"/>
      <c r="U589" s="120"/>
      <c r="V589" s="120"/>
      <c r="W589" s="120"/>
      <c r="X589" s="120"/>
      <c r="Y589" s="120"/>
      <c r="Z589" s="120"/>
    </row>
    <row r="590" s="78" customFormat="true" ht="16.5" hidden="false" customHeight="true" outlineLevel="0" collapsed="false">
      <c r="A590" s="117"/>
      <c r="B590" s="22" t="s">
        <v>140</v>
      </c>
      <c r="C590" s="117" t="s">
        <v>28</v>
      </c>
      <c r="D590" s="118" t="n">
        <v>856.3</v>
      </c>
      <c r="E590" s="118" t="n">
        <v>3</v>
      </c>
      <c r="F590" s="118"/>
      <c r="G590" s="118" t="n">
        <v>3</v>
      </c>
      <c r="H590" s="118"/>
      <c r="I590" s="118"/>
      <c r="J590" s="118" t="n">
        <v>853.3</v>
      </c>
      <c r="K590" s="118" t="n">
        <v>853</v>
      </c>
      <c r="L590" s="118"/>
      <c r="M590" s="118" t="n">
        <v>683</v>
      </c>
      <c r="N590" s="118" t="n">
        <v>170</v>
      </c>
      <c r="O590" s="118"/>
      <c r="P590" s="118" t="n">
        <v>0.3</v>
      </c>
      <c r="Q590" s="118"/>
      <c r="R590" s="118"/>
      <c r="S590" s="120"/>
      <c r="T590" s="120"/>
      <c r="U590" s="120"/>
      <c r="V590" s="120"/>
      <c r="W590" s="120"/>
      <c r="X590" s="120"/>
      <c r="Y590" s="120"/>
      <c r="Z590" s="120"/>
    </row>
    <row r="591" s="78" customFormat="true" ht="16.5" hidden="false" customHeight="true" outlineLevel="0" collapsed="false">
      <c r="A591" s="117"/>
      <c r="B591" s="22" t="s">
        <v>141</v>
      </c>
      <c r="C591" s="121" t="s">
        <v>24</v>
      </c>
      <c r="D591" s="118" t="n">
        <v>877.5</v>
      </c>
      <c r="E591" s="118" t="n">
        <v>42.9</v>
      </c>
      <c r="F591" s="118" t="n">
        <v>1</v>
      </c>
      <c r="G591" s="118" t="n">
        <v>37.9</v>
      </c>
      <c r="H591" s="118" t="n">
        <v>1</v>
      </c>
      <c r="I591" s="118" t="n">
        <v>3</v>
      </c>
      <c r="J591" s="118" t="n">
        <v>834.6</v>
      </c>
      <c r="K591" s="118" t="n">
        <v>834.6</v>
      </c>
      <c r="L591" s="118" t="n">
        <v>0</v>
      </c>
      <c r="M591" s="118" t="n">
        <v>692.7</v>
      </c>
      <c r="N591" s="118" t="n">
        <v>108.5</v>
      </c>
      <c r="O591" s="118" t="n">
        <v>33.4</v>
      </c>
      <c r="P591" s="118" t="n">
        <v>0</v>
      </c>
      <c r="Q591" s="118" t="n">
        <v>0</v>
      </c>
      <c r="R591" s="118" t="n">
        <v>0</v>
      </c>
      <c r="S591" s="120"/>
      <c r="T591" s="120"/>
      <c r="U591" s="120"/>
      <c r="V591" s="120"/>
      <c r="W591" s="120"/>
      <c r="X591" s="120"/>
      <c r="Y591" s="120"/>
      <c r="Z591" s="120"/>
    </row>
    <row r="592" s="78" customFormat="true" ht="16.5" hidden="false" customHeight="true" outlineLevel="0" collapsed="false">
      <c r="A592" s="117"/>
      <c r="B592" s="22" t="s">
        <v>141</v>
      </c>
      <c r="C592" s="117" t="s">
        <v>330</v>
      </c>
      <c r="D592" s="118" t="n">
        <v>0</v>
      </c>
      <c r="E592" s="118" t="n">
        <v>0</v>
      </c>
      <c r="F592" s="118"/>
      <c r="G592" s="118"/>
      <c r="H592" s="118"/>
      <c r="I592" s="118"/>
      <c r="J592" s="118" t="n">
        <v>0</v>
      </c>
      <c r="K592" s="118" t="n">
        <v>0</v>
      </c>
      <c r="L592" s="118"/>
      <c r="M592" s="118"/>
      <c r="N592" s="118"/>
      <c r="O592" s="118"/>
      <c r="P592" s="118"/>
      <c r="Q592" s="118"/>
      <c r="R592" s="118"/>
      <c r="S592" s="120"/>
      <c r="T592" s="120"/>
      <c r="U592" s="120"/>
      <c r="V592" s="120"/>
      <c r="W592" s="120"/>
      <c r="X592" s="120"/>
      <c r="Y592" s="120"/>
      <c r="Z592" s="120"/>
    </row>
    <row r="593" s="78" customFormat="true" ht="16.5" hidden="false" customHeight="true" outlineLevel="0" collapsed="false">
      <c r="A593" s="117"/>
      <c r="B593" s="22" t="s">
        <v>141</v>
      </c>
      <c r="C593" s="117" t="s">
        <v>331</v>
      </c>
      <c r="D593" s="118" t="n">
        <v>42.9</v>
      </c>
      <c r="E593" s="118" t="n">
        <v>42.9</v>
      </c>
      <c r="F593" s="118" t="n">
        <v>1</v>
      </c>
      <c r="G593" s="118" t="n">
        <v>37.9</v>
      </c>
      <c r="H593" s="118" t="n">
        <v>1</v>
      </c>
      <c r="I593" s="118" t="n">
        <v>3</v>
      </c>
      <c r="J593" s="118" t="n">
        <v>0</v>
      </c>
      <c r="K593" s="118" t="n">
        <v>0</v>
      </c>
      <c r="L593" s="118"/>
      <c r="M593" s="118"/>
      <c r="N593" s="118"/>
      <c r="O593" s="118"/>
      <c r="P593" s="118"/>
      <c r="Q593" s="118"/>
      <c r="R593" s="118"/>
      <c r="S593" s="120"/>
      <c r="T593" s="120"/>
      <c r="U593" s="120"/>
      <c r="V593" s="120"/>
      <c r="W593" s="120"/>
      <c r="X593" s="120"/>
      <c r="Y593" s="120"/>
      <c r="Z593" s="120"/>
    </row>
    <row r="594" s="78" customFormat="true" ht="16.5" hidden="false" customHeight="true" outlineLevel="0" collapsed="false">
      <c r="A594" s="117"/>
      <c r="B594" s="22" t="s">
        <v>141</v>
      </c>
      <c r="C594" s="117" t="s">
        <v>28</v>
      </c>
      <c r="D594" s="118" t="n">
        <v>834.6</v>
      </c>
      <c r="E594" s="118" t="n">
        <v>0</v>
      </c>
      <c r="F594" s="118"/>
      <c r="G594" s="118"/>
      <c r="H594" s="118"/>
      <c r="I594" s="118"/>
      <c r="J594" s="118" t="n">
        <v>834.6</v>
      </c>
      <c r="K594" s="118" t="n">
        <v>834.6</v>
      </c>
      <c r="L594" s="118"/>
      <c r="M594" s="118" t="n">
        <v>692.7</v>
      </c>
      <c r="N594" s="118" t="n">
        <v>108.5</v>
      </c>
      <c r="O594" s="118" t="n">
        <v>33.4</v>
      </c>
      <c r="P594" s="118"/>
      <c r="Q594" s="118"/>
      <c r="R594" s="118"/>
      <c r="S594" s="120"/>
      <c r="T594" s="120"/>
      <c r="U594" s="120"/>
      <c r="V594" s="120"/>
      <c r="W594" s="120"/>
      <c r="X594" s="120"/>
      <c r="Y594" s="120"/>
      <c r="Z594" s="120"/>
    </row>
    <row r="595" s="78" customFormat="true" ht="16.5" hidden="false" customHeight="true" outlineLevel="0" collapsed="false">
      <c r="A595" s="121" t="s">
        <v>142</v>
      </c>
      <c r="B595" s="22" t="s">
        <v>9</v>
      </c>
      <c r="C595" s="121" t="s">
        <v>24</v>
      </c>
      <c r="D595" s="86" t="n">
        <v>7262.3</v>
      </c>
      <c r="E595" s="86" t="n">
        <v>118.9</v>
      </c>
      <c r="F595" s="86" t="n">
        <v>4.8</v>
      </c>
      <c r="G595" s="86" t="n">
        <v>65.1</v>
      </c>
      <c r="H595" s="86" t="n">
        <v>29</v>
      </c>
      <c r="I595" s="86" t="n">
        <v>20</v>
      </c>
      <c r="J595" s="86" t="n">
        <v>7143.4</v>
      </c>
      <c r="K595" s="86" t="n">
        <v>7099.7</v>
      </c>
      <c r="L595" s="86" t="n">
        <v>434.3</v>
      </c>
      <c r="M595" s="86" t="n">
        <v>5940.7</v>
      </c>
      <c r="N595" s="86" t="n">
        <v>664.2</v>
      </c>
      <c r="O595" s="86" t="n">
        <v>60.5</v>
      </c>
      <c r="P595" s="86" t="n">
        <v>21.6</v>
      </c>
      <c r="Q595" s="86" t="n">
        <v>0.1</v>
      </c>
      <c r="R595" s="86" t="n">
        <v>22</v>
      </c>
      <c r="S595" s="120"/>
      <c r="T595" s="120"/>
      <c r="U595" s="120"/>
      <c r="V595" s="120"/>
      <c r="W595" s="120"/>
      <c r="X595" s="120"/>
      <c r="Y595" s="120"/>
      <c r="Z595" s="120"/>
    </row>
    <row r="596" s="78" customFormat="true" ht="16.5" hidden="false" customHeight="true" outlineLevel="0" collapsed="false">
      <c r="A596" s="121"/>
      <c r="B596" s="22" t="s">
        <v>9</v>
      </c>
      <c r="C596" s="117" t="s">
        <v>330</v>
      </c>
      <c r="D596" s="86" t="n">
        <v>1</v>
      </c>
      <c r="E596" s="86" t="n">
        <v>0</v>
      </c>
      <c r="F596" s="86" t="n">
        <v>0</v>
      </c>
      <c r="G596" s="86" t="n">
        <v>0</v>
      </c>
      <c r="H596" s="86" t="n">
        <v>0</v>
      </c>
      <c r="I596" s="86" t="n">
        <v>0</v>
      </c>
      <c r="J596" s="86" t="n">
        <v>1</v>
      </c>
      <c r="K596" s="86" t="n">
        <v>0.9</v>
      </c>
      <c r="L596" s="86" t="n">
        <v>0.5</v>
      </c>
      <c r="M596" s="86" t="n">
        <v>0.4</v>
      </c>
      <c r="N596" s="86" t="n">
        <v>0</v>
      </c>
      <c r="O596" s="86" t="n">
        <v>0</v>
      </c>
      <c r="P596" s="86" t="n">
        <v>0</v>
      </c>
      <c r="Q596" s="86" t="n">
        <v>0</v>
      </c>
      <c r="R596" s="86" t="n">
        <v>0.1</v>
      </c>
      <c r="S596" s="120"/>
      <c r="T596" s="120"/>
      <c r="U596" s="120"/>
      <c r="V596" s="120"/>
      <c r="W596" s="120"/>
      <c r="X596" s="120"/>
      <c r="Y596" s="120"/>
      <c r="Z596" s="120"/>
    </row>
    <row r="597" s="78" customFormat="true" ht="16.5" hidden="false" customHeight="true" outlineLevel="0" collapsed="false">
      <c r="A597" s="121"/>
      <c r="B597" s="22" t="s">
        <v>9</v>
      </c>
      <c r="C597" s="117" t="s">
        <v>331</v>
      </c>
      <c r="D597" s="86" t="n">
        <v>88.1</v>
      </c>
      <c r="E597" s="86" t="n">
        <v>84.2</v>
      </c>
      <c r="F597" s="86" t="n">
        <v>4.8</v>
      </c>
      <c r="G597" s="86" t="n">
        <v>31.2</v>
      </c>
      <c r="H597" s="86" t="n">
        <v>28.8</v>
      </c>
      <c r="I597" s="86" t="n">
        <v>19.4</v>
      </c>
      <c r="J597" s="86" t="n">
        <v>3.9</v>
      </c>
      <c r="K597" s="86" t="n">
        <v>0</v>
      </c>
      <c r="L597" s="86" t="n">
        <v>0</v>
      </c>
      <c r="M597" s="86" t="n">
        <v>0</v>
      </c>
      <c r="N597" s="86" t="n">
        <v>0</v>
      </c>
      <c r="O597" s="86" t="n">
        <v>0</v>
      </c>
      <c r="P597" s="86" t="n">
        <v>0</v>
      </c>
      <c r="Q597" s="86" t="n">
        <v>0</v>
      </c>
      <c r="R597" s="86" t="n">
        <v>3.9</v>
      </c>
      <c r="S597" s="120"/>
      <c r="T597" s="120"/>
      <c r="U597" s="120"/>
      <c r="V597" s="120"/>
      <c r="W597" s="120"/>
      <c r="X597" s="120"/>
      <c r="Y597" s="120"/>
      <c r="Z597" s="120"/>
    </row>
    <row r="598" s="78" customFormat="true" ht="16.5" hidden="false" customHeight="true" outlineLevel="0" collapsed="false">
      <c r="A598" s="121"/>
      <c r="B598" s="22" t="s">
        <v>9</v>
      </c>
      <c r="C598" s="121" t="s">
        <v>28</v>
      </c>
      <c r="D598" s="86" t="n">
        <v>7173.2</v>
      </c>
      <c r="E598" s="86" t="n">
        <v>34.7</v>
      </c>
      <c r="F598" s="86" t="n">
        <v>0</v>
      </c>
      <c r="G598" s="86" t="n">
        <v>33.9</v>
      </c>
      <c r="H598" s="86" t="n">
        <v>0.2</v>
      </c>
      <c r="I598" s="86" t="n">
        <v>0.6</v>
      </c>
      <c r="J598" s="86" t="n">
        <v>7138.5</v>
      </c>
      <c r="K598" s="86" t="n">
        <v>7098.8</v>
      </c>
      <c r="L598" s="86" t="n">
        <v>433.8</v>
      </c>
      <c r="M598" s="86" t="n">
        <v>5940.3</v>
      </c>
      <c r="N598" s="86" t="n">
        <v>664.2</v>
      </c>
      <c r="O598" s="86" t="n">
        <v>60.5</v>
      </c>
      <c r="P598" s="86" t="n">
        <v>21.6</v>
      </c>
      <c r="Q598" s="86" t="n">
        <v>0.1</v>
      </c>
      <c r="R598" s="86" t="n">
        <v>18</v>
      </c>
      <c r="S598" s="120"/>
      <c r="T598" s="120"/>
      <c r="U598" s="120"/>
      <c r="V598" s="120"/>
      <c r="W598" s="120"/>
      <c r="X598" s="120"/>
      <c r="Y598" s="120"/>
      <c r="Z598" s="120"/>
    </row>
    <row r="599" s="78" customFormat="true" ht="16.5" hidden="false" customHeight="true" outlineLevel="0" collapsed="false">
      <c r="A599" s="121"/>
      <c r="B599" s="22" t="s">
        <v>91</v>
      </c>
      <c r="C599" s="121" t="s">
        <v>24</v>
      </c>
      <c r="D599" s="86" t="n">
        <v>4961.2</v>
      </c>
      <c r="E599" s="86" t="n">
        <v>39.4</v>
      </c>
      <c r="F599" s="86" t="n">
        <v>0</v>
      </c>
      <c r="G599" s="86" t="n">
        <v>10.7</v>
      </c>
      <c r="H599" s="86" t="n">
        <v>12.9</v>
      </c>
      <c r="I599" s="86" t="n">
        <v>15.8</v>
      </c>
      <c r="J599" s="86" t="n">
        <v>4921.8</v>
      </c>
      <c r="K599" s="86" t="n">
        <v>4920.2</v>
      </c>
      <c r="L599" s="86" t="n">
        <v>339.8</v>
      </c>
      <c r="M599" s="86" t="n">
        <v>4318.3</v>
      </c>
      <c r="N599" s="86" t="n">
        <v>228.8</v>
      </c>
      <c r="O599" s="86" t="n">
        <v>33.3</v>
      </c>
      <c r="P599" s="86" t="n">
        <v>0.6</v>
      </c>
      <c r="Q599" s="86" t="n">
        <v>0</v>
      </c>
      <c r="R599" s="86" t="n">
        <v>1</v>
      </c>
      <c r="S599" s="120"/>
      <c r="T599" s="120"/>
      <c r="U599" s="120"/>
      <c r="V599" s="120"/>
      <c r="W599" s="120"/>
      <c r="X599" s="120"/>
      <c r="Y599" s="120"/>
      <c r="Z599" s="120"/>
    </row>
    <row r="600" s="78" customFormat="true" ht="16.5" hidden="false" customHeight="true" outlineLevel="0" collapsed="false">
      <c r="A600" s="121"/>
      <c r="B600" s="22" t="s">
        <v>91</v>
      </c>
      <c r="C600" s="117" t="s">
        <v>330</v>
      </c>
      <c r="D600" s="86" t="n">
        <v>0</v>
      </c>
      <c r="E600" s="86" t="n">
        <v>0</v>
      </c>
      <c r="F600" s="86" t="n">
        <v>0</v>
      </c>
      <c r="G600" s="86" t="n">
        <v>0</v>
      </c>
      <c r="H600" s="86" t="n">
        <v>0</v>
      </c>
      <c r="I600" s="86" t="n">
        <v>0</v>
      </c>
      <c r="J600" s="86" t="n">
        <v>0</v>
      </c>
      <c r="K600" s="86" t="n">
        <v>0</v>
      </c>
      <c r="L600" s="86" t="n">
        <v>0</v>
      </c>
      <c r="M600" s="86" t="n">
        <v>0</v>
      </c>
      <c r="N600" s="86" t="n">
        <v>0</v>
      </c>
      <c r="O600" s="86" t="n">
        <v>0</v>
      </c>
      <c r="P600" s="86" t="n">
        <v>0</v>
      </c>
      <c r="Q600" s="86" t="n">
        <v>0</v>
      </c>
      <c r="R600" s="86" t="n">
        <v>0</v>
      </c>
      <c r="S600" s="120"/>
      <c r="T600" s="120"/>
      <c r="U600" s="120"/>
      <c r="V600" s="120"/>
      <c r="W600" s="120"/>
      <c r="X600" s="120"/>
      <c r="Y600" s="120"/>
      <c r="Z600" s="120"/>
    </row>
    <row r="601" s="78" customFormat="true" ht="16.5" hidden="false" customHeight="true" outlineLevel="0" collapsed="false">
      <c r="A601" s="121"/>
      <c r="B601" s="22" t="s">
        <v>91</v>
      </c>
      <c r="C601" s="117" t="s">
        <v>331</v>
      </c>
      <c r="D601" s="86" t="n">
        <v>39.4</v>
      </c>
      <c r="E601" s="86" t="n">
        <v>39.4</v>
      </c>
      <c r="F601" s="86" t="n">
        <v>0</v>
      </c>
      <c r="G601" s="86" t="n">
        <v>10.7</v>
      </c>
      <c r="H601" s="86" t="n">
        <v>12.9</v>
      </c>
      <c r="I601" s="86" t="n">
        <v>15.8</v>
      </c>
      <c r="J601" s="86" t="n">
        <v>0</v>
      </c>
      <c r="K601" s="86" t="n">
        <v>0</v>
      </c>
      <c r="L601" s="86" t="n">
        <v>0</v>
      </c>
      <c r="M601" s="86" t="n">
        <v>0</v>
      </c>
      <c r="N601" s="86" t="n">
        <v>0</v>
      </c>
      <c r="O601" s="86" t="n">
        <v>0</v>
      </c>
      <c r="P601" s="86" t="n">
        <v>0</v>
      </c>
      <c r="Q601" s="86" t="n">
        <v>0</v>
      </c>
      <c r="R601" s="86" t="n">
        <v>0</v>
      </c>
      <c r="S601" s="120"/>
      <c r="T601" s="120"/>
      <c r="U601" s="120"/>
      <c r="V601" s="120"/>
      <c r="W601" s="120"/>
      <c r="X601" s="120"/>
      <c r="Y601" s="120"/>
      <c r="Z601" s="120"/>
    </row>
    <row r="602" s="78" customFormat="true" ht="16.5" hidden="false" customHeight="true" outlineLevel="0" collapsed="false">
      <c r="A602" s="121"/>
      <c r="B602" s="22" t="s">
        <v>91</v>
      </c>
      <c r="C602" s="121" t="s">
        <v>28</v>
      </c>
      <c r="D602" s="86" t="n">
        <v>4921.8</v>
      </c>
      <c r="E602" s="86" t="n">
        <v>0</v>
      </c>
      <c r="F602" s="86" t="n">
        <v>0</v>
      </c>
      <c r="G602" s="86" t="n">
        <v>0</v>
      </c>
      <c r="H602" s="86" t="n">
        <v>0</v>
      </c>
      <c r="I602" s="86" t="n">
        <v>0</v>
      </c>
      <c r="J602" s="86" t="n">
        <v>4921.8</v>
      </c>
      <c r="K602" s="86" t="n">
        <v>4920.2</v>
      </c>
      <c r="L602" s="86" t="n">
        <v>339.8</v>
      </c>
      <c r="M602" s="86" t="n">
        <v>4318.3</v>
      </c>
      <c r="N602" s="86" t="n">
        <v>228.8</v>
      </c>
      <c r="O602" s="86" t="n">
        <v>33.3</v>
      </c>
      <c r="P602" s="86" t="n">
        <v>0.6</v>
      </c>
      <c r="Q602" s="86" t="n">
        <v>0</v>
      </c>
      <c r="R602" s="86" t="n">
        <v>1</v>
      </c>
      <c r="S602" s="120"/>
      <c r="T602" s="120"/>
      <c r="U602" s="120"/>
      <c r="V602" s="120"/>
      <c r="W602" s="120"/>
      <c r="X602" s="120"/>
      <c r="Y602" s="120"/>
      <c r="Z602" s="120"/>
    </row>
    <row r="603" s="78" customFormat="true" ht="16.5" hidden="false" customHeight="true" outlineLevel="0" collapsed="false">
      <c r="A603" s="121"/>
      <c r="B603" s="22" t="s">
        <v>143</v>
      </c>
      <c r="C603" s="121" t="s">
        <v>24</v>
      </c>
      <c r="D603" s="86" t="n">
        <v>4089.2</v>
      </c>
      <c r="E603" s="86" t="n">
        <v>19.7</v>
      </c>
      <c r="F603" s="86" t="n">
        <v>0</v>
      </c>
      <c r="G603" s="86" t="n">
        <v>8.4</v>
      </c>
      <c r="H603" s="86" t="n">
        <v>11.3</v>
      </c>
      <c r="I603" s="86" t="n">
        <v>0</v>
      </c>
      <c r="J603" s="86" t="n">
        <v>4069.5</v>
      </c>
      <c r="K603" s="86" t="n">
        <v>4069.5</v>
      </c>
      <c r="L603" s="86" t="n">
        <v>336.9</v>
      </c>
      <c r="M603" s="86" t="n">
        <v>3669</v>
      </c>
      <c r="N603" s="86" t="n">
        <v>63.5</v>
      </c>
      <c r="O603" s="86" t="n">
        <v>0.1</v>
      </c>
      <c r="P603" s="86" t="n">
        <v>0</v>
      </c>
      <c r="Q603" s="86" t="n">
        <v>0</v>
      </c>
      <c r="R603" s="86" t="n">
        <v>0</v>
      </c>
      <c r="S603" s="120"/>
      <c r="T603" s="120"/>
      <c r="U603" s="120"/>
      <c r="V603" s="120"/>
      <c r="W603" s="120"/>
      <c r="X603" s="120"/>
      <c r="Y603" s="120"/>
      <c r="Z603" s="120"/>
    </row>
    <row r="604" s="78" customFormat="true" ht="16.5" hidden="false" customHeight="true" outlineLevel="0" collapsed="false">
      <c r="A604" s="121"/>
      <c r="B604" s="22" t="s">
        <v>143</v>
      </c>
      <c r="C604" s="117" t="s">
        <v>330</v>
      </c>
      <c r="D604" s="86" t="n">
        <v>0</v>
      </c>
      <c r="E604" s="86" t="n">
        <v>0</v>
      </c>
      <c r="F604" s="86"/>
      <c r="G604" s="86"/>
      <c r="H604" s="86"/>
      <c r="I604" s="86"/>
      <c r="J604" s="86" t="n">
        <v>0</v>
      </c>
      <c r="K604" s="86" t="n">
        <v>0</v>
      </c>
      <c r="L604" s="86"/>
      <c r="M604" s="86"/>
      <c r="N604" s="86"/>
      <c r="O604" s="86"/>
      <c r="P604" s="86"/>
      <c r="Q604" s="86"/>
      <c r="R604" s="86"/>
      <c r="S604" s="120"/>
      <c r="T604" s="120"/>
      <c r="U604" s="120"/>
      <c r="V604" s="120"/>
      <c r="W604" s="120"/>
      <c r="X604" s="120"/>
      <c r="Y604" s="120"/>
      <c r="Z604" s="120"/>
    </row>
    <row r="605" s="78" customFormat="true" ht="16.5" hidden="false" customHeight="true" outlineLevel="0" collapsed="false">
      <c r="A605" s="121"/>
      <c r="B605" s="22" t="s">
        <v>143</v>
      </c>
      <c r="C605" s="117" t="s">
        <v>331</v>
      </c>
      <c r="D605" s="86" t="n">
        <v>19.7</v>
      </c>
      <c r="E605" s="86" t="n">
        <v>19.7</v>
      </c>
      <c r="F605" s="86"/>
      <c r="G605" s="86" t="n">
        <v>8.4</v>
      </c>
      <c r="H605" s="86" t="n">
        <v>11.3</v>
      </c>
      <c r="I605" s="86"/>
      <c r="J605" s="86" t="n">
        <v>0</v>
      </c>
      <c r="K605" s="86" t="n">
        <v>0</v>
      </c>
      <c r="L605" s="86"/>
      <c r="M605" s="86"/>
      <c r="N605" s="86"/>
      <c r="O605" s="86"/>
      <c r="P605" s="86"/>
      <c r="Q605" s="86"/>
      <c r="R605" s="86"/>
      <c r="S605" s="120"/>
      <c r="T605" s="120"/>
      <c r="U605" s="120"/>
      <c r="V605" s="120"/>
      <c r="W605" s="120"/>
      <c r="X605" s="120"/>
      <c r="Y605" s="120"/>
      <c r="Z605" s="120"/>
    </row>
    <row r="606" s="78" customFormat="true" ht="16.5" hidden="false" customHeight="true" outlineLevel="0" collapsed="false">
      <c r="A606" s="121"/>
      <c r="B606" s="22" t="s">
        <v>143</v>
      </c>
      <c r="C606" s="121" t="s">
        <v>28</v>
      </c>
      <c r="D606" s="86" t="n">
        <v>4069.5</v>
      </c>
      <c r="E606" s="86" t="n">
        <v>0</v>
      </c>
      <c r="F606" s="86"/>
      <c r="G606" s="86" t="n">
        <v>0</v>
      </c>
      <c r="H606" s="86"/>
      <c r="I606" s="86"/>
      <c r="J606" s="86" t="n">
        <v>4069.5</v>
      </c>
      <c r="K606" s="86" t="n">
        <v>4069.5</v>
      </c>
      <c r="L606" s="86" t="n">
        <v>336.9</v>
      </c>
      <c r="M606" s="86" t="n">
        <v>3669</v>
      </c>
      <c r="N606" s="86" t="n">
        <v>63.5</v>
      </c>
      <c r="O606" s="86" t="n">
        <v>0.1</v>
      </c>
      <c r="P606" s="86"/>
      <c r="Q606" s="86"/>
      <c r="R606" s="86"/>
      <c r="S606" s="120"/>
      <c r="T606" s="120"/>
      <c r="U606" s="120"/>
      <c r="V606" s="120"/>
      <c r="W606" s="120"/>
      <c r="X606" s="120"/>
      <c r="Y606" s="120"/>
      <c r="Z606" s="120"/>
    </row>
    <row r="607" s="78" customFormat="true" ht="16.5" hidden="false" customHeight="true" outlineLevel="0" collapsed="false">
      <c r="A607" s="121"/>
      <c r="B607" s="22" t="s">
        <v>144</v>
      </c>
      <c r="C607" s="121" t="s">
        <v>24</v>
      </c>
      <c r="D607" s="86" t="n">
        <v>471.7</v>
      </c>
      <c r="E607" s="86" t="n">
        <v>17</v>
      </c>
      <c r="F607" s="86" t="n">
        <v>0</v>
      </c>
      <c r="G607" s="86" t="n">
        <v>0.9</v>
      </c>
      <c r="H607" s="86" t="n">
        <v>0.8</v>
      </c>
      <c r="I607" s="86" t="n">
        <v>15.3</v>
      </c>
      <c r="J607" s="86" t="n">
        <v>454.7</v>
      </c>
      <c r="K607" s="86" t="n">
        <v>454.7</v>
      </c>
      <c r="L607" s="86" t="n">
        <v>2.9</v>
      </c>
      <c r="M607" s="86" t="n">
        <v>342.4</v>
      </c>
      <c r="N607" s="86" t="n">
        <v>109.4</v>
      </c>
      <c r="O607" s="86" t="n">
        <v>0</v>
      </c>
      <c r="P607" s="86" t="n">
        <v>0</v>
      </c>
      <c r="Q607" s="86" t="n">
        <v>0</v>
      </c>
      <c r="R607" s="86" t="n">
        <v>0</v>
      </c>
      <c r="S607" s="120"/>
      <c r="T607" s="120"/>
      <c r="U607" s="120"/>
      <c r="V607" s="120"/>
      <c r="W607" s="120"/>
      <c r="X607" s="120"/>
      <c r="Y607" s="120"/>
      <c r="Z607" s="120"/>
    </row>
    <row r="608" s="78" customFormat="true" ht="16.5" hidden="false" customHeight="true" outlineLevel="0" collapsed="false">
      <c r="A608" s="121"/>
      <c r="B608" s="22" t="s">
        <v>144</v>
      </c>
      <c r="C608" s="117" t="s">
        <v>330</v>
      </c>
      <c r="D608" s="86" t="n">
        <v>0</v>
      </c>
      <c r="E608" s="86" t="n">
        <v>0</v>
      </c>
      <c r="F608" s="86" t="n">
        <v>0</v>
      </c>
      <c r="G608" s="86" t="n">
        <v>0</v>
      </c>
      <c r="H608" s="86" t="n">
        <v>0</v>
      </c>
      <c r="I608" s="86" t="n">
        <v>0</v>
      </c>
      <c r="J608" s="86" t="n">
        <v>0</v>
      </c>
      <c r="K608" s="86" t="n">
        <v>0</v>
      </c>
      <c r="L608" s="86" t="n">
        <v>0</v>
      </c>
      <c r="M608" s="86" t="n">
        <v>0</v>
      </c>
      <c r="N608" s="86" t="n">
        <v>0</v>
      </c>
      <c r="O608" s="86" t="n">
        <v>0</v>
      </c>
      <c r="P608" s="86" t="n">
        <v>0</v>
      </c>
      <c r="Q608" s="86" t="n">
        <v>0</v>
      </c>
      <c r="R608" s="86" t="n">
        <v>0</v>
      </c>
      <c r="S608" s="120"/>
      <c r="T608" s="120"/>
      <c r="U608" s="120"/>
      <c r="V608" s="120"/>
      <c r="W608" s="120"/>
      <c r="X608" s="120"/>
      <c r="Y608" s="120"/>
      <c r="Z608" s="120"/>
    </row>
    <row r="609" s="78" customFormat="true" ht="16.5" hidden="false" customHeight="true" outlineLevel="0" collapsed="false">
      <c r="A609" s="121"/>
      <c r="B609" s="22" t="s">
        <v>144</v>
      </c>
      <c r="C609" s="117" t="s">
        <v>331</v>
      </c>
      <c r="D609" s="86" t="n">
        <v>17</v>
      </c>
      <c r="E609" s="86" t="n">
        <v>17</v>
      </c>
      <c r="F609" s="86" t="n">
        <v>0</v>
      </c>
      <c r="G609" s="86" t="n">
        <v>0.9</v>
      </c>
      <c r="H609" s="86" t="n">
        <v>0.8</v>
      </c>
      <c r="I609" s="86" t="n">
        <v>15.3</v>
      </c>
      <c r="J609" s="86" t="n">
        <v>0</v>
      </c>
      <c r="K609" s="86" t="n">
        <v>0</v>
      </c>
      <c r="L609" s="86" t="n">
        <v>0</v>
      </c>
      <c r="M609" s="86" t="n">
        <v>0</v>
      </c>
      <c r="N609" s="86" t="n">
        <v>0</v>
      </c>
      <c r="O609" s="86" t="n">
        <v>0</v>
      </c>
      <c r="P609" s="86" t="n">
        <v>0</v>
      </c>
      <c r="Q609" s="86" t="n">
        <v>0</v>
      </c>
      <c r="R609" s="86" t="n">
        <v>0</v>
      </c>
      <c r="S609" s="120"/>
      <c r="T609" s="120"/>
      <c r="U609" s="120"/>
      <c r="V609" s="120"/>
      <c r="W609" s="120"/>
      <c r="X609" s="120"/>
      <c r="Y609" s="120"/>
      <c r="Z609" s="120"/>
    </row>
    <row r="610" s="78" customFormat="true" ht="16.5" hidden="false" customHeight="true" outlineLevel="0" collapsed="false">
      <c r="A610" s="121"/>
      <c r="B610" s="22" t="s">
        <v>144</v>
      </c>
      <c r="C610" s="121" t="s">
        <v>28</v>
      </c>
      <c r="D610" s="86" t="n">
        <v>454.7</v>
      </c>
      <c r="E610" s="86" t="n">
        <v>0</v>
      </c>
      <c r="F610" s="86" t="n">
        <v>0</v>
      </c>
      <c r="G610" s="86" t="n">
        <v>0</v>
      </c>
      <c r="H610" s="86" t="n">
        <v>0</v>
      </c>
      <c r="I610" s="86" t="n">
        <v>0</v>
      </c>
      <c r="J610" s="86" t="n">
        <v>454.7</v>
      </c>
      <c r="K610" s="86" t="n">
        <v>454.7</v>
      </c>
      <c r="L610" s="86" t="n">
        <v>2.9</v>
      </c>
      <c r="M610" s="86" t="n">
        <v>342.4</v>
      </c>
      <c r="N610" s="86" t="n">
        <v>109.4</v>
      </c>
      <c r="O610" s="86" t="n">
        <v>0</v>
      </c>
      <c r="P610" s="86" t="n">
        <v>0</v>
      </c>
      <c r="Q610" s="86" t="n">
        <v>0</v>
      </c>
      <c r="R610" s="86" t="n">
        <v>0</v>
      </c>
      <c r="S610" s="120"/>
      <c r="T610" s="120"/>
      <c r="U610" s="120"/>
      <c r="V610" s="120"/>
      <c r="W610" s="120"/>
      <c r="X610" s="120"/>
      <c r="Y610" s="120"/>
      <c r="Z610" s="120"/>
    </row>
    <row r="611" s="78" customFormat="true" ht="16.5" hidden="false" customHeight="true" outlineLevel="0" collapsed="false">
      <c r="A611" s="121" t="s">
        <v>142</v>
      </c>
      <c r="B611" s="22" t="s">
        <v>145</v>
      </c>
      <c r="C611" s="121" t="s">
        <v>24</v>
      </c>
      <c r="D611" s="86" t="n">
        <v>400.3</v>
      </c>
      <c r="E611" s="86" t="n">
        <v>2.7</v>
      </c>
      <c r="F611" s="86" t="n">
        <v>0</v>
      </c>
      <c r="G611" s="86" t="n">
        <v>1.4</v>
      </c>
      <c r="H611" s="86" t="n">
        <v>0.8</v>
      </c>
      <c r="I611" s="86" t="n">
        <v>0.5</v>
      </c>
      <c r="J611" s="86" t="n">
        <v>397.6</v>
      </c>
      <c r="K611" s="86" t="n">
        <v>396</v>
      </c>
      <c r="L611" s="86" t="n">
        <v>0</v>
      </c>
      <c r="M611" s="86" t="n">
        <v>306.9</v>
      </c>
      <c r="N611" s="86" t="n">
        <v>55.9</v>
      </c>
      <c r="O611" s="86" t="n">
        <v>33.2</v>
      </c>
      <c r="P611" s="86" t="n">
        <v>0.6</v>
      </c>
      <c r="Q611" s="86" t="n">
        <v>0</v>
      </c>
      <c r="R611" s="86" t="n">
        <v>1</v>
      </c>
      <c r="S611" s="120"/>
      <c r="T611" s="120"/>
      <c r="U611" s="120"/>
      <c r="V611" s="120"/>
      <c r="W611" s="120"/>
      <c r="X611" s="120"/>
      <c r="Y611" s="120"/>
      <c r="Z611" s="120"/>
    </row>
    <row r="612" s="78" customFormat="true" ht="16.5" hidden="false" customHeight="true" outlineLevel="0" collapsed="false">
      <c r="A612" s="121"/>
      <c r="B612" s="22" t="s">
        <v>145</v>
      </c>
      <c r="C612" s="117" t="s">
        <v>330</v>
      </c>
      <c r="D612" s="86" t="n">
        <v>0</v>
      </c>
      <c r="E612" s="86" t="n">
        <v>0</v>
      </c>
      <c r="F612" s="86"/>
      <c r="G612" s="86"/>
      <c r="H612" s="86"/>
      <c r="I612" s="86"/>
      <c r="J612" s="86"/>
      <c r="K612" s="86" t="n">
        <v>0</v>
      </c>
      <c r="L612" s="86"/>
      <c r="M612" s="86" t="n">
        <v>0</v>
      </c>
      <c r="N612" s="86"/>
      <c r="O612" s="86"/>
      <c r="P612" s="86"/>
      <c r="Q612" s="86"/>
      <c r="R612" s="86"/>
      <c r="S612" s="120"/>
      <c r="T612" s="120"/>
      <c r="U612" s="120"/>
      <c r="V612" s="120"/>
      <c r="W612" s="120"/>
      <c r="X612" s="120"/>
      <c r="Y612" s="120"/>
      <c r="Z612" s="120"/>
    </row>
    <row r="613" s="78" customFormat="true" ht="16.5" hidden="false" customHeight="true" outlineLevel="0" collapsed="false">
      <c r="A613" s="121"/>
      <c r="B613" s="22" t="s">
        <v>145</v>
      </c>
      <c r="C613" s="117" t="s">
        <v>331</v>
      </c>
      <c r="D613" s="86" t="n">
        <v>2.7</v>
      </c>
      <c r="E613" s="86" t="n">
        <v>2.7</v>
      </c>
      <c r="F613" s="86"/>
      <c r="G613" s="86" t="n">
        <v>1.4</v>
      </c>
      <c r="H613" s="86" t="n">
        <v>0.8</v>
      </c>
      <c r="I613" s="86" t="n">
        <v>0.5</v>
      </c>
      <c r="J613" s="86" t="n">
        <v>0</v>
      </c>
      <c r="K613" s="86" t="n">
        <v>0</v>
      </c>
      <c r="L613" s="86"/>
      <c r="M613" s="86"/>
      <c r="N613" s="86"/>
      <c r="O613" s="86"/>
      <c r="P613" s="86"/>
      <c r="Q613" s="86"/>
      <c r="R613" s="86"/>
      <c r="S613" s="120"/>
      <c r="T613" s="120"/>
      <c r="U613" s="120"/>
      <c r="V613" s="120"/>
      <c r="W613" s="120"/>
      <c r="X613" s="120"/>
      <c r="Y613" s="120"/>
      <c r="Z613" s="120"/>
    </row>
    <row r="614" s="78" customFormat="true" ht="16.5" hidden="false" customHeight="true" outlineLevel="0" collapsed="false">
      <c r="A614" s="121"/>
      <c r="B614" s="22" t="s">
        <v>145</v>
      </c>
      <c r="C614" s="121" t="s">
        <v>28</v>
      </c>
      <c r="D614" s="86" t="n">
        <v>397.6</v>
      </c>
      <c r="E614" s="86" t="n">
        <v>0</v>
      </c>
      <c r="F614" s="86"/>
      <c r="G614" s="86"/>
      <c r="H614" s="86"/>
      <c r="I614" s="86"/>
      <c r="J614" s="86" t="n">
        <v>397.6</v>
      </c>
      <c r="K614" s="86" t="n">
        <v>396</v>
      </c>
      <c r="L614" s="86"/>
      <c r="M614" s="86" t="n">
        <v>306.9</v>
      </c>
      <c r="N614" s="86" t="n">
        <v>55.9</v>
      </c>
      <c r="O614" s="86" t="n">
        <v>33.2</v>
      </c>
      <c r="P614" s="86" t="n">
        <v>0.6</v>
      </c>
      <c r="Q614" s="86"/>
      <c r="R614" s="86" t="n">
        <v>1</v>
      </c>
      <c r="S614" s="120"/>
      <c r="T614" s="120"/>
      <c r="U614" s="120"/>
      <c r="V614" s="120"/>
      <c r="W614" s="120"/>
      <c r="X614" s="120"/>
      <c r="Y614" s="120"/>
      <c r="Z614" s="120"/>
    </row>
    <row r="615" s="78" customFormat="true" ht="16.5" hidden="false" customHeight="true" outlineLevel="0" collapsed="false">
      <c r="A615" s="121"/>
      <c r="B615" s="22" t="s">
        <v>70</v>
      </c>
      <c r="C615" s="121" t="s">
        <v>24</v>
      </c>
      <c r="D615" s="86" t="n">
        <v>2301.1</v>
      </c>
      <c r="E615" s="86" t="n">
        <v>79.5</v>
      </c>
      <c r="F615" s="86" t="n">
        <v>4.8</v>
      </c>
      <c r="G615" s="86" t="n">
        <v>54.4</v>
      </c>
      <c r="H615" s="86" t="n">
        <v>16.1</v>
      </c>
      <c r="I615" s="86" t="n">
        <v>4.2</v>
      </c>
      <c r="J615" s="86" t="n">
        <v>2221.6</v>
      </c>
      <c r="K615" s="86" t="n">
        <v>2179.5</v>
      </c>
      <c r="L615" s="86" t="n">
        <v>94.5</v>
      </c>
      <c r="M615" s="86" t="n">
        <v>1622.4</v>
      </c>
      <c r="N615" s="86" t="n">
        <v>435.4</v>
      </c>
      <c r="O615" s="86" t="n">
        <v>27.2</v>
      </c>
      <c r="P615" s="86" t="n">
        <v>21</v>
      </c>
      <c r="Q615" s="86" t="n">
        <v>0.1</v>
      </c>
      <c r="R615" s="86" t="n">
        <v>21</v>
      </c>
      <c r="S615" s="120"/>
      <c r="T615" s="120"/>
      <c r="U615" s="120"/>
      <c r="V615" s="120"/>
      <c r="W615" s="120"/>
      <c r="X615" s="120"/>
      <c r="Y615" s="120"/>
      <c r="Z615" s="120"/>
    </row>
    <row r="616" s="78" customFormat="true" ht="16.5" hidden="false" customHeight="true" outlineLevel="0" collapsed="false">
      <c r="A616" s="121"/>
      <c r="B616" s="22" t="s">
        <v>70</v>
      </c>
      <c r="C616" s="117" t="s">
        <v>330</v>
      </c>
      <c r="D616" s="86" t="n">
        <v>1</v>
      </c>
      <c r="E616" s="86" t="n">
        <v>0</v>
      </c>
      <c r="F616" s="86" t="n">
        <v>0</v>
      </c>
      <c r="G616" s="86" t="n">
        <v>0</v>
      </c>
      <c r="H616" s="86" t="n">
        <v>0</v>
      </c>
      <c r="I616" s="86" t="n">
        <v>0</v>
      </c>
      <c r="J616" s="86" t="n">
        <v>1</v>
      </c>
      <c r="K616" s="86" t="n">
        <v>0.9</v>
      </c>
      <c r="L616" s="86" t="n">
        <v>0.5</v>
      </c>
      <c r="M616" s="86" t="n">
        <v>0.4</v>
      </c>
      <c r="N616" s="86" t="n">
        <v>0</v>
      </c>
      <c r="O616" s="86" t="n">
        <v>0</v>
      </c>
      <c r="P616" s="86" t="n">
        <v>0</v>
      </c>
      <c r="Q616" s="86" t="n">
        <v>0</v>
      </c>
      <c r="R616" s="86" t="n">
        <v>0.1</v>
      </c>
      <c r="S616" s="120"/>
      <c r="T616" s="120"/>
      <c r="U616" s="120"/>
      <c r="V616" s="120"/>
      <c r="W616" s="120"/>
      <c r="X616" s="120"/>
      <c r="Y616" s="120"/>
      <c r="Z616" s="120"/>
    </row>
    <row r="617" s="78" customFormat="true" ht="16.5" hidden="false" customHeight="true" outlineLevel="0" collapsed="false">
      <c r="A617" s="121"/>
      <c r="B617" s="22" t="s">
        <v>70</v>
      </c>
      <c r="C617" s="117" t="s">
        <v>331</v>
      </c>
      <c r="D617" s="86" t="n">
        <v>48.7</v>
      </c>
      <c r="E617" s="86" t="n">
        <v>44.8</v>
      </c>
      <c r="F617" s="86" t="n">
        <v>4.8</v>
      </c>
      <c r="G617" s="86" t="n">
        <v>20.5</v>
      </c>
      <c r="H617" s="86" t="n">
        <v>15.9</v>
      </c>
      <c r="I617" s="86" t="n">
        <v>3.6</v>
      </c>
      <c r="J617" s="86" t="n">
        <v>3.9</v>
      </c>
      <c r="K617" s="86" t="n">
        <v>0</v>
      </c>
      <c r="L617" s="86" t="n">
        <v>0</v>
      </c>
      <c r="M617" s="86" t="n">
        <v>0</v>
      </c>
      <c r="N617" s="86" t="n">
        <v>0</v>
      </c>
      <c r="O617" s="86" t="n">
        <v>0</v>
      </c>
      <c r="P617" s="86" t="n">
        <v>0</v>
      </c>
      <c r="Q617" s="86" t="n">
        <v>0</v>
      </c>
      <c r="R617" s="86" t="n">
        <v>3.9</v>
      </c>
      <c r="S617" s="120"/>
      <c r="T617" s="120"/>
      <c r="U617" s="120"/>
      <c r="V617" s="120"/>
      <c r="W617" s="120"/>
      <c r="X617" s="120"/>
      <c r="Y617" s="120"/>
      <c r="Z617" s="120"/>
    </row>
    <row r="618" s="78" customFormat="true" ht="16.5" hidden="false" customHeight="true" outlineLevel="0" collapsed="false">
      <c r="A618" s="121"/>
      <c r="B618" s="22" t="s">
        <v>70</v>
      </c>
      <c r="C618" s="121" t="s">
        <v>28</v>
      </c>
      <c r="D618" s="86" t="n">
        <v>2251.4</v>
      </c>
      <c r="E618" s="86" t="n">
        <v>34.7</v>
      </c>
      <c r="F618" s="86" t="n">
        <v>0</v>
      </c>
      <c r="G618" s="86" t="n">
        <v>33.9</v>
      </c>
      <c r="H618" s="86" t="n">
        <v>0.2</v>
      </c>
      <c r="I618" s="86" t="n">
        <v>0.6</v>
      </c>
      <c r="J618" s="86" t="n">
        <v>2216.7</v>
      </c>
      <c r="K618" s="86" t="n">
        <v>2178.6</v>
      </c>
      <c r="L618" s="86" t="n">
        <v>94</v>
      </c>
      <c r="M618" s="86" t="n">
        <v>1622</v>
      </c>
      <c r="N618" s="86" t="n">
        <v>435.4</v>
      </c>
      <c r="O618" s="86" t="n">
        <v>27.2</v>
      </c>
      <c r="P618" s="86" t="n">
        <v>21</v>
      </c>
      <c r="Q618" s="86" t="n">
        <v>0.1</v>
      </c>
      <c r="R618" s="86" t="n">
        <v>17</v>
      </c>
      <c r="S618" s="120"/>
      <c r="T618" s="120"/>
      <c r="U618" s="120"/>
      <c r="V618" s="120"/>
      <c r="W618" s="120"/>
      <c r="X618" s="120"/>
      <c r="Y618" s="120"/>
      <c r="Z618" s="120"/>
    </row>
    <row r="619" s="78" customFormat="true" ht="16.5" hidden="false" customHeight="true" outlineLevel="0" collapsed="false">
      <c r="A619" s="121"/>
      <c r="B619" s="22" t="s">
        <v>146</v>
      </c>
      <c r="C619" s="121" t="s">
        <v>24</v>
      </c>
      <c r="D619" s="86" t="n">
        <v>575.1</v>
      </c>
      <c r="E619" s="86" t="n">
        <v>13.2</v>
      </c>
      <c r="F619" s="86" t="n">
        <v>4.8</v>
      </c>
      <c r="G619" s="86" t="n">
        <v>7.8</v>
      </c>
      <c r="H619" s="86" t="n">
        <v>0.6</v>
      </c>
      <c r="I619" s="86" t="n">
        <v>0</v>
      </c>
      <c r="J619" s="86" t="n">
        <v>561.9</v>
      </c>
      <c r="K619" s="86" t="n">
        <v>545.5</v>
      </c>
      <c r="L619" s="86" t="n">
        <v>12.8</v>
      </c>
      <c r="M619" s="86" t="n">
        <v>313.1</v>
      </c>
      <c r="N619" s="86" t="n">
        <v>219.4</v>
      </c>
      <c r="O619" s="86" t="n">
        <v>0.2</v>
      </c>
      <c r="P619" s="86" t="n">
        <v>16.4</v>
      </c>
      <c r="Q619" s="86" t="n">
        <v>0</v>
      </c>
      <c r="R619" s="86" t="n">
        <v>0</v>
      </c>
      <c r="S619" s="120"/>
      <c r="T619" s="120"/>
      <c r="U619" s="120"/>
      <c r="V619" s="120"/>
      <c r="W619" s="120"/>
      <c r="X619" s="120"/>
      <c r="Y619" s="120"/>
      <c r="Z619" s="120"/>
    </row>
    <row r="620" s="78" customFormat="true" ht="16.5" hidden="false" customHeight="true" outlineLevel="0" collapsed="false">
      <c r="A620" s="121"/>
      <c r="B620" s="22" t="s">
        <v>146</v>
      </c>
      <c r="C620" s="117" t="s">
        <v>330</v>
      </c>
      <c r="D620" s="86" t="n">
        <v>0</v>
      </c>
      <c r="E620" s="86" t="n">
        <v>0</v>
      </c>
      <c r="F620" s="86"/>
      <c r="G620" s="86"/>
      <c r="H620" s="86"/>
      <c r="I620" s="86"/>
      <c r="J620" s="86" t="n">
        <v>0</v>
      </c>
      <c r="K620" s="86" t="n">
        <v>0</v>
      </c>
      <c r="L620" s="86" t="s">
        <v>259</v>
      </c>
      <c r="M620" s="86"/>
      <c r="N620" s="86"/>
      <c r="O620" s="86"/>
      <c r="P620" s="86"/>
      <c r="Q620" s="86"/>
      <c r="R620" s="86"/>
      <c r="S620" s="120"/>
      <c r="T620" s="120"/>
      <c r="U620" s="120"/>
      <c r="V620" s="120"/>
      <c r="W620" s="120"/>
      <c r="X620" s="120"/>
      <c r="Y620" s="120"/>
      <c r="Z620" s="120"/>
    </row>
    <row r="621" s="78" customFormat="true" ht="16.5" hidden="false" customHeight="true" outlineLevel="0" collapsed="false">
      <c r="A621" s="121"/>
      <c r="B621" s="22" t="s">
        <v>146</v>
      </c>
      <c r="C621" s="117" t="s">
        <v>331</v>
      </c>
      <c r="D621" s="86" t="n">
        <v>13.2</v>
      </c>
      <c r="E621" s="86" t="n">
        <v>13.2</v>
      </c>
      <c r="F621" s="86" t="n">
        <v>4.8</v>
      </c>
      <c r="G621" s="86" t="n">
        <v>7.8</v>
      </c>
      <c r="H621" s="86" t="n">
        <v>0.6</v>
      </c>
      <c r="I621" s="86"/>
      <c r="J621" s="86" t="n">
        <v>0</v>
      </c>
      <c r="K621" s="86" t="n">
        <v>0</v>
      </c>
      <c r="L621" s="86"/>
      <c r="M621" s="86"/>
      <c r="N621" s="86"/>
      <c r="O621" s="86"/>
      <c r="P621" s="86"/>
      <c r="Q621" s="86"/>
      <c r="R621" s="86"/>
      <c r="S621" s="120"/>
      <c r="T621" s="120"/>
      <c r="U621" s="120"/>
      <c r="V621" s="120"/>
      <c r="W621" s="120"/>
      <c r="X621" s="120"/>
      <c r="Y621" s="120"/>
      <c r="Z621" s="120"/>
    </row>
    <row r="622" s="78" customFormat="true" ht="16.5" hidden="false" customHeight="true" outlineLevel="0" collapsed="false">
      <c r="A622" s="121"/>
      <c r="B622" s="22" t="s">
        <v>146</v>
      </c>
      <c r="C622" s="121" t="s">
        <v>28</v>
      </c>
      <c r="D622" s="86" t="n">
        <v>561.9</v>
      </c>
      <c r="E622" s="86" t="n">
        <v>0</v>
      </c>
      <c r="F622" s="86"/>
      <c r="G622" s="86"/>
      <c r="H622" s="86"/>
      <c r="I622" s="86"/>
      <c r="J622" s="86" t="n">
        <v>561.9</v>
      </c>
      <c r="K622" s="86" t="n">
        <v>545.5</v>
      </c>
      <c r="L622" s="86" t="n">
        <v>12.8</v>
      </c>
      <c r="M622" s="86" t="n">
        <v>313.1</v>
      </c>
      <c r="N622" s="86" t="n">
        <v>219.4</v>
      </c>
      <c r="O622" s="86" t="n">
        <v>0.2</v>
      </c>
      <c r="P622" s="86" t="n">
        <v>16.4</v>
      </c>
      <c r="Q622" s="86"/>
      <c r="R622" s="86"/>
      <c r="S622" s="120"/>
      <c r="T622" s="120"/>
      <c r="U622" s="120"/>
      <c r="V622" s="120"/>
      <c r="W622" s="120"/>
      <c r="X622" s="120"/>
      <c r="Y622" s="120"/>
      <c r="Z622" s="120"/>
    </row>
    <row r="623" s="78" customFormat="true" ht="16.5" hidden="false" customHeight="true" outlineLevel="0" collapsed="false">
      <c r="A623" s="121"/>
      <c r="B623" s="22" t="s">
        <v>147</v>
      </c>
      <c r="C623" s="121" t="s">
        <v>24</v>
      </c>
      <c r="D623" s="86" t="n">
        <v>263</v>
      </c>
      <c r="E623" s="86" t="n">
        <v>12.8</v>
      </c>
      <c r="F623" s="86" t="n">
        <v>0</v>
      </c>
      <c r="G623" s="86" t="n">
        <v>12.4</v>
      </c>
      <c r="H623" s="86" t="n">
        <v>0.4</v>
      </c>
      <c r="I623" s="86" t="n">
        <v>0</v>
      </c>
      <c r="J623" s="86" t="n">
        <v>250.2</v>
      </c>
      <c r="K623" s="86" t="n">
        <v>246.9</v>
      </c>
      <c r="L623" s="86" t="n">
        <v>21.5</v>
      </c>
      <c r="M623" s="86" t="n">
        <v>200.2</v>
      </c>
      <c r="N623" s="86" t="n">
        <v>25.2</v>
      </c>
      <c r="O623" s="86" t="n">
        <v>0</v>
      </c>
      <c r="P623" s="86" t="n">
        <v>0</v>
      </c>
      <c r="Q623" s="86" t="n">
        <v>0</v>
      </c>
      <c r="R623" s="86" t="n">
        <v>3.3</v>
      </c>
      <c r="S623" s="120"/>
      <c r="T623" s="120"/>
      <c r="U623" s="120"/>
      <c r="V623" s="120"/>
      <c r="W623" s="120"/>
      <c r="X623" s="120"/>
      <c r="Y623" s="120"/>
      <c r="Z623" s="120"/>
    </row>
    <row r="624" s="78" customFormat="true" ht="16.5" hidden="false" customHeight="true" outlineLevel="0" collapsed="false">
      <c r="A624" s="121"/>
      <c r="B624" s="22" t="s">
        <v>147</v>
      </c>
      <c r="C624" s="117" t="s">
        <v>330</v>
      </c>
      <c r="D624" s="86" t="n">
        <v>0</v>
      </c>
      <c r="E624" s="86" t="n">
        <v>0</v>
      </c>
      <c r="F624" s="86"/>
      <c r="G624" s="86"/>
      <c r="H624" s="86"/>
      <c r="I624" s="86"/>
      <c r="J624" s="86" t="n">
        <v>0</v>
      </c>
      <c r="K624" s="86" t="n">
        <v>0</v>
      </c>
      <c r="L624" s="86" t="s">
        <v>259</v>
      </c>
      <c r="M624" s="86"/>
      <c r="N624" s="86"/>
      <c r="O624" s="86"/>
      <c r="P624" s="86"/>
      <c r="Q624" s="86"/>
      <c r="R624" s="86"/>
      <c r="S624" s="120"/>
      <c r="T624" s="120"/>
      <c r="U624" s="120"/>
      <c r="V624" s="120"/>
      <c r="W624" s="120"/>
      <c r="X624" s="120"/>
      <c r="Y624" s="120"/>
      <c r="Z624" s="120"/>
    </row>
    <row r="625" s="78" customFormat="true" ht="16.5" hidden="false" customHeight="true" outlineLevel="0" collapsed="false">
      <c r="A625" s="121"/>
      <c r="B625" s="22" t="s">
        <v>147</v>
      </c>
      <c r="C625" s="117" t="s">
        <v>331</v>
      </c>
      <c r="D625" s="86" t="n">
        <v>5.7</v>
      </c>
      <c r="E625" s="86" t="n">
        <v>5.7</v>
      </c>
      <c r="F625" s="86"/>
      <c r="G625" s="86" t="n">
        <v>5.3</v>
      </c>
      <c r="H625" s="86" t="n">
        <v>0.4</v>
      </c>
      <c r="I625" s="86"/>
      <c r="J625" s="86" t="n">
        <v>0</v>
      </c>
      <c r="K625" s="86" t="n">
        <v>0</v>
      </c>
      <c r="L625" s="86"/>
      <c r="M625" s="86"/>
      <c r="N625" s="86"/>
      <c r="O625" s="86"/>
      <c r="P625" s="86"/>
      <c r="Q625" s="86"/>
      <c r="R625" s="86"/>
      <c r="S625" s="120"/>
      <c r="T625" s="120"/>
      <c r="U625" s="120"/>
      <c r="V625" s="120"/>
      <c r="W625" s="120"/>
      <c r="X625" s="120"/>
      <c r="Y625" s="120"/>
      <c r="Z625" s="120"/>
    </row>
    <row r="626" s="78" customFormat="true" ht="16.5" hidden="false" customHeight="true" outlineLevel="0" collapsed="false">
      <c r="A626" s="121"/>
      <c r="B626" s="22" t="s">
        <v>147</v>
      </c>
      <c r="C626" s="121" t="s">
        <v>28</v>
      </c>
      <c r="D626" s="86" t="n">
        <v>257.3</v>
      </c>
      <c r="E626" s="86" t="n">
        <v>7.1</v>
      </c>
      <c r="F626" s="86"/>
      <c r="G626" s="86" t="n">
        <v>7.1</v>
      </c>
      <c r="H626" s="86" t="n">
        <v>0</v>
      </c>
      <c r="I626" s="86"/>
      <c r="J626" s="86" t="n">
        <v>250.2</v>
      </c>
      <c r="K626" s="86" t="n">
        <v>246.9</v>
      </c>
      <c r="L626" s="86" t="n">
        <v>21.5</v>
      </c>
      <c r="M626" s="86" t="n">
        <v>200.2</v>
      </c>
      <c r="N626" s="86" t="n">
        <v>25.2</v>
      </c>
      <c r="O626" s="86" t="n">
        <v>0</v>
      </c>
      <c r="P626" s="86" t="n">
        <v>0</v>
      </c>
      <c r="Q626" s="86"/>
      <c r="R626" s="86" t="n">
        <v>3.3</v>
      </c>
      <c r="S626" s="120"/>
      <c r="T626" s="120"/>
      <c r="U626" s="120"/>
      <c r="V626" s="120"/>
      <c r="W626" s="120"/>
      <c r="X626" s="120"/>
      <c r="Y626" s="120"/>
      <c r="Z626" s="120"/>
    </row>
    <row r="627" s="78" customFormat="true" ht="16.5" hidden="false" customHeight="true" outlineLevel="0" collapsed="false">
      <c r="A627" s="121"/>
      <c r="B627" s="22" t="s">
        <v>148</v>
      </c>
      <c r="C627" s="121" t="s">
        <v>24</v>
      </c>
      <c r="D627" s="86" t="n">
        <v>245.4</v>
      </c>
      <c r="E627" s="86" t="n">
        <v>9.1</v>
      </c>
      <c r="F627" s="86" t="n">
        <v>0</v>
      </c>
      <c r="G627" s="86" t="n">
        <v>6.9</v>
      </c>
      <c r="H627" s="86" t="n">
        <v>1.5</v>
      </c>
      <c r="I627" s="86" t="n">
        <v>0.7</v>
      </c>
      <c r="J627" s="86" t="n">
        <v>236.3</v>
      </c>
      <c r="K627" s="86" t="n">
        <v>228.2</v>
      </c>
      <c r="L627" s="86" t="n">
        <v>34.8</v>
      </c>
      <c r="M627" s="86" t="n">
        <v>175</v>
      </c>
      <c r="N627" s="86" t="n">
        <v>18.2</v>
      </c>
      <c r="O627" s="86" t="n">
        <v>0.2</v>
      </c>
      <c r="P627" s="86" t="n">
        <v>0</v>
      </c>
      <c r="Q627" s="86" t="n">
        <v>0</v>
      </c>
      <c r="R627" s="86" t="n">
        <v>8.1</v>
      </c>
      <c r="S627" s="120"/>
      <c r="T627" s="120"/>
      <c r="U627" s="120"/>
      <c r="V627" s="120"/>
      <c r="W627" s="120"/>
      <c r="X627" s="120"/>
      <c r="Y627" s="120"/>
      <c r="Z627" s="120"/>
    </row>
    <row r="628" s="78" customFormat="true" ht="16.5" hidden="false" customHeight="true" outlineLevel="0" collapsed="false">
      <c r="A628" s="121"/>
      <c r="B628" s="22" t="s">
        <v>148</v>
      </c>
      <c r="C628" s="117" t="s">
        <v>330</v>
      </c>
      <c r="D628" s="86" t="n">
        <v>1</v>
      </c>
      <c r="E628" s="86" t="n">
        <v>0</v>
      </c>
      <c r="F628" s="86"/>
      <c r="G628" s="86" t="n">
        <v>0</v>
      </c>
      <c r="H628" s="86" t="n">
        <v>0</v>
      </c>
      <c r="I628" s="86" t="n">
        <v>0</v>
      </c>
      <c r="J628" s="86" t="n">
        <v>1</v>
      </c>
      <c r="K628" s="86" t="n">
        <v>0.9</v>
      </c>
      <c r="L628" s="86" t="n">
        <v>0.5</v>
      </c>
      <c r="M628" s="86" t="n">
        <v>0.4</v>
      </c>
      <c r="N628" s="86" t="n">
        <v>0</v>
      </c>
      <c r="O628" s="86" t="n">
        <v>0</v>
      </c>
      <c r="P628" s="86"/>
      <c r="Q628" s="86"/>
      <c r="R628" s="86" t="n">
        <v>0.1</v>
      </c>
      <c r="S628" s="120"/>
      <c r="T628" s="120"/>
      <c r="U628" s="120"/>
      <c r="V628" s="120"/>
      <c r="W628" s="120"/>
      <c r="X628" s="120"/>
      <c r="Y628" s="120"/>
      <c r="Z628" s="120"/>
    </row>
    <row r="629" s="78" customFormat="true" ht="16.5" hidden="false" customHeight="true" outlineLevel="0" collapsed="false">
      <c r="A629" s="121"/>
      <c r="B629" s="22" t="s">
        <v>148</v>
      </c>
      <c r="C629" s="117" t="s">
        <v>331</v>
      </c>
      <c r="D629" s="86" t="n">
        <v>1.6</v>
      </c>
      <c r="E629" s="86" t="n">
        <v>1.6</v>
      </c>
      <c r="F629" s="86"/>
      <c r="G629" s="86" t="n">
        <v>0.1</v>
      </c>
      <c r="H629" s="86" t="n">
        <v>1.4</v>
      </c>
      <c r="I629" s="86" t="n">
        <v>0.1</v>
      </c>
      <c r="J629" s="86" t="n">
        <v>0</v>
      </c>
      <c r="K629" s="86" t="n">
        <v>0</v>
      </c>
      <c r="L629" s="86"/>
      <c r="M629" s="86"/>
      <c r="N629" s="86"/>
      <c r="O629" s="86"/>
      <c r="P629" s="86"/>
      <c r="Q629" s="86"/>
      <c r="R629" s="86"/>
      <c r="S629" s="120"/>
      <c r="T629" s="120"/>
      <c r="U629" s="120"/>
      <c r="V629" s="120"/>
      <c r="W629" s="120"/>
      <c r="X629" s="120"/>
      <c r="Y629" s="120"/>
      <c r="Z629" s="120"/>
    </row>
    <row r="630" s="78" customFormat="true" ht="16.5" hidden="false" customHeight="true" outlineLevel="0" collapsed="false">
      <c r="A630" s="121"/>
      <c r="B630" s="22" t="s">
        <v>148</v>
      </c>
      <c r="C630" s="121" t="s">
        <v>28</v>
      </c>
      <c r="D630" s="86" t="n">
        <v>242.8</v>
      </c>
      <c r="E630" s="86" t="n">
        <v>7.5</v>
      </c>
      <c r="F630" s="86"/>
      <c r="G630" s="86" t="n">
        <v>6.8</v>
      </c>
      <c r="H630" s="86" t="n">
        <v>0.1</v>
      </c>
      <c r="I630" s="86" t="n">
        <v>0.6</v>
      </c>
      <c r="J630" s="86" t="n">
        <v>235.3</v>
      </c>
      <c r="K630" s="86" t="n">
        <v>227.3</v>
      </c>
      <c r="L630" s="86" t="n">
        <v>34.3</v>
      </c>
      <c r="M630" s="86" t="n">
        <v>174.6</v>
      </c>
      <c r="N630" s="86" t="n">
        <v>18.2</v>
      </c>
      <c r="O630" s="86" t="n">
        <v>0.2</v>
      </c>
      <c r="P630" s="86"/>
      <c r="Q630" s="86"/>
      <c r="R630" s="86" t="n">
        <v>8</v>
      </c>
      <c r="S630" s="120"/>
      <c r="T630" s="120"/>
      <c r="U630" s="120"/>
      <c r="V630" s="120"/>
      <c r="W630" s="120"/>
      <c r="X630" s="120"/>
      <c r="Y630" s="120"/>
      <c r="Z630" s="120"/>
    </row>
    <row r="631" s="78" customFormat="true" ht="16.5" hidden="false" customHeight="true" outlineLevel="0" collapsed="false">
      <c r="A631" s="121"/>
      <c r="B631" s="22" t="s">
        <v>333</v>
      </c>
      <c r="C631" s="121" t="s">
        <v>24</v>
      </c>
      <c r="D631" s="86" t="n">
        <v>364</v>
      </c>
      <c r="E631" s="86" t="n">
        <v>6.2</v>
      </c>
      <c r="F631" s="86" t="n">
        <v>0</v>
      </c>
      <c r="G631" s="86" t="n">
        <v>6.2</v>
      </c>
      <c r="H631" s="86" t="n">
        <v>0</v>
      </c>
      <c r="I631" s="86" t="n">
        <v>0</v>
      </c>
      <c r="J631" s="86" t="n">
        <v>357.8</v>
      </c>
      <c r="K631" s="86" t="n">
        <v>357.8</v>
      </c>
      <c r="L631" s="86" t="n">
        <v>0.3</v>
      </c>
      <c r="M631" s="86" t="n">
        <v>317.1</v>
      </c>
      <c r="N631" s="86" t="n">
        <v>35.2</v>
      </c>
      <c r="O631" s="86" t="n">
        <v>5.2</v>
      </c>
      <c r="P631" s="86" t="n">
        <v>0</v>
      </c>
      <c r="Q631" s="86" t="n">
        <v>0</v>
      </c>
      <c r="R631" s="86" t="n">
        <v>0</v>
      </c>
      <c r="S631" s="120"/>
      <c r="T631" s="120"/>
      <c r="U631" s="120"/>
      <c r="V631" s="120"/>
      <c r="W631" s="120"/>
      <c r="X631" s="120"/>
      <c r="Y631" s="120"/>
      <c r="Z631" s="120"/>
    </row>
    <row r="632" s="78" customFormat="true" ht="16.5" hidden="false" customHeight="true" outlineLevel="0" collapsed="false">
      <c r="A632" s="121"/>
      <c r="B632" s="22" t="s">
        <v>333</v>
      </c>
      <c r="C632" s="117" t="s">
        <v>330</v>
      </c>
      <c r="D632" s="86" t="n">
        <v>0</v>
      </c>
      <c r="E632" s="86" t="n">
        <v>0</v>
      </c>
      <c r="F632" s="86"/>
      <c r="G632" s="86"/>
      <c r="H632" s="86"/>
      <c r="I632" s="86"/>
      <c r="J632" s="86" t="n">
        <v>0</v>
      </c>
      <c r="K632" s="86" t="n">
        <v>0</v>
      </c>
      <c r="L632" s="86"/>
      <c r="M632" s="86"/>
      <c r="N632" s="86"/>
      <c r="O632" s="86"/>
      <c r="P632" s="86"/>
      <c r="Q632" s="86"/>
      <c r="R632" s="86"/>
      <c r="S632" s="120"/>
      <c r="T632" s="120"/>
      <c r="U632" s="120"/>
      <c r="V632" s="120"/>
      <c r="W632" s="120"/>
      <c r="X632" s="120"/>
      <c r="Y632" s="120"/>
      <c r="Z632" s="120"/>
    </row>
    <row r="633" s="78" customFormat="true" ht="16.5" hidden="false" customHeight="true" outlineLevel="0" collapsed="false">
      <c r="A633" s="121"/>
      <c r="B633" s="22" t="s">
        <v>333</v>
      </c>
      <c r="C633" s="117" t="s">
        <v>331</v>
      </c>
      <c r="D633" s="86" t="n">
        <v>0</v>
      </c>
      <c r="E633" s="86" t="n">
        <v>0</v>
      </c>
      <c r="F633" s="86"/>
      <c r="G633" s="86"/>
      <c r="H633" s="86" t="n">
        <v>0</v>
      </c>
      <c r="I633" s="86"/>
      <c r="J633" s="86" t="n">
        <v>0</v>
      </c>
      <c r="K633" s="86" t="n">
        <v>0</v>
      </c>
      <c r="L633" s="86"/>
      <c r="M633" s="86"/>
      <c r="N633" s="86"/>
      <c r="O633" s="86"/>
      <c r="P633" s="86"/>
      <c r="Q633" s="86"/>
      <c r="R633" s="86"/>
      <c r="S633" s="120"/>
      <c r="T633" s="120"/>
      <c r="U633" s="120"/>
      <c r="V633" s="120"/>
      <c r="W633" s="120"/>
      <c r="X633" s="120"/>
      <c r="Y633" s="120"/>
      <c r="Z633" s="120"/>
    </row>
    <row r="634" s="78" customFormat="true" ht="16.5" hidden="false" customHeight="true" outlineLevel="0" collapsed="false">
      <c r="A634" s="121"/>
      <c r="B634" s="22" t="s">
        <v>333</v>
      </c>
      <c r="C634" s="121" t="s">
        <v>28</v>
      </c>
      <c r="D634" s="86" t="n">
        <v>364</v>
      </c>
      <c r="E634" s="86" t="n">
        <v>6.2</v>
      </c>
      <c r="F634" s="86"/>
      <c r="G634" s="86" t="n">
        <v>6.2</v>
      </c>
      <c r="H634" s="86"/>
      <c r="I634" s="86"/>
      <c r="J634" s="86" t="n">
        <v>357.8</v>
      </c>
      <c r="K634" s="86" t="n">
        <v>357.8</v>
      </c>
      <c r="L634" s="86" t="n">
        <v>0.3</v>
      </c>
      <c r="M634" s="86" t="n">
        <v>317.1</v>
      </c>
      <c r="N634" s="86" t="n">
        <v>35.2</v>
      </c>
      <c r="O634" s="86" t="n">
        <v>5.2</v>
      </c>
      <c r="P634" s="86"/>
      <c r="Q634" s="86"/>
      <c r="R634" s="86" t="n">
        <v>0</v>
      </c>
      <c r="S634" s="120"/>
      <c r="T634" s="120"/>
      <c r="U634" s="120"/>
      <c r="V634" s="120"/>
      <c r="W634" s="120"/>
      <c r="X634" s="120"/>
      <c r="Y634" s="120"/>
      <c r="Z634" s="120"/>
    </row>
    <row r="635" s="78" customFormat="true" ht="16.5" hidden="false" customHeight="true" outlineLevel="0" collapsed="false">
      <c r="A635" s="121" t="s">
        <v>142</v>
      </c>
      <c r="B635" s="22" t="s">
        <v>150</v>
      </c>
      <c r="C635" s="121" t="s">
        <v>24</v>
      </c>
      <c r="D635" s="86" t="n">
        <v>71.1</v>
      </c>
      <c r="E635" s="86" t="n">
        <v>3.7</v>
      </c>
      <c r="F635" s="86" t="n">
        <v>0</v>
      </c>
      <c r="G635" s="86" t="n">
        <v>0.3</v>
      </c>
      <c r="H635" s="86" t="n">
        <v>0.2</v>
      </c>
      <c r="I635" s="86" t="n">
        <v>3.2</v>
      </c>
      <c r="J635" s="86" t="n">
        <v>67.4</v>
      </c>
      <c r="K635" s="86" t="n">
        <v>67.4</v>
      </c>
      <c r="L635" s="86" t="n">
        <v>3.2</v>
      </c>
      <c r="M635" s="86" t="n">
        <v>50.2</v>
      </c>
      <c r="N635" s="86" t="n">
        <v>10</v>
      </c>
      <c r="O635" s="86" t="n">
        <v>4</v>
      </c>
      <c r="P635" s="86" t="n">
        <v>0</v>
      </c>
      <c r="Q635" s="86" t="n">
        <v>0</v>
      </c>
      <c r="R635" s="86" t="n">
        <v>0</v>
      </c>
      <c r="S635" s="120"/>
      <c r="T635" s="120"/>
      <c r="U635" s="120"/>
      <c r="V635" s="120"/>
      <c r="W635" s="120"/>
      <c r="X635" s="120"/>
      <c r="Y635" s="120"/>
      <c r="Z635" s="120"/>
    </row>
    <row r="636" s="78" customFormat="true" ht="16.5" hidden="false" customHeight="true" outlineLevel="0" collapsed="false">
      <c r="A636" s="121"/>
      <c r="B636" s="22" t="s">
        <v>150</v>
      </c>
      <c r="C636" s="117" t="s">
        <v>330</v>
      </c>
      <c r="D636" s="86" t="n">
        <v>0</v>
      </c>
      <c r="E636" s="86" t="n">
        <v>0</v>
      </c>
      <c r="F636" s="86"/>
      <c r="G636" s="86"/>
      <c r="H636" s="86"/>
      <c r="I636" s="86"/>
      <c r="J636" s="86" t="n">
        <v>0</v>
      </c>
      <c r="K636" s="86" t="n">
        <v>0</v>
      </c>
      <c r="L636" s="86" t="s">
        <v>259</v>
      </c>
      <c r="M636" s="86"/>
      <c r="N636" s="86"/>
      <c r="O636" s="86"/>
      <c r="P636" s="86"/>
      <c r="Q636" s="86"/>
      <c r="R636" s="86"/>
      <c r="S636" s="120"/>
      <c r="T636" s="120"/>
      <c r="U636" s="120"/>
      <c r="V636" s="120"/>
      <c r="W636" s="120"/>
      <c r="X636" s="120"/>
      <c r="Y636" s="120"/>
      <c r="Z636" s="120"/>
    </row>
    <row r="637" s="78" customFormat="true" ht="16.5" hidden="false" customHeight="true" outlineLevel="0" collapsed="false">
      <c r="A637" s="121"/>
      <c r="B637" s="22" t="s">
        <v>150</v>
      </c>
      <c r="C637" s="117" t="s">
        <v>331</v>
      </c>
      <c r="D637" s="86" t="n">
        <v>3.7</v>
      </c>
      <c r="E637" s="86" t="n">
        <v>3.7</v>
      </c>
      <c r="F637" s="86"/>
      <c r="G637" s="86" t="n">
        <v>0.3</v>
      </c>
      <c r="H637" s="86" t="n">
        <v>0.2</v>
      </c>
      <c r="I637" s="86" t="n">
        <v>3.2</v>
      </c>
      <c r="J637" s="86" t="n">
        <v>0</v>
      </c>
      <c r="K637" s="86" t="n">
        <v>0</v>
      </c>
      <c r="L637" s="86"/>
      <c r="M637" s="86"/>
      <c r="N637" s="86"/>
      <c r="O637" s="86"/>
      <c r="P637" s="86"/>
      <c r="Q637" s="86"/>
      <c r="R637" s="86"/>
      <c r="S637" s="120"/>
      <c r="T637" s="120"/>
      <c r="U637" s="120"/>
      <c r="V637" s="120"/>
      <c r="W637" s="120"/>
      <c r="X637" s="120"/>
      <c r="Y637" s="120"/>
      <c r="Z637" s="120"/>
    </row>
    <row r="638" s="78" customFormat="true" ht="16.5" hidden="false" customHeight="true" outlineLevel="0" collapsed="false">
      <c r="A638" s="121"/>
      <c r="B638" s="22" t="s">
        <v>150</v>
      </c>
      <c r="C638" s="121" t="s">
        <v>28</v>
      </c>
      <c r="D638" s="86" t="n">
        <v>67.4</v>
      </c>
      <c r="E638" s="86" t="n">
        <v>0</v>
      </c>
      <c r="F638" s="86"/>
      <c r="G638" s="86" t="n">
        <v>0</v>
      </c>
      <c r="H638" s="86"/>
      <c r="I638" s="86"/>
      <c r="J638" s="86" t="n">
        <v>67.4</v>
      </c>
      <c r="K638" s="86" t="n">
        <v>67.4</v>
      </c>
      <c r="L638" s="86" t="n">
        <v>3.2</v>
      </c>
      <c r="M638" s="86" t="n">
        <v>50.2</v>
      </c>
      <c r="N638" s="86" t="n">
        <v>10</v>
      </c>
      <c r="O638" s="86" t="n">
        <v>4</v>
      </c>
      <c r="P638" s="86"/>
      <c r="Q638" s="86"/>
      <c r="R638" s="86" t="n">
        <v>0</v>
      </c>
      <c r="S638" s="120"/>
      <c r="T638" s="120"/>
      <c r="U638" s="120"/>
      <c r="V638" s="120"/>
      <c r="W638" s="120"/>
      <c r="X638" s="120"/>
      <c r="Y638" s="120"/>
      <c r="Z638" s="120"/>
    </row>
    <row r="639" s="78" customFormat="true" ht="16.5" hidden="false" customHeight="true" outlineLevel="0" collapsed="false">
      <c r="A639" s="121"/>
      <c r="B639" s="22" t="s">
        <v>151</v>
      </c>
      <c r="C639" s="121" t="s">
        <v>24</v>
      </c>
      <c r="D639" s="86" t="n">
        <v>63.5</v>
      </c>
      <c r="E639" s="86" t="n">
        <v>1.7</v>
      </c>
      <c r="F639" s="86" t="n">
        <v>0</v>
      </c>
      <c r="G639" s="86" t="n">
        <v>1.6</v>
      </c>
      <c r="H639" s="86" t="n">
        <v>0.1</v>
      </c>
      <c r="I639" s="86" t="n">
        <v>0</v>
      </c>
      <c r="J639" s="86" t="n">
        <v>61.8</v>
      </c>
      <c r="K639" s="86" t="n">
        <v>61.3</v>
      </c>
      <c r="L639" s="86" t="n">
        <v>1.6</v>
      </c>
      <c r="M639" s="86" t="n">
        <v>56.5</v>
      </c>
      <c r="N639" s="86" t="n">
        <v>3.2</v>
      </c>
      <c r="O639" s="86" t="n">
        <v>0</v>
      </c>
      <c r="P639" s="86" t="n">
        <v>0</v>
      </c>
      <c r="Q639" s="86" t="n">
        <v>0</v>
      </c>
      <c r="R639" s="86" t="n">
        <v>0.5</v>
      </c>
      <c r="S639" s="120"/>
      <c r="T639" s="120"/>
      <c r="U639" s="120"/>
      <c r="V639" s="120"/>
      <c r="W639" s="120"/>
      <c r="X639" s="120"/>
      <c r="Y639" s="120"/>
      <c r="Z639" s="120"/>
    </row>
    <row r="640" s="78" customFormat="true" ht="16.5" hidden="false" customHeight="true" outlineLevel="0" collapsed="false">
      <c r="A640" s="121"/>
      <c r="B640" s="22" t="s">
        <v>151</v>
      </c>
      <c r="C640" s="117" t="s">
        <v>330</v>
      </c>
      <c r="D640" s="86" t="n">
        <v>0</v>
      </c>
      <c r="E640" s="86" t="n">
        <v>0</v>
      </c>
      <c r="F640" s="86"/>
      <c r="G640" s="86"/>
      <c r="H640" s="86"/>
      <c r="I640" s="86"/>
      <c r="J640" s="86" t="n">
        <v>0</v>
      </c>
      <c r="K640" s="86" t="n">
        <v>0</v>
      </c>
      <c r="L640" s="86" t="s">
        <v>259</v>
      </c>
      <c r="M640" s="86"/>
      <c r="N640" s="86"/>
      <c r="O640" s="86"/>
      <c r="P640" s="86"/>
      <c r="Q640" s="86"/>
      <c r="R640" s="86"/>
      <c r="S640" s="120"/>
      <c r="T640" s="120"/>
      <c r="U640" s="120"/>
      <c r="V640" s="120"/>
      <c r="W640" s="120"/>
      <c r="X640" s="120"/>
      <c r="Y640" s="120"/>
      <c r="Z640" s="120"/>
    </row>
    <row r="641" s="78" customFormat="true" ht="16.5" hidden="false" customHeight="true" outlineLevel="0" collapsed="false">
      <c r="A641" s="121"/>
      <c r="B641" s="22" t="s">
        <v>151</v>
      </c>
      <c r="C641" s="117" t="s">
        <v>331</v>
      </c>
      <c r="D641" s="86" t="n">
        <v>0.2</v>
      </c>
      <c r="E641" s="86" t="n">
        <v>0.2</v>
      </c>
      <c r="F641" s="86"/>
      <c r="G641" s="86" t="n">
        <v>0.1</v>
      </c>
      <c r="H641" s="86" t="n">
        <v>0.1</v>
      </c>
      <c r="I641" s="86" t="n">
        <v>0</v>
      </c>
      <c r="J641" s="86" t="n">
        <v>0</v>
      </c>
      <c r="K641" s="86" t="n">
        <v>0</v>
      </c>
      <c r="L641" s="86"/>
      <c r="M641" s="86"/>
      <c r="N641" s="86"/>
      <c r="O641" s="86"/>
      <c r="P641" s="86"/>
      <c r="Q641" s="86"/>
      <c r="R641" s="86"/>
      <c r="S641" s="120"/>
      <c r="T641" s="120"/>
      <c r="U641" s="120"/>
      <c r="V641" s="120"/>
      <c r="W641" s="120"/>
      <c r="X641" s="120"/>
      <c r="Y641" s="120"/>
      <c r="Z641" s="120"/>
    </row>
    <row r="642" s="78" customFormat="true" ht="16.5" hidden="false" customHeight="true" outlineLevel="0" collapsed="false">
      <c r="A642" s="121"/>
      <c r="B642" s="22" t="s">
        <v>151</v>
      </c>
      <c r="C642" s="121" t="s">
        <v>28</v>
      </c>
      <c r="D642" s="86" t="n">
        <v>63.3</v>
      </c>
      <c r="E642" s="86" t="n">
        <v>1.5</v>
      </c>
      <c r="F642" s="86"/>
      <c r="G642" s="86" t="n">
        <v>1.5</v>
      </c>
      <c r="H642" s="86" t="n">
        <v>0</v>
      </c>
      <c r="I642" s="86"/>
      <c r="J642" s="86" t="n">
        <v>61.8</v>
      </c>
      <c r="K642" s="86" t="n">
        <v>61.3</v>
      </c>
      <c r="L642" s="86" t="n">
        <v>1.6</v>
      </c>
      <c r="M642" s="86" t="n">
        <v>56.5</v>
      </c>
      <c r="N642" s="86" t="n">
        <v>3.2</v>
      </c>
      <c r="O642" s="86" t="n">
        <v>0</v>
      </c>
      <c r="P642" s="86" t="n">
        <v>0</v>
      </c>
      <c r="Q642" s="86"/>
      <c r="R642" s="86" t="n">
        <v>0.5</v>
      </c>
      <c r="S642" s="120"/>
      <c r="T642" s="120"/>
      <c r="U642" s="120"/>
      <c r="V642" s="120"/>
      <c r="W642" s="120"/>
      <c r="X642" s="120"/>
      <c r="Y642" s="120"/>
      <c r="Z642" s="120"/>
    </row>
    <row r="643" s="78" customFormat="true" ht="16.5" hidden="false" customHeight="true" outlineLevel="0" collapsed="false">
      <c r="A643" s="121"/>
      <c r="B643" s="22" t="s">
        <v>152</v>
      </c>
      <c r="C643" s="121" t="s">
        <v>24</v>
      </c>
      <c r="D643" s="86" t="n">
        <v>252.9</v>
      </c>
      <c r="E643" s="86" t="n">
        <v>7.3</v>
      </c>
      <c r="F643" s="86" t="n">
        <v>0</v>
      </c>
      <c r="G643" s="86" t="n">
        <v>6</v>
      </c>
      <c r="H643" s="86" t="n">
        <v>1</v>
      </c>
      <c r="I643" s="86" t="n">
        <v>0.3</v>
      </c>
      <c r="J643" s="86" t="n">
        <v>245.6</v>
      </c>
      <c r="K643" s="86" t="n">
        <v>245.3</v>
      </c>
      <c r="L643" s="86" t="n">
        <v>9.7</v>
      </c>
      <c r="M643" s="86" t="n">
        <v>182</v>
      </c>
      <c r="N643" s="86" t="n">
        <v>46.6</v>
      </c>
      <c r="O643" s="86" t="n">
        <v>7</v>
      </c>
      <c r="P643" s="86" t="n">
        <v>0.3</v>
      </c>
      <c r="Q643" s="86" t="n">
        <v>0</v>
      </c>
      <c r="R643" s="86" t="n">
        <v>0</v>
      </c>
      <c r="S643" s="120"/>
      <c r="T643" s="120"/>
      <c r="U643" s="120"/>
      <c r="V643" s="120"/>
      <c r="W643" s="120"/>
      <c r="X643" s="120"/>
      <c r="Y643" s="120"/>
      <c r="Z643" s="120"/>
    </row>
    <row r="644" s="78" customFormat="true" ht="16.5" hidden="false" customHeight="true" outlineLevel="0" collapsed="false">
      <c r="A644" s="121"/>
      <c r="B644" s="22" t="s">
        <v>152</v>
      </c>
      <c r="C644" s="117" t="s">
        <v>330</v>
      </c>
      <c r="D644" s="86" t="n">
        <v>0</v>
      </c>
      <c r="E644" s="86" t="n">
        <v>0</v>
      </c>
      <c r="F644" s="86"/>
      <c r="G644" s="86"/>
      <c r="H644" s="86"/>
      <c r="I644" s="86"/>
      <c r="J644" s="86" t="n">
        <v>0</v>
      </c>
      <c r="K644" s="86" t="n">
        <v>0</v>
      </c>
      <c r="L644" s="86" t="s">
        <v>259</v>
      </c>
      <c r="M644" s="86"/>
      <c r="N644" s="86"/>
      <c r="O644" s="86"/>
      <c r="P644" s="86"/>
      <c r="Q644" s="86"/>
      <c r="R644" s="86"/>
      <c r="S644" s="120"/>
      <c r="T644" s="120"/>
      <c r="U644" s="120"/>
      <c r="V644" s="120"/>
      <c r="W644" s="120"/>
      <c r="X644" s="120"/>
      <c r="Y644" s="120"/>
      <c r="Z644" s="120"/>
    </row>
    <row r="645" s="78" customFormat="true" ht="16.5" hidden="false" customHeight="true" outlineLevel="0" collapsed="false">
      <c r="A645" s="121"/>
      <c r="B645" s="22" t="s">
        <v>152</v>
      </c>
      <c r="C645" s="117" t="s">
        <v>331</v>
      </c>
      <c r="D645" s="86" t="n">
        <v>7.2</v>
      </c>
      <c r="E645" s="86" t="n">
        <v>7.2</v>
      </c>
      <c r="F645" s="86"/>
      <c r="G645" s="86" t="n">
        <v>6</v>
      </c>
      <c r="H645" s="86" t="n">
        <v>0.9</v>
      </c>
      <c r="I645" s="86" t="n">
        <v>0.3</v>
      </c>
      <c r="J645" s="86" t="n">
        <v>0</v>
      </c>
      <c r="K645" s="86" t="n">
        <v>0</v>
      </c>
      <c r="L645" s="86"/>
      <c r="M645" s="86"/>
      <c r="N645" s="86"/>
      <c r="O645" s="86"/>
      <c r="P645" s="86"/>
      <c r="Q645" s="86"/>
      <c r="R645" s="86"/>
      <c r="S645" s="120"/>
      <c r="T645" s="120"/>
      <c r="U645" s="120"/>
      <c r="V645" s="120"/>
      <c r="W645" s="120"/>
      <c r="X645" s="120"/>
      <c r="Y645" s="120"/>
      <c r="Z645" s="120"/>
    </row>
    <row r="646" s="78" customFormat="true" ht="16.5" hidden="false" customHeight="true" outlineLevel="0" collapsed="false">
      <c r="A646" s="121"/>
      <c r="B646" s="22" t="s">
        <v>152</v>
      </c>
      <c r="C646" s="121" t="s">
        <v>28</v>
      </c>
      <c r="D646" s="86" t="n">
        <v>245.7</v>
      </c>
      <c r="E646" s="86" t="n">
        <v>0.1</v>
      </c>
      <c r="F646" s="86"/>
      <c r="G646" s="86"/>
      <c r="H646" s="86" t="n">
        <v>0.1</v>
      </c>
      <c r="I646" s="86"/>
      <c r="J646" s="86" t="n">
        <v>245.6</v>
      </c>
      <c r="K646" s="86" t="n">
        <v>245.3</v>
      </c>
      <c r="L646" s="86" t="n">
        <v>9.7</v>
      </c>
      <c r="M646" s="86" t="n">
        <v>182</v>
      </c>
      <c r="N646" s="86" t="n">
        <v>46.6</v>
      </c>
      <c r="O646" s="86" t="n">
        <v>7</v>
      </c>
      <c r="P646" s="86" t="n">
        <v>0.3</v>
      </c>
      <c r="Q646" s="86" t="n">
        <v>0</v>
      </c>
      <c r="R646" s="86"/>
      <c r="S646" s="120"/>
      <c r="T646" s="120"/>
      <c r="U646" s="120"/>
      <c r="V646" s="120"/>
      <c r="W646" s="120"/>
      <c r="X646" s="120"/>
      <c r="Y646" s="120"/>
      <c r="Z646" s="120"/>
    </row>
    <row r="647" s="78" customFormat="true" ht="16.5" hidden="false" customHeight="true" outlineLevel="0" collapsed="false">
      <c r="A647" s="121"/>
      <c r="B647" s="22" t="s">
        <v>153</v>
      </c>
      <c r="C647" s="121" t="s">
        <v>24</v>
      </c>
      <c r="D647" s="86" t="n">
        <v>237.4</v>
      </c>
      <c r="E647" s="86" t="n">
        <v>24.2</v>
      </c>
      <c r="F647" s="86" t="n">
        <v>0</v>
      </c>
      <c r="G647" s="86" t="n">
        <v>12.3</v>
      </c>
      <c r="H647" s="86" t="n">
        <v>11.9</v>
      </c>
      <c r="I647" s="86" t="n">
        <v>0</v>
      </c>
      <c r="J647" s="86" t="n">
        <v>213.2</v>
      </c>
      <c r="K647" s="86" t="n">
        <v>208.8</v>
      </c>
      <c r="L647" s="86" t="n">
        <v>10.4</v>
      </c>
      <c r="M647" s="86" t="n">
        <v>149.9</v>
      </c>
      <c r="N647" s="86" t="n">
        <v>38</v>
      </c>
      <c r="O647" s="86" t="n">
        <v>10.5</v>
      </c>
      <c r="P647" s="86" t="n">
        <v>4.3</v>
      </c>
      <c r="Q647" s="86" t="n">
        <v>0.1</v>
      </c>
      <c r="R647" s="86" t="n">
        <v>0</v>
      </c>
      <c r="S647" s="120"/>
      <c r="T647" s="120"/>
      <c r="U647" s="120"/>
      <c r="V647" s="120"/>
      <c r="W647" s="120"/>
      <c r="X647" s="120"/>
      <c r="Y647" s="120"/>
      <c r="Z647" s="120"/>
    </row>
    <row r="648" s="78" customFormat="true" ht="16.5" hidden="false" customHeight="true" outlineLevel="0" collapsed="false">
      <c r="A648" s="121"/>
      <c r="B648" s="22" t="s">
        <v>153</v>
      </c>
      <c r="C648" s="117" t="s">
        <v>330</v>
      </c>
      <c r="D648" s="86" t="n">
        <v>0</v>
      </c>
      <c r="E648" s="86" t="n">
        <v>0</v>
      </c>
      <c r="F648" s="86"/>
      <c r="G648" s="86"/>
      <c r="H648" s="86"/>
      <c r="I648" s="86"/>
      <c r="J648" s="86"/>
      <c r="K648" s="86"/>
      <c r="L648" s="86"/>
      <c r="M648" s="86"/>
      <c r="N648" s="86"/>
      <c r="O648" s="86"/>
      <c r="P648" s="86"/>
      <c r="Q648" s="86"/>
      <c r="R648" s="86"/>
      <c r="S648" s="120"/>
      <c r="T648" s="120"/>
      <c r="U648" s="120"/>
      <c r="V648" s="120"/>
      <c r="W648" s="120"/>
      <c r="X648" s="120"/>
      <c r="Y648" s="120"/>
      <c r="Z648" s="120"/>
    </row>
    <row r="649" s="78" customFormat="true" ht="16.5" hidden="false" customHeight="true" outlineLevel="0" collapsed="false">
      <c r="A649" s="121"/>
      <c r="B649" s="22" t="s">
        <v>153</v>
      </c>
      <c r="C649" s="117" t="s">
        <v>331</v>
      </c>
      <c r="D649" s="86" t="n">
        <v>11.9</v>
      </c>
      <c r="E649" s="86" t="n">
        <v>11.9</v>
      </c>
      <c r="F649" s="86" t="n">
        <v>0</v>
      </c>
      <c r="G649" s="86" t="n">
        <v>0</v>
      </c>
      <c r="H649" s="86" t="n">
        <v>11.9</v>
      </c>
      <c r="I649" s="86" t="n">
        <v>0</v>
      </c>
      <c r="J649" s="86" t="n">
        <v>0</v>
      </c>
      <c r="K649" s="86" t="n">
        <v>0</v>
      </c>
      <c r="L649" s="86"/>
      <c r="M649" s="86"/>
      <c r="N649" s="86"/>
      <c r="O649" s="86" t="n">
        <v>0</v>
      </c>
      <c r="P649" s="86"/>
      <c r="Q649" s="86"/>
      <c r="R649" s="86"/>
      <c r="S649" s="120"/>
      <c r="T649" s="120"/>
      <c r="U649" s="120"/>
      <c r="V649" s="120"/>
      <c r="W649" s="120"/>
      <c r="X649" s="120"/>
      <c r="Y649" s="120"/>
      <c r="Z649" s="120"/>
    </row>
    <row r="650" s="78" customFormat="true" ht="16.5" hidden="false" customHeight="true" outlineLevel="0" collapsed="false">
      <c r="A650" s="121"/>
      <c r="B650" s="22" t="s">
        <v>153</v>
      </c>
      <c r="C650" s="121" t="s">
        <v>28</v>
      </c>
      <c r="D650" s="86" t="n">
        <v>225.5</v>
      </c>
      <c r="E650" s="86" t="n">
        <v>12.3</v>
      </c>
      <c r="F650" s="86"/>
      <c r="G650" s="86" t="n">
        <v>12.3</v>
      </c>
      <c r="H650" s="86"/>
      <c r="I650" s="86" t="n">
        <v>0</v>
      </c>
      <c r="J650" s="86" t="n">
        <v>213.2</v>
      </c>
      <c r="K650" s="86" t="n">
        <v>208.8</v>
      </c>
      <c r="L650" s="86" t="n">
        <v>10.4</v>
      </c>
      <c r="M650" s="86" t="n">
        <v>149.9</v>
      </c>
      <c r="N650" s="86" t="n">
        <v>38</v>
      </c>
      <c r="O650" s="86" t="n">
        <v>10.5</v>
      </c>
      <c r="P650" s="86" t="n">
        <v>4.3</v>
      </c>
      <c r="Q650" s="86" t="n">
        <v>0.1</v>
      </c>
      <c r="R650" s="86" t="n">
        <v>0</v>
      </c>
      <c r="S650" s="120"/>
      <c r="T650" s="120"/>
      <c r="U650" s="120"/>
      <c r="V650" s="120"/>
      <c r="W650" s="120"/>
      <c r="X650" s="120"/>
      <c r="Y650" s="120"/>
      <c r="Z650" s="120"/>
    </row>
    <row r="651" s="78" customFormat="true" ht="16.5" hidden="false" customHeight="true" outlineLevel="0" collapsed="false">
      <c r="A651" s="121"/>
      <c r="B651" s="17" t="s">
        <v>154</v>
      </c>
      <c r="C651" s="121" t="s">
        <v>24</v>
      </c>
      <c r="D651" s="86" t="n">
        <v>228.7</v>
      </c>
      <c r="E651" s="86" t="n">
        <v>1.3</v>
      </c>
      <c r="F651" s="86" t="n">
        <v>0</v>
      </c>
      <c r="G651" s="86" t="n">
        <v>0.9</v>
      </c>
      <c r="H651" s="86" t="n">
        <v>0.4</v>
      </c>
      <c r="I651" s="86" t="n">
        <v>0</v>
      </c>
      <c r="J651" s="86" t="n">
        <v>227.4</v>
      </c>
      <c r="K651" s="86" t="n">
        <v>218.3</v>
      </c>
      <c r="L651" s="86" t="n">
        <v>0.2</v>
      </c>
      <c r="M651" s="86" t="n">
        <v>178.4</v>
      </c>
      <c r="N651" s="86" t="n">
        <v>39.6</v>
      </c>
      <c r="O651" s="86" t="n">
        <v>0.1</v>
      </c>
      <c r="P651" s="86" t="n">
        <v>0</v>
      </c>
      <c r="Q651" s="86" t="n">
        <v>0</v>
      </c>
      <c r="R651" s="86" t="n">
        <v>9.1</v>
      </c>
      <c r="S651" s="120"/>
      <c r="T651" s="120"/>
      <c r="U651" s="120"/>
      <c r="V651" s="120"/>
      <c r="W651" s="120"/>
      <c r="X651" s="120"/>
      <c r="Y651" s="120"/>
      <c r="Z651" s="120"/>
    </row>
    <row r="652" s="78" customFormat="true" ht="16.5" hidden="false" customHeight="true" outlineLevel="0" collapsed="false">
      <c r="A652" s="121"/>
      <c r="B652" s="17" t="s">
        <v>154</v>
      </c>
      <c r="C652" s="117" t="s">
        <v>330</v>
      </c>
      <c r="D652" s="86" t="n">
        <v>0</v>
      </c>
      <c r="E652" s="86" t="n">
        <v>0</v>
      </c>
      <c r="F652" s="86"/>
      <c r="G652" s="86"/>
      <c r="H652" s="86"/>
      <c r="I652" s="86"/>
      <c r="J652" s="86" t="n">
        <v>0</v>
      </c>
      <c r="K652" s="86" t="n">
        <v>0</v>
      </c>
      <c r="L652" s="86" t="s">
        <v>259</v>
      </c>
      <c r="M652" s="86"/>
      <c r="N652" s="86"/>
      <c r="O652" s="86" t="n">
        <v>0</v>
      </c>
      <c r="P652" s="86"/>
      <c r="Q652" s="86"/>
      <c r="R652" s="86"/>
      <c r="S652" s="120"/>
      <c r="T652" s="120"/>
      <c r="U652" s="120"/>
      <c r="V652" s="120"/>
      <c r="W652" s="120"/>
      <c r="X652" s="120"/>
      <c r="Y652" s="120"/>
      <c r="Z652" s="120"/>
    </row>
    <row r="653" s="78" customFormat="true" ht="16.5" hidden="false" customHeight="true" outlineLevel="0" collapsed="false">
      <c r="A653" s="121"/>
      <c r="B653" s="17" t="s">
        <v>154</v>
      </c>
      <c r="C653" s="117" t="s">
        <v>331</v>
      </c>
      <c r="D653" s="86" t="n">
        <v>5.2</v>
      </c>
      <c r="E653" s="86" t="n">
        <v>1.3</v>
      </c>
      <c r="F653" s="86"/>
      <c r="G653" s="86" t="n">
        <v>0.9</v>
      </c>
      <c r="H653" s="86" t="n">
        <v>0.4</v>
      </c>
      <c r="I653" s="86" t="n">
        <v>0</v>
      </c>
      <c r="J653" s="86" t="n">
        <v>3.9</v>
      </c>
      <c r="K653" s="86" t="n">
        <v>0</v>
      </c>
      <c r="L653" s="86"/>
      <c r="M653" s="86"/>
      <c r="N653" s="86"/>
      <c r="O653" s="86"/>
      <c r="P653" s="86"/>
      <c r="Q653" s="86"/>
      <c r="R653" s="86" t="n">
        <v>3.9</v>
      </c>
      <c r="S653" s="120"/>
      <c r="T653" s="120"/>
      <c r="U653" s="120"/>
      <c r="V653" s="120"/>
      <c r="W653" s="120"/>
      <c r="X653" s="120"/>
      <c r="Y653" s="120"/>
      <c r="Z653" s="120"/>
    </row>
    <row r="654" s="78" customFormat="true" ht="16.5" hidden="false" customHeight="true" outlineLevel="0" collapsed="false">
      <c r="A654" s="121"/>
      <c r="B654" s="17" t="s">
        <v>154</v>
      </c>
      <c r="C654" s="121" t="s">
        <v>28</v>
      </c>
      <c r="D654" s="86" t="n">
        <v>223.5</v>
      </c>
      <c r="E654" s="86" t="n">
        <v>0</v>
      </c>
      <c r="F654" s="86"/>
      <c r="G654" s="86"/>
      <c r="H654" s="86"/>
      <c r="I654" s="86"/>
      <c r="J654" s="86" t="n">
        <v>223.5</v>
      </c>
      <c r="K654" s="86" t="n">
        <v>218.3</v>
      </c>
      <c r="L654" s="86" t="n">
        <v>0.2</v>
      </c>
      <c r="M654" s="86" t="n">
        <v>178.4</v>
      </c>
      <c r="N654" s="86" t="n">
        <v>39.6</v>
      </c>
      <c r="O654" s="86" t="n">
        <v>0.1</v>
      </c>
      <c r="P654" s="86"/>
      <c r="Q654" s="86"/>
      <c r="R654" s="86" t="n">
        <v>5.2</v>
      </c>
      <c r="S654" s="120"/>
      <c r="T654" s="120"/>
      <c r="U654" s="120"/>
      <c r="V654" s="120"/>
      <c r="W654" s="120"/>
      <c r="X654" s="120"/>
      <c r="Y654" s="120"/>
      <c r="Z654" s="120"/>
    </row>
    <row r="655" s="78" customFormat="true" ht="16.5" hidden="false" customHeight="true" outlineLevel="0" collapsed="false">
      <c r="A655" s="121" t="s">
        <v>155</v>
      </c>
      <c r="B655" s="17" t="s">
        <v>9</v>
      </c>
      <c r="C655" s="121" t="s">
        <v>24</v>
      </c>
      <c r="D655" s="118" t="n">
        <v>6198.6</v>
      </c>
      <c r="E655" s="118" t="n">
        <v>327.5</v>
      </c>
      <c r="F655" s="118" t="n">
        <v>59.6</v>
      </c>
      <c r="G655" s="118" t="n">
        <v>148</v>
      </c>
      <c r="H655" s="118" t="n">
        <v>97</v>
      </c>
      <c r="I655" s="118" t="n">
        <v>22.9</v>
      </c>
      <c r="J655" s="118" t="n">
        <v>5871.1</v>
      </c>
      <c r="K655" s="118" t="n">
        <v>5243.9</v>
      </c>
      <c r="L655" s="118" t="n">
        <v>523.8</v>
      </c>
      <c r="M655" s="118" t="n">
        <v>3622.3</v>
      </c>
      <c r="N655" s="118" t="n">
        <v>770.1</v>
      </c>
      <c r="O655" s="118" t="n">
        <v>327.7</v>
      </c>
      <c r="P655" s="118" t="n">
        <v>47.6</v>
      </c>
      <c r="Q655" s="118" t="n">
        <v>7</v>
      </c>
      <c r="R655" s="118" t="n">
        <v>572.6</v>
      </c>
      <c r="S655" s="120"/>
      <c r="T655" s="120"/>
      <c r="U655" s="120"/>
      <c r="V655" s="120"/>
      <c r="W655" s="120"/>
      <c r="X655" s="120"/>
      <c r="Y655" s="120"/>
      <c r="Z655" s="120"/>
    </row>
    <row r="656" s="78" customFormat="true" ht="16.5" hidden="false" customHeight="true" outlineLevel="0" collapsed="false">
      <c r="A656" s="121"/>
      <c r="B656" s="17" t="s">
        <v>9</v>
      </c>
      <c r="C656" s="117" t="s">
        <v>330</v>
      </c>
      <c r="D656" s="118" t="n">
        <v>119.3</v>
      </c>
      <c r="E656" s="118" t="n">
        <v>0.2</v>
      </c>
      <c r="F656" s="118" t="n">
        <v>0</v>
      </c>
      <c r="G656" s="118" t="n">
        <v>0</v>
      </c>
      <c r="H656" s="118" t="n">
        <v>0</v>
      </c>
      <c r="I656" s="118" t="n">
        <v>0.2</v>
      </c>
      <c r="J656" s="118" t="n">
        <v>119.1</v>
      </c>
      <c r="K656" s="118" t="n">
        <v>90.8</v>
      </c>
      <c r="L656" s="118" t="n">
        <v>63.7</v>
      </c>
      <c r="M656" s="118" t="n">
        <v>19.7</v>
      </c>
      <c r="N656" s="118" t="n">
        <v>4.1</v>
      </c>
      <c r="O656" s="118" t="n">
        <v>3.3</v>
      </c>
      <c r="P656" s="118" t="n">
        <v>1</v>
      </c>
      <c r="Q656" s="118" t="n">
        <v>1</v>
      </c>
      <c r="R656" s="118" t="n">
        <v>26.3</v>
      </c>
      <c r="S656" s="120"/>
      <c r="T656" s="120"/>
      <c r="U656" s="120"/>
      <c r="V656" s="120"/>
      <c r="W656" s="120"/>
      <c r="X656" s="120"/>
      <c r="Y656" s="120"/>
      <c r="Z656" s="120"/>
    </row>
    <row r="657" s="78" customFormat="true" ht="16.5" hidden="false" customHeight="true" outlineLevel="0" collapsed="false">
      <c r="A657" s="121"/>
      <c r="B657" s="17" t="s">
        <v>9</v>
      </c>
      <c r="C657" s="117" t="s">
        <v>331</v>
      </c>
      <c r="D657" s="118" t="n">
        <v>205.8</v>
      </c>
      <c r="E657" s="118" t="n">
        <v>199</v>
      </c>
      <c r="F657" s="118" t="n">
        <v>36.6</v>
      </c>
      <c r="G657" s="118" t="n">
        <v>69.7</v>
      </c>
      <c r="H657" s="118" t="n">
        <v>74</v>
      </c>
      <c r="I657" s="118" t="n">
        <v>18.7</v>
      </c>
      <c r="J657" s="118" t="n">
        <v>6.8</v>
      </c>
      <c r="K657" s="118" t="n">
        <v>0</v>
      </c>
      <c r="L657" s="118" t="n">
        <v>0</v>
      </c>
      <c r="M657" s="118" t="n">
        <v>0</v>
      </c>
      <c r="N657" s="118" t="n">
        <v>0</v>
      </c>
      <c r="O657" s="118" t="n">
        <v>0</v>
      </c>
      <c r="P657" s="118" t="n">
        <v>2</v>
      </c>
      <c r="Q657" s="118" t="n">
        <v>2</v>
      </c>
      <c r="R657" s="118" t="n">
        <v>2.8</v>
      </c>
      <c r="S657" s="120"/>
      <c r="T657" s="120"/>
      <c r="U657" s="120"/>
      <c r="V657" s="120"/>
      <c r="W657" s="120"/>
      <c r="X657" s="120"/>
      <c r="Y657" s="120"/>
      <c r="Z657" s="120"/>
    </row>
    <row r="658" s="78" customFormat="true" ht="16.5" hidden="false" customHeight="true" outlineLevel="0" collapsed="false">
      <c r="A658" s="121"/>
      <c r="B658" s="17" t="s">
        <v>9</v>
      </c>
      <c r="C658" s="121" t="s">
        <v>28</v>
      </c>
      <c r="D658" s="118" t="n">
        <v>5873.5</v>
      </c>
      <c r="E658" s="118" t="n">
        <v>128.3</v>
      </c>
      <c r="F658" s="118" t="n">
        <v>23</v>
      </c>
      <c r="G658" s="118" t="n">
        <v>78.3</v>
      </c>
      <c r="H658" s="118" t="n">
        <v>23</v>
      </c>
      <c r="I658" s="118" t="n">
        <v>4</v>
      </c>
      <c r="J658" s="118" t="n">
        <v>5745.2</v>
      </c>
      <c r="K658" s="118" t="n">
        <v>5153.1</v>
      </c>
      <c r="L658" s="118" t="n">
        <v>460.1</v>
      </c>
      <c r="M658" s="118" t="n">
        <v>3602.6</v>
      </c>
      <c r="N658" s="118" t="n">
        <v>766</v>
      </c>
      <c r="O658" s="118" t="n">
        <v>324.4</v>
      </c>
      <c r="P658" s="118" t="n">
        <v>44.6</v>
      </c>
      <c r="Q658" s="118" t="n">
        <v>4</v>
      </c>
      <c r="R658" s="118" t="n">
        <v>543.5</v>
      </c>
      <c r="S658" s="120"/>
      <c r="T658" s="120"/>
      <c r="U658" s="120"/>
      <c r="V658" s="120"/>
      <c r="W658" s="120"/>
      <c r="X658" s="120"/>
      <c r="Y658" s="120"/>
      <c r="Z658" s="120"/>
    </row>
    <row r="659" s="78" customFormat="true" ht="16.5" hidden="false" customHeight="true" outlineLevel="0" collapsed="false">
      <c r="A659" s="121" t="s">
        <v>155</v>
      </c>
      <c r="B659" s="17" t="s">
        <v>91</v>
      </c>
      <c r="C659" s="121" t="s">
        <v>24</v>
      </c>
      <c r="D659" s="118" t="n">
        <v>3849.5</v>
      </c>
      <c r="E659" s="118" t="n">
        <v>225</v>
      </c>
      <c r="F659" s="118" t="n">
        <v>57.6</v>
      </c>
      <c r="G659" s="118" t="n">
        <v>90.8</v>
      </c>
      <c r="H659" s="118" t="n">
        <v>63.8</v>
      </c>
      <c r="I659" s="118" t="n">
        <v>12.8</v>
      </c>
      <c r="J659" s="118" t="n">
        <v>3624.5</v>
      </c>
      <c r="K659" s="118" t="n">
        <v>3142.1</v>
      </c>
      <c r="L659" s="118" t="n">
        <v>399.2</v>
      </c>
      <c r="M659" s="118" t="n">
        <v>2036.8</v>
      </c>
      <c r="N659" s="118" t="n">
        <v>472.4</v>
      </c>
      <c r="O659" s="118" t="n">
        <v>233.7</v>
      </c>
      <c r="P659" s="118" t="n">
        <v>44.6</v>
      </c>
      <c r="Q659" s="118" t="n">
        <v>4</v>
      </c>
      <c r="R659" s="118" t="n">
        <v>433.8</v>
      </c>
      <c r="S659" s="120"/>
      <c r="T659" s="120"/>
      <c r="U659" s="120"/>
      <c r="V659" s="120"/>
      <c r="W659" s="120"/>
      <c r="X659" s="120"/>
      <c r="Y659" s="120"/>
      <c r="Z659" s="120"/>
    </row>
    <row r="660" s="78" customFormat="true" ht="16.5" hidden="false" customHeight="true" outlineLevel="0" collapsed="false">
      <c r="A660" s="121"/>
      <c r="B660" s="17" t="s">
        <v>91</v>
      </c>
      <c r="C660" s="117" t="s">
        <v>330</v>
      </c>
      <c r="D660" s="118" t="n">
        <v>94.3</v>
      </c>
      <c r="E660" s="118" t="n">
        <v>0.2</v>
      </c>
      <c r="F660" s="118" t="n">
        <v>0</v>
      </c>
      <c r="G660" s="118" t="n">
        <v>0</v>
      </c>
      <c r="H660" s="118" t="n">
        <v>0</v>
      </c>
      <c r="I660" s="118" t="n">
        <v>0.2</v>
      </c>
      <c r="J660" s="118" t="n">
        <v>94.1</v>
      </c>
      <c r="K660" s="118" t="n">
        <v>70.5</v>
      </c>
      <c r="L660" s="118" t="n">
        <v>62.4</v>
      </c>
      <c r="M660" s="118" t="n">
        <v>4.7</v>
      </c>
      <c r="N660" s="118" t="n">
        <v>1.1</v>
      </c>
      <c r="O660" s="118" t="n">
        <v>2.3</v>
      </c>
      <c r="P660" s="118" t="n">
        <v>0</v>
      </c>
      <c r="Q660" s="118" t="n">
        <v>0</v>
      </c>
      <c r="R660" s="118" t="n">
        <v>23.6</v>
      </c>
      <c r="S660" s="120"/>
      <c r="T660" s="120"/>
      <c r="U660" s="120"/>
      <c r="V660" s="120"/>
      <c r="W660" s="120"/>
      <c r="X660" s="120"/>
      <c r="Y660" s="120"/>
      <c r="Z660" s="120"/>
    </row>
    <row r="661" s="78" customFormat="true" ht="16.5" hidden="false" customHeight="true" outlineLevel="0" collapsed="false">
      <c r="A661" s="121"/>
      <c r="B661" s="17" t="s">
        <v>91</v>
      </c>
      <c r="C661" s="117" t="s">
        <v>331</v>
      </c>
      <c r="D661" s="118" t="n">
        <v>129.5</v>
      </c>
      <c r="E661" s="118" t="n">
        <v>129.2</v>
      </c>
      <c r="F661" s="118" t="n">
        <v>35.6</v>
      </c>
      <c r="G661" s="118" t="n">
        <v>30.1</v>
      </c>
      <c r="H661" s="118" t="n">
        <v>54.5</v>
      </c>
      <c r="I661" s="118" t="n">
        <v>9</v>
      </c>
      <c r="J661" s="118" t="n">
        <v>0.3</v>
      </c>
      <c r="K661" s="118" t="n">
        <v>0</v>
      </c>
      <c r="L661" s="118" t="n">
        <v>0</v>
      </c>
      <c r="M661" s="118" t="n">
        <v>0</v>
      </c>
      <c r="N661" s="118" t="n">
        <v>0</v>
      </c>
      <c r="O661" s="118" t="n">
        <v>0</v>
      </c>
      <c r="P661" s="118" t="n">
        <v>0</v>
      </c>
      <c r="Q661" s="118" t="n">
        <v>0</v>
      </c>
      <c r="R661" s="118" t="n">
        <v>0.3</v>
      </c>
      <c r="S661" s="120"/>
      <c r="T661" s="120"/>
      <c r="U661" s="120"/>
      <c r="V661" s="120"/>
      <c r="W661" s="120"/>
      <c r="X661" s="120"/>
      <c r="Y661" s="120"/>
      <c r="Z661" s="120"/>
    </row>
    <row r="662" s="78" customFormat="true" ht="16.5" hidden="false" customHeight="true" outlineLevel="0" collapsed="false">
      <c r="A662" s="121"/>
      <c r="B662" s="17" t="s">
        <v>91</v>
      </c>
      <c r="C662" s="121" t="s">
        <v>28</v>
      </c>
      <c r="D662" s="118" t="n">
        <v>3625.7</v>
      </c>
      <c r="E662" s="118" t="n">
        <v>95.6</v>
      </c>
      <c r="F662" s="118" t="n">
        <v>22</v>
      </c>
      <c r="G662" s="118" t="n">
        <v>60.7</v>
      </c>
      <c r="H662" s="118" t="n">
        <v>9.3</v>
      </c>
      <c r="I662" s="118" t="n">
        <v>3.6</v>
      </c>
      <c r="J662" s="118" t="n">
        <v>3530.1</v>
      </c>
      <c r="K662" s="118" t="n">
        <v>3071.6</v>
      </c>
      <c r="L662" s="118" t="n">
        <v>336.8</v>
      </c>
      <c r="M662" s="118" t="n">
        <v>2032.1</v>
      </c>
      <c r="N662" s="118" t="n">
        <v>471.3</v>
      </c>
      <c r="O662" s="118" t="n">
        <v>231.4</v>
      </c>
      <c r="P662" s="118" t="n">
        <v>44.6</v>
      </c>
      <c r="Q662" s="118" t="n">
        <v>4</v>
      </c>
      <c r="R662" s="118" t="n">
        <v>409.9</v>
      </c>
      <c r="S662" s="120"/>
      <c r="T662" s="120"/>
      <c r="U662" s="120"/>
      <c r="V662" s="120"/>
      <c r="W662" s="120"/>
      <c r="X662" s="120"/>
      <c r="Y662" s="120"/>
      <c r="Z662" s="120"/>
    </row>
    <row r="663" s="78" customFormat="true" ht="16.5" hidden="false" customHeight="true" outlineLevel="0" collapsed="false">
      <c r="A663" s="121"/>
      <c r="B663" s="17" t="s">
        <v>156</v>
      </c>
      <c r="C663" s="121" t="s">
        <v>24</v>
      </c>
      <c r="D663" s="130" t="n">
        <v>839</v>
      </c>
      <c r="E663" s="130" t="n">
        <v>143</v>
      </c>
      <c r="F663" s="130" t="n">
        <v>57</v>
      </c>
      <c r="G663" s="130" t="n">
        <v>43</v>
      </c>
      <c r="H663" s="130" t="n">
        <v>37</v>
      </c>
      <c r="I663" s="130" t="n">
        <v>6</v>
      </c>
      <c r="J663" s="130" t="n">
        <v>696</v>
      </c>
      <c r="K663" s="130" t="n">
        <v>638</v>
      </c>
      <c r="L663" s="130" t="n">
        <v>99</v>
      </c>
      <c r="M663" s="130" t="n">
        <v>311</v>
      </c>
      <c r="N663" s="130" t="n">
        <v>12</v>
      </c>
      <c r="O663" s="130" t="n">
        <v>216</v>
      </c>
      <c r="P663" s="130" t="n">
        <v>35</v>
      </c>
      <c r="Q663" s="130" t="n">
        <v>4</v>
      </c>
      <c r="R663" s="130" t="n">
        <v>19</v>
      </c>
      <c r="S663" s="120"/>
      <c r="T663" s="120"/>
      <c r="U663" s="120"/>
      <c r="V663" s="120"/>
      <c r="W663" s="120"/>
      <c r="X663" s="120"/>
      <c r="Y663" s="120"/>
      <c r="Z663" s="120"/>
    </row>
    <row r="664" s="78" customFormat="true" ht="16.5" hidden="false" customHeight="true" outlineLevel="0" collapsed="false">
      <c r="A664" s="121"/>
      <c r="B664" s="17" t="s">
        <v>156</v>
      </c>
      <c r="C664" s="117" t="s">
        <v>330</v>
      </c>
      <c r="D664" s="130" t="n">
        <v>69</v>
      </c>
      <c r="E664" s="130" t="n">
        <v>0</v>
      </c>
      <c r="F664" s="130" t="n">
        <v>0</v>
      </c>
      <c r="G664" s="130" t="n">
        <v>0</v>
      </c>
      <c r="H664" s="130" t="n">
        <v>0</v>
      </c>
      <c r="I664" s="130" t="n">
        <v>0</v>
      </c>
      <c r="J664" s="130" t="n">
        <v>69</v>
      </c>
      <c r="K664" s="130" t="n">
        <v>55</v>
      </c>
      <c r="L664" s="130" t="n">
        <v>55</v>
      </c>
      <c r="M664" s="130" t="n">
        <v>0</v>
      </c>
      <c r="N664" s="130" t="n">
        <v>0</v>
      </c>
      <c r="O664" s="130" t="n">
        <v>0</v>
      </c>
      <c r="P664" s="130" t="n">
        <v>0</v>
      </c>
      <c r="Q664" s="130" t="n">
        <v>0</v>
      </c>
      <c r="R664" s="130" t="n">
        <v>14</v>
      </c>
      <c r="S664" s="120"/>
      <c r="T664" s="120"/>
      <c r="U664" s="120"/>
      <c r="V664" s="120"/>
      <c r="W664" s="120"/>
      <c r="X664" s="120"/>
      <c r="Y664" s="120"/>
      <c r="Z664" s="120"/>
    </row>
    <row r="665" s="78" customFormat="true" ht="16.5" hidden="false" customHeight="true" outlineLevel="0" collapsed="false">
      <c r="A665" s="121"/>
      <c r="B665" s="17" t="s">
        <v>156</v>
      </c>
      <c r="C665" s="117" t="s">
        <v>331</v>
      </c>
      <c r="D665" s="130" t="n">
        <v>86</v>
      </c>
      <c r="E665" s="130" t="n">
        <v>86</v>
      </c>
      <c r="F665" s="130" t="n">
        <v>35</v>
      </c>
      <c r="G665" s="130" t="n">
        <v>19</v>
      </c>
      <c r="H665" s="130" t="n">
        <v>29</v>
      </c>
      <c r="I665" s="130" t="n">
        <v>3</v>
      </c>
      <c r="J665" s="130" t="n">
        <v>0</v>
      </c>
      <c r="K665" s="130" t="n">
        <v>0</v>
      </c>
      <c r="L665" s="130" t="n">
        <v>0</v>
      </c>
      <c r="M665" s="130" t="n">
        <v>0</v>
      </c>
      <c r="N665" s="130" t="n">
        <v>0</v>
      </c>
      <c r="O665" s="130" t="n">
        <v>0</v>
      </c>
      <c r="P665" s="130" t="n">
        <v>0</v>
      </c>
      <c r="Q665" s="130" t="n">
        <v>0</v>
      </c>
      <c r="R665" s="130" t="n">
        <v>0</v>
      </c>
      <c r="S665" s="120"/>
      <c r="T665" s="120"/>
      <c r="U665" s="120"/>
      <c r="V665" s="120"/>
      <c r="W665" s="120"/>
      <c r="X665" s="120"/>
      <c r="Y665" s="120"/>
      <c r="Z665" s="120"/>
    </row>
    <row r="666" s="78" customFormat="true" ht="16.5" hidden="false" customHeight="true" outlineLevel="0" collapsed="false">
      <c r="A666" s="121"/>
      <c r="B666" s="17" t="s">
        <v>156</v>
      </c>
      <c r="C666" s="121" t="s">
        <v>28</v>
      </c>
      <c r="D666" s="130" t="n">
        <v>684</v>
      </c>
      <c r="E666" s="130" t="n">
        <v>57</v>
      </c>
      <c r="F666" s="130" t="n">
        <v>22</v>
      </c>
      <c r="G666" s="130" t="n">
        <v>24</v>
      </c>
      <c r="H666" s="130" t="n">
        <v>8</v>
      </c>
      <c r="I666" s="130" t="n">
        <v>3</v>
      </c>
      <c r="J666" s="130" t="n">
        <v>627</v>
      </c>
      <c r="K666" s="130" t="n">
        <v>583</v>
      </c>
      <c r="L666" s="130" t="n">
        <v>44</v>
      </c>
      <c r="M666" s="130" t="n">
        <v>311</v>
      </c>
      <c r="N666" s="130" t="n">
        <v>12</v>
      </c>
      <c r="O666" s="130" t="n">
        <v>216</v>
      </c>
      <c r="P666" s="130" t="n">
        <v>35</v>
      </c>
      <c r="Q666" s="130" t="n">
        <v>4</v>
      </c>
      <c r="R666" s="130" t="n">
        <v>5</v>
      </c>
      <c r="S666" s="120"/>
      <c r="T666" s="120"/>
      <c r="U666" s="120"/>
      <c r="V666" s="120"/>
      <c r="W666" s="120"/>
      <c r="X666" s="120"/>
      <c r="Y666" s="120"/>
      <c r="Z666" s="120"/>
    </row>
    <row r="667" s="78" customFormat="true" ht="16.5" hidden="false" customHeight="true" outlineLevel="0" collapsed="false">
      <c r="A667" s="121"/>
      <c r="B667" s="17" t="s">
        <v>157</v>
      </c>
      <c r="C667" s="121" t="s">
        <v>24</v>
      </c>
      <c r="D667" s="130" t="n">
        <v>651.3</v>
      </c>
      <c r="E667" s="130" t="n">
        <v>49.5</v>
      </c>
      <c r="F667" s="130" t="n">
        <v>0</v>
      </c>
      <c r="G667" s="130" t="n">
        <v>34.6</v>
      </c>
      <c r="H667" s="130" t="n">
        <v>14.3</v>
      </c>
      <c r="I667" s="130" t="n">
        <v>0.6</v>
      </c>
      <c r="J667" s="130" t="n">
        <v>601.8</v>
      </c>
      <c r="K667" s="130" t="n">
        <v>585.9</v>
      </c>
      <c r="L667" s="130" t="n">
        <v>35.7</v>
      </c>
      <c r="M667" s="130" t="n">
        <v>372.5</v>
      </c>
      <c r="N667" s="130" t="n">
        <v>167.3</v>
      </c>
      <c r="O667" s="130" t="n">
        <v>10.4</v>
      </c>
      <c r="P667" s="130" t="n">
        <v>3.2</v>
      </c>
      <c r="Q667" s="130" t="n">
        <v>0</v>
      </c>
      <c r="R667" s="130" t="n">
        <v>12.7</v>
      </c>
      <c r="S667" s="120"/>
      <c r="T667" s="120"/>
      <c r="U667" s="120"/>
      <c r="V667" s="120"/>
      <c r="W667" s="120"/>
      <c r="X667" s="120"/>
      <c r="Y667" s="120"/>
      <c r="Z667" s="120"/>
    </row>
    <row r="668" s="78" customFormat="true" ht="16.5" hidden="false" customHeight="true" outlineLevel="0" collapsed="false">
      <c r="A668" s="121"/>
      <c r="B668" s="17" t="s">
        <v>157</v>
      </c>
      <c r="C668" s="117" t="s">
        <v>330</v>
      </c>
      <c r="D668" s="130" t="n">
        <v>7.9</v>
      </c>
      <c r="E668" s="130" t="n">
        <v>0</v>
      </c>
      <c r="F668" s="118" t="n">
        <v>0</v>
      </c>
      <c r="G668" s="118" t="n">
        <v>0</v>
      </c>
      <c r="H668" s="118" t="n">
        <v>0</v>
      </c>
      <c r="I668" s="118" t="n">
        <v>0</v>
      </c>
      <c r="J668" s="130" t="n">
        <v>7.9</v>
      </c>
      <c r="K668" s="130" t="n">
        <v>7.4</v>
      </c>
      <c r="L668" s="118" t="n">
        <v>7.4</v>
      </c>
      <c r="M668" s="118" t="n">
        <v>0</v>
      </c>
      <c r="N668" s="118" t="n">
        <v>0</v>
      </c>
      <c r="O668" s="118" t="n">
        <v>0</v>
      </c>
      <c r="P668" s="118" t="n">
        <v>0</v>
      </c>
      <c r="Q668" s="118" t="n">
        <v>0</v>
      </c>
      <c r="R668" s="118" t="n">
        <v>0.5</v>
      </c>
      <c r="S668" s="120"/>
      <c r="T668" s="120"/>
      <c r="U668" s="120"/>
      <c r="V668" s="120"/>
      <c r="W668" s="120"/>
      <c r="X668" s="120"/>
      <c r="Y668" s="120"/>
      <c r="Z668" s="120"/>
    </row>
    <row r="669" s="78" customFormat="true" ht="16.5" hidden="false" customHeight="true" outlineLevel="0" collapsed="false">
      <c r="A669" s="121"/>
      <c r="B669" s="17" t="s">
        <v>157</v>
      </c>
      <c r="C669" s="117" t="s">
        <v>331</v>
      </c>
      <c r="D669" s="130" t="n">
        <v>14.8</v>
      </c>
      <c r="E669" s="130" t="n">
        <v>14.8</v>
      </c>
      <c r="F669" s="118" t="n">
        <v>0</v>
      </c>
      <c r="G669" s="118" t="n">
        <v>0.5</v>
      </c>
      <c r="H669" s="118" t="n">
        <v>13.7</v>
      </c>
      <c r="I669" s="118" t="n">
        <v>0.6</v>
      </c>
      <c r="J669" s="130" t="n">
        <v>0</v>
      </c>
      <c r="K669" s="130" t="n">
        <v>0</v>
      </c>
      <c r="L669" s="118" t="n">
        <v>0</v>
      </c>
      <c r="M669" s="118" t="n">
        <v>0</v>
      </c>
      <c r="N669" s="118" t="n">
        <v>0</v>
      </c>
      <c r="O669" s="118" t="n">
        <v>0</v>
      </c>
      <c r="P669" s="118" t="n">
        <v>0</v>
      </c>
      <c r="Q669" s="118" t="n">
        <v>0</v>
      </c>
      <c r="R669" s="118" t="n">
        <v>0</v>
      </c>
      <c r="S669" s="120"/>
      <c r="T669" s="120"/>
      <c r="U669" s="120"/>
      <c r="V669" s="120"/>
      <c r="W669" s="120"/>
      <c r="X669" s="120"/>
      <c r="Y669" s="120"/>
      <c r="Z669" s="120"/>
    </row>
    <row r="670" s="78" customFormat="true" ht="16.5" hidden="false" customHeight="true" outlineLevel="0" collapsed="false">
      <c r="A670" s="121"/>
      <c r="B670" s="17" t="s">
        <v>157</v>
      </c>
      <c r="C670" s="121" t="s">
        <v>28</v>
      </c>
      <c r="D670" s="130" t="n">
        <v>628.6</v>
      </c>
      <c r="E670" s="130" t="n">
        <v>34.7</v>
      </c>
      <c r="F670" s="118" t="n">
        <v>0</v>
      </c>
      <c r="G670" s="118" t="n">
        <v>34.1</v>
      </c>
      <c r="H670" s="118" t="n">
        <v>0.6</v>
      </c>
      <c r="I670" s="118" t="n">
        <v>0</v>
      </c>
      <c r="J670" s="130" t="n">
        <v>593.9</v>
      </c>
      <c r="K670" s="130" t="n">
        <v>578.5</v>
      </c>
      <c r="L670" s="118" t="n">
        <v>28.3</v>
      </c>
      <c r="M670" s="118" t="n">
        <v>372.5</v>
      </c>
      <c r="N670" s="118" t="n">
        <v>167.3</v>
      </c>
      <c r="O670" s="118" t="n">
        <v>10.4</v>
      </c>
      <c r="P670" s="118" t="n">
        <v>3.2</v>
      </c>
      <c r="Q670" s="118" t="n">
        <v>0</v>
      </c>
      <c r="R670" s="118" t="n">
        <v>12.2</v>
      </c>
      <c r="S670" s="120"/>
      <c r="T670" s="120"/>
      <c r="U670" s="120"/>
      <c r="V670" s="120"/>
      <c r="W670" s="120"/>
      <c r="X670" s="120"/>
      <c r="Y670" s="120"/>
      <c r="Z670" s="120"/>
    </row>
    <row r="671" s="78" customFormat="true" ht="16.5" hidden="false" customHeight="true" outlineLevel="0" collapsed="false">
      <c r="A671" s="121"/>
      <c r="B671" s="17" t="s">
        <v>158</v>
      </c>
      <c r="C671" s="121" t="s">
        <v>24</v>
      </c>
      <c r="D671" s="130" t="n">
        <v>453.2</v>
      </c>
      <c r="E671" s="130" t="n">
        <v>4.6</v>
      </c>
      <c r="F671" s="130" t="n">
        <v>0.2</v>
      </c>
      <c r="G671" s="130" t="n">
        <v>2.9</v>
      </c>
      <c r="H671" s="130" t="n">
        <v>0.6</v>
      </c>
      <c r="I671" s="130" t="n">
        <v>0.9</v>
      </c>
      <c r="J671" s="130" t="n">
        <v>448.6</v>
      </c>
      <c r="K671" s="130" t="n">
        <v>443.5</v>
      </c>
      <c r="L671" s="130" t="n">
        <v>13</v>
      </c>
      <c r="M671" s="130" t="n">
        <v>377</v>
      </c>
      <c r="N671" s="130" t="n">
        <v>53.5</v>
      </c>
      <c r="O671" s="130" t="n">
        <v>0</v>
      </c>
      <c r="P671" s="130" t="n">
        <v>3</v>
      </c>
      <c r="Q671" s="130" t="n">
        <v>0</v>
      </c>
      <c r="R671" s="130" t="n">
        <v>2.1</v>
      </c>
      <c r="S671" s="120"/>
      <c r="T671" s="120"/>
      <c r="U671" s="120"/>
      <c r="V671" s="120"/>
      <c r="W671" s="120"/>
      <c r="X671" s="120"/>
      <c r="Y671" s="120"/>
      <c r="Z671" s="120"/>
    </row>
    <row r="672" s="78" customFormat="true" ht="16.5" hidden="false" customHeight="true" outlineLevel="0" collapsed="false">
      <c r="A672" s="121"/>
      <c r="B672" s="17" t="s">
        <v>158</v>
      </c>
      <c r="C672" s="117" t="s">
        <v>330</v>
      </c>
      <c r="D672" s="130" t="n">
        <v>0.8</v>
      </c>
      <c r="E672" s="130" t="n">
        <v>0.2</v>
      </c>
      <c r="F672" s="86"/>
      <c r="G672" s="86"/>
      <c r="H672" s="86"/>
      <c r="I672" s="86" t="n">
        <v>0.2</v>
      </c>
      <c r="J672" s="130" t="n">
        <v>0.6</v>
      </c>
      <c r="K672" s="130" t="n">
        <v>0</v>
      </c>
      <c r="L672" s="86"/>
      <c r="M672" s="86"/>
      <c r="N672" s="86"/>
      <c r="O672" s="86"/>
      <c r="P672" s="86"/>
      <c r="Q672" s="86"/>
      <c r="R672" s="86" t="n">
        <v>0.6</v>
      </c>
      <c r="S672" s="120"/>
      <c r="T672" s="120"/>
      <c r="U672" s="120"/>
      <c r="V672" s="120"/>
      <c r="W672" s="120"/>
      <c r="X672" s="120"/>
      <c r="Y672" s="120"/>
      <c r="Z672" s="120"/>
    </row>
    <row r="673" s="78" customFormat="true" ht="16.5" hidden="false" customHeight="true" outlineLevel="0" collapsed="false">
      <c r="A673" s="121"/>
      <c r="B673" s="17" t="s">
        <v>158</v>
      </c>
      <c r="C673" s="117" t="s">
        <v>331</v>
      </c>
      <c r="D673" s="130" t="n">
        <v>1</v>
      </c>
      <c r="E673" s="130" t="n">
        <v>0.7</v>
      </c>
      <c r="F673" s="86" t="n">
        <v>0.2</v>
      </c>
      <c r="G673" s="86" t="n">
        <v>0.3</v>
      </c>
      <c r="H673" s="86" t="n">
        <v>0.1</v>
      </c>
      <c r="I673" s="86" t="n">
        <v>0.1</v>
      </c>
      <c r="J673" s="130" t="n">
        <v>0.3</v>
      </c>
      <c r="K673" s="130" t="n">
        <v>0</v>
      </c>
      <c r="L673" s="86"/>
      <c r="M673" s="86"/>
      <c r="N673" s="86"/>
      <c r="O673" s="86"/>
      <c r="P673" s="86"/>
      <c r="Q673" s="86"/>
      <c r="R673" s="86" t="n">
        <v>0.3</v>
      </c>
      <c r="S673" s="120"/>
      <c r="T673" s="120"/>
      <c r="U673" s="120"/>
      <c r="V673" s="120"/>
      <c r="W673" s="120"/>
      <c r="X673" s="120"/>
      <c r="Y673" s="120"/>
      <c r="Z673" s="120"/>
    </row>
    <row r="674" s="78" customFormat="true" ht="16.5" hidden="false" customHeight="true" outlineLevel="0" collapsed="false">
      <c r="A674" s="121"/>
      <c r="B674" s="17" t="s">
        <v>158</v>
      </c>
      <c r="C674" s="121" t="s">
        <v>28</v>
      </c>
      <c r="D674" s="130" t="n">
        <v>451.4</v>
      </c>
      <c r="E674" s="130" t="n">
        <v>3.7</v>
      </c>
      <c r="F674" s="86"/>
      <c r="G674" s="86" t="n">
        <v>2.6</v>
      </c>
      <c r="H674" s="86" t="n">
        <v>0.5</v>
      </c>
      <c r="I674" s="86" t="n">
        <v>0.6</v>
      </c>
      <c r="J674" s="130" t="n">
        <v>447.7</v>
      </c>
      <c r="K674" s="130" t="n">
        <v>443.5</v>
      </c>
      <c r="L674" s="86" t="n">
        <v>13</v>
      </c>
      <c r="M674" s="86" t="n">
        <v>377</v>
      </c>
      <c r="N674" s="86" t="n">
        <v>53.5</v>
      </c>
      <c r="O674" s="86"/>
      <c r="P674" s="86" t="n">
        <v>3</v>
      </c>
      <c r="Q674" s="86"/>
      <c r="R674" s="86" t="n">
        <v>1.2</v>
      </c>
      <c r="S674" s="120"/>
      <c r="T674" s="120"/>
      <c r="U674" s="120"/>
      <c r="V674" s="120"/>
      <c r="W674" s="120"/>
      <c r="X674" s="120"/>
      <c r="Y674" s="120"/>
      <c r="Z674" s="120"/>
    </row>
    <row r="675" s="78" customFormat="true" ht="16.5" hidden="false" customHeight="true" outlineLevel="0" collapsed="false">
      <c r="A675" s="121"/>
      <c r="B675" s="17" t="s">
        <v>159</v>
      </c>
      <c r="C675" s="121" t="s">
        <v>24</v>
      </c>
      <c r="D675" s="130" t="n">
        <v>908</v>
      </c>
      <c r="E675" s="130" t="n">
        <v>10.7</v>
      </c>
      <c r="F675" s="130" t="n">
        <v>0</v>
      </c>
      <c r="G675" s="130" t="n">
        <v>0.8</v>
      </c>
      <c r="H675" s="130" t="n">
        <v>9.9</v>
      </c>
      <c r="I675" s="130" t="n">
        <v>0</v>
      </c>
      <c r="J675" s="130" t="n">
        <v>897.3</v>
      </c>
      <c r="K675" s="130" t="n">
        <v>546</v>
      </c>
      <c r="L675" s="130" t="n">
        <v>0</v>
      </c>
      <c r="M675" s="130" t="n">
        <v>396</v>
      </c>
      <c r="N675" s="130" t="n">
        <v>150</v>
      </c>
      <c r="O675" s="130" t="n">
        <v>0</v>
      </c>
      <c r="P675" s="130" t="n">
        <v>0</v>
      </c>
      <c r="Q675" s="130" t="n">
        <v>0</v>
      </c>
      <c r="R675" s="130" t="n">
        <v>351.3</v>
      </c>
      <c r="S675" s="120"/>
      <c r="T675" s="120"/>
      <c r="U675" s="120"/>
      <c r="V675" s="120"/>
      <c r="W675" s="120"/>
      <c r="X675" s="120"/>
      <c r="Y675" s="120"/>
      <c r="Z675" s="120"/>
    </row>
    <row r="676" s="78" customFormat="true" ht="16.5" hidden="false" customHeight="true" outlineLevel="0" collapsed="false">
      <c r="A676" s="121"/>
      <c r="B676" s="17" t="s">
        <v>159</v>
      </c>
      <c r="C676" s="117" t="s">
        <v>330</v>
      </c>
      <c r="D676" s="130" t="n">
        <v>0</v>
      </c>
      <c r="E676" s="130" t="n">
        <v>0</v>
      </c>
      <c r="F676" s="118"/>
      <c r="G676" s="118"/>
      <c r="H676" s="118" t="n">
        <v>0</v>
      </c>
      <c r="I676" s="118"/>
      <c r="J676" s="130" t="n">
        <v>0</v>
      </c>
      <c r="K676" s="130" t="n">
        <v>0</v>
      </c>
      <c r="L676" s="118" t="s">
        <v>259</v>
      </c>
      <c r="M676" s="118"/>
      <c r="N676" s="118" t="s">
        <v>259</v>
      </c>
      <c r="O676" s="118"/>
      <c r="P676" s="118"/>
      <c r="Q676" s="118" t="s">
        <v>259</v>
      </c>
      <c r="R676" s="118"/>
      <c r="S676" s="120"/>
      <c r="T676" s="120"/>
      <c r="U676" s="120"/>
      <c r="V676" s="120"/>
      <c r="W676" s="120"/>
      <c r="X676" s="120"/>
      <c r="Y676" s="120"/>
      <c r="Z676" s="120"/>
    </row>
    <row r="677" s="78" customFormat="true" ht="16.5" hidden="false" customHeight="true" outlineLevel="0" collapsed="false">
      <c r="A677" s="121"/>
      <c r="B677" s="17" t="s">
        <v>159</v>
      </c>
      <c r="C677" s="117" t="s">
        <v>331</v>
      </c>
      <c r="D677" s="130" t="n">
        <v>10.7</v>
      </c>
      <c r="E677" s="130" t="n">
        <v>10.7</v>
      </c>
      <c r="F677" s="118"/>
      <c r="G677" s="118" t="n">
        <v>0.8</v>
      </c>
      <c r="H677" s="118" t="n">
        <v>9.9</v>
      </c>
      <c r="I677" s="118"/>
      <c r="J677" s="130" t="n">
        <v>0</v>
      </c>
      <c r="K677" s="130" t="n">
        <v>0</v>
      </c>
      <c r="L677" s="118"/>
      <c r="M677" s="118"/>
      <c r="N677" s="118"/>
      <c r="O677" s="118"/>
      <c r="P677" s="118"/>
      <c r="Q677" s="118"/>
      <c r="R677" s="118"/>
      <c r="S677" s="120"/>
      <c r="T677" s="120"/>
      <c r="U677" s="120"/>
      <c r="V677" s="120"/>
      <c r="W677" s="120"/>
      <c r="X677" s="120"/>
      <c r="Y677" s="120"/>
      <c r="Z677" s="120"/>
    </row>
    <row r="678" s="78" customFormat="true" ht="16.5" hidden="false" customHeight="true" outlineLevel="0" collapsed="false">
      <c r="A678" s="121"/>
      <c r="B678" s="17" t="s">
        <v>159</v>
      </c>
      <c r="C678" s="121" t="s">
        <v>28</v>
      </c>
      <c r="D678" s="130" t="n">
        <v>897.3</v>
      </c>
      <c r="E678" s="130" t="n">
        <v>0</v>
      </c>
      <c r="F678" s="118"/>
      <c r="G678" s="118"/>
      <c r="H678" s="118"/>
      <c r="I678" s="118"/>
      <c r="J678" s="130" t="n">
        <v>897.3</v>
      </c>
      <c r="K678" s="130" t="n">
        <v>546</v>
      </c>
      <c r="L678" s="118" t="n">
        <v>0</v>
      </c>
      <c r="M678" s="118" t="n">
        <v>396</v>
      </c>
      <c r="N678" s="118" t="n">
        <v>150</v>
      </c>
      <c r="O678" s="118"/>
      <c r="P678" s="118"/>
      <c r="Q678" s="118"/>
      <c r="R678" s="118" t="n">
        <v>351.3</v>
      </c>
      <c r="S678" s="120"/>
      <c r="T678" s="120"/>
      <c r="U678" s="120"/>
      <c r="V678" s="120"/>
      <c r="W678" s="120"/>
      <c r="X678" s="120"/>
      <c r="Y678" s="120"/>
      <c r="Z678" s="120"/>
    </row>
    <row r="679" s="78" customFormat="true" ht="16.5" hidden="false" customHeight="true" outlineLevel="0" collapsed="false">
      <c r="A679" s="121"/>
      <c r="B679" s="17" t="s">
        <v>160</v>
      </c>
      <c r="C679" s="121" t="s">
        <v>24</v>
      </c>
      <c r="D679" s="130" t="n">
        <v>247.8</v>
      </c>
      <c r="E679" s="130" t="n">
        <v>6.8</v>
      </c>
      <c r="F679" s="130" t="n">
        <v>0</v>
      </c>
      <c r="G679" s="130" t="n">
        <v>2.9</v>
      </c>
      <c r="H679" s="130" t="n">
        <v>1.5</v>
      </c>
      <c r="I679" s="130" t="n">
        <v>2.4</v>
      </c>
      <c r="J679" s="130" t="n">
        <v>241</v>
      </c>
      <c r="K679" s="130" t="n">
        <v>203.3</v>
      </c>
      <c r="L679" s="130" t="n">
        <v>0.5</v>
      </c>
      <c r="M679" s="130" t="n">
        <v>168.2</v>
      </c>
      <c r="N679" s="130" t="n">
        <v>34.6</v>
      </c>
      <c r="O679" s="130" t="n">
        <v>0</v>
      </c>
      <c r="P679" s="130" t="n">
        <v>0</v>
      </c>
      <c r="Q679" s="130" t="n">
        <v>0</v>
      </c>
      <c r="R679" s="130" t="n">
        <v>37.7</v>
      </c>
      <c r="S679" s="120"/>
      <c r="T679" s="120"/>
      <c r="U679" s="120"/>
      <c r="V679" s="120"/>
      <c r="W679" s="120"/>
      <c r="X679" s="120"/>
      <c r="Y679" s="120"/>
      <c r="Z679" s="120"/>
    </row>
    <row r="680" s="78" customFormat="true" ht="16.5" hidden="false" customHeight="true" outlineLevel="0" collapsed="false">
      <c r="A680" s="121"/>
      <c r="B680" s="17" t="s">
        <v>160</v>
      </c>
      <c r="C680" s="117" t="s">
        <v>330</v>
      </c>
      <c r="D680" s="130" t="n">
        <v>14.3</v>
      </c>
      <c r="E680" s="130" t="n">
        <v>0</v>
      </c>
      <c r="F680" s="86"/>
      <c r="G680" s="86"/>
      <c r="H680" s="86"/>
      <c r="I680" s="86"/>
      <c r="J680" s="130" t="n">
        <v>14.3</v>
      </c>
      <c r="K680" s="130" t="n">
        <v>5.8</v>
      </c>
      <c r="L680" s="86"/>
      <c r="M680" s="86" t="n">
        <v>4.7</v>
      </c>
      <c r="N680" s="86" t="n">
        <v>1.1</v>
      </c>
      <c r="O680" s="86"/>
      <c r="P680" s="86"/>
      <c r="Q680" s="86"/>
      <c r="R680" s="86" t="n">
        <v>8.5</v>
      </c>
      <c r="S680" s="120"/>
      <c r="T680" s="120"/>
      <c r="U680" s="120"/>
      <c r="V680" s="120"/>
      <c r="W680" s="120"/>
      <c r="X680" s="120"/>
      <c r="Y680" s="120"/>
      <c r="Z680" s="120"/>
    </row>
    <row r="681" s="78" customFormat="true" ht="16.5" hidden="false" customHeight="true" outlineLevel="0" collapsed="false">
      <c r="A681" s="121"/>
      <c r="B681" s="17" t="s">
        <v>160</v>
      </c>
      <c r="C681" s="117" t="s">
        <v>331</v>
      </c>
      <c r="D681" s="130" t="n">
        <v>6.8</v>
      </c>
      <c r="E681" s="130" t="n">
        <v>6.8</v>
      </c>
      <c r="F681" s="86"/>
      <c r="G681" s="86" t="n">
        <v>2.9</v>
      </c>
      <c r="H681" s="86" t="n">
        <v>1.5</v>
      </c>
      <c r="I681" s="86" t="n">
        <v>2.4</v>
      </c>
      <c r="J681" s="130" t="n">
        <v>0</v>
      </c>
      <c r="K681" s="130" t="n">
        <v>0</v>
      </c>
      <c r="L681" s="86"/>
      <c r="M681" s="86"/>
      <c r="N681" s="86"/>
      <c r="O681" s="86"/>
      <c r="P681" s="86"/>
      <c r="Q681" s="86"/>
      <c r="R681" s="86"/>
      <c r="S681" s="120"/>
      <c r="T681" s="120"/>
      <c r="U681" s="120"/>
      <c r="V681" s="120"/>
      <c r="W681" s="120"/>
      <c r="X681" s="120"/>
      <c r="Y681" s="120"/>
      <c r="Z681" s="120"/>
    </row>
    <row r="682" s="78" customFormat="true" ht="16.5" hidden="false" customHeight="true" outlineLevel="0" collapsed="false">
      <c r="A682" s="121"/>
      <c r="B682" s="17" t="s">
        <v>160</v>
      </c>
      <c r="C682" s="121" t="s">
        <v>28</v>
      </c>
      <c r="D682" s="130" t="n">
        <v>226.7</v>
      </c>
      <c r="E682" s="130" t="n">
        <v>0</v>
      </c>
      <c r="F682" s="86"/>
      <c r="G682" s="86"/>
      <c r="H682" s="86"/>
      <c r="I682" s="86"/>
      <c r="J682" s="130" t="n">
        <v>226.7</v>
      </c>
      <c r="K682" s="130" t="n">
        <v>197.5</v>
      </c>
      <c r="L682" s="86" t="n">
        <v>0.5</v>
      </c>
      <c r="M682" s="86" t="n">
        <v>163.5</v>
      </c>
      <c r="N682" s="86" t="n">
        <v>33.5</v>
      </c>
      <c r="O682" s="86"/>
      <c r="P682" s="86"/>
      <c r="Q682" s="86"/>
      <c r="R682" s="86" t="n">
        <v>29.2</v>
      </c>
      <c r="S682" s="120"/>
      <c r="T682" s="120"/>
      <c r="U682" s="120"/>
      <c r="V682" s="120"/>
      <c r="W682" s="120"/>
      <c r="X682" s="120"/>
      <c r="Y682" s="120"/>
      <c r="Z682" s="120"/>
    </row>
    <row r="683" s="78" customFormat="true" ht="16.5" hidden="false" customHeight="true" outlineLevel="0" collapsed="false">
      <c r="A683" s="121" t="s">
        <v>155</v>
      </c>
      <c r="B683" s="17" t="s">
        <v>161</v>
      </c>
      <c r="C683" s="121" t="s">
        <v>24</v>
      </c>
      <c r="D683" s="130" t="n">
        <v>541</v>
      </c>
      <c r="E683" s="130" t="n">
        <v>10.2</v>
      </c>
      <c r="F683" s="130" t="n">
        <v>0.4</v>
      </c>
      <c r="G683" s="130" t="n">
        <v>6.6</v>
      </c>
      <c r="H683" s="130" t="n">
        <v>0.3</v>
      </c>
      <c r="I683" s="130" t="n">
        <v>2.9</v>
      </c>
      <c r="J683" s="130" t="n">
        <v>530.8</v>
      </c>
      <c r="K683" s="130" t="n">
        <v>527.4</v>
      </c>
      <c r="L683" s="130" t="n">
        <v>113</v>
      </c>
      <c r="M683" s="130" t="n">
        <v>381.1</v>
      </c>
      <c r="N683" s="130" t="n">
        <v>31</v>
      </c>
      <c r="O683" s="130" t="n">
        <v>2.3</v>
      </c>
      <c r="P683" s="130" t="n">
        <v>3.4</v>
      </c>
      <c r="Q683" s="130" t="n">
        <v>0</v>
      </c>
      <c r="R683" s="130" t="n">
        <v>0</v>
      </c>
      <c r="S683" s="120"/>
      <c r="T683" s="120"/>
      <c r="U683" s="120"/>
      <c r="V683" s="120"/>
      <c r="W683" s="120"/>
      <c r="X683" s="120"/>
      <c r="Y683" s="120"/>
      <c r="Z683" s="120"/>
    </row>
    <row r="684" s="78" customFormat="true" ht="16.5" hidden="false" customHeight="true" outlineLevel="0" collapsed="false">
      <c r="A684" s="121"/>
      <c r="B684" s="17" t="s">
        <v>161</v>
      </c>
      <c r="C684" s="117" t="s">
        <v>330</v>
      </c>
      <c r="D684" s="130" t="n">
        <v>2.3</v>
      </c>
      <c r="E684" s="130" t="n">
        <v>0</v>
      </c>
      <c r="F684" s="86" t="n">
        <v>0</v>
      </c>
      <c r="G684" s="86" t="n">
        <v>0</v>
      </c>
      <c r="H684" s="86" t="n">
        <v>0</v>
      </c>
      <c r="I684" s="86" t="n">
        <v>0</v>
      </c>
      <c r="J684" s="130" t="n">
        <v>2.3</v>
      </c>
      <c r="K684" s="130" t="n">
        <v>2.3</v>
      </c>
      <c r="L684" s="86"/>
      <c r="M684" s="86"/>
      <c r="N684" s="86"/>
      <c r="O684" s="86" t="n">
        <v>2.3</v>
      </c>
      <c r="P684" s="86"/>
      <c r="Q684" s="86"/>
      <c r="R684" s="86"/>
      <c r="S684" s="120"/>
      <c r="T684" s="120"/>
      <c r="U684" s="120"/>
      <c r="V684" s="120"/>
      <c r="W684" s="120"/>
      <c r="X684" s="120"/>
      <c r="Y684" s="120"/>
      <c r="Z684" s="120"/>
    </row>
    <row r="685" s="78" customFormat="true" ht="16.5" hidden="false" customHeight="true" outlineLevel="0" collapsed="false">
      <c r="A685" s="121"/>
      <c r="B685" s="17" t="s">
        <v>161</v>
      </c>
      <c r="C685" s="117" t="s">
        <v>331</v>
      </c>
      <c r="D685" s="130" t="n">
        <v>10.2</v>
      </c>
      <c r="E685" s="130" t="n">
        <v>10.2</v>
      </c>
      <c r="F685" s="86" t="n">
        <v>0.4</v>
      </c>
      <c r="G685" s="86" t="n">
        <v>6.6</v>
      </c>
      <c r="H685" s="86" t="n">
        <v>0.3</v>
      </c>
      <c r="I685" s="86" t="n">
        <v>2.9</v>
      </c>
      <c r="J685" s="130" t="n">
        <v>0</v>
      </c>
      <c r="K685" s="130" t="n">
        <v>0</v>
      </c>
      <c r="L685" s="86"/>
      <c r="M685" s="86"/>
      <c r="N685" s="86"/>
      <c r="O685" s="86"/>
      <c r="P685" s="86"/>
      <c r="Q685" s="86"/>
      <c r="R685" s="86"/>
      <c r="S685" s="120"/>
      <c r="T685" s="120"/>
      <c r="U685" s="120"/>
      <c r="V685" s="120"/>
      <c r="W685" s="120"/>
      <c r="X685" s="120"/>
      <c r="Y685" s="120"/>
      <c r="Z685" s="120"/>
    </row>
    <row r="686" s="78" customFormat="true" ht="16.5" hidden="false" customHeight="true" outlineLevel="0" collapsed="false">
      <c r="A686" s="121"/>
      <c r="B686" s="17" t="s">
        <v>161</v>
      </c>
      <c r="C686" s="121" t="s">
        <v>28</v>
      </c>
      <c r="D686" s="130" t="n">
        <v>528.5</v>
      </c>
      <c r="E686" s="130" t="n">
        <v>0</v>
      </c>
      <c r="F686" s="86"/>
      <c r="G686" s="86"/>
      <c r="H686" s="86"/>
      <c r="I686" s="86"/>
      <c r="J686" s="130" t="n">
        <v>528.5</v>
      </c>
      <c r="K686" s="130" t="n">
        <v>525.1</v>
      </c>
      <c r="L686" s="86" t="n">
        <v>113</v>
      </c>
      <c r="M686" s="86" t="n">
        <v>381.1</v>
      </c>
      <c r="N686" s="86" t="n">
        <v>31</v>
      </c>
      <c r="O686" s="86"/>
      <c r="P686" s="86" t="n">
        <v>3.4</v>
      </c>
      <c r="Q686" s="86"/>
      <c r="R686" s="86"/>
      <c r="S686" s="120"/>
      <c r="T686" s="120"/>
      <c r="U686" s="120"/>
      <c r="V686" s="120"/>
      <c r="W686" s="120"/>
      <c r="X686" s="120"/>
      <c r="Y686" s="120"/>
      <c r="Z686" s="120"/>
    </row>
    <row r="687" s="78" customFormat="true" ht="16.5" hidden="false" customHeight="true" outlineLevel="0" collapsed="false">
      <c r="A687" s="121"/>
      <c r="B687" s="17" t="s">
        <v>162</v>
      </c>
      <c r="C687" s="121" t="s">
        <v>24</v>
      </c>
      <c r="D687" s="130" t="n">
        <v>209.2</v>
      </c>
      <c r="E687" s="130" t="n">
        <v>0.2</v>
      </c>
      <c r="F687" s="130" t="n">
        <v>0</v>
      </c>
      <c r="G687" s="130" t="n">
        <v>0</v>
      </c>
      <c r="H687" s="130" t="n">
        <v>0.2</v>
      </c>
      <c r="I687" s="130" t="n">
        <v>0</v>
      </c>
      <c r="J687" s="130" t="n">
        <v>209</v>
      </c>
      <c r="K687" s="130" t="n">
        <v>198</v>
      </c>
      <c r="L687" s="130" t="n">
        <v>138</v>
      </c>
      <c r="M687" s="130" t="n">
        <v>31</v>
      </c>
      <c r="N687" s="130" t="n">
        <v>24</v>
      </c>
      <c r="O687" s="130" t="n">
        <v>5</v>
      </c>
      <c r="P687" s="130" t="n">
        <v>0</v>
      </c>
      <c r="Q687" s="130" t="n">
        <v>0</v>
      </c>
      <c r="R687" s="130" t="n">
        <v>11</v>
      </c>
      <c r="S687" s="120"/>
      <c r="T687" s="120"/>
      <c r="U687" s="120"/>
      <c r="V687" s="120"/>
      <c r="W687" s="120"/>
      <c r="X687" s="120"/>
      <c r="Y687" s="120"/>
      <c r="Z687" s="120"/>
    </row>
    <row r="688" s="78" customFormat="true" ht="16.5" hidden="false" customHeight="true" outlineLevel="0" collapsed="false">
      <c r="A688" s="121"/>
      <c r="B688" s="17" t="s">
        <v>162</v>
      </c>
      <c r="C688" s="117" t="s">
        <v>330</v>
      </c>
      <c r="D688" s="130" t="n">
        <v>0</v>
      </c>
      <c r="E688" s="130" t="n">
        <v>0</v>
      </c>
      <c r="F688" s="86"/>
      <c r="G688" s="86"/>
      <c r="H688" s="86"/>
      <c r="I688" s="86"/>
      <c r="J688" s="130" t="n">
        <v>0</v>
      </c>
      <c r="K688" s="130" t="n">
        <v>0</v>
      </c>
      <c r="L688" s="86"/>
      <c r="M688" s="86"/>
      <c r="N688" s="86"/>
      <c r="O688" s="86"/>
      <c r="P688" s="86"/>
      <c r="Q688" s="86"/>
      <c r="R688" s="86"/>
      <c r="S688" s="120"/>
      <c r="T688" s="120"/>
      <c r="U688" s="120"/>
      <c r="V688" s="120"/>
      <c r="W688" s="120"/>
      <c r="X688" s="120"/>
      <c r="Y688" s="120"/>
      <c r="Z688" s="120"/>
    </row>
    <row r="689" s="78" customFormat="true" ht="16.5" hidden="false" customHeight="true" outlineLevel="0" collapsed="false">
      <c r="A689" s="121"/>
      <c r="B689" s="17" t="s">
        <v>162</v>
      </c>
      <c r="C689" s="117" t="s">
        <v>331</v>
      </c>
      <c r="D689" s="130" t="n">
        <v>0</v>
      </c>
      <c r="E689" s="130" t="n">
        <v>0</v>
      </c>
      <c r="F689" s="86"/>
      <c r="G689" s="86"/>
      <c r="H689" s="86"/>
      <c r="I689" s="86"/>
      <c r="J689" s="130" t="n">
        <v>0</v>
      </c>
      <c r="K689" s="130" t="n">
        <v>0</v>
      </c>
      <c r="L689" s="86"/>
      <c r="M689" s="86"/>
      <c r="N689" s="86"/>
      <c r="O689" s="86"/>
      <c r="P689" s="86"/>
      <c r="Q689" s="86"/>
      <c r="R689" s="86"/>
      <c r="S689" s="120"/>
      <c r="T689" s="120"/>
      <c r="U689" s="120"/>
      <c r="V689" s="120"/>
      <c r="W689" s="120"/>
      <c r="X689" s="120"/>
      <c r="Y689" s="120"/>
      <c r="Z689" s="120"/>
    </row>
    <row r="690" s="78" customFormat="true" ht="16.5" hidden="false" customHeight="true" outlineLevel="0" collapsed="false">
      <c r="A690" s="121"/>
      <c r="B690" s="17" t="s">
        <v>162</v>
      </c>
      <c r="C690" s="121" t="s">
        <v>28</v>
      </c>
      <c r="D690" s="130" t="n">
        <v>209.2</v>
      </c>
      <c r="E690" s="130" t="n">
        <v>0.2</v>
      </c>
      <c r="F690" s="86"/>
      <c r="G690" s="86"/>
      <c r="H690" s="86" t="n">
        <v>0.2</v>
      </c>
      <c r="I690" s="86"/>
      <c r="J690" s="130" t="n">
        <v>209</v>
      </c>
      <c r="K690" s="130" t="n">
        <v>198</v>
      </c>
      <c r="L690" s="86" t="n">
        <v>138</v>
      </c>
      <c r="M690" s="86" t="n">
        <v>31</v>
      </c>
      <c r="N690" s="86" t="n">
        <v>24</v>
      </c>
      <c r="O690" s="86" t="n">
        <v>5</v>
      </c>
      <c r="P690" s="86"/>
      <c r="Q690" s="86"/>
      <c r="R690" s="86" t="n">
        <v>11</v>
      </c>
      <c r="S690" s="120"/>
      <c r="T690" s="120"/>
      <c r="U690" s="120"/>
      <c r="V690" s="120"/>
      <c r="W690" s="120"/>
      <c r="X690" s="120"/>
      <c r="Y690" s="120"/>
      <c r="Z690" s="120"/>
    </row>
    <row r="691" s="78" customFormat="true" ht="16.5" hidden="false" customHeight="true" outlineLevel="0" collapsed="false">
      <c r="A691" s="121"/>
      <c r="B691" s="17" t="s">
        <v>70</v>
      </c>
      <c r="C691" s="121" t="s">
        <v>24</v>
      </c>
      <c r="D691" s="118" t="n">
        <v>2349.1</v>
      </c>
      <c r="E691" s="118" t="n">
        <v>102.5</v>
      </c>
      <c r="F691" s="118" t="n">
        <v>2</v>
      </c>
      <c r="G691" s="118" t="n">
        <v>57.2</v>
      </c>
      <c r="H691" s="118" t="n">
        <v>33.2</v>
      </c>
      <c r="I691" s="118" t="n">
        <v>10.1</v>
      </c>
      <c r="J691" s="118" t="n">
        <v>2246.6</v>
      </c>
      <c r="K691" s="118" t="n">
        <v>2101.8</v>
      </c>
      <c r="L691" s="118" t="n">
        <v>124.6</v>
      </c>
      <c r="M691" s="118" t="n">
        <v>1585.5</v>
      </c>
      <c r="N691" s="118" t="n">
        <v>297.7</v>
      </c>
      <c r="O691" s="118" t="n">
        <v>94</v>
      </c>
      <c r="P691" s="118" t="n">
        <v>3</v>
      </c>
      <c r="Q691" s="118" t="n">
        <v>3</v>
      </c>
      <c r="R691" s="118" t="n">
        <v>138.8</v>
      </c>
      <c r="S691" s="120"/>
      <c r="T691" s="120"/>
      <c r="U691" s="120"/>
      <c r="V691" s="120"/>
      <c r="W691" s="120"/>
      <c r="X691" s="120"/>
      <c r="Y691" s="120"/>
      <c r="Z691" s="120"/>
    </row>
    <row r="692" s="78" customFormat="true" ht="16.5" hidden="false" customHeight="true" outlineLevel="0" collapsed="false">
      <c r="A692" s="121"/>
      <c r="B692" s="17" t="s">
        <v>70</v>
      </c>
      <c r="C692" s="117" t="s">
        <v>330</v>
      </c>
      <c r="D692" s="118" t="n">
        <v>25</v>
      </c>
      <c r="E692" s="118" t="n">
        <v>0</v>
      </c>
      <c r="F692" s="118" t="n">
        <v>0</v>
      </c>
      <c r="G692" s="118" t="n">
        <v>0</v>
      </c>
      <c r="H692" s="118" t="n">
        <v>0</v>
      </c>
      <c r="I692" s="118" t="n">
        <v>0</v>
      </c>
      <c r="J692" s="118" t="n">
        <v>25</v>
      </c>
      <c r="K692" s="118" t="n">
        <v>20.3</v>
      </c>
      <c r="L692" s="118" t="n">
        <v>1.3</v>
      </c>
      <c r="M692" s="118" t="n">
        <v>15</v>
      </c>
      <c r="N692" s="118" t="n">
        <v>3</v>
      </c>
      <c r="O692" s="118" t="n">
        <v>1</v>
      </c>
      <c r="P692" s="118" t="n">
        <v>1</v>
      </c>
      <c r="Q692" s="118" t="n">
        <v>1</v>
      </c>
      <c r="R692" s="118" t="n">
        <v>2.7</v>
      </c>
      <c r="S692" s="120"/>
      <c r="T692" s="120"/>
      <c r="U692" s="120"/>
      <c r="V692" s="120"/>
      <c r="W692" s="120"/>
      <c r="X692" s="120"/>
      <c r="Y692" s="120"/>
      <c r="Z692" s="120"/>
    </row>
    <row r="693" s="78" customFormat="true" ht="16.5" hidden="false" customHeight="true" outlineLevel="0" collapsed="false">
      <c r="A693" s="121"/>
      <c r="B693" s="17" t="s">
        <v>70</v>
      </c>
      <c r="C693" s="117" t="s">
        <v>331</v>
      </c>
      <c r="D693" s="118" t="n">
        <v>76.3</v>
      </c>
      <c r="E693" s="118" t="n">
        <v>69.8</v>
      </c>
      <c r="F693" s="118" t="n">
        <v>1</v>
      </c>
      <c r="G693" s="118" t="n">
        <v>39.6</v>
      </c>
      <c r="H693" s="118" t="n">
        <v>19.5</v>
      </c>
      <c r="I693" s="118" t="n">
        <v>9.7</v>
      </c>
      <c r="J693" s="118" t="n">
        <v>6.5</v>
      </c>
      <c r="K693" s="118" t="n">
        <v>0</v>
      </c>
      <c r="L693" s="118" t="n">
        <v>0</v>
      </c>
      <c r="M693" s="118" t="n">
        <v>0</v>
      </c>
      <c r="N693" s="118" t="n">
        <v>0</v>
      </c>
      <c r="O693" s="118" t="n">
        <v>0</v>
      </c>
      <c r="P693" s="118" t="n">
        <v>2</v>
      </c>
      <c r="Q693" s="118" t="n">
        <v>2</v>
      </c>
      <c r="R693" s="118" t="n">
        <v>2.5</v>
      </c>
      <c r="S693" s="120"/>
      <c r="T693" s="120"/>
      <c r="U693" s="120"/>
      <c r="V693" s="120"/>
      <c r="W693" s="120"/>
      <c r="X693" s="120"/>
      <c r="Y693" s="120"/>
      <c r="Z693" s="120"/>
    </row>
    <row r="694" s="78" customFormat="true" ht="16.5" hidden="false" customHeight="true" outlineLevel="0" collapsed="false">
      <c r="A694" s="121"/>
      <c r="B694" s="17" t="s">
        <v>70</v>
      </c>
      <c r="C694" s="121" t="s">
        <v>28</v>
      </c>
      <c r="D694" s="118" t="n">
        <v>2247.8</v>
      </c>
      <c r="E694" s="118" t="n">
        <v>32.7</v>
      </c>
      <c r="F694" s="118" t="n">
        <v>1</v>
      </c>
      <c r="G694" s="118" t="n">
        <v>17.6</v>
      </c>
      <c r="H694" s="118" t="n">
        <v>13.7</v>
      </c>
      <c r="I694" s="118" t="n">
        <v>0.4</v>
      </c>
      <c r="J694" s="118" t="n">
        <v>2215.1</v>
      </c>
      <c r="K694" s="118" t="n">
        <v>2081.5</v>
      </c>
      <c r="L694" s="118" t="n">
        <v>123.3</v>
      </c>
      <c r="M694" s="118" t="n">
        <v>1570.5</v>
      </c>
      <c r="N694" s="118" t="n">
        <v>294.7</v>
      </c>
      <c r="O694" s="118" t="n">
        <v>93</v>
      </c>
      <c r="P694" s="118" t="n">
        <v>0</v>
      </c>
      <c r="Q694" s="118" t="n">
        <v>0</v>
      </c>
      <c r="R694" s="118" t="n">
        <v>133.6</v>
      </c>
      <c r="S694" s="120"/>
      <c r="T694" s="120"/>
      <c r="U694" s="120"/>
      <c r="V694" s="120"/>
      <c r="W694" s="120"/>
      <c r="X694" s="120"/>
      <c r="Y694" s="120"/>
      <c r="Z694" s="120"/>
    </row>
    <row r="695" s="78" customFormat="true" ht="16.5" hidden="false" customHeight="true" outlineLevel="0" collapsed="false">
      <c r="A695" s="121"/>
      <c r="B695" s="17" t="s">
        <v>163</v>
      </c>
      <c r="C695" s="121" t="s">
        <v>24</v>
      </c>
      <c r="D695" s="130" t="n">
        <v>198</v>
      </c>
      <c r="E695" s="130" t="n">
        <v>13</v>
      </c>
      <c r="F695" s="130" t="n">
        <v>0</v>
      </c>
      <c r="G695" s="130" t="n">
        <v>4</v>
      </c>
      <c r="H695" s="130" t="n">
        <v>7</v>
      </c>
      <c r="I695" s="130" t="n">
        <v>2</v>
      </c>
      <c r="J695" s="130" t="n">
        <v>185</v>
      </c>
      <c r="K695" s="130" t="n">
        <v>185</v>
      </c>
      <c r="L695" s="130" t="n">
        <v>6</v>
      </c>
      <c r="M695" s="130" t="n">
        <v>150</v>
      </c>
      <c r="N695" s="130" t="n">
        <v>28</v>
      </c>
      <c r="O695" s="130" t="n">
        <v>1</v>
      </c>
      <c r="P695" s="130" t="n">
        <v>0</v>
      </c>
      <c r="Q695" s="130" t="n">
        <v>0</v>
      </c>
      <c r="R695" s="130" t="n">
        <v>0</v>
      </c>
      <c r="S695" s="120"/>
      <c r="T695" s="120"/>
      <c r="U695" s="120"/>
      <c r="V695" s="120"/>
      <c r="W695" s="120"/>
      <c r="X695" s="120"/>
      <c r="Y695" s="120"/>
      <c r="Z695" s="120"/>
    </row>
    <row r="696" s="78" customFormat="true" ht="16.5" hidden="false" customHeight="true" outlineLevel="0" collapsed="false">
      <c r="A696" s="121"/>
      <c r="B696" s="17" t="s">
        <v>163</v>
      </c>
      <c r="C696" s="117" t="s">
        <v>330</v>
      </c>
      <c r="D696" s="130" t="n">
        <v>0</v>
      </c>
      <c r="E696" s="130" t="n">
        <v>0</v>
      </c>
      <c r="F696" s="118"/>
      <c r="G696" s="118"/>
      <c r="H696" s="118"/>
      <c r="I696" s="118"/>
      <c r="J696" s="130" t="n">
        <v>0</v>
      </c>
      <c r="K696" s="130" t="n">
        <v>0</v>
      </c>
      <c r="L696" s="118"/>
      <c r="M696" s="118"/>
      <c r="N696" s="118"/>
      <c r="O696" s="118"/>
      <c r="P696" s="118"/>
      <c r="Q696" s="118"/>
      <c r="R696" s="118"/>
      <c r="S696" s="120"/>
      <c r="T696" s="120"/>
      <c r="U696" s="120"/>
      <c r="V696" s="120"/>
      <c r="W696" s="120"/>
      <c r="X696" s="120"/>
      <c r="Y696" s="120"/>
      <c r="Z696" s="120"/>
    </row>
    <row r="697" s="78" customFormat="true" ht="16.5" hidden="false" customHeight="true" outlineLevel="0" collapsed="false">
      <c r="A697" s="121"/>
      <c r="B697" s="17" t="s">
        <v>163</v>
      </c>
      <c r="C697" s="117" t="s">
        <v>331</v>
      </c>
      <c r="D697" s="130" t="n">
        <v>13</v>
      </c>
      <c r="E697" s="130" t="n">
        <v>13</v>
      </c>
      <c r="F697" s="118"/>
      <c r="G697" s="118" t="n">
        <v>4</v>
      </c>
      <c r="H697" s="118" t="n">
        <v>7</v>
      </c>
      <c r="I697" s="118" t="n">
        <v>2</v>
      </c>
      <c r="J697" s="130" t="n">
        <v>0</v>
      </c>
      <c r="K697" s="130" t="n">
        <v>0</v>
      </c>
      <c r="L697" s="118"/>
      <c r="M697" s="118"/>
      <c r="N697" s="118"/>
      <c r="O697" s="118"/>
      <c r="P697" s="118"/>
      <c r="Q697" s="118"/>
      <c r="R697" s="118"/>
      <c r="S697" s="120"/>
      <c r="T697" s="120"/>
      <c r="U697" s="120"/>
      <c r="V697" s="120"/>
      <c r="W697" s="120"/>
      <c r="X697" s="120"/>
      <c r="Y697" s="120"/>
      <c r="Z697" s="120"/>
    </row>
    <row r="698" s="78" customFormat="true" ht="16.5" hidden="false" customHeight="true" outlineLevel="0" collapsed="false">
      <c r="A698" s="121"/>
      <c r="B698" s="17" t="s">
        <v>163</v>
      </c>
      <c r="C698" s="121" t="s">
        <v>28</v>
      </c>
      <c r="D698" s="130" t="n">
        <v>185</v>
      </c>
      <c r="E698" s="130" t="n">
        <v>0</v>
      </c>
      <c r="F698" s="118"/>
      <c r="G698" s="118"/>
      <c r="H698" s="118"/>
      <c r="I698" s="118"/>
      <c r="J698" s="130" t="n">
        <v>185</v>
      </c>
      <c r="K698" s="130" t="n">
        <v>185</v>
      </c>
      <c r="L698" s="118" t="n">
        <v>6</v>
      </c>
      <c r="M698" s="118" t="n">
        <v>150</v>
      </c>
      <c r="N698" s="118" t="n">
        <v>28</v>
      </c>
      <c r="O698" s="118" t="n">
        <v>1</v>
      </c>
      <c r="P698" s="118"/>
      <c r="Q698" s="118"/>
      <c r="R698" s="118"/>
      <c r="S698" s="120"/>
      <c r="T698" s="120"/>
      <c r="U698" s="120"/>
      <c r="V698" s="120"/>
      <c r="W698" s="120"/>
      <c r="X698" s="120"/>
      <c r="Y698" s="120"/>
      <c r="Z698" s="120"/>
    </row>
    <row r="699" s="78" customFormat="true" ht="16.5" hidden="false" customHeight="true" outlineLevel="0" collapsed="false">
      <c r="A699" s="121"/>
      <c r="B699" s="17" t="s">
        <v>164</v>
      </c>
      <c r="C699" s="121" t="s">
        <v>24</v>
      </c>
      <c r="D699" s="130" t="n">
        <v>347.9</v>
      </c>
      <c r="E699" s="130" t="n">
        <v>3.3</v>
      </c>
      <c r="F699" s="130" t="n">
        <v>0</v>
      </c>
      <c r="G699" s="130" t="n">
        <v>0.6</v>
      </c>
      <c r="H699" s="130" t="n">
        <v>2.3</v>
      </c>
      <c r="I699" s="130" t="n">
        <v>0.4</v>
      </c>
      <c r="J699" s="130" t="n">
        <v>344.6</v>
      </c>
      <c r="K699" s="130" t="n">
        <v>302.9</v>
      </c>
      <c r="L699" s="130" t="n">
        <v>61.5</v>
      </c>
      <c r="M699" s="130" t="n">
        <v>117.5</v>
      </c>
      <c r="N699" s="130" t="n">
        <v>36.7</v>
      </c>
      <c r="O699" s="130" t="n">
        <v>87.2</v>
      </c>
      <c r="P699" s="130" t="n">
        <v>0</v>
      </c>
      <c r="Q699" s="130" t="n">
        <v>0</v>
      </c>
      <c r="R699" s="130" t="n">
        <v>41.7</v>
      </c>
      <c r="S699" s="120"/>
      <c r="T699" s="120"/>
      <c r="U699" s="120"/>
      <c r="V699" s="120"/>
      <c r="W699" s="120"/>
      <c r="X699" s="120"/>
      <c r="Y699" s="120"/>
      <c r="Z699" s="120"/>
    </row>
    <row r="700" s="78" customFormat="true" ht="16.5" hidden="false" customHeight="true" outlineLevel="0" collapsed="false">
      <c r="A700" s="121"/>
      <c r="B700" s="17" t="s">
        <v>164</v>
      </c>
      <c r="C700" s="117" t="s">
        <v>330</v>
      </c>
      <c r="D700" s="130" t="n">
        <v>1.6</v>
      </c>
      <c r="E700" s="130" t="n">
        <v>0</v>
      </c>
      <c r="F700" s="86"/>
      <c r="G700" s="86"/>
      <c r="H700" s="86"/>
      <c r="I700" s="86"/>
      <c r="J700" s="130" t="n">
        <v>1.6</v>
      </c>
      <c r="K700" s="130" t="n">
        <v>0</v>
      </c>
      <c r="L700" s="86"/>
      <c r="M700" s="86"/>
      <c r="N700" s="86"/>
      <c r="O700" s="86"/>
      <c r="P700" s="86"/>
      <c r="Q700" s="86"/>
      <c r="R700" s="86" t="n">
        <v>1.6</v>
      </c>
      <c r="S700" s="120"/>
      <c r="T700" s="120"/>
      <c r="U700" s="120"/>
      <c r="V700" s="120"/>
      <c r="W700" s="120"/>
      <c r="X700" s="120"/>
      <c r="Y700" s="120"/>
      <c r="Z700" s="120"/>
    </row>
    <row r="701" s="78" customFormat="true" ht="16.5" hidden="false" customHeight="true" outlineLevel="0" collapsed="false">
      <c r="A701" s="121"/>
      <c r="B701" s="17" t="s">
        <v>164</v>
      </c>
      <c r="C701" s="117" t="s">
        <v>331</v>
      </c>
      <c r="D701" s="130" t="n">
        <v>0</v>
      </c>
      <c r="E701" s="130" t="n">
        <v>0</v>
      </c>
      <c r="F701" s="86"/>
      <c r="G701" s="86"/>
      <c r="H701" s="86"/>
      <c r="I701" s="86"/>
      <c r="J701" s="130" t="n">
        <v>0</v>
      </c>
      <c r="K701" s="130" t="n">
        <v>0</v>
      </c>
      <c r="L701" s="86"/>
      <c r="M701" s="86"/>
      <c r="N701" s="86"/>
      <c r="O701" s="86"/>
      <c r="P701" s="86"/>
      <c r="Q701" s="86"/>
      <c r="R701" s="86"/>
      <c r="S701" s="120"/>
      <c r="T701" s="120"/>
      <c r="U701" s="120"/>
      <c r="V701" s="120"/>
      <c r="W701" s="120"/>
      <c r="X701" s="120"/>
      <c r="Y701" s="120"/>
      <c r="Z701" s="120"/>
    </row>
    <row r="702" s="78" customFormat="true" ht="16.5" hidden="false" customHeight="true" outlineLevel="0" collapsed="false">
      <c r="A702" s="121"/>
      <c r="B702" s="17" t="s">
        <v>164</v>
      </c>
      <c r="C702" s="121" t="s">
        <v>28</v>
      </c>
      <c r="D702" s="130" t="n">
        <v>346.3</v>
      </c>
      <c r="E702" s="130" t="n">
        <v>3.3</v>
      </c>
      <c r="F702" s="86" t="s">
        <v>259</v>
      </c>
      <c r="G702" s="86" t="n">
        <v>0.6</v>
      </c>
      <c r="H702" s="86" t="n">
        <v>2.3</v>
      </c>
      <c r="I702" s="86" t="n">
        <v>0.4</v>
      </c>
      <c r="J702" s="130" t="n">
        <v>343</v>
      </c>
      <c r="K702" s="130" t="n">
        <v>302.9</v>
      </c>
      <c r="L702" s="86" t="n">
        <v>61.5</v>
      </c>
      <c r="M702" s="86" t="n">
        <v>117.5</v>
      </c>
      <c r="N702" s="86" t="n">
        <v>36.7</v>
      </c>
      <c r="O702" s="86" t="n">
        <v>87.2</v>
      </c>
      <c r="P702" s="86"/>
      <c r="Q702" s="86"/>
      <c r="R702" s="86" t="n">
        <v>40.1</v>
      </c>
      <c r="S702" s="120"/>
      <c r="T702" s="120"/>
      <c r="U702" s="120"/>
      <c r="V702" s="120"/>
      <c r="W702" s="120"/>
      <c r="X702" s="120"/>
      <c r="Y702" s="120"/>
      <c r="Z702" s="120"/>
    </row>
    <row r="703" s="78" customFormat="true" ht="16.5" hidden="false" customHeight="true" outlineLevel="0" collapsed="false">
      <c r="A703" s="121"/>
      <c r="B703" s="17" t="s">
        <v>165</v>
      </c>
      <c r="C703" s="121" t="s">
        <v>24</v>
      </c>
      <c r="D703" s="130" t="n">
        <v>338</v>
      </c>
      <c r="E703" s="130" t="n">
        <v>11.4</v>
      </c>
      <c r="F703" s="130" t="n">
        <v>0</v>
      </c>
      <c r="G703" s="130" t="n">
        <v>9.5</v>
      </c>
      <c r="H703" s="130" t="n">
        <v>1.9</v>
      </c>
      <c r="I703" s="130" t="n">
        <v>0</v>
      </c>
      <c r="J703" s="130" t="n">
        <v>326.6</v>
      </c>
      <c r="K703" s="130" t="n">
        <v>326.6</v>
      </c>
      <c r="L703" s="130" t="n">
        <v>6.9</v>
      </c>
      <c r="M703" s="130" t="n">
        <v>285.6</v>
      </c>
      <c r="N703" s="130" t="n">
        <v>33.5</v>
      </c>
      <c r="O703" s="130" t="n">
        <v>0.6</v>
      </c>
      <c r="P703" s="130" t="n">
        <v>0</v>
      </c>
      <c r="Q703" s="130" t="n">
        <v>0</v>
      </c>
      <c r="R703" s="130" t="n">
        <v>0</v>
      </c>
      <c r="S703" s="120"/>
      <c r="T703" s="120"/>
      <c r="U703" s="120"/>
      <c r="V703" s="120"/>
      <c r="W703" s="120"/>
      <c r="X703" s="120"/>
      <c r="Y703" s="120"/>
      <c r="Z703" s="120"/>
    </row>
    <row r="704" s="78" customFormat="true" ht="16.5" hidden="false" customHeight="true" outlineLevel="0" collapsed="false">
      <c r="A704" s="121"/>
      <c r="B704" s="17" t="s">
        <v>165</v>
      </c>
      <c r="C704" s="117" t="s">
        <v>330</v>
      </c>
      <c r="D704" s="130" t="n">
        <v>0</v>
      </c>
      <c r="E704" s="130" t="n">
        <v>0</v>
      </c>
      <c r="F704" s="118"/>
      <c r="G704" s="118"/>
      <c r="H704" s="118"/>
      <c r="I704" s="118"/>
      <c r="J704" s="130" t="n">
        <v>0</v>
      </c>
      <c r="K704" s="130" t="n">
        <v>0</v>
      </c>
      <c r="L704" s="118"/>
      <c r="M704" s="118"/>
      <c r="N704" s="118"/>
      <c r="O704" s="118"/>
      <c r="P704" s="118"/>
      <c r="Q704" s="118"/>
      <c r="R704" s="118"/>
      <c r="S704" s="120"/>
      <c r="T704" s="120"/>
      <c r="U704" s="120"/>
      <c r="V704" s="120"/>
      <c r="W704" s="120"/>
      <c r="X704" s="120"/>
      <c r="Y704" s="120"/>
      <c r="Z704" s="120"/>
    </row>
    <row r="705" s="78" customFormat="true" ht="16.5" hidden="false" customHeight="true" outlineLevel="0" collapsed="false">
      <c r="A705" s="121"/>
      <c r="B705" s="17" t="s">
        <v>165</v>
      </c>
      <c r="C705" s="117" t="s">
        <v>331</v>
      </c>
      <c r="D705" s="130" t="n">
        <v>11.4</v>
      </c>
      <c r="E705" s="130" t="n">
        <v>11.4</v>
      </c>
      <c r="F705" s="118"/>
      <c r="G705" s="118" t="n">
        <v>9.5</v>
      </c>
      <c r="H705" s="118" t="n">
        <v>1.9</v>
      </c>
      <c r="I705" s="118"/>
      <c r="J705" s="130" t="n">
        <v>0</v>
      </c>
      <c r="K705" s="130" t="n">
        <v>0</v>
      </c>
      <c r="L705" s="118"/>
      <c r="M705" s="118"/>
      <c r="N705" s="118"/>
      <c r="O705" s="118"/>
      <c r="P705" s="118"/>
      <c r="Q705" s="118"/>
      <c r="R705" s="118"/>
      <c r="S705" s="120"/>
      <c r="T705" s="120"/>
      <c r="U705" s="120"/>
      <c r="V705" s="120"/>
      <c r="W705" s="120"/>
      <c r="X705" s="120"/>
      <c r="Y705" s="120"/>
      <c r="Z705" s="120"/>
    </row>
    <row r="706" s="78" customFormat="true" ht="16.5" hidden="false" customHeight="true" outlineLevel="0" collapsed="false">
      <c r="A706" s="121"/>
      <c r="B706" s="17" t="s">
        <v>165</v>
      </c>
      <c r="C706" s="121" t="s">
        <v>28</v>
      </c>
      <c r="D706" s="130" t="n">
        <v>326.6</v>
      </c>
      <c r="E706" s="130" t="n">
        <v>0</v>
      </c>
      <c r="F706" s="118"/>
      <c r="G706" s="118"/>
      <c r="H706" s="118"/>
      <c r="I706" s="118"/>
      <c r="J706" s="130" t="n">
        <v>326.6</v>
      </c>
      <c r="K706" s="130" t="n">
        <v>326.6</v>
      </c>
      <c r="L706" s="118" t="n">
        <v>6.9</v>
      </c>
      <c r="M706" s="118" t="n">
        <v>285.6</v>
      </c>
      <c r="N706" s="118" t="n">
        <v>33.5</v>
      </c>
      <c r="O706" s="118" t="n">
        <v>0.6</v>
      </c>
      <c r="P706" s="118"/>
      <c r="Q706" s="118"/>
      <c r="R706" s="118"/>
      <c r="S706" s="120"/>
      <c r="T706" s="120"/>
      <c r="U706" s="120"/>
      <c r="V706" s="120"/>
      <c r="W706" s="120"/>
      <c r="X706" s="120"/>
      <c r="Y706" s="120"/>
      <c r="Z706" s="120"/>
    </row>
    <row r="707" s="78" customFormat="true" ht="16.5" hidden="false" customHeight="true" outlineLevel="0" collapsed="false">
      <c r="A707" s="121" t="s">
        <v>155</v>
      </c>
      <c r="B707" s="17" t="s">
        <v>166</v>
      </c>
      <c r="C707" s="121" t="s">
        <v>24</v>
      </c>
      <c r="D707" s="130" t="n">
        <v>255.1</v>
      </c>
      <c r="E707" s="130" t="n">
        <v>14.4</v>
      </c>
      <c r="F707" s="130" t="n">
        <v>0</v>
      </c>
      <c r="G707" s="130" t="n">
        <v>13.2</v>
      </c>
      <c r="H707" s="130" t="n">
        <v>1.2</v>
      </c>
      <c r="I707" s="130" t="n">
        <v>0</v>
      </c>
      <c r="J707" s="130" t="n">
        <v>240.7</v>
      </c>
      <c r="K707" s="130" t="n">
        <v>202.5</v>
      </c>
      <c r="L707" s="130" t="n">
        <v>0.6</v>
      </c>
      <c r="M707" s="130" t="n">
        <v>149.3</v>
      </c>
      <c r="N707" s="130" t="n">
        <v>52.4</v>
      </c>
      <c r="O707" s="130" t="n">
        <v>0.2</v>
      </c>
      <c r="P707" s="130" t="n">
        <v>0</v>
      </c>
      <c r="Q707" s="130" t="n">
        <v>0</v>
      </c>
      <c r="R707" s="130" t="n">
        <v>38.2</v>
      </c>
      <c r="S707" s="120"/>
      <c r="T707" s="120"/>
      <c r="U707" s="120"/>
      <c r="V707" s="120"/>
      <c r="W707" s="120"/>
      <c r="X707" s="120"/>
      <c r="Y707" s="120"/>
      <c r="Z707" s="120"/>
    </row>
    <row r="708" s="78" customFormat="true" ht="16.5" hidden="false" customHeight="true" outlineLevel="0" collapsed="false">
      <c r="A708" s="121"/>
      <c r="B708" s="17" t="s">
        <v>166</v>
      </c>
      <c r="C708" s="117" t="s">
        <v>330</v>
      </c>
      <c r="D708" s="130" t="n">
        <v>0.1</v>
      </c>
      <c r="E708" s="130" t="n">
        <v>0</v>
      </c>
      <c r="F708" s="118"/>
      <c r="G708" s="118"/>
      <c r="H708" s="118"/>
      <c r="I708" s="118"/>
      <c r="J708" s="130" t="n">
        <v>0.1</v>
      </c>
      <c r="K708" s="130" t="n">
        <v>0.1</v>
      </c>
      <c r="L708" s="118" t="n">
        <v>0.1</v>
      </c>
      <c r="M708" s="118"/>
      <c r="N708" s="118"/>
      <c r="O708" s="118"/>
      <c r="P708" s="118"/>
      <c r="Q708" s="118"/>
      <c r="R708" s="118"/>
      <c r="S708" s="120"/>
      <c r="T708" s="120"/>
      <c r="U708" s="120"/>
      <c r="V708" s="120"/>
      <c r="W708" s="120"/>
      <c r="X708" s="120"/>
      <c r="Y708" s="120"/>
      <c r="Z708" s="120"/>
    </row>
    <row r="709" s="78" customFormat="true" ht="16.5" hidden="false" customHeight="true" outlineLevel="0" collapsed="false">
      <c r="A709" s="121"/>
      <c r="B709" s="17" t="s">
        <v>166</v>
      </c>
      <c r="C709" s="117" t="s">
        <v>331</v>
      </c>
      <c r="D709" s="130" t="n">
        <v>6.7</v>
      </c>
      <c r="E709" s="130" t="n">
        <v>5.5</v>
      </c>
      <c r="F709" s="118"/>
      <c r="G709" s="118" t="n">
        <v>4.3</v>
      </c>
      <c r="H709" s="118" t="n">
        <v>1.2</v>
      </c>
      <c r="I709" s="118"/>
      <c r="J709" s="130" t="n">
        <v>1.2</v>
      </c>
      <c r="K709" s="130" t="n">
        <v>0</v>
      </c>
      <c r="L709" s="118"/>
      <c r="M709" s="118"/>
      <c r="N709" s="118"/>
      <c r="O709" s="118"/>
      <c r="P709" s="118"/>
      <c r="Q709" s="118"/>
      <c r="R709" s="118" t="n">
        <v>1.2</v>
      </c>
      <c r="S709" s="120"/>
      <c r="T709" s="120"/>
      <c r="U709" s="120"/>
      <c r="V709" s="120"/>
      <c r="W709" s="120"/>
      <c r="X709" s="120"/>
      <c r="Y709" s="120"/>
      <c r="Z709" s="120"/>
    </row>
    <row r="710" s="78" customFormat="true" ht="16.5" hidden="false" customHeight="true" outlineLevel="0" collapsed="false">
      <c r="A710" s="121"/>
      <c r="B710" s="17" t="s">
        <v>166</v>
      </c>
      <c r="C710" s="121" t="s">
        <v>28</v>
      </c>
      <c r="D710" s="130" t="n">
        <v>248.3</v>
      </c>
      <c r="E710" s="130" t="n">
        <v>8.9</v>
      </c>
      <c r="F710" s="118"/>
      <c r="G710" s="118" t="n">
        <v>8.9</v>
      </c>
      <c r="H710" s="118"/>
      <c r="I710" s="118"/>
      <c r="J710" s="130" t="n">
        <v>239.4</v>
      </c>
      <c r="K710" s="130" t="n">
        <v>202.4</v>
      </c>
      <c r="L710" s="118" t="n">
        <v>0.5</v>
      </c>
      <c r="M710" s="118" t="n">
        <v>149.3</v>
      </c>
      <c r="N710" s="118" t="n">
        <v>52.4</v>
      </c>
      <c r="O710" s="118" t="n">
        <v>0.2</v>
      </c>
      <c r="P710" s="118"/>
      <c r="Q710" s="118"/>
      <c r="R710" s="118" t="n">
        <v>37</v>
      </c>
      <c r="S710" s="120"/>
      <c r="T710" s="120"/>
      <c r="U710" s="120"/>
      <c r="V710" s="120"/>
      <c r="W710" s="120"/>
      <c r="X710" s="120"/>
      <c r="Y710" s="120"/>
      <c r="Z710" s="120"/>
    </row>
    <row r="711" s="78" customFormat="true" ht="16.5" hidden="false" customHeight="true" outlineLevel="0" collapsed="false">
      <c r="A711" s="121"/>
      <c r="B711" s="17" t="s">
        <v>167</v>
      </c>
      <c r="C711" s="121" t="s">
        <v>24</v>
      </c>
      <c r="D711" s="130" t="n">
        <v>129.6</v>
      </c>
      <c r="E711" s="130" t="n">
        <v>14.7</v>
      </c>
      <c r="F711" s="130" t="n">
        <v>0</v>
      </c>
      <c r="G711" s="130" t="n">
        <v>4.5</v>
      </c>
      <c r="H711" s="130" t="n">
        <v>9.5</v>
      </c>
      <c r="I711" s="130" t="n">
        <v>0.7</v>
      </c>
      <c r="J711" s="130" t="n">
        <v>114.9</v>
      </c>
      <c r="K711" s="130" t="n">
        <v>105.7</v>
      </c>
      <c r="L711" s="130" t="n">
        <v>0.6</v>
      </c>
      <c r="M711" s="130" t="n">
        <v>75.7</v>
      </c>
      <c r="N711" s="130" t="n">
        <v>29.4</v>
      </c>
      <c r="O711" s="130" t="n">
        <v>0</v>
      </c>
      <c r="P711" s="130" t="n">
        <v>0</v>
      </c>
      <c r="Q711" s="130" t="n">
        <v>0</v>
      </c>
      <c r="R711" s="130" t="n">
        <v>9.2</v>
      </c>
      <c r="S711" s="120"/>
      <c r="T711" s="120"/>
      <c r="U711" s="120"/>
      <c r="V711" s="120"/>
      <c r="W711" s="120"/>
      <c r="X711" s="120"/>
      <c r="Y711" s="120"/>
      <c r="Z711" s="120"/>
    </row>
    <row r="712" s="78" customFormat="true" ht="16.5" hidden="false" customHeight="true" outlineLevel="0" collapsed="false">
      <c r="A712" s="121"/>
      <c r="B712" s="17" t="s">
        <v>167</v>
      </c>
      <c r="C712" s="117" t="s">
        <v>330</v>
      </c>
      <c r="D712" s="130" t="n">
        <v>0.1</v>
      </c>
      <c r="E712" s="130" t="n">
        <v>0</v>
      </c>
      <c r="F712" s="86"/>
      <c r="G712" s="86"/>
      <c r="H712" s="86"/>
      <c r="I712" s="86"/>
      <c r="J712" s="130" t="n">
        <v>0.1</v>
      </c>
      <c r="K712" s="130" t="n">
        <v>0</v>
      </c>
      <c r="L712" s="86"/>
      <c r="M712" s="86"/>
      <c r="N712" s="86"/>
      <c r="O712" s="86"/>
      <c r="P712" s="86"/>
      <c r="Q712" s="86"/>
      <c r="R712" s="86" t="n">
        <v>0.1</v>
      </c>
      <c r="S712" s="120"/>
      <c r="T712" s="120"/>
      <c r="U712" s="120"/>
      <c r="V712" s="120"/>
      <c r="W712" s="120"/>
      <c r="X712" s="120"/>
      <c r="Y712" s="120"/>
      <c r="Z712" s="120"/>
    </row>
    <row r="713" s="78" customFormat="true" ht="16.5" hidden="false" customHeight="true" outlineLevel="0" collapsed="false">
      <c r="A713" s="121"/>
      <c r="B713" s="17" t="s">
        <v>167</v>
      </c>
      <c r="C713" s="117" t="s">
        <v>331</v>
      </c>
      <c r="D713" s="130" t="n">
        <v>7.3</v>
      </c>
      <c r="E713" s="130" t="n">
        <v>7.3</v>
      </c>
      <c r="F713" s="86"/>
      <c r="G713" s="86" t="n">
        <v>4.5</v>
      </c>
      <c r="H713" s="86" t="n">
        <v>2.1</v>
      </c>
      <c r="I713" s="86" t="n">
        <v>0.7</v>
      </c>
      <c r="J713" s="130" t="n">
        <v>0</v>
      </c>
      <c r="K713" s="130" t="n">
        <v>0</v>
      </c>
      <c r="L713" s="86"/>
      <c r="M713" s="86"/>
      <c r="N713" s="86"/>
      <c r="O713" s="86"/>
      <c r="P713" s="86"/>
      <c r="Q713" s="86"/>
      <c r="R713" s="86"/>
      <c r="S713" s="120"/>
      <c r="T713" s="120"/>
      <c r="U713" s="120"/>
      <c r="V713" s="120"/>
      <c r="W713" s="120"/>
      <c r="X713" s="120"/>
      <c r="Y713" s="120"/>
      <c r="Z713" s="120"/>
    </row>
    <row r="714" s="78" customFormat="true" ht="16.5" hidden="false" customHeight="true" outlineLevel="0" collapsed="false">
      <c r="A714" s="121"/>
      <c r="B714" s="17" t="s">
        <v>167</v>
      </c>
      <c r="C714" s="121" t="s">
        <v>28</v>
      </c>
      <c r="D714" s="130" t="n">
        <v>122.2</v>
      </c>
      <c r="E714" s="130" t="n">
        <v>7.4</v>
      </c>
      <c r="F714" s="86"/>
      <c r="G714" s="86"/>
      <c r="H714" s="86" t="n">
        <v>7.4</v>
      </c>
      <c r="I714" s="86"/>
      <c r="J714" s="130" t="n">
        <v>114.8</v>
      </c>
      <c r="K714" s="130" t="n">
        <v>105.7</v>
      </c>
      <c r="L714" s="86" t="n">
        <v>0.6</v>
      </c>
      <c r="M714" s="86" t="n">
        <v>75.7</v>
      </c>
      <c r="N714" s="86" t="n">
        <v>29.4</v>
      </c>
      <c r="O714" s="86"/>
      <c r="P714" s="86"/>
      <c r="Q714" s="86"/>
      <c r="R714" s="86" t="n">
        <v>9.1</v>
      </c>
      <c r="S714" s="120"/>
      <c r="T714" s="120"/>
      <c r="U714" s="120"/>
      <c r="V714" s="120"/>
      <c r="W714" s="120"/>
      <c r="X714" s="120"/>
      <c r="Y714" s="120"/>
      <c r="Z714" s="120"/>
    </row>
    <row r="715" s="78" customFormat="true" ht="16.5" hidden="false" customHeight="true" outlineLevel="0" collapsed="false">
      <c r="A715" s="121"/>
      <c r="B715" s="17" t="s">
        <v>168</v>
      </c>
      <c r="C715" s="121" t="s">
        <v>24</v>
      </c>
      <c r="D715" s="130" t="n">
        <v>258.4</v>
      </c>
      <c r="E715" s="130" t="n">
        <v>0.1</v>
      </c>
      <c r="F715" s="130" t="n">
        <v>0</v>
      </c>
      <c r="G715" s="130" t="n">
        <v>0.1</v>
      </c>
      <c r="H715" s="130" t="n">
        <v>0</v>
      </c>
      <c r="I715" s="130" t="n">
        <v>0</v>
      </c>
      <c r="J715" s="130" t="n">
        <v>258.3</v>
      </c>
      <c r="K715" s="130" t="n">
        <v>258</v>
      </c>
      <c r="L715" s="130" t="n">
        <v>44.9</v>
      </c>
      <c r="M715" s="130" t="n">
        <v>182.4</v>
      </c>
      <c r="N715" s="130" t="n">
        <v>30.7</v>
      </c>
      <c r="O715" s="130" t="n">
        <v>0</v>
      </c>
      <c r="P715" s="130" t="n">
        <v>0</v>
      </c>
      <c r="Q715" s="130" t="n">
        <v>0</v>
      </c>
      <c r="R715" s="130" t="n">
        <v>0.3</v>
      </c>
      <c r="S715" s="120"/>
      <c r="T715" s="120"/>
      <c r="U715" s="120"/>
      <c r="V715" s="120"/>
      <c r="W715" s="120"/>
      <c r="X715" s="120"/>
      <c r="Y715" s="120"/>
      <c r="Z715" s="120"/>
    </row>
    <row r="716" s="78" customFormat="true" ht="16.5" hidden="false" customHeight="true" outlineLevel="0" collapsed="false">
      <c r="A716" s="121"/>
      <c r="B716" s="17" t="s">
        <v>168</v>
      </c>
      <c r="C716" s="117" t="s">
        <v>330</v>
      </c>
      <c r="D716" s="130" t="n">
        <v>0</v>
      </c>
      <c r="E716" s="130" t="n">
        <v>0</v>
      </c>
      <c r="F716" s="86"/>
      <c r="G716" s="86"/>
      <c r="H716" s="86"/>
      <c r="I716" s="86"/>
      <c r="J716" s="130" t="n">
        <v>0</v>
      </c>
      <c r="K716" s="130" t="n">
        <v>0</v>
      </c>
      <c r="L716" s="86"/>
      <c r="M716" s="86"/>
      <c r="N716" s="86"/>
      <c r="O716" s="86"/>
      <c r="P716" s="86"/>
      <c r="Q716" s="86"/>
      <c r="R716" s="86"/>
      <c r="S716" s="120"/>
      <c r="T716" s="120"/>
      <c r="U716" s="120"/>
      <c r="V716" s="120"/>
      <c r="W716" s="120"/>
      <c r="X716" s="120"/>
      <c r="Y716" s="120"/>
      <c r="Z716" s="120"/>
    </row>
    <row r="717" s="78" customFormat="true" ht="16.5" hidden="false" customHeight="true" outlineLevel="0" collapsed="false">
      <c r="A717" s="121"/>
      <c r="B717" s="17" t="s">
        <v>168</v>
      </c>
      <c r="C717" s="117" t="s">
        <v>331</v>
      </c>
      <c r="D717" s="130" t="n">
        <v>0.4</v>
      </c>
      <c r="E717" s="130" t="n">
        <v>0.1</v>
      </c>
      <c r="F717" s="86"/>
      <c r="G717" s="86" t="n">
        <v>0.1</v>
      </c>
      <c r="H717" s="86"/>
      <c r="I717" s="86"/>
      <c r="J717" s="130" t="n">
        <v>0.3</v>
      </c>
      <c r="K717" s="130" t="n">
        <v>0</v>
      </c>
      <c r="L717" s="86"/>
      <c r="M717" s="86"/>
      <c r="N717" s="86"/>
      <c r="O717" s="86"/>
      <c r="P717" s="86"/>
      <c r="Q717" s="86"/>
      <c r="R717" s="86" t="n">
        <v>0.3</v>
      </c>
      <c r="S717" s="120"/>
      <c r="T717" s="120"/>
      <c r="U717" s="120"/>
      <c r="V717" s="120"/>
      <c r="W717" s="120"/>
      <c r="X717" s="120"/>
      <c r="Y717" s="120"/>
      <c r="Z717" s="120"/>
    </row>
    <row r="718" s="78" customFormat="true" ht="16.5" hidden="false" customHeight="true" outlineLevel="0" collapsed="false">
      <c r="A718" s="121"/>
      <c r="B718" s="17" t="s">
        <v>168</v>
      </c>
      <c r="C718" s="121" t="s">
        <v>28</v>
      </c>
      <c r="D718" s="130" t="n">
        <v>258</v>
      </c>
      <c r="E718" s="130" t="n">
        <v>0</v>
      </c>
      <c r="F718" s="86"/>
      <c r="G718" s="86"/>
      <c r="H718" s="86"/>
      <c r="I718" s="86"/>
      <c r="J718" s="130" t="n">
        <v>258</v>
      </c>
      <c r="K718" s="130" t="n">
        <v>258</v>
      </c>
      <c r="L718" s="86" t="n">
        <v>44.9</v>
      </c>
      <c r="M718" s="86" t="n">
        <v>182.4</v>
      </c>
      <c r="N718" s="86" t="n">
        <v>30.7</v>
      </c>
      <c r="O718" s="86"/>
      <c r="P718" s="86"/>
      <c r="Q718" s="86"/>
      <c r="R718" s="86"/>
      <c r="S718" s="120"/>
      <c r="T718" s="120"/>
      <c r="U718" s="120"/>
      <c r="V718" s="120"/>
      <c r="W718" s="120"/>
      <c r="X718" s="120"/>
      <c r="Y718" s="120"/>
      <c r="Z718" s="120"/>
    </row>
    <row r="719" s="78" customFormat="true" ht="16.5" hidden="false" customHeight="true" outlineLevel="0" collapsed="false">
      <c r="A719" s="121"/>
      <c r="B719" s="17" t="s">
        <v>169</v>
      </c>
      <c r="C719" s="121" t="s">
        <v>24</v>
      </c>
      <c r="D719" s="130" t="n">
        <v>320.2</v>
      </c>
      <c r="E719" s="130" t="n">
        <v>4.5</v>
      </c>
      <c r="F719" s="130" t="n">
        <v>0</v>
      </c>
      <c r="G719" s="130" t="n">
        <v>4.3</v>
      </c>
      <c r="H719" s="130" t="n">
        <v>0.2</v>
      </c>
      <c r="I719" s="130" t="n">
        <v>0</v>
      </c>
      <c r="J719" s="130" t="n">
        <v>315.7</v>
      </c>
      <c r="K719" s="130" t="n">
        <v>315.7</v>
      </c>
      <c r="L719" s="130" t="n">
        <v>0.8</v>
      </c>
      <c r="M719" s="130" t="n">
        <v>282.8</v>
      </c>
      <c r="N719" s="130" t="n">
        <v>32.1</v>
      </c>
      <c r="O719" s="130" t="n">
        <v>0</v>
      </c>
      <c r="P719" s="130" t="n">
        <v>0</v>
      </c>
      <c r="Q719" s="130" t="n">
        <v>0</v>
      </c>
      <c r="R719" s="130" t="n">
        <v>0</v>
      </c>
      <c r="S719" s="120"/>
      <c r="T719" s="120"/>
      <c r="U719" s="120"/>
      <c r="V719" s="120"/>
      <c r="W719" s="120"/>
      <c r="X719" s="120"/>
      <c r="Y719" s="120"/>
      <c r="Z719" s="120"/>
    </row>
    <row r="720" s="78" customFormat="true" ht="16.5" hidden="false" customHeight="true" outlineLevel="0" collapsed="false">
      <c r="A720" s="121"/>
      <c r="B720" s="17" t="s">
        <v>169</v>
      </c>
      <c r="C720" s="117" t="s">
        <v>330</v>
      </c>
      <c r="D720" s="130" t="n">
        <v>0</v>
      </c>
      <c r="E720" s="130" t="n">
        <v>0</v>
      </c>
      <c r="F720" s="86"/>
      <c r="G720" s="86"/>
      <c r="H720" s="86"/>
      <c r="I720" s="86"/>
      <c r="J720" s="130" t="n">
        <v>0</v>
      </c>
      <c r="K720" s="130" t="n">
        <v>0</v>
      </c>
      <c r="L720" s="86"/>
      <c r="M720" s="86"/>
      <c r="N720" s="86"/>
      <c r="O720" s="86"/>
      <c r="P720" s="86"/>
      <c r="Q720" s="86"/>
      <c r="R720" s="86"/>
      <c r="S720" s="120"/>
      <c r="T720" s="120"/>
      <c r="U720" s="120"/>
      <c r="V720" s="120"/>
      <c r="W720" s="120"/>
      <c r="X720" s="120"/>
      <c r="Y720" s="120"/>
      <c r="Z720" s="120"/>
    </row>
    <row r="721" s="78" customFormat="true" ht="16.5" hidden="false" customHeight="true" outlineLevel="0" collapsed="false">
      <c r="A721" s="121"/>
      <c r="B721" s="17" t="s">
        <v>169</v>
      </c>
      <c r="C721" s="117" t="s">
        <v>331</v>
      </c>
      <c r="D721" s="130" t="n">
        <v>0.2</v>
      </c>
      <c r="E721" s="130" t="n">
        <v>0.2</v>
      </c>
      <c r="F721" s="86"/>
      <c r="G721" s="86"/>
      <c r="H721" s="86" t="n">
        <v>0.2</v>
      </c>
      <c r="I721" s="86"/>
      <c r="J721" s="130" t="n">
        <v>0</v>
      </c>
      <c r="K721" s="130" t="n">
        <v>0</v>
      </c>
      <c r="L721" s="86"/>
      <c r="M721" s="86"/>
      <c r="N721" s="86"/>
      <c r="O721" s="86"/>
      <c r="P721" s="86"/>
      <c r="Q721" s="86"/>
      <c r="R721" s="86"/>
      <c r="S721" s="120"/>
      <c r="T721" s="120"/>
      <c r="U721" s="120"/>
      <c r="V721" s="120"/>
      <c r="W721" s="120"/>
      <c r="X721" s="120"/>
      <c r="Y721" s="120"/>
      <c r="Z721" s="120"/>
    </row>
    <row r="722" s="78" customFormat="true" ht="16.5" hidden="false" customHeight="true" outlineLevel="0" collapsed="false">
      <c r="A722" s="121"/>
      <c r="B722" s="17" t="s">
        <v>169</v>
      </c>
      <c r="C722" s="121" t="s">
        <v>28</v>
      </c>
      <c r="D722" s="130" t="n">
        <v>320</v>
      </c>
      <c r="E722" s="130" t="n">
        <v>4.3</v>
      </c>
      <c r="F722" s="86"/>
      <c r="G722" s="86" t="n">
        <v>4.3</v>
      </c>
      <c r="H722" s="86"/>
      <c r="I722" s="86"/>
      <c r="J722" s="130" t="n">
        <v>315.7</v>
      </c>
      <c r="K722" s="130" t="n">
        <v>315.7</v>
      </c>
      <c r="L722" s="86" t="n">
        <v>0.8</v>
      </c>
      <c r="M722" s="86" t="n">
        <v>282.8</v>
      </c>
      <c r="N722" s="86" t="n">
        <v>32.1</v>
      </c>
      <c r="O722" s="86"/>
      <c r="P722" s="86"/>
      <c r="Q722" s="86"/>
      <c r="R722" s="86"/>
      <c r="S722" s="120"/>
      <c r="T722" s="120"/>
      <c r="U722" s="120"/>
      <c r="V722" s="120"/>
      <c r="W722" s="120"/>
      <c r="X722" s="120"/>
      <c r="Y722" s="120"/>
      <c r="Z722" s="120"/>
    </row>
    <row r="723" s="78" customFormat="true" ht="16.5" hidden="false" customHeight="true" outlineLevel="0" collapsed="false">
      <c r="A723" s="121"/>
      <c r="B723" s="17" t="s">
        <v>170</v>
      </c>
      <c r="C723" s="121" t="s">
        <v>24</v>
      </c>
      <c r="D723" s="130" t="n">
        <v>250</v>
      </c>
      <c r="E723" s="130" t="n">
        <v>38</v>
      </c>
      <c r="F723" s="130" t="n">
        <v>2</v>
      </c>
      <c r="G723" s="130" t="n">
        <v>19</v>
      </c>
      <c r="H723" s="130" t="n">
        <v>10</v>
      </c>
      <c r="I723" s="130" t="n">
        <v>7</v>
      </c>
      <c r="J723" s="130" t="n">
        <v>212</v>
      </c>
      <c r="K723" s="130" t="n">
        <v>204</v>
      </c>
      <c r="L723" s="130" t="n">
        <v>0</v>
      </c>
      <c r="M723" s="130" t="n">
        <v>177</v>
      </c>
      <c r="N723" s="130" t="n">
        <v>22</v>
      </c>
      <c r="O723" s="130" t="n">
        <v>5</v>
      </c>
      <c r="P723" s="130" t="n">
        <v>3</v>
      </c>
      <c r="Q723" s="130" t="n">
        <v>3</v>
      </c>
      <c r="R723" s="130" t="n">
        <v>2</v>
      </c>
      <c r="S723" s="120"/>
      <c r="T723" s="120"/>
      <c r="U723" s="120"/>
      <c r="V723" s="120"/>
      <c r="W723" s="120"/>
      <c r="X723" s="120"/>
      <c r="Y723" s="120"/>
      <c r="Z723" s="120"/>
    </row>
    <row r="724" s="78" customFormat="true" ht="16.5" hidden="false" customHeight="true" outlineLevel="0" collapsed="false">
      <c r="A724" s="121"/>
      <c r="B724" s="17" t="s">
        <v>170</v>
      </c>
      <c r="C724" s="117" t="s">
        <v>330</v>
      </c>
      <c r="D724" s="130" t="n">
        <v>22</v>
      </c>
      <c r="E724" s="130" t="n">
        <v>0</v>
      </c>
      <c r="F724" s="118"/>
      <c r="G724" s="118"/>
      <c r="H724" s="118"/>
      <c r="I724" s="118"/>
      <c r="J724" s="130" t="n">
        <v>22</v>
      </c>
      <c r="K724" s="130" t="n">
        <v>19</v>
      </c>
      <c r="L724" s="118"/>
      <c r="M724" s="118" t="n">
        <v>15</v>
      </c>
      <c r="N724" s="118" t="n">
        <v>3</v>
      </c>
      <c r="O724" s="118" t="n">
        <v>1</v>
      </c>
      <c r="P724" s="118" t="n">
        <v>1</v>
      </c>
      <c r="Q724" s="118" t="n">
        <v>1</v>
      </c>
      <c r="R724" s="118" t="n">
        <v>1</v>
      </c>
      <c r="S724" s="120"/>
      <c r="T724" s="120"/>
      <c r="U724" s="120"/>
      <c r="V724" s="120"/>
      <c r="W724" s="120"/>
      <c r="X724" s="120"/>
      <c r="Y724" s="120"/>
      <c r="Z724" s="120"/>
    </row>
    <row r="725" s="78" customFormat="true" ht="16.5" hidden="false" customHeight="true" outlineLevel="0" collapsed="false">
      <c r="A725" s="121"/>
      <c r="B725" s="17" t="s">
        <v>170</v>
      </c>
      <c r="C725" s="117" t="s">
        <v>331</v>
      </c>
      <c r="D725" s="130" t="n">
        <v>36</v>
      </c>
      <c r="E725" s="130" t="n">
        <v>31</v>
      </c>
      <c r="F725" s="118" t="n">
        <v>1</v>
      </c>
      <c r="G725" s="118" t="n">
        <v>17</v>
      </c>
      <c r="H725" s="118" t="n">
        <v>6</v>
      </c>
      <c r="I725" s="118" t="n">
        <v>7</v>
      </c>
      <c r="J725" s="130" t="n">
        <v>5</v>
      </c>
      <c r="K725" s="130" t="n">
        <v>0</v>
      </c>
      <c r="L725" s="118"/>
      <c r="M725" s="118"/>
      <c r="N725" s="118"/>
      <c r="O725" s="118"/>
      <c r="P725" s="118" t="n">
        <v>2</v>
      </c>
      <c r="Q725" s="118" t="n">
        <v>2</v>
      </c>
      <c r="R725" s="118" t="n">
        <v>1</v>
      </c>
      <c r="S725" s="120"/>
      <c r="T725" s="120"/>
      <c r="U725" s="120"/>
      <c r="V725" s="120"/>
      <c r="W725" s="120"/>
      <c r="X725" s="120"/>
      <c r="Y725" s="120"/>
      <c r="Z725" s="120"/>
    </row>
    <row r="726" s="78" customFormat="true" ht="16.5" hidden="false" customHeight="true" outlineLevel="0" collapsed="false">
      <c r="A726" s="121"/>
      <c r="B726" s="17" t="s">
        <v>170</v>
      </c>
      <c r="C726" s="121" t="s">
        <v>28</v>
      </c>
      <c r="D726" s="130" t="n">
        <v>192</v>
      </c>
      <c r="E726" s="130" t="n">
        <v>7</v>
      </c>
      <c r="F726" s="118" t="n">
        <v>1</v>
      </c>
      <c r="G726" s="118" t="n">
        <v>2</v>
      </c>
      <c r="H726" s="118" t="n">
        <v>4</v>
      </c>
      <c r="I726" s="118"/>
      <c r="J726" s="130" t="n">
        <v>185</v>
      </c>
      <c r="K726" s="130" t="n">
        <v>185</v>
      </c>
      <c r="L726" s="118"/>
      <c r="M726" s="118" t="n">
        <v>162</v>
      </c>
      <c r="N726" s="118" t="n">
        <v>19</v>
      </c>
      <c r="O726" s="118" t="n">
        <v>4</v>
      </c>
      <c r="P726" s="118"/>
      <c r="Q726" s="118"/>
      <c r="R726" s="118"/>
      <c r="S726" s="120"/>
      <c r="T726" s="120"/>
      <c r="U726" s="120"/>
      <c r="V726" s="120"/>
      <c r="W726" s="120"/>
      <c r="X726" s="120"/>
      <c r="Y726" s="120"/>
      <c r="Z726" s="120"/>
    </row>
    <row r="727" s="78" customFormat="true" ht="16.5" hidden="false" customHeight="true" outlineLevel="0" collapsed="false">
      <c r="A727" s="121"/>
      <c r="B727" s="17" t="s">
        <v>171</v>
      </c>
      <c r="C727" s="121" t="s">
        <v>24</v>
      </c>
      <c r="D727" s="130" t="n">
        <v>251.9</v>
      </c>
      <c r="E727" s="130" t="n">
        <v>3.1</v>
      </c>
      <c r="F727" s="130" t="n">
        <v>0</v>
      </c>
      <c r="G727" s="130" t="n">
        <v>2</v>
      </c>
      <c r="H727" s="130" t="n">
        <v>1.1</v>
      </c>
      <c r="I727" s="130" t="n">
        <v>0</v>
      </c>
      <c r="J727" s="130" t="n">
        <v>248.8</v>
      </c>
      <c r="K727" s="130" t="n">
        <v>201.4</v>
      </c>
      <c r="L727" s="130" t="n">
        <v>3.3</v>
      </c>
      <c r="M727" s="130" t="n">
        <v>165.2</v>
      </c>
      <c r="N727" s="130" t="n">
        <v>32.9</v>
      </c>
      <c r="O727" s="130" t="n">
        <v>0</v>
      </c>
      <c r="P727" s="130" t="n">
        <v>0</v>
      </c>
      <c r="Q727" s="130" t="n">
        <v>0</v>
      </c>
      <c r="R727" s="130" t="n">
        <v>47.4</v>
      </c>
      <c r="S727" s="120"/>
      <c r="T727" s="120"/>
      <c r="U727" s="120"/>
      <c r="V727" s="120"/>
      <c r="W727" s="120"/>
      <c r="X727" s="120"/>
      <c r="Y727" s="120"/>
      <c r="Z727" s="120"/>
    </row>
    <row r="728" s="78" customFormat="true" ht="16.5" hidden="false" customHeight="true" outlineLevel="0" collapsed="false">
      <c r="A728" s="121"/>
      <c r="B728" s="17" t="s">
        <v>171</v>
      </c>
      <c r="C728" s="117" t="s">
        <v>330</v>
      </c>
      <c r="D728" s="130" t="n">
        <v>1.2</v>
      </c>
      <c r="E728" s="130" t="n">
        <v>0</v>
      </c>
      <c r="F728" s="118"/>
      <c r="G728" s="118"/>
      <c r="H728" s="118"/>
      <c r="I728" s="118"/>
      <c r="J728" s="130" t="n">
        <v>1.2</v>
      </c>
      <c r="K728" s="130" t="n">
        <v>1.2</v>
      </c>
      <c r="L728" s="118" t="n">
        <v>1.2</v>
      </c>
      <c r="M728" s="118"/>
      <c r="N728" s="118"/>
      <c r="O728" s="118"/>
      <c r="P728" s="118"/>
      <c r="Q728" s="118"/>
      <c r="R728" s="118"/>
      <c r="S728" s="120"/>
      <c r="T728" s="120"/>
      <c r="U728" s="120"/>
      <c r="V728" s="120"/>
      <c r="W728" s="120"/>
      <c r="X728" s="120"/>
      <c r="Y728" s="120"/>
      <c r="Z728" s="120"/>
    </row>
    <row r="729" s="78" customFormat="true" ht="16.5" hidden="false" customHeight="true" outlineLevel="0" collapsed="false">
      <c r="A729" s="121"/>
      <c r="B729" s="17" t="s">
        <v>171</v>
      </c>
      <c r="C729" s="117" t="s">
        <v>331</v>
      </c>
      <c r="D729" s="130" t="n">
        <v>1.3</v>
      </c>
      <c r="E729" s="130" t="n">
        <v>1.3</v>
      </c>
      <c r="F729" s="118"/>
      <c r="G729" s="118" t="n">
        <v>0.2</v>
      </c>
      <c r="H729" s="118" t="n">
        <v>1.1</v>
      </c>
      <c r="I729" s="118"/>
      <c r="J729" s="130" t="n">
        <v>0</v>
      </c>
      <c r="K729" s="130" t="n">
        <v>0</v>
      </c>
      <c r="L729" s="118"/>
      <c r="M729" s="118"/>
      <c r="N729" s="118"/>
      <c r="O729" s="118"/>
      <c r="P729" s="118"/>
      <c r="Q729" s="118"/>
      <c r="R729" s="118"/>
      <c r="S729" s="120"/>
      <c r="T729" s="120"/>
      <c r="U729" s="120"/>
      <c r="V729" s="120"/>
      <c r="W729" s="120"/>
      <c r="X729" s="120"/>
      <c r="Y729" s="120"/>
      <c r="Z729" s="120"/>
    </row>
    <row r="730" s="78" customFormat="true" ht="16.5" hidden="false" customHeight="true" outlineLevel="0" collapsed="false">
      <c r="A730" s="121"/>
      <c r="B730" s="17" t="s">
        <v>171</v>
      </c>
      <c r="C730" s="121" t="s">
        <v>28</v>
      </c>
      <c r="D730" s="130" t="n">
        <v>249.4</v>
      </c>
      <c r="E730" s="130" t="n">
        <v>1.8</v>
      </c>
      <c r="F730" s="118"/>
      <c r="G730" s="118" t="n">
        <v>1.8</v>
      </c>
      <c r="H730" s="118"/>
      <c r="I730" s="118"/>
      <c r="J730" s="130" t="n">
        <v>247.6</v>
      </c>
      <c r="K730" s="130" t="n">
        <v>200.2</v>
      </c>
      <c r="L730" s="118" t="n">
        <v>2.1</v>
      </c>
      <c r="M730" s="118" t="n">
        <v>165.2</v>
      </c>
      <c r="N730" s="118" t="n">
        <v>32.9</v>
      </c>
      <c r="O730" s="118"/>
      <c r="P730" s="118"/>
      <c r="Q730" s="118"/>
      <c r="R730" s="118" t="n">
        <v>47.4</v>
      </c>
      <c r="S730" s="120"/>
      <c r="T730" s="120"/>
      <c r="U730" s="120"/>
      <c r="V730" s="120"/>
      <c r="W730" s="120"/>
      <c r="X730" s="120"/>
      <c r="Y730" s="120"/>
      <c r="Z730" s="120"/>
    </row>
    <row r="731" s="78" customFormat="true" ht="16.5" hidden="false" customHeight="true" outlineLevel="0" collapsed="false">
      <c r="A731" s="124" t="s">
        <v>172</v>
      </c>
      <c r="B731" s="17" t="s">
        <v>9</v>
      </c>
      <c r="C731" s="121" t="s">
        <v>24</v>
      </c>
      <c r="D731" s="118" t="n">
        <v>11265.7</v>
      </c>
      <c r="E731" s="118" t="n">
        <v>91.9</v>
      </c>
      <c r="F731" s="118" t="n">
        <v>5</v>
      </c>
      <c r="G731" s="118" t="n">
        <v>25.3</v>
      </c>
      <c r="H731" s="118" t="n">
        <v>19.9</v>
      </c>
      <c r="I731" s="118" t="n">
        <v>41.7</v>
      </c>
      <c r="J731" s="118" t="n">
        <v>11173.8</v>
      </c>
      <c r="K731" s="118" t="n">
        <v>10725.3</v>
      </c>
      <c r="L731" s="118" t="n">
        <v>114.8</v>
      </c>
      <c r="M731" s="118" t="n">
        <v>9307.4</v>
      </c>
      <c r="N731" s="118" t="n">
        <v>934.8</v>
      </c>
      <c r="O731" s="118" t="n">
        <v>368.3</v>
      </c>
      <c r="P731" s="118" t="n">
        <v>0</v>
      </c>
      <c r="Q731" s="118" t="n">
        <v>0</v>
      </c>
      <c r="R731" s="118" t="n">
        <v>448.5</v>
      </c>
      <c r="S731" s="120"/>
      <c r="T731" s="120"/>
      <c r="U731" s="120"/>
      <c r="V731" s="120"/>
      <c r="W731" s="120"/>
      <c r="X731" s="120"/>
      <c r="Y731" s="120"/>
      <c r="Z731" s="120"/>
    </row>
    <row r="732" s="78" customFormat="true" ht="16.5" hidden="false" customHeight="true" outlineLevel="0" collapsed="false">
      <c r="A732" s="124"/>
      <c r="B732" s="17" t="s">
        <v>9</v>
      </c>
      <c r="C732" s="117" t="s">
        <v>330</v>
      </c>
      <c r="D732" s="118" t="n">
        <v>78.9</v>
      </c>
      <c r="E732" s="118" t="n">
        <v>1.6</v>
      </c>
      <c r="F732" s="118" t="n">
        <v>0.5</v>
      </c>
      <c r="G732" s="118" t="n">
        <v>0</v>
      </c>
      <c r="H732" s="118" t="n">
        <v>1</v>
      </c>
      <c r="I732" s="118" t="n">
        <v>0.1</v>
      </c>
      <c r="J732" s="118" t="n">
        <v>77.3</v>
      </c>
      <c r="K732" s="118" t="n">
        <v>68</v>
      </c>
      <c r="L732" s="118" t="n">
        <v>66</v>
      </c>
      <c r="M732" s="118" t="n">
        <v>0</v>
      </c>
      <c r="N732" s="118" t="n">
        <v>0</v>
      </c>
      <c r="O732" s="118" t="n">
        <v>2</v>
      </c>
      <c r="P732" s="118" t="n">
        <v>0</v>
      </c>
      <c r="Q732" s="118" t="n">
        <v>0</v>
      </c>
      <c r="R732" s="118" t="n">
        <v>9.3</v>
      </c>
      <c r="S732" s="120"/>
      <c r="T732" s="120"/>
      <c r="U732" s="120"/>
      <c r="V732" s="120"/>
      <c r="W732" s="120"/>
      <c r="X732" s="120"/>
      <c r="Y732" s="120"/>
      <c r="Z732" s="120"/>
    </row>
    <row r="733" s="78" customFormat="true" ht="16.5" hidden="false" customHeight="true" outlineLevel="0" collapsed="false">
      <c r="A733" s="124"/>
      <c r="B733" s="17" t="s">
        <v>9</v>
      </c>
      <c r="C733" s="117" t="s">
        <v>331</v>
      </c>
      <c r="D733" s="118" t="n">
        <v>86.5</v>
      </c>
      <c r="E733" s="118" t="n">
        <v>86.5</v>
      </c>
      <c r="F733" s="118" t="n">
        <v>4.5</v>
      </c>
      <c r="G733" s="118" t="n">
        <v>21.5</v>
      </c>
      <c r="H733" s="118" t="n">
        <v>18.9</v>
      </c>
      <c r="I733" s="118" t="n">
        <v>41.6</v>
      </c>
      <c r="J733" s="118" t="n">
        <v>0</v>
      </c>
      <c r="K733" s="118" t="n">
        <v>0</v>
      </c>
      <c r="L733" s="118" t="n">
        <v>0</v>
      </c>
      <c r="M733" s="118" t="n">
        <v>0</v>
      </c>
      <c r="N733" s="118" t="n">
        <v>0</v>
      </c>
      <c r="O733" s="118" t="n">
        <v>0</v>
      </c>
      <c r="P733" s="118" t="n">
        <v>0</v>
      </c>
      <c r="Q733" s="118" t="n">
        <v>0</v>
      </c>
      <c r="R733" s="118" t="n">
        <v>0</v>
      </c>
      <c r="S733" s="120"/>
      <c r="T733" s="120"/>
      <c r="U733" s="120"/>
      <c r="V733" s="120"/>
      <c r="W733" s="120"/>
      <c r="X733" s="120"/>
      <c r="Y733" s="120"/>
      <c r="Z733" s="120"/>
    </row>
    <row r="734" s="78" customFormat="true" ht="16.5" hidden="false" customHeight="true" outlineLevel="0" collapsed="false">
      <c r="A734" s="124"/>
      <c r="B734" s="17" t="s">
        <v>9</v>
      </c>
      <c r="C734" s="121" t="s">
        <v>28</v>
      </c>
      <c r="D734" s="118" t="n">
        <v>11100.3</v>
      </c>
      <c r="E734" s="118" t="n">
        <v>3.8</v>
      </c>
      <c r="F734" s="118" t="n">
        <v>0</v>
      </c>
      <c r="G734" s="118" t="n">
        <v>3.8</v>
      </c>
      <c r="H734" s="118" t="n">
        <v>0</v>
      </c>
      <c r="I734" s="118" t="n">
        <v>0</v>
      </c>
      <c r="J734" s="118" t="n">
        <v>11096.5</v>
      </c>
      <c r="K734" s="118" t="n">
        <v>10657.3</v>
      </c>
      <c r="L734" s="118" t="n">
        <v>48.8</v>
      </c>
      <c r="M734" s="118" t="n">
        <v>9307.4</v>
      </c>
      <c r="N734" s="118" t="n">
        <v>934.8</v>
      </c>
      <c r="O734" s="118" t="n">
        <v>366.3</v>
      </c>
      <c r="P734" s="118" t="n">
        <v>0</v>
      </c>
      <c r="Q734" s="118" t="n">
        <v>0</v>
      </c>
      <c r="R734" s="118" t="n">
        <v>439.2</v>
      </c>
      <c r="S734" s="120"/>
      <c r="T734" s="120"/>
      <c r="U734" s="120"/>
      <c r="V734" s="120"/>
      <c r="W734" s="120"/>
      <c r="X734" s="120"/>
      <c r="Y734" s="120"/>
      <c r="Z734" s="120"/>
    </row>
    <row r="735" s="78" customFormat="true" ht="16.5" hidden="false" customHeight="true" outlineLevel="0" collapsed="false">
      <c r="A735" s="124"/>
      <c r="B735" s="17" t="s">
        <v>91</v>
      </c>
      <c r="C735" s="121" t="s">
        <v>24</v>
      </c>
      <c r="D735" s="118" t="n">
        <v>7107.5</v>
      </c>
      <c r="E735" s="118" t="n">
        <v>47.8</v>
      </c>
      <c r="F735" s="118" t="n">
        <v>1.2</v>
      </c>
      <c r="G735" s="118" t="n">
        <v>4.8</v>
      </c>
      <c r="H735" s="118" t="n">
        <v>13</v>
      </c>
      <c r="I735" s="118" t="n">
        <v>28.8</v>
      </c>
      <c r="J735" s="118" t="n">
        <v>7059.7</v>
      </c>
      <c r="K735" s="118" t="n">
        <v>6625.6</v>
      </c>
      <c r="L735" s="118" t="n">
        <v>32.8</v>
      </c>
      <c r="M735" s="118" t="n">
        <v>5821.7</v>
      </c>
      <c r="N735" s="118" t="n">
        <v>572.2</v>
      </c>
      <c r="O735" s="118" t="n">
        <v>198.9</v>
      </c>
      <c r="P735" s="118" t="n">
        <v>0</v>
      </c>
      <c r="Q735" s="118" t="n">
        <v>0</v>
      </c>
      <c r="R735" s="118" t="n">
        <v>434.1</v>
      </c>
      <c r="S735" s="120"/>
      <c r="T735" s="120"/>
      <c r="U735" s="120"/>
      <c r="V735" s="120"/>
      <c r="W735" s="120"/>
      <c r="X735" s="120"/>
      <c r="Y735" s="120"/>
      <c r="Z735" s="120"/>
    </row>
    <row r="736" s="78" customFormat="true" ht="16.5" hidden="false" customHeight="true" outlineLevel="0" collapsed="false">
      <c r="A736" s="124"/>
      <c r="B736" s="17" t="s">
        <v>91</v>
      </c>
      <c r="C736" s="117" t="s">
        <v>330</v>
      </c>
      <c r="D736" s="118" t="n">
        <v>15.4</v>
      </c>
      <c r="E736" s="118" t="n">
        <v>1.5</v>
      </c>
      <c r="F736" s="118" t="n">
        <v>0.5</v>
      </c>
      <c r="G736" s="118" t="n">
        <v>0</v>
      </c>
      <c r="H736" s="118" t="n">
        <v>1</v>
      </c>
      <c r="I736" s="118" t="n">
        <v>0</v>
      </c>
      <c r="J736" s="118" t="n">
        <v>13.9</v>
      </c>
      <c r="K736" s="118" t="n">
        <v>13.9</v>
      </c>
      <c r="L736" s="118" t="n">
        <v>11.9</v>
      </c>
      <c r="M736" s="118" t="n">
        <v>0</v>
      </c>
      <c r="N736" s="118" t="n">
        <v>0</v>
      </c>
      <c r="O736" s="118" t="n">
        <v>2</v>
      </c>
      <c r="P736" s="118" t="n">
        <v>0</v>
      </c>
      <c r="Q736" s="118" t="n">
        <v>0</v>
      </c>
      <c r="R736" s="118" t="n">
        <v>0</v>
      </c>
      <c r="S736" s="120"/>
      <c r="T736" s="120"/>
      <c r="U736" s="120"/>
      <c r="V736" s="120"/>
      <c r="W736" s="120"/>
      <c r="X736" s="120"/>
      <c r="Y736" s="120"/>
      <c r="Z736" s="120"/>
    </row>
    <row r="737" s="78" customFormat="true" ht="16.5" hidden="false" customHeight="true" outlineLevel="0" collapsed="false">
      <c r="A737" s="124"/>
      <c r="B737" s="17" t="s">
        <v>91</v>
      </c>
      <c r="C737" s="117" t="s">
        <v>331</v>
      </c>
      <c r="D737" s="118" t="n">
        <v>45.6</v>
      </c>
      <c r="E737" s="118" t="n">
        <v>45.6</v>
      </c>
      <c r="F737" s="118" t="n">
        <v>0.7</v>
      </c>
      <c r="G737" s="118" t="n">
        <v>4.1</v>
      </c>
      <c r="H737" s="118" t="n">
        <v>12</v>
      </c>
      <c r="I737" s="118" t="n">
        <v>28.8</v>
      </c>
      <c r="J737" s="118" t="n">
        <v>0</v>
      </c>
      <c r="K737" s="118" t="n">
        <v>0</v>
      </c>
      <c r="L737" s="118" t="n">
        <v>0</v>
      </c>
      <c r="M737" s="118" t="n">
        <v>0</v>
      </c>
      <c r="N737" s="118" t="n">
        <v>0</v>
      </c>
      <c r="O737" s="118" t="n">
        <v>0</v>
      </c>
      <c r="P737" s="118" t="n">
        <v>0</v>
      </c>
      <c r="Q737" s="118" t="n">
        <v>0</v>
      </c>
      <c r="R737" s="118" t="n">
        <v>0</v>
      </c>
      <c r="S737" s="120"/>
      <c r="T737" s="120"/>
      <c r="U737" s="120"/>
      <c r="V737" s="120"/>
      <c r="W737" s="120"/>
      <c r="X737" s="120"/>
      <c r="Y737" s="120"/>
      <c r="Z737" s="120"/>
    </row>
    <row r="738" s="78" customFormat="true" ht="16.5" hidden="false" customHeight="true" outlineLevel="0" collapsed="false">
      <c r="A738" s="124"/>
      <c r="B738" s="17" t="s">
        <v>91</v>
      </c>
      <c r="C738" s="121" t="s">
        <v>28</v>
      </c>
      <c r="D738" s="118" t="n">
        <v>7046.5</v>
      </c>
      <c r="E738" s="118" t="n">
        <v>0.7</v>
      </c>
      <c r="F738" s="118" t="n">
        <v>0</v>
      </c>
      <c r="G738" s="118" t="n">
        <v>0.7</v>
      </c>
      <c r="H738" s="118" t="n">
        <v>0</v>
      </c>
      <c r="I738" s="118" t="n">
        <v>0</v>
      </c>
      <c r="J738" s="118" t="n">
        <v>7045.8</v>
      </c>
      <c r="K738" s="118" t="n">
        <v>6611.7</v>
      </c>
      <c r="L738" s="118" t="n">
        <v>20.9</v>
      </c>
      <c r="M738" s="118" t="n">
        <v>5821.7</v>
      </c>
      <c r="N738" s="118" t="n">
        <v>572.2</v>
      </c>
      <c r="O738" s="118" t="n">
        <v>196.9</v>
      </c>
      <c r="P738" s="118" t="n">
        <v>0</v>
      </c>
      <c r="Q738" s="118" t="n">
        <v>0</v>
      </c>
      <c r="R738" s="118" t="n">
        <v>434.1</v>
      </c>
      <c r="S738" s="120"/>
      <c r="T738" s="120"/>
      <c r="U738" s="120"/>
      <c r="V738" s="120"/>
      <c r="W738" s="120"/>
      <c r="X738" s="120"/>
      <c r="Y738" s="120"/>
      <c r="Z738" s="120"/>
    </row>
    <row r="739" s="78" customFormat="true" ht="16.5" hidden="false" customHeight="true" outlineLevel="0" collapsed="false">
      <c r="A739" s="124"/>
      <c r="B739" s="17" t="s">
        <v>173</v>
      </c>
      <c r="C739" s="121" t="s">
        <v>24</v>
      </c>
      <c r="D739" s="86" t="n">
        <v>1135.8</v>
      </c>
      <c r="E739" s="86" t="n">
        <v>2.7</v>
      </c>
      <c r="F739" s="86" t="n">
        <v>0</v>
      </c>
      <c r="G739" s="86" t="n">
        <v>0.7</v>
      </c>
      <c r="H739" s="86" t="n">
        <v>1.2</v>
      </c>
      <c r="I739" s="86" t="n">
        <v>0.8</v>
      </c>
      <c r="J739" s="86" t="n">
        <v>1133.1</v>
      </c>
      <c r="K739" s="86" t="n">
        <v>894.4</v>
      </c>
      <c r="L739" s="86" t="n">
        <v>5.2</v>
      </c>
      <c r="M739" s="86" t="n">
        <v>781</v>
      </c>
      <c r="N739" s="86" t="n">
        <v>106.4</v>
      </c>
      <c r="O739" s="86" t="n">
        <v>1.8</v>
      </c>
      <c r="P739" s="86" t="n">
        <v>0</v>
      </c>
      <c r="Q739" s="86" t="n">
        <v>0</v>
      </c>
      <c r="R739" s="86" t="n">
        <v>238.7</v>
      </c>
      <c r="S739" s="120"/>
      <c r="T739" s="120"/>
      <c r="U739" s="120"/>
      <c r="V739" s="120"/>
      <c r="W739" s="120"/>
      <c r="X739" s="120"/>
      <c r="Y739" s="120"/>
      <c r="Z739" s="120"/>
    </row>
    <row r="740" s="78" customFormat="true" ht="16.5" hidden="false" customHeight="true" outlineLevel="0" collapsed="false">
      <c r="A740" s="124"/>
      <c r="B740" s="17" t="s">
        <v>173</v>
      </c>
      <c r="C740" s="117" t="s">
        <v>330</v>
      </c>
      <c r="D740" s="86" t="n">
        <v>5.2</v>
      </c>
      <c r="E740" s="86" t="n">
        <v>0</v>
      </c>
      <c r="F740" s="86"/>
      <c r="G740" s="86"/>
      <c r="H740" s="86"/>
      <c r="I740" s="86"/>
      <c r="J740" s="86" t="n">
        <v>5.2</v>
      </c>
      <c r="K740" s="86" t="n">
        <v>5.2</v>
      </c>
      <c r="L740" s="86" t="n">
        <v>5.2</v>
      </c>
      <c r="M740" s="86"/>
      <c r="N740" s="86"/>
      <c r="O740" s="86"/>
      <c r="P740" s="86"/>
      <c r="Q740" s="86"/>
      <c r="R740" s="86"/>
      <c r="S740" s="120"/>
      <c r="T740" s="120"/>
      <c r="U740" s="120"/>
      <c r="V740" s="120"/>
      <c r="W740" s="120"/>
      <c r="X740" s="120"/>
      <c r="Y740" s="120"/>
      <c r="Z740" s="120"/>
    </row>
    <row r="741" s="78" customFormat="true" ht="16.5" hidden="false" customHeight="true" outlineLevel="0" collapsed="false">
      <c r="A741" s="124"/>
      <c r="B741" s="17" t="s">
        <v>173</v>
      </c>
      <c r="C741" s="117" t="s">
        <v>331</v>
      </c>
      <c r="D741" s="86" t="n">
        <v>2</v>
      </c>
      <c r="E741" s="86" t="n">
        <v>2</v>
      </c>
      <c r="F741" s="86"/>
      <c r="G741" s="86"/>
      <c r="H741" s="86" t="n">
        <v>1.2</v>
      </c>
      <c r="I741" s="86" t="n">
        <v>0.8</v>
      </c>
      <c r="J741" s="86" t="n">
        <v>0</v>
      </c>
      <c r="K741" s="86" t="n">
        <v>0</v>
      </c>
      <c r="L741" s="86"/>
      <c r="M741" s="86"/>
      <c r="N741" s="86"/>
      <c r="O741" s="86"/>
      <c r="P741" s="86"/>
      <c r="Q741" s="86"/>
      <c r="R741" s="86"/>
      <c r="S741" s="120"/>
      <c r="T741" s="120"/>
      <c r="U741" s="120"/>
      <c r="V741" s="120"/>
      <c r="W741" s="120"/>
      <c r="X741" s="120"/>
      <c r="Y741" s="120"/>
      <c r="Z741" s="120"/>
    </row>
    <row r="742" s="78" customFormat="true" ht="16.5" hidden="false" customHeight="true" outlineLevel="0" collapsed="false">
      <c r="A742" s="124"/>
      <c r="B742" s="17" t="s">
        <v>173</v>
      </c>
      <c r="C742" s="121" t="s">
        <v>28</v>
      </c>
      <c r="D742" s="86" t="n">
        <v>1128.6</v>
      </c>
      <c r="E742" s="86" t="n">
        <v>0.7</v>
      </c>
      <c r="F742" s="86"/>
      <c r="G742" s="86" t="n">
        <v>0.7</v>
      </c>
      <c r="H742" s="86"/>
      <c r="I742" s="86"/>
      <c r="J742" s="86" t="n">
        <v>1127.9</v>
      </c>
      <c r="K742" s="86" t="n">
        <v>889.2</v>
      </c>
      <c r="L742" s="86"/>
      <c r="M742" s="86" t="n">
        <v>781</v>
      </c>
      <c r="N742" s="86" t="n">
        <v>106.4</v>
      </c>
      <c r="O742" s="86" t="n">
        <v>1.8</v>
      </c>
      <c r="P742" s="86"/>
      <c r="Q742" s="86"/>
      <c r="R742" s="86" t="n">
        <v>238.7</v>
      </c>
      <c r="S742" s="120"/>
      <c r="T742" s="120"/>
      <c r="U742" s="120"/>
      <c r="V742" s="120"/>
      <c r="W742" s="120"/>
      <c r="X742" s="120"/>
      <c r="Y742" s="120"/>
      <c r="Z742" s="120"/>
    </row>
    <row r="743" s="78" customFormat="true" ht="16.5" hidden="false" customHeight="true" outlineLevel="0" collapsed="false">
      <c r="A743" s="124"/>
      <c r="B743" s="17" t="s">
        <v>174</v>
      </c>
      <c r="C743" s="121" t="s">
        <v>24</v>
      </c>
      <c r="D743" s="86" t="n">
        <v>969.8</v>
      </c>
      <c r="E743" s="86" t="n">
        <v>14.8</v>
      </c>
      <c r="F743" s="86" t="n">
        <v>1.2</v>
      </c>
      <c r="G743" s="86" t="n">
        <v>1.4</v>
      </c>
      <c r="H743" s="86" t="n">
        <v>10.8</v>
      </c>
      <c r="I743" s="86" t="n">
        <v>1.4</v>
      </c>
      <c r="J743" s="86" t="n">
        <v>955</v>
      </c>
      <c r="K743" s="86" t="n">
        <v>932.5</v>
      </c>
      <c r="L743" s="86" t="n">
        <v>22.4</v>
      </c>
      <c r="M743" s="86" t="n">
        <v>723.6</v>
      </c>
      <c r="N743" s="86" t="n">
        <v>111.2</v>
      </c>
      <c r="O743" s="86" t="n">
        <v>75.3</v>
      </c>
      <c r="P743" s="86" t="n">
        <v>0</v>
      </c>
      <c r="Q743" s="86" t="n">
        <v>0</v>
      </c>
      <c r="R743" s="86" t="n">
        <v>22.5</v>
      </c>
      <c r="S743" s="120"/>
      <c r="T743" s="120"/>
      <c r="U743" s="120"/>
      <c r="V743" s="120"/>
      <c r="W743" s="120"/>
      <c r="X743" s="120"/>
      <c r="Y743" s="120"/>
      <c r="Z743" s="120"/>
    </row>
    <row r="744" s="78" customFormat="true" ht="16.5" hidden="false" customHeight="true" outlineLevel="0" collapsed="false">
      <c r="A744" s="124"/>
      <c r="B744" s="17" t="s">
        <v>174</v>
      </c>
      <c r="C744" s="117" t="s">
        <v>330</v>
      </c>
      <c r="D744" s="86" t="n">
        <v>5.5</v>
      </c>
      <c r="E744" s="86" t="n">
        <v>1.5</v>
      </c>
      <c r="F744" s="86" t="n">
        <v>0.5</v>
      </c>
      <c r="G744" s="86"/>
      <c r="H744" s="86" t="n">
        <v>1</v>
      </c>
      <c r="I744" s="86"/>
      <c r="J744" s="86" t="n">
        <v>4</v>
      </c>
      <c r="K744" s="86" t="n">
        <v>4</v>
      </c>
      <c r="L744" s="86" t="n">
        <v>2</v>
      </c>
      <c r="M744" s="86"/>
      <c r="N744" s="86"/>
      <c r="O744" s="86" t="n">
        <v>2</v>
      </c>
      <c r="P744" s="86"/>
      <c r="Q744" s="86"/>
      <c r="R744" s="86"/>
      <c r="S744" s="120"/>
      <c r="T744" s="120"/>
      <c r="U744" s="120"/>
      <c r="V744" s="120"/>
      <c r="W744" s="120"/>
      <c r="X744" s="120"/>
      <c r="Y744" s="120"/>
      <c r="Z744" s="120"/>
    </row>
    <row r="745" s="78" customFormat="true" ht="16.5" hidden="false" customHeight="true" outlineLevel="0" collapsed="false">
      <c r="A745" s="124"/>
      <c r="B745" s="17" t="s">
        <v>174</v>
      </c>
      <c r="C745" s="117" t="s">
        <v>331</v>
      </c>
      <c r="D745" s="86" t="n">
        <v>13.3</v>
      </c>
      <c r="E745" s="86" t="n">
        <v>13.3</v>
      </c>
      <c r="F745" s="86" t="n">
        <v>0.7</v>
      </c>
      <c r="G745" s="86" t="n">
        <v>1.4</v>
      </c>
      <c r="H745" s="86" t="n">
        <v>9.8</v>
      </c>
      <c r="I745" s="86" t="n">
        <v>1.4</v>
      </c>
      <c r="J745" s="86" t="n">
        <v>0</v>
      </c>
      <c r="K745" s="86" t="n">
        <v>0</v>
      </c>
      <c r="L745" s="86"/>
      <c r="M745" s="86"/>
      <c r="N745" s="86"/>
      <c r="O745" s="86"/>
      <c r="P745" s="86"/>
      <c r="Q745" s="86"/>
      <c r="R745" s="86"/>
      <c r="S745" s="120"/>
      <c r="T745" s="120"/>
      <c r="U745" s="120"/>
      <c r="V745" s="120"/>
      <c r="W745" s="120"/>
      <c r="X745" s="120"/>
      <c r="Y745" s="120"/>
      <c r="Z745" s="120"/>
    </row>
    <row r="746" s="78" customFormat="true" ht="16.5" hidden="false" customHeight="true" outlineLevel="0" collapsed="false">
      <c r="A746" s="124"/>
      <c r="B746" s="17" t="s">
        <v>174</v>
      </c>
      <c r="C746" s="121" t="s">
        <v>28</v>
      </c>
      <c r="D746" s="86" t="n">
        <v>951</v>
      </c>
      <c r="E746" s="86" t="n">
        <v>0</v>
      </c>
      <c r="F746" s="86"/>
      <c r="G746" s="86"/>
      <c r="H746" s="86"/>
      <c r="I746" s="86"/>
      <c r="J746" s="86" t="n">
        <v>951</v>
      </c>
      <c r="K746" s="86" t="n">
        <v>928.5</v>
      </c>
      <c r="L746" s="86" t="n">
        <v>20.4</v>
      </c>
      <c r="M746" s="86" t="n">
        <v>723.6</v>
      </c>
      <c r="N746" s="86" t="n">
        <v>111.2</v>
      </c>
      <c r="O746" s="86" t="n">
        <v>73.3</v>
      </c>
      <c r="P746" s="86"/>
      <c r="Q746" s="86"/>
      <c r="R746" s="86" t="n">
        <v>22.5</v>
      </c>
      <c r="S746" s="120"/>
      <c r="T746" s="120"/>
      <c r="U746" s="120"/>
      <c r="V746" s="120"/>
      <c r="W746" s="120"/>
      <c r="X746" s="120"/>
      <c r="Y746" s="120"/>
      <c r="Z746" s="120"/>
    </row>
    <row r="747" s="78" customFormat="true" ht="16.5" hidden="false" customHeight="true" outlineLevel="0" collapsed="false">
      <c r="A747" s="124"/>
      <c r="B747" s="17" t="s">
        <v>175</v>
      </c>
      <c r="C747" s="121" t="s">
        <v>24</v>
      </c>
      <c r="D747" s="86" t="n">
        <v>751.2</v>
      </c>
      <c r="E747" s="86" t="n">
        <v>1.5</v>
      </c>
      <c r="F747" s="86"/>
      <c r="G747" s="86"/>
      <c r="H747" s="86"/>
      <c r="I747" s="86" t="n">
        <v>1.5</v>
      </c>
      <c r="J747" s="86" t="n">
        <v>749.7</v>
      </c>
      <c r="K747" s="86" t="n">
        <v>617.5</v>
      </c>
      <c r="L747" s="86" t="n">
        <v>0.5</v>
      </c>
      <c r="M747" s="86" t="n">
        <v>415</v>
      </c>
      <c r="N747" s="86" t="n">
        <v>100</v>
      </c>
      <c r="O747" s="86" t="n">
        <v>102</v>
      </c>
      <c r="P747" s="86"/>
      <c r="Q747" s="86"/>
      <c r="R747" s="86" t="n">
        <v>132.2</v>
      </c>
      <c r="S747" s="120"/>
      <c r="T747" s="120"/>
      <c r="U747" s="120"/>
      <c r="V747" s="120"/>
      <c r="W747" s="120"/>
      <c r="X747" s="120"/>
      <c r="Y747" s="120"/>
      <c r="Z747" s="120"/>
    </row>
    <row r="748" s="78" customFormat="true" ht="16.5" hidden="false" customHeight="true" outlineLevel="0" collapsed="false">
      <c r="A748" s="124"/>
      <c r="B748" s="17" t="s">
        <v>175</v>
      </c>
      <c r="C748" s="117" t="s">
        <v>330</v>
      </c>
      <c r="D748" s="86" t="n">
        <v>0</v>
      </c>
      <c r="E748" s="86" t="n">
        <v>0</v>
      </c>
      <c r="F748" s="86"/>
      <c r="G748" s="86"/>
      <c r="H748" s="86"/>
      <c r="I748" s="86"/>
      <c r="J748" s="86" t="n">
        <v>0</v>
      </c>
      <c r="K748" s="86" t="n">
        <v>0</v>
      </c>
      <c r="L748" s="86"/>
      <c r="M748" s="86"/>
      <c r="N748" s="86"/>
      <c r="O748" s="86"/>
      <c r="P748" s="86"/>
      <c r="Q748" s="86"/>
      <c r="R748" s="86"/>
      <c r="S748" s="120"/>
      <c r="T748" s="120"/>
      <c r="U748" s="120"/>
      <c r="V748" s="120"/>
      <c r="W748" s="120"/>
      <c r="X748" s="120"/>
      <c r="Y748" s="120"/>
      <c r="Z748" s="120"/>
    </row>
    <row r="749" s="78" customFormat="true" ht="16.5" hidden="false" customHeight="true" outlineLevel="0" collapsed="false">
      <c r="A749" s="124"/>
      <c r="B749" s="17" t="s">
        <v>175</v>
      </c>
      <c r="C749" s="117" t="s">
        <v>331</v>
      </c>
      <c r="D749" s="86" t="n">
        <v>1.5</v>
      </c>
      <c r="E749" s="86" t="n">
        <v>1.5</v>
      </c>
      <c r="F749" s="86"/>
      <c r="G749" s="86"/>
      <c r="H749" s="86"/>
      <c r="I749" s="86" t="n">
        <v>1.5</v>
      </c>
      <c r="J749" s="86" t="n">
        <v>0</v>
      </c>
      <c r="K749" s="86" t="n">
        <v>0</v>
      </c>
      <c r="L749" s="86"/>
      <c r="M749" s="86"/>
      <c r="N749" s="86"/>
      <c r="O749" s="86"/>
      <c r="P749" s="86"/>
      <c r="Q749" s="86"/>
      <c r="R749" s="86"/>
      <c r="S749" s="120"/>
      <c r="T749" s="120"/>
      <c r="U749" s="120"/>
      <c r="V749" s="120"/>
      <c r="W749" s="120"/>
      <c r="X749" s="120"/>
      <c r="Y749" s="120"/>
      <c r="Z749" s="120"/>
    </row>
    <row r="750" s="78" customFormat="true" ht="16.5" hidden="false" customHeight="true" outlineLevel="0" collapsed="false">
      <c r="A750" s="124"/>
      <c r="B750" s="17" t="s">
        <v>175</v>
      </c>
      <c r="C750" s="121" t="s">
        <v>28</v>
      </c>
      <c r="D750" s="86" t="n">
        <v>749.7</v>
      </c>
      <c r="E750" s="86" t="n">
        <v>0</v>
      </c>
      <c r="F750" s="86"/>
      <c r="G750" s="86"/>
      <c r="H750" s="86"/>
      <c r="I750" s="86"/>
      <c r="J750" s="86" t="n">
        <v>749.7</v>
      </c>
      <c r="K750" s="86" t="n">
        <v>617.5</v>
      </c>
      <c r="L750" s="86" t="n">
        <v>0.5</v>
      </c>
      <c r="M750" s="86" t="n">
        <v>415</v>
      </c>
      <c r="N750" s="86" t="n">
        <v>100</v>
      </c>
      <c r="O750" s="86" t="n">
        <v>102</v>
      </c>
      <c r="P750" s="86"/>
      <c r="Q750" s="86"/>
      <c r="R750" s="86" t="n">
        <v>132.2</v>
      </c>
      <c r="S750" s="120"/>
      <c r="T750" s="120"/>
      <c r="U750" s="120"/>
      <c r="V750" s="120"/>
      <c r="W750" s="120"/>
      <c r="X750" s="120"/>
      <c r="Y750" s="120"/>
      <c r="Z750" s="120"/>
    </row>
    <row r="751" s="78" customFormat="true" ht="16.5" hidden="false" customHeight="true" outlineLevel="0" collapsed="false">
      <c r="A751" s="124"/>
      <c r="B751" s="17" t="s">
        <v>176</v>
      </c>
      <c r="C751" s="121" t="s">
        <v>24</v>
      </c>
      <c r="D751" s="86" t="n">
        <v>354.8</v>
      </c>
      <c r="E751" s="86" t="n">
        <v>1</v>
      </c>
      <c r="F751" s="86" t="n">
        <v>0</v>
      </c>
      <c r="G751" s="86" t="n">
        <v>1</v>
      </c>
      <c r="H751" s="86" t="n">
        <v>0</v>
      </c>
      <c r="I751" s="86" t="n">
        <v>0</v>
      </c>
      <c r="J751" s="86" t="n">
        <v>353.8</v>
      </c>
      <c r="K751" s="86" t="n">
        <v>313.1</v>
      </c>
      <c r="L751" s="86" t="n">
        <v>0</v>
      </c>
      <c r="M751" s="86" t="n">
        <v>283</v>
      </c>
      <c r="N751" s="86" t="n">
        <v>30.1</v>
      </c>
      <c r="O751" s="86" t="n">
        <v>0</v>
      </c>
      <c r="P751" s="86" t="n">
        <v>0</v>
      </c>
      <c r="Q751" s="86" t="n">
        <v>0</v>
      </c>
      <c r="R751" s="86" t="n">
        <v>40.7</v>
      </c>
      <c r="S751" s="120"/>
      <c r="T751" s="120"/>
      <c r="U751" s="120"/>
      <c r="V751" s="120"/>
      <c r="W751" s="120"/>
      <c r="X751" s="120"/>
      <c r="Y751" s="120"/>
      <c r="Z751" s="120"/>
    </row>
    <row r="752" s="78" customFormat="true" ht="16.5" hidden="false" customHeight="true" outlineLevel="0" collapsed="false">
      <c r="A752" s="124"/>
      <c r="B752" s="17" t="s">
        <v>176</v>
      </c>
      <c r="C752" s="117" t="s">
        <v>330</v>
      </c>
      <c r="D752" s="86" t="n">
        <v>0</v>
      </c>
      <c r="E752" s="86" t="n">
        <v>0</v>
      </c>
      <c r="F752" s="86"/>
      <c r="G752" s="86"/>
      <c r="H752" s="86"/>
      <c r="I752" s="86"/>
      <c r="J752" s="86" t="n">
        <v>0</v>
      </c>
      <c r="K752" s="86" t="n">
        <v>0</v>
      </c>
      <c r="L752" s="86"/>
      <c r="M752" s="86"/>
      <c r="N752" s="86"/>
      <c r="O752" s="86"/>
      <c r="P752" s="86"/>
      <c r="Q752" s="86"/>
      <c r="R752" s="86"/>
      <c r="S752" s="120"/>
      <c r="T752" s="120"/>
      <c r="U752" s="120"/>
      <c r="V752" s="120"/>
      <c r="W752" s="120"/>
      <c r="X752" s="120"/>
      <c r="Y752" s="120"/>
      <c r="Z752" s="120"/>
    </row>
    <row r="753" s="78" customFormat="true" ht="16.5" hidden="false" customHeight="true" outlineLevel="0" collapsed="false">
      <c r="A753" s="124"/>
      <c r="B753" s="17" t="s">
        <v>176</v>
      </c>
      <c r="C753" s="117" t="s">
        <v>331</v>
      </c>
      <c r="D753" s="86" t="n">
        <v>1</v>
      </c>
      <c r="E753" s="86" t="n">
        <v>1</v>
      </c>
      <c r="F753" s="86"/>
      <c r="G753" s="86" t="n">
        <v>1</v>
      </c>
      <c r="H753" s="86"/>
      <c r="I753" s="86"/>
      <c r="J753" s="86" t="n">
        <v>0</v>
      </c>
      <c r="K753" s="86" t="n">
        <v>0</v>
      </c>
      <c r="L753" s="86"/>
      <c r="M753" s="86"/>
      <c r="N753" s="86"/>
      <c r="O753" s="86"/>
      <c r="P753" s="86"/>
      <c r="Q753" s="86"/>
      <c r="R753" s="86"/>
      <c r="S753" s="120"/>
      <c r="T753" s="120"/>
      <c r="U753" s="120"/>
      <c r="V753" s="120"/>
      <c r="W753" s="120"/>
      <c r="X753" s="120"/>
      <c r="Y753" s="120"/>
      <c r="Z753" s="120"/>
    </row>
    <row r="754" s="78" customFormat="true" ht="16.5" hidden="false" customHeight="true" outlineLevel="0" collapsed="false">
      <c r="A754" s="124"/>
      <c r="B754" s="17" t="s">
        <v>176</v>
      </c>
      <c r="C754" s="121" t="s">
        <v>28</v>
      </c>
      <c r="D754" s="86" t="n">
        <v>353.8</v>
      </c>
      <c r="E754" s="86" t="n">
        <v>0</v>
      </c>
      <c r="F754" s="86"/>
      <c r="G754" s="86"/>
      <c r="H754" s="86"/>
      <c r="I754" s="86"/>
      <c r="J754" s="86" t="n">
        <v>353.8</v>
      </c>
      <c r="K754" s="86" t="n">
        <v>313.1</v>
      </c>
      <c r="L754" s="86"/>
      <c r="M754" s="86" t="n">
        <v>283</v>
      </c>
      <c r="N754" s="86" t="n">
        <v>30.1</v>
      </c>
      <c r="O754" s="86"/>
      <c r="P754" s="86"/>
      <c r="Q754" s="86"/>
      <c r="R754" s="86" t="n">
        <v>40.7</v>
      </c>
      <c r="S754" s="120"/>
      <c r="T754" s="120"/>
      <c r="U754" s="120"/>
      <c r="V754" s="120"/>
      <c r="W754" s="120"/>
      <c r="X754" s="120"/>
      <c r="Y754" s="120"/>
      <c r="Z754" s="120"/>
    </row>
    <row r="755" s="78" customFormat="true" ht="16.5" hidden="false" customHeight="true" outlineLevel="0" collapsed="false">
      <c r="A755" s="124" t="s">
        <v>172</v>
      </c>
      <c r="B755" s="17" t="s">
        <v>177</v>
      </c>
      <c r="C755" s="121" t="s">
        <v>24</v>
      </c>
      <c r="D755" s="86" t="n">
        <v>3520.9</v>
      </c>
      <c r="E755" s="86" t="n">
        <v>25.1</v>
      </c>
      <c r="F755" s="86" t="n">
        <v>0</v>
      </c>
      <c r="G755" s="86" t="n">
        <v>0</v>
      </c>
      <c r="H755" s="86" t="n">
        <v>0</v>
      </c>
      <c r="I755" s="86" t="n">
        <v>25.1</v>
      </c>
      <c r="J755" s="86" t="n">
        <v>3495.8</v>
      </c>
      <c r="K755" s="86" t="n">
        <v>3495.8</v>
      </c>
      <c r="L755" s="86" t="n">
        <v>1.1</v>
      </c>
      <c r="M755" s="86" t="n">
        <v>3356.2</v>
      </c>
      <c r="N755" s="86" t="n">
        <v>136.7</v>
      </c>
      <c r="O755" s="86" t="n">
        <v>1.8</v>
      </c>
      <c r="P755" s="86" t="n">
        <v>0</v>
      </c>
      <c r="Q755" s="86" t="n">
        <v>0</v>
      </c>
      <c r="R755" s="86" t="n">
        <v>0</v>
      </c>
      <c r="S755" s="120"/>
      <c r="T755" s="120"/>
      <c r="U755" s="120"/>
      <c r="V755" s="120"/>
      <c r="W755" s="120"/>
      <c r="X755" s="120"/>
      <c r="Y755" s="120"/>
      <c r="Z755" s="120"/>
    </row>
    <row r="756" s="78" customFormat="true" ht="16.5" hidden="false" customHeight="true" outlineLevel="0" collapsed="false">
      <c r="A756" s="124"/>
      <c r="B756" s="17" t="s">
        <v>177</v>
      </c>
      <c r="C756" s="117" t="s">
        <v>330</v>
      </c>
      <c r="D756" s="86" t="n">
        <v>1.1</v>
      </c>
      <c r="E756" s="86" t="n">
        <v>0</v>
      </c>
      <c r="F756" s="86"/>
      <c r="G756" s="86"/>
      <c r="H756" s="86"/>
      <c r="I756" s="86"/>
      <c r="J756" s="86" t="n">
        <v>1.1</v>
      </c>
      <c r="K756" s="86" t="n">
        <v>1.1</v>
      </c>
      <c r="L756" s="86" t="n">
        <v>1.1</v>
      </c>
      <c r="M756" s="86"/>
      <c r="N756" s="86"/>
      <c r="O756" s="86"/>
      <c r="P756" s="86"/>
      <c r="Q756" s="86"/>
      <c r="R756" s="86"/>
      <c r="S756" s="120"/>
      <c r="T756" s="120"/>
      <c r="U756" s="120"/>
      <c r="V756" s="120"/>
      <c r="W756" s="120"/>
      <c r="X756" s="120"/>
      <c r="Y756" s="120"/>
      <c r="Z756" s="120"/>
    </row>
    <row r="757" s="78" customFormat="true" ht="16.5" hidden="false" customHeight="true" outlineLevel="0" collapsed="false">
      <c r="A757" s="124"/>
      <c r="B757" s="17" t="s">
        <v>177</v>
      </c>
      <c r="C757" s="117" t="s">
        <v>331</v>
      </c>
      <c r="D757" s="86" t="n">
        <v>25.1</v>
      </c>
      <c r="E757" s="86" t="n">
        <v>25.1</v>
      </c>
      <c r="F757" s="86"/>
      <c r="G757" s="86"/>
      <c r="H757" s="86"/>
      <c r="I757" s="86" t="n">
        <v>25.1</v>
      </c>
      <c r="J757" s="86" t="n">
        <v>0</v>
      </c>
      <c r="K757" s="86" t="n">
        <v>0</v>
      </c>
      <c r="L757" s="86"/>
      <c r="M757" s="86"/>
      <c r="N757" s="86"/>
      <c r="O757" s="86"/>
      <c r="P757" s="86"/>
      <c r="Q757" s="86"/>
      <c r="R757" s="86"/>
      <c r="S757" s="120"/>
      <c r="T757" s="120"/>
      <c r="U757" s="120"/>
      <c r="V757" s="120"/>
      <c r="W757" s="120"/>
      <c r="X757" s="120"/>
      <c r="Y757" s="120"/>
      <c r="Z757" s="120"/>
    </row>
    <row r="758" s="78" customFormat="true" ht="16.5" hidden="false" customHeight="true" outlineLevel="0" collapsed="false">
      <c r="A758" s="124"/>
      <c r="B758" s="17" t="s">
        <v>177</v>
      </c>
      <c r="C758" s="121" t="s">
        <v>28</v>
      </c>
      <c r="D758" s="86" t="n">
        <v>3494.7</v>
      </c>
      <c r="E758" s="86" t="n">
        <v>0</v>
      </c>
      <c r="F758" s="86"/>
      <c r="G758" s="86"/>
      <c r="H758" s="86"/>
      <c r="I758" s="86"/>
      <c r="J758" s="86" t="n">
        <v>3494.7</v>
      </c>
      <c r="K758" s="86" t="n">
        <v>3494.7</v>
      </c>
      <c r="L758" s="86"/>
      <c r="M758" s="86" t="n">
        <v>3356.2</v>
      </c>
      <c r="N758" s="86" t="n">
        <v>136.7</v>
      </c>
      <c r="O758" s="86" t="n">
        <v>1.8</v>
      </c>
      <c r="P758" s="86"/>
      <c r="Q758" s="86"/>
      <c r="R758" s="86"/>
      <c r="S758" s="120"/>
      <c r="T758" s="120"/>
      <c r="U758" s="120"/>
      <c r="V758" s="120"/>
      <c r="W758" s="120"/>
      <c r="X758" s="120"/>
      <c r="Y758" s="120"/>
      <c r="Z758" s="120"/>
    </row>
    <row r="759" s="78" customFormat="true" ht="16.5" hidden="false" customHeight="true" outlineLevel="0" collapsed="false">
      <c r="A759" s="124"/>
      <c r="B759" s="17" t="s">
        <v>178</v>
      </c>
      <c r="C759" s="121" t="s">
        <v>24</v>
      </c>
      <c r="D759" s="86" t="n">
        <v>375</v>
      </c>
      <c r="E759" s="86" t="n">
        <v>2.7</v>
      </c>
      <c r="F759" s="86" t="n">
        <v>0</v>
      </c>
      <c r="G759" s="86" t="n">
        <v>1.7</v>
      </c>
      <c r="H759" s="86" t="n">
        <v>1</v>
      </c>
      <c r="I759" s="86" t="n">
        <v>0</v>
      </c>
      <c r="J759" s="86" t="n">
        <v>372.3</v>
      </c>
      <c r="K759" s="86" t="n">
        <v>372.3</v>
      </c>
      <c r="L759" s="86" t="n">
        <v>3.6</v>
      </c>
      <c r="M759" s="86" t="n">
        <v>262.9</v>
      </c>
      <c r="N759" s="86" t="n">
        <v>87.8</v>
      </c>
      <c r="O759" s="86" t="n">
        <v>18</v>
      </c>
      <c r="P759" s="86" t="n">
        <v>0</v>
      </c>
      <c r="Q759" s="86" t="n">
        <v>0</v>
      </c>
      <c r="R759" s="86" t="n">
        <v>0</v>
      </c>
      <c r="S759" s="120"/>
      <c r="T759" s="120"/>
      <c r="U759" s="120"/>
      <c r="V759" s="120"/>
      <c r="W759" s="120"/>
      <c r="X759" s="120"/>
      <c r="Y759" s="120"/>
      <c r="Z759" s="120"/>
    </row>
    <row r="760" s="78" customFormat="true" ht="16.5" hidden="false" customHeight="true" outlineLevel="0" collapsed="false">
      <c r="A760" s="124"/>
      <c r="B760" s="17" t="s">
        <v>178</v>
      </c>
      <c r="C760" s="117" t="s">
        <v>330</v>
      </c>
      <c r="D760" s="86" t="n">
        <v>3.6</v>
      </c>
      <c r="E760" s="86" t="n">
        <v>0</v>
      </c>
      <c r="F760" s="86"/>
      <c r="G760" s="86"/>
      <c r="H760" s="86"/>
      <c r="I760" s="86"/>
      <c r="J760" s="86" t="n">
        <v>3.6</v>
      </c>
      <c r="K760" s="86" t="n">
        <v>3.6</v>
      </c>
      <c r="L760" s="86" t="n">
        <v>3.6</v>
      </c>
      <c r="M760" s="86"/>
      <c r="N760" s="86"/>
      <c r="O760" s="86"/>
      <c r="P760" s="86"/>
      <c r="Q760" s="86"/>
      <c r="R760" s="86"/>
      <c r="S760" s="120"/>
      <c r="T760" s="120"/>
      <c r="U760" s="120"/>
      <c r="V760" s="120"/>
      <c r="W760" s="120"/>
      <c r="X760" s="120"/>
      <c r="Y760" s="120"/>
      <c r="Z760" s="120"/>
    </row>
    <row r="761" s="78" customFormat="true" ht="16.5" hidden="false" customHeight="true" outlineLevel="0" collapsed="false">
      <c r="A761" s="124"/>
      <c r="B761" s="17" t="s">
        <v>178</v>
      </c>
      <c r="C761" s="117" t="s">
        <v>331</v>
      </c>
      <c r="D761" s="86" t="n">
        <v>2.7</v>
      </c>
      <c r="E761" s="86" t="n">
        <v>2.7</v>
      </c>
      <c r="F761" s="86"/>
      <c r="G761" s="86" t="n">
        <v>1.7</v>
      </c>
      <c r="H761" s="86" t="n">
        <v>1</v>
      </c>
      <c r="I761" s="86" t="n">
        <v>0</v>
      </c>
      <c r="J761" s="86" t="n">
        <v>0</v>
      </c>
      <c r="K761" s="86" t="n">
        <v>0</v>
      </c>
      <c r="L761" s="86"/>
      <c r="M761" s="86"/>
      <c r="N761" s="86"/>
      <c r="O761" s="86"/>
      <c r="P761" s="86"/>
      <c r="Q761" s="86"/>
      <c r="R761" s="86"/>
      <c r="S761" s="120"/>
      <c r="T761" s="120"/>
      <c r="U761" s="120"/>
      <c r="V761" s="120"/>
      <c r="W761" s="120"/>
      <c r="X761" s="120"/>
      <c r="Y761" s="120"/>
      <c r="Z761" s="120"/>
    </row>
    <row r="762" s="78" customFormat="true" ht="16.5" hidden="false" customHeight="true" outlineLevel="0" collapsed="false">
      <c r="A762" s="124"/>
      <c r="B762" s="17" t="s">
        <v>178</v>
      </c>
      <c r="C762" s="121" t="s">
        <v>28</v>
      </c>
      <c r="D762" s="86" t="n">
        <v>368.7</v>
      </c>
      <c r="E762" s="86" t="n">
        <v>0</v>
      </c>
      <c r="F762" s="86"/>
      <c r="G762" s="86"/>
      <c r="H762" s="86"/>
      <c r="I762" s="86"/>
      <c r="J762" s="86" t="n">
        <v>368.7</v>
      </c>
      <c r="K762" s="86" t="n">
        <v>368.7</v>
      </c>
      <c r="L762" s="86"/>
      <c r="M762" s="86" t="n">
        <v>262.9</v>
      </c>
      <c r="N762" s="86" t="n">
        <v>87.8</v>
      </c>
      <c r="O762" s="86" t="n">
        <v>18</v>
      </c>
      <c r="P762" s="86"/>
      <c r="Q762" s="86"/>
      <c r="R762" s="86"/>
      <c r="S762" s="120"/>
      <c r="T762" s="120"/>
      <c r="U762" s="120"/>
      <c r="V762" s="120"/>
      <c r="W762" s="120"/>
      <c r="X762" s="120"/>
      <c r="Y762" s="120"/>
      <c r="Z762" s="120"/>
    </row>
    <row r="763" s="78" customFormat="true" ht="16.5" hidden="false" customHeight="true" outlineLevel="0" collapsed="false">
      <c r="A763" s="124"/>
      <c r="B763" s="17" t="s">
        <v>70</v>
      </c>
      <c r="C763" s="121" t="s">
        <v>24</v>
      </c>
      <c r="D763" s="86" t="n">
        <v>4158.2</v>
      </c>
      <c r="E763" s="86" t="n">
        <v>44.1</v>
      </c>
      <c r="F763" s="86" t="n">
        <v>3.8</v>
      </c>
      <c r="G763" s="86" t="n">
        <v>20.5</v>
      </c>
      <c r="H763" s="86" t="n">
        <v>6.9</v>
      </c>
      <c r="I763" s="86" t="n">
        <v>12.9</v>
      </c>
      <c r="J763" s="86" t="n">
        <v>4114.1</v>
      </c>
      <c r="K763" s="86" t="n">
        <v>4099.7</v>
      </c>
      <c r="L763" s="86" t="n">
        <v>82</v>
      </c>
      <c r="M763" s="86" t="n">
        <v>3485.7</v>
      </c>
      <c r="N763" s="86" t="n">
        <v>362.6</v>
      </c>
      <c r="O763" s="86" t="n">
        <v>169.4</v>
      </c>
      <c r="P763" s="86" t="n">
        <v>0</v>
      </c>
      <c r="Q763" s="86" t="n">
        <v>0</v>
      </c>
      <c r="R763" s="86" t="n">
        <v>14.4</v>
      </c>
      <c r="S763" s="120"/>
      <c r="T763" s="120"/>
      <c r="U763" s="120"/>
      <c r="V763" s="120"/>
      <c r="W763" s="120"/>
      <c r="X763" s="120"/>
      <c r="Y763" s="120"/>
      <c r="Z763" s="120"/>
    </row>
    <row r="764" s="78" customFormat="true" ht="16.5" hidden="false" customHeight="true" outlineLevel="0" collapsed="false">
      <c r="A764" s="124"/>
      <c r="B764" s="17" t="s">
        <v>70</v>
      </c>
      <c r="C764" s="117" t="s">
        <v>330</v>
      </c>
      <c r="D764" s="86" t="n">
        <v>63.5</v>
      </c>
      <c r="E764" s="86" t="n">
        <v>0.1</v>
      </c>
      <c r="F764" s="86" t="n">
        <v>0</v>
      </c>
      <c r="G764" s="86" t="n">
        <v>0</v>
      </c>
      <c r="H764" s="86" t="n">
        <v>0</v>
      </c>
      <c r="I764" s="86" t="n">
        <v>0.1</v>
      </c>
      <c r="J764" s="86" t="n">
        <v>63.4</v>
      </c>
      <c r="K764" s="86" t="n">
        <v>54.1</v>
      </c>
      <c r="L764" s="86" t="n">
        <v>54.1</v>
      </c>
      <c r="M764" s="86" t="n">
        <v>0</v>
      </c>
      <c r="N764" s="86" t="n">
        <v>0</v>
      </c>
      <c r="O764" s="86" t="n">
        <v>0</v>
      </c>
      <c r="P764" s="86" t="n">
        <v>0</v>
      </c>
      <c r="Q764" s="86" t="n">
        <v>0</v>
      </c>
      <c r="R764" s="86" t="n">
        <v>9.3</v>
      </c>
      <c r="S764" s="120"/>
      <c r="T764" s="120"/>
      <c r="U764" s="120"/>
      <c r="V764" s="120"/>
      <c r="W764" s="120"/>
      <c r="X764" s="120"/>
      <c r="Y764" s="120"/>
      <c r="Z764" s="120"/>
    </row>
    <row r="765" s="78" customFormat="true" ht="16.5" hidden="false" customHeight="true" outlineLevel="0" collapsed="false">
      <c r="A765" s="124"/>
      <c r="B765" s="17" t="s">
        <v>70</v>
      </c>
      <c r="C765" s="117" t="s">
        <v>331</v>
      </c>
      <c r="D765" s="86" t="n">
        <v>40.9</v>
      </c>
      <c r="E765" s="86" t="n">
        <v>40.9</v>
      </c>
      <c r="F765" s="86" t="n">
        <v>3.8</v>
      </c>
      <c r="G765" s="86" t="n">
        <v>17.4</v>
      </c>
      <c r="H765" s="86" t="n">
        <v>6.9</v>
      </c>
      <c r="I765" s="86" t="n">
        <v>12.8</v>
      </c>
      <c r="J765" s="86" t="n">
        <v>0</v>
      </c>
      <c r="K765" s="86" t="n">
        <v>0</v>
      </c>
      <c r="L765" s="86" t="n">
        <v>0</v>
      </c>
      <c r="M765" s="86" t="n">
        <v>0</v>
      </c>
      <c r="N765" s="86" t="n">
        <v>0</v>
      </c>
      <c r="O765" s="86" t="n">
        <v>0</v>
      </c>
      <c r="P765" s="86" t="n">
        <v>0</v>
      </c>
      <c r="Q765" s="86" t="n">
        <v>0</v>
      </c>
      <c r="R765" s="86" t="n">
        <v>0</v>
      </c>
      <c r="S765" s="120"/>
      <c r="T765" s="120"/>
      <c r="U765" s="120"/>
      <c r="V765" s="120"/>
      <c r="W765" s="120"/>
      <c r="X765" s="120"/>
      <c r="Y765" s="120"/>
      <c r="Z765" s="120"/>
    </row>
    <row r="766" s="78" customFormat="true" ht="16.5" hidden="false" customHeight="true" outlineLevel="0" collapsed="false">
      <c r="A766" s="124"/>
      <c r="B766" s="17" t="s">
        <v>70</v>
      </c>
      <c r="C766" s="121" t="s">
        <v>28</v>
      </c>
      <c r="D766" s="86" t="n">
        <v>4053.8</v>
      </c>
      <c r="E766" s="86" t="n">
        <v>3.1</v>
      </c>
      <c r="F766" s="86" t="n">
        <v>0</v>
      </c>
      <c r="G766" s="86" t="n">
        <v>3.1</v>
      </c>
      <c r="H766" s="86" t="n">
        <v>0</v>
      </c>
      <c r="I766" s="86" t="n">
        <v>0</v>
      </c>
      <c r="J766" s="86" t="n">
        <v>4050.7</v>
      </c>
      <c r="K766" s="86" t="n">
        <v>4045.6</v>
      </c>
      <c r="L766" s="86" t="n">
        <v>27.9</v>
      </c>
      <c r="M766" s="86" t="n">
        <v>3485.7</v>
      </c>
      <c r="N766" s="86" t="n">
        <v>362.6</v>
      </c>
      <c r="O766" s="86" t="n">
        <v>169.4</v>
      </c>
      <c r="P766" s="86" t="n">
        <v>0</v>
      </c>
      <c r="Q766" s="86" t="n">
        <v>0</v>
      </c>
      <c r="R766" s="86" t="n">
        <v>5.1</v>
      </c>
      <c r="S766" s="120"/>
      <c r="T766" s="120"/>
      <c r="U766" s="120"/>
      <c r="V766" s="120"/>
      <c r="W766" s="120"/>
      <c r="X766" s="120"/>
      <c r="Y766" s="120"/>
      <c r="Z766" s="120"/>
    </row>
    <row r="767" s="78" customFormat="true" ht="16.5" hidden="false" customHeight="true" outlineLevel="0" collapsed="false">
      <c r="A767" s="124"/>
      <c r="B767" s="17" t="s">
        <v>179</v>
      </c>
      <c r="C767" s="121" t="s">
        <v>24</v>
      </c>
      <c r="D767" s="86" t="n">
        <v>214</v>
      </c>
      <c r="E767" s="86" t="n">
        <v>22.6</v>
      </c>
      <c r="F767" s="86" t="n">
        <v>3.8</v>
      </c>
      <c r="G767" s="86" t="n">
        <v>12</v>
      </c>
      <c r="H767" s="86" t="n">
        <v>6.8</v>
      </c>
      <c r="I767" s="86" t="n">
        <v>0</v>
      </c>
      <c r="J767" s="86" t="n">
        <v>191.4</v>
      </c>
      <c r="K767" s="86" t="n">
        <v>191.4</v>
      </c>
      <c r="L767" s="86" t="n">
        <v>15.8</v>
      </c>
      <c r="M767" s="86" t="n">
        <v>142.6</v>
      </c>
      <c r="N767" s="86" t="n">
        <v>33</v>
      </c>
      <c r="O767" s="86"/>
      <c r="P767" s="86" t="n">
        <v>0</v>
      </c>
      <c r="Q767" s="86" t="n">
        <v>0</v>
      </c>
      <c r="R767" s="86" t="n">
        <v>0</v>
      </c>
      <c r="S767" s="120"/>
      <c r="T767" s="120"/>
      <c r="U767" s="120"/>
      <c r="V767" s="120"/>
      <c r="W767" s="120"/>
      <c r="X767" s="120"/>
      <c r="Y767" s="120"/>
      <c r="Z767" s="120"/>
    </row>
    <row r="768" s="78" customFormat="true" ht="16.5" hidden="false" customHeight="true" outlineLevel="0" collapsed="false">
      <c r="A768" s="124"/>
      <c r="B768" s="17" t="s">
        <v>179</v>
      </c>
      <c r="C768" s="117" t="s">
        <v>330</v>
      </c>
      <c r="D768" s="86" t="n">
        <v>0</v>
      </c>
      <c r="E768" s="86" t="n">
        <v>0</v>
      </c>
      <c r="F768" s="86"/>
      <c r="G768" s="86"/>
      <c r="H768" s="86"/>
      <c r="I768" s="86"/>
      <c r="J768" s="86" t="n">
        <v>0</v>
      </c>
      <c r="K768" s="86" t="n">
        <v>0</v>
      </c>
      <c r="L768" s="86"/>
      <c r="M768" s="86"/>
      <c r="N768" s="86"/>
      <c r="O768" s="86"/>
      <c r="P768" s="86"/>
      <c r="Q768" s="86"/>
      <c r="R768" s="86"/>
      <c r="S768" s="120"/>
      <c r="T768" s="120"/>
      <c r="U768" s="120"/>
      <c r="V768" s="120"/>
      <c r="W768" s="120"/>
      <c r="X768" s="120"/>
      <c r="Y768" s="120"/>
      <c r="Z768" s="120"/>
    </row>
    <row r="769" s="78" customFormat="true" ht="16.5" hidden="false" customHeight="true" outlineLevel="0" collapsed="false">
      <c r="A769" s="124"/>
      <c r="B769" s="17" t="s">
        <v>179</v>
      </c>
      <c r="C769" s="117" t="s">
        <v>331</v>
      </c>
      <c r="D769" s="86" t="n">
        <v>22.6</v>
      </c>
      <c r="E769" s="86" t="n">
        <v>22.6</v>
      </c>
      <c r="F769" s="86" t="n">
        <v>3.8</v>
      </c>
      <c r="G769" s="86" t="n">
        <v>12</v>
      </c>
      <c r="H769" s="86" t="n">
        <v>6.8</v>
      </c>
      <c r="I769" s="86"/>
      <c r="J769" s="86" t="n">
        <v>0</v>
      </c>
      <c r="K769" s="86" t="n">
        <v>0</v>
      </c>
      <c r="L769" s="86"/>
      <c r="M769" s="86"/>
      <c r="N769" s="86"/>
      <c r="O769" s="86"/>
      <c r="P769" s="86"/>
      <c r="Q769" s="86"/>
      <c r="R769" s="86"/>
      <c r="S769" s="120"/>
      <c r="T769" s="120"/>
      <c r="U769" s="120"/>
      <c r="V769" s="120"/>
      <c r="W769" s="120"/>
      <c r="X769" s="120"/>
      <c r="Y769" s="120"/>
      <c r="Z769" s="120"/>
    </row>
    <row r="770" s="78" customFormat="true" ht="16.5" hidden="false" customHeight="true" outlineLevel="0" collapsed="false">
      <c r="A770" s="124"/>
      <c r="B770" s="17" t="s">
        <v>179</v>
      </c>
      <c r="C770" s="121" t="s">
        <v>28</v>
      </c>
      <c r="D770" s="86" t="n">
        <v>191.4</v>
      </c>
      <c r="E770" s="86" t="n">
        <v>0</v>
      </c>
      <c r="F770" s="86"/>
      <c r="G770" s="86"/>
      <c r="H770" s="86"/>
      <c r="I770" s="86"/>
      <c r="J770" s="86" t="n">
        <v>191.4</v>
      </c>
      <c r="K770" s="86" t="n">
        <v>191.4</v>
      </c>
      <c r="L770" s="86" t="n">
        <v>15.8</v>
      </c>
      <c r="M770" s="86" t="n">
        <v>142.6</v>
      </c>
      <c r="N770" s="86" t="n">
        <v>33</v>
      </c>
      <c r="O770" s="86"/>
      <c r="P770" s="86"/>
      <c r="Q770" s="86"/>
      <c r="R770" s="86"/>
      <c r="S770" s="120"/>
      <c r="T770" s="120"/>
      <c r="U770" s="120"/>
      <c r="V770" s="120"/>
      <c r="W770" s="120"/>
      <c r="X770" s="120"/>
      <c r="Y770" s="120"/>
      <c r="Z770" s="120"/>
    </row>
    <row r="771" s="78" customFormat="true" ht="16.5" hidden="false" customHeight="true" outlineLevel="0" collapsed="false">
      <c r="A771" s="124"/>
      <c r="B771" s="17" t="s">
        <v>180</v>
      </c>
      <c r="C771" s="121" t="s">
        <v>24</v>
      </c>
      <c r="D771" s="86" t="n">
        <v>854</v>
      </c>
      <c r="E771" s="86" t="n">
        <v>0</v>
      </c>
      <c r="F771" s="86" t="n">
        <v>0</v>
      </c>
      <c r="G771" s="86" t="n">
        <v>0</v>
      </c>
      <c r="H771" s="86" t="n">
        <v>0</v>
      </c>
      <c r="I771" s="86" t="n">
        <v>0</v>
      </c>
      <c r="J771" s="86" t="n">
        <v>854</v>
      </c>
      <c r="K771" s="86" t="n">
        <v>854</v>
      </c>
      <c r="L771" s="86" t="n">
        <v>8</v>
      </c>
      <c r="M771" s="86" t="n">
        <v>803.4</v>
      </c>
      <c r="N771" s="86" t="n">
        <v>29.8</v>
      </c>
      <c r="O771" s="86" t="n">
        <v>12.8</v>
      </c>
      <c r="P771" s="86" t="n">
        <v>0</v>
      </c>
      <c r="Q771" s="86" t="n">
        <v>0</v>
      </c>
      <c r="R771" s="86" t="n">
        <v>0</v>
      </c>
      <c r="S771" s="120"/>
      <c r="T771" s="120"/>
      <c r="U771" s="120"/>
      <c r="V771" s="120"/>
      <c r="W771" s="120"/>
      <c r="X771" s="120"/>
      <c r="Y771" s="120"/>
      <c r="Z771" s="120"/>
    </row>
    <row r="772" s="78" customFormat="true" ht="16.5" hidden="false" customHeight="true" outlineLevel="0" collapsed="false">
      <c r="A772" s="124"/>
      <c r="B772" s="17" t="s">
        <v>180</v>
      </c>
      <c r="C772" s="117" t="s">
        <v>330</v>
      </c>
      <c r="D772" s="86" t="n">
        <v>0</v>
      </c>
      <c r="E772" s="86" t="n">
        <v>0</v>
      </c>
      <c r="F772" s="86"/>
      <c r="G772" s="86"/>
      <c r="H772" s="86"/>
      <c r="I772" s="86"/>
      <c r="J772" s="86" t="n">
        <v>0</v>
      </c>
      <c r="K772" s="86" t="n">
        <v>0</v>
      </c>
      <c r="L772" s="86"/>
      <c r="M772" s="86"/>
      <c r="N772" s="86"/>
      <c r="O772" s="86"/>
      <c r="P772" s="86"/>
      <c r="Q772" s="86"/>
      <c r="R772" s="86"/>
      <c r="S772" s="120"/>
      <c r="T772" s="120"/>
      <c r="U772" s="120"/>
      <c r="V772" s="120"/>
      <c r="W772" s="120"/>
      <c r="X772" s="120"/>
      <c r="Y772" s="120"/>
      <c r="Z772" s="120"/>
    </row>
    <row r="773" s="78" customFormat="true" ht="16.5" hidden="false" customHeight="true" outlineLevel="0" collapsed="false">
      <c r="A773" s="124"/>
      <c r="B773" s="17" t="s">
        <v>180</v>
      </c>
      <c r="C773" s="117" t="s">
        <v>331</v>
      </c>
      <c r="D773" s="86" t="n">
        <v>0</v>
      </c>
      <c r="E773" s="86" t="n">
        <v>0</v>
      </c>
      <c r="F773" s="86"/>
      <c r="G773" s="86"/>
      <c r="H773" s="86"/>
      <c r="I773" s="86"/>
      <c r="J773" s="86" t="n">
        <v>0</v>
      </c>
      <c r="K773" s="86" t="n">
        <v>0</v>
      </c>
      <c r="L773" s="86"/>
      <c r="M773" s="86"/>
      <c r="N773" s="86"/>
      <c r="O773" s="86"/>
      <c r="P773" s="86"/>
      <c r="Q773" s="86"/>
      <c r="R773" s="86"/>
      <c r="S773" s="120"/>
      <c r="T773" s="120"/>
      <c r="U773" s="120"/>
      <c r="V773" s="120"/>
      <c r="W773" s="120"/>
      <c r="X773" s="120"/>
      <c r="Y773" s="120"/>
      <c r="Z773" s="120"/>
    </row>
    <row r="774" s="78" customFormat="true" ht="16.5" hidden="false" customHeight="true" outlineLevel="0" collapsed="false">
      <c r="A774" s="124"/>
      <c r="B774" s="17" t="s">
        <v>180</v>
      </c>
      <c r="C774" s="121" t="s">
        <v>28</v>
      </c>
      <c r="D774" s="86" t="n">
        <v>854</v>
      </c>
      <c r="E774" s="86" t="n">
        <v>0</v>
      </c>
      <c r="F774" s="86"/>
      <c r="G774" s="86"/>
      <c r="H774" s="86"/>
      <c r="I774" s="86"/>
      <c r="J774" s="86" t="n">
        <v>854</v>
      </c>
      <c r="K774" s="86" t="n">
        <v>854</v>
      </c>
      <c r="L774" s="86" t="n">
        <v>8</v>
      </c>
      <c r="M774" s="86" t="n">
        <v>803.4</v>
      </c>
      <c r="N774" s="86" t="n">
        <v>29.8</v>
      </c>
      <c r="O774" s="86" t="n">
        <v>12.8</v>
      </c>
      <c r="P774" s="86"/>
      <c r="Q774" s="86"/>
      <c r="R774" s="86"/>
      <c r="S774" s="120"/>
      <c r="T774" s="120"/>
      <c r="U774" s="120"/>
      <c r="V774" s="120"/>
      <c r="W774" s="120"/>
      <c r="X774" s="120"/>
      <c r="Y774" s="120"/>
      <c r="Z774" s="120"/>
    </row>
    <row r="775" s="78" customFormat="true" ht="16.5" hidden="false" customHeight="true" outlineLevel="0" collapsed="false">
      <c r="A775" s="124"/>
      <c r="B775" s="17" t="s">
        <v>181</v>
      </c>
      <c r="C775" s="121" t="s">
        <v>24</v>
      </c>
      <c r="D775" s="86" t="n">
        <v>331.6</v>
      </c>
      <c r="E775" s="86" t="n">
        <v>4.8</v>
      </c>
      <c r="F775" s="86" t="n">
        <v>0</v>
      </c>
      <c r="G775" s="86" t="n">
        <v>4.8</v>
      </c>
      <c r="H775" s="86" t="n">
        <v>0</v>
      </c>
      <c r="I775" s="86" t="n">
        <v>0</v>
      </c>
      <c r="J775" s="86" t="n">
        <v>326.8</v>
      </c>
      <c r="K775" s="86" t="n">
        <v>319.4</v>
      </c>
      <c r="L775" s="86" t="n">
        <v>3.1</v>
      </c>
      <c r="M775" s="86" t="n">
        <v>200</v>
      </c>
      <c r="N775" s="86" t="n">
        <v>31.3</v>
      </c>
      <c r="O775" s="86" t="n">
        <v>85</v>
      </c>
      <c r="P775" s="86" t="n">
        <v>0</v>
      </c>
      <c r="Q775" s="86" t="n">
        <v>0</v>
      </c>
      <c r="R775" s="86" t="n">
        <v>7.4</v>
      </c>
      <c r="S775" s="120"/>
      <c r="T775" s="120"/>
      <c r="U775" s="120"/>
      <c r="V775" s="120"/>
      <c r="W775" s="120"/>
      <c r="X775" s="120"/>
      <c r="Y775" s="120"/>
      <c r="Z775" s="120"/>
    </row>
    <row r="776" s="78" customFormat="true" ht="16.5" hidden="false" customHeight="true" outlineLevel="0" collapsed="false">
      <c r="A776" s="124"/>
      <c r="B776" s="17" t="s">
        <v>181</v>
      </c>
      <c r="C776" s="117" t="s">
        <v>330</v>
      </c>
      <c r="D776" s="86" t="n">
        <v>2.3</v>
      </c>
      <c r="E776" s="86" t="n">
        <v>0</v>
      </c>
      <c r="F776" s="86"/>
      <c r="G776" s="86"/>
      <c r="H776" s="86"/>
      <c r="I776" s="86"/>
      <c r="J776" s="86" t="n">
        <v>2.3</v>
      </c>
      <c r="K776" s="86" t="n">
        <v>0</v>
      </c>
      <c r="L776" s="86"/>
      <c r="M776" s="86"/>
      <c r="N776" s="86"/>
      <c r="O776" s="86"/>
      <c r="P776" s="86"/>
      <c r="Q776" s="86"/>
      <c r="R776" s="86" t="n">
        <v>2.3</v>
      </c>
      <c r="S776" s="120"/>
      <c r="T776" s="120"/>
      <c r="U776" s="120"/>
      <c r="V776" s="120"/>
      <c r="W776" s="120"/>
      <c r="X776" s="120"/>
      <c r="Y776" s="120"/>
      <c r="Z776" s="120"/>
    </row>
    <row r="777" s="78" customFormat="true" ht="16.5" hidden="false" customHeight="true" outlineLevel="0" collapsed="false">
      <c r="A777" s="124"/>
      <c r="B777" s="17" t="s">
        <v>181</v>
      </c>
      <c r="C777" s="117" t="s">
        <v>331</v>
      </c>
      <c r="D777" s="86" t="n">
        <v>4.8</v>
      </c>
      <c r="E777" s="86" t="n">
        <v>4.8</v>
      </c>
      <c r="F777" s="86"/>
      <c r="G777" s="86" t="n">
        <v>4.8</v>
      </c>
      <c r="H777" s="86"/>
      <c r="I777" s="86"/>
      <c r="J777" s="86" t="n">
        <v>0</v>
      </c>
      <c r="K777" s="86" t="n">
        <v>0</v>
      </c>
      <c r="L777" s="86"/>
      <c r="M777" s="86"/>
      <c r="N777" s="86"/>
      <c r="O777" s="86"/>
      <c r="P777" s="86"/>
      <c r="Q777" s="86"/>
      <c r="R777" s="86"/>
      <c r="S777" s="120"/>
      <c r="T777" s="120"/>
      <c r="U777" s="120"/>
      <c r="V777" s="120"/>
      <c r="W777" s="120"/>
      <c r="X777" s="120"/>
      <c r="Y777" s="120"/>
      <c r="Z777" s="120"/>
    </row>
    <row r="778" s="78" customFormat="true" ht="16.5" hidden="false" customHeight="true" outlineLevel="0" collapsed="false">
      <c r="A778" s="124"/>
      <c r="B778" s="17" t="s">
        <v>181</v>
      </c>
      <c r="C778" s="121" t="s">
        <v>28</v>
      </c>
      <c r="D778" s="86" t="n">
        <v>324.5</v>
      </c>
      <c r="E778" s="86" t="n">
        <v>0</v>
      </c>
      <c r="F778" s="86"/>
      <c r="G778" s="86"/>
      <c r="H778" s="86"/>
      <c r="I778" s="86"/>
      <c r="J778" s="86" t="n">
        <v>324.5</v>
      </c>
      <c r="K778" s="86" t="n">
        <v>319.4</v>
      </c>
      <c r="L778" s="86" t="n">
        <v>3.1</v>
      </c>
      <c r="M778" s="86" t="n">
        <v>200</v>
      </c>
      <c r="N778" s="86" t="n">
        <v>31.3</v>
      </c>
      <c r="O778" s="86" t="n">
        <v>85</v>
      </c>
      <c r="P778" s="86"/>
      <c r="Q778" s="86"/>
      <c r="R778" s="86" t="n">
        <v>5.1</v>
      </c>
      <c r="S778" s="120"/>
      <c r="T778" s="120"/>
      <c r="U778" s="120"/>
      <c r="V778" s="120"/>
      <c r="W778" s="120"/>
      <c r="X778" s="120"/>
      <c r="Y778" s="120"/>
      <c r="Z778" s="120"/>
    </row>
    <row r="779" s="78" customFormat="true" ht="16.5" hidden="false" customHeight="true" outlineLevel="0" collapsed="false">
      <c r="A779" s="124" t="s">
        <v>172</v>
      </c>
      <c r="B779" s="17" t="s">
        <v>182</v>
      </c>
      <c r="C779" s="121" t="s">
        <v>24</v>
      </c>
      <c r="D779" s="86" t="n">
        <v>125.7</v>
      </c>
      <c r="E779" s="86" t="n">
        <v>0</v>
      </c>
      <c r="F779" s="86" t="n">
        <v>0</v>
      </c>
      <c r="G779" s="86" t="n">
        <v>0</v>
      </c>
      <c r="H779" s="86" t="n">
        <v>0</v>
      </c>
      <c r="I779" s="86" t="n">
        <v>0</v>
      </c>
      <c r="J779" s="86" t="n">
        <v>125.7</v>
      </c>
      <c r="K779" s="86" t="n">
        <v>125.7</v>
      </c>
      <c r="L779" s="86" t="n">
        <v>0</v>
      </c>
      <c r="M779" s="86" t="n">
        <v>60.4</v>
      </c>
      <c r="N779" s="86" t="n">
        <v>40.3</v>
      </c>
      <c r="O779" s="86" t="n">
        <v>25</v>
      </c>
      <c r="P779" s="86" t="n">
        <v>0</v>
      </c>
      <c r="Q779" s="86" t="n">
        <v>0</v>
      </c>
      <c r="R779" s="86" t="n">
        <v>0</v>
      </c>
      <c r="S779" s="120"/>
      <c r="T779" s="120"/>
      <c r="U779" s="120"/>
      <c r="V779" s="120"/>
      <c r="W779" s="120"/>
      <c r="X779" s="120"/>
      <c r="Y779" s="120"/>
      <c r="Z779" s="120"/>
    </row>
    <row r="780" s="78" customFormat="true" ht="16.5" hidden="false" customHeight="true" outlineLevel="0" collapsed="false">
      <c r="A780" s="124"/>
      <c r="B780" s="17" t="s">
        <v>182</v>
      </c>
      <c r="C780" s="117" t="s">
        <v>330</v>
      </c>
      <c r="D780" s="86" t="n">
        <v>0</v>
      </c>
      <c r="E780" s="86" t="n">
        <v>0</v>
      </c>
      <c r="F780" s="86"/>
      <c r="G780" s="86"/>
      <c r="H780" s="86"/>
      <c r="I780" s="86"/>
      <c r="J780" s="86" t="n">
        <v>0</v>
      </c>
      <c r="K780" s="86" t="n">
        <v>0</v>
      </c>
      <c r="L780" s="86"/>
      <c r="M780" s="86"/>
      <c r="N780" s="86"/>
      <c r="O780" s="86"/>
      <c r="P780" s="86"/>
      <c r="Q780" s="86"/>
      <c r="R780" s="86"/>
      <c r="S780" s="120"/>
      <c r="T780" s="120"/>
      <c r="U780" s="120"/>
      <c r="V780" s="120"/>
      <c r="W780" s="120"/>
      <c r="X780" s="120"/>
      <c r="Y780" s="120"/>
      <c r="Z780" s="120"/>
    </row>
    <row r="781" s="78" customFormat="true" ht="16.5" hidden="false" customHeight="true" outlineLevel="0" collapsed="false">
      <c r="A781" s="124"/>
      <c r="B781" s="17" t="s">
        <v>182</v>
      </c>
      <c r="C781" s="117" t="s">
        <v>331</v>
      </c>
      <c r="D781" s="86" t="n">
        <v>0</v>
      </c>
      <c r="E781" s="86" t="n">
        <v>0</v>
      </c>
      <c r="F781" s="86"/>
      <c r="G781" s="86"/>
      <c r="H781" s="86"/>
      <c r="I781" s="86"/>
      <c r="J781" s="86" t="n">
        <v>0</v>
      </c>
      <c r="K781" s="86" t="n">
        <v>0</v>
      </c>
      <c r="L781" s="86"/>
      <c r="M781" s="86"/>
      <c r="N781" s="86"/>
      <c r="O781" s="86"/>
      <c r="P781" s="86"/>
      <c r="Q781" s="86"/>
      <c r="R781" s="86"/>
      <c r="S781" s="120"/>
      <c r="T781" s="120"/>
      <c r="U781" s="120"/>
      <c r="V781" s="120"/>
      <c r="W781" s="120"/>
      <c r="X781" s="120"/>
      <c r="Y781" s="120"/>
      <c r="Z781" s="120"/>
    </row>
    <row r="782" s="78" customFormat="true" ht="16.5" hidden="false" customHeight="true" outlineLevel="0" collapsed="false">
      <c r="A782" s="124"/>
      <c r="B782" s="17" t="s">
        <v>182</v>
      </c>
      <c r="C782" s="121" t="s">
        <v>28</v>
      </c>
      <c r="D782" s="86" t="n">
        <v>125.7</v>
      </c>
      <c r="E782" s="86" t="n">
        <v>0</v>
      </c>
      <c r="F782" s="86"/>
      <c r="G782" s="86"/>
      <c r="H782" s="86"/>
      <c r="I782" s="86"/>
      <c r="J782" s="86" t="n">
        <v>125.7</v>
      </c>
      <c r="K782" s="86" t="n">
        <v>125.7</v>
      </c>
      <c r="L782" s="86"/>
      <c r="M782" s="86" t="n">
        <v>60.4</v>
      </c>
      <c r="N782" s="86" t="n">
        <v>40.3</v>
      </c>
      <c r="O782" s="86" t="n">
        <v>25</v>
      </c>
      <c r="P782" s="86"/>
      <c r="Q782" s="86"/>
      <c r="R782" s="86"/>
      <c r="S782" s="120"/>
      <c r="T782" s="120"/>
      <c r="U782" s="120"/>
      <c r="V782" s="120"/>
      <c r="W782" s="120"/>
      <c r="X782" s="120"/>
      <c r="Y782" s="120"/>
      <c r="Z782" s="120"/>
    </row>
    <row r="783" s="78" customFormat="true" ht="16.5" hidden="false" customHeight="true" outlineLevel="0" collapsed="false">
      <c r="A783" s="124"/>
      <c r="B783" s="17" t="s">
        <v>183</v>
      </c>
      <c r="C783" s="121" t="s">
        <v>24</v>
      </c>
      <c r="D783" s="86" t="n">
        <v>1598</v>
      </c>
      <c r="E783" s="86" t="n">
        <v>0</v>
      </c>
      <c r="F783" s="86" t="n">
        <v>0</v>
      </c>
      <c r="G783" s="86" t="n">
        <v>0</v>
      </c>
      <c r="H783" s="86" t="n">
        <v>0</v>
      </c>
      <c r="I783" s="86" t="n">
        <v>0</v>
      </c>
      <c r="J783" s="86" t="n">
        <v>1598</v>
      </c>
      <c r="K783" s="86" t="n">
        <v>1596</v>
      </c>
      <c r="L783" s="86" t="n">
        <v>1</v>
      </c>
      <c r="M783" s="86" t="n">
        <v>1559</v>
      </c>
      <c r="N783" s="86" t="n">
        <v>35</v>
      </c>
      <c r="O783" s="86" t="n">
        <v>1</v>
      </c>
      <c r="P783" s="86" t="n">
        <v>0</v>
      </c>
      <c r="Q783" s="86" t="n">
        <v>0</v>
      </c>
      <c r="R783" s="86" t="n">
        <v>2</v>
      </c>
      <c r="S783" s="120"/>
      <c r="T783" s="120"/>
      <c r="U783" s="120"/>
      <c r="V783" s="120"/>
      <c r="W783" s="120"/>
      <c r="X783" s="120"/>
      <c r="Y783" s="120"/>
      <c r="Z783" s="120"/>
    </row>
    <row r="784" s="78" customFormat="true" ht="16.5" hidden="false" customHeight="true" outlineLevel="0" collapsed="false">
      <c r="A784" s="124"/>
      <c r="B784" s="17" t="s">
        <v>183</v>
      </c>
      <c r="C784" s="117" t="s">
        <v>330</v>
      </c>
      <c r="D784" s="86" t="n">
        <v>2</v>
      </c>
      <c r="E784" s="86" t="n">
        <v>0</v>
      </c>
      <c r="F784" s="86"/>
      <c r="G784" s="86"/>
      <c r="H784" s="86"/>
      <c r="I784" s="86"/>
      <c r="J784" s="86" t="n">
        <v>2</v>
      </c>
      <c r="K784" s="86" t="n">
        <v>0</v>
      </c>
      <c r="L784" s="86"/>
      <c r="M784" s="86"/>
      <c r="N784" s="86"/>
      <c r="O784" s="86"/>
      <c r="P784" s="86"/>
      <c r="Q784" s="86"/>
      <c r="R784" s="86" t="n">
        <v>2</v>
      </c>
      <c r="S784" s="120"/>
      <c r="T784" s="120"/>
      <c r="U784" s="120"/>
      <c r="V784" s="120"/>
      <c r="W784" s="120"/>
      <c r="X784" s="120"/>
      <c r="Y784" s="120"/>
      <c r="Z784" s="120"/>
    </row>
    <row r="785" s="78" customFormat="true" ht="16.5" hidden="false" customHeight="true" outlineLevel="0" collapsed="false">
      <c r="A785" s="124"/>
      <c r="B785" s="17" t="s">
        <v>183</v>
      </c>
      <c r="C785" s="117" t="s">
        <v>331</v>
      </c>
      <c r="D785" s="86" t="n">
        <v>0</v>
      </c>
      <c r="E785" s="86" t="n">
        <v>0</v>
      </c>
      <c r="F785" s="86"/>
      <c r="G785" s="86"/>
      <c r="H785" s="86"/>
      <c r="I785" s="86"/>
      <c r="J785" s="86" t="n">
        <v>0</v>
      </c>
      <c r="K785" s="86" t="n">
        <v>0</v>
      </c>
      <c r="L785" s="86"/>
      <c r="M785" s="86"/>
      <c r="N785" s="86"/>
      <c r="O785" s="86"/>
      <c r="P785" s="86"/>
      <c r="Q785" s="86"/>
      <c r="R785" s="86"/>
      <c r="S785" s="120"/>
      <c r="T785" s="120"/>
      <c r="U785" s="120"/>
      <c r="V785" s="120"/>
      <c r="W785" s="120"/>
      <c r="X785" s="120"/>
      <c r="Y785" s="120"/>
      <c r="Z785" s="120"/>
    </row>
    <row r="786" s="78" customFormat="true" ht="16.5" hidden="false" customHeight="true" outlineLevel="0" collapsed="false">
      <c r="A786" s="124"/>
      <c r="B786" s="17" t="s">
        <v>183</v>
      </c>
      <c r="C786" s="121" t="s">
        <v>28</v>
      </c>
      <c r="D786" s="86" t="n">
        <v>1596</v>
      </c>
      <c r="E786" s="86" t="n">
        <v>0</v>
      </c>
      <c r="F786" s="86"/>
      <c r="G786" s="86"/>
      <c r="H786" s="86"/>
      <c r="I786" s="86"/>
      <c r="J786" s="86" t="n">
        <v>1596</v>
      </c>
      <c r="K786" s="86" t="n">
        <v>1596</v>
      </c>
      <c r="L786" s="86" t="n">
        <v>1</v>
      </c>
      <c r="M786" s="86" t="n">
        <v>1559</v>
      </c>
      <c r="N786" s="86" t="n">
        <v>35</v>
      </c>
      <c r="O786" s="86" t="n">
        <v>1</v>
      </c>
      <c r="P786" s="86"/>
      <c r="Q786" s="86"/>
      <c r="R786" s="86"/>
      <c r="S786" s="120"/>
      <c r="T786" s="120"/>
      <c r="U786" s="120"/>
      <c r="V786" s="120"/>
      <c r="W786" s="120"/>
      <c r="X786" s="120"/>
      <c r="Y786" s="120"/>
      <c r="Z786" s="120"/>
    </row>
    <row r="787" s="78" customFormat="true" ht="16.5" hidden="false" customHeight="true" outlineLevel="0" collapsed="false">
      <c r="A787" s="124"/>
      <c r="B787" s="17" t="s">
        <v>184</v>
      </c>
      <c r="C787" s="121" t="s">
        <v>24</v>
      </c>
      <c r="D787" s="86" t="n">
        <v>355.6</v>
      </c>
      <c r="E787" s="86" t="n">
        <v>0.1</v>
      </c>
      <c r="F787" s="86" t="n">
        <v>0</v>
      </c>
      <c r="G787" s="86" t="n">
        <v>0</v>
      </c>
      <c r="H787" s="86" t="n">
        <v>0</v>
      </c>
      <c r="I787" s="86" t="n">
        <v>0.1</v>
      </c>
      <c r="J787" s="86" t="n">
        <v>355.5</v>
      </c>
      <c r="K787" s="86" t="n">
        <v>355.5</v>
      </c>
      <c r="L787" s="86" t="n">
        <v>0</v>
      </c>
      <c r="M787" s="86" t="n">
        <v>283.5</v>
      </c>
      <c r="N787" s="86" t="n">
        <v>41</v>
      </c>
      <c r="O787" s="86" t="n">
        <v>31</v>
      </c>
      <c r="P787" s="86" t="n">
        <v>0</v>
      </c>
      <c r="Q787" s="86" t="n">
        <v>0</v>
      </c>
      <c r="R787" s="86" t="n">
        <v>0</v>
      </c>
      <c r="S787" s="120"/>
      <c r="T787" s="120"/>
      <c r="U787" s="120"/>
      <c r="V787" s="120"/>
      <c r="W787" s="120"/>
      <c r="X787" s="120"/>
      <c r="Y787" s="120"/>
      <c r="Z787" s="120"/>
    </row>
    <row r="788" s="78" customFormat="true" ht="16.5" hidden="false" customHeight="true" outlineLevel="0" collapsed="false">
      <c r="A788" s="124"/>
      <c r="B788" s="17" t="s">
        <v>184</v>
      </c>
      <c r="C788" s="117" t="s">
        <v>330</v>
      </c>
      <c r="D788" s="86" t="n">
        <v>0.1</v>
      </c>
      <c r="E788" s="86" t="n">
        <v>0.1</v>
      </c>
      <c r="F788" s="86"/>
      <c r="G788" s="86"/>
      <c r="H788" s="86"/>
      <c r="I788" s="86" t="n">
        <v>0.1</v>
      </c>
      <c r="J788" s="86" t="n">
        <v>0</v>
      </c>
      <c r="K788" s="86" t="n">
        <v>0</v>
      </c>
      <c r="L788" s="86"/>
      <c r="M788" s="86"/>
      <c r="N788" s="86"/>
      <c r="O788" s="86"/>
      <c r="P788" s="86"/>
      <c r="Q788" s="86"/>
      <c r="R788" s="86"/>
      <c r="S788" s="120"/>
      <c r="T788" s="120"/>
      <c r="U788" s="120"/>
      <c r="V788" s="120"/>
      <c r="W788" s="120"/>
      <c r="X788" s="120"/>
      <c r="Y788" s="120"/>
      <c r="Z788" s="120"/>
    </row>
    <row r="789" s="78" customFormat="true" ht="16.5" hidden="false" customHeight="true" outlineLevel="0" collapsed="false">
      <c r="A789" s="124"/>
      <c r="B789" s="17" t="s">
        <v>184</v>
      </c>
      <c r="C789" s="117" t="s">
        <v>331</v>
      </c>
      <c r="D789" s="86" t="n">
        <v>0</v>
      </c>
      <c r="E789" s="86" t="n">
        <v>0</v>
      </c>
      <c r="F789" s="86"/>
      <c r="G789" s="86"/>
      <c r="H789" s="86"/>
      <c r="I789" s="86"/>
      <c r="J789" s="86" t="n">
        <v>0</v>
      </c>
      <c r="K789" s="86" t="n">
        <v>0</v>
      </c>
      <c r="L789" s="86"/>
      <c r="M789" s="86"/>
      <c r="N789" s="86"/>
      <c r="O789" s="86"/>
      <c r="P789" s="86"/>
      <c r="Q789" s="86"/>
      <c r="R789" s="86"/>
      <c r="S789" s="120"/>
      <c r="T789" s="120"/>
      <c r="U789" s="120"/>
      <c r="V789" s="120"/>
      <c r="W789" s="120"/>
      <c r="X789" s="120"/>
      <c r="Y789" s="120"/>
      <c r="Z789" s="120"/>
    </row>
    <row r="790" s="78" customFormat="true" ht="16.5" hidden="false" customHeight="true" outlineLevel="0" collapsed="false">
      <c r="A790" s="124"/>
      <c r="B790" s="17" t="s">
        <v>184</v>
      </c>
      <c r="C790" s="121" t="s">
        <v>28</v>
      </c>
      <c r="D790" s="86" t="n">
        <v>355.5</v>
      </c>
      <c r="E790" s="86" t="n">
        <v>0</v>
      </c>
      <c r="F790" s="86"/>
      <c r="G790" s="86"/>
      <c r="H790" s="86"/>
      <c r="I790" s="86"/>
      <c r="J790" s="86" t="n">
        <v>355.5</v>
      </c>
      <c r="K790" s="86" t="n">
        <v>355.5</v>
      </c>
      <c r="L790" s="86"/>
      <c r="M790" s="86" t="n">
        <v>283.5</v>
      </c>
      <c r="N790" s="86" t="n">
        <v>41</v>
      </c>
      <c r="O790" s="86" t="n">
        <v>31</v>
      </c>
      <c r="P790" s="86"/>
      <c r="Q790" s="86"/>
      <c r="R790" s="86"/>
      <c r="S790" s="120"/>
      <c r="T790" s="120"/>
      <c r="U790" s="120"/>
      <c r="V790" s="120"/>
      <c r="W790" s="120"/>
      <c r="X790" s="120"/>
      <c r="Y790" s="120"/>
      <c r="Z790" s="120"/>
    </row>
    <row r="791" s="78" customFormat="true" ht="16.5" hidden="false" customHeight="true" outlineLevel="0" collapsed="false">
      <c r="A791" s="124"/>
      <c r="B791" s="17" t="s">
        <v>185</v>
      </c>
      <c r="C791" s="121" t="s">
        <v>24</v>
      </c>
      <c r="D791" s="86" t="n">
        <v>319.3</v>
      </c>
      <c r="E791" s="86" t="n">
        <v>16.1</v>
      </c>
      <c r="F791" s="86"/>
      <c r="G791" s="86" t="n">
        <v>3.2</v>
      </c>
      <c r="H791" s="86" t="n">
        <v>0.1</v>
      </c>
      <c r="I791" s="86" t="n">
        <v>12.8</v>
      </c>
      <c r="J791" s="86" t="n">
        <v>303.2</v>
      </c>
      <c r="K791" s="86" t="n">
        <v>298.2</v>
      </c>
      <c r="L791" s="86" t="n">
        <v>0.2</v>
      </c>
      <c r="M791" s="86" t="n">
        <v>219.6</v>
      </c>
      <c r="N791" s="86" t="n">
        <v>63.8</v>
      </c>
      <c r="O791" s="86" t="n">
        <v>14.6</v>
      </c>
      <c r="P791" s="86"/>
      <c r="Q791" s="86"/>
      <c r="R791" s="86" t="n">
        <v>5</v>
      </c>
      <c r="S791" s="120"/>
      <c r="T791" s="120"/>
      <c r="U791" s="120"/>
      <c r="V791" s="120"/>
      <c r="W791" s="120"/>
      <c r="X791" s="120"/>
      <c r="Y791" s="120"/>
      <c r="Z791" s="120"/>
    </row>
    <row r="792" s="78" customFormat="true" ht="16.5" hidden="false" customHeight="true" outlineLevel="0" collapsed="false">
      <c r="A792" s="124"/>
      <c r="B792" s="17" t="s">
        <v>185</v>
      </c>
      <c r="C792" s="117" t="s">
        <v>330</v>
      </c>
      <c r="D792" s="86" t="n">
        <v>5.2</v>
      </c>
      <c r="E792" s="86" t="n">
        <v>0</v>
      </c>
      <c r="F792" s="86"/>
      <c r="G792" s="86"/>
      <c r="H792" s="86"/>
      <c r="I792" s="86"/>
      <c r="J792" s="86" t="n">
        <v>5.2</v>
      </c>
      <c r="K792" s="86" t="n">
        <v>0.2</v>
      </c>
      <c r="L792" s="86" t="n">
        <v>0.2</v>
      </c>
      <c r="M792" s="86"/>
      <c r="N792" s="86"/>
      <c r="O792" s="86"/>
      <c r="P792" s="86"/>
      <c r="Q792" s="86"/>
      <c r="R792" s="86" t="n">
        <v>5</v>
      </c>
      <c r="S792" s="120"/>
      <c r="T792" s="120"/>
      <c r="U792" s="120"/>
      <c r="V792" s="120"/>
      <c r="W792" s="120"/>
      <c r="X792" s="120"/>
      <c r="Y792" s="120"/>
      <c r="Z792" s="120"/>
    </row>
    <row r="793" s="78" customFormat="true" ht="16.5" hidden="false" customHeight="true" outlineLevel="0" collapsed="false">
      <c r="A793" s="124"/>
      <c r="B793" s="17" t="s">
        <v>185</v>
      </c>
      <c r="C793" s="117" t="s">
        <v>331</v>
      </c>
      <c r="D793" s="86" t="n">
        <v>13</v>
      </c>
      <c r="E793" s="86" t="n">
        <v>13</v>
      </c>
      <c r="F793" s="86"/>
      <c r="G793" s="86" t="n">
        <v>0.1</v>
      </c>
      <c r="H793" s="86" t="n">
        <v>0.1</v>
      </c>
      <c r="I793" s="86" t="n">
        <v>12.8</v>
      </c>
      <c r="J793" s="86" t="n">
        <v>0</v>
      </c>
      <c r="K793" s="86" t="n">
        <v>0</v>
      </c>
      <c r="L793" s="86"/>
      <c r="M793" s="86"/>
      <c r="N793" s="86"/>
      <c r="O793" s="86"/>
      <c r="P793" s="86"/>
      <c r="Q793" s="86"/>
      <c r="R793" s="86"/>
      <c r="S793" s="120"/>
      <c r="T793" s="120"/>
      <c r="U793" s="120"/>
      <c r="V793" s="120"/>
      <c r="W793" s="120"/>
      <c r="X793" s="120"/>
      <c r="Y793" s="120"/>
      <c r="Z793" s="120"/>
    </row>
    <row r="794" s="78" customFormat="true" ht="16.5" hidden="false" customHeight="true" outlineLevel="0" collapsed="false">
      <c r="A794" s="124"/>
      <c r="B794" s="17" t="s">
        <v>185</v>
      </c>
      <c r="C794" s="121" t="s">
        <v>28</v>
      </c>
      <c r="D794" s="86" t="n">
        <v>301.1</v>
      </c>
      <c r="E794" s="86" t="n">
        <v>3.1</v>
      </c>
      <c r="F794" s="86"/>
      <c r="G794" s="86" t="n">
        <v>3.1</v>
      </c>
      <c r="H794" s="86"/>
      <c r="I794" s="86"/>
      <c r="J794" s="86" t="n">
        <v>298</v>
      </c>
      <c r="K794" s="86" t="n">
        <v>298</v>
      </c>
      <c r="L794" s="86"/>
      <c r="M794" s="86" t="n">
        <v>219.6</v>
      </c>
      <c r="N794" s="86" t="n">
        <v>63.8</v>
      </c>
      <c r="O794" s="86" t="n">
        <v>14.6</v>
      </c>
      <c r="P794" s="86"/>
      <c r="Q794" s="86"/>
      <c r="R794" s="86"/>
      <c r="S794" s="120"/>
      <c r="T794" s="120"/>
      <c r="U794" s="120"/>
      <c r="V794" s="120"/>
      <c r="W794" s="120"/>
      <c r="X794" s="120"/>
      <c r="Y794" s="120"/>
      <c r="Z794" s="120"/>
    </row>
    <row r="795" s="78" customFormat="true" ht="16.5" hidden="false" customHeight="true" outlineLevel="0" collapsed="false">
      <c r="A795" s="124"/>
      <c r="B795" s="17" t="s">
        <v>186</v>
      </c>
      <c r="C795" s="121" t="s">
        <v>24</v>
      </c>
      <c r="D795" s="86" t="n">
        <v>360</v>
      </c>
      <c r="E795" s="86" t="n">
        <v>0.5</v>
      </c>
      <c r="F795" s="86" t="n">
        <v>0</v>
      </c>
      <c r="G795" s="86" t="n">
        <v>0.5</v>
      </c>
      <c r="H795" s="86" t="n">
        <v>0</v>
      </c>
      <c r="I795" s="86" t="n">
        <v>0</v>
      </c>
      <c r="J795" s="86" t="n">
        <v>359.5</v>
      </c>
      <c r="K795" s="86" t="n">
        <v>359.5</v>
      </c>
      <c r="L795" s="86" t="n">
        <v>53.9</v>
      </c>
      <c r="M795" s="86" t="n">
        <v>217.2</v>
      </c>
      <c r="N795" s="86" t="n">
        <v>88.4</v>
      </c>
      <c r="O795" s="86" t="n">
        <v>0</v>
      </c>
      <c r="P795" s="86" t="n">
        <v>0</v>
      </c>
      <c r="Q795" s="86" t="n">
        <v>0</v>
      </c>
      <c r="R795" s="86" t="n">
        <v>0</v>
      </c>
      <c r="S795" s="120"/>
      <c r="T795" s="120"/>
      <c r="U795" s="120"/>
      <c r="V795" s="120"/>
      <c r="W795" s="120"/>
      <c r="X795" s="120"/>
      <c r="Y795" s="120"/>
      <c r="Z795" s="120"/>
    </row>
    <row r="796" s="78" customFormat="true" ht="16.5" hidden="false" customHeight="true" outlineLevel="0" collapsed="false">
      <c r="A796" s="124"/>
      <c r="B796" s="17" t="s">
        <v>186</v>
      </c>
      <c r="C796" s="117" t="s">
        <v>330</v>
      </c>
      <c r="D796" s="86" t="n">
        <v>53.9</v>
      </c>
      <c r="E796" s="86" t="n">
        <v>0</v>
      </c>
      <c r="F796" s="86"/>
      <c r="G796" s="86"/>
      <c r="H796" s="86"/>
      <c r="I796" s="86"/>
      <c r="J796" s="86" t="n">
        <v>53.9</v>
      </c>
      <c r="K796" s="86" t="n">
        <v>53.9</v>
      </c>
      <c r="L796" s="86" t="n">
        <v>53.9</v>
      </c>
      <c r="M796" s="86"/>
      <c r="N796" s="86"/>
      <c r="O796" s="86"/>
      <c r="P796" s="86"/>
      <c r="Q796" s="86"/>
      <c r="R796" s="86"/>
      <c r="S796" s="120"/>
      <c r="T796" s="120"/>
      <c r="U796" s="120"/>
      <c r="V796" s="120"/>
      <c r="W796" s="120"/>
      <c r="X796" s="120"/>
      <c r="Y796" s="120"/>
      <c r="Z796" s="120"/>
    </row>
    <row r="797" s="78" customFormat="true" ht="16.5" hidden="false" customHeight="true" outlineLevel="0" collapsed="false">
      <c r="A797" s="124"/>
      <c r="B797" s="17" t="s">
        <v>186</v>
      </c>
      <c r="C797" s="117" t="s">
        <v>331</v>
      </c>
      <c r="D797" s="86" t="n">
        <v>0.5</v>
      </c>
      <c r="E797" s="86" t="n">
        <v>0.5</v>
      </c>
      <c r="F797" s="86"/>
      <c r="G797" s="86" t="n">
        <v>0.5</v>
      </c>
      <c r="H797" s="86"/>
      <c r="I797" s="86"/>
      <c r="J797" s="86" t="n">
        <v>0</v>
      </c>
      <c r="K797" s="86" t="n">
        <v>0</v>
      </c>
      <c r="L797" s="86"/>
      <c r="M797" s="86"/>
      <c r="N797" s="86"/>
      <c r="O797" s="86" t="n">
        <v>0</v>
      </c>
      <c r="P797" s="86"/>
      <c r="Q797" s="86"/>
      <c r="R797" s="86"/>
      <c r="S797" s="120"/>
      <c r="T797" s="120"/>
      <c r="U797" s="120"/>
      <c r="V797" s="120"/>
      <c r="W797" s="120"/>
      <c r="X797" s="120"/>
      <c r="Y797" s="120"/>
      <c r="Z797" s="120"/>
    </row>
    <row r="798" s="78" customFormat="true" ht="16.5" hidden="false" customHeight="true" outlineLevel="0" collapsed="false">
      <c r="A798" s="124"/>
      <c r="B798" s="17" t="s">
        <v>186</v>
      </c>
      <c r="C798" s="121" t="s">
        <v>28</v>
      </c>
      <c r="D798" s="86" t="n">
        <v>305.6</v>
      </c>
      <c r="E798" s="86" t="n">
        <v>0</v>
      </c>
      <c r="F798" s="86"/>
      <c r="G798" s="86"/>
      <c r="H798" s="86"/>
      <c r="I798" s="86"/>
      <c r="J798" s="86" t="n">
        <v>305.6</v>
      </c>
      <c r="K798" s="86" t="n">
        <v>305.6</v>
      </c>
      <c r="L798" s="86"/>
      <c r="M798" s="86" t="n">
        <v>217.2</v>
      </c>
      <c r="N798" s="86" t="n">
        <v>88.4</v>
      </c>
      <c r="O798" s="86"/>
      <c r="P798" s="86"/>
      <c r="Q798" s="86"/>
      <c r="R798" s="86"/>
      <c r="S798" s="120"/>
      <c r="T798" s="120"/>
      <c r="U798" s="120"/>
      <c r="V798" s="120"/>
      <c r="W798" s="120"/>
      <c r="X798" s="120"/>
      <c r="Y798" s="120"/>
      <c r="Z798" s="120"/>
    </row>
    <row r="799" s="78" customFormat="true" ht="16.5" hidden="false" customHeight="true" outlineLevel="0" collapsed="false">
      <c r="A799" s="124" t="s">
        <v>187</v>
      </c>
      <c r="B799" s="17" t="s">
        <v>9</v>
      </c>
      <c r="C799" s="121" t="s">
        <v>24</v>
      </c>
      <c r="D799" s="86" t="n">
        <v>6494.9</v>
      </c>
      <c r="E799" s="86" t="n">
        <v>166.2</v>
      </c>
      <c r="F799" s="86" t="n">
        <v>0.6</v>
      </c>
      <c r="G799" s="86" t="n">
        <v>83.3</v>
      </c>
      <c r="H799" s="86" t="n">
        <v>45.2</v>
      </c>
      <c r="I799" s="86" t="n">
        <v>37.1</v>
      </c>
      <c r="J799" s="86" t="n">
        <v>6328.7</v>
      </c>
      <c r="K799" s="86" t="n">
        <v>5969.6</v>
      </c>
      <c r="L799" s="86" t="n">
        <v>115.9</v>
      </c>
      <c r="M799" s="86" t="n">
        <v>4666.5</v>
      </c>
      <c r="N799" s="86" t="n">
        <v>947.5</v>
      </c>
      <c r="O799" s="86" t="n">
        <v>239.7</v>
      </c>
      <c r="P799" s="86" t="n">
        <v>7.7</v>
      </c>
      <c r="Q799" s="86" t="n">
        <v>0.1</v>
      </c>
      <c r="R799" s="86" t="n">
        <v>351.3</v>
      </c>
      <c r="S799" s="120"/>
      <c r="T799" s="120"/>
      <c r="U799" s="120"/>
      <c r="V799" s="120"/>
      <c r="W799" s="120"/>
      <c r="X799" s="120"/>
      <c r="Y799" s="120"/>
      <c r="Z799" s="120"/>
    </row>
    <row r="800" s="78" customFormat="true" ht="16.5" hidden="false" customHeight="true" outlineLevel="0" collapsed="false">
      <c r="A800" s="124"/>
      <c r="B800" s="17" t="s">
        <v>9</v>
      </c>
      <c r="C800" s="117" t="s">
        <v>330</v>
      </c>
      <c r="D800" s="86" t="n">
        <v>232.8</v>
      </c>
      <c r="E800" s="86" t="n">
        <v>16.5</v>
      </c>
      <c r="F800" s="86" t="n">
        <v>0</v>
      </c>
      <c r="G800" s="86" t="n">
        <v>0</v>
      </c>
      <c r="H800" s="86" t="n">
        <v>0.9</v>
      </c>
      <c r="I800" s="86" t="n">
        <v>15.6</v>
      </c>
      <c r="J800" s="86" t="n">
        <v>216.3</v>
      </c>
      <c r="K800" s="86" t="n">
        <v>36.2</v>
      </c>
      <c r="L800" s="86" t="n">
        <v>8.2</v>
      </c>
      <c r="M800" s="86" t="n">
        <v>0.5</v>
      </c>
      <c r="N800" s="86" t="n">
        <v>27.5</v>
      </c>
      <c r="O800" s="86" t="n">
        <v>0</v>
      </c>
      <c r="P800" s="86" t="n">
        <v>0.1</v>
      </c>
      <c r="Q800" s="86" t="n">
        <v>0.1</v>
      </c>
      <c r="R800" s="86" t="n">
        <v>179.9</v>
      </c>
      <c r="S800" s="120"/>
      <c r="T800" s="120"/>
      <c r="U800" s="120"/>
      <c r="V800" s="120"/>
      <c r="W800" s="120"/>
      <c r="X800" s="120"/>
      <c r="Y800" s="120"/>
      <c r="Z800" s="120"/>
    </row>
    <row r="801" s="78" customFormat="true" ht="16.5" hidden="false" customHeight="true" outlineLevel="0" collapsed="false">
      <c r="A801" s="124"/>
      <c r="B801" s="17" t="s">
        <v>9</v>
      </c>
      <c r="C801" s="117" t="s">
        <v>331</v>
      </c>
      <c r="D801" s="86" t="n">
        <v>59.7</v>
      </c>
      <c r="E801" s="86" t="n">
        <v>59.7</v>
      </c>
      <c r="F801" s="86" t="n">
        <v>0.3</v>
      </c>
      <c r="G801" s="86" t="n">
        <v>7.6</v>
      </c>
      <c r="H801" s="86" t="n">
        <v>38.6</v>
      </c>
      <c r="I801" s="86" t="n">
        <v>13.2</v>
      </c>
      <c r="J801" s="86" t="n">
        <v>0</v>
      </c>
      <c r="K801" s="86" t="n">
        <v>0</v>
      </c>
      <c r="L801" s="86" t="n">
        <v>0</v>
      </c>
      <c r="M801" s="86" t="n">
        <v>0</v>
      </c>
      <c r="N801" s="86" t="n">
        <v>0</v>
      </c>
      <c r="O801" s="86" t="n">
        <v>0</v>
      </c>
      <c r="P801" s="86" t="n">
        <v>0</v>
      </c>
      <c r="Q801" s="86" t="n">
        <v>0</v>
      </c>
      <c r="R801" s="86" t="n">
        <v>0</v>
      </c>
      <c r="S801" s="120"/>
      <c r="T801" s="120"/>
      <c r="U801" s="120"/>
      <c r="V801" s="120"/>
      <c r="W801" s="120"/>
      <c r="X801" s="120"/>
      <c r="Y801" s="120"/>
      <c r="Z801" s="120"/>
    </row>
    <row r="802" s="78" customFormat="true" ht="16.5" hidden="false" customHeight="true" outlineLevel="0" collapsed="false">
      <c r="A802" s="124"/>
      <c r="B802" s="17" t="s">
        <v>9</v>
      </c>
      <c r="C802" s="117" t="s">
        <v>28</v>
      </c>
      <c r="D802" s="86" t="n">
        <v>6202.4</v>
      </c>
      <c r="E802" s="86" t="n">
        <v>90</v>
      </c>
      <c r="F802" s="86" t="n">
        <v>0.3</v>
      </c>
      <c r="G802" s="86" t="n">
        <v>75.7</v>
      </c>
      <c r="H802" s="86" t="n">
        <v>5.7</v>
      </c>
      <c r="I802" s="86" t="n">
        <v>8.3</v>
      </c>
      <c r="J802" s="86" t="n">
        <v>6112.4</v>
      </c>
      <c r="K802" s="86" t="n">
        <v>5933.4</v>
      </c>
      <c r="L802" s="86" t="n">
        <v>107.7</v>
      </c>
      <c r="M802" s="86" t="n">
        <v>4666</v>
      </c>
      <c r="N802" s="86" t="n">
        <v>920</v>
      </c>
      <c r="O802" s="86" t="n">
        <v>239.7</v>
      </c>
      <c r="P802" s="86" t="n">
        <v>7.6</v>
      </c>
      <c r="Q802" s="86" t="n">
        <v>0</v>
      </c>
      <c r="R802" s="86" t="n">
        <v>171.4</v>
      </c>
      <c r="S802" s="120"/>
      <c r="T802" s="120"/>
      <c r="U802" s="120"/>
      <c r="V802" s="120"/>
      <c r="W802" s="120"/>
      <c r="X802" s="120"/>
      <c r="Y802" s="120"/>
      <c r="Z802" s="120"/>
    </row>
    <row r="803" s="78" customFormat="true" ht="16.5" hidden="false" customHeight="true" outlineLevel="0" collapsed="false">
      <c r="A803" s="124" t="s">
        <v>187</v>
      </c>
      <c r="B803" s="22" t="s">
        <v>91</v>
      </c>
      <c r="C803" s="121" t="s">
        <v>24</v>
      </c>
      <c r="D803" s="86" t="n">
        <v>3488.2</v>
      </c>
      <c r="E803" s="86" t="n">
        <v>61.4</v>
      </c>
      <c r="F803" s="86" t="n">
        <v>0.6</v>
      </c>
      <c r="G803" s="86" t="n">
        <v>19.3</v>
      </c>
      <c r="H803" s="86" t="n">
        <v>21.3</v>
      </c>
      <c r="I803" s="86" t="n">
        <v>20.2</v>
      </c>
      <c r="J803" s="86" t="n">
        <v>3426.8</v>
      </c>
      <c r="K803" s="86" t="n">
        <v>3192.4</v>
      </c>
      <c r="L803" s="86" t="n">
        <v>87.8</v>
      </c>
      <c r="M803" s="86" t="n">
        <v>2508.5</v>
      </c>
      <c r="N803" s="86" t="n">
        <v>398.8</v>
      </c>
      <c r="O803" s="86" t="n">
        <v>197.3</v>
      </c>
      <c r="P803" s="86" t="n">
        <v>0.2</v>
      </c>
      <c r="Q803" s="86" t="n">
        <v>0.1</v>
      </c>
      <c r="R803" s="86" t="n">
        <v>234.1</v>
      </c>
      <c r="S803" s="120"/>
      <c r="T803" s="120"/>
      <c r="U803" s="120"/>
      <c r="V803" s="120"/>
      <c r="W803" s="120"/>
      <c r="X803" s="120"/>
      <c r="Y803" s="120"/>
      <c r="Z803" s="120"/>
    </row>
    <row r="804" s="78" customFormat="true" ht="16.5" hidden="false" customHeight="true" outlineLevel="0" collapsed="false">
      <c r="A804" s="124"/>
      <c r="B804" s="22" t="s">
        <v>91</v>
      </c>
      <c r="C804" s="117" t="s">
        <v>330</v>
      </c>
      <c r="D804" s="86" t="n">
        <v>187.1</v>
      </c>
      <c r="E804" s="86" t="n">
        <v>15.8</v>
      </c>
      <c r="F804" s="86" t="n">
        <v>0</v>
      </c>
      <c r="G804" s="86" t="n">
        <v>0</v>
      </c>
      <c r="H804" s="86" t="n">
        <v>0.9</v>
      </c>
      <c r="I804" s="86" t="n">
        <v>14.9</v>
      </c>
      <c r="J804" s="86" t="n">
        <v>171.3</v>
      </c>
      <c r="K804" s="86" t="n">
        <v>7</v>
      </c>
      <c r="L804" s="86" t="n">
        <v>7</v>
      </c>
      <c r="M804" s="86" t="n">
        <v>0</v>
      </c>
      <c r="N804" s="86" t="n">
        <v>0</v>
      </c>
      <c r="O804" s="86" t="n">
        <v>0</v>
      </c>
      <c r="P804" s="86" t="n">
        <v>0.1</v>
      </c>
      <c r="Q804" s="86" t="n">
        <v>0.1</v>
      </c>
      <c r="R804" s="86" t="n">
        <v>164.1</v>
      </c>
      <c r="S804" s="120"/>
      <c r="T804" s="120"/>
      <c r="U804" s="120"/>
      <c r="V804" s="120"/>
      <c r="W804" s="120"/>
      <c r="X804" s="120"/>
      <c r="Y804" s="120"/>
      <c r="Z804" s="120"/>
    </row>
    <row r="805" s="78" customFormat="true" ht="16.5" hidden="false" customHeight="true" outlineLevel="0" collapsed="false">
      <c r="A805" s="124"/>
      <c r="B805" s="22" t="s">
        <v>91</v>
      </c>
      <c r="C805" s="117" t="s">
        <v>331</v>
      </c>
      <c r="D805" s="86" t="n">
        <v>22.1</v>
      </c>
      <c r="E805" s="86" t="n">
        <v>22.1</v>
      </c>
      <c r="F805" s="86" t="n">
        <v>0.3</v>
      </c>
      <c r="G805" s="86" t="n">
        <v>2.3</v>
      </c>
      <c r="H805" s="86" t="n">
        <v>16.9</v>
      </c>
      <c r="I805" s="86" t="n">
        <v>2.6</v>
      </c>
      <c r="J805" s="86" t="n">
        <v>0</v>
      </c>
      <c r="K805" s="86" t="n">
        <v>0</v>
      </c>
      <c r="L805" s="86" t="n">
        <v>0</v>
      </c>
      <c r="M805" s="86" t="n">
        <v>0</v>
      </c>
      <c r="N805" s="86" t="n">
        <v>0</v>
      </c>
      <c r="O805" s="86" t="n">
        <v>0</v>
      </c>
      <c r="P805" s="86" t="n">
        <v>0</v>
      </c>
      <c r="Q805" s="86" t="n">
        <v>0</v>
      </c>
      <c r="R805" s="86" t="n">
        <v>0</v>
      </c>
      <c r="S805" s="120"/>
      <c r="T805" s="120"/>
      <c r="U805" s="120"/>
      <c r="V805" s="120"/>
      <c r="W805" s="120"/>
      <c r="X805" s="120"/>
      <c r="Y805" s="120"/>
      <c r="Z805" s="120"/>
    </row>
    <row r="806" s="78" customFormat="true" ht="16.5" hidden="false" customHeight="true" outlineLevel="0" collapsed="false">
      <c r="A806" s="124"/>
      <c r="B806" s="22" t="s">
        <v>91</v>
      </c>
      <c r="C806" s="117" t="s">
        <v>28</v>
      </c>
      <c r="D806" s="86" t="n">
        <v>3279</v>
      </c>
      <c r="E806" s="86" t="n">
        <v>23.5</v>
      </c>
      <c r="F806" s="86" t="n">
        <v>0.3</v>
      </c>
      <c r="G806" s="86" t="n">
        <v>17</v>
      </c>
      <c r="H806" s="86" t="n">
        <v>3.5</v>
      </c>
      <c r="I806" s="86" t="n">
        <v>2.7</v>
      </c>
      <c r="J806" s="86" t="n">
        <v>3255.5</v>
      </c>
      <c r="K806" s="86" t="n">
        <v>3185.4</v>
      </c>
      <c r="L806" s="86" t="n">
        <v>80.8</v>
      </c>
      <c r="M806" s="86" t="n">
        <v>2508.5</v>
      </c>
      <c r="N806" s="86" t="n">
        <v>398.8</v>
      </c>
      <c r="O806" s="86" t="n">
        <v>197.3</v>
      </c>
      <c r="P806" s="86" t="n">
        <v>0.1</v>
      </c>
      <c r="Q806" s="86" t="n">
        <v>0</v>
      </c>
      <c r="R806" s="86" t="n">
        <v>70</v>
      </c>
      <c r="S806" s="120"/>
      <c r="T806" s="120"/>
      <c r="U806" s="120"/>
      <c r="V806" s="120"/>
      <c r="W806" s="120"/>
      <c r="X806" s="120"/>
      <c r="Y806" s="120"/>
      <c r="Z806" s="120"/>
    </row>
    <row r="807" s="78" customFormat="true" ht="16.5" hidden="false" customHeight="true" outlineLevel="0" collapsed="false">
      <c r="A807" s="124"/>
      <c r="B807" s="22" t="s">
        <v>188</v>
      </c>
      <c r="C807" s="121" t="s">
        <v>24</v>
      </c>
      <c r="D807" s="86" t="n">
        <v>758.2</v>
      </c>
      <c r="E807" s="86" t="n">
        <v>8.1</v>
      </c>
      <c r="F807" s="86" t="n">
        <v>0.6</v>
      </c>
      <c r="G807" s="86" t="n">
        <v>2.3</v>
      </c>
      <c r="H807" s="86" t="n">
        <v>2.7</v>
      </c>
      <c r="I807" s="86" t="n">
        <v>2.5</v>
      </c>
      <c r="J807" s="86" t="n">
        <v>750.1</v>
      </c>
      <c r="K807" s="86" t="n">
        <v>737.9</v>
      </c>
      <c r="L807" s="86" t="n">
        <v>77.7</v>
      </c>
      <c r="M807" s="86" t="n">
        <v>527.7</v>
      </c>
      <c r="N807" s="86" t="n">
        <v>43.4</v>
      </c>
      <c r="O807" s="86" t="n">
        <v>89.1</v>
      </c>
      <c r="P807" s="86" t="n">
        <v>0.1</v>
      </c>
      <c r="Q807" s="86" t="n">
        <v>0</v>
      </c>
      <c r="R807" s="86" t="n">
        <v>12.1</v>
      </c>
      <c r="S807" s="120"/>
      <c r="T807" s="120"/>
      <c r="U807" s="120"/>
      <c r="V807" s="120"/>
      <c r="W807" s="120"/>
      <c r="X807" s="120"/>
      <c r="Y807" s="120"/>
      <c r="Z807" s="120"/>
    </row>
    <row r="808" s="78" customFormat="true" ht="16.5" hidden="false" customHeight="true" outlineLevel="0" collapsed="false">
      <c r="A808" s="124"/>
      <c r="B808" s="22" t="s">
        <v>188</v>
      </c>
      <c r="C808" s="117" t="s">
        <v>330</v>
      </c>
      <c r="D808" s="86" t="n">
        <v>0.3</v>
      </c>
      <c r="E808" s="86" t="n">
        <v>0</v>
      </c>
      <c r="F808" s="86"/>
      <c r="G808" s="86"/>
      <c r="H808" s="86"/>
      <c r="I808" s="86"/>
      <c r="J808" s="86" t="n">
        <v>0.3</v>
      </c>
      <c r="K808" s="86" t="n">
        <v>0</v>
      </c>
      <c r="L808" s="86"/>
      <c r="M808" s="86"/>
      <c r="N808" s="86"/>
      <c r="O808" s="86"/>
      <c r="P808" s="86"/>
      <c r="Q808" s="86"/>
      <c r="R808" s="86" t="n">
        <v>0.3</v>
      </c>
      <c r="S808" s="120"/>
      <c r="T808" s="120"/>
      <c r="U808" s="120"/>
      <c r="V808" s="120"/>
      <c r="W808" s="120"/>
      <c r="X808" s="120"/>
      <c r="Y808" s="120"/>
      <c r="Z808" s="120"/>
    </row>
    <row r="809" s="78" customFormat="true" ht="16.5" hidden="false" customHeight="true" outlineLevel="0" collapsed="false">
      <c r="A809" s="124"/>
      <c r="B809" s="22" t="s">
        <v>188</v>
      </c>
      <c r="C809" s="117" t="s">
        <v>331</v>
      </c>
      <c r="D809" s="86" t="n">
        <v>2</v>
      </c>
      <c r="E809" s="86" t="n">
        <v>2</v>
      </c>
      <c r="F809" s="86" t="n">
        <v>0.3</v>
      </c>
      <c r="G809" s="86" t="n">
        <v>0.6</v>
      </c>
      <c r="H809" s="86" t="n">
        <v>1.1</v>
      </c>
      <c r="I809" s="86"/>
      <c r="J809" s="86" t="n">
        <v>0</v>
      </c>
      <c r="K809" s="86" t="n">
        <v>0</v>
      </c>
      <c r="L809" s="86"/>
      <c r="M809" s="86"/>
      <c r="N809" s="86"/>
      <c r="O809" s="86"/>
      <c r="P809" s="86"/>
      <c r="Q809" s="86"/>
      <c r="R809" s="86"/>
      <c r="S809" s="120"/>
      <c r="T809" s="120"/>
      <c r="U809" s="120"/>
      <c r="V809" s="120"/>
      <c r="W809" s="120"/>
      <c r="X809" s="120"/>
      <c r="Y809" s="120"/>
      <c r="Z809" s="120"/>
    </row>
    <row r="810" s="78" customFormat="true" ht="16.5" hidden="false" customHeight="true" outlineLevel="0" collapsed="false">
      <c r="A810" s="124"/>
      <c r="B810" s="22" t="s">
        <v>188</v>
      </c>
      <c r="C810" s="117" t="s">
        <v>28</v>
      </c>
      <c r="D810" s="86" t="n">
        <v>755.9</v>
      </c>
      <c r="E810" s="86" t="n">
        <v>6.1</v>
      </c>
      <c r="F810" s="86" t="n">
        <v>0.3</v>
      </c>
      <c r="G810" s="86" t="n">
        <v>1.7</v>
      </c>
      <c r="H810" s="86" t="n">
        <v>1.6</v>
      </c>
      <c r="I810" s="86" t="n">
        <v>2.5</v>
      </c>
      <c r="J810" s="86" t="n">
        <v>749.8</v>
      </c>
      <c r="K810" s="86" t="n">
        <v>737.9</v>
      </c>
      <c r="L810" s="86" t="n">
        <v>77.7</v>
      </c>
      <c r="M810" s="86" t="n">
        <v>527.7</v>
      </c>
      <c r="N810" s="86" t="n">
        <v>43.4</v>
      </c>
      <c r="O810" s="86" t="n">
        <v>89.1</v>
      </c>
      <c r="P810" s="86" t="n">
        <v>0.1</v>
      </c>
      <c r="Q810" s="86"/>
      <c r="R810" s="86" t="n">
        <v>11.8</v>
      </c>
      <c r="S810" s="120"/>
      <c r="T810" s="120"/>
      <c r="U810" s="120"/>
      <c r="V810" s="120"/>
      <c r="W810" s="120"/>
      <c r="X810" s="120"/>
      <c r="Y810" s="120"/>
      <c r="Z810" s="120"/>
    </row>
    <row r="811" s="78" customFormat="true" ht="16.5" hidden="false" customHeight="true" outlineLevel="0" collapsed="false">
      <c r="A811" s="124"/>
      <c r="B811" s="22" t="s">
        <v>189</v>
      </c>
      <c r="C811" s="121" t="s">
        <v>24</v>
      </c>
      <c r="D811" s="86" t="n">
        <v>687.1</v>
      </c>
      <c r="E811" s="86" t="n">
        <v>22.1</v>
      </c>
      <c r="F811" s="86" t="n">
        <v>0</v>
      </c>
      <c r="G811" s="86" t="n">
        <v>5.5</v>
      </c>
      <c r="H811" s="86" t="n">
        <v>7.3</v>
      </c>
      <c r="I811" s="86" t="n">
        <v>9.3</v>
      </c>
      <c r="J811" s="86" t="n">
        <v>665</v>
      </c>
      <c r="K811" s="86" t="n">
        <v>664.8</v>
      </c>
      <c r="L811" s="86" t="n">
        <v>10.1</v>
      </c>
      <c r="M811" s="86" t="n">
        <v>596.7</v>
      </c>
      <c r="N811" s="86" t="n">
        <v>53.6</v>
      </c>
      <c r="O811" s="86" t="n">
        <v>4.4</v>
      </c>
      <c r="P811" s="86" t="n">
        <v>0.1</v>
      </c>
      <c r="Q811" s="86" t="n">
        <v>0.1</v>
      </c>
      <c r="R811" s="86" t="n">
        <v>0</v>
      </c>
      <c r="S811" s="120"/>
      <c r="T811" s="120"/>
      <c r="U811" s="120"/>
      <c r="V811" s="120"/>
      <c r="W811" s="120"/>
      <c r="X811" s="120"/>
      <c r="Y811" s="120"/>
      <c r="Z811" s="120"/>
    </row>
    <row r="812" s="78" customFormat="true" ht="16.5" hidden="false" customHeight="true" outlineLevel="0" collapsed="false">
      <c r="A812" s="124"/>
      <c r="B812" s="22" t="s">
        <v>189</v>
      </c>
      <c r="C812" s="117" t="s">
        <v>330</v>
      </c>
      <c r="D812" s="86" t="n">
        <v>16.3</v>
      </c>
      <c r="E812" s="86" t="n">
        <v>9.1</v>
      </c>
      <c r="F812" s="86"/>
      <c r="G812" s="86"/>
      <c r="H812" s="86"/>
      <c r="I812" s="86" t="n">
        <v>9.1</v>
      </c>
      <c r="J812" s="86" t="n">
        <v>7.2</v>
      </c>
      <c r="K812" s="86" t="n">
        <v>7</v>
      </c>
      <c r="L812" s="86" t="n">
        <v>7</v>
      </c>
      <c r="M812" s="86"/>
      <c r="N812" s="86"/>
      <c r="O812" s="86"/>
      <c r="P812" s="86" t="n">
        <v>0.1</v>
      </c>
      <c r="Q812" s="86" t="n">
        <v>0.1</v>
      </c>
      <c r="R812" s="86"/>
      <c r="S812" s="120"/>
      <c r="T812" s="120"/>
      <c r="U812" s="120"/>
      <c r="V812" s="120"/>
      <c r="W812" s="120"/>
      <c r="X812" s="120"/>
      <c r="Y812" s="120"/>
      <c r="Z812" s="120"/>
    </row>
    <row r="813" s="78" customFormat="true" ht="16.5" hidden="false" customHeight="true" outlineLevel="0" collapsed="false">
      <c r="A813" s="124"/>
      <c r="B813" s="22" t="s">
        <v>189</v>
      </c>
      <c r="C813" s="117" t="s">
        <v>331</v>
      </c>
      <c r="D813" s="86" t="n">
        <v>7.3</v>
      </c>
      <c r="E813" s="86" t="n">
        <v>7.3</v>
      </c>
      <c r="F813" s="86"/>
      <c r="G813" s="86"/>
      <c r="H813" s="86" t="n">
        <v>7.3</v>
      </c>
      <c r="I813" s="86"/>
      <c r="J813" s="86" t="n">
        <v>0</v>
      </c>
      <c r="K813" s="86" t="n">
        <v>0</v>
      </c>
      <c r="L813" s="86"/>
      <c r="M813" s="86"/>
      <c r="N813" s="86"/>
      <c r="O813" s="86"/>
      <c r="P813" s="86"/>
      <c r="Q813" s="86"/>
      <c r="R813" s="86"/>
      <c r="S813" s="120"/>
      <c r="T813" s="120"/>
      <c r="U813" s="120"/>
      <c r="V813" s="120"/>
      <c r="W813" s="120"/>
      <c r="X813" s="120"/>
      <c r="Y813" s="120"/>
      <c r="Z813" s="120"/>
    </row>
    <row r="814" s="78" customFormat="true" ht="16.5" hidden="false" customHeight="true" outlineLevel="0" collapsed="false">
      <c r="A814" s="124"/>
      <c r="B814" s="22" t="s">
        <v>189</v>
      </c>
      <c r="C814" s="117" t="s">
        <v>28</v>
      </c>
      <c r="D814" s="86" t="n">
        <v>663.5</v>
      </c>
      <c r="E814" s="86" t="n">
        <v>5.7</v>
      </c>
      <c r="F814" s="86"/>
      <c r="G814" s="86" t="n">
        <v>5.5</v>
      </c>
      <c r="H814" s="86"/>
      <c r="I814" s="86" t="n">
        <v>0.2</v>
      </c>
      <c r="J814" s="86" t="n">
        <v>657.8</v>
      </c>
      <c r="K814" s="86" t="n">
        <v>657.8</v>
      </c>
      <c r="L814" s="86" t="n">
        <v>3.1</v>
      </c>
      <c r="M814" s="86" t="n">
        <v>596.7</v>
      </c>
      <c r="N814" s="86" t="n">
        <v>53.6</v>
      </c>
      <c r="O814" s="86" t="n">
        <v>4.4</v>
      </c>
      <c r="P814" s="86"/>
      <c r="Q814" s="86"/>
      <c r="R814" s="86"/>
      <c r="S814" s="120"/>
      <c r="T814" s="120"/>
      <c r="U814" s="120"/>
      <c r="V814" s="120"/>
      <c r="W814" s="120"/>
      <c r="X814" s="120"/>
      <c r="Y814" s="120"/>
      <c r="Z814" s="120"/>
    </row>
    <row r="815" s="78" customFormat="true" ht="16.5" hidden="false" customHeight="true" outlineLevel="0" collapsed="false">
      <c r="A815" s="124"/>
      <c r="B815" s="22" t="s">
        <v>190</v>
      </c>
      <c r="C815" s="121" t="s">
        <v>24</v>
      </c>
      <c r="D815" s="86" t="n">
        <v>1343.9</v>
      </c>
      <c r="E815" s="86" t="n">
        <v>11.9</v>
      </c>
      <c r="F815" s="86" t="n">
        <v>0</v>
      </c>
      <c r="G815" s="86" t="n">
        <v>7.9</v>
      </c>
      <c r="H815" s="86" t="n">
        <v>4</v>
      </c>
      <c r="I815" s="86" t="n">
        <v>0</v>
      </c>
      <c r="J815" s="86" t="n">
        <v>1332</v>
      </c>
      <c r="K815" s="86" t="n">
        <v>1118.8</v>
      </c>
      <c r="L815" s="86" t="n">
        <v>0</v>
      </c>
      <c r="M815" s="86" t="n">
        <v>831.5</v>
      </c>
      <c r="N815" s="86" t="n">
        <v>186.6</v>
      </c>
      <c r="O815" s="86" t="n">
        <v>100.7</v>
      </c>
      <c r="P815" s="86" t="n">
        <v>0</v>
      </c>
      <c r="Q815" s="86" t="n">
        <v>0</v>
      </c>
      <c r="R815" s="86" t="n">
        <v>213.2</v>
      </c>
      <c r="S815" s="120"/>
      <c r="T815" s="120"/>
      <c r="U815" s="120"/>
      <c r="V815" s="120"/>
      <c r="W815" s="120"/>
      <c r="X815" s="120"/>
      <c r="Y815" s="120"/>
      <c r="Z815" s="120"/>
    </row>
    <row r="816" s="78" customFormat="true" ht="16.5" hidden="false" customHeight="true" outlineLevel="0" collapsed="false">
      <c r="A816" s="124"/>
      <c r="B816" s="22" t="s">
        <v>190</v>
      </c>
      <c r="C816" s="117" t="s">
        <v>330</v>
      </c>
      <c r="D816" s="86" t="n">
        <v>163.5</v>
      </c>
      <c r="E816" s="86" t="n">
        <v>0.5</v>
      </c>
      <c r="F816" s="86"/>
      <c r="G816" s="86"/>
      <c r="H816" s="86" t="n">
        <v>0.5</v>
      </c>
      <c r="I816" s="86"/>
      <c r="J816" s="86" t="n">
        <v>163</v>
      </c>
      <c r="K816" s="86" t="n">
        <v>0</v>
      </c>
      <c r="L816" s="86"/>
      <c r="M816" s="86"/>
      <c r="N816" s="86"/>
      <c r="O816" s="86"/>
      <c r="P816" s="86"/>
      <c r="Q816" s="86"/>
      <c r="R816" s="86" t="n">
        <v>163</v>
      </c>
      <c r="S816" s="120"/>
      <c r="T816" s="120"/>
      <c r="U816" s="120"/>
      <c r="V816" s="120"/>
      <c r="W816" s="120"/>
      <c r="X816" s="120"/>
      <c r="Y816" s="120"/>
      <c r="Z816" s="120"/>
    </row>
    <row r="817" s="78" customFormat="true" ht="16.5" hidden="false" customHeight="true" outlineLevel="0" collapsed="false">
      <c r="A817" s="124"/>
      <c r="B817" s="22" t="s">
        <v>190</v>
      </c>
      <c r="C817" s="117" t="s">
        <v>331</v>
      </c>
      <c r="D817" s="86" t="n">
        <v>1.9</v>
      </c>
      <c r="E817" s="86" t="n">
        <v>1.9</v>
      </c>
      <c r="F817" s="86"/>
      <c r="G817" s="86" t="n">
        <v>0.3</v>
      </c>
      <c r="H817" s="86" t="n">
        <v>1.6</v>
      </c>
      <c r="I817" s="86"/>
      <c r="J817" s="86" t="n">
        <v>0</v>
      </c>
      <c r="K817" s="86" t="n">
        <v>0</v>
      </c>
      <c r="L817" s="86"/>
      <c r="M817" s="86"/>
      <c r="N817" s="86"/>
      <c r="O817" s="86"/>
      <c r="P817" s="86"/>
      <c r="Q817" s="86"/>
      <c r="R817" s="86"/>
      <c r="S817" s="120"/>
      <c r="T817" s="120"/>
      <c r="U817" s="120"/>
      <c r="V817" s="120"/>
      <c r="W817" s="120"/>
      <c r="X817" s="120"/>
      <c r="Y817" s="120"/>
      <c r="Z817" s="120"/>
    </row>
    <row r="818" s="78" customFormat="true" ht="16.5" hidden="false" customHeight="true" outlineLevel="0" collapsed="false">
      <c r="A818" s="124"/>
      <c r="B818" s="22" t="s">
        <v>190</v>
      </c>
      <c r="C818" s="117" t="s">
        <v>28</v>
      </c>
      <c r="D818" s="86" t="n">
        <v>1178.5</v>
      </c>
      <c r="E818" s="86" t="n">
        <v>9.5</v>
      </c>
      <c r="F818" s="86"/>
      <c r="G818" s="86" t="n">
        <v>7.6</v>
      </c>
      <c r="H818" s="86" t="n">
        <v>1.9</v>
      </c>
      <c r="I818" s="86"/>
      <c r="J818" s="86" t="n">
        <v>1169</v>
      </c>
      <c r="K818" s="86" t="n">
        <v>1118.8</v>
      </c>
      <c r="L818" s="86"/>
      <c r="M818" s="86" t="n">
        <v>831.5</v>
      </c>
      <c r="N818" s="86" t="n">
        <v>186.6</v>
      </c>
      <c r="O818" s="86" t="n">
        <v>100.7</v>
      </c>
      <c r="P818" s="86"/>
      <c r="Q818" s="86"/>
      <c r="R818" s="86" t="n">
        <v>50.2</v>
      </c>
      <c r="S818" s="120"/>
      <c r="T818" s="120"/>
      <c r="U818" s="120"/>
      <c r="V818" s="120"/>
      <c r="W818" s="120"/>
      <c r="X818" s="120"/>
      <c r="Y818" s="120"/>
      <c r="Z818" s="120"/>
    </row>
    <row r="819" s="78" customFormat="true" ht="16.5" hidden="false" customHeight="true" outlineLevel="0" collapsed="false">
      <c r="A819" s="124"/>
      <c r="B819" s="22" t="s">
        <v>191</v>
      </c>
      <c r="C819" s="121" t="s">
        <v>24</v>
      </c>
      <c r="D819" s="86" t="n">
        <v>414.7</v>
      </c>
      <c r="E819" s="86" t="n">
        <v>2.9</v>
      </c>
      <c r="F819" s="86" t="n">
        <v>0</v>
      </c>
      <c r="G819" s="86" t="n">
        <v>1.9</v>
      </c>
      <c r="H819" s="86" t="n">
        <v>1</v>
      </c>
      <c r="I819" s="86" t="n">
        <v>0</v>
      </c>
      <c r="J819" s="86" t="n">
        <v>411.8</v>
      </c>
      <c r="K819" s="86" t="n">
        <v>406.3</v>
      </c>
      <c r="L819" s="86" t="n">
        <v>0</v>
      </c>
      <c r="M819" s="86" t="n">
        <v>327.8</v>
      </c>
      <c r="N819" s="86" t="n">
        <v>75.4</v>
      </c>
      <c r="O819" s="86" t="n">
        <v>3.1</v>
      </c>
      <c r="P819" s="86" t="n">
        <v>0</v>
      </c>
      <c r="Q819" s="86" t="n">
        <v>0</v>
      </c>
      <c r="R819" s="86" t="n">
        <v>5.5</v>
      </c>
      <c r="S819" s="120"/>
      <c r="T819" s="120"/>
      <c r="U819" s="120"/>
      <c r="V819" s="120"/>
      <c r="W819" s="120"/>
      <c r="X819" s="120"/>
      <c r="Y819" s="120"/>
      <c r="Z819" s="120"/>
    </row>
    <row r="820" s="78" customFormat="true" ht="16.5" hidden="false" customHeight="true" outlineLevel="0" collapsed="false">
      <c r="A820" s="124"/>
      <c r="B820" s="22" t="s">
        <v>191</v>
      </c>
      <c r="C820" s="117" t="s">
        <v>330</v>
      </c>
      <c r="D820" s="86" t="n">
        <v>0</v>
      </c>
      <c r="E820" s="86" t="n">
        <v>0</v>
      </c>
      <c r="F820" s="86"/>
      <c r="G820" s="86"/>
      <c r="H820" s="86"/>
      <c r="I820" s="86"/>
      <c r="J820" s="86" t="n">
        <v>0</v>
      </c>
      <c r="K820" s="86" t="n">
        <v>0</v>
      </c>
      <c r="L820" s="86"/>
      <c r="M820" s="86"/>
      <c r="N820" s="86"/>
      <c r="O820" s="86"/>
      <c r="P820" s="86"/>
      <c r="Q820" s="86"/>
      <c r="R820" s="86"/>
      <c r="S820" s="120"/>
      <c r="T820" s="120"/>
      <c r="U820" s="120"/>
      <c r="V820" s="120"/>
      <c r="W820" s="120"/>
      <c r="X820" s="120"/>
      <c r="Y820" s="120"/>
      <c r="Z820" s="120"/>
    </row>
    <row r="821" s="78" customFormat="true" ht="16.5" hidden="false" customHeight="true" outlineLevel="0" collapsed="false">
      <c r="A821" s="124"/>
      <c r="B821" s="22" t="s">
        <v>191</v>
      </c>
      <c r="C821" s="117" t="s">
        <v>331</v>
      </c>
      <c r="D821" s="86" t="n">
        <v>2.4</v>
      </c>
      <c r="E821" s="86" t="n">
        <v>2.4</v>
      </c>
      <c r="F821" s="86"/>
      <c r="G821" s="86" t="n">
        <v>1.4</v>
      </c>
      <c r="H821" s="86" t="n">
        <v>1</v>
      </c>
      <c r="I821" s="86"/>
      <c r="J821" s="86" t="n">
        <v>0</v>
      </c>
      <c r="K821" s="86" t="n">
        <v>0</v>
      </c>
      <c r="L821" s="86"/>
      <c r="M821" s="86"/>
      <c r="N821" s="86"/>
      <c r="O821" s="86"/>
      <c r="P821" s="86"/>
      <c r="Q821" s="86"/>
      <c r="R821" s="86"/>
      <c r="S821" s="120"/>
      <c r="T821" s="120"/>
      <c r="U821" s="120"/>
      <c r="V821" s="120"/>
      <c r="W821" s="120"/>
      <c r="X821" s="120"/>
      <c r="Y821" s="120"/>
      <c r="Z821" s="120"/>
    </row>
    <row r="822" s="78" customFormat="true" ht="16.5" hidden="false" customHeight="true" outlineLevel="0" collapsed="false">
      <c r="A822" s="124"/>
      <c r="B822" s="22" t="s">
        <v>191</v>
      </c>
      <c r="C822" s="117" t="s">
        <v>28</v>
      </c>
      <c r="D822" s="86" t="n">
        <v>412.3</v>
      </c>
      <c r="E822" s="86" t="n">
        <v>0.5</v>
      </c>
      <c r="F822" s="86"/>
      <c r="G822" s="86" t="n">
        <v>0.5</v>
      </c>
      <c r="H822" s="86"/>
      <c r="I822" s="86"/>
      <c r="J822" s="86" t="n">
        <v>411.8</v>
      </c>
      <c r="K822" s="86" t="n">
        <v>406.3</v>
      </c>
      <c r="L822" s="86"/>
      <c r="M822" s="86" t="n">
        <v>327.8</v>
      </c>
      <c r="N822" s="86" t="n">
        <v>75.4</v>
      </c>
      <c r="O822" s="86" t="n">
        <v>3.1</v>
      </c>
      <c r="P822" s="86"/>
      <c r="Q822" s="86"/>
      <c r="R822" s="86" t="n">
        <v>5.5</v>
      </c>
      <c r="S822" s="120"/>
      <c r="T822" s="120"/>
      <c r="U822" s="120"/>
      <c r="V822" s="120"/>
      <c r="W822" s="120"/>
      <c r="X822" s="120"/>
      <c r="Y822" s="120"/>
      <c r="Z822" s="120"/>
    </row>
    <row r="823" s="78" customFormat="true" ht="16.5" hidden="false" customHeight="true" outlineLevel="0" collapsed="false">
      <c r="A823" s="124"/>
      <c r="B823" s="22" t="s">
        <v>192</v>
      </c>
      <c r="C823" s="121" t="s">
        <v>24</v>
      </c>
      <c r="D823" s="86" t="n">
        <v>284.3</v>
      </c>
      <c r="E823" s="86" t="n">
        <v>16.4</v>
      </c>
      <c r="F823" s="86" t="n">
        <v>0</v>
      </c>
      <c r="G823" s="86" t="n">
        <v>1.7</v>
      </c>
      <c r="H823" s="86" t="n">
        <v>6.3</v>
      </c>
      <c r="I823" s="86" t="n">
        <v>8.4</v>
      </c>
      <c r="J823" s="86" t="n">
        <v>267.9</v>
      </c>
      <c r="K823" s="86" t="n">
        <v>264.6</v>
      </c>
      <c r="L823" s="86" t="n">
        <v>0</v>
      </c>
      <c r="M823" s="86" t="n">
        <v>224.8</v>
      </c>
      <c r="N823" s="86" t="n">
        <v>39.8</v>
      </c>
      <c r="O823" s="86" t="n">
        <v>0</v>
      </c>
      <c r="P823" s="86" t="n">
        <v>0</v>
      </c>
      <c r="Q823" s="86" t="n">
        <v>0</v>
      </c>
      <c r="R823" s="86" t="n">
        <v>3.3</v>
      </c>
      <c r="S823" s="120"/>
      <c r="T823" s="120"/>
      <c r="U823" s="120"/>
      <c r="V823" s="120"/>
      <c r="W823" s="120"/>
      <c r="X823" s="120"/>
      <c r="Y823" s="120"/>
      <c r="Z823" s="120"/>
    </row>
    <row r="824" s="78" customFormat="true" ht="16.5" hidden="false" customHeight="true" outlineLevel="0" collapsed="false">
      <c r="A824" s="124"/>
      <c r="B824" s="22" t="s">
        <v>192</v>
      </c>
      <c r="C824" s="117" t="s">
        <v>330</v>
      </c>
      <c r="D824" s="86" t="n">
        <v>7</v>
      </c>
      <c r="E824" s="86" t="n">
        <v>6.2</v>
      </c>
      <c r="F824" s="86"/>
      <c r="G824" s="86"/>
      <c r="H824" s="86" t="n">
        <v>0.4</v>
      </c>
      <c r="I824" s="86" t="n">
        <v>5.8</v>
      </c>
      <c r="J824" s="86" t="n">
        <v>0.8</v>
      </c>
      <c r="K824" s="86" t="n">
        <v>0</v>
      </c>
      <c r="L824" s="86"/>
      <c r="M824" s="86"/>
      <c r="N824" s="86"/>
      <c r="O824" s="86"/>
      <c r="P824" s="86"/>
      <c r="Q824" s="86"/>
      <c r="R824" s="86" t="n">
        <v>0.8</v>
      </c>
      <c r="S824" s="120"/>
      <c r="T824" s="120"/>
      <c r="U824" s="120"/>
      <c r="V824" s="120"/>
      <c r="W824" s="120"/>
      <c r="X824" s="120"/>
      <c r="Y824" s="120"/>
      <c r="Z824" s="120"/>
    </row>
    <row r="825" s="78" customFormat="true" ht="16.5" hidden="false" customHeight="true" outlineLevel="0" collapsed="false">
      <c r="A825" s="124"/>
      <c r="B825" s="22" t="s">
        <v>192</v>
      </c>
      <c r="C825" s="117" t="s">
        <v>331</v>
      </c>
      <c r="D825" s="86" t="n">
        <v>8.5</v>
      </c>
      <c r="E825" s="86" t="n">
        <v>8.5</v>
      </c>
      <c r="F825" s="86"/>
      <c r="G825" s="86"/>
      <c r="H825" s="86" t="n">
        <v>5.9</v>
      </c>
      <c r="I825" s="86" t="n">
        <v>2.6</v>
      </c>
      <c r="J825" s="86" t="n">
        <v>0</v>
      </c>
      <c r="K825" s="86" t="n">
        <v>0</v>
      </c>
      <c r="L825" s="86"/>
      <c r="M825" s="86"/>
      <c r="N825" s="86"/>
      <c r="O825" s="86"/>
      <c r="P825" s="86"/>
      <c r="Q825" s="86"/>
      <c r="R825" s="86"/>
      <c r="S825" s="120"/>
      <c r="T825" s="120"/>
      <c r="U825" s="120"/>
      <c r="V825" s="120"/>
      <c r="W825" s="120"/>
      <c r="X825" s="120"/>
      <c r="Y825" s="120"/>
      <c r="Z825" s="120"/>
    </row>
    <row r="826" s="78" customFormat="true" ht="16.5" hidden="false" customHeight="true" outlineLevel="0" collapsed="false">
      <c r="A826" s="124"/>
      <c r="B826" s="22" t="s">
        <v>192</v>
      </c>
      <c r="C826" s="117" t="s">
        <v>28</v>
      </c>
      <c r="D826" s="86" t="n">
        <v>268.8</v>
      </c>
      <c r="E826" s="86" t="n">
        <v>1.7</v>
      </c>
      <c r="F826" s="86"/>
      <c r="G826" s="86" t="n">
        <v>1.7</v>
      </c>
      <c r="H826" s="86"/>
      <c r="I826" s="86"/>
      <c r="J826" s="86" t="n">
        <v>267.1</v>
      </c>
      <c r="K826" s="86" t="n">
        <v>264.6</v>
      </c>
      <c r="L826" s="86"/>
      <c r="M826" s="86" t="n">
        <v>224.8</v>
      </c>
      <c r="N826" s="86" t="n">
        <v>39.8</v>
      </c>
      <c r="O826" s="86"/>
      <c r="P826" s="86"/>
      <c r="Q826" s="86"/>
      <c r="R826" s="86" t="n">
        <v>2.5</v>
      </c>
      <c r="S826" s="120"/>
      <c r="T826" s="120"/>
      <c r="U826" s="120"/>
      <c r="V826" s="120"/>
      <c r="W826" s="120"/>
      <c r="X826" s="120"/>
      <c r="Y826" s="120"/>
      <c r="Z826" s="120"/>
    </row>
    <row r="827" s="78" customFormat="true" ht="16.5" hidden="false" customHeight="true" outlineLevel="0" collapsed="false">
      <c r="A827" s="124" t="s">
        <v>187</v>
      </c>
      <c r="B827" s="22" t="s">
        <v>70</v>
      </c>
      <c r="C827" s="121" t="s">
        <v>24</v>
      </c>
      <c r="D827" s="86" t="n">
        <v>3006.7</v>
      </c>
      <c r="E827" s="86" t="n">
        <v>104.8</v>
      </c>
      <c r="F827" s="86" t="n">
        <v>0</v>
      </c>
      <c r="G827" s="86" t="n">
        <v>64</v>
      </c>
      <c r="H827" s="86" t="n">
        <v>23.9</v>
      </c>
      <c r="I827" s="86" t="n">
        <v>16.9</v>
      </c>
      <c r="J827" s="86" t="n">
        <v>2901.9</v>
      </c>
      <c r="K827" s="86" t="n">
        <v>2777.2</v>
      </c>
      <c r="L827" s="86" t="n">
        <v>28.1</v>
      </c>
      <c r="M827" s="86" t="n">
        <v>2158</v>
      </c>
      <c r="N827" s="86" t="n">
        <v>548.7</v>
      </c>
      <c r="O827" s="86" t="n">
        <v>42.4</v>
      </c>
      <c r="P827" s="86" t="n">
        <v>7.5</v>
      </c>
      <c r="Q827" s="86" t="n">
        <v>0</v>
      </c>
      <c r="R827" s="86" t="n">
        <v>117.2</v>
      </c>
      <c r="S827" s="120"/>
      <c r="T827" s="120"/>
      <c r="U827" s="120"/>
      <c r="V827" s="120"/>
      <c r="W827" s="120"/>
      <c r="X827" s="120"/>
      <c r="Y827" s="120"/>
      <c r="Z827" s="120"/>
    </row>
    <row r="828" s="78" customFormat="true" ht="16.5" hidden="false" customHeight="true" outlineLevel="0" collapsed="false">
      <c r="A828" s="124"/>
      <c r="B828" s="22" t="s">
        <v>70</v>
      </c>
      <c r="C828" s="117" t="s">
        <v>330</v>
      </c>
      <c r="D828" s="86" t="n">
        <v>45.7</v>
      </c>
      <c r="E828" s="86" t="n">
        <v>0.7</v>
      </c>
      <c r="F828" s="86" t="n">
        <v>0</v>
      </c>
      <c r="G828" s="86" t="n">
        <v>0</v>
      </c>
      <c r="H828" s="86" t="n">
        <v>0</v>
      </c>
      <c r="I828" s="86" t="n">
        <v>0.7</v>
      </c>
      <c r="J828" s="86" t="n">
        <v>45</v>
      </c>
      <c r="K828" s="86" t="n">
        <v>29.2</v>
      </c>
      <c r="L828" s="86" t="n">
        <v>1.2</v>
      </c>
      <c r="M828" s="86" t="n">
        <v>0.5</v>
      </c>
      <c r="N828" s="86" t="n">
        <v>27.5</v>
      </c>
      <c r="O828" s="86" t="n">
        <v>0</v>
      </c>
      <c r="P828" s="86" t="n">
        <v>0</v>
      </c>
      <c r="Q828" s="86" t="n">
        <v>0</v>
      </c>
      <c r="R828" s="86" t="n">
        <v>15.8</v>
      </c>
      <c r="S828" s="120"/>
      <c r="T828" s="120"/>
      <c r="U828" s="120"/>
      <c r="V828" s="120"/>
      <c r="W828" s="120"/>
      <c r="X828" s="120"/>
      <c r="Y828" s="120"/>
      <c r="Z828" s="120"/>
    </row>
    <row r="829" s="78" customFormat="true" ht="16.5" hidden="false" customHeight="true" outlineLevel="0" collapsed="false">
      <c r="A829" s="124"/>
      <c r="B829" s="22" t="s">
        <v>70</v>
      </c>
      <c r="C829" s="117" t="s">
        <v>331</v>
      </c>
      <c r="D829" s="86" t="n">
        <v>37.6</v>
      </c>
      <c r="E829" s="86" t="n">
        <v>37.6</v>
      </c>
      <c r="F829" s="86" t="n">
        <v>0</v>
      </c>
      <c r="G829" s="86" t="n">
        <v>5.3</v>
      </c>
      <c r="H829" s="86" t="n">
        <v>21.7</v>
      </c>
      <c r="I829" s="86" t="n">
        <v>10.6</v>
      </c>
      <c r="J829" s="86" t="n">
        <v>0</v>
      </c>
      <c r="K829" s="86" t="n">
        <v>0</v>
      </c>
      <c r="L829" s="86" t="n">
        <v>0</v>
      </c>
      <c r="M829" s="86" t="n">
        <v>0</v>
      </c>
      <c r="N829" s="86" t="n">
        <v>0</v>
      </c>
      <c r="O829" s="86" t="n">
        <v>0</v>
      </c>
      <c r="P829" s="86" t="n">
        <v>0</v>
      </c>
      <c r="Q829" s="86" t="n">
        <v>0</v>
      </c>
      <c r="R829" s="86" t="n">
        <v>0</v>
      </c>
      <c r="S829" s="120"/>
      <c r="T829" s="120"/>
      <c r="U829" s="120"/>
      <c r="V829" s="120"/>
      <c r="W829" s="120"/>
      <c r="X829" s="120"/>
      <c r="Y829" s="120"/>
      <c r="Z829" s="120"/>
    </row>
    <row r="830" s="78" customFormat="true" ht="16.5" hidden="false" customHeight="true" outlineLevel="0" collapsed="false">
      <c r="A830" s="124"/>
      <c r="B830" s="22" t="s">
        <v>70</v>
      </c>
      <c r="C830" s="117" t="s">
        <v>28</v>
      </c>
      <c r="D830" s="86" t="n">
        <v>2923.4</v>
      </c>
      <c r="E830" s="86" t="n">
        <v>66.5</v>
      </c>
      <c r="F830" s="86" t="n">
        <v>0</v>
      </c>
      <c r="G830" s="86" t="n">
        <v>58.7</v>
      </c>
      <c r="H830" s="86" t="n">
        <v>2.2</v>
      </c>
      <c r="I830" s="86" t="n">
        <v>5.6</v>
      </c>
      <c r="J830" s="86" t="n">
        <v>2856.9</v>
      </c>
      <c r="K830" s="86" t="n">
        <v>2748</v>
      </c>
      <c r="L830" s="86" t="n">
        <v>26.9</v>
      </c>
      <c r="M830" s="86" t="n">
        <v>2157.5</v>
      </c>
      <c r="N830" s="86" t="n">
        <v>521.2</v>
      </c>
      <c r="O830" s="86" t="n">
        <v>42.4</v>
      </c>
      <c r="P830" s="86" t="n">
        <v>7.5</v>
      </c>
      <c r="Q830" s="86" t="n">
        <v>0</v>
      </c>
      <c r="R830" s="86" t="n">
        <v>101.4</v>
      </c>
      <c r="S830" s="120"/>
      <c r="T830" s="120"/>
      <c r="U830" s="120"/>
      <c r="V830" s="120"/>
      <c r="W830" s="120"/>
      <c r="X830" s="120"/>
      <c r="Y830" s="120"/>
      <c r="Z830" s="120"/>
    </row>
    <row r="831" s="78" customFormat="true" ht="16.5" hidden="false" customHeight="true" outlineLevel="0" collapsed="false">
      <c r="A831" s="124"/>
      <c r="B831" s="22" t="s">
        <v>193</v>
      </c>
      <c r="C831" s="121" t="s">
        <v>24</v>
      </c>
      <c r="D831" s="86" t="n">
        <v>163.7</v>
      </c>
      <c r="E831" s="86" t="n">
        <v>8.4</v>
      </c>
      <c r="F831" s="86" t="n">
        <v>0</v>
      </c>
      <c r="G831" s="86" t="n">
        <v>4.6</v>
      </c>
      <c r="H831" s="86" t="n">
        <v>0</v>
      </c>
      <c r="I831" s="86" t="n">
        <v>3.8</v>
      </c>
      <c r="J831" s="86" t="n">
        <v>155.3</v>
      </c>
      <c r="K831" s="86" t="n">
        <v>155.3</v>
      </c>
      <c r="L831" s="86" t="n">
        <v>0</v>
      </c>
      <c r="M831" s="86" t="n">
        <v>134.2</v>
      </c>
      <c r="N831" s="86" t="n">
        <v>21.1</v>
      </c>
      <c r="O831" s="86" t="n">
        <v>0</v>
      </c>
      <c r="P831" s="86" t="n">
        <v>0</v>
      </c>
      <c r="Q831" s="86" t="n">
        <v>0</v>
      </c>
      <c r="R831" s="86" t="n">
        <v>0</v>
      </c>
      <c r="S831" s="120"/>
      <c r="T831" s="120"/>
      <c r="U831" s="120"/>
      <c r="V831" s="120"/>
      <c r="W831" s="120"/>
      <c r="X831" s="120"/>
      <c r="Y831" s="120"/>
      <c r="Z831" s="120"/>
    </row>
    <row r="832" s="78" customFormat="true" ht="16.5" hidden="false" customHeight="true" outlineLevel="0" collapsed="false">
      <c r="A832" s="124"/>
      <c r="B832" s="22" t="s">
        <v>193</v>
      </c>
      <c r="C832" s="117" t="s">
        <v>330</v>
      </c>
      <c r="D832" s="86" t="n">
        <v>0</v>
      </c>
      <c r="E832" s="86" t="n">
        <v>0</v>
      </c>
      <c r="F832" s="86"/>
      <c r="G832" s="86"/>
      <c r="H832" s="86"/>
      <c r="I832" s="86"/>
      <c r="J832" s="86" t="n">
        <v>0</v>
      </c>
      <c r="K832" s="86" t="n">
        <v>0</v>
      </c>
      <c r="L832" s="86"/>
      <c r="M832" s="86"/>
      <c r="N832" s="86"/>
      <c r="O832" s="86"/>
      <c r="P832" s="86"/>
      <c r="Q832" s="86"/>
      <c r="R832" s="86"/>
      <c r="S832" s="120"/>
      <c r="T832" s="120"/>
      <c r="U832" s="120"/>
      <c r="V832" s="120"/>
      <c r="W832" s="120"/>
      <c r="X832" s="120"/>
      <c r="Y832" s="120"/>
      <c r="Z832" s="120"/>
    </row>
    <row r="833" s="78" customFormat="true" ht="16.5" hidden="false" customHeight="true" outlineLevel="0" collapsed="false">
      <c r="A833" s="124"/>
      <c r="B833" s="22" t="s">
        <v>193</v>
      </c>
      <c r="C833" s="117" t="s">
        <v>331</v>
      </c>
      <c r="D833" s="86" t="n">
        <v>0.3</v>
      </c>
      <c r="E833" s="86" t="n">
        <v>0.3</v>
      </c>
      <c r="F833" s="86"/>
      <c r="G833" s="86"/>
      <c r="H833" s="86"/>
      <c r="I833" s="86" t="n">
        <v>0.3</v>
      </c>
      <c r="J833" s="86" t="n">
        <v>0</v>
      </c>
      <c r="K833" s="86" t="n">
        <v>0</v>
      </c>
      <c r="L833" s="86"/>
      <c r="M833" s="86"/>
      <c r="N833" s="86"/>
      <c r="O833" s="86"/>
      <c r="P833" s="86"/>
      <c r="Q833" s="86"/>
      <c r="R833" s="86"/>
      <c r="S833" s="120"/>
      <c r="T833" s="120"/>
      <c r="U833" s="120"/>
      <c r="V833" s="120"/>
      <c r="W833" s="120"/>
      <c r="X833" s="120"/>
      <c r="Y833" s="120"/>
      <c r="Z833" s="120"/>
    </row>
    <row r="834" s="78" customFormat="true" ht="16.5" hidden="false" customHeight="true" outlineLevel="0" collapsed="false">
      <c r="A834" s="124"/>
      <c r="B834" s="22" t="s">
        <v>193</v>
      </c>
      <c r="C834" s="117" t="s">
        <v>28</v>
      </c>
      <c r="D834" s="86" t="n">
        <v>163.4</v>
      </c>
      <c r="E834" s="86" t="n">
        <v>8.1</v>
      </c>
      <c r="F834" s="86"/>
      <c r="G834" s="86" t="n">
        <v>4.6</v>
      </c>
      <c r="H834" s="86"/>
      <c r="I834" s="86" t="n">
        <v>3.5</v>
      </c>
      <c r="J834" s="86" t="n">
        <v>155.3</v>
      </c>
      <c r="K834" s="86" t="n">
        <v>155.3</v>
      </c>
      <c r="L834" s="86"/>
      <c r="M834" s="86" t="n">
        <v>134.2</v>
      </c>
      <c r="N834" s="86" t="n">
        <v>21.1</v>
      </c>
      <c r="O834" s="86"/>
      <c r="P834" s="86"/>
      <c r="Q834" s="86"/>
      <c r="R834" s="86"/>
      <c r="S834" s="120"/>
      <c r="T834" s="120"/>
      <c r="U834" s="120"/>
      <c r="V834" s="120"/>
      <c r="W834" s="120"/>
      <c r="X834" s="120"/>
      <c r="Y834" s="120"/>
      <c r="Z834" s="120"/>
    </row>
    <row r="835" s="78" customFormat="true" ht="16.5" hidden="false" customHeight="true" outlineLevel="0" collapsed="false">
      <c r="A835" s="124"/>
      <c r="B835" s="22" t="s">
        <v>194</v>
      </c>
      <c r="C835" s="121" t="s">
        <v>24</v>
      </c>
      <c r="D835" s="86" t="n">
        <v>122.3</v>
      </c>
      <c r="E835" s="86" t="n">
        <v>3.1</v>
      </c>
      <c r="F835" s="86" t="n">
        <v>0</v>
      </c>
      <c r="G835" s="86" t="n">
        <v>1.3</v>
      </c>
      <c r="H835" s="86" t="n">
        <v>0</v>
      </c>
      <c r="I835" s="86" t="n">
        <v>1.8</v>
      </c>
      <c r="J835" s="86" t="n">
        <v>119.2</v>
      </c>
      <c r="K835" s="86" t="n">
        <v>119.2</v>
      </c>
      <c r="L835" s="86" t="n">
        <v>0</v>
      </c>
      <c r="M835" s="86" t="n">
        <v>111</v>
      </c>
      <c r="N835" s="86" t="n">
        <v>8.2</v>
      </c>
      <c r="O835" s="86" t="n">
        <v>0</v>
      </c>
      <c r="P835" s="86" t="n">
        <v>0</v>
      </c>
      <c r="Q835" s="86" t="n">
        <v>0</v>
      </c>
      <c r="R835" s="86" t="n">
        <v>0</v>
      </c>
      <c r="S835" s="120"/>
      <c r="T835" s="120"/>
      <c r="U835" s="120"/>
      <c r="V835" s="120"/>
      <c r="W835" s="120"/>
      <c r="X835" s="120"/>
      <c r="Y835" s="120"/>
      <c r="Z835" s="120"/>
    </row>
    <row r="836" s="78" customFormat="true" ht="16.5" hidden="false" customHeight="true" outlineLevel="0" collapsed="false">
      <c r="A836" s="124"/>
      <c r="B836" s="22" t="s">
        <v>194</v>
      </c>
      <c r="C836" s="117" t="s">
        <v>330</v>
      </c>
      <c r="D836" s="86" t="n">
        <v>0</v>
      </c>
      <c r="E836" s="86" t="n">
        <v>0</v>
      </c>
      <c r="F836" s="86"/>
      <c r="G836" s="86"/>
      <c r="H836" s="86"/>
      <c r="I836" s="86"/>
      <c r="J836" s="86" t="n">
        <v>0</v>
      </c>
      <c r="K836" s="86" t="n">
        <v>0</v>
      </c>
      <c r="L836" s="86"/>
      <c r="M836" s="86"/>
      <c r="N836" s="86"/>
      <c r="O836" s="86"/>
      <c r="P836" s="86"/>
      <c r="Q836" s="86"/>
      <c r="R836" s="86"/>
      <c r="S836" s="120"/>
      <c r="T836" s="120"/>
      <c r="U836" s="120"/>
      <c r="V836" s="120"/>
      <c r="W836" s="120"/>
      <c r="X836" s="120"/>
      <c r="Y836" s="120"/>
      <c r="Z836" s="120"/>
    </row>
    <row r="837" s="78" customFormat="true" ht="16.5" hidden="false" customHeight="true" outlineLevel="0" collapsed="false">
      <c r="A837" s="124"/>
      <c r="B837" s="22" t="s">
        <v>194</v>
      </c>
      <c r="C837" s="117" t="s">
        <v>331</v>
      </c>
      <c r="D837" s="86" t="n">
        <v>0</v>
      </c>
      <c r="E837" s="86" t="n">
        <v>0</v>
      </c>
      <c r="F837" s="86"/>
      <c r="G837" s="86"/>
      <c r="H837" s="86"/>
      <c r="I837" s="86"/>
      <c r="J837" s="86" t="n">
        <v>0</v>
      </c>
      <c r="K837" s="86" t="n">
        <v>0</v>
      </c>
      <c r="L837" s="86"/>
      <c r="M837" s="86"/>
      <c r="N837" s="86"/>
      <c r="O837" s="86"/>
      <c r="P837" s="86"/>
      <c r="Q837" s="86"/>
      <c r="R837" s="86"/>
      <c r="S837" s="120"/>
      <c r="T837" s="120"/>
      <c r="U837" s="120"/>
      <c r="V837" s="120"/>
      <c r="W837" s="120"/>
      <c r="X837" s="120"/>
      <c r="Y837" s="120"/>
      <c r="Z837" s="120"/>
    </row>
    <row r="838" s="78" customFormat="true" ht="16.5" hidden="false" customHeight="true" outlineLevel="0" collapsed="false">
      <c r="A838" s="124"/>
      <c r="B838" s="22" t="s">
        <v>194</v>
      </c>
      <c r="C838" s="117" t="s">
        <v>28</v>
      </c>
      <c r="D838" s="86" t="n">
        <v>122.3</v>
      </c>
      <c r="E838" s="86" t="n">
        <v>3.1</v>
      </c>
      <c r="F838" s="86"/>
      <c r="G838" s="86" t="n">
        <v>1.3</v>
      </c>
      <c r="H838" s="86"/>
      <c r="I838" s="86" t="n">
        <v>1.8</v>
      </c>
      <c r="J838" s="86" t="n">
        <v>119.2</v>
      </c>
      <c r="K838" s="86" t="n">
        <v>119.2</v>
      </c>
      <c r="L838" s="86"/>
      <c r="M838" s="86" t="n">
        <v>111</v>
      </c>
      <c r="N838" s="86" t="n">
        <v>8.2</v>
      </c>
      <c r="O838" s="86"/>
      <c r="P838" s="86"/>
      <c r="Q838" s="86"/>
      <c r="R838" s="86"/>
      <c r="S838" s="120"/>
      <c r="T838" s="120"/>
      <c r="U838" s="120"/>
      <c r="V838" s="120"/>
      <c r="W838" s="120"/>
      <c r="X838" s="120"/>
      <c r="Y838" s="120"/>
      <c r="Z838" s="120"/>
    </row>
    <row r="839" s="78" customFormat="true" ht="16.5" hidden="false" customHeight="true" outlineLevel="0" collapsed="false">
      <c r="A839" s="124"/>
      <c r="B839" s="22" t="s">
        <v>195</v>
      </c>
      <c r="C839" s="121" t="s">
        <v>24</v>
      </c>
      <c r="D839" s="86" t="n">
        <v>127.6</v>
      </c>
      <c r="E839" s="86" t="n">
        <v>0.4</v>
      </c>
      <c r="F839" s="86" t="n">
        <v>0</v>
      </c>
      <c r="G839" s="86" t="n">
        <v>0.4</v>
      </c>
      <c r="H839" s="86" t="n">
        <v>0</v>
      </c>
      <c r="I839" s="86" t="n">
        <v>0</v>
      </c>
      <c r="J839" s="86" t="n">
        <v>127.2</v>
      </c>
      <c r="K839" s="86" t="n">
        <v>126.6</v>
      </c>
      <c r="L839" s="86" t="n">
        <v>0</v>
      </c>
      <c r="M839" s="86" t="n">
        <v>72.6</v>
      </c>
      <c r="N839" s="86" t="n">
        <v>54</v>
      </c>
      <c r="O839" s="86" t="n">
        <v>0</v>
      </c>
      <c r="P839" s="86" t="n">
        <v>0</v>
      </c>
      <c r="Q839" s="86" t="n">
        <v>0</v>
      </c>
      <c r="R839" s="86" t="n">
        <v>0.6</v>
      </c>
      <c r="S839" s="120"/>
      <c r="T839" s="120"/>
      <c r="U839" s="120"/>
      <c r="V839" s="120"/>
      <c r="W839" s="120"/>
      <c r="X839" s="120"/>
      <c r="Y839" s="120"/>
      <c r="Z839" s="120"/>
    </row>
    <row r="840" s="78" customFormat="true" ht="16.5" hidden="false" customHeight="true" outlineLevel="0" collapsed="false">
      <c r="A840" s="124"/>
      <c r="B840" s="22" t="s">
        <v>195</v>
      </c>
      <c r="C840" s="117" t="s">
        <v>330</v>
      </c>
      <c r="D840" s="86" t="n">
        <v>0</v>
      </c>
      <c r="E840" s="86" t="n">
        <v>0</v>
      </c>
      <c r="F840" s="86"/>
      <c r="G840" s="86"/>
      <c r="H840" s="86"/>
      <c r="I840" s="86"/>
      <c r="J840" s="86" t="n">
        <v>0</v>
      </c>
      <c r="K840" s="86" t="n">
        <v>0</v>
      </c>
      <c r="L840" s="86"/>
      <c r="M840" s="86"/>
      <c r="N840" s="86"/>
      <c r="O840" s="86"/>
      <c r="P840" s="86"/>
      <c r="Q840" s="86"/>
      <c r="R840" s="86"/>
      <c r="S840" s="120"/>
      <c r="T840" s="120"/>
      <c r="U840" s="120"/>
      <c r="V840" s="120"/>
      <c r="W840" s="120"/>
      <c r="X840" s="120"/>
      <c r="Y840" s="120"/>
      <c r="Z840" s="120"/>
    </row>
    <row r="841" s="78" customFormat="true" ht="16.5" hidden="false" customHeight="true" outlineLevel="0" collapsed="false">
      <c r="A841" s="124"/>
      <c r="B841" s="22" t="s">
        <v>195</v>
      </c>
      <c r="C841" s="117" t="s">
        <v>331</v>
      </c>
      <c r="D841" s="86" t="n">
        <v>0</v>
      </c>
      <c r="E841" s="86" t="n">
        <v>0</v>
      </c>
      <c r="F841" s="86"/>
      <c r="G841" s="86"/>
      <c r="H841" s="86"/>
      <c r="I841" s="86"/>
      <c r="J841" s="86" t="n">
        <v>0</v>
      </c>
      <c r="K841" s="86" t="n">
        <v>0</v>
      </c>
      <c r="L841" s="86"/>
      <c r="M841" s="86"/>
      <c r="N841" s="86"/>
      <c r="O841" s="86"/>
      <c r="P841" s="86"/>
      <c r="Q841" s="86"/>
      <c r="R841" s="86"/>
      <c r="S841" s="120"/>
      <c r="T841" s="120"/>
      <c r="U841" s="120"/>
      <c r="V841" s="120"/>
      <c r="W841" s="120"/>
      <c r="X841" s="120"/>
      <c r="Y841" s="120"/>
      <c r="Z841" s="120"/>
    </row>
    <row r="842" s="78" customFormat="true" ht="16.5" hidden="false" customHeight="true" outlineLevel="0" collapsed="false">
      <c r="A842" s="124"/>
      <c r="B842" s="22" t="s">
        <v>195</v>
      </c>
      <c r="C842" s="117" t="s">
        <v>28</v>
      </c>
      <c r="D842" s="86" t="n">
        <v>127.6</v>
      </c>
      <c r="E842" s="86" t="n">
        <v>0.4</v>
      </c>
      <c r="F842" s="86"/>
      <c r="G842" s="86" t="n">
        <v>0.4</v>
      </c>
      <c r="H842" s="86"/>
      <c r="I842" s="86"/>
      <c r="J842" s="86" t="n">
        <v>127.2</v>
      </c>
      <c r="K842" s="86" t="n">
        <v>126.6</v>
      </c>
      <c r="L842" s="86"/>
      <c r="M842" s="86" t="n">
        <v>72.6</v>
      </c>
      <c r="N842" s="86" t="n">
        <v>54</v>
      </c>
      <c r="O842" s="86"/>
      <c r="P842" s="86"/>
      <c r="Q842" s="86"/>
      <c r="R842" s="86" t="n">
        <v>0.6</v>
      </c>
      <c r="S842" s="120"/>
      <c r="T842" s="120"/>
      <c r="U842" s="120"/>
      <c r="V842" s="120"/>
      <c r="W842" s="120"/>
      <c r="X842" s="120"/>
      <c r="Y842" s="120"/>
      <c r="Z842" s="120"/>
    </row>
    <row r="843" s="78" customFormat="true" ht="16.5" hidden="false" customHeight="true" outlineLevel="0" collapsed="false">
      <c r="A843" s="124"/>
      <c r="B843" s="22" t="s">
        <v>196</v>
      </c>
      <c r="C843" s="121" t="s">
        <v>24</v>
      </c>
      <c r="D843" s="86" t="n">
        <v>211.8</v>
      </c>
      <c r="E843" s="86" t="n">
        <v>4.8</v>
      </c>
      <c r="F843" s="86" t="n">
        <v>0</v>
      </c>
      <c r="G843" s="86" t="n">
        <v>1</v>
      </c>
      <c r="H843" s="86" t="n">
        <v>3.8</v>
      </c>
      <c r="I843" s="86" t="n">
        <v>0</v>
      </c>
      <c r="J843" s="86" t="n">
        <v>207</v>
      </c>
      <c r="K843" s="86" t="n">
        <v>206.9</v>
      </c>
      <c r="L843" s="86" t="n">
        <v>0.4</v>
      </c>
      <c r="M843" s="86" t="n">
        <v>203.4</v>
      </c>
      <c r="N843" s="86" t="n">
        <v>3</v>
      </c>
      <c r="O843" s="86" t="n">
        <v>0.1</v>
      </c>
      <c r="P843" s="86" t="n">
        <v>0</v>
      </c>
      <c r="Q843" s="86" t="n">
        <v>0</v>
      </c>
      <c r="R843" s="86" t="n">
        <v>0.1</v>
      </c>
      <c r="S843" s="120"/>
      <c r="T843" s="120"/>
      <c r="U843" s="120"/>
      <c r="V843" s="120"/>
      <c r="W843" s="120"/>
      <c r="X843" s="120"/>
      <c r="Y843" s="120"/>
      <c r="Z843" s="120"/>
    </row>
    <row r="844" s="78" customFormat="true" ht="16.5" hidden="false" customHeight="true" outlineLevel="0" collapsed="false">
      <c r="A844" s="124"/>
      <c r="B844" s="22" t="s">
        <v>196</v>
      </c>
      <c r="C844" s="117" t="s">
        <v>330</v>
      </c>
      <c r="D844" s="86" t="n">
        <v>0.5</v>
      </c>
      <c r="E844" s="86" t="n">
        <v>0</v>
      </c>
      <c r="F844" s="86"/>
      <c r="G844" s="86"/>
      <c r="H844" s="86"/>
      <c r="I844" s="86"/>
      <c r="J844" s="86" t="n">
        <v>0.5</v>
      </c>
      <c r="K844" s="86" t="n">
        <v>0.4</v>
      </c>
      <c r="L844" s="86" t="n">
        <v>0.4</v>
      </c>
      <c r="M844" s="86"/>
      <c r="N844" s="86"/>
      <c r="O844" s="86"/>
      <c r="P844" s="86"/>
      <c r="Q844" s="86"/>
      <c r="R844" s="86" t="n">
        <v>0.1</v>
      </c>
      <c r="S844" s="120"/>
      <c r="T844" s="120"/>
      <c r="U844" s="120"/>
      <c r="V844" s="120"/>
      <c r="W844" s="120"/>
      <c r="X844" s="120"/>
      <c r="Y844" s="120"/>
      <c r="Z844" s="120"/>
    </row>
    <row r="845" s="78" customFormat="true" ht="16.5" hidden="false" customHeight="true" outlineLevel="0" collapsed="false">
      <c r="A845" s="124"/>
      <c r="B845" s="22" t="s">
        <v>196</v>
      </c>
      <c r="C845" s="117" t="s">
        <v>331</v>
      </c>
      <c r="D845" s="86" t="n">
        <v>3.8</v>
      </c>
      <c r="E845" s="86" t="n">
        <v>3.8</v>
      </c>
      <c r="F845" s="86"/>
      <c r="G845" s="86"/>
      <c r="H845" s="86" t="n">
        <v>3.8</v>
      </c>
      <c r="I845" s="86"/>
      <c r="J845" s="86" t="n">
        <v>0</v>
      </c>
      <c r="K845" s="86" t="n">
        <v>0</v>
      </c>
      <c r="L845" s="86"/>
      <c r="M845" s="86"/>
      <c r="N845" s="86"/>
      <c r="O845" s="86"/>
      <c r="P845" s="86"/>
      <c r="Q845" s="86"/>
      <c r="R845" s="86"/>
      <c r="S845" s="120"/>
      <c r="T845" s="120"/>
      <c r="U845" s="120"/>
      <c r="V845" s="120"/>
      <c r="W845" s="120"/>
      <c r="X845" s="120"/>
      <c r="Y845" s="120"/>
      <c r="Z845" s="120"/>
    </row>
    <row r="846" s="78" customFormat="true" ht="16.5" hidden="false" customHeight="true" outlineLevel="0" collapsed="false">
      <c r="A846" s="124"/>
      <c r="B846" s="22" t="s">
        <v>196</v>
      </c>
      <c r="C846" s="117" t="s">
        <v>28</v>
      </c>
      <c r="D846" s="86" t="n">
        <v>207.5</v>
      </c>
      <c r="E846" s="86" t="n">
        <v>1</v>
      </c>
      <c r="F846" s="86"/>
      <c r="G846" s="86" t="n">
        <v>1</v>
      </c>
      <c r="H846" s="86"/>
      <c r="I846" s="86"/>
      <c r="J846" s="86" t="n">
        <v>206.5</v>
      </c>
      <c r="K846" s="86" t="n">
        <v>206.5</v>
      </c>
      <c r="L846" s="86"/>
      <c r="M846" s="86" t="n">
        <v>203.4</v>
      </c>
      <c r="N846" s="86" t="n">
        <v>3</v>
      </c>
      <c r="O846" s="86" t="n">
        <v>0.1</v>
      </c>
      <c r="P846" s="86"/>
      <c r="Q846" s="86"/>
      <c r="R846" s="86"/>
      <c r="S846" s="120"/>
      <c r="T846" s="120"/>
      <c r="U846" s="120"/>
      <c r="V846" s="120"/>
      <c r="W846" s="120"/>
      <c r="X846" s="120"/>
      <c r="Y846" s="120"/>
      <c r="Z846" s="120"/>
    </row>
    <row r="847" s="78" customFormat="true" ht="16.5" hidden="false" customHeight="true" outlineLevel="0" collapsed="false">
      <c r="A847" s="124"/>
      <c r="B847" s="22" t="s">
        <v>197</v>
      </c>
      <c r="C847" s="121" t="s">
        <v>24</v>
      </c>
      <c r="D847" s="86" t="n">
        <v>141.2</v>
      </c>
      <c r="E847" s="86" t="n">
        <v>6.2</v>
      </c>
      <c r="F847" s="86" t="n">
        <v>0</v>
      </c>
      <c r="G847" s="86" t="n">
        <v>5.7</v>
      </c>
      <c r="H847" s="86" t="n">
        <v>0.5</v>
      </c>
      <c r="I847" s="86" t="n">
        <v>0</v>
      </c>
      <c r="J847" s="86" t="n">
        <v>135</v>
      </c>
      <c r="K847" s="86" t="n">
        <v>135</v>
      </c>
      <c r="L847" s="86" t="n">
        <v>0.1</v>
      </c>
      <c r="M847" s="86" t="n">
        <v>79.8</v>
      </c>
      <c r="N847" s="86" t="n">
        <v>54.6</v>
      </c>
      <c r="O847" s="86" t="n">
        <v>0.5</v>
      </c>
      <c r="P847" s="86" t="n">
        <v>0</v>
      </c>
      <c r="Q847" s="86" t="n">
        <v>0</v>
      </c>
      <c r="R847" s="86" t="n">
        <v>0</v>
      </c>
      <c r="S847" s="120"/>
      <c r="T847" s="120"/>
      <c r="U847" s="120"/>
      <c r="V847" s="120"/>
      <c r="W847" s="120"/>
      <c r="X847" s="120"/>
      <c r="Y847" s="120"/>
      <c r="Z847" s="120"/>
    </row>
    <row r="848" s="78" customFormat="true" ht="16.5" hidden="false" customHeight="true" outlineLevel="0" collapsed="false">
      <c r="A848" s="124"/>
      <c r="B848" s="22" t="s">
        <v>197</v>
      </c>
      <c r="C848" s="117" t="s">
        <v>330</v>
      </c>
      <c r="D848" s="86" t="n">
        <v>0</v>
      </c>
      <c r="E848" s="86" t="n">
        <v>0</v>
      </c>
      <c r="F848" s="86"/>
      <c r="G848" s="86"/>
      <c r="H848" s="86"/>
      <c r="I848" s="86"/>
      <c r="J848" s="86" t="n">
        <v>0</v>
      </c>
      <c r="K848" s="86" t="n">
        <v>0</v>
      </c>
      <c r="L848" s="86"/>
      <c r="M848" s="86"/>
      <c r="N848" s="86"/>
      <c r="O848" s="86"/>
      <c r="P848" s="86"/>
      <c r="Q848" s="86"/>
      <c r="R848" s="86"/>
      <c r="S848" s="120"/>
      <c r="T848" s="120"/>
      <c r="U848" s="120"/>
      <c r="V848" s="120"/>
      <c r="W848" s="120"/>
      <c r="X848" s="120"/>
      <c r="Y848" s="120"/>
      <c r="Z848" s="120"/>
    </row>
    <row r="849" s="78" customFormat="true" ht="16.5" hidden="false" customHeight="true" outlineLevel="0" collapsed="false">
      <c r="A849" s="124"/>
      <c r="B849" s="22" t="s">
        <v>197</v>
      </c>
      <c r="C849" s="117" t="s">
        <v>331</v>
      </c>
      <c r="D849" s="86" t="n">
        <v>0</v>
      </c>
      <c r="E849" s="86" t="n">
        <v>0</v>
      </c>
      <c r="F849" s="86"/>
      <c r="G849" s="86"/>
      <c r="H849" s="86"/>
      <c r="I849" s="86"/>
      <c r="J849" s="86" t="n">
        <v>0</v>
      </c>
      <c r="K849" s="86" t="n">
        <v>0</v>
      </c>
      <c r="L849" s="86"/>
      <c r="M849" s="86"/>
      <c r="N849" s="86"/>
      <c r="O849" s="86"/>
      <c r="P849" s="86"/>
      <c r="Q849" s="86"/>
      <c r="R849" s="86"/>
      <c r="S849" s="120"/>
      <c r="T849" s="120"/>
      <c r="U849" s="120"/>
      <c r="V849" s="120"/>
      <c r="W849" s="120"/>
      <c r="X849" s="120"/>
      <c r="Y849" s="120"/>
      <c r="Z849" s="120"/>
    </row>
    <row r="850" s="78" customFormat="true" ht="16.5" hidden="false" customHeight="true" outlineLevel="0" collapsed="false">
      <c r="A850" s="124"/>
      <c r="B850" s="22" t="s">
        <v>197</v>
      </c>
      <c r="C850" s="117" t="s">
        <v>28</v>
      </c>
      <c r="D850" s="86" t="n">
        <v>141.2</v>
      </c>
      <c r="E850" s="86" t="n">
        <v>6.2</v>
      </c>
      <c r="F850" s="86"/>
      <c r="G850" s="86" t="n">
        <v>5.7</v>
      </c>
      <c r="H850" s="86" t="n">
        <v>0.5</v>
      </c>
      <c r="I850" s="86"/>
      <c r="J850" s="86" t="n">
        <v>135</v>
      </c>
      <c r="K850" s="86" t="n">
        <v>135</v>
      </c>
      <c r="L850" s="86" t="n">
        <v>0.1</v>
      </c>
      <c r="M850" s="86" t="n">
        <v>79.8</v>
      </c>
      <c r="N850" s="86" t="n">
        <v>54.6</v>
      </c>
      <c r="O850" s="86" t="n">
        <v>0.5</v>
      </c>
      <c r="P850" s="86"/>
      <c r="Q850" s="86"/>
      <c r="R850" s="86"/>
      <c r="S850" s="120"/>
      <c r="T850" s="120"/>
      <c r="U850" s="120"/>
      <c r="V850" s="120"/>
      <c r="W850" s="120"/>
      <c r="X850" s="120"/>
      <c r="Y850" s="120"/>
      <c r="Z850" s="120"/>
    </row>
    <row r="851" s="78" customFormat="true" ht="16.5" hidden="false" customHeight="true" outlineLevel="0" collapsed="false">
      <c r="A851" s="124" t="s">
        <v>187</v>
      </c>
      <c r="B851" s="22" t="s">
        <v>198</v>
      </c>
      <c r="C851" s="121" t="s">
        <v>24</v>
      </c>
      <c r="D851" s="86" t="n">
        <v>225.9</v>
      </c>
      <c r="E851" s="86" t="n">
        <v>2</v>
      </c>
      <c r="F851" s="86" t="n">
        <v>0</v>
      </c>
      <c r="G851" s="86" t="n">
        <v>1.9</v>
      </c>
      <c r="H851" s="86" t="n">
        <v>0.1</v>
      </c>
      <c r="I851" s="86" t="n">
        <v>0</v>
      </c>
      <c r="J851" s="86" t="n">
        <v>223.9</v>
      </c>
      <c r="K851" s="86" t="n">
        <v>219.6</v>
      </c>
      <c r="L851" s="86" t="n">
        <v>0</v>
      </c>
      <c r="M851" s="86" t="n">
        <v>170</v>
      </c>
      <c r="N851" s="86" t="n">
        <v>49.4</v>
      </c>
      <c r="O851" s="86" t="n">
        <v>0.2</v>
      </c>
      <c r="P851" s="86" t="n">
        <v>0.5</v>
      </c>
      <c r="Q851" s="86" t="n">
        <v>0</v>
      </c>
      <c r="R851" s="86" t="n">
        <v>3.8</v>
      </c>
      <c r="S851" s="120"/>
      <c r="T851" s="120"/>
      <c r="U851" s="120"/>
      <c r="V851" s="120"/>
      <c r="W851" s="120"/>
      <c r="X851" s="120"/>
      <c r="Y851" s="120"/>
      <c r="Z851" s="120"/>
    </row>
    <row r="852" s="78" customFormat="true" ht="16.5" hidden="false" customHeight="true" outlineLevel="0" collapsed="false">
      <c r="A852" s="124"/>
      <c r="B852" s="22" t="s">
        <v>198</v>
      </c>
      <c r="C852" s="117" t="s">
        <v>330</v>
      </c>
      <c r="D852" s="86" t="n">
        <v>0</v>
      </c>
      <c r="E852" s="86" t="n">
        <v>0</v>
      </c>
      <c r="F852" s="86"/>
      <c r="G852" s="86"/>
      <c r="H852" s="86"/>
      <c r="I852" s="86"/>
      <c r="J852" s="86" t="n">
        <v>0</v>
      </c>
      <c r="K852" s="86" t="n">
        <v>0</v>
      </c>
      <c r="L852" s="86"/>
      <c r="M852" s="86"/>
      <c r="N852" s="86"/>
      <c r="O852" s="86"/>
      <c r="P852" s="86"/>
      <c r="Q852" s="86"/>
      <c r="R852" s="86"/>
      <c r="S852" s="120"/>
      <c r="T852" s="120"/>
      <c r="U852" s="120"/>
      <c r="V852" s="120"/>
      <c r="W852" s="120"/>
      <c r="X852" s="120"/>
      <c r="Y852" s="120"/>
      <c r="Z852" s="120"/>
    </row>
    <row r="853" s="78" customFormat="true" ht="16.5" hidden="false" customHeight="true" outlineLevel="0" collapsed="false">
      <c r="A853" s="124"/>
      <c r="B853" s="22" t="s">
        <v>198</v>
      </c>
      <c r="C853" s="117" t="s">
        <v>331</v>
      </c>
      <c r="D853" s="86" t="n">
        <v>0.1</v>
      </c>
      <c r="E853" s="86" t="n">
        <v>0.1</v>
      </c>
      <c r="F853" s="86"/>
      <c r="G853" s="86"/>
      <c r="H853" s="86" t="n">
        <v>0.1</v>
      </c>
      <c r="I853" s="86"/>
      <c r="J853" s="86" t="n">
        <v>0</v>
      </c>
      <c r="K853" s="86" t="n">
        <v>0</v>
      </c>
      <c r="L853" s="86"/>
      <c r="M853" s="86"/>
      <c r="N853" s="86"/>
      <c r="O853" s="86"/>
      <c r="P853" s="86"/>
      <c r="Q853" s="86"/>
      <c r="R853" s="86"/>
      <c r="S853" s="120"/>
      <c r="T853" s="120"/>
      <c r="U853" s="120"/>
      <c r="V853" s="120"/>
      <c r="W853" s="120"/>
      <c r="X853" s="120"/>
      <c r="Y853" s="120"/>
      <c r="Z853" s="120"/>
    </row>
    <row r="854" s="78" customFormat="true" ht="16.5" hidden="false" customHeight="true" outlineLevel="0" collapsed="false">
      <c r="A854" s="124"/>
      <c r="B854" s="22" t="s">
        <v>198</v>
      </c>
      <c r="C854" s="117" t="s">
        <v>28</v>
      </c>
      <c r="D854" s="86" t="n">
        <v>225.8</v>
      </c>
      <c r="E854" s="86" t="n">
        <v>1.9</v>
      </c>
      <c r="F854" s="86"/>
      <c r="G854" s="86" t="n">
        <v>1.9</v>
      </c>
      <c r="H854" s="86"/>
      <c r="I854" s="86"/>
      <c r="J854" s="86" t="n">
        <v>223.9</v>
      </c>
      <c r="K854" s="86" t="n">
        <v>219.6</v>
      </c>
      <c r="L854" s="86"/>
      <c r="M854" s="86" t="n">
        <v>170</v>
      </c>
      <c r="N854" s="86" t="n">
        <v>49.4</v>
      </c>
      <c r="O854" s="86" t="n">
        <v>0.2</v>
      </c>
      <c r="P854" s="86" t="n">
        <v>0.5</v>
      </c>
      <c r="Q854" s="86"/>
      <c r="R854" s="86" t="n">
        <v>3.8</v>
      </c>
      <c r="S854" s="120"/>
      <c r="T854" s="120"/>
      <c r="U854" s="120"/>
      <c r="V854" s="120"/>
      <c r="W854" s="120"/>
      <c r="X854" s="120"/>
      <c r="Y854" s="120"/>
      <c r="Z854" s="120"/>
    </row>
    <row r="855" s="78" customFormat="true" ht="16.5" hidden="false" customHeight="true" outlineLevel="0" collapsed="false">
      <c r="A855" s="124"/>
      <c r="B855" s="22" t="s">
        <v>199</v>
      </c>
      <c r="C855" s="121" t="s">
        <v>24</v>
      </c>
      <c r="D855" s="86" t="n">
        <v>264.7</v>
      </c>
      <c r="E855" s="86" t="n">
        <v>3.2</v>
      </c>
      <c r="F855" s="86" t="n">
        <v>0</v>
      </c>
      <c r="G855" s="86" t="n">
        <v>2.7</v>
      </c>
      <c r="H855" s="86" t="n">
        <v>0.4</v>
      </c>
      <c r="I855" s="86" t="n">
        <v>0.1</v>
      </c>
      <c r="J855" s="86" t="n">
        <v>261.5</v>
      </c>
      <c r="K855" s="86" t="n">
        <v>249.8</v>
      </c>
      <c r="L855" s="86" t="n">
        <v>0.8</v>
      </c>
      <c r="M855" s="86" t="n">
        <v>152.1</v>
      </c>
      <c r="N855" s="86" t="n">
        <v>62.4</v>
      </c>
      <c r="O855" s="86" t="n">
        <v>34.5</v>
      </c>
      <c r="P855" s="86" t="n">
        <v>0</v>
      </c>
      <c r="Q855" s="86" t="n">
        <v>0</v>
      </c>
      <c r="R855" s="86" t="n">
        <v>11.7</v>
      </c>
      <c r="S855" s="120"/>
      <c r="T855" s="120"/>
      <c r="U855" s="120"/>
      <c r="V855" s="120"/>
      <c r="W855" s="120"/>
      <c r="X855" s="120"/>
      <c r="Y855" s="120"/>
      <c r="Z855" s="120"/>
    </row>
    <row r="856" s="78" customFormat="true" ht="16.5" hidden="false" customHeight="true" outlineLevel="0" collapsed="false">
      <c r="A856" s="124"/>
      <c r="B856" s="22" t="s">
        <v>199</v>
      </c>
      <c r="C856" s="117" t="s">
        <v>330</v>
      </c>
      <c r="D856" s="86" t="n">
        <v>0.8</v>
      </c>
      <c r="E856" s="86" t="n">
        <v>0</v>
      </c>
      <c r="F856" s="86"/>
      <c r="G856" s="86"/>
      <c r="H856" s="86"/>
      <c r="I856" s="86"/>
      <c r="J856" s="86" t="n">
        <v>0.8</v>
      </c>
      <c r="K856" s="86" t="n">
        <v>0.8</v>
      </c>
      <c r="L856" s="86" t="n">
        <v>0.8</v>
      </c>
      <c r="M856" s="86"/>
      <c r="N856" s="86"/>
      <c r="O856" s="86"/>
      <c r="P856" s="86"/>
      <c r="Q856" s="86"/>
      <c r="R856" s="86"/>
      <c r="S856" s="120"/>
      <c r="T856" s="120"/>
      <c r="U856" s="120"/>
      <c r="V856" s="120"/>
      <c r="W856" s="120"/>
      <c r="X856" s="120"/>
      <c r="Y856" s="120"/>
      <c r="Z856" s="120"/>
    </row>
    <row r="857" s="78" customFormat="true" ht="16.5" hidden="false" customHeight="true" outlineLevel="0" collapsed="false">
      <c r="A857" s="124"/>
      <c r="B857" s="22" t="s">
        <v>199</v>
      </c>
      <c r="C857" s="117" t="s">
        <v>331</v>
      </c>
      <c r="D857" s="86" t="n">
        <v>0.7</v>
      </c>
      <c r="E857" s="86" t="n">
        <v>0.7</v>
      </c>
      <c r="F857" s="86"/>
      <c r="G857" s="86" t="n">
        <v>0.3</v>
      </c>
      <c r="H857" s="86" t="n">
        <v>0.3</v>
      </c>
      <c r="I857" s="86" t="n">
        <v>0.1</v>
      </c>
      <c r="J857" s="86" t="n">
        <v>0</v>
      </c>
      <c r="K857" s="86" t="n">
        <v>0</v>
      </c>
      <c r="L857" s="86"/>
      <c r="M857" s="86"/>
      <c r="N857" s="86"/>
      <c r="O857" s="86"/>
      <c r="P857" s="86"/>
      <c r="Q857" s="86"/>
      <c r="R857" s="86"/>
      <c r="S857" s="120"/>
      <c r="T857" s="120"/>
      <c r="U857" s="120"/>
      <c r="V857" s="120"/>
      <c r="W857" s="120"/>
      <c r="X857" s="120"/>
      <c r="Y857" s="120"/>
      <c r="Z857" s="120"/>
    </row>
    <row r="858" s="78" customFormat="true" ht="16.5" hidden="false" customHeight="true" outlineLevel="0" collapsed="false">
      <c r="A858" s="124"/>
      <c r="B858" s="22" t="s">
        <v>199</v>
      </c>
      <c r="C858" s="117" t="s">
        <v>28</v>
      </c>
      <c r="D858" s="86" t="n">
        <v>263.2</v>
      </c>
      <c r="E858" s="86" t="n">
        <v>2.5</v>
      </c>
      <c r="F858" s="86"/>
      <c r="G858" s="86" t="n">
        <v>2.4</v>
      </c>
      <c r="H858" s="86" t="n">
        <v>0.1</v>
      </c>
      <c r="I858" s="86"/>
      <c r="J858" s="86" t="n">
        <v>260.7</v>
      </c>
      <c r="K858" s="86" t="n">
        <v>249</v>
      </c>
      <c r="L858" s="86"/>
      <c r="M858" s="86" t="n">
        <v>152.1</v>
      </c>
      <c r="N858" s="86" t="n">
        <v>62.4</v>
      </c>
      <c r="O858" s="86" t="n">
        <v>34.5</v>
      </c>
      <c r="P858" s="86"/>
      <c r="Q858" s="86"/>
      <c r="R858" s="86" t="n">
        <v>11.7</v>
      </c>
      <c r="S858" s="120"/>
      <c r="T858" s="120"/>
      <c r="U858" s="120"/>
      <c r="V858" s="120"/>
      <c r="W858" s="120"/>
      <c r="X858" s="120"/>
      <c r="Y858" s="120"/>
      <c r="Z858" s="120"/>
    </row>
    <row r="859" s="78" customFormat="true" ht="16.5" hidden="false" customHeight="true" outlineLevel="0" collapsed="false">
      <c r="A859" s="124"/>
      <c r="B859" s="22" t="s">
        <v>200</v>
      </c>
      <c r="C859" s="121" t="s">
        <v>24</v>
      </c>
      <c r="D859" s="86" t="n">
        <v>229.2</v>
      </c>
      <c r="E859" s="86" t="n">
        <v>22.2</v>
      </c>
      <c r="F859" s="86" t="n">
        <v>0</v>
      </c>
      <c r="G859" s="86" t="n">
        <v>20</v>
      </c>
      <c r="H859" s="86" t="n">
        <v>0.2</v>
      </c>
      <c r="I859" s="86" t="n">
        <v>2</v>
      </c>
      <c r="J859" s="86" t="n">
        <v>207</v>
      </c>
      <c r="K859" s="86" t="n">
        <v>190</v>
      </c>
      <c r="L859" s="86" t="n">
        <v>2</v>
      </c>
      <c r="M859" s="86" t="n">
        <v>136</v>
      </c>
      <c r="N859" s="86" t="n">
        <v>47</v>
      </c>
      <c r="O859" s="86" t="n">
        <v>5</v>
      </c>
      <c r="P859" s="86" t="n">
        <v>0</v>
      </c>
      <c r="Q859" s="86" t="n">
        <v>0</v>
      </c>
      <c r="R859" s="86" t="n">
        <v>17</v>
      </c>
      <c r="S859" s="120"/>
      <c r="T859" s="120"/>
      <c r="U859" s="120"/>
      <c r="V859" s="120"/>
      <c r="W859" s="120"/>
      <c r="X859" s="120"/>
      <c r="Y859" s="120"/>
      <c r="Z859" s="120"/>
    </row>
    <row r="860" s="78" customFormat="true" ht="16.5" hidden="false" customHeight="true" outlineLevel="0" collapsed="false">
      <c r="A860" s="124"/>
      <c r="B860" s="22" t="s">
        <v>200</v>
      </c>
      <c r="C860" s="117" t="s">
        <v>330</v>
      </c>
      <c r="D860" s="86" t="n">
        <v>0</v>
      </c>
      <c r="E860" s="86" t="n">
        <v>0</v>
      </c>
      <c r="F860" s="86"/>
      <c r="G860" s="86"/>
      <c r="H860" s="86"/>
      <c r="I860" s="86"/>
      <c r="J860" s="86" t="n">
        <v>0</v>
      </c>
      <c r="K860" s="86" t="n">
        <v>0</v>
      </c>
      <c r="L860" s="86"/>
      <c r="M860" s="86"/>
      <c r="N860" s="86"/>
      <c r="O860" s="86"/>
      <c r="P860" s="86"/>
      <c r="Q860" s="86"/>
      <c r="R860" s="86"/>
      <c r="S860" s="120"/>
      <c r="T860" s="120"/>
      <c r="U860" s="120"/>
      <c r="V860" s="120"/>
      <c r="W860" s="120"/>
      <c r="X860" s="120"/>
      <c r="Y860" s="120"/>
      <c r="Z860" s="120"/>
    </row>
    <row r="861" s="78" customFormat="true" ht="16.5" hidden="false" customHeight="true" outlineLevel="0" collapsed="false">
      <c r="A861" s="124"/>
      <c r="B861" s="22" t="s">
        <v>200</v>
      </c>
      <c r="C861" s="117" t="s">
        <v>331</v>
      </c>
      <c r="D861" s="86" t="n">
        <v>3.2</v>
      </c>
      <c r="E861" s="86" t="n">
        <v>3.2</v>
      </c>
      <c r="F861" s="86"/>
      <c r="G861" s="86" t="n">
        <v>1</v>
      </c>
      <c r="H861" s="86" t="n">
        <v>0.2</v>
      </c>
      <c r="I861" s="86" t="n">
        <v>2</v>
      </c>
      <c r="J861" s="86" t="n">
        <v>0</v>
      </c>
      <c r="K861" s="86" t="n">
        <v>0</v>
      </c>
      <c r="L861" s="86"/>
      <c r="M861" s="86"/>
      <c r="N861" s="86"/>
      <c r="O861" s="86"/>
      <c r="P861" s="86"/>
      <c r="Q861" s="86"/>
      <c r="R861" s="86"/>
      <c r="S861" s="120"/>
      <c r="T861" s="120"/>
      <c r="U861" s="120"/>
      <c r="V861" s="120"/>
      <c r="W861" s="120"/>
      <c r="X861" s="120"/>
      <c r="Y861" s="120"/>
      <c r="Z861" s="120"/>
    </row>
    <row r="862" s="78" customFormat="true" ht="16.5" hidden="false" customHeight="true" outlineLevel="0" collapsed="false">
      <c r="A862" s="124"/>
      <c r="B862" s="22" t="s">
        <v>200</v>
      </c>
      <c r="C862" s="117" t="s">
        <v>28</v>
      </c>
      <c r="D862" s="86" t="n">
        <v>226</v>
      </c>
      <c r="E862" s="86" t="n">
        <v>19</v>
      </c>
      <c r="F862" s="86"/>
      <c r="G862" s="86" t="n">
        <v>19</v>
      </c>
      <c r="H862" s="86"/>
      <c r="I862" s="86"/>
      <c r="J862" s="86" t="n">
        <v>207</v>
      </c>
      <c r="K862" s="86" t="n">
        <v>190</v>
      </c>
      <c r="L862" s="86" t="n">
        <v>2</v>
      </c>
      <c r="M862" s="86" t="n">
        <v>136</v>
      </c>
      <c r="N862" s="86" t="n">
        <v>47</v>
      </c>
      <c r="O862" s="86" t="n">
        <v>5</v>
      </c>
      <c r="P862" s="86"/>
      <c r="Q862" s="86"/>
      <c r="R862" s="86" t="n">
        <v>17</v>
      </c>
      <c r="S862" s="120"/>
      <c r="T862" s="120"/>
      <c r="U862" s="120"/>
      <c r="V862" s="120"/>
      <c r="W862" s="120"/>
      <c r="X862" s="120"/>
      <c r="Y862" s="120"/>
      <c r="Z862" s="120"/>
    </row>
    <row r="863" s="78" customFormat="true" ht="16.5" hidden="false" customHeight="true" outlineLevel="0" collapsed="false">
      <c r="A863" s="124"/>
      <c r="B863" s="22" t="s">
        <v>201</v>
      </c>
      <c r="C863" s="121" t="s">
        <v>24</v>
      </c>
      <c r="D863" s="86" t="n">
        <v>285.3</v>
      </c>
      <c r="E863" s="86" t="n">
        <v>0.3</v>
      </c>
      <c r="F863" s="86" t="n">
        <v>0</v>
      </c>
      <c r="G863" s="86" t="n">
        <v>0.2</v>
      </c>
      <c r="H863" s="86" t="n">
        <v>0.1</v>
      </c>
      <c r="I863" s="86" t="n">
        <v>0</v>
      </c>
      <c r="J863" s="86" t="n">
        <v>285</v>
      </c>
      <c r="K863" s="86" t="n">
        <v>285</v>
      </c>
      <c r="L863" s="86" t="n">
        <v>0</v>
      </c>
      <c r="M863" s="86" t="n">
        <v>285</v>
      </c>
      <c r="N863" s="86" t="n">
        <v>0</v>
      </c>
      <c r="O863" s="86" t="n">
        <v>0</v>
      </c>
      <c r="P863" s="86" t="n">
        <v>0</v>
      </c>
      <c r="Q863" s="86" t="n">
        <v>0</v>
      </c>
      <c r="R863" s="86" t="n">
        <v>0</v>
      </c>
      <c r="S863" s="120"/>
      <c r="T863" s="120"/>
      <c r="U863" s="120"/>
      <c r="V863" s="120"/>
      <c r="W863" s="120"/>
      <c r="X863" s="120"/>
      <c r="Y863" s="120"/>
      <c r="Z863" s="120"/>
    </row>
    <row r="864" s="78" customFormat="true" ht="16.5" hidden="false" customHeight="true" outlineLevel="0" collapsed="false">
      <c r="A864" s="124"/>
      <c r="B864" s="22" t="s">
        <v>201</v>
      </c>
      <c r="C864" s="117" t="s">
        <v>330</v>
      </c>
      <c r="D864" s="86" t="n">
        <v>0</v>
      </c>
      <c r="E864" s="86" t="n">
        <v>0</v>
      </c>
      <c r="F864" s="86"/>
      <c r="G864" s="86"/>
      <c r="H864" s="86"/>
      <c r="I864" s="86"/>
      <c r="J864" s="86" t="n">
        <v>0</v>
      </c>
      <c r="K864" s="86" t="n">
        <v>0</v>
      </c>
      <c r="L864" s="86"/>
      <c r="M864" s="86"/>
      <c r="N864" s="86"/>
      <c r="O864" s="86"/>
      <c r="P864" s="86"/>
      <c r="Q864" s="86"/>
      <c r="R864" s="86"/>
      <c r="S864" s="120"/>
      <c r="T864" s="120"/>
      <c r="U864" s="120"/>
      <c r="V864" s="120"/>
      <c r="W864" s="120"/>
      <c r="X864" s="120"/>
      <c r="Y864" s="120"/>
      <c r="Z864" s="120"/>
    </row>
    <row r="865" s="78" customFormat="true" ht="16.5" hidden="false" customHeight="true" outlineLevel="0" collapsed="false">
      <c r="A865" s="124"/>
      <c r="B865" s="22" t="s">
        <v>201</v>
      </c>
      <c r="C865" s="117" t="s">
        <v>331</v>
      </c>
      <c r="D865" s="86" t="n">
        <v>0.3</v>
      </c>
      <c r="E865" s="86" t="n">
        <v>0.3</v>
      </c>
      <c r="F865" s="86"/>
      <c r="G865" s="86" t="n">
        <v>0.2</v>
      </c>
      <c r="H865" s="86" t="n">
        <v>0.1</v>
      </c>
      <c r="I865" s="86"/>
      <c r="J865" s="86" t="n">
        <v>0</v>
      </c>
      <c r="K865" s="86" t="n">
        <v>0</v>
      </c>
      <c r="L865" s="86"/>
      <c r="M865" s="86"/>
      <c r="N865" s="86"/>
      <c r="O865" s="86"/>
      <c r="P865" s="86"/>
      <c r="Q865" s="86"/>
      <c r="R865" s="86"/>
      <c r="S865" s="120"/>
      <c r="T865" s="120"/>
      <c r="U865" s="120"/>
      <c r="V865" s="120"/>
      <c r="W865" s="120"/>
      <c r="X865" s="120"/>
      <c r="Y865" s="120"/>
      <c r="Z865" s="120"/>
    </row>
    <row r="866" s="78" customFormat="true" ht="16.5" hidden="false" customHeight="true" outlineLevel="0" collapsed="false">
      <c r="A866" s="124"/>
      <c r="B866" s="22" t="s">
        <v>201</v>
      </c>
      <c r="C866" s="117" t="s">
        <v>28</v>
      </c>
      <c r="D866" s="86" t="n">
        <v>285</v>
      </c>
      <c r="E866" s="86" t="n">
        <v>0</v>
      </c>
      <c r="F866" s="86"/>
      <c r="G866" s="86"/>
      <c r="H866" s="86"/>
      <c r="I866" s="86"/>
      <c r="J866" s="86" t="n">
        <v>285</v>
      </c>
      <c r="K866" s="86" t="n">
        <v>285</v>
      </c>
      <c r="L866" s="86"/>
      <c r="M866" s="86" t="n">
        <v>285</v>
      </c>
      <c r="N866" s="86"/>
      <c r="O866" s="86"/>
      <c r="P866" s="86"/>
      <c r="Q866" s="86"/>
      <c r="R866" s="86"/>
      <c r="S866" s="120"/>
      <c r="T866" s="120"/>
      <c r="U866" s="120"/>
      <c r="V866" s="120"/>
      <c r="W866" s="120"/>
      <c r="X866" s="120"/>
      <c r="Y866" s="120"/>
      <c r="Z866" s="120"/>
    </row>
    <row r="867" s="78" customFormat="true" ht="16.5" hidden="false" customHeight="true" outlineLevel="0" collapsed="false">
      <c r="A867" s="124"/>
      <c r="B867" s="22" t="s">
        <v>202</v>
      </c>
      <c r="C867" s="121" t="s">
        <v>24</v>
      </c>
      <c r="D867" s="86" t="n">
        <v>118.2</v>
      </c>
      <c r="E867" s="86" t="n">
        <v>3.2</v>
      </c>
      <c r="F867" s="86" t="n">
        <v>0</v>
      </c>
      <c r="G867" s="86" t="n">
        <v>3.1</v>
      </c>
      <c r="H867" s="86" t="n">
        <v>0.1</v>
      </c>
      <c r="I867" s="86" t="n">
        <v>0</v>
      </c>
      <c r="J867" s="86" t="n">
        <v>115</v>
      </c>
      <c r="K867" s="86" t="n">
        <v>115</v>
      </c>
      <c r="L867" s="86" t="n">
        <v>0.2</v>
      </c>
      <c r="M867" s="86" t="n">
        <v>103.6</v>
      </c>
      <c r="N867" s="86" t="n">
        <v>11.2</v>
      </c>
      <c r="O867" s="86" t="n">
        <v>0</v>
      </c>
      <c r="P867" s="86" t="n">
        <v>0</v>
      </c>
      <c r="Q867" s="86" t="n">
        <v>0</v>
      </c>
      <c r="R867" s="86" t="n">
        <v>0</v>
      </c>
      <c r="S867" s="120"/>
      <c r="T867" s="120"/>
      <c r="U867" s="120"/>
      <c r="V867" s="120"/>
      <c r="W867" s="120"/>
      <c r="X867" s="120"/>
      <c r="Y867" s="120"/>
      <c r="Z867" s="120"/>
    </row>
    <row r="868" s="78" customFormat="true" ht="16.5" hidden="false" customHeight="true" outlineLevel="0" collapsed="false">
      <c r="A868" s="124"/>
      <c r="B868" s="22" t="s">
        <v>202</v>
      </c>
      <c r="C868" s="117" t="s">
        <v>330</v>
      </c>
      <c r="D868" s="86" t="n">
        <v>0</v>
      </c>
      <c r="E868" s="86" t="n">
        <v>0</v>
      </c>
      <c r="F868" s="86"/>
      <c r="G868" s="86"/>
      <c r="H868" s="86"/>
      <c r="I868" s="86"/>
      <c r="J868" s="86" t="n">
        <v>0</v>
      </c>
      <c r="K868" s="86" t="n">
        <v>0</v>
      </c>
      <c r="L868" s="86"/>
      <c r="M868" s="86"/>
      <c r="N868" s="86"/>
      <c r="O868" s="86"/>
      <c r="P868" s="86"/>
      <c r="Q868" s="86"/>
      <c r="R868" s="86"/>
      <c r="S868" s="120"/>
      <c r="T868" s="120"/>
      <c r="U868" s="120"/>
      <c r="V868" s="120"/>
      <c r="W868" s="120"/>
      <c r="X868" s="120"/>
      <c r="Y868" s="120"/>
      <c r="Z868" s="120"/>
    </row>
    <row r="869" s="78" customFormat="true" ht="16.5" hidden="false" customHeight="true" outlineLevel="0" collapsed="false">
      <c r="A869" s="124"/>
      <c r="B869" s="22" t="s">
        <v>202</v>
      </c>
      <c r="C869" s="117" t="s">
        <v>331</v>
      </c>
      <c r="D869" s="86" t="n">
        <v>0.2</v>
      </c>
      <c r="E869" s="86" t="n">
        <v>0.2</v>
      </c>
      <c r="F869" s="86"/>
      <c r="G869" s="86" t="n">
        <v>0.1</v>
      </c>
      <c r="H869" s="86" t="n">
        <v>0.1</v>
      </c>
      <c r="I869" s="86"/>
      <c r="J869" s="86" t="n">
        <v>0</v>
      </c>
      <c r="K869" s="86" t="n">
        <v>0</v>
      </c>
      <c r="L869" s="86"/>
      <c r="M869" s="86"/>
      <c r="N869" s="86"/>
      <c r="O869" s="86"/>
      <c r="P869" s="86"/>
      <c r="Q869" s="86"/>
      <c r="R869" s="86"/>
      <c r="S869" s="120"/>
      <c r="T869" s="120"/>
      <c r="U869" s="120"/>
      <c r="V869" s="120"/>
      <c r="W869" s="120"/>
      <c r="X869" s="120"/>
      <c r="Y869" s="120"/>
      <c r="Z869" s="120"/>
    </row>
    <row r="870" s="78" customFormat="true" ht="16.5" hidden="false" customHeight="true" outlineLevel="0" collapsed="false">
      <c r="A870" s="124"/>
      <c r="B870" s="22" t="s">
        <v>202</v>
      </c>
      <c r="C870" s="117" t="s">
        <v>28</v>
      </c>
      <c r="D870" s="86" t="n">
        <v>118</v>
      </c>
      <c r="E870" s="86" t="n">
        <v>3</v>
      </c>
      <c r="F870" s="86"/>
      <c r="G870" s="86" t="n">
        <v>3</v>
      </c>
      <c r="H870" s="86"/>
      <c r="I870" s="86"/>
      <c r="J870" s="86" t="n">
        <v>115</v>
      </c>
      <c r="K870" s="86" t="n">
        <v>115</v>
      </c>
      <c r="L870" s="86" t="n">
        <v>0.2</v>
      </c>
      <c r="M870" s="86" t="n">
        <v>103.6</v>
      </c>
      <c r="N870" s="86" t="n">
        <v>11.2</v>
      </c>
      <c r="O870" s="86"/>
      <c r="P870" s="86"/>
      <c r="Q870" s="86"/>
      <c r="R870" s="86"/>
      <c r="S870" s="120"/>
      <c r="T870" s="120"/>
      <c r="U870" s="120"/>
      <c r="V870" s="120"/>
      <c r="W870" s="120"/>
      <c r="X870" s="120"/>
      <c r="Y870" s="120"/>
      <c r="Z870" s="120"/>
    </row>
    <row r="871" s="78" customFormat="true" ht="16.5" hidden="false" customHeight="true" outlineLevel="0" collapsed="false">
      <c r="A871" s="124"/>
      <c r="B871" s="22" t="s">
        <v>203</v>
      </c>
      <c r="C871" s="121" t="s">
        <v>24</v>
      </c>
      <c r="D871" s="86" t="n">
        <v>143.6</v>
      </c>
      <c r="E871" s="86" t="n">
        <v>28.7</v>
      </c>
      <c r="F871" s="86" t="n">
        <v>0</v>
      </c>
      <c r="G871" s="86" t="n">
        <v>16</v>
      </c>
      <c r="H871" s="86" t="n">
        <v>8.7</v>
      </c>
      <c r="I871" s="86" t="n">
        <v>4</v>
      </c>
      <c r="J871" s="86" t="n">
        <v>114.9</v>
      </c>
      <c r="K871" s="86" t="n">
        <v>75.9</v>
      </c>
      <c r="L871" s="86" t="n">
        <v>9</v>
      </c>
      <c r="M871" s="86" t="n">
        <v>38</v>
      </c>
      <c r="N871" s="86" t="n">
        <v>28.9</v>
      </c>
      <c r="O871" s="86" t="n">
        <v>0</v>
      </c>
      <c r="P871" s="86" t="n">
        <v>7</v>
      </c>
      <c r="Q871" s="86" t="n">
        <v>0</v>
      </c>
      <c r="R871" s="86" t="n">
        <v>32</v>
      </c>
      <c r="S871" s="120"/>
      <c r="T871" s="120"/>
      <c r="U871" s="120"/>
      <c r="V871" s="120"/>
      <c r="W871" s="120"/>
      <c r="X871" s="120"/>
      <c r="Y871" s="120"/>
      <c r="Z871" s="120"/>
    </row>
    <row r="872" s="78" customFormat="true" ht="16.5" hidden="false" customHeight="true" outlineLevel="0" collapsed="false">
      <c r="A872" s="124"/>
      <c r="B872" s="22" t="s">
        <v>203</v>
      </c>
      <c r="C872" s="117" t="s">
        <v>330</v>
      </c>
      <c r="D872" s="86" t="n">
        <v>0</v>
      </c>
      <c r="E872" s="86" t="n">
        <v>0</v>
      </c>
      <c r="F872" s="86"/>
      <c r="G872" s="86"/>
      <c r="H872" s="86"/>
      <c r="I872" s="86"/>
      <c r="J872" s="86" t="n">
        <v>0</v>
      </c>
      <c r="K872" s="86" t="n">
        <v>0</v>
      </c>
      <c r="L872" s="86"/>
      <c r="M872" s="86"/>
      <c r="N872" s="86"/>
      <c r="O872" s="86"/>
      <c r="P872" s="86"/>
      <c r="Q872" s="86"/>
      <c r="R872" s="86"/>
      <c r="S872" s="120"/>
      <c r="T872" s="120"/>
      <c r="U872" s="120"/>
      <c r="V872" s="120"/>
      <c r="W872" s="120"/>
      <c r="X872" s="120"/>
      <c r="Y872" s="120"/>
      <c r="Z872" s="120"/>
    </row>
    <row r="873" s="78" customFormat="true" ht="16.5" hidden="false" customHeight="true" outlineLevel="0" collapsed="false">
      <c r="A873" s="124"/>
      <c r="B873" s="22" t="s">
        <v>203</v>
      </c>
      <c r="C873" s="117" t="s">
        <v>331</v>
      </c>
      <c r="D873" s="86" t="n">
        <v>13.4</v>
      </c>
      <c r="E873" s="86" t="n">
        <v>13.4</v>
      </c>
      <c r="F873" s="86"/>
      <c r="G873" s="86" t="n">
        <v>2</v>
      </c>
      <c r="H873" s="86" t="n">
        <v>7.7</v>
      </c>
      <c r="I873" s="86" t="n">
        <v>3.7</v>
      </c>
      <c r="J873" s="86" t="n">
        <v>0</v>
      </c>
      <c r="K873" s="86" t="n">
        <v>0</v>
      </c>
      <c r="L873" s="86"/>
      <c r="M873" s="86"/>
      <c r="N873" s="86"/>
      <c r="O873" s="86"/>
      <c r="P873" s="86"/>
      <c r="Q873" s="86"/>
      <c r="R873" s="86"/>
      <c r="S873" s="120"/>
      <c r="T873" s="120"/>
      <c r="U873" s="120"/>
      <c r="V873" s="120"/>
      <c r="W873" s="120"/>
      <c r="X873" s="120"/>
      <c r="Y873" s="120"/>
      <c r="Z873" s="120"/>
    </row>
    <row r="874" s="78" customFormat="true" ht="16.5" hidden="false" customHeight="true" outlineLevel="0" collapsed="false">
      <c r="A874" s="124"/>
      <c r="B874" s="22" t="s">
        <v>203</v>
      </c>
      <c r="C874" s="117" t="s">
        <v>28</v>
      </c>
      <c r="D874" s="86" t="n">
        <v>130.2</v>
      </c>
      <c r="E874" s="86" t="n">
        <v>15.3</v>
      </c>
      <c r="F874" s="86"/>
      <c r="G874" s="86" t="n">
        <v>14</v>
      </c>
      <c r="H874" s="86" t="n">
        <v>1</v>
      </c>
      <c r="I874" s="86" t="n">
        <v>0.3</v>
      </c>
      <c r="J874" s="86" t="n">
        <v>114.9</v>
      </c>
      <c r="K874" s="86" t="n">
        <v>75.9</v>
      </c>
      <c r="L874" s="86" t="n">
        <v>9</v>
      </c>
      <c r="M874" s="86" t="n">
        <v>38</v>
      </c>
      <c r="N874" s="86" t="n">
        <v>28.9</v>
      </c>
      <c r="O874" s="86"/>
      <c r="P874" s="86" t="n">
        <v>7</v>
      </c>
      <c r="Q874" s="86"/>
      <c r="R874" s="86" t="n">
        <v>32</v>
      </c>
      <c r="S874" s="120"/>
      <c r="T874" s="120"/>
      <c r="U874" s="120"/>
      <c r="V874" s="120"/>
      <c r="W874" s="120"/>
      <c r="X874" s="120"/>
      <c r="Y874" s="120"/>
      <c r="Z874" s="120"/>
    </row>
    <row r="875" s="78" customFormat="true" ht="16.5" hidden="false" customHeight="true" outlineLevel="0" collapsed="false">
      <c r="A875" s="124" t="s">
        <v>187</v>
      </c>
      <c r="B875" s="22" t="s">
        <v>204</v>
      </c>
      <c r="C875" s="121" t="s">
        <v>24</v>
      </c>
      <c r="D875" s="86" t="n">
        <v>169.3</v>
      </c>
      <c r="E875" s="86" t="n">
        <v>0.2</v>
      </c>
      <c r="F875" s="86" t="n">
        <v>0</v>
      </c>
      <c r="G875" s="86" t="n">
        <v>0.2</v>
      </c>
      <c r="H875" s="86" t="n">
        <v>0</v>
      </c>
      <c r="I875" s="86" t="n">
        <v>0</v>
      </c>
      <c r="J875" s="86" t="n">
        <v>169.1</v>
      </c>
      <c r="K875" s="86" t="n">
        <v>145.6</v>
      </c>
      <c r="L875" s="86" t="n">
        <v>0</v>
      </c>
      <c r="M875" s="86" t="n">
        <v>127.6</v>
      </c>
      <c r="N875" s="86" t="n">
        <v>18</v>
      </c>
      <c r="O875" s="86" t="n">
        <v>0</v>
      </c>
      <c r="P875" s="86" t="n">
        <v>0</v>
      </c>
      <c r="Q875" s="86" t="n">
        <v>0</v>
      </c>
      <c r="R875" s="86" t="n">
        <v>23.5</v>
      </c>
      <c r="S875" s="120"/>
      <c r="T875" s="120"/>
      <c r="U875" s="120"/>
      <c r="V875" s="120"/>
      <c r="W875" s="120"/>
      <c r="X875" s="120"/>
      <c r="Y875" s="120"/>
      <c r="Z875" s="120"/>
    </row>
    <row r="876" s="78" customFormat="true" ht="16.5" hidden="false" customHeight="true" outlineLevel="0" collapsed="false">
      <c r="A876" s="124"/>
      <c r="B876" s="22" t="s">
        <v>204</v>
      </c>
      <c r="C876" s="117" t="s">
        <v>330</v>
      </c>
      <c r="D876" s="86" t="n">
        <v>0</v>
      </c>
      <c r="E876" s="86" t="n">
        <v>0</v>
      </c>
      <c r="F876" s="86"/>
      <c r="G876" s="86"/>
      <c r="H876" s="86"/>
      <c r="I876" s="86"/>
      <c r="J876" s="86" t="n">
        <v>0</v>
      </c>
      <c r="K876" s="86" t="n">
        <v>0</v>
      </c>
      <c r="L876" s="86"/>
      <c r="M876" s="86"/>
      <c r="N876" s="86"/>
      <c r="O876" s="86"/>
      <c r="P876" s="86"/>
      <c r="Q876" s="86"/>
      <c r="R876" s="86"/>
      <c r="S876" s="120"/>
      <c r="T876" s="120"/>
      <c r="U876" s="120"/>
      <c r="V876" s="120"/>
      <c r="W876" s="120"/>
      <c r="X876" s="120"/>
      <c r="Y876" s="120"/>
      <c r="Z876" s="120"/>
    </row>
    <row r="877" s="78" customFormat="true" ht="16.5" hidden="false" customHeight="true" outlineLevel="0" collapsed="false">
      <c r="A877" s="124"/>
      <c r="B877" s="22" t="s">
        <v>204</v>
      </c>
      <c r="C877" s="117" t="s">
        <v>331</v>
      </c>
      <c r="D877" s="86" t="n">
        <v>0</v>
      </c>
      <c r="E877" s="86" t="n">
        <v>0</v>
      </c>
      <c r="F877" s="86"/>
      <c r="G877" s="86"/>
      <c r="H877" s="86"/>
      <c r="I877" s="86"/>
      <c r="J877" s="86" t="n">
        <v>0</v>
      </c>
      <c r="K877" s="86" t="n">
        <v>0</v>
      </c>
      <c r="L877" s="86"/>
      <c r="M877" s="86"/>
      <c r="N877" s="86"/>
      <c r="O877" s="86"/>
      <c r="P877" s="86"/>
      <c r="Q877" s="86"/>
      <c r="R877" s="86"/>
      <c r="S877" s="120"/>
      <c r="T877" s="120"/>
      <c r="U877" s="120"/>
      <c r="V877" s="120"/>
      <c r="W877" s="120"/>
      <c r="X877" s="120"/>
      <c r="Y877" s="120"/>
      <c r="Z877" s="120"/>
    </row>
    <row r="878" s="78" customFormat="true" ht="16.5" hidden="false" customHeight="true" outlineLevel="0" collapsed="false">
      <c r="A878" s="124"/>
      <c r="B878" s="22" t="s">
        <v>204</v>
      </c>
      <c r="C878" s="117" t="s">
        <v>28</v>
      </c>
      <c r="D878" s="86" t="n">
        <v>169.3</v>
      </c>
      <c r="E878" s="86" t="n">
        <v>0.2</v>
      </c>
      <c r="F878" s="86"/>
      <c r="G878" s="86" t="n">
        <v>0.2</v>
      </c>
      <c r="H878" s="86"/>
      <c r="I878" s="86"/>
      <c r="J878" s="86" t="n">
        <v>169.1</v>
      </c>
      <c r="K878" s="86" t="n">
        <v>145.6</v>
      </c>
      <c r="L878" s="86"/>
      <c r="M878" s="86" t="n">
        <v>127.6</v>
      </c>
      <c r="N878" s="86" t="n">
        <v>18</v>
      </c>
      <c r="O878" s="86"/>
      <c r="P878" s="86"/>
      <c r="Q878" s="86"/>
      <c r="R878" s="86" t="n">
        <v>23.5</v>
      </c>
      <c r="S878" s="120"/>
      <c r="T878" s="120"/>
      <c r="U878" s="120"/>
      <c r="V878" s="120"/>
      <c r="W878" s="120"/>
      <c r="X878" s="120"/>
      <c r="Y878" s="120"/>
      <c r="Z878" s="120"/>
    </row>
    <row r="879" s="78" customFormat="true" ht="16.5" hidden="false" customHeight="true" outlineLevel="0" collapsed="false">
      <c r="A879" s="124"/>
      <c r="B879" s="22" t="s">
        <v>205</v>
      </c>
      <c r="C879" s="121" t="s">
        <v>24</v>
      </c>
      <c r="D879" s="86" t="n">
        <v>208.9</v>
      </c>
      <c r="E879" s="118" t="n">
        <v>3.2</v>
      </c>
      <c r="F879" s="118" t="n">
        <v>0</v>
      </c>
      <c r="G879" s="118" t="n">
        <v>0</v>
      </c>
      <c r="H879" s="118" t="n">
        <v>0.7</v>
      </c>
      <c r="I879" s="118" t="n">
        <v>2.5</v>
      </c>
      <c r="J879" s="118" t="n">
        <v>205.7</v>
      </c>
      <c r="K879" s="118" t="n">
        <v>196</v>
      </c>
      <c r="L879" s="118" t="n">
        <v>15.6</v>
      </c>
      <c r="M879" s="118" t="n">
        <v>116.5</v>
      </c>
      <c r="N879" s="118" t="n">
        <v>63.9</v>
      </c>
      <c r="O879" s="118" t="n">
        <v>0</v>
      </c>
      <c r="P879" s="118" t="n">
        <v>0</v>
      </c>
      <c r="Q879" s="118" t="n">
        <v>0</v>
      </c>
      <c r="R879" s="118" t="n">
        <v>9.7</v>
      </c>
      <c r="S879" s="120"/>
      <c r="T879" s="120"/>
      <c r="U879" s="120"/>
      <c r="V879" s="120"/>
      <c r="W879" s="120"/>
      <c r="X879" s="120"/>
      <c r="Y879" s="120"/>
      <c r="Z879" s="120"/>
    </row>
    <row r="880" s="78" customFormat="true" ht="16.5" hidden="false" customHeight="true" outlineLevel="0" collapsed="false">
      <c r="A880" s="124"/>
      <c r="B880" s="22" t="s">
        <v>205</v>
      </c>
      <c r="C880" s="117" t="s">
        <v>330</v>
      </c>
      <c r="D880" s="86" t="n">
        <v>0</v>
      </c>
      <c r="E880" s="118" t="n">
        <v>0</v>
      </c>
      <c r="F880" s="118"/>
      <c r="G880" s="118"/>
      <c r="H880" s="118"/>
      <c r="I880" s="118"/>
      <c r="J880" s="118" t="n">
        <v>0</v>
      </c>
      <c r="K880" s="118" t="n">
        <v>0</v>
      </c>
      <c r="L880" s="118"/>
      <c r="M880" s="118"/>
      <c r="N880" s="118"/>
      <c r="O880" s="118"/>
      <c r="P880" s="118"/>
      <c r="Q880" s="118"/>
      <c r="R880" s="118"/>
      <c r="S880" s="120"/>
      <c r="T880" s="120"/>
      <c r="U880" s="120"/>
      <c r="V880" s="120"/>
      <c r="W880" s="120"/>
      <c r="X880" s="120"/>
      <c r="Y880" s="120"/>
      <c r="Z880" s="120"/>
    </row>
    <row r="881" s="78" customFormat="true" ht="16.5" hidden="false" customHeight="true" outlineLevel="0" collapsed="false">
      <c r="A881" s="124"/>
      <c r="B881" s="22" t="s">
        <v>205</v>
      </c>
      <c r="C881" s="117" t="s">
        <v>331</v>
      </c>
      <c r="D881" s="86" t="n">
        <v>2.6</v>
      </c>
      <c r="E881" s="118" t="n">
        <v>2.6</v>
      </c>
      <c r="F881" s="118"/>
      <c r="G881" s="118"/>
      <c r="H881" s="118" t="n">
        <v>0.1</v>
      </c>
      <c r="I881" s="118" t="n">
        <v>2.5</v>
      </c>
      <c r="J881" s="118" t="n">
        <v>0</v>
      </c>
      <c r="K881" s="118" t="n">
        <v>0</v>
      </c>
      <c r="L881" s="118"/>
      <c r="M881" s="118"/>
      <c r="N881" s="118"/>
      <c r="O881" s="118"/>
      <c r="P881" s="118"/>
      <c r="Q881" s="118"/>
      <c r="R881" s="118"/>
      <c r="S881" s="120"/>
      <c r="T881" s="120"/>
      <c r="U881" s="120"/>
      <c r="V881" s="120"/>
      <c r="W881" s="120"/>
      <c r="X881" s="120"/>
      <c r="Y881" s="120"/>
      <c r="Z881" s="120"/>
    </row>
    <row r="882" s="78" customFormat="true" ht="16.5" hidden="false" customHeight="true" outlineLevel="0" collapsed="false">
      <c r="A882" s="124"/>
      <c r="B882" s="22" t="s">
        <v>205</v>
      </c>
      <c r="C882" s="117" t="s">
        <v>28</v>
      </c>
      <c r="D882" s="86" t="n">
        <v>206.3</v>
      </c>
      <c r="E882" s="118" t="n">
        <v>0.6</v>
      </c>
      <c r="F882" s="118"/>
      <c r="G882" s="118"/>
      <c r="H882" s="118" t="n">
        <v>0.6</v>
      </c>
      <c r="I882" s="118"/>
      <c r="J882" s="118" t="n">
        <v>205.7</v>
      </c>
      <c r="K882" s="118" t="n">
        <v>196</v>
      </c>
      <c r="L882" s="118" t="n">
        <v>15.6</v>
      </c>
      <c r="M882" s="118" t="n">
        <v>116.5</v>
      </c>
      <c r="N882" s="118" t="n">
        <v>63.9</v>
      </c>
      <c r="O882" s="118"/>
      <c r="P882" s="118"/>
      <c r="Q882" s="118"/>
      <c r="R882" s="118" t="n">
        <v>9.7</v>
      </c>
      <c r="S882" s="120"/>
      <c r="T882" s="120"/>
      <c r="U882" s="120"/>
      <c r="V882" s="120"/>
      <c r="W882" s="120"/>
      <c r="X882" s="120"/>
      <c r="Y882" s="120"/>
      <c r="Z882" s="120"/>
    </row>
    <row r="883" s="78" customFormat="true" ht="16.5" hidden="false" customHeight="true" outlineLevel="0" collapsed="false">
      <c r="A883" s="124"/>
      <c r="B883" s="22" t="s">
        <v>206</v>
      </c>
      <c r="C883" s="121" t="s">
        <v>24</v>
      </c>
      <c r="D883" s="86" t="n">
        <v>307.7</v>
      </c>
      <c r="E883" s="86" t="n">
        <v>7.8</v>
      </c>
      <c r="F883" s="86" t="n">
        <v>0</v>
      </c>
      <c r="G883" s="86" t="n">
        <v>6</v>
      </c>
      <c r="H883" s="86" t="n">
        <v>0.5</v>
      </c>
      <c r="I883" s="86" t="n">
        <v>1.3</v>
      </c>
      <c r="J883" s="86" t="n">
        <v>299.9</v>
      </c>
      <c r="K883" s="86" t="n">
        <v>289.6</v>
      </c>
      <c r="L883" s="86" t="n">
        <v>0</v>
      </c>
      <c r="M883" s="86" t="n">
        <v>211.7</v>
      </c>
      <c r="N883" s="86" t="n">
        <v>75.8</v>
      </c>
      <c r="O883" s="86" t="n">
        <v>2.1</v>
      </c>
      <c r="P883" s="86" t="n">
        <v>0</v>
      </c>
      <c r="Q883" s="86" t="n">
        <v>0</v>
      </c>
      <c r="R883" s="86" t="n">
        <v>10.3</v>
      </c>
      <c r="S883" s="120"/>
      <c r="T883" s="120"/>
      <c r="U883" s="120"/>
      <c r="V883" s="120"/>
      <c r="W883" s="120"/>
      <c r="X883" s="120"/>
      <c r="Y883" s="120"/>
      <c r="Z883" s="120"/>
    </row>
    <row r="884" s="78" customFormat="true" ht="16.5" hidden="false" customHeight="true" outlineLevel="0" collapsed="false">
      <c r="A884" s="124"/>
      <c r="B884" s="22" t="s">
        <v>206</v>
      </c>
      <c r="C884" s="117" t="s">
        <v>330</v>
      </c>
      <c r="D884" s="86" t="n">
        <v>7.9</v>
      </c>
      <c r="E884" s="86" t="n">
        <v>0.7</v>
      </c>
      <c r="F884" s="86"/>
      <c r="G884" s="86"/>
      <c r="H884" s="86"/>
      <c r="I884" s="86" t="n">
        <v>0.7</v>
      </c>
      <c r="J884" s="86" t="n">
        <v>7.2</v>
      </c>
      <c r="K884" s="86" t="n">
        <v>0</v>
      </c>
      <c r="L884" s="86"/>
      <c r="M884" s="86"/>
      <c r="N884" s="86"/>
      <c r="O884" s="86"/>
      <c r="P884" s="86"/>
      <c r="Q884" s="86"/>
      <c r="R884" s="86" t="n">
        <v>7.2</v>
      </c>
      <c r="S884" s="120"/>
      <c r="T884" s="120"/>
      <c r="U884" s="120"/>
      <c r="V884" s="120"/>
      <c r="W884" s="120"/>
      <c r="X884" s="120"/>
      <c r="Y884" s="120"/>
      <c r="Z884" s="120"/>
    </row>
    <row r="885" s="78" customFormat="true" ht="16.5" hidden="false" customHeight="true" outlineLevel="0" collapsed="false">
      <c r="A885" s="124"/>
      <c r="B885" s="22" t="s">
        <v>206</v>
      </c>
      <c r="C885" s="117" t="s">
        <v>331</v>
      </c>
      <c r="D885" s="86" t="n">
        <v>1.9</v>
      </c>
      <c r="E885" s="86" t="n">
        <v>1.9</v>
      </c>
      <c r="F885" s="86"/>
      <c r="G885" s="86" t="n">
        <v>0.8</v>
      </c>
      <c r="H885" s="86" t="n">
        <v>0.5</v>
      </c>
      <c r="I885" s="86" t="n">
        <v>0.6</v>
      </c>
      <c r="J885" s="86" t="n">
        <v>0</v>
      </c>
      <c r="K885" s="86" t="n">
        <v>0</v>
      </c>
      <c r="L885" s="86"/>
      <c r="M885" s="86"/>
      <c r="N885" s="86"/>
      <c r="O885" s="86"/>
      <c r="P885" s="86"/>
      <c r="Q885" s="86"/>
      <c r="R885" s="86"/>
      <c r="S885" s="120"/>
      <c r="T885" s="120"/>
      <c r="U885" s="120"/>
      <c r="V885" s="120"/>
      <c r="W885" s="120"/>
      <c r="X885" s="120"/>
      <c r="Y885" s="120"/>
      <c r="Z885" s="120"/>
    </row>
    <row r="886" s="78" customFormat="true" ht="16.5" hidden="false" customHeight="true" outlineLevel="0" collapsed="false">
      <c r="A886" s="124"/>
      <c r="B886" s="22" t="s">
        <v>206</v>
      </c>
      <c r="C886" s="117" t="s">
        <v>28</v>
      </c>
      <c r="D886" s="86" t="n">
        <v>297.9</v>
      </c>
      <c r="E886" s="86" t="n">
        <v>5.2</v>
      </c>
      <c r="F886" s="86"/>
      <c r="G886" s="86" t="n">
        <v>5.2</v>
      </c>
      <c r="H886" s="86"/>
      <c r="I886" s="86"/>
      <c r="J886" s="86" t="n">
        <v>292.7</v>
      </c>
      <c r="K886" s="86" t="n">
        <v>289.6</v>
      </c>
      <c r="L886" s="86"/>
      <c r="M886" s="86" t="n">
        <v>211.7</v>
      </c>
      <c r="N886" s="86" t="n">
        <v>75.8</v>
      </c>
      <c r="O886" s="86" t="n">
        <v>2.1</v>
      </c>
      <c r="P886" s="86"/>
      <c r="Q886" s="86"/>
      <c r="R886" s="86" t="n">
        <v>3.1</v>
      </c>
      <c r="S886" s="120"/>
      <c r="T886" s="120"/>
      <c r="U886" s="120"/>
      <c r="V886" s="120"/>
      <c r="W886" s="120"/>
      <c r="X886" s="120"/>
      <c r="Y886" s="120"/>
      <c r="Z886" s="120"/>
    </row>
    <row r="887" s="78" customFormat="true" ht="16.5" hidden="false" customHeight="true" outlineLevel="0" collapsed="false">
      <c r="A887" s="124"/>
      <c r="B887" s="22" t="s">
        <v>207</v>
      </c>
      <c r="C887" s="121" t="s">
        <v>24</v>
      </c>
      <c r="D887" s="86" t="n">
        <v>135.7</v>
      </c>
      <c r="E887" s="86" t="n">
        <v>5.2</v>
      </c>
      <c r="F887" s="86" t="n">
        <v>0</v>
      </c>
      <c r="G887" s="86" t="n">
        <v>0</v>
      </c>
      <c r="H887" s="86" t="n">
        <v>5.2</v>
      </c>
      <c r="I887" s="86" t="n">
        <v>0</v>
      </c>
      <c r="J887" s="86" t="n">
        <v>130.5</v>
      </c>
      <c r="K887" s="86" t="n">
        <v>122</v>
      </c>
      <c r="L887" s="86" t="n">
        <v>0</v>
      </c>
      <c r="M887" s="86" t="n">
        <v>94.5</v>
      </c>
      <c r="N887" s="86" t="n">
        <v>27.5</v>
      </c>
      <c r="O887" s="86" t="n">
        <v>0</v>
      </c>
      <c r="P887" s="86" t="n">
        <v>0</v>
      </c>
      <c r="Q887" s="86" t="n">
        <v>0</v>
      </c>
      <c r="R887" s="86" t="n">
        <v>8.5</v>
      </c>
      <c r="S887" s="120"/>
      <c r="T887" s="120"/>
      <c r="U887" s="120"/>
      <c r="V887" s="120"/>
      <c r="W887" s="120"/>
      <c r="X887" s="120"/>
      <c r="Y887" s="120"/>
      <c r="Z887" s="120"/>
    </row>
    <row r="888" s="78" customFormat="true" ht="16.5" hidden="false" customHeight="true" outlineLevel="0" collapsed="false">
      <c r="A888" s="124"/>
      <c r="B888" s="22" t="s">
        <v>207</v>
      </c>
      <c r="C888" s="117" t="s">
        <v>330</v>
      </c>
      <c r="D888" s="86" t="n">
        <v>36.5</v>
      </c>
      <c r="E888" s="86" t="n">
        <v>0</v>
      </c>
      <c r="F888" s="86"/>
      <c r="G888" s="86"/>
      <c r="H888" s="86"/>
      <c r="I888" s="86"/>
      <c r="J888" s="86" t="n">
        <v>36.5</v>
      </c>
      <c r="K888" s="86" t="n">
        <v>28</v>
      </c>
      <c r="L888" s="86"/>
      <c r="M888" s="86" t="n">
        <v>0.5</v>
      </c>
      <c r="N888" s="86" t="n">
        <v>27.5</v>
      </c>
      <c r="O888" s="86"/>
      <c r="P888" s="86"/>
      <c r="Q888" s="86"/>
      <c r="R888" s="86" t="n">
        <v>8.5</v>
      </c>
      <c r="S888" s="120"/>
      <c r="T888" s="120"/>
      <c r="U888" s="120"/>
      <c r="V888" s="120"/>
      <c r="W888" s="120"/>
      <c r="X888" s="120"/>
      <c r="Y888" s="120"/>
      <c r="Z888" s="120"/>
    </row>
    <row r="889" s="78" customFormat="true" ht="16.5" hidden="false" customHeight="true" outlineLevel="0" collapsed="false">
      <c r="A889" s="124"/>
      <c r="B889" s="22" t="s">
        <v>207</v>
      </c>
      <c r="C889" s="117" t="s">
        <v>331</v>
      </c>
      <c r="D889" s="86" t="n">
        <v>5.2</v>
      </c>
      <c r="E889" s="86" t="n">
        <v>5.2</v>
      </c>
      <c r="F889" s="86"/>
      <c r="G889" s="86"/>
      <c r="H889" s="86" t="n">
        <v>5.2</v>
      </c>
      <c r="I889" s="86"/>
      <c r="J889" s="86" t="n">
        <v>0</v>
      </c>
      <c r="K889" s="86" t="n">
        <v>0</v>
      </c>
      <c r="L889" s="86"/>
      <c r="M889" s="86"/>
      <c r="N889" s="86"/>
      <c r="O889" s="86"/>
      <c r="P889" s="86"/>
      <c r="Q889" s="86"/>
      <c r="R889" s="86"/>
      <c r="S889" s="120"/>
      <c r="T889" s="120"/>
      <c r="U889" s="120"/>
      <c r="V889" s="120"/>
      <c r="W889" s="120"/>
      <c r="X889" s="120"/>
      <c r="Y889" s="120"/>
      <c r="Z889" s="120"/>
    </row>
    <row r="890" s="78" customFormat="true" ht="16.5" hidden="false" customHeight="true" outlineLevel="0" collapsed="false">
      <c r="A890" s="124"/>
      <c r="B890" s="22" t="s">
        <v>207</v>
      </c>
      <c r="C890" s="117" t="s">
        <v>28</v>
      </c>
      <c r="D890" s="86" t="n">
        <v>94</v>
      </c>
      <c r="E890" s="86" t="n">
        <v>0</v>
      </c>
      <c r="F890" s="86"/>
      <c r="G890" s="86"/>
      <c r="H890" s="86"/>
      <c r="I890" s="86"/>
      <c r="J890" s="86" t="n">
        <v>94</v>
      </c>
      <c r="K890" s="86" t="n">
        <v>94</v>
      </c>
      <c r="L890" s="86"/>
      <c r="M890" s="86" t="n">
        <v>94</v>
      </c>
      <c r="N890" s="86"/>
      <c r="O890" s="86"/>
      <c r="P890" s="86"/>
      <c r="Q890" s="86"/>
      <c r="R890" s="86"/>
      <c r="S890" s="120"/>
      <c r="T890" s="120"/>
      <c r="U890" s="120"/>
      <c r="V890" s="120"/>
      <c r="W890" s="120"/>
      <c r="X890" s="120"/>
      <c r="Y890" s="120"/>
      <c r="Z890" s="120"/>
    </row>
    <row r="891" s="78" customFormat="true" ht="16.5" hidden="false" customHeight="true" outlineLevel="0" collapsed="false">
      <c r="A891" s="124"/>
      <c r="B891" s="22" t="s">
        <v>208</v>
      </c>
      <c r="C891" s="121" t="s">
        <v>24</v>
      </c>
      <c r="D891" s="86" t="n">
        <v>127.8</v>
      </c>
      <c r="E891" s="86" t="n">
        <v>4.6</v>
      </c>
      <c r="F891" s="86" t="n">
        <v>0</v>
      </c>
      <c r="G891" s="86" t="n">
        <v>0.5</v>
      </c>
      <c r="H891" s="86" t="n">
        <v>2.7</v>
      </c>
      <c r="I891" s="86" t="n">
        <v>1.4</v>
      </c>
      <c r="J891" s="86" t="n">
        <v>123.2</v>
      </c>
      <c r="K891" s="86" t="n">
        <v>123.2</v>
      </c>
      <c r="L891" s="86" t="n">
        <v>0</v>
      </c>
      <c r="M891" s="86" t="n">
        <v>102.4</v>
      </c>
      <c r="N891" s="86" t="n">
        <v>20.8</v>
      </c>
      <c r="O891" s="86" t="n">
        <v>0</v>
      </c>
      <c r="P891" s="86" t="n">
        <v>0</v>
      </c>
      <c r="Q891" s="86" t="n">
        <v>0</v>
      </c>
      <c r="R891" s="86" t="n">
        <v>0</v>
      </c>
      <c r="S891" s="120"/>
      <c r="T891" s="120"/>
      <c r="U891" s="120"/>
      <c r="V891" s="120"/>
      <c r="W891" s="120"/>
      <c r="X891" s="120"/>
      <c r="Y891" s="120"/>
      <c r="Z891" s="120"/>
    </row>
    <row r="892" s="78" customFormat="true" ht="16.5" hidden="false" customHeight="true" outlineLevel="0" collapsed="false">
      <c r="A892" s="124"/>
      <c r="B892" s="22" t="s">
        <v>208</v>
      </c>
      <c r="C892" s="117" t="s">
        <v>330</v>
      </c>
      <c r="D892" s="86" t="n">
        <v>0</v>
      </c>
      <c r="E892" s="86" t="n">
        <v>0</v>
      </c>
      <c r="F892" s="86"/>
      <c r="G892" s="86"/>
      <c r="H892" s="86"/>
      <c r="I892" s="86"/>
      <c r="J892" s="86" t="n">
        <v>0</v>
      </c>
      <c r="K892" s="86" t="n">
        <v>0</v>
      </c>
      <c r="L892" s="86"/>
      <c r="M892" s="86"/>
      <c r="N892" s="86"/>
      <c r="O892" s="86"/>
      <c r="P892" s="86"/>
      <c r="Q892" s="86"/>
      <c r="R892" s="86"/>
      <c r="S892" s="120"/>
      <c r="T892" s="120"/>
      <c r="U892" s="120"/>
      <c r="V892" s="120"/>
      <c r="W892" s="120"/>
      <c r="X892" s="120"/>
      <c r="Y892" s="120"/>
      <c r="Z892" s="120"/>
    </row>
    <row r="893" s="78" customFormat="true" ht="16.5" hidden="false" customHeight="true" outlineLevel="0" collapsed="false">
      <c r="A893" s="124"/>
      <c r="B893" s="22" t="s">
        <v>208</v>
      </c>
      <c r="C893" s="117" t="s">
        <v>331</v>
      </c>
      <c r="D893" s="86" t="n">
        <v>4.6</v>
      </c>
      <c r="E893" s="86" t="n">
        <v>4.6</v>
      </c>
      <c r="F893" s="86"/>
      <c r="G893" s="86" t="n">
        <v>0.5</v>
      </c>
      <c r="H893" s="86" t="n">
        <v>2.7</v>
      </c>
      <c r="I893" s="86" t="n">
        <v>1.4</v>
      </c>
      <c r="J893" s="86" t="n">
        <v>0</v>
      </c>
      <c r="K893" s="86" t="n">
        <v>0</v>
      </c>
      <c r="L893" s="86"/>
      <c r="M893" s="86"/>
      <c r="N893" s="86"/>
      <c r="O893" s="86"/>
      <c r="P893" s="86"/>
      <c r="Q893" s="86"/>
      <c r="R893" s="86"/>
      <c r="S893" s="120"/>
      <c r="T893" s="120"/>
      <c r="U893" s="120"/>
      <c r="V893" s="120"/>
      <c r="W893" s="120"/>
      <c r="X893" s="120"/>
      <c r="Y893" s="120"/>
      <c r="Z893" s="120"/>
    </row>
    <row r="894" s="78" customFormat="true" ht="16.5" hidden="false" customHeight="true" outlineLevel="0" collapsed="false">
      <c r="A894" s="124"/>
      <c r="B894" s="22" t="s">
        <v>208</v>
      </c>
      <c r="C894" s="117" t="s">
        <v>28</v>
      </c>
      <c r="D894" s="86" t="n">
        <v>123.2</v>
      </c>
      <c r="E894" s="86" t="n">
        <v>0</v>
      </c>
      <c r="F894" s="86"/>
      <c r="G894" s="86"/>
      <c r="H894" s="86"/>
      <c r="I894" s="86"/>
      <c r="J894" s="86" t="n">
        <v>123.2</v>
      </c>
      <c r="K894" s="86" t="n">
        <v>123.2</v>
      </c>
      <c r="L894" s="86"/>
      <c r="M894" s="86" t="n">
        <v>102.4</v>
      </c>
      <c r="N894" s="86" t="n">
        <v>20.8</v>
      </c>
      <c r="O894" s="86"/>
      <c r="P894" s="86"/>
      <c r="Q894" s="86"/>
      <c r="R894" s="86"/>
      <c r="S894" s="120"/>
      <c r="T894" s="120"/>
      <c r="U894" s="120"/>
      <c r="V894" s="120"/>
      <c r="W894" s="120"/>
      <c r="X894" s="120"/>
      <c r="Y894" s="120"/>
      <c r="Z894" s="120"/>
    </row>
    <row r="895" s="78" customFormat="true" ht="16.5" hidden="false" customHeight="true" outlineLevel="0" collapsed="false">
      <c r="A895" s="124"/>
      <c r="B895" s="22" t="s">
        <v>209</v>
      </c>
      <c r="C895" s="121" t="s">
        <v>24</v>
      </c>
      <c r="D895" s="86" t="n">
        <v>23.8</v>
      </c>
      <c r="E895" s="86" t="n">
        <v>1.3</v>
      </c>
      <c r="F895" s="86" t="n">
        <v>0</v>
      </c>
      <c r="G895" s="86" t="n">
        <v>0.4</v>
      </c>
      <c r="H895" s="86" t="n">
        <v>0.9</v>
      </c>
      <c r="I895" s="86" t="n">
        <v>0</v>
      </c>
      <c r="J895" s="86" t="n">
        <v>22.5</v>
      </c>
      <c r="K895" s="86" t="n">
        <v>22.5</v>
      </c>
      <c r="L895" s="86" t="n">
        <v>0</v>
      </c>
      <c r="M895" s="86" t="n">
        <v>19.6</v>
      </c>
      <c r="N895" s="86" t="n">
        <v>2.9</v>
      </c>
      <c r="O895" s="86" t="n">
        <v>0</v>
      </c>
      <c r="P895" s="86" t="n">
        <v>0</v>
      </c>
      <c r="Q895" s="86" t="n">
        <v>0</v>
      </c>
      <c r="R895" s="86" t="n">
        <v>0</v>
      </c>
      <c r="S895" s="120"/>
      <c r="T895" s="120"/>
      <c r="U895" s="120"/>
      <c r="V895" s="120"/>
      <c r="W895" s="120"/>
      <c r="X895" s="120"/>
      <c r="Y895" s="120"/>
      <c r="Z895" s="120"/>
    </row>
    <row r="896" s="78" customFormat="true" ht="16.5" hidden="false" customHeight="true" outlineLevel="0" collapsed="false">
      <c r="A896" s="124"/>
      <c r="B896" s="22" t="s">
        <v>209</v>
      </c>
      <c r="C896" s="117" t="s">
        <v>330</v>
      </c>
      <c r="D896" s="86" t="n">
        <v>0</v>
      </c>
      <c r="E896" s="86" t="n">
        <v>0</v>
      </c>
      <c r="F896" s="86"/>
      <c r="G896" s="86"/>
      <c r="H896" s="86"/>
      <c r="I896" s="86"/>
      <c r="J896" s="86" t="n">
        <v>0</v>
      </c>
      <c r="K896" s="86" t="n">
        <v>0</v>
      </c>
      <c r="L896" s="86"/>
      <c r="M896" s="86"/>
      <c r="N896" s="86"/>
      <c r="O896" s="86"/>
      <c r="P896" s="86"/>
      <c r="Q896" s="86"/>
      <c r="R896" s="86"/>
      <c r="S896" s="120"/>
      <c r="T896" s="120"/>
      <c r="U896" s="120"/>
      <c r="V896" s="120"/>
      <c r="W896" s="120"/>
      <c r="X896" s="120"/>
      <c r="Y896" s="120"/>
      <c r="Z896" s="120"/>
    </row>
    <row r="897" s="78" customFormat="true" ht="16.5" hidden="false" customHeight="true" outlineLevel="0" collapsed="false">
      <c r="A897" s="124"/>
      <c r="B897" s="22" t="s">
        <v>209</v>
      </c>
      <c r="C897" s="117" t="s">
        <v>331</v>
      </c>
      <c r="D897" s="86" t="n">
        <v>1.3</v>
      </c>
      <c r="E897" s="86" t="n">
        <v>1.3</v>
      </c>
      <c r="F897" s="86"/>
      <c r="G897" s="86" t="n">
        <v>0.4</v>
      </c>
      <c r="H897" s="86" t="n">
        <v>0.9</v>
      </c>
      <c r="I897" s="86"/>
      <c r="J897" s="86" t="n">
        <v>0</v>
      </c>
      <c r="K897" s="86" t="n">
        <v>0</v>
      </c>
      <c r="L897" s="86"/>
      <c r="M897" s="86"/>
      <c r="N897" s="86"/>
      <c r="O897" s="86"/>
      <c r="P897" s="86"/>
      <c r="Q897" s="86"/>
      <c r="R897" s="86"/>
      <c r="S897" s="120"/>
      <c r="T897" s="120"/>
      <c r="U897" s="120"/>
      <c r="V897" s="120"/>
      <c r="W897" s="120"/>
      <c r="X897" s="120"/>
      <c r="Y897" s="120"/>
      <c r="Z897" s="120"/>
    </row>
    <row r="898" s="78" customFormat="true" ht="16.5" hidden="false" customHeight="true" outlineLevel="0" collapsed="false">
      <c r="A898" s="124"/>
      <c r="B898" s="22" t="s">
        <v>209</v>
      </c>
      <c r="C898" s="117" t="s">
        <v>28</v>
      </c>
      <c r="D898" s="86" t="n">
        <v>22.5</v>
      </c>
      <c r="E898" s="86" t="n">
        <v>0</v>
      </c>
      <c r="F898" s="86"/>
      <c r="G898" s="86"/>
      <c r="H898" s="86"/>
      <c r="I898" s="86"/>
      <c r="J898" s="86" t="n">
        <v>22.5</v>
      </c>
      <c r="K898" s="86" t="n">
        <v>22.5</v>
      </c>
      <c r="L898" s="86"/>
      <c r="M898" s="86" t="n">
        <v>19.6</v>
      </c>
      <c r="N898" s="86" t="n">
        <v>2.9</v>
      </c>
      <c r="O898" s="86"/>
      <c r="P898" s="86"/>
      <c r="Q898" s="86"/>
      <c r="R898" s="86"/>
      <c r="S898" s="120"/>
      <c r="T898" s="120"/>
      <c r="U898" s="120"/>
      <c r="V898" s="120"/>
      <c r="W898" s="120"/>
      <c r="X898" s="120"/>
      <c r="Y898" s="120"/>
      <c r="Z898" s="120"/>
    </row>
    <row r="899" s="78" customFormat="true" ht="16.5" hidden="false" customHeight="true" outlineLevel="0" collapsed="false">
      <c r="A899" s="131" t="s">
        <v>210</v>
      </c>
      <c r="B899" s="22" t="s">
        <v>9</v>
      </c>
      <c r="C899" s="121" t="s">
        <v>24</v>
      </c>
      <c r="D899" s="132" t="n">
        <v>8998.9</v>
      </c>
      <c r="E899" s="132" t="n">
        <v>168.2</v>
      </c>
      <c r="F899" s="132" t="n">
        <v>0.5</v>
      </c>
      <c r="G899" s="132" t="n">
        <v>106.4</v>
      </c>
      <c r="H899" s="132" t="n">
        <v>37.7</v>
      </c>
      <c r="I899" s="132" t="n">
        <v>23.6</v>
      </c>
      <c r="J899" s="132" t="n">
        <v>8830.7</v>
      </c>
      <c r="K899" s="132" t="n">
        <v>8503.6</v>
      </c>
      <c r="L899" s="132" t="n">
        <v>152.1</v>
      </c>
      <c r="M899" s="132" t="n">
        <v>6516.7</v>
      </c>
      <c r="N899" s="132" t="n">
        <v>1591.6</v>
      </c>
      <c r="O899" s="132" t="n">
        <v>243.2</v>
      </c>
      <c r="P899" s="132" t="n">
        <v>2.5</v>
      </c>
      <c r="Q899" s="132" t="n">
        <v>0</v>
      </c>
      <c r="R899" s="132" t="n">
        <v>324.6</v>
      </c>
      <c r="S899" s="120"/>
      <c r="T899" s="120"/>
      <c r="U899" s="120"/>
      <c r="V899" s="120"/>
      <c r="W899" s="120"/>
      <c r="X899" s="120"/>
      <c r="Y899" s="120"/>
      <c r="Z899" s="120"/>
    </row>
    <row r="900" s="78" customFormat="true" ht="16.5" hidden="false" customHeight="true" outlineLevel="0" collapsed="false">
      <c r="A900" s="131"/>
      <c r="B900" s="22" t="s">
        <v>9</v>
      </c>
      <c r="C900" s="117" t="s">
        <v>330</v>
      </c>
      <c r="D900" s="132" t="n">
        <v>255.4</v>
      </c>
      <c r="E900" s="132" t="n">
        <v>5.7</v>
      </c>
      <c r="F900" s="132" t="n">
        <v>0</v>
      </c>
      <c r="G900" s="132" t="n">
        <v>0</v>
      </c>
      <c r="H900" s="132" t="n">
        <v>5.4</v>
      </c>
      <c r="I900" s="132" t="n">
        <v>0.3</v>
      </c>
      <c r="J900" s="132" t="n">
        <v>249.7</v>
      </c>
      <c r="K900" s="132" t="n">
        <v>158.9</v>
      </c>
      <c r="L900" s="132" t="n">
        <v>76.2</v>
      </c>
      <c r="M900" s="132" t="n">
        <v>17.1</v>
      </c>
      <c r="N900" s="132" t="n">
        <v>0</v>
      </c>
      <c r="O900" s="132" t="n">
        <v>65.6</v>
      </c>
      <c r="P900" s="132" t="n">
        <v>0</v>
      </c>
      <c r="Q900" s="132" t="n">
        <v>0</v>
      </c>
      <c r="R900" s="132" t="n">
        <v>90.8</v>
      </c>
      <c r="S900" s="120"/>
      <c r="T900" s="120"/>
      <c r="U900" s="120"/>
      <c r="V900" s="120"/>
      <c r="W900" s="120"/>
      <c r="X900" s="120"/>
      <c r="Y900" s="120"/>
      <c r="Z900" s="120"/>
    </row>
    <row r="901" s="78" customFormat="true" ht="16.5" hidden="false" customHeight="true" outlineLevel="0" collapsed="false">
      <c r="A901" s="131"/>
      <c r="B901" s="22" t="s">
        <v>9</v>
      </c>
      <c r="C901" s="117" t="s">
        <v>331</v>
      </c>
      <c r="D901" s="132" t="n">
        <v>97.4</v>
      </c>
      <c r="E901" s="132" t="n">
        <v>72.8</v>
      </c>
      <c r="F901" s="132" t="n">
        <v>0.3</v>
      </c>
      <c r="G901" s="132" t="n">
        <v>26.9</v>
      </c>
      <c r="H901" s="132" t="n">
        <v>24.9</v>
      </c>
      <c r="I901" s="132" t="n">
        <v>20.7</v>
      </c>
      <c r="J901" s="132" t="n">
        <v>24.6</v>
      </c>
      <c r="K901" s="132" t="n">
        <v>0</v>
      </c>
      <c r="L901" s="132" t="n">
        <v>0</v>
      </c>
      <c r="M901" s="132"/>
      <c r="N901" s="132" t="n">
        <v>0</v>
      </c>
      <c r="O901" s="132" t="n">
        <v>0</v>
      </c>
      <c r="P901" s="132" t="n">
        <v>0</v>
      </c>
      <c r="Q901" s="132" t="n">
        <v>0</v>
      </c>
      <c r="R901" s="132" t="n">
        <v>24.6</v>
      </c>
      <c r="S901" s="120"/>
      <c r="T901" s="120"/>
      <c r="U901" s="120"/>
      <c r="V901" s="120"/>
      <c r="W901" s="120"/>
      <c r="X901" s="120"/>
      <c r="Y901" s="120"/>
      <c r="Z901" s="120"/>
    </row>
    <row r="902" s="78" customFormat="true" ht="16.5" hidden="false" customHeight="true" outlineLevel="0" collapsed="false">
      <c r="A902" s="131"/>
      <c r="B902" s="22" t="s">
        <v>9</v>
      </c>
      <c r="C902" s="131" t="s">
        <v>28</v>
      </c>
      <c r="D902" s="132" t="n">
        <v>8646.1</v>
      </c>
      <c r="E902" s="132" t="n">
        <v>89.7</v>
      </c>
      <c r="F902" s="132" t="n">
        <v>0.2</v>
      </c>
      <c r="G902" s="132" t="n">
        <v>79.5</v>
      </c>
      <c r="H902" s="132" t="n">
        <v>7.4</v>
      </c>
      <c r="I902" s="132" t="n">
        <v>2.6</v>
      </c>
      <c r="J902" s="132" t="n">
        <v>8556.4</v>
      </c>
      <c r="K902" s="132" t="n">
        <v>8344.7</v>
      </c>
      <c r="L902" s="132" t="n">
        <v>75.9</v>
      </c>
      <c r="M902" s="132" t="n">
        <v>6499.6</v>
      </c>
      <c r="N902" s="132" t="n">
        <v>1591.6</v>
      </c>
      <c r="O902" s="132" t="n">
        <v>177.6</v>
      </c>
      <c r="P902" s="132" t="n">
        <v>2.5</v>
      </c>
      <c r="Q902" s="132" t="n">
        <v>0</v>
      </c>
      <c r="R902" s="132" t="n">
        <v>209.2</v>
      </c>
      <c r="S902" s="120"/>
      <c r="T902" s="120"/>
      <c r="U902" s="120"/>
      <c r="V902" s="120"/>
      <c r="W902" s="120"/>
      <c r="X902" s="120"/>
      <c r="Y902" s="120"/>
      <c r="Z902" s="120"/>
    </row>
    <row r="903" s="78" customFormat="true" ht="16.5" hidden="false" customHeight="true" outlineLevel="0" collapsed="false">
      <c r="A903" s="131"/>
      <c r="B903" s="22" t="s">
        <v>91</v>
      </c>
      <c r="C903" s="121" t="s">
        <v>24</v>
      </c>
      <c r="D903" s="132" t="n">
        <v>6536.9</v>
      </c>
      <c r="E903" s="132" t="n">
        <v>110</v>
      </c>
      <c r="F903" s="132" t="n">
        <v>0.2</v>
      </c>
      <c r="G903" s="132" t="n">
        <v>64.8</v>
      </c>
      <c r="H903" s="132" t="n">
        <v>26.6</v>
      </c>
      <c r="I903" s="132" t="n">
        <v>18.4</v>
      </c>
      <c r="J903" s="132" t="n">
        <v>6426.9</v>
      </c>
      <c r="K903" s="132" t="n">
        <v>6170.5</v>
      </c>
      <c r="L903" s="132" t="n">
        <v>147.9</v>
      </c>
      <c r="M903" s="132" t="n">
        <v>4811.6</v>
      </c>
      <c r="N903" s="132" t="n">
        <v>990.6</v>
      </c>
      <c r="O903" s="132" t="n">
        <v>220.4</v>
      </c>
      <c r="P903" s="132" t="n">
        <v>1.8</v>
      </c>
      <c r="Q903" s="132" t="n">
        <v>0</v>
      </c>
      <c r="R903" s="132" t="n">
        <v>254.6</v>
      </c>
      <c r="S903" s="120"/>
      <c r="T903" s="120"/>
      <c r="U903" s="120"/>
      <c r="V903" s="120"/>
      <c r="W903" s="120"/>
      <c r="X903" s="120"/>
      <c r="Y903" s="120"/>
      <c r="Z903" s="120"/>
    </row>
    <row r="904" s="78" customFormat="true" ht="16.5" hidden="false" customHeight="true" outlineLevel="0" collapsed="false">
      <c r="A904" s="131"/>
      <c r="B904" s="22" t="s">
        <v>91</v>
      </c>
      <c r="C904" s="117" t="s">
        <v>330</v>
      </c>
      <c r="D904" s="132" t="n">
        <v>233</v>
      </c>
      <c r="E904" s="132" t="n">
        <v>5.2</v>
      </c>
      <c r="F904" s="132" t="n">
        <v>0</v>
      </c>
      <c r="G904" s="132" t="n">
        <v>0</v>
      </c>
      <c r="H904" s="132" t="n">
        <v>5.2</v>
      </c>
      <c r="I904" s="132" t="n">
        <v>0</v>
      </c>
      <c r="J904" s="132" t="n">
        <v>227.8</v>
      </c>
      <c r="K904" s="132" t="n">
        <v>143</v>
      </c>
      <c r="L904" s="132" t="n">
        <v>72.3</v>
      </c>
      <c r="M904" s="132" t="n">
        <v>5.1</v>
      </c>
      <c r="N904" s="132" t="n">
        <v>0</v>
      </c>
      <c r="O904" s="132" t="n">
        <v>65.6</v>
      </c>
      <c r="P904" s="132" t="n">
        <v>0</v>
      </c>
      <c r="Q904" s="132" t="n">
        <v>0</v>
      </c>
      <c r="R904" s="132" t="n">
        <v>84.8</v>
      </c>
      <c r="S904" s="120"/>
      <c r="T904" s="120"/>
      <c r="U904" s="120"/>
      <c r="V904" s="120"/>
      <c r="W904" s="120"/>
      <c r="X904" s="120"/>
      <c r="Y904" s="120"/>
      <c r="Z904" s="120"/>
    </row>
    <row r="905" s="78" customFormat="true" ht="16.5" hidden="false" customHeight="true" outlineLevel="0" collapsed="false">
      <c r="A905" s="131"/>
      <c r="B905" s="22" t="s">
        <v>91</v>
      </c>
      <c r="C905" s="117" t="s">
        <v>331</v>
      </c>
      <c r="D905" s="132" t="n">
        <v>70.8</v>
      </c>
      <c r="E905" s="132" t="n">
        <v>53.2</v>
      </c>
      <c r="F905" s="132" t="n">
        <v>0.2</v>
      </c>
      <c r="G905" s="132" t="n">
        <v>18.2</v>
      </c>
      <c r="H905" s="132" t="n">
        <v>16.4</v>
      </c>
      <c r="I905" s="132" t="n">
        <v>18.4</v>
      </c>
      <c r="J905" s="132" t="n">
        <v>17.6</v>
      </c>
      <c r="K905" s="132" t="n">
        <v>0</v>
      </c>
      <c r="L905" s="132" t="n">
        <v>0</v>
      </c>
      <c r="M905" s="132"/>
      <c r="N905" s="132" t="n">
        <v>0</v>
      </c>
      <c r="O905" s="132" t="n">
        <v>0</v>
      </c>
      <c r="P905" s="132" t="n">
        <v>0</v>
      </c>
      <c r="Q905" s="132" t="n">
        <v>0</v>
      </c>
      <c r="R905" s="132" t="n">
        <v>17.6</v>
      </c>
      <c r="S905" s="120"/>
      <c r="T905" s="120"/>
      <c r="U905" s="120"/>
      <c r="V905" s="120"/>
      <c r="W905" s="120"/>
      <c r="X905" s="120"/>
      <c r="Y905" s="120"/>
      <c r="Z905" s="120"/>
    </row>
    <row r="906" s="78" customFormat="true" ht="16.5" hidden="false" customHeight="true" outlineLevel="0" collapsed="false">
      <c r="A906" s="131"/>
      <c r="B906" s="22" t="s">
        <v>91</v>
      </c>
      <c r="C906" s="124" t="s">
        <v>28</v>
      </c>
      <c r="D906" s="132" t="n">
        <v>6233.1</v>
      </c>
      <c r="E906" s="132" t="n">
        <v>51.6</v>
      </c>
      <c r="F906" s="132" t="n">
        <v>0</v>
      </c>
      <c r="G906" s="132" t="n">
        <v>46.6</v>
      </c>
      <c r="H906" s="132" t="n">
        <v>5</v>
      </c>
      <c r="I906" s="132" t="n">
        <v>0</v>
      </c>
      <c r="J906" s="132" t="n">
        <v>6181.5</v>
      </c>
      <c r="K906" s="132" t="n">
        <v>6027.5</v>
      </c>
      <c r="L906" s="132" t="n">
        <v>75.6</v>
      </c>
      <c r="M906" s="132" t="n">
        <v>4806.5</v>
      </c>
      <c r="N906" s="132" t="n">
        <v>990.6</v>
      </c>
      <c r="O906" s="132" t="n">
        <v>154.8</v>
      </c>
      <c r="P906" s="132" t="n">
        <v>1.8</v>
      </c>
      <c r="Q906" s="132" t="n">
        <v>0</v>
      </c>
      <c r="R906" s="132" t="n">
        <v>152.2</v>
      </c>
      <c r="S906" s="120"/>
      <c r="T906" s="120"/>
      <c r="U906" s="120"/>
      <c r="V906" s="120"/>
      <c r="W906" s="120"/>
      <c r="X906" s="120"/>
      <c r="Y906" s="120"/>
      <c r="Z906" s="120"/>
    </row>
    <row r="907" s="78" customFormat="true" ht="16.5" hidden="false" customHeight="true" outlineLevel="0" collapsed="false">
      <c r="A907" s="131"/>
      <c r="B907" s="22" t="s">
        <v>211</v>
      </c>
      <c r="C907" s="121" t="s">
        <v>24</v>
      </c>
      <c r="D907" s="118" t="n">
        <v>1329.5</v>
      </c>
      <c r="E907" s="118" t="n">
        <v>21.9</v>
      </c>
      <c r="F907" s="118" t="n">
        <v>0</v>
      </c>
      <c r="G907" s="118" t="n">
        <v>16</v>
      </c>
      <c r="H907" s="118" t="n">
        <v>5.6</v>
      </c>
      <c r="I907" s="118" t="n">
        <v>0.3</v>
      </c>
      <c r="J907" s="118" t="n">
        <v>1307.6</v>
      </c>
      <c r="K907" s="118" t="n">
        <v>1203</v>
      </c>
      <c r="L907" s="118" t="n">
        <v>78</v>
      </c>
      <c r="M907" s="118" t="n">
        <v>903.9</v>
      </c>
      <c r="N907" s="118" t="n">
        <v>100.7</v>
      </c>
      <c r="O907" s="118" t="n">
        <v>120.4</v>
      </c>
      <c r="P907" s="118" t="n">
        <v>0</v>
      </c>
      <c r="Q907" s="118" t="n">
        <v>0</v>
      </c>
      <c r="R907" s="118" t="n">
        <v>104.6</v>
      </c>
      <c r="S907" s="120"/>
      <c r="T907" s="120"/>
      <c r="U907" s="120"/>
      <c r="V907" s="120"/>
      <c r="W907" s="120"/>
      <c r="X907" s="120"/>
      <c r="Y907" s="120"/>
      <c r="Z907" s="120"/>
    </row>
    <row r="908" s="78" customFormat="true" ht="16.5" hidden="false" customHeight="true" outlineLevel="0" collapsed="false">
      <c r="A908" s="131"/>
      <c r="B908" s="22" t="s">
        <v>211</v>
      </c>
      <c r="C908" s="117" t="s">
        <v>330</v>
      </c>
      <c r="D908" s="118" t="n">
        <v>201.2</v>
      </c>
      <c r="E908" s="118" t="n">
        <v>0</v>
      </c>
      <c r="F908" s="118"/>
      <c r="G908" s="118"/>
      <c r="H908" s="118"/>
      <c r="I908" s="118"/>
      <c r="J908" s="118" t="n">
        <v>201.2</v>
      </c>
      <c r="K908" s="118" t="n">
        <v>143</v>
      </c>
      <c r="L908" s="118" t="n">
        <v>72.3</v>
      </c>
      <c r="M908" s="118" t="n">
        <v>5.1</v>
      </c>
      <c r="N908" s="118"/>
      <c r="O908" s="118" t="n">
        <v>65.6</v>
      </c>
      <c r="P908" s="118"/>
      <c r="Q908" s="118"/>
      <c r="R908" s="118" t="n">
        <v>58.2</v>
      </c>
      <c r="S908" s="120"/>
      <c r="T908" s="120"/>
      <c r="U908" s="120"/>
      <c r="V908" s="120"/>
      <c r="W908" s="120"/>
      <c r="X908" s="120"/>
      <c r="Y908" s="120"/>
      <c r="Z908" s="120"/>
    </row>
    <row r="909" s="78" customFormat="true" ht="16.5" hidden="false" customHeight="true" outlineLevel="0" collapsed="false">
      <c r="A909" s="131"/>
      <c r="B909" s="22" t="s">
        <v>211</v>
      </c>
      <c r="C909" s="117" t="s">
        <v>331</v>
      </c>
      <c r="D909" s="118" t="n">
        <v>12.8</v>
      </c>
      <c r="E909" s="118" t="n">
        <v>12.8</v>
      </c>
      <c r="F909" s="118"/>
      <c r="G909" s="118" t="n">
        <v>7.1</v>
      </c>
      <c r="H909" s="118" t="n">
        <v>5.4</v>
      </c>
      <c r="I909" s="118" t="n">
        <v>0.3</v>
      </c>
      <c r="J909" s="118" t="n">
        <v>0</v>
      </c>
      <c r="K909" s="118" t="n">
        <v>0</v>
      </c>
      <c r="L909" s="118"/>
      <c r="M909" s="118"/>
      <c r="N909" s="118"/>
      <c r="O909" s="118"/>
      <c r="P909" s="118"/>
      <c r="Q909" s="118"/>
      <c r="R909" s="118"/>
      <c r="S909" s="120"/>
      <c r="T909" s="120"/>
      <c r="U909" s="120"/>
      <c r="V909" s="120"/>
      <c r="W909" s="120"/>
      <c r="X909" s="120"/>
      <c r="Y909" s="120"/>
      <c r="Z909" s="120"/>
    </row>
    <row r="910" s="78" customFormat="true" ht="16.5" hidden="false" customHeight="true" outlineLevel="0" collapsed="false">
      <c r="A910" s="131"/>
      <c r="B910" s="22" t="s">
        <v>211</v>
      </c>
      <c r="C910" s="124" t="s">
        <v>28</v>
      </c>
      <c r="D910" s="118" t="n">
        <v>1115.5</v>
      </c>
      <c r="E910" s="118" t="n">
        <v>9.1</v>
      </c>
      <c r="F910" s="118"/>
      <c r="G910" s="118" t="n">
        <v>8.9</v>
      </c>
      <c r="H910" s="118" t="n">
        <v>0.2</v>
      </c>
      <c r="I910" s="118"/>
      <c r="J910" s="118" t="n">
        <v>1106.4</v>
      </c>
      <c r="K910" s="118" t="n">
        <v>1060</v>
      </c>
      <c r="L910" s="118" t="n">
        <v>5.7</v>
      </c>
      <c r="M910" s="118" t="n">
        <v>898.8</v>
      </c>
      <c r="N910" s="118" t="n">
        <v>100.7</v>
      </c>
      <c r="O910" s="118" t="n">
        <v>54.8</v>
      </c>
      <c r="P910" s="118"/>
      <c r="Q910" s="118"/>
      <c r="R910" s="118" t="n">
        <v>46.4</v>
      </c>
      <c r="S910" s="120"/>
      <c r="T910" s="120"/>
      <c r="U910" s="120"/>
      <c r="V910" s="120"/>
      <c r="W910" s="120"/>
      <c r="X910" s="120"/>
      <c r="Y910" s="120"/>
      <c r="Z910" s="120"/>
    </row>
    <row r="911" s="78" customFormat="true" ht="16.5" hidden="false" customHeight="true" outlineLevel="0" collapsed="false">
      <c r="A911" s="131"/>
      <c r="B911" s="22" t="s">
        <v>212</v>
      </c>
      <c r="C911" s="121" t="s">
        <v>24</v>
      </c>
      <c r="D911" s="118" t="n">
        <v>746.6</v>
      </c>
      <c r="E911" s="118" t="n">
        <v>10</v>
      </c>
      <c r="F911" s="118" t="n">
        <v>0</v>
      </c>
      <c r="G911" s="118" t="n">
        <v>0</v>
      </c>
      <c r="H911" s="118" t="n">
        <v>10</v>
      </c>
      <c r="I911" s="118" t="n">
        <v>0</v>
      </c>
      <c r="J911" s="118" t="n">
        <v>736.6</v>
      </c>
      <c r="K911" s="118" t="n">
        <v>719.2</v>
      </c>
      <c r="L911" s="118" t="n">
        <v>0</v>
      </c>
      <c r="M911" s="118" t="n">
        <v>663.3</v>
      </c>
      <c r="N911" s="118" t="n">
        <v>55.9</v>
      </c>
      <c r="O911" s="118" t="n">
        <v>0</v>
      </c>
      <c r="P911" s="118" t="n">
        <v>0</v>
      </c>
      <c r="Q911" s="118" t="n">
        <v>0</v>
      </c>
      <c r="R911" s="118" t="n">
        <v>17.4</v>
      </c>
      <c r="S911" s="120"/>
      <c r="T911" s="120"/>
      <c r="U911" s="120"/>
      <c r="V911" s="120"/>
      <c r="W911" s="120"/>
      <c r="X911" s="120"/>
      <c r="Y911" s="120"/>
      <c r="Z911" s="120"/>
    </row>
    <row r="912" s="78" customFormat="true" ht="16.5" hidden="false" customHeight="true" outlineLevel="0" collapsed="false">
      <c r="A912" s="131"/>
      <c r="B912" s="22" t="s">
        <v>212</v>
      </c>
      <c r="C912" s="117" t="s">
        <v>330</v>
      </c>
      <c r="D912" s="118" t="n">
        <v>5.2</v>
      </c>
      <c r="E912" s="118" t="n">
        <v>5.2</v>
      </c>
      <c r="F912" s="118"/>
      <c r="G912" s="118"/>
      <c r="H912" s="118" t="n">
        <v>5.2</v>
      </c>
      <c r="I912" s="118"/>
      <c r="J912" s="118" t="n">
        <v>0</v>
      </c>
      <c r="K912" s="118" t="n">
        <v>0</v>
      </c>
      <c r="L912" s="118"/>
      <c r="M912" s="118"/>
      <c r="N912" s="118"/>
      <c r="O912" s="118"/>
      <c r="P912" s="118"/>
      <c r="Q912" s="118"/>
      <c r="R912" s="118"/>
      <c r="S912" s="120"/>
      <c r="T912" s="120"/>
      <c r="U912" s="120"/>
      <c r="V912" s="120"/>
      <c r="W912" s="120"/>
      <c r="X912" s="120"/>
      <c r="Y912" s="120"/>
      <c r="Z912" s="120"/>
    </row>
    <row r="913" s="78" customFormat="true" ht="16.5" hidden="false" customHeight="true" outlineLevel="0" collapsed="false">
      <c r="A913" s="131"/>
      <c r="B913" s="22" t="s">
        <v>212</v>
      </c>
      <c r="C913" s="117" t="s">
        <v>331</v>
      </c>
      <c r="D913" s="118" t="n">
        <v>0</v>
      </c>
      <c r="E913" s="118" t="n">
        <v>0</v>
      </c>
      <c r="F913" s="118"/>
      <c r="G913" s="118"/>
      <c r="H913" s="118"/>
      <c r="I913" s="118"/>
      <c r="J913" s="118" t="n">
        <v>0</v>
      </c>
      <c r="K913" s="118" t="n">
        <v>0</v>
      </c>
      <c r="L913" s="118"/>
      <c r="M913" s="118"/>
      <c r="N913" s="118"/>
      <c r="O913" s="118"/>
      <c r="P913" s="118"/>
      <c r="Q913" s="118"/>
      <c r="R913" s="118"/>
      <c r="S913" s="120"/>
      <c r="T913" s="120"/>
      <c r="U913" s="120"/>
      <c r="V913" s="120"/>
      <c r="W913" s="120"/>
      <c r="X913" s="120"/>
      <c r="Y913" s="120"/>
      <c r="Z913" s="120"/>
    </row>
    <row r="914" s="78" customFormat="true" ht="16.5" hidden="false" customHeight="true" outlineLevel="0" collapsed="false">
      <c r="A914" s="131"/>
      <c r="B914" s="22" t="s">
        <v>212</v>
      </c>
      <c r="C914" s="124" t="s">
        <v>28</v>
      </c>
      <c r="D914" s="118" t="n">
        <v>741.4</v>
      </c>
      <c r="E914" s="118" t="n">
        <v>4.8</v>
      </c>
      <c r="F914" s="118"/>
      <c r="G914" s="118"/>
      <c r="H914" s="118" t="n">
        <v>4.8</v>
      </c>
      <c r="I914" s="118"/>
      <c r="J914" s="118" t="n">
        <v>736.6</v>
      </c>
      <c r="K914" s="118" t="n">
        <v>719.2</v>
      </c>
      <c r="L914" s="118"/>
      <c r="M914" s="118" t="n">
        <v>663.3</v>
      </c>
      <c r="N914" s="118" t="n">
        <v>55.9</v>
      </c>
      <c r="O914" s="118"/>
      <c r="P914" s="118"/>
      <c r="Q914" s="118"/>
      <c r="R914" s="118" t="n">
        <v>17.4</v>
      </c>
      <c r="S914" s="120"/>
      <c r="T914" s="120"/>
      <c r="U914" s="120"/>
      <c r="V914" s="120"/>
      <c r="W914" s="120"/>
      <c r="X914" s="120"/>
      <c r="Y914" s="120"/>
      <c r="Z914" s="120"/>
    </row>
    <row r="915" s="78" customFormat="true" ht="16.5" hidden="false" customHeight="true" outlineLevel="0" collapsed="false">
      <c r="A915" s="131"/>
      <c r="B915" s="22" t="s">
        <v>213</v>
      </c>
      <c r="C915" s="121" t="s">
        <v>24</v>
      </c>
      <c r="D915" s="118" t="n">
        <v>550</v>
      </c>
      <c r="E915" s="118" t="n">
        <v>8.7</v>
      </c>
      <c r="F915" s="118" t="n">
        <v>0</v>
      </c>
      <c r="G915" s="118" t="n">
        <v>2.7</v>
      </c>
      <c r="H915" s="118" t="n">
        <v>6</v>
      </c>
      <c r="I915" s="118" t="n">
        <v>0</v>
      </c>
      <c r="J915" s="118" t="n">
        <v>541.3</v>
      </c>
      <c r="K915" s="118" t="n">
        <v>531.1</v>
      </c>
      <c r="L915" s="118" t="n">
        <v>7</v>
      </c>
      <c r="M915" s="118" t="n">
        <v>398.1</v>
      </c>
      <c r="N915" s="118" t="n">
        <v>108</v>
      </c>
      <c r="O915" s="118" t="n">
        <v>18</v>
      </c>
      <c r="P915" s="118" t="n">
        <v>1.2</v>
      </c>
      <c r="Q915" s="118" t="n">
        <v>0</v>
      </c>
      <c r="R915" s="118" t="n">
        <v>9</v>
      </c>
      <c r="S915" s="120"/>
      <c r="T915" s="120"/>
      <c r="U915" s="120"/>
      <c r="V915" s="120"/>
      <c r="W915" s="120"/>
      <c r="X915" s="120"/>
      <c r="Y915" s="120"/>
      <c r="Z915" s="120"/>
    </row>
    <row r="916" s="78" customFormat="true" ht="16.5" hidden="false" customHeight="true" outlineLevel="0" collapsed="false">
      <c r="A916" s="131"/>
      <c r="B916" s="22" t="s">
        <v>213</v>
      </c>
      <c r="C916" s="117" t="s">
        <v>330</v>
      </c>
      <c r="D916" s="118" t="n">
        <v>0</v>
      </c>
      <c r="E916" s="118" t="n">
        <v>0</v>
      </c>
      <c r="F916" s="118"/>
      <c r="G916" s="118"/>
      <c r="H916" s="118"/>
      <c r="I916" s="118"/>
      <c r="J916" s="118" t="n">
        <v>0</v>
      </c>
      <c r="K916" s="118" t="n">
        <v>0</v>
      </c>
      <c r="L916" s="118"/>
      <c r="M916" s="118"/>
      <c r="N916" s="118"/>
      <c r="O916" s="118"/>
      <c r="P916" s="118"/>
      <c r="Q916" s="118"/>
      <c r="R916" s="118"/>
      <c r="S916" s="120"/>
      <c r="T916" s="120"/>
      <c r="U916" s="120"/>
      <c r="V916" s="120"/>
      <c r="W916" s="120"/>
      <c r="X916" s="120"/>
      <c r="Y916" s="120"/>
      <c r="Z916" s="120"/>
    </row>
    <row r="917" s="78" customFormat="true" ht="16.5" hidden="false" customHeight="true" outlineLevel="0" collapsed="false">
      <c r="A917" s="131"/>
      <c r="B917" s="22" t="s">
        <v>213</v>
      </c>
      <c r="C917" s="117" t="s">
        <v>331</v>
      </c>
      <c r="D917" s="118" t="n">
        <v>6</v>
      </c>
      <c r="E917" s="118" t="n">
        <v>6</v>
      </c>
      <c r="F917" s="118"/>
      <c r="G917" s="118"/>
      <c r="H917" s="118" t="n">
        <v>6</v>
      </c>
      <c r="I917" s="118"/>
      <c r="J917" s="118" t="n">
        <v>0</v>
      </c>
      <c r="K917" s="118" t="n">
        <v>0</v>
      </c>
      <c r="L917" s="118"/>
      <c r="M917" s="118"/>
      <c r="N917" s="118"/>
      <c r="O917" s="118"/>
      <c r="P917" s="118"/>
      <c r="Q917" s="118"/>
      <c r="R917" s="118"/>
      <c r="S917" s="120"/>
      <c r="T917" s="120"/>
      <c r="U917" s="120"/>
      <c r="V917" s="120"/>
      <c r="W917" s="120"/>
      <c r="X917" s="120"/>
      <c r="Y917" s="120"/>
      <c r="Z917" s="120"/>
    </row>
    <row r="918" s="78" customFormat="true" ht="16.5" hidden="false" customHeight="true" outlineLevel="0" collapsed="false">
      <c r="A918" s="131"/>
      <c r="B918" s="22" t="s">
        <v>213</v>
      </c>
      <c r="C918" s="124" t="s">
        <v>28</v>
      </c>
      <c r="D918" s="118" t="n">
        <v>544</v>
      </c>
      <c r="E918" s="118" t="n">
        <v>2.7</v>
      </c>
      <c r="F918" s="118"/>
      <c r="G918" s="118" t="n">
        <v>2.7</v>
      </c>
      <c r="H918" s="118"/>
      <c r="I918" s="118"/>
      <c r="J918" s="118" t="n">
        <v>541.3</v>
      </c>
      <c r="K918" s="118" t="n">
        <v>531.1</v>
      </c>
      <c r="L918" s="118" t="n">
        <v>7</v>
      </c>
      <c r="M918" s="118" t="n">
        <v>398.1</v>
      </c>
      <c r="N918" s="118" t="n">
        <v>108</v>
      </c>
      <c r="O918" s="118" t="n">
        <v>18</v>
      </c>
      <c r="P918" s="118" t="n">
        <v>1.2</v>
      </c>
      <c r="Q918" s="118"/>
      <c r="R918" s="118" t="n">
        <v>9</v>
      </c>
      <c r="S918" s="120"/>
      <c r="T918" s="120"/>
      <c r="U918" s="120"/>
      <c r="V918" s="120"/>
      <c r="W918" s="120"/>
      <c r="X918" s="120"/>
      <c r="Y918" s="120"/>
      <c r="Z918" s="120"/>
    </row>
    <row r="919" s="78" customFormat="true" ht="16.5" hidden="false" customHeight="true" outlineLevel="0" collapsed="false">
      <c r="A919" s="131"/>
      <c r="B919" s="22" t="s">
        <v>214</v>
      </c>
      <c r="C919" s="121" t="s">
        <v>24</v>
      </c>
      <c r="D919" s="118" t="n">
        <v>486.5</v>
      </c>
      <c r="E919" s="118" t="n">
        <v>9.2</v>
      </c>
      <c r="F919" s="118" t="n">
        <v>0</v>
      </c>
      <c r="G919" s="118" t="n">
        <v>8</v>
      </c>
      <c r="H919" s="118" t="n">
        <v>1.2</v>
      </c>
      <c r="I919" s="118" t="n">
        <v>0</v>
      </c>
      <c r="J919" s="118" t="n">
        <v>477.3</v>
      </c>
      <c r="K919" s="118" t="n">
        <v>476.4</v>
      </c>
      <c r="L919" s="118" t="n">
        <v>42</v>
      </c>
      <c r="M919" s="118" t="n">
        <v>342.6</v>
      </c>
      <c r="N919" s="118" t="n">
        <v>55.8</v>
      </c>
      <c r="O919" s="118" t="n">
        <v>36</v>
      </c>
      <c r="P919" s="118" t="n">
        <v>0.6</v>
      </c>
      <c r="Q919" s="118" t="n">
        <v>0</v>
      </c>
      <c r="R919" s="118" t="n">
        <v>0.3</v>
      </c>
      <c r="S919" s="120"/>
      <c r="T919" s="120"/>
      <c r="U919" s="120"/>
      <c r="V919" s="120"/>
      <c r="W919" s="120"/>
      <c r="X919" s="120"/>
      <c r="Y919" s="120"/>
      <c r="Z919" s="120"/>
    </row>
    <row r="920" s="78" customFormat="true" ht="16.5" hidden="false" customHeight="true" outlineLevel="0" collapsed="false">
      <c r="A920" s="131"/>
      <c r="B920" s="22" t="s">
        <v>214</v>
      </c>
      <c r="C920" s="117" t="s">
        <v>330</v>
      </c>
      <c r="D920" s="118" t="n">
        <v>0</v>
      </c>
      <c r="E920" s="118" t="n">
        <v>0</v>
      </c>
      <c r="F920" s="118"/>
      <c r="G920" s="118"/>
      <c r="H920" s="118"/>
      <c r="I920" s="118"/>
      <c r="J920" s="118" t="n">
        <v>0</v>
      </c>
      <c r="K920" s="118" t="n">
        <v>0</v>
      </c>
      <c r="L920" s="118"/>
      <c r="M920" s="118"/>
      <c r="N920" s="118"/>
      <c r="O920" s="118"/>
      <c r="P920" s="118"/>
      <c r="Q920" s="118"/>
      <c r="R920" s="118"/>
      <c r="S920" s="120"/>
      <c r="T920" s="120"/>
      <c r="U920" s="120"/>
      <c r="V920" s="120"/>
      <c r="W920" s="120"/>
      <c r="X920" s="120"/>
      <c r="Y920" s="120"/>
      <c r="Z920" s="120"/>
    </row>
    <row r="921" s="78" customFormat="true" ht="16.5" hidden="false" customHeight="true" outlineLevel="0" collapsed="false">
      <c r="A921" s="131"/>
      <c r="B921" s="22" t="s">
        <v>214</v>
      </c>
      <c r="C921" s="117" t="s">
        <v>331</v>
      </c>
      <c r="D921" s="118" t="n">
        <v>8.1</v>
      </c>
      <c r="E921" s="118" t="n">
        <v>8</v>
      </c>
      <c r="F921" s="118"/>
      <c r="G921" s="118" t="n">
        <v>6.8</v>
      </c>
      <c r="H921" s="118" t="n">
        <v>1.2</v>
      </c>
      <c r="I921" s="118"/>
      <c r="J921" s="118" t="n">
        <v>0.1</v>
      </c>
      <c r="K921" s="118" t="n">
        <v>0</v>
      </c>
      <c r="L921" s="118"/>
      <c r="M921" s="118"/>
      <c r="N921" s="118"/>
      <c r="O921" s="118"/>
      <c r="P921" s="118"/>
      <c r="Q921" s="118"/>
      <c r="R921" s="118" t="n">
        <v>0.1</v>
      </c>
      <c r="S921" s="120"/>
      <c r="T921" s="120"/>
      <c r="U921" s="120"/>
      <c r="V921" s="120"/>
      <c r="W921" s="120"/>
      <c r="X921" s="120"/>
      <c r="Y921" s="120"/>
      <c r="Z921" s="120"/>
    </row>
    <row r="922" s="78" customFormat="true" ht="16.5" hidden="false" customHeight="true" outlineLevel="0" collapsed="false">
      <c r="A922" s="131"/>
      <c r="B922" s="22" t="s">
        <v>214</v>
      </c>
      <c r="C922" s="124" t="s">
        <v>28</v>
      </c>
      <c r="D922" s="118" t="n">
        <v>478.4</v>
      </c>
      <c r="E922" s="118" t="n">
        <v>1.2</v>
      </c>
      <c r="F922" s="118"/>
      <c r="G922" s="118" t="n">
        <v>1.2</v>
      </c>
      <c r="H922" s="118"/>
      <c r="I922" s="118"/>
      <c r="J922" s="118" t="n">
        <v>477.2</v>
      </c>
      <c r="K922" s="118" t="n">
        <v>476.4</v>
      </c>
      <c r="L922" s="118" t="n">
        <v>42</v>
      </c>
      <c r="M922" s="118" t="n">
        <v>342.6</v>
      </c>
      <c r="N922" s="118" t="n">
        <v>55.8</v>
      </c>
      <c r="O922" s="118" t="n">
        <v>36</v>
      </c>
      <c r="P922" s="118" t="n">
        <v>0.6</v>
      </c>
      <c r="Q922" s="118"/>
      <c r="R922" s="118" t="n">
        <v>0.2</v>
      </c>
      <c r="S922" s="120"/>
      <c r="T922" s="120"/>
      <c r="U922" s="120"/>
      <c r="V922" s="120"/>
      <c r="W922" s="120"/>
      <c r="X922" s="120"/>
      <c r="Y922" s="120"/>
      <c r="Z922" s="120"/>
    </row>
    <row r="923" s="78" customFormat="true" ht="16.5" hidden="false" customHeight="true" outlineLevel="0" collapsed="false">
      <c r="A923" s="131" t="s">
        <v>210</v>
      </c>
      <c r="B923" s="22" t="s">
        <v>215</v>
      </c>
      <c r="C923" s="121" t="s">
        <v>24</v>
      </c>
      <c r="D923" s="118" t="n">
        <v>1316</v>
      </c>
      <c r="E923" s="118" t="n">
        <v>7</v>
      </c>
      <c r="F923" s="118" t="n">
        <v>0</v>
      </c>
      <c r="G923" s="118" t="n">
        <v>4</v>
      </c>
      <c r="H923" s="118" t="n">
        <v>0</v>
      </c>
      <c r="I923" s="118" t="n">
        <v>3</v>
      </c>
      <c r="J923" s="118" t="n">
        <v>1309</v>
      </c>
      <c r="K923" s="118" t="n">
        <v>1307</v>
      </c>
      <c r="L923" s="118" t="n">
        <v>0</v>
      </c>
      <c r="M923" s="118" t="n">
        <v>1070.1</v>
      </c>
      <c r="N923" s="118" t="n">
        <v>236.9</v>
      </c>
      <c r="O923" s="118" t="n">
        <v>0</v>
      </c>
      <c r="P923" s="118" t="n">
        <v>0</v>
      </c>
      <c r="Q923" s="118" t="n">
        <v>0</v>
      </c>
      <c r="R923" s="118" t="n">
        <v>2</v>
      </c>
      <c r="S923" s="120"/>
      <c r="T923" s="120"/>
      <c r="U923" s="120"/>
      <c r="V923" s="120"/>
      <c r="W923" s="120"/>
      <c r="X923" s="120"/>
      <c r="Y923" s="120"/>
      <c r="Z923" s="120"/>
    </row>
    <row r="924" s="78" customFormat="true" ht="16.5" hidden="false" customHeight="true" outlineLevel="0" collapsed="false">
      <c r="A924" s="131"/>
      <c r="B924" s="22" t="s">
        <v>215</v>
      </c>
      <c r="C924" s="117" t="s">
        <v>330</v>
      </c>
      <c r="D924" s="118" t="n">
        <v>2</v>
      </c>
      <c r="E924" s="118" t="n">
        <v>0</v>
      </c>
      <c r="F924" s="118"/>
      <c r="G924" s="118"/>
      <c r="H924" s="118"/>
      <c r="I924" s="118"/>
      <c r="J924" s="118" t="n">
        <v>2</v>
      </c>
      <c r="K924" s="118" t="n">
        <v>0</v>
      </c>
      <c r="L924" s="118"/>
      <c r="M924" s="118"/>
      <c r="N924" s="118"/>
      <c r="O924" s="118"/>
      <c r="P924" s="118"/>
      <c r="Q924" s="118"/>
      <c r="R924" s="118" t="n">
        <v>2</v>
      </c>
      <c r="S924" s="120"/>
      <c r="T924" s="120"/>
      <c r="U924" s="120"/>
      <c r="V924" s="120"/>
      <c r="W924" s="120"/>
      <c r="X924" s="120"/>
      <c r="Y924" s="120"/>
      <c r="Z924" s="120"/>
    </row>
    <row r="925" s="78" customFormat="true" ht="16.5" hidden="false" customHeight="true" outlineLevel="0" collapsed="false">
      <c r="A925" s="131"/>
      <c r="B925" s="22" t="s">
        <v>215</v>
      </c>
      <c r="C925" s="117" t="s">
        <v>331</v>
      </c>
      <c r="D925" s="118" t="n">
        <v>7</v>
      </c>
      <c r="E925" s="118" t="n">
        <v>7</v>
      </c>
      <c r="F925" s="118"/>
      <c r="G925" s="118" t="n">
        <v>4</v>
      </c>
      <c r="H925" s="118"/>
      <c r="I925" s="118" t="n">
        <v>3</v>
      </c>
      <c r="J925" s="118" t="n">
        <v>0</v>
      </c>
      <c r="K925" s="118" t="n">
        <v>0</v>
      </c>
      <c r="L925" s="118"/>
      <c r="M925" s="118"/>
      <c r="N925" s="118"/>
      <c r="O925" s="118"/>
      <c r="P925" s="118"/>
      <c r="Q925" s="118"/>
      <c r="R925" s="118"/>
      <c r="S925" s="120"/>
      <c r="T925" s="120"/>
      <c r="U925" s="120"/>
      <c r="V925" s="120"/>
      <c r="W925" s="120"/>
      <c r="X925" s="120"/>
      <c r="Y925" s="120"/>
      <c r="Z925" s="120"/>
    </row>
    <row r="926" s="78" customFormat="true" ht="16.5" hidden="false" customHeight="true" outlineLevel="0" collapsed="false">
      <c r="A926" s="131"/>
      <c r="B926" s="22" t="s">
        <v>215</v>
      </c>
      <c r="C926" s="124" t="s">
        <v>28</v>
      </c>
      <c r="D926" s="118" t="n">
        <v>1307</v>
      </c>
      <c r="E926" s="118" t="n">
        <v>0</v>
      </c>
      <c r="F926" s="118"/>
      <c r="G926" s="118"/>
      <c r="H926" s="118"/>
      <c r="I926" s="118"/>
      <c r="J926" s="118" t="n">
        <v>1307</v>
      </c>
      <c r="K926" s="118" t="n">
        <v>1307</v>
      </c>
      <c r="L926" s="118"/>
      <c r="M926" s="118" t="n">
        <v>1070.1</v>
      </c>
      <c r="N926" s="118" t="n">
        <v>236.9</v>
      </c>
      <c r="O926" s="118"/>
      <c r="P926" s="118"/>
      <c r="Q926" s="118"/>
      <c r="R926" s="118"/>
      <c r="S926" s="120"/>
      <c r="T926" s="120"/>
      <c r="U926" s="120"/>
      <c r="V926" s="120"/>
      <c r="W926" s="120"/>
      <c r="X926" s="120"/>
      <c r="Y926" s="120"/>
      <c r="Z926" s="120"/>
    </row>
    <row r="927" s="78" customFormat="true" ht="16.5" hidden="false" customHeight="true" outlineLevel="0" collapsed="false">
      <c r="A927" s="131"/>
      <c r="B927" s="22" t="s">
        <v>216</v>
      </c>
      <c r="C927" s="121" t="s">
        <v>24</v>
      </c>
      <c r="D927" s="118" t="n">
        <v>400.5</v>
      </c>
      <c r="E927" s="118" t="n">
        <v>0.5</v>
      </c>
      <c r="F927" s="118" t="n">
        <v>0.2</v>
      </c>
      <c r="G927" s="118" t="n">
        <v>0.3</v>
      </c>
      <c r="H927" s="118" t="n">
        <v>0</v>
      </c>
      <c r="I927" s="118" t="n">
        <v>0</v>
      </c>
      <c r="J927" s="118" t="n">
        <v>400</v>
      </c>
      <c r="K927" s="118" t="n">
        <v>400</v>
      </c>
      <c r="L927" s="118" t="n">
        <v>0</v>
      </c>
      <c r="M927" s="118" t="n">
        <v>367.6</v>
      </c>
      <c r="N927" s="118" t="n">
        <v>32.4</v>
      </c>
      <c r="O927" s="118" t="n">
        <v>0</v>
      </c>
      <c r="P927" s="118" t="n">
        <v>0</v>
      </c>
      <c r="Q927" s="118" t="n">
        <v>0</v>
      </c>
      <c r="R927" s="118" t="n">
        <v>0</v>
      </c>
      <c r="S927" s="120"/>
      <c r="T927" s="120"/>
      <c r="U927" s="120"/>
      <c r="V927" s="120"/>
      <c r="W927" s="120"/>
      <c r="X927" s="120"/>
      <c r="Y927" s="120"/>
      <c r="Z927" s="120"/>
    </row>
    <row r="928" s="78" customFormat="true" ht="16.5" hidden="false" customHeight="true" outlineLevel="0" collapsed="false">
      <c r="A928" s="131"/>
      <c r="B928" s="22" t="s">
        <v>216</v>
      </c>
      <c r="C928" s="117" t="s">
        <v>330</v>
      </c>
      <c r="D928" s="118" t="n">
        <v>0</v>
      </c>
      <c r="E928" s="118" t="n">
        <v>0</v>
      </c>
      <c r="F928" s="118"/>
      <c r="G928" s="118"/>
      <c r="H928" s="118"/>
      <c r="I928" s="118"/>
      <c r="J928" s="118" t="n">
        <v>0</v>
      </c>
      <c r="K928" s="118" t="n">
        <v>0</v>
      </c>
      <c r="L928" s="118"/>
      <c r="M928" s="118"/>
      <c r="N928" s="118"/>
      <c r="O928" s="118"/>
      <c r="P928" s="118"/>
      <c r="Q928" s="118"/>
      <c r="R928" s="118" t="n">
        <v>0</v>
      </c>
      <c r="S928" s="120"/>
      <c r="T928" s="120"/>
      <c r="U928" s="120"/>
      <c r="V928" s="120"/>
      <c r="W928" s="120"/>
      <c r="X928" s="120"/>
      <c r="Y928" s="120"/>
      <c r="Z928" s="120"/>
    </row>
    <row r="929" s="78" customFormat="true" ht="16.5" hidden="false" customHeight="true" outlineLevel="0" collapsed="false">
      <c r="A929" s="131"/>
      <c r="B929" s="22" t="s">
        <v>216</v>
      </c>
      <c r="C929" s="117" t="s">
        <v>331</v>
      </c>
      <c r="D929" s="118" t="n">
        <v>0.5</v>
      </c>
      <c r="E929" s="118" t="n">
        <v>0.5</v>
      </c>
      <c r="F929" s="118" t="n">
        <v>0.2</v>
      </c>
      <c r="G929" s="118" t="n">
        <v>0.3</v>
      </c>
      <c r="H929" s="118"/>
      <c r="I929" s="118"/>
      <c r="J929" s="118" t="n">
        <v>0</v>
      </c>
      <c r="K929" s="118" t="n">
        <v>0</v>
      </c>
      <c r="L929" s="118"/>
      <c r="M929" s="118"/>
      <c r="N929" s="118"/>
      <c r="O929" s="118"/>
      <c r="P929" s="118"/>
      <c r="Q929" s="118"/>
      <c r="R929" s="118"/>
      <c r="S929" s="120"/>
      <c r="T929" s="120"/>
      <c r="U929" s="120"/>
      <c r="V929" s="120"/>
      <c r="W929" s="120"/>
      <c r="X929" s="120"/>
      <c r="Y929" s="120"/>
      <c r="Z929" s="120"/>
    </row>
    <row r="930" s="78" customFormat="true" ht="16.5" hidden="false" customHeight="true" outlineLevel="0" collapsed="false">
      <c r="A930" s="131"/>
      <c r="B930" s="22" t="s">
        <v>216</v>
      </c>
      <c r="C930" s="124" t="s">
        <v>28</v>
      </c>
      <c r="D930" s="118" t="n">
        <v>400</v>
      </c>
      <c r="E930" s="118" t="n">
        <v>0</v>
      </c>
      <c r="F930" s="118"/>
      <c r="G930" s="118"/>
      <c r="H930" s="118"/>
      <c r="I930" s="118"/>
      <c r="J930" s="118" t="n">
        <v>400</v>
      </c>
      <c r="K930" s="118" t="n">
        <v>400</v>
      </c>
      <c r="L930" s="118"/>
      <c r="M930" s="118" t="n">
        <v>367.6</v>
      </c>
      <c r="N930" s="118" t="n">
        <v>32.4</v>
      </c>
      <c r="O930" s="118"/>
      <c r="P930" s="118"/>
      <c r="Q930" s="118"/>
      <c r="R930" s="118"/>
      <c r="S930" s="120"/>
      <c r="T930" s="120"/>
      <c r="U930" s="120"/>
      <c r="V930" s="120"/>
      <c r="W930" s="120"/>
      <c r="X930" s="120"/>
      <c r="Y930" s="120"/>
      <c r="Z930" s="120"/>
    </row>
    <row r="931" s="78" customFormat="true" ht="16.5" hidden="false" customHeight="true" outlineLevel="0" collapsed="false">
      <c r="A931" s="131"/>
      <c r="B931" s="22" t="s">
        <v>217</v>
      </c>
      <c r="C931" s="121" t="s">
        <v>24</v>
      </c>
      <c r="D931" s="118" t="n">
        <v>358.9</v>
      </c>
      <c r="E931" s="118" t="n">
        <v>11.2</v>
      </c>
      <c r="F931" s="118" t="n">
        <v>0</v>
      </c>
      <c r="G931" s="118" t="n">
        <v>10.4</v>
      </c>
      <c r="H931" s="118" t="n">
        <v>0.8</v>
      </c>
      <c r="I931" s="118" t="n">
        <v>0</v>
      </c>
      <c r="J931" s="118" t="n">
        <v>347.7</v>
      </c>
      <c r="K931" s="118" t="n">
        <v>319.7</v>
      </c>
      <c r="L931" s="118" t="n">
        <v>10.9</v>
      </c>
      <c r="M931" s="118" t="n">
        <v>210.5</v>
      </c>
      <c r="N931" s="118" t="n">
        <v>75.7</v>
      </c>
      <c r="O931" s="118" t="n">
        <v>22.6</v>
      </c>
      <c r="P931" s="118" t="n">
        <v>0</v>
      </c>
      <c r="Q931" s="118" t="n">
        <v>0</v>
      </c>
      <c r="R931" s="118" t="n">
        <v>28</v>
      </c>
      <c r="S931" s="120"/>
      <c r="T931" s="120"/>
      <c r="U931" s="120"/>
      <c r="V931" s="120"/>
      <c r="W931" s="120"/>
      <c r="X931" s="120"/>
      <c r="Y931" s="120"/>
      <c r="Z931" s="120"/>
    </row>
    <row r="932" s="78" customFormat="true" ht="16.5" hidden="false" customHeight="true" outlineLevel="0" collapsed="false">
      <c r="A932" s="131"/>
      <c r="B932" s="22" t="s">
        <v>217</v>
      </c>
      <c r="C932" s="117" t="s">
        <v>330</v>
      </c>
      <c r="D932" s="118" t="n">
        <v>0</v>
      </c>
      <c r="E932" s="118" t="n">
        <v>0</v>
      </c>
      <c r="F932" s="118"/>
      <c r="G932" s="118"/>
      <c r="H932" s="118"/>
      <c r="I932" s="118"/>
      <c r="J932" s="118" t="n">
        <v>0</v>
      </c>
      <c r="K932" s="118" t="n">
        <v>0</v>
      </c>
      <c r="L932" s="118"/>
      <c r="M932" s="118"/>
      <c r="N932" s="118"/>
      <c r="O932" s="118"/>
      <c r="P932" s="118"/>
      <c r="Q932" s="118"/>
      <c r="R932" s="118"/>
      <c r="S932" s="120"/>
      <c r="T932" s="120"/>
      <c r="U932" s="120"/>
      <c r="V932" s="120"/>
      <c r="W932" s="120"/>
      <c r="X932" s="120"/>
      <c r="Y932" s="120"/>
      <c r="Z932" s="120"/>
    </row>
    <row r="933" s="78" customFormat="true" ht="16.5" hidden="false" customHeight="true" outlineLevel="0" collapsed="false">
      <c r="A933" s="131"/>
      <c r="B933" s="22" t="s">
        <v>217</v>
      </c>
      <c r="C933" s="117" t="s">
        <v>331</v>
      </c>
      <c r="D933" s="118" t="n">
        <v>0.8</v>
      </c>
      <c r="E933" s="118" t="n">
        <v>0.8</v>
      </c>
      <c r="F933" s="118"/>
      <c r="G933" s="118"/>
      <c r="H933" s="118" t="n">
        <v>0.8</v>
      </c>
      <c r="I933" s="118"/>
      <c r="J933" s="118" t="n">
        <v>0</v>
      </c>
      <c r="K933" s="118" t="n">
        <v>0</v>
      </c>
      <c r="L933" s="118"/>
      <c r="M933" s="118"/>
      <c r="N933" s="118"/>
      <c r="O933" s="118"/>
      <c r="P933" s="118"/>
      <c r="Q933" s="118"/>
      <c r="R933" s="118"/>
      <c r="S933" s="120"/>
      <c r="T933" s="120"/>
      <c r="U933" s="120"/>
      <c r="V933" s="120"/>
      <c r="W933" s="120"/>
      <c r="X933" s="120"/>
      <c r="Y933" s="120"/>
      <c r="Z933" s="120"/>
    </row>
    <row r="934" s="78" customFormat="true" ht="16.5" hidden="false" customHeight="true" outlineLevel="0" collapsed="false">
      <c r="A934" s="131"/>
      <c r="B934" s="22" t="s">
        <v>217</v>
      </c>
      <c r="C934" s="131" t="s">
        <v>28</v>
      </c>
      <c r="D934" s="118" t="n">
        <v>358.1</v>
      </c>
      <c r="E934" s="118" t="n">
        <v>10.4</v>
      </c>
      <c r="F934" s="118"/>
      <c r="G934" s="118" t="n">
        <v>10.4</v>
      </c>
      <c r="H934" s="118"/>
      <c r="I934" s="118"/>
      <c r="J934" s="118" t="n">
        <v>347.7</v>
      </c>
      <c r="K934" s="118" t="n">
        <v>319.7</v>
      </c>
      <c r="L934" s="118" t="n">
        <v>10.9</v>
      </c>
      <c r="M934" s="118" t="n">
        <v>210.5</v>
      </c>
      <c r="N934" s="118" t="n">
        <v>75.7</v>
      </c>
      <c r="O934" s="118" t="n">
        <v>22.6</v>
      </c>
      <c r="P934" s="118"/>
      <c r="Q934" s="118"/>
      <c r="R934" s="118" t="n">
        <v>28</v>
      </c>
      <c r="S934" s="120"/>
      <c r="T934" s="120"/>
      <c r="U934" s="120"/>
      <c r="V934" s="120"/>
      <c r="W934" s="120"/>
      <c r="X934" s="120"/>
      <c r="Y934" s="120"/>
      <c r="Z934" s="120"/>
    </row>
    <row r="935" s="78" customFormat="true" ht="16.5" hidden="false" customHeight="true" outlineLevel="0" collapsed="false">
      <c r="A935" s="131"/>
      <c r="B935" s="22" t="s">
        <v>218</v>
      </c>
      <c r="C935" s="121" t="s">
        <v>24</v>
      </c>
      <c r="D935" s="118" t="n">
        <v>428.2</v>
      </c>
      <c r="E935" s="118" t="n">
        <v>11.6</v>
      </c>
      <c r="F935" s="118" t="n">
        <v>0</v>
      </c>
      <c r="G935" s="118" t="n">
        <v>10.9</v>
      </c>
      <c r="H935" s="118" t="n">
        <v>0.7</v>
      </c>
      <c r="I935" s="118" t="n">
        <v>0</v>
      </c>
      <c r="J935" s="118" t="n">
        <v>416.6</v>
      </c>
      <c r="K935" s="118" t="n">
        <v>399.1</v>
      </c>
      <c r="L935" s="118" t="n">
        <v>10</v>
      </c>
      <c r="M935" s="118" t="n">
        <v>316.5</v>
      </c>
      <c r="N935" s="118" t="n">
        <v>49.2</v>
      </c>
      <c r="O935" s="118" t="n">
        <v>23.4</v>
      </c>
      <c r="P935" s="118" t="n">
        <v>0</v>
      </c>
      <c r="Q935" s="118" t="n">
        <v>0</v>
      </c>
      <c r="R935" s="118" t="n">
        <v>17.5</v>
      </c>
      <c r="S935" s="120"/>
      <c r="T935" s="120"/>
      <c r="U935" s="120"/>
      <c r="V935" s="120"/>
      <c r="W935" s="120"/>
      <c r="X935" s="120"/>
      <c r="Y935" s="120"/>
      <c r="Z935" s="120"/>
    </row>
    <row r="936" s="78" customFormat="true" ht="16.5" hidden="false" customHeight="true" outlineLevel="0" collapsed="false">
      <c r="A936" s="131"/>
      <c r="B936" s="22" t="s">
        <v>218</v>
      </c>
      <c r="C936" s="117" t="s">
        <v>330</v>
      </c>
      <c r="D936" s="118" t="n">
        <v>0</v>
      </c>
      <c r="E936" s="118" t="n">
        <v>0</v>
      </c>
      <c r="F936" s="118"/>
      <c r="G936" s="118"/>
      <c r="H936" s="118"/>
      <c r="I936" s="118"/>
      <c r="J936" s="118" t="n">
        <v>0</v>
      </c>
      <c r="K936" s="118" t="n">
        <v>0</v>
      </c>
      <c r="L936" s="118"/>
      <c r="M936" s="118"/>
      <c r="N936" s="118"/>
      <c r="O936" s="118"/>
      <c r="P936" s="118"/>
      <c r="Q936" s="118"/>
      <c r="R936" s="118"/>
      <c r="S936" s="120"/>
      <c r="T936" s="120"/>
      <c r="U936" s="120"/>
      <c r="V936" s="120"/>
      <c r="W936" s="120"/>
      <c r="X936" s="120"/>
      <c r="Y936" s="120"/>
      <c r="Z936" s="120"/>
    </row>
    <row r="937" s="78" customFormat="true" ht="16.5" hidden="false" customHeight="true" outlineLevel="0" collapsed="false">
      <c r="A937" s="131"/>
      <c r="B937" s="22" t="s">
        <v>218</v>
      </c>
      <c r="C937" s="117" t="s">
        <v>331</v>
      </c>
      <c r="D937" s="118" t="n">
        <v>18.2</v>
      </c>
      <c r="E937" s="118" t="n">
        <v>0.7</v>
      </c>
      <c r="F937" s="118"/>
      <c r="G937" s="118"/>
      <c r="H937" s="118" t="n">
        <v>0.7</v>
      </c>
      <c r="I937" s="118"/>
      <c r="J937" s="118" t="n">
        <v>17.5</v>
      </c>
      <c r="K937" s="118" t="n">
        <v>0</v>
      </c>
      <c r="L937" s="118"/>
      <c r="M937" s="118"/>
      <c r="N937" s="118"/>
      <c r="O937" s="118"/>
      <c r="P937" s="118"/>
      <c r="Q937" s="118"/>
      <c r="R937" s="118" t="n">
        <v>17.5</v>
      </c>
      <c r="S937" s="120"/>
      <c r="T937" s="120"/>
      <c r="U937" s="120"/>
      <c r="V937" s="120"/>
      <c r="W937" s="120"/>
      <c r="X937" s="120"/>
      <c r="Y937" s="120"/>
      <c r="Z937" s="120"/>
    </row>
    <row r="938" s="78" customFormat="true" ht="16.5" hidden="false" customHeight="true" outlineLevel="0" collapsed="false">
      <c r="A938" s="131"/>
      <c r="B938" s="22" t="s">
        <v>218</v>
      </c>
      <c r="C938" s="124" t="s">
        <v>28</v>
      </c>
      <c r="D938" s="118" t="n">
        <v>410</v>
      </c>
      <c r="E938" s="118" t="n">
        <v>10.9</v>
      </c>
      <c r="F938" s="118"/>
      <c r="G938" s="118" t="n">
        <v>10.9</v>
      </c>
      <c r="H938" s="118"/>
      <c r="I938" s="118"/>
      <c r="J938" s="118" t="n">
        <v>399.1</v>
      </c>
      <c r="K938" s="118" t="n">
        <v>399.1</v>
      </c>
      <c r="L938" s="118" t="n">
        <v>10</v>
      </c>
      <c r="M938" s="118" t="n">
        <v>316.5</v>
      </c>
      <c r="N938" s="118" t="n">
        <v>49.2</v>
      </c>
      <c r="O938" s="118" t="n">
        <v>23.4</v>
      </c>
      <c r="P938" s="118"/>
      <c r="Q938" s="118"/>
      <c r="R938" s="118"/>
      <c r="S938" s="120"/>
      <c r="T938" s="120"/>
      <c r="U938" s="120"/>
      <c r="V938" s="120"/>
      <c r="W938" s="120"/>
      <c r="X938" s="120"/>
      <c r="Y938" s="120"/>
      <c r="Z938" s="120"/>
    </row>
    <row r="939" s="78" customFormat="true" ht="16.5" hidden="false" customHeight="true" outlineLevel="0" collapsed="false">
      <c r="A939" s="131"/>
      <c r="B939" s="22" t="s">
        <v>219</v>
      </c>
      <c r="C939" s="121" t="s">
        <v>24</v>
      </c>
      <c r="D939" s="118" t="n">
        <v>209.1</v>
      </c>
      <c r="E939" s="118" t="n">
        <v>0.6</v>
      </c>
      <c r="F939" s="118" t="n">
        <v>0</v>
      </c>
      <c r="G939" s="118" t="n">
        <v>0.4</v>
      </c>
      <c r="H939" s="118" t="n">
        <v>0.2</v>
      </c>
      <c r="I939" s="118" t="n">
        <v>0</v>
      </c>
      <c r="J939" s="118" t="n">
        <v>208.5</v>
      </c>
      <c r="K939" s="118" t="n">
        <v>196.8</v>
      </c>
      <c r="L939" s="118" t="n">
        <v>0</v>
      </c>
      <c r="M939" s="118" t="n">
        <v>158</v>
      </c>
      <c r="N939" s="118" t="n">
        <v>38.8</v>
      </c>
      <c r="O939" s="118" t="n">
        <v>0</v>
      </c>
      <c r="P939" s="118" t="n">
        <v>0</v>
      </c>
      <c r="Q939" s="118" t="n">
        <v>0</v>
      </c>
      <c r="R939" s="118" t="n">
        <v>11.7</v>
      </c>
      <c r="S939" s="120"/>
      <c r="T939" s="120"/>
      <c r="U939" s="120"/>
      <c r="V939" s="120"/>
      <c r="W939" s="120"/>
      <c r="X939" s="120"/>
      <c r="Y939" s="120"/>
      <c r="Z939" s="120"/>
    </row>
    <row r="940" s="78" customFormat="true" ht="16.5" hidden="false" customHeight="true" outlineLevel="0" collapsed="false">
      <c r="A940" s="131"/>
      <c r="B940" s="22" t="s">
        <v>219</v>
      </c>
      <c r="C940" s="117" t="s">
        <v>330</v>
      </c>
      <c r="D940" s="118" t="n">
        <v>11.7</v>
      </c>
      <c r="E940" s="118" t="n">
        <v>0</v>
      </c>
      <c r="F940" s="118"/>
      <c r="G940" s="118"/>
      <c r="H940" s="118"/>
      <c r="I940" s="118"/>
      <c r="J940" s="118" t="n">
        <v>11.7</v>
      </c>
      <c r="K940" s="118" t="n">
        <v>0</v>
      </c>
      <c r="L940" s="118"/>
      <c r="M940" s="118"/>
      <c r="N940" s="118"/>
      <c r="O940" s="118"/>
      <c r="P940" s="118"/>
      <c r="Q940" s="118"/>
      <c r="R940" s="118" t="n">
        <v>11.7</v>
      </c>
      <c r="S940" s="120"/>
      <c r="T940" s="120"/>
      <c r="U940" s="120"/>
      <c r="V940" s="120"/>
      <c r="W940" s="120"/>
      <c r="X940" s="120"/>
      <c r="Y940" s="120"/>
      <c r="Z940" s="120"/>
    </row>
    <row r="941" s="78" customFormat="true" ht="16.5" hidden="false" customHeight="true" outlineLevel="0" collapsed="false">
      <c r="A941" s="131"/>
      <c r="B941" s="22" t="s">
        <v>219</v>
      </c>
      <c r="C941" s="117" t="s">
        <v>331</v>
      </c>
      <c r="D941" s="118" t="n">
        <v>0.2</v>
      </c>
      <c r="E941" s="118" t="n">
        <v>0.2</v>
      </c>
      <c r="F941" s="118"/>
      <c r="G941" s="118"/>
      <c r="H941" s="118" t="n">
        <v>0.2</v>
      </c>
      <c r="I941" s="118"/>
      <c r="J941" s="118" t="n">
        <v>0</v>
      </c>
      <c r="K941" s="118" t="n">
        <v>0</v>
      </c>
      <c r="L941" s="118"/>
      <c r="M941" s="118"/>
      <c r="N941" s="118"/>
      <c r="O941" s="118"/>
      <c r="P941" s="118"/>
      <c r="Q941" s="118"/>
      <c r="R941" s="118"/>
      <c r="S941" s="120"/>
      <c r="T941" s="120"/>
      <c r="U941" s="120"/>
      <c r="V941" s="120"/>
      <c r="W941" s="120"/>
      <c r="X941" s="120"/>
      <c r="Y941" s="120"/>
      <c r="Z941" s="120"/>
    </row>
    <row r="942" s="78" customFormat="true" ht="16.5" hidden="false" customHeight="true" outlineLevel="0" collapsed="false">
      <c r="A942" s="131"/>
      <c r="B942" s="22" t="s">
        <v>219</v>
      </c>
      <c r="C942" s="124" t="s">
        <v>28</v>
      </c>
      <c r="D942" s="118" t="n">
        <v>197.2</v>
      </c>
      <c r="E942" s="118" t="n">
        <v>0.4</v>
      </c>
      <c r="F942" s="118"/>
      <c r="G942" s="118" t="n">
        <v>0.4</v>
      </c>
      <c r="H942" s="118"/>
      <c r="I942" s="118"/>
      <c r="J942" s="118" t="n">
        <v>196.8</v>
      </c>
      <c r="K942" s="118" t="n">
        <v>196.8</v>
      </c>
      <c r="L942" s="118"/>
      <c r="M942" s="118" t="n">
        <v>158</v>
      </c>
      <c r="N942" s="118" t="n">
        <v>38.8</v>
      </c>
      <c r="O942" s="118"/>
      <c r="P942" s="118"/>
      <c r="Q942" s="118"/>
      <c r="R942" s="118"/>
      <c r="S942" s="120"/>
      <c r="T942" s="120"/>
      <c r="U942" s="120"/>
      <c r="V942" s="120"/>
      <c r="W942" s="120"/>
      <c r="X942" s="120"/>
      <c r="Y942" s="120"/>
      <c r="Z942" s="120"/>
    </row>
    <row r="943" s="78" customFormat="true" ht="16.5" hidden="false" customHeight="true" outlineLevel="0" collapsed="false">
      <c r="A943" s="131"/>
      <c r="B943" s="22" t="s">
        <v>220</v>
      </c>
      <c r="C943" s="121" t="s">
        <v>24</v>
      </c>
      <c r="D943" s="118" t="n">
        <v>711.6</v>
      </c>
      <c r="E943" s="118" t="n">
        <v>29.3</v>
      </c>
      <c r="F943" s="118" t="n">
        <v>0</v>
      </c>
      <c r="G943" s="118" t="n">
        <v>12.1</v>
      </c>
      <c r="H943" s="118" t="n">
        <v>2.1</v>
      </c>
      <c r="I943" s="118" t="n">
        <v>15.1</v>
      </c>
      <c r="J943" s="118" t="n">
        <v>682.3</v>
      </c>
      <c r="K943" s="118" t="n">
        <v>618.2</v>
      </c>
      <c r="L943" s="118" t="n">
        <v>0</v>
      </c>
      <c r="M943" s="118" t="n">
        <v>381</v>
      </c>
      <c r="N943" s="118" t="n">
        <v>237.2</v>
      </c>
      <c r="O943" s="118" t="n">
        <v>0</v>
      </c>
      <c r="P943" s="118" t="n">
        <v>0</v>
      </c>
      <c r="Q943" s="118" t="n">
        <v>0</v>
      </c>
      <c r="R943" s="118" t="n">
        <v>64.1</v>
      </c>
      <c r="S943" s="120"/>
      <c r="T943" s="120"/>
      <c r="U943" s="120"/>
      <c r="V943" s="120"/>
      <c r="W943" s="120"/>
      <c r="X943" s="120"/>
      <c r="Y943" s="120"/>
      <c r="Z943" s="120"/>
    </row>
    <row r="944" s="78" customFormat="true" ht="16.5" hidden="false" customHeight="true" outlineLevel="0" collapsed="false">
      <c r="A944" s="131"/>
      <c r="B944" s="22" t="s">
        <v>220</v>
      </c>
      <c r="C944" s="117" t="s">
        <v>330</v>
      </c>
      <c r="D944" s="118" t="n">
        <v>12.9</v>
      </c>
      <c r="E944" s="118" t="n">
        <v>0</v>
      </c>
      <c r="F944" s="118"/>
      <c r="G944" s="118"/>
      <c r="H944" s="118"/>
      <c r="I944" s="118"/>
      <c r="J944" s="118" t="n">
        <v>12.9</v>
      </c>
      <c r="K944" s="118" t="n">
        <v>0</v>
      </c>
      <c r="L944" s="118"/>
      <c r="M944" s="118"/>
      <c r="N944" s="118"/>
      <c r="O944" s="118"/>
      <c r="P944" s="118"/>
      <c r="Q944" s="118"/>
      <c r="R944" s="118" t="n">
        <v>12.9</v>
      </c>
      <c r="S944" s="120"/>
      <c r="T944" s="120"/>
      <c r="U944" s="120"/>
      <c r="V944" s="120"/>
      <c r="W944" s="120"/>
      <c r="X944" s="120"/>
      <c r="Y944" s="120"/>
      <c r="Z944" s="120"/>
    </row>
    <row r="945" s="78" customFormat="true" ht="16.5" hidden="false" customHeight="true" outlineLevel="0" collapsed="false">
      <c r="A945" s="131"/>
      <c r="B945" s="22" t="s">
        <v>220</v>
      </c>
      <c r="C945" s="117" t="s">
        <v>331</v>
      </c>
      <c r="D945" s="118" t="n">
        <v>17.2</v>
      </c>
      <c r="E945" s="118" t="n">
        <v>17.2</v>
      </c>
      <c r="F945" s="118"/>
      <c r="G945" s="118"/>
      <c r="H945" s="118" t="n">
        <v>2.1</v>
      </c>
      <c r="I945" s="118" t="n">
        <v>15.1</v>
      </c>
      <c r="J945" s="118" t="n">
        <v>0</v>
      </c>
      <c r="K945" s="118" t="n">
        <v>0</v>
      </c>
      <c r="L945" s="118"/>
      <c r="M945" s="118"/>
      <c r="N945" s="118"/>
      <c r="O945" s="118"/>
      <c r="P945" s="118"/>
      <c r="Q945" s="118"/>
      <c r="R945" s="118"/>
      <c r="S945" s="120"/>
      <c r="T945" s="120"/>
      <c r="U945" s="120"/>
      <c r="V945" s="120"/>
      <c r="W945" s="120"/>
      <c r="X945" s="120"/>
      <c r="Y945" s="120"/>
      <c r="Z945" s="120"/>
    </row>
    <row r="946" s="78" customFormat="true" ht="16.5" hidden="false" customHeight="true" outlineLevel="0" collapsed="false">
      <c r="A946" s="131"/>
      <c r="B946" s="22" t="s">
        <v>220</v>
      </c>
      <c r="C946" s="124" t="s">
        <v>28</v>
      </c>
      <c r="D946" s="118" t="n">
        <v>681.5</v>
      </c>
      <c r="E946" s="118" t="n">
        <v>12.1</v>
      </c>
      <c r="F946" s="118"/>
      <c r="G946" s="118" t="n">
        <v>12.1</v>
      </c>
      <c r="H946" s="118"/>
      <c r="I946" s="118"/>
      <c r="J946" s="118" t="n">
        <v>669.4</v>
      </c>
      <c r="K946" s="118" t="n">
        <v>618.2</v>
      </c>
      <c r="L946" s="118"/>
      <c r="M946" s="118" t="n">
        <v>381</v>
      </c>
      <c r="N946" s="118" t="n">
        <v>237.2</v>
      </c>
      <c r="O946" s="118"/>
      <c r="P946" s="118"/>
      <c r="Q946" s="118"/>
      <c r="R946" s="118" t="n">
        <v>51.2</v>
      </c>
      <c r="S946" s="120"/>
      <c r="T946" s="120"/>
      <c r="U946" s="120"/>
      <c r="V946" s="120"/>
      <c r="W946" s="120"/>
      <c r="X946" s="120"/>
      <c r="Y946" s="120"/>
      <c r="Z946" s="120"/>
    </row>
    <row r="947" s="78" customFormat="true" ht="16.5" hidden="false" customHeight="true" outlineLevel="0" collapsed="false">
      <c r="A947" s="131" t="s">
        <v>210</v>
      </c>
      <c r="B947" s="22" t="s">
        <v>70</v>
      </c>
      <c r="C947" s="121" t="s">
        <v>24</v>
      </c>
      <c r="D947" s="118" t="n">
        <v>2462</v>
      </c>
      <c r="E947" s="118" t="n">
        <v>58.2</v>
      </c>
      <c r="F947" s="118" t="n">
        <v>0.3</v>
      </c>
      <c r="G947" s="118" t="n">
        <v>41.6</v>
      </c>
      <c r="H947" s="118" t="n">
        <v>11.1</v>
      </c>
      <c r="I947" s="118" t="n">
        <v>5.2</v>
      </c>
      <c r="J947" s="118" t="n">
        <v>2403.8</v>
      </c>
      <c r="K947" s="118" t="n">
        <v>2333.1</v>
      </c>
      <c r="L947" s="118" t="n">
        <v>4.2</v>
      </c>
      <c r="M947" s="118" t="n">
        <v>1705.1</v>
      </c>
      <c r="N947" s="118" t="n">
        <v>601</v>
      </c>
      <c r="O947" s="118" t="n">
        <v>22.8</v>
      </c>
      <c r="P947" s="118" t="n">
        <v>0.7</v>
      </c>
      <c r="Q947" s="118" t="n">
        <v>0</v>
      </c>
      <c r="R947" s="118" t="n">
        <v>70</v>
      </c>
      <c r="S947" s="120"/>
      <c r="T947" s="120"/>
      <c r="U947" s="120"/>
      <c r="V947" s="120"/>
      <c r="W947" s="120"/>
      <c r="X947" s="120"/>
      <c r="Y947" s="120"/>
      <c r="Z947" s="120"/>
    </row>
    <row r="948" s="78" customFormat="true" ht="16.5" hidden="false" customHeight="true" outlineLevel="0" collapsed="false">
      <c r="A948" s="131"/>
      <c r="B948" s="22" t="s">
        <v>70</v>
      </c>
      <c r="C948" s="117" t="s">
        <v>330</v>
      </c>
      <c r="D948" s="118" t="n">
        <v>22.4</v>
      </c>
      <c r="E948" s="118" t="n">
        <v>0.5</v>
      </c>
      <c r="F948" s="118" t="n">
        <v>0</v>
      </c>
      <c r="G948" s="118" t="n">
        <v>0</v>
      </c>
      <c r="H948" s="118" t="n">
        <v>0.2</v>
      </c>
      <c r="I948" s="118" t="n">
        <v>0.3</v>
      </c>
      <c r="J948" s="118" t="n">
        <v>21.9</v>
      </c>
      <c r="K948" s="118" t="n">
        <v>15.9</v>
      </c>
      <c r="L948" s="118" t="n">
        <v>3.9</v>
      </c>
      <c r="M948" s="118" t="n">
        <v>12</v>
      </c>
      <c r="N948" s="118" t="n">
        <v>0</v>
      </c>
      <c r="O948" s="118" t="n">
        <v>0</v>
      </c>
      <c r="P948" s="118" t="n">
        <v>0</v>
      </c>
      <c r="Q948" s="118" t="n">
        <v>0</v>
      </c>
      <c r="R948" s="118" t="n">
        <v>6</v>
      </c>
      <c r="S948" s="120"/>
      <c r="T948" s="120"/>
      <c r="U948" s="120"/>
      <c r="V948" s="120"/>
      <c r="W948" s="120"/>
      <c r="X948" s="120"/>
      <c r="Y948" s="120"/>
      <c r="Z948" s="120"/>
    </row>
    <row r="949" s="78" customFormat="true" ht="16.5" hidden="false" customHeight="true" outlineLevel="0" collapsed="false">
      <c r="A949" s="131"/>
      <c r="B949" s="22" t="s">
        <v>70</v>
      </c>
      <c r="C949" s="117" t="s">
        <v>331</v>
      </c>
      <c r="D949" s="118" t="n">
        <v>26.6</v>
      </c>
      <c r="E949" s="118" t="n">
        <v>19.6</v>
      </c>
      <c r="F949" s="118" t="n">
        <v>0.1</v>
      </c>
      <c r="G949" s="118" t="n">
        <v>8.7</v>
      </c>
      <c r="H949" s="118" t="n">
        <v>8.5</v>
      </c>
      <c r="I949" s="118" t="n">
        <v>2.3</v>
      </c>
      <c r="J949" s="118" t="n">
        <v>7</v>
      </c>
      <c r="K949" s="118" t="n">
        <v>0</v>
      </c>
      <c r="L949" s="118" t="n">
        <v>0</v>
      </c>
      <c r="M949" s="118" t="n">
        <v>0</v>
      </c>
      <c r="N949" s="118" t="n">
        <v>0</v>
      </c>
      <c r="O949" s="118" t="n">
        <v>0</v>
      </c>
      <c r="P949" s="118" t="n">
        <v>0</v>
      </c>
      <c r="Q949" s="118" t="n">
        <v>0</v>
      </c>
      <c r="R949" s="118" t="n">
        <v>7</v>
      </c>
      <c r="S949" s="120"/>
      <c r="T949" s="120"/>
      <c r="U949" s="120"/>
      <c r="V949" s="120"/>
      <c r="W949" s="120"/>
      <c r="X949" s="120"/>
      <c r="Y949" s="120"/>
      <c r="Z949" s="120"/>
    </row>
    <row r="950" s="78" customFormat="true" ht="16.5" hidden="false" customHeight="true" outlineLevel="0" collapsed="false">
      <c r="A950" s="131"/>
      <c r="B950" s="22" t="s">
        <v>70</v>
      </c>
      <c r="C950" s="82" t="s">
        <v>28</v>
      </c>
      <c r="D950" s="118" t="n">
        <v>2413</v>
      </c>
      <c r="E950" s="118" t="n">
        <v>38.1</v>
      </c>
      <c r="F950" s="118" t="n">
        <v>0.2</v>
      </c>
      <c r="G950" s="118" t="n">
        <v>32.9</v>
      </c>
      <c r="H950" s="118" t="n">
        <v>2.4</v>
      </c>
      <c r="I950" s="118" t="n">
        <v>2.6</v>
      </c>
      <c r="J950" s="118" t="n">
        <v>2374.9</v>
      </c>
      <c r="K950" s="118" t="n">
        <v>2317.2</v>
      </c>
      <c r="L950" s="118" t="n">
        <v>0.3</v>
      </c>
      <c r="M950" s="118" t="n">
        <v>1693.1</v>
      </c>
      <c r="N950" s="118" t="n">
        <v>601</v>
      </c>
      <c r="O950" s="118" t="n">
        <v>22.8</v>
      </c>
      <c r="P950" s="118" t="n">
        <v>0.7</v>
      </c>
      <c r="Q950" s="118" t="n">
        <v>0</v>
      </c>
      <c r="R950" s="118" t="n">
        <v>57</v>
      </c>
      <c r="S950" s="120"/>
      <c r="T950" s="120"/>
      <c r="U950" s="120"/>
      <c r="V950" s="120"/>
      <c r="W950" s="120"/>
      <c r="X950" s="120"/>
      <c r="Y950" s="120"/>
      <c r="Z950" s="120"/>
    </row>
    <row r="951" s="78" customFormat="true" ht="16.5" hidden="false" customHeight="true" outlineLevel="0" collapsed="false">
      <c r="A951" s="131"/>
      <c r="B951" s="22" t="s">
        <v>221</v>
      </c>
      <c r="C951" s="121" t="s">
        <v>24</v>
      </c>
      <c r="D951" s="118" t="n">
        <v>53.3</v>
      </c>
      <c r="E951" s="118" t="n">
        <v>0.7</v>
      </c>
      <c r="F951" s="118" t="n">
        <v>0</v>
      </c>
      <c r="G951" s="118" t="n">
        <v>0</v>
      </c>
      <c r="H951" s="118" t="n">
        <v>0.2</v>
      </c>
      <c r="I951" s="118" t="n">
        <v>0.5</v>
      </c>
      <c r="J951" s="118" t="n">
        <v>52.6</v>
      </c>
      <c r="K951" s="118" t="n">
        <v>52.6</v>
      </c>
      <c r="L951" s="118" t="n">
        <v>0</v>
      </c>
      <c r="M951" s="118" t="n">
        <v>50.1</v>
      </c>
      <c r="N951" s="118" t="n">
        <v>1.5</v>
      </c>
      <c r="O951" s="118" t="n">
        <v>1</v>
      </c>
      <c r="P951" s="118" t="n">
        <v>0</v>
      </c>
      <c r="Q951" s="118" t="n">
        <v>0</v>
      </c>
      <c r="R951" s="118" t="n">
        <v>0</v>
      </c>
      <c r="S951" s="120"/>
      <c r="T951" s="120"/>
      <c r="U951" s="120"/>
      <c r="V951" s="120"/>
      <c r="W951" s="120"/>
      <c r="X951" s="120"/>
      <c r="Y951" s="120"/>
      <c r="Z951" s="120"/>
    </row>
    <row r="952" s="78" customFormat="true" ht="16.5" hidden="false" customHeight="true" outlineLevel="0" collapsed="false">
      <c r="A952" s="131"/>
      <c r="B952" s="22" t="s">
        <v>221</v>
      </c>
      <c r="C952" s="117" t="s">
        <v>330</v>
      </c>
      <c r="D952" s="118" t="n">
        <v>0.5</v>
      </c>
      <c r="E952" s="118" t="n">
        <v>0.5</v>
      </c>
      <c r="F952" s="118"/>
      <c r="G952" s="118"/>
      <c r="H952" s="118" t="n">
        <v>0.2</v>
      </c>
      <c r="I952" s="118" t="n">
        <v>0.3</v>
      </c>
      <c r="J952" s="118" t="n">
        <v>0</v>
      </c>
      <c r="K952" s="118" t="n">
        <v>0</v>
      </c>
      <c r="L952" s="118"/>
      <c r="M952" s="118"/>
      <c r="N952" s="118"/>
      <c r="O952" s="118"/>
      <c r="P952" s="118"/>
      <c r="Q952" s="118"/>
      <c r="R952" s="118"/>
      <c r="S952" s="120"/>
      <c r="T952" s="120"/>
      <c r="U952" s="120"/>
      <c r="V952" s="120"/>
      <c r="W952" s="120"/>
      <c r="X952" s="120"/>
      <c r="Y952" s="120"/>
      <c r="Z952" s="120"/>
    </row>
    <row r="953" s="78" customFormat="true" ht="16.5" hidden="false" customHeight="true" outlineLevel="0" collapsed="false">
      <c r="A953" s="131"/>
      <c r="B953" s="22" t="s">
        <v>221</v>
      </c>
      <c r="C953" s="117" t="s">
        <v>331</v>
      </c>
      <c r="D953" s="118" t="n">
        <v>0.2</v>
      </c>
      <c r="E953" s="118" t="n">
        <v>0.2</v>
      </c>
      <c r="F953" s="118"/>
      <c r="G953" s="118"/>
      <c r="H953" s="118"/>
      <c r="I953" s="118" t="n">
        <v>0.2</v>
      </c>
      <c r="J953" s="118" t="n">
        <v>0</v>
      </c>
      <c r="K953" s="118" t="n">
        <v>0</v>
      </c>
      <c r="L953" s="118"/>
      <c r="M953" s="118"/>
      <c r="N953" s="118"/>
      <c r="O953" s="118"/>
      <c r="P953" s="118"/>
      <c r="Q953" s="118"/>
      <c r="R953" s="118"/>
      <c r="S953" s="120"/>
      <c r="T953" s="120"/>
      <c r="U953" s="120"/>
      <c r="V953" s="120"/>
      <c r="W953" s="120"/>
      <c r="X953" s="120"/>
      <c r="Y953" s="120"/>
      <c r="Z953" s="120"/>
    </row>
    <row r="954" s="78" customFormat="true" ht="16.5" hidden="false" customHeight="true" outlineLevel="0" collapsed="false">
      <c r="A954" s="131"/>
      <c r="B954" s="22" t="s">
        <v>221</v>
      </c>
      <c r="C954" s="121" t="s">
        <v>28</v>
      </c>
      <c r="D954" s="118" t="n">
        <v>52.6</v>
      </c>
      <c r="E954" s="118" t="n">
        <v>0</v>
      </c>
      <c r="F954" s="118"/>
      <c r="G954" s="118"/>
      <c r="H954" s="118"/>
      <c r="I954" s="118"/>
      <c r="J954" s="118" t="n">
        <v>52.6</v>
      </c>
      <c r="K954" s="118" t="n">
        <v>52.6</v>
      </c>
      <c r="L954" s="118"/>
      <c r="M954" s="118" t="n">
        <v>50.1</v>
      </c>
      <c r="N954" s="118" t="n">
        <v>1.5</v>
      </c>
      <c r="O954" s="118" t="n">
        <v>1</v>
      </c>
      <c r="P954" s="118"/>
      <c r="Q954" s="118"/>
      <c r="R954" s="118"/>
      <c r="S954" s="120"/>
      <c r="T954" s="120"/>
      <c r="U954" s="120"/>
      <c r="V954" s="120"/>
      <c r="W954" s="120"/>
      <c r="X954" s="120"/>
      <c r="Y954" s="120"/>
      <c r="Z954" s="120"/>
    </row>
    <row r="955" s="78" customFormat="true" ht="16.5" hidden="false" customHeight="true" outlineLevel="0" collapsed="false">
      <c r="A955" s="131"/>
      <c r="B955" s="22" t="s">
        <v>222</v>
      </c>
      <c r="C955" s="121" t="s">
        <v>24</v>
      </c>
      <c r="D955" s="118" t="n">
        <v>140.3</v>
      </c>
      <c r="E955" s="118" t="n">
        <v>0.6</v>
      </c>
      <c r="F955" s="118" t="n">
        <v>0</v>
      </c>
      <c r="G955" s="118" t="n">
        <v>0.5</v>
      </c>
      <c r="H955" s="118" t="n">
        <v>0.1</v>
      </c>
      <c r="I955" s="118" t="n">
        <v>0</v>
      </c>
      <c r="J955" s="118" t="n">
        <v>139.7</v>
      </c>
      <c r="K955" s="118" t="n">
        <v>139.7</v>
      </c>
      <c r="L955" s="118" t="n">
        <v>0.3</v>
      </c>
      <c r="M955" s="118" t="n">
        <v>112.3</v>
      </c>
      <c r="N955" s="118" t="n">
        <v>25.5</v>
      </c>
      <c r="O955" s="118" t="n">
        <v>1.6</v>
      </c>
      <c r="P955" s="118" t="n">
        <v>0</v>
      </c>
      <c r="Q955" s="118" t="n">
        <v>0</v>
      </c>
      <c r="R955" s="118" t="n">
        <v>0</v>
      </c>
      <c r="S955" s="120"/>
      <c r="T955" s="120"/>
      <c r="U955" s="120"/>
      <c r="V955" s="120"/>
      <c r="W955" s="120"/>
      <c r="X955" s="120"/>
      <c r="Y955" s="120"/>
      <c r="Z955" s="120"/>
    </row>
    <row r="956" s="78" customFormat="true" ht="16.5" hidden="false" customHeight="true" outlineLevel="0" collapsed="false">
      <c r="A956" s="131"/>
      <c r="B956" s="22" t="s">
        <v>222</v>
      </c>
      <c r="C956" s="117" t="s">
        <v>330</v>
      </c>
      <c r="D956" s="118" t="n">
        <v>0</v>
      </c>
      <c r="E956" s="118" t="n">
        <v>0</v>
      </c>
      <c r="F956" s="118"/>
      <c r="G956" s="118"/>
      <c r="H956" s="118"/>
      <c r="I956" s="118"/>
      <c r="J956" s="118" t="n">
        <v>0</v>
      </c>
      <c r="K956" s="118" t="n">
        <v>0</v>
      </c>
      <c r="L956" s="118"/>
      <c r="M956" s="118"/>
      <c r="N956" s="118"/>
      <c r="O956" s="118"/>
      <c r="P956" s="118"/>
      <c r="Q956" s="118"/>
      <c r="R956" s="118"/>
      <c r="S956" s="120"/>
      <c r="T956" s="120"/>
      <c r="U956" s="120"/>
      <c r="V956" s="120"/>
      <c r="W956" s="120"/>
      <c r="X956" s="120"/>
      <c r="Y956" s="120"/>
      <c r="Z956" s="120"/>
    </row>
    <row r="957" s="78" customFormat="true" ht="16.5" hidden="false" customHeight="true" outlineLevel="0" collapsed="false">
      <c r="A957" s="131"/>
      <c r="B957" s="22" t="s">
        <v>222</v>
      </c>
      <c r="C957" s="117" t="s">
        <v>331</v>
      </c>
      <c r="D957" s="118" t="n">
        <v>0.6</v>
      </c>
      <c r="E957" s="118" t="n">
        <v>0.6</v>
      </c>
      <c r="F957" s="118"/>
      <c r="G957" s="118" t="n">
        <v>0.5</v>
      </c>
      <c r="H957" s="118" t="n">
        <v>0.1</v>
      </c>
      <c r="I957" s="118" t="n">
        <v>0</v>
      </c>
      <c r="J957" s="118" t="n">
        <v>0</v>
      </c>
      <c r="K957" s="118" t="n">
        <v>0</v>
      </c>
      <c r="L957" s="118"/>
      <c r="M957" s="118"/>
      <c r="N957" s="118"/>
      <c r="O957" s="118"/>
      <c r="P957" s="118"/>
      <c r="Q957" s="118"/>
      <c r="R957" s="118"/>
      <c r="S957" s="120"/>
      <c r="T957" s="120"/>
      <c r="U957" s="120"/>
      <c r="V957" s="120"/>
      <c r="W957" s="120"/>
      <c r="X957" s="120"/>
      <c r="Y957" s="120"/>
      <c r="Z957" s="120"/>
    </row>
    <row r="958" s="78" customFormat="true" ht="16.5" hidden="false" customHeight="true" outlineLevel="0" collapsed="false">
      <c r="A958" s="131"/>
      <c r="B958" s="22" t="s">
        <v>222</v>
      </c>
      <c r="C958" s="121" t="s">
        <v>28</v>
      </c>
      <c r="D958" s="118" t="n">
        <v>139.7</v>
      </c>
      <c r="E958" s="118" t="n">
        <v>0</v>
      </c>
      <c r="F958" s="118"/>
      <c r="G958" s="118"/>
      <c r="H958" s="118"/>
      <c r="I958" s="118"/>
      <c r="J958" s="118" t="n">
        <v>139.7</v>
      </c>
      <c r="K958" s="118" t="n">
        <v>139.7</v>
      </c>
      <c r="L958" s="118" t="n">
        <v>0.3</v>
      </c>
      <c r="M958" s="118" t="n">
        <v>112.3</v>
      </c>
      <c r="N958" s="118" t="n">
        <v>25.5</v>
      </c>
      <c r="O958" s="118" t="n">
        <v>1.6</v>
      </c>
      <c r="P958" s="118"/>
      <c r="Q958" s="118"/>
      <c r="R958" s="118"/>
      <c r="S958" s="120"/>
      <c r="T958" s="120"/>
      <c r="U958" s="120"/>
      <c r="V958" s="120"/>
      <c r="W958" s="120"/>
      <c r="X958" s="120"/>
      <c r="Y958" s="120"/>
      <c r="Z958" s="120"/>
    </row>
    <row r="959" s="78" customFormat="true" ht="16.5" hidden="false" customHeight="true" outlineLevel="0" collapsed="false">
      <c r="A959" s="131"/>
      <c r="B959" s="22" t="s">
        <v>223</v>
      </c>
      <c r="C959" s="121" t="s">
        <v>24</v>
      </c>
      <c r="D959" s="118" t="n">
        <v>82.4</v>
      </c>
      <c r="E959" s="118" t="n">
        <v>8.5</v>
      </c>
      <c r="F959" s="118" t="n">
        <v>0</v>
      </c>
      <c r="G959" s="118" t="n">
        <v>7.5</v>
      </c>
      <c r="H959" s="118" t="n">
        <v>0.1</v>
      </c>
      <c r="I959" s="118" t="n">
        <v>0.9</v>
      </c>
      <c r="J959" s="118" t="n">
        <v>73.9</v>
      </c>
      <c r="K959" s="118" t="n">
        <v>69</v>
      </c>
      <c r="L959" s="118" t="n">
        <v>0</v>
      </c>
      <c r="M959" s="118" t="n">
        <v>54.6</v>
      </c>
      <c r="N959" s="118" t="n">
        <v>14.4</v>
      </c>
      <c r="O959" s="118" t="n">
        <v>0</v>
      </c>
      <c r="P959" s="118" t="n">
        <v>0</v>
      </c>
      <c r="Q959" s="118" t="n">
        <v>0</v>
      </c>
      <c r="R959" s="118" t="n">
        <v>4.9</v>
      </c>
      <c r="S959" s="120"/>
      <c r="T959" s="120"/>
      <c r="U959" s="120"/>
      <c r="V959" s="120"/>
      <c r="W959" s="120"/>
      <c r="X959" s="120"/>
      <c r="Y959" s="120"/>
      <c r="Z959" s="120"/>
    </row>
    <row r="960" s="78" customFormat="true" ht="16.5" hidden="false" customHeight="true" outlineLevel="0" collapsed="false">
      <c r="A960" s="131"/>
      <c r="B960" s="22" t="s">
        <v>223</v>
      </c>
      <c r="C960" s="117" t="s">
        <v>330</v>
      </c>
      <c r="D960" s="118" t="n">
        <v>4.9</v>
      </c>
      <c r="E960" s="118" t="n">
        <v>0</v>
      </c>
      <c r="F960" s="118"/>
      <c r="G960" s="118"/>
      <c r="H960" s="118"/>
      <c r="I960" s="118"/>
      <c r="J960" s="118" t="n">
        <v>4.9</v>
      </c>
      <c r="K960" s="118" t="n">
        <v>0</v>
      </c>
      <c r="L960" s="118"/>
      <c r="M960" s="118"/>
      <c r="N960" s="118"/>
      <c r="O960" s="118"/>
      <c r="P960" s="118"/>
      <c r="Q960" s="118"/>
      <c r="R960" s="118" t="n">
        <v>4.9</v>
      </c>
      <c r="S960" s="120"/>
      <c r="T960" s="120"/>
      <c r="U960" s="120"/>
      <c r="V960" s="120"/>
      <c r="W960" s="120"/>
      <c r="X960" s="120"/>
      <c r="Y960" s="120"/>
      <c r="Z960" s="120"/>
    </row>
    <row r="961" s="78" customFormat="true" ht="16.5" hidden="false" customHeight="true" outlineLevel="0" collapsed="false">
      <c r="A961" s="131"/>
      <c r="B961" s="22" t="s">
        <v>223</v>
      </c>
      <c r="C961" s="117" t="s">
        <v>331</v>
      </c>
      <c r="D961" s="118" t="n">
        <v>8.5</v>
      </c>
      <c r="E961" s="118" t="n">
        <v>8.5</v>
      </c>
      <c r="F961" s="118"/>
      <c r="G961" s="118" t="n">
        <v>7.5</v>
      </c>
      <c r="H961" s="118" t="n">
        <v>0.1</v>
      </c>
      <c r="I961" s="118" t="n">
        <v>0.9</v>
      </c>
      <c r="J961" s="118" t="n">
        <v>0</v>
      </c>
      <c r="K961" s="118" t="n">
        <v>0</v>
      </c>
      <c r="L961" s="118"/>
      <c r="M961" s="118"/>
      <c r="N961" s="118"/>
      <c r="O961" s="118"/>
      <c r="P961" s="118"/>
      <c r="Q961" s="118"/>
      <c r="R961" s="118"/>
      <c r="S961" s="120"/>
      <c r="T961" s="120"/>
      <c r="U961" s="120"/>
      <c r="V961" s="120"/>
      <c r="W961" s="120"/>
      <c r="X961" s="120"/>
      <c r="Y961" s="120"/>
      <c r="Z961" s="120"/>
    </row>
    <row r="962" s="78" customFormat="true" ht="16.5" hidden="false" customHeight="true" outlineLevel="0" collapsed="false">
      <c r="A962" s="131"/>
      <c r="B962" s="22" t="s">
        <v>223</v>
      </c>
      <c r="C962" s="121" t="s">
        <v>28</v>
      </c>
      <c r="D962" s="118" t="n">
        <v>69</v>
      </c>
      <c r="E962" s="118" t="n">
        <v>0</v>
      </c>
      <c r="F962" s="118"/>
      <c r="G962" s="118"/>
      <c r="H962" s="118"/>
      <c r="I962" s="118"/>
      <c r="J962" s="118" t="n">
        <v>69</v>
      </c>
      <c r="K962" s="118" t="n">
        <v>69</v>
      </c>
      <c r="L962" s="118"/>
      <c r="M962" s="118" t="n">
        <v>54.6</v>
      </c>
      <c r="N962" s="118" t="n">
        <v>14.4</v>
      </c>
      <c r="O962" s="118"/>
      <c r="P962" s="118"/>
      <c r="Q962" s="118"/>
      <c r="R962" s="118"/>
      <c r="S962" s="120"/>
      <c r="T962" s="120"/>
      <c r="U962" s="120"/>
      <c r="V962" s="120"/>
      <c r="W962" s="120"/>
      <c r="X962" s="120"/>
      <c r="Y962" s="120"/>
      <c r="Z962" s="120"/>
    </row>
    <row r="963" s="78" customFormat="true" ht="16.5" hidden="false" customHeight="true" outlineLevel="0" collapsed="false">
      <c r="A963" s="131"/>
      <c r="B963" s="22" t="s">
        <v>224</v>
      </c>
      <c r="C963" s="121" t="s">
        <v>24</v>
      </c>
      <c r="D963" s="118" t="n">
        <v>138.2</v>
      </c>
      <c r="E963" s="118" t="n">
        <v>0</v>
      </c>
      <c r="F963" s="118" t="n">
        <v>0</v>
      </c>
      <c r="G963" s="118" t="n">
        <v>0</v>
      </c>
      <c r="H963" s="118" t="n">
        <v>0</v>
      </c>
      <c r="I963" s="118" t="n">
        <v>0</v>
      </c>
      <c r="J963" s="118" t="n">
        <v>138.2</v>
      </c>
      <c r="K963" s="118" t="n">
        <v>138</v>
      </c>
      <c r="L963" s="118" t="n">
        <v>0</v>
      </c>
      <c r="M963" s="118" t="n">
        <v>122.4</v>
      </c>
      <c r="N963" s="118" t="n">
        <v>15.6</v>
      </c>
      <c r="O963" s="118" t="n">
        <v>0</v>
      </c>
      <c r="P963" s="118" t="n">
        <v>0</v>
      </c>
      <c r="Q963" s="118" t="n">
        <v>0</v>
      </c>
      <c r="R963" s="118" t="n">
        <v>0.2</v>
      </c>
      <c r="S963" s="120"/>
      <c r="T963" s="120"/>
      <c r="U963" s="120"/>
      <c r="V963" s="120"/>
      <c r="W963" s="120"/>
      <c r="X963" s="120"/>
      <c r="Y963" s="120"/>
      <c r="Z963" s="120"/>
    </row>
    <row r="964" s="78" customFormat="true" ht="16.5" hidden="false" customHeight="true" outlineLevel="0" collapsed="false">
      <c r="A964" s="131"/>
      <c r="B964" s="22" t="s">
        <v>224</v>
      </c>
      <c r="C964" s="117" t="s">
        <v>330</v>
      </c>
      <c r="D964" s="118" t="n">
        <v>0</v>
      </c>
      <c r="E964" s="118" t="n">
        <v>0</v>
      </c>
      <c r="F964" s="118"/>
      <c r="G964" s="118"/>
      <c r="H964" s="118"/>
      <c r="I964" s="118"/>
      <c r="J964" s="118" t="n">
        <v>0</v>
      </c>
      <c r="K964" s="118" t="n">
        <v>0</v>
      </c>
      <c r="L964" s="118"/>
      <c r="M964" s="118"/>
      <c r="N964" s="118"/>
      <c r="O964" s="118"/>
      <c r="P964" s="118"/>
      <c r="Q964" s="118"/>
      <c r="R964" s="118"/>
      <c r="S964" s="120"/>
      <c r="T964" s="120"/>
      <c r="U964" s="120"/>
      <c r="V964" s="120"/>
      <c r="W964" s="120"/>
      <c r="X964" s="120"/>
      <c r="Y964" s="120"/>
      <c r="Z964" s="120"/>
    </row>
    <row r="965" s="78" customFormat="true" ht="16.5" hidden="false" customHeight="true" outlineLevel="0" collapsed="false">
      <c r="A965" s="131"/>
      <c r="B965" s="22" t="s">
        <v>224</v>
      </c>
      <c r="C965" s="117" t="s">
        <v>331</v>
      </c>
      <c r="D965" s="118" t="n">
        <v>0</v>
      </c>
      <c r="E965" s="118" t="n">
        <v>0</v>
      </c>
      <c r="F965" s="118"/>
      <c r="G965" s="118"/>
      <c r="H965" s="118"/>
      <c r="I965" s="118"/>
      <c r="J965" s="118" t="n">
        <v>0</v>
      </c>
      <c r="K965" s="118" t="n">
        <v>0</v>
      </c>
      <c r="L965" s="118"/>
      <c r="M965" s="118"/>
      <c r="N965" s="118"/>
      <c r="O965" s="118"/>
      <c r="P965" s="118"/>
      <c r="Q965" s="118"/>
      <c r="R965" s="118"/>
      <c r="S965" s="120"/>
      <c r="T965" s="120"/>
      <c r="U965" s="120"/>
      <c r="V965" s="120"/>
      <c r="W965" s="120"/>
      <c r="X965" s="120"/>
      <c r="Y965" s="120"/>
      <c r="Z965" s="120"/>
    </row>
    <row r="966" s="78" customFormat="true" ht="16.5" hidden="false" customHeight="true" outlineLevel="0" collapsed="false">
      <c r="A966" s="131"/>
      <c r="B966" s="22" t="s">
        <v>224</v>
      </c>
      <c r="C966" s="121" t="s">
        <v>28</v>
      </c>
      <c r="D966" s="118" t="n">
        <v>138.2</v>
      </c>
      <c r="E966" s="118" t="n">
        <v>0</v>
      </c>
      <c r="F966" s="118"/>
      <c r="G966" s="118"/>
      <c r="H966" s="118"/>
      <c r="I966" s="118"/>
      <c r="J966" s="118" t="n">
        <v>138.2</v>
      </c>
      <c r="K966" s="118" t="n">
        <v>138</v>
      </c>
      <c r="L966" s="118"/>
      <c r="M966" s="118" t="n">
        <v>122.4</v>
      </c>
      <c r="N966" s="118" t="n">
        <v>15.6</v>
      </c>
      <c r="O966" s="118"/>
      <c r="P966" s="118"/>
      <c r="Q966" s="118"/>
      <c r="R966" s="118" t="n">
        <v>0.2</v>
      </c>
      <c r="S966" s="120"/>
      <c r="T966" s="120"/>
      <c r="U966" s="120"/>
      <c r="V966" s="120"/>
      <c r="W966" s="120"/>
      <c r="X966" s="120"/>
      <c r="Y966" s="120"/>
      <c r="Z966" s="120"/>
    </row>
    <row r="967" s="78" customFormat="true" ht="16.5" hidden="false" customHeight="true" outlineLevel="0" collapsed="false">
      <c r="A967" s="131"/>
      <c r="B967" s="22" t="s">
        <v>225</v>
      </c>
      <c r="C967" s="121" t="s">
        <v>24</v>
      </c>
      <c r="D967" s="118" t="n">
        <v>267</v>
      </c>
      <c r="E967" s="118" t="n">
        <v>28</v>
      </c>
      <c r="F967" s="118" t="n">
        <v>0</v>
      </c>
      <c r="G967" s="118" t="n">
        <v>25.6</v>
      </c>
      <c r="H967" s="118" t="n">
        <v>2.4</v>
      </c>
      <c r="I967" s="118" t="n">
        <v>0</v>
      </c>
      <c r="J967" s="118" t="n">
        <v>239</v>
      </c>
      <c r="K967" s="118" t="n">
        <v>223.1</v>
      </c>
      <c r="L967" s="118" t="n">
        <v>2.2</v>
      </c>
      <c r="M967" s="118" t="n">
        <v>192.6</v>
      </c>
      <c r="N967" s="118" t="n">
        <v>28.3</v>
      </c>
      <c r="O967" s="118" t="n">
        <v>0</v>
      </c>
      <c r="P967" s="118" t="n">
        <v>0</v>
      </c>
      <c r="Q967" s="118" t="n">
        <v>0</v>
      </c>
      <c r="R967" s="118" t="n">
        <v>15.9</v>
      </c>
      <c r="S967" s="120"/>
      <c r="T967" s="120"/>
      <c r="U967" s="120"/>
      <c r="V967" s="120"/>
      <c r="W967" s="120"/>
      <c r="X967" s="120"/>
      <c r="Y967" s="120"/>
      <c r="Z967" s="120"/>
    </row>
    <row r="968" s="78" customFormat="true" ht="16.5" hidden="false" customHeight="true" outlineLevel="0" collapsed="false">
      <c r="A968" s="131"/>
      <c r="B968" s="22" t="s">
        <v>225</v>
      </c>
      <c r="C968" s="117" t="s">
        <v>330</v>
      </c>
      <c r="D968" s="118" t="n">
        <v>2.2</v>
      </c>
      <c r="E968" s="118" t="n">
        <v>0</v>
      </c>
      <c r="F968" s="118"/>
      <c r="G968" s="118"/>
      <c r="H968" s="118"/>
      <c r="I968" s="118"/>
      <c r="J968" s="118" t="n">
        <v>2.2</v>
      </c>
      <c r="K968" s="118" t="n">
        <v>2.2</v>
      </c>
      <c r="L968" s="118" t="n">
        <v>2.2</v>
      </c>
      <c r="M968" s="118"/>
      <c r="N968" s="118"/>
      <c r="O968" s="118"/>
      <c r="P968" s="118"/>
      <c r="Q968" s="118"/>
      <c r="R968" s="118"/>
      <c r="S968" s="120"/>
      <c r="T968" s="120"/>
      <c r="U968" s="120"/>
      <c r="V968" s="120"/>
      <c r="W968" s="120"/>
      <c r="X968" s="120"/>
      <c r="Y968" s="120"/>
      <c r="Z968" s="120"/>
    </row>
    <row r="969" s="78" customFormat="true" ht="16.5" hidden="false" customHeight="true" outlineLevel="0" collapsed="false">
      <c r="A969" s="131"/>
      <c r="B969" s="22" t="s">
        <v>225</v>
      </c>
      <c r="C969" s="117" t="s">
        <v>331</v>
      </c>
      <c r="D969" s="118" t="n">
        <v>0</v>
      </c>
      <c r="E969" s="118" t="n">
        <v>0</v>
      </c>
      <c r="F969" s="118"/>
      <c r="G969" s="118"/>
      <c r="H969" s="118"/>
      <c r="I969" s="118"/>
      <c r="J969" s="118" t="n">
        <v>0</v>
      </c>
      <c r="K969" s="118" t="n">
        <v>0</v>
      </c>
      <c r="L969" s="118"/>
      <c r="M969" s="118"/>
      <c r="N969" s="118"/>
      <c r="O969" s="118"/>
      <c r="P969" s="118"/>
      <c r="Q969" s="118"/>
      <c r="R969" s="118"/>
      <c r="S969" s="120"/>
      <c r="T969" s="120"/>
      <c r="U969" s="120"/>
      <c r="V969" s="120"/>
      <c r="W969" s="120"/>
      <c r="X969" s="120"/>
      <c r="Y969" s="120"/>
      <c r="Z969" s="120"/>
    </row>
    <row r="970" s="78" customFormat="true" ht="16.5" hidden="false" customHeight="true" outlineLevel="0" collapsed="false">
      <c r="A970" s="131"/>
      <c r="B970" s="22" t="s">
        <v>225</v>
      </c>
      <c r="C970" s="121" t="s">
        <v>28</v>
      </c>
      <c r="D970" s="118" t="n">
        <v>264.8</v>
      </c>
      <c r="E970" s="118" t="n">
        <v>28</v>
      </c>
      <c r="F970" s="118"/>
      <c r="G970" s="118" t="n">
        <v>25.6</v>
      </c>
      <c r="H970" s="118" t="n">
        <v>2.4</v>
      </c>
      <c r="I970" s="118"/>
      <c r="J970" s="118" t="n">
        <v>236.8</v>
      </c>
      <c r="K970" s="118" t="n">
        <v>220.9</v>
      </c>
      <c r="L970" s="118"/>
      <c r="M970" s="118" t="n">
        <v>192.6</v>
      </c>
      <c r="N970" s="118" t="n">
        <v>28.3</v>
      </c>
      <c r="O970" s="118"/>
      <c r="P970" s="118"/>
      <c r="Q970" s="118"/>
      <c r="R970" s="118" t="n">
        <v>15.9</v>
      </c>
      <c r="S970" s="120"/>
      <c r="T970" s="120"/>
      <c r="U970" s="120"/>
      <c r="V970" s="120"/>
      <c r="W970" s="120"/>
      <c r="X970" s="120"/>
      <c r="Y970" s="120"/>
      <c r="Z970" s="120"/>
    </row>
    <row r="971" s="78" customFormat="true" ht="16.5" hidden="false" customHeight="true" outlineLevel="0" collapsed="false">
      <c r="A971" s="131" t="s">
        <v>210</v>
      </c>
      <c r="B971" s="22" t="s">
        <v>226</v>
      </c>
      <c r="C971" s="121" t="s">
        <v>24</v>
      </c>
      <c r="D971" s="118" t="n">
        <v>186.5</v>
      </c>
      <c r="E971" s="118" t="n">
        <v>0.6</v>
      </c>
      <c r="F971" s="118" t="n">
        <v>0</v>
      </c>
      <c r="G971" s="118" t="n">
        <v>0.5</v>
      </c>
      <c r="H971" s="118" t="n">
        <v>0.1</v>
      </c>
      <c r="I971" s="118" t="n">
        <v>0</v>
      </c>
      <c r="J971" s="118" t="n">
        <v>185.9</v>
      </c>
      <c r="K971" s="118" t="n">
        <v>185.8</v>
      </c>
      <c r="L971" s="118" t="n">
        <v>0</v>
      </c>
      <c r="M971" s="118" t="n">
        <v>165.6</v>
      </c>
      <c r="N971" s="118" t="n">
        <v>19.4</v>
      </c>
      <c r="O971" s="118" t="n">
        <v>0.8</v>
      </c>
      <c r="P971" s="118" t="n">
        <v>0</v>
      </c>
      <c r="Q971" s="118" t="n">
        <v>0</v>
      </c>
      <c r="R971" s="118" t="n">
        <v>0.1</v>
      </c>
      <c r="S971" s="120"/>
      <c r="T971" s="120"/>
      <c r="U971" s="120"/>
      <c r="V971" s="120"/>
      <c r="W971" s="120"/>
      <c r="X971" s="120"/>
      <c r="Y971" s="120"/>
      <c r="Z971" s="120"/>
    </row>
    <row r="972" s="78" customFormat="true" ht="16.5" hidden="false" customHeight="true" outlineLevel="0" collapsed="false">
      <c r="A972" s="131"/>
      <c r="B972" s="22" t="s">
        <v>226</v>
      </c>
      <c r="C972" s="117" t="s">
        <v>330</v>
      </c>
      <c r="D972" s="118" t="n">
        <v>0</v>
      </c>
      <c r="E972" s="118" t="n">
        <v>0</v>
      </c>
      <c r="F972" s="118"/>
      <c r="G972" s="118"/>
      <c r="H972" s="118"/>
      <c r="I972" s="118"/>
      <c r="J972" s="118" t="n">
        <v>0</v>
      </c>
      <c r="K972" s="118" t="n">
        <v>0</v>
      </c>
      <c r="L972" s="118"/>
      <c r="M972" s="118"/>
      <c r="N972" s="118"/>
      <c r="O972" s="118"/>
      <c r="P972" s="118"/>
      <c r="Q972" s="118"/>
      <c r="R972" s="118"/>
      <c r="S972" s="120"/>
      <c r="T972" s="120"/>
      <c r="U972" s="120"/>
      <c r="V972" s="120"/>
      <c r="W972" s="120"/>
      <c r="X972" s="120"/>
      <c r="Y972" s="120"/>
      <c r="Z972" s="120"/>
    </row>
    <row r="973" s="78" customFormat="true" ht="16.5" hidden="false" customHeight="true" outlineLevel="0" collapsed="false">
      <c r="A973" s="131"/>
      <c r="B973" s="22" t="s">
        <v>226</v>
      </c>
      <c r="C973" s="117" t="s">
        <v>331</v>
      </c>
      <c r="D973" s="118" t="n">
        <v>0.1</v>
      </c>
      <c r="E973" s="118" t="n">
        <v>0.1</v>
      </c>
      <c r="F973" s="118"/>
      <c r="G973" s="118"/>
      <c r="H973" s="118" t="n">
        <v>0.1</v>
      </c>
      <c r="I973" s="118"/>
      <c r="J973" s="118" t="n">
        <v>0</v>
      </c>
      <c r="K973" s="118" t="n">
        <v>0</v>
      </c>
      <c r="L973" s="118"/>
      <c r="M973" s="118"/>
      <c r="N973" s="118"/>
      <c r="O973" s="118"/>
      <c r="P973" s="118"/>
      <c r="Q973" s="118"/>
      <c r="R973" s="118"/>
      <c r="S973" s="120"/>
      <c r="T973" s="120"/>
      <c r="U973" s="120"/>
      <c r="V973" s="120"/>
      <c r="W973" s="120"/>
      <c r="X973" s="120"/>
      <c r="Y973" s="120"/>
      <c r="Z973" s="120"/>
    </row>
    <row r="974" s="78" customFormat="true" ht="16.5" hidden="false" customHeight="true" outlineLevel="0" collapsed="false">
      <c r="A974" s="131"/>
      <c r="B974" s="22" t="s">
        <v>226</v>
      </c>
      <c r="C974" s="121" t="s">
        <v>28</v>
      </c>
      <c r="D974" s="118" t="n">
        <v>186.4</v>
      </c>
      <c r="E974" s="118" t="n">
        <v>0.5</v>
      </c>
      <c r="F974" s="118"/>
      <c r="G974" s="118" t="n">
        <v>0.5</v>
      </c>
      <c r="H974" s="118"/>
      <c r="I974" s="118"/>
      <c r="J974" s="118" t="n">
        <v>185.9</v>
      </c>
      <c r="K974" s="118" t="n">
        <v>185.8</v>
      </c>
      <c r="L974" s="118"/>
      <c r="M974" s="118" t="n">
        <v>165.6</v>
      </c>
      <c r="N974" s="118" t="n">
        <v>19.4</v>
      </c>
      <c r="O974" s="118" t="n">
        <v>0.8</v>
      </c>
      <c r="P974" s="118"/>
      <c r="Q974" s="118"/>
      <c r="R974" s="118" t="n">
        <v>0.1</v>
      </c>
      <c r="S974" s="120"/>
      <c r="T974" s="120"/>
      <c r="U974" s="120"/>
      <c r="V974" s="120"/>
      <c r="W974" s="120"/>
      <c r="X974" s="120"/>
      <c r="Y974" s="120"/>
      <c r="Z974" s="120"/>
    </row>
    <row r="975" s="78" customFormat="true" ht="16.5" hidden="false" customHeight="true" outlineLevel="0" collapsed="false">
      <c r="A975" s="131"/>
      <c r="B975" s="17" t="s">
        <v>227</v>
      </c>
      <c r="C975" s="121" t="s">
        <v>24</v>
      </c>
      <c r="D975" s="118" t="n">
        <v>184.1</v>
      </c>
      <c r="E975" s="118" t="n">
        <v>1.9</v>
      </c>
      <c r="F975" s="118" t="n">
        <v>0</v>
      </c>
      <c r="G975" s="118" t="n">
        <v>0</v>
      </c>
      <c r="H975" s="118" t="n">
        <v>0.1</v>
      </c>
      <c r="I975" s="118" t="n">
        <v>1.8</v>
      </c>
      <c r="J975" s="118" t="n">
        <v>182.2</v>
      </c>
      <c r="K975" s="118" t="n">
        <v>170.9</v>
      </c>
      <c r="L975" s="118" t="n">
        <v>0</v>
      </c>
      <c r="M975" s="118" t="n">
        <v>127.7</v>
      </c>
      <c r="N975" s="118" t="n">
        <v>43.2</v>
      </c>
      <c r="O975" s="118" t="n">
        <v>0</v>
      </c>
      <c r="P975" s="118" t="n">
        <v>0</v>
      </c>
      <c r="Q975" s="118" t="n">
        <v>0</v>
      </c>
      <c r="R975" s="118" t="n">
        <v>11.3</v>
      </c>
      <c r="S975" s="120"/>
      <c r="T975" s="120"/>
      <c r="U975" s="120"/>
      <c r="V975" s="120"/>
      <c r="W975" s="120"/>
      <c r="X975" s="120"/>
      <c r="Y975" s="120"/>
      <c r="Z975" s="120"/>
    </row>
    <row r="976" s="78" customFormat="true" ht="16.5" hidden="false" customHeight="true" outlineLevel="0" collapsed="false">
      <c r="A976" s="131"/>
      <c r="B976" s="17" t="s">
        <v>227</v>
      </c>
      <c r="C976" s="117" t="s">
        <v>330</v>
      </c>
      <c r="D976" s="118" t="n">
        <v>0</v>
      </c>
      <c r="E976" s="118" t="n">
        <v>0</v>
      </c>
      <c r="F976" s="118"/>
      <c r="G976" s="118"/>
      <c r="H976" s="118"/>
      <c r="I976" s="118"/>
      <c r="J976" s="118" t="n">
        <v>0</v>
      </c>
      <c r="K976" s="118" t="n">
        <v>0</v>
      </c>
      <c r="L976" s="118"/>
      <c r="M976" s="118"/>
      <c r="N976" s="118"/>
      <c r="O976" s="118"/>
      <c r="P976" s="118"/>
      <c r="Q976" s="118"/>
      <c r="R976" s="118"/>
      <c r="S976" s="120"/>
      <c r="T976" s="120"/>
      <c r="U976" s="120"/>
      <c r="V976" s="120"/>
      <c r="W976" s="120"/>
      <c r="X976" s="120"/>
      <c r="Y976" s="120"/>
      <c r="Z976" s="120"/>
    </row>
    <row r="977" s="78" customFormat="true" ht="16.5" hidden="false" customHeight="true" outlineLevel="0" collapsed="false">
      <c r="A977" s="131"/>
      <c r="B977" s="17" t="s">
        <v>227</v>
      </c>
      <c r="C977" s="117" t="s">
        <v>331</v>
      </c>
      <c r="D977" s="118" t="n">
        <v>0.3</v>
      </c>
      <c r="E977" s="118" t="n">
        <v>0.3</v>
      </c>
      <c r="F977" s="118"/>
      <c r="G977" s="118"/>
      <c r="H977" s="118" t="n">
        <v>0.1</v>
      </c>
      <c r="I977" s="118" t="n">
        <v>0.2</v>
      </c>
      <c r="J977" s="118" t="n">
        <v>0</v>
      </c>
      <c r="K977" s="118" t="n">
        <v>0</v>
      </c>
      <c r="L977" s="118"/>
      <c r="M977" s="118"/>
      <c r="N977" s="118"/>
      <c r="O977" s="118"/>
      <c r="P977" s="118"/>
      <c r="Q977" s="118"/>
      <c r="R977" s="118"/>
      <c r="S977" s="120"/>
      <c r="T977" s="120"/>
      <c r="U977" s="120"/>
      <c r="V977" s="120"/>
      <c r="W977" s="120"/>
      <c r="X977" s="120"/>
      <c r="Y977" s="120"/>
      <c r="Z977" s="120"/>
    </row>
    <row r="978" s="78" customFormat="true" ht="16.5" hidden="false" customHeight="true" outlineLevel="0" collapsed="false">
      <c r="A978" s="131"/>
      <c r="B978" s="17" t="s">
        <v>227</v>
      </c>
      <c r="C978" s="121" t="s">
        <v>28</v>
      </c>
      <c r="D978" s="118" t="n">
        <v>183.8</v>
      </c>
      <c r="E978" s="118" t="n">
        <v>1.6</v>
      </c>
      <c r="F978" s="118"/>
      <c r="G978" s="118"/>
      <c r="H978" s="118"/>
      <c r="I978" s="118" t="n">
        <v>1.6</v>
      </c>
      <c r="J978" s="118" t="n">
        <v>182.2</v>
      </c>
      <c r="K978" s="118" t="n">
        <v>170.9</v>
      </c>
      <c r="L978" s="118"/>
      <c r="M978" s="118" t="n">
        <v>127.7</v>
      </c>
      <c r="N978" s="118" t="n">
        <v>43.2</v>
      </c>
      <c r="O978" s="118"/>
      <c r="P978" s="118"/>
      <c r="Q978" s="118"/>
      <c r="R978" s="118" t="n">
        <v>11.3</v>
      </c>
      <c r="S978" s="120"/>
      <c r="T978" s="120"/>
      <c r="U978" s="120"/>
      <c r="V978" s="120"/>
      <c r="W978" s="120"/>
      <c r="X978" s="120"/>
      <c r="Y978" s="120"/>
      <c r="Z978" s="120"/>
    </row>
    <row r="979" s="78" customFormat="true" ht="16.5" hidden="false" customHeight="true" outlineLevel="0" collapsed="false">
      <c r="A979" s="131"/>
      <c r="B979" s="17" t="s">
        <v>228</v>
      </c>
      <c r="C979" s="121" t="s">
        <v>24</v>
      </c>
      <c r="D979" s="118" t="n">
        <v>266.8</v>
      </c>
      <c r="E979" s="118" t="n">
        <v>1.7</v>
      </c>
      <c r="F979" s="118" t="n">
        <v>0.2</v>
      </c>
      <c r="G979" s="118" t="n">
        <v>0.3</v>
      </c>
      <c r="H979" s="118" t="n">
        <v>0.2</v>
      </c>
      <c r="I979" s="118" t="n">
        <v>1</v>
      </c>
      <c r="J979" s="118" t="n">
        <v>265.1</v>
      </c>
      <c r="K979" s="118" t="n">
        <v>258.1</v>
      </c>
      <c r="L979" s="118" t="n">
        <v>0</v>
      </c>
      <c r="M979" s="118" t="n">
        <v>205.9</v>
      </c>
      <c r="N979" s="118" t="n">
        <v>52.2</v>
      </c>
      <c r="O979" s="118" t="n">
        <v>0</v>
      </c>
      <c r="P979" s="118" t="n">
        <v>0</v>
      </c>
      <c r="Q979" s="118" t="n">
        <v>0</v>
      </c>
      <c r="R979" s="118" t="n">
        <v>7</v>
      </c>
      <c r="S979" s="120"/>
      <c r="T979" s="120"/>
      <c r="U979" s="120"/>
      <c r="V979" s="120"/>
      <c r="W979" s="120"/>
      <c r="X979" s="120"/>
      <c r="Y979" s="120"/>
      <c r="Z979" s="120"/>
    </row>
    <row r="980" s="78" customFormat="true" ht="16.5" hidden="false" customHeight="true" outlineLevel="0" collapsed="false">
      <c r="A980" s="131"/>
      <c r="B980" s="17" t="s">
        <v>228</v>
      </c>
      <c r="C980" s="117" t="s">
        <v>330</v>
      </c>
      <c r="D980" s="118" t="n">
        <v>0</v>
      </c>
      <c r="E980" s="118" t="n">
        <v>0</v>
      </c>
      <c r="F980" s="118"/>
      <c r="G980" s="118"/>
      <c r="H980" s="118"/>
      <c r="I980" s="118"/>
      <c r="J980" s="118" t="n">
        <v>0</v>
      </c>
      <c r="K980" s="118" t="n">
        <v>0</v>
      </c>
      <c r="L980" s="118"/>
      <c r="M980" s="118"/>
      <c r="N980" s="118"/>
      <c r="O980" s="118"/>
      <c r="P980" s="118"/>
      <c r="Q980" s="118"/>
      <c r="R980" s="118"/>
      <c r="S980" s="120"/>
      <c r="T980" s="120"/>
      <c r="U980" s="120"/>
      <c r="V980" s="120"/>
      <c r="W980" s="120"/>
      <c r="X980" s="120"/>
      <c r="Y980" s="120"/>
      <c r="Z980" s="120"/>
    </row>
    <row r="981" s="78" customFormat="true" ht="16.5" hidden="false" customHeight="true" outlineLevel="0" collapsed="false">
      <c r="A981" s="131"/>
      <c r="B981" s="17" t="s">
        <v>228</v>
      </c>
      <c r="C981" s="117" t="s">
        <v>331</v>
      </c>
      <c r="D981" s="118" t="n">
        <v>7.2</v>
      </c>
      <c r="E981" s="118" t="n">
        <v>0.2</v>
      </c>
      <c r="F981" s="118"/>
      <c r="G981" s="118"/>
      <c r="H981" s="118" t="n">
        <v>0.2</v>
      </c>
      <c r="I981" s="118"/>
      <c r="J981" s="118" t="n">
        <v>7</v>
      </c>
      <c r="K981" s="118" t="n">
        <v>0</v>
      </c>
      <c r="L981" s="118"/>
      <c r="M981" s="118"/>
      <c r="N981" s="118"/>
      <c r="O981" s="118"/>
      <c r="P981" s="118"/>
      <c r="Q981" s="118"/>
      <c r="R981" s="118" t="n">
        <v>7</v>
      </c>
      <c r="S981" s="120"/>
      <c r="T981" s="120"/>
      <c r="U981" s="120"/>
      <c r="V981" s="120"/>
      <c r="W981" s="120"/>
      <c r="X981" s="120"/>
      <c r="Y981" s="120"/>
      <c r="Z981" s="120"/>
    </row>
    <row r="982" s="78" customFormat="true" ht="16.5" hidden="false" customHeight="true" outlineLevel="0" collapsed="false">
      <c r="A982" s="131"/>
      <c r="B982" s="17" t="s">
        <v>228</v>
      </c>
      <c r="C982" s="121" t="s">
        <v>28</v>
      </c>
      <c r="D982" s="118" t="n">
        <v>259.6</v>
      </c>
      <c r="E982" s="118" t="n">
        <v>1.5</v>
      </c>
      <c r="F982" s="118" t="n">
        <v>0.2</v>
      </c>
      <c r="G982" s="118" t="n">
        <v>0.3</v>
      </c>
      <c r="H982" s="118"/>
      <c r="I982" s="118" t="n">
        <v>1</v>
      </c>
      <c r="J982" s="118" t="n">
        <v>258.1</v>
      </c>
      <c r="K982" s="118" t="n">
        <v>258.1</v>
      </c>
      <c r="L982" s="118"/>
      <c r="M982" s="118" t="n">
        <v>205.9</v>
      </c>
      <c r="N982" s="118" t="n">
        <v>52.2</v>
      </c>
      <c r="O982" s="118" t="n">
        <v>0</v>
      </c>
      <c r="P982" s="118"/>
      <c r="Q982" s="118"/>
      <c r="R982" s="118"/>
      <c r="S982" s="120"/>
      <c r="T982" s="120"/>
      <c r="U982" s="120"/>
      <c r="V982" s="120"/>
      <c r="W982" s="120"/>
      <c r="X982" s="120"/>
      <c r="Y982" s="120"/>
      <c r="Z982" s="120"/>
    </row>
    <row r="983" s="78" customFormat="true" ht="16.5" hidden="false" customHeight="true" outlineLevel="0" collapsed="false">
      <c r="A983" s="131"/>
      <c r="B983" s="17" t="s">
        <v>229</v>
      </c>
      <c r="C983" s="121" t="s">
        <v>24</v>
      </c>
      <c r="D983" s="118" t="n">
        <v>372.7</v>
      </c>
      <c r="E983" s="118" t="n">
        <v>3.5</v>
      </c>
      <c r="F983" s="118" t="n">
        <v>0</v>
      </c>
      <c r="G983" s="118" t="n">
        <v>2.2</v>
      </c>
      <c r="H983" s="118" t="n">
        <v>1.3</v>
      </c>
      <c r="I983" s="118" t="n">
        <v>0</v>
      </c>
      <c r="J983" s="118" t="n">
        <v>369.2</v>
      </c>
      <c r="K983" s="118" t="n">
        <v>369</v>
      </c>
      <c r="L983" s="118" t="n">
        <v>0</v>
      </c>
      <c r="M983" s="118" t="n">
        <v>15.8</v>
      </c>
      <c r="N983" s="118" t="n">
        <v>341.1</v>
      </c>
      <c r="O983" s="118" t="n">
        <v>12.1</v>
      </c>
      <c r="P983" s="118" t="n">
        <v>0</v>
      </c>
      <c r="Q983" s="118" t="n">
        <v>0</v>
      </c>
      <c r="R983" s="118" t="n">
        <v>0.2</v>
      </c>
      <c r="S983" s="120"/>
      <c r="T983" s="120"/>
      <c r="U983" s="120"/>
      <c r="V983" s="120"/>
      <c r="W983" s="120"/>
      <c r="X983" s="120"/>
      <c r="Y983" s="120"/>
      <c r="Z983" s="120"/>
    </row>
    <row r="984" s="78" customFormat="true" ht="16.5" hidden="false" customHeight="true" outlineLevel="0" collapsed="false">
      <c r="A984" s="131"/>
      <c r="B984" s="17" t="s">
        <v>229</v>
      </c>
      <c r="C984" s="117" t="s">
        <v>330</v>
      </c>
      <c r="D984" s="118" t="n">
        <v>0.2</v>
      </c>
      <c r="E984" s="118" t="n">
        <v>0</v>
      </c>
      <c r="F984" s="118"/>
      <c r="G984" s="118"/>
      <c r="H984" s="118"/>
      <c r="I984" s="118"/>
      <c r="J984" s="118" t="n">
        <v>0.2</v>
      </c>
      <c r="K984" s="118" t="n">
        <v>0</v>
      </c>
      <c r="L984" s="118"/>
      <c r="M984" s="118"/>
      <c r="N984" s="118"/>
      <c r="O984" s="118"/>
      <c r="P984" s="118"/>
      <c r="Q984" s="118"/>
      <c r="R984" s="118" t="n">
        <v>0.2</v>
      </c>
      <c r="S984" s="120"/>
      <c r="T984" s="120"/>
      <c r="U984" s="120"/>
      <c r="V984" s="120"/>
      <c r="W984" s="120"/>
      <c r="X984" s="120"/>
      <c r="Y984" s="120"/>
      <c r="Z984" s="120"/>
    </row>
    <row r="985" s="78" customFormat="true" ht="16.5" hidden="false" customHeight="true" outlineLevel="0" collapsed="false">
      <c r="A985" s="131"/>
      <c r="B985" s="17" t="s">
        <v>229</v>
      </c>
      <c r="C985" s="117" t="s">
        <v>331</v>
      </c>
      <c r="D985" s="118" t="n">
        <v>1.9</v>
      </c>
      <c r="E985" s="118" t="n">
        <v>1.9</v>
      </c>
      <c r="F985" s="118"/>
      <c r="G985" s="118" t="n">
        <v>0.6</v>
      </c>
      <c r="H985" s="118" t="n">
        <v>1.3</v>
      </c>
      <c r="I985" s="118"/>
      <c r="J985" s="118" t="n">
        <v>0</v>
      </c>
      <c r="K985" s="118" t="n">
        <v>0</v>
      </c>
      <c r="L985" s="118"/>
      <c r="M985" s="118"/>
      <c r="N985" s="118"/>
      <c r="O985" s="118"/>
      <c r="P985" s="118"/>
      <c r="Q985" s="118"/>
      <c r="R985" s="118"/>
      <c r="S985" s="120"/>
      <c r="T985" s="120"/>
      <c r="U985" s="120"/>
      <c r="V985" s="120"/>
      <c r="W985" s="120"/>
      <c r="X985" s="120"/>
      <c r="Y985" s="120"/>
      <c r="Z985" s="120"/>
    </row>
    <row r="986" s="78" customFormat="true" ht="16.5" hidden="false" customHeight="true" outlineLevel="0" collapsed="false">
      <c r="A986" s="131"/>
      <c r="B986" s="17" t="s">
        <v>229</v>
      </c>
      <c r="C986" s="121" t="s">
        <v>28</v>
      </c>
      <c r="D986" s="118" t="n">
        <v>370.6</v>
      </c>
      <c r="E986" s="118" t="n">
        <v>1.6</v>
      </c>
      <c r="F986" s="118"/>
      <c r="G986" s="118" t="n">
        <v>1.6</v>
      </c>
      <c r="H986" s="118"/>
      <c r="I986" s="118"/>
      <c r="J986" s="118" t="n">
        <v>369</v>
      </c>
      <c r="K986" s="118" t="n">
        <v>369</v>
      </c>
      <c r="L986" s="118" t="n">
        <v>0</v>
      </c>
      <c r="M986" s="118" t="n">
        <v>15.8</v>
      </c>
      <c r="N986" s="118" t="n">
        <v>341.1</v>
      </c>
      <c r="O986" s="118" t="n">
        <v>12.1</v>
      </c>
      <c r="P986" s="118"/>
      <c r="Q986" s="118"/>
      <c r="R986" s="118"/>
      <c r="S986" s="120"/>
      <c r="T986" s="120"/>
      <c r="U986" s="120"/>
      <c r="V986" s="120"/>
      <c r="W986" s="120"/>
      <c r="X986" s="120"/>
      <c r="Y986" s="120"/>
      <c r="Z986" s="120"/>
    </row>
    <row r="987" s="78" customFormat="true" ht="16.5" hidden="false" customHeight="true" outlineLevel="0" collapsed="false">
      <c r="A987" s="131"/>
      <c r="B987" s="17" t="s">
        <v>230</v>
      </c>
      <c r="C987" s="121" t="s">
        <v>24</v>
      </c>
      <c r="D987" s="118" t="n">
        <v>109</v>
      </c>
      <c r="E987" s="118" t="n">
        <v>1</v>
      </c>
      <c r="F987" s="118" t="n">
        <v>0</v>
      </c>
      <c r="G987" s="118" t="n">
        <v>0</v>
      </c>
      <c r="H987" s="118" t="n">
        <v>0</v>
      </c>
      <c r="I987" s="118" t="n">
        <v>1</v>
      </c>
      <c r="J987" s="118" t="n">
        <v>108</v>
      </c>
      <c r="K987" s="118" t="n">
        <v>104.9</v>
      </c>
      <c r="L987" s="118" t="n">
        <v>0</v>
      </c>
      <c r="M987" s="118" t="n">
        <v>95.4</v>
      </c>
      <c r="N987" s="118" t="n">
        <v>4.5</v>
      </c>
      <c r="O987" s="118" t="n">
        <v>5</v>
      </c>
      <c r="P987" s="118" t="n">
        <v>0.5</v>
      </c>
      <c r="Q987" s="118" t="n">
        <v>0</v>
      </c>
      <c r="R987" s="118" t="n">
        <v>2.6</v>
      </c>
      <c r="S987" s="120"/>
      <c r="T987" s="120"/>
      <c r="U987" s="120"/>
      <c r="V987" s="120"/>
      <c r="W987" s="120"/>
      <c r="X987" s="120"/>
      <c r="Y987" s="120"/>
      <c r="Z987" s="120"/>
    </row>
    <row r="988" s="78" customFormat="true" ht="16.5" hidden="false" customHeight="true" outlineLevel="0" collapsed="false">
      <c r="A988" s="131"/>
      <c r="B988" s="17" t="s">
        <v>230</v>
      </c>
      <c r="C988" s="117" t="s">
        <v>330</v>
      </c>
      <c r="D988" s="118" t="n">
        <v>0</v>
      </c>
      <c r="E988" s="118" t="n">
        <v>0</v>
      </c>
      <c r="F988" s="118"/>
      <c r="G988" s="118"/>
      <c r="H988" s="118"/>
      <c r="I988" s="118"/>
      <c r="J988" s="118" t="n">
        <v>0</v>
      </c>
      <c r="K988" s="118" t="n">
        <v>0</v>
      </c>
      <c r="L988" s="118"/>
      <c r="M988" s="118"/>
      <c r="N988" s="118"/>
      <c r="O988" s="118"/>
      <c r="P988" s="118"/>
      <c r="Q988" s="118"/>
      <c r="R988" s="118"/>
      <c r="S988" s="120"/>
      <c r="T988" s="120"/>
      <c r="U988" s="120"/>
      <c r="V988" s="120"/>
      <c r="W988" s="120"/>
      <c r="X988" s="120"/>
      <c r="Y988" s="120"/>
      <c r="Z988" s="120"/>
    </row>
    <row r="989" s="78" customFormat="true" ht="16.5" hidden="false" customHeight="true" outlineLevel="0" collapsed="false">
      <c r="A989" s="131"/>
      <c r="B989" s="17" t="s">
        <v>230</v>
      </c>
      <c r="C989" s="117" t="s">
        <v>331</v>
      </c>
      <c r="D989" s="118" t="n">
        <v>1</v>
      </c>
      <c r="E989" s="118" t="n">
        <v>1</v>
      </c>
      <c r="F989" s="118"/>
      <c r="G989" s="118"/>
      <c r="H989" s="118"/>
      <c r="I989" s="118" t="n">
        <v>1</v>
      </c>
      <c r="J989" s="118" t="n">
        <v>0</v>
      </c>
      <c r="K989" s="118" t="n">
        <v>0</v>
      </c>
      <c r="L989" s="118"/>
      <c r="M989" s="118"/>
      <c r="N989" s="118"/>
      <c r="O989" s="118"/>
      <c r="P989" s="118"/>
      <c r="Q989" s="118"/>
      <c r="R989" s="118"/>
      <c r="S989" s="120"/>
      <c r="T989" s="120"/>
      <c r="U989" s="120"/>
      <c r="V989" s="120"/>
      <c r="W989" s="120"/>
      <c r="X989" s="120"/>
      <c r="Y989" s="120"/>
      <c r="Z989" s="120"/>
    </row>
    <row r="990" s="78" customFormat="true" ht="16.5" hidden="false" customHeight="true" outlineLevel="0" collapsed="false">
      <c r="A990" s="131"/>
      <c r="B990" s="17" t="s">
        <v>230</v>
      </c>
      <c r="C990" s="121" t="s">
        <v>28</v>
      </c>
      <c r="D990" s="118" t="n">
        <v>108</v>
      </c>
      <c r="E990" s="118" t="n">
        <v>0</v>
      </c>
      <c r="F990" s="118"/>
      <c r="G990" s="118"/>
      <c r="H990" s="118"/>
      <c r="I990" s="118"/>
      <c r="J990" s="118" t="n">
        <v>108</v>
      </c>
      <c r="K990" s="118" t="n">
        <v>104.9</v>
      </c>
      <c r="L990" s="118"/>
      <c r="M990" s="118" t="n">
        <v>95.4</v>
      </c>
      <c r="N990" s="118" t="n">
        <v>4.5</v>
      </c>
      <c r="O990" s="118" t="n">
        <v>5</v>
      </c>
      <c r="P990" s="118" t="n">
        <v>0.5</v>
      </c>
      <c r="Q990" s="118"/>
      <c r="R990" s="118" t="n">
        <v>2.6</v>
      </c>
      <c r="S990" s="120"/>
      <c r="T990" s="120"/>
      <c r="U990" s="120"/>
      <c r="V990" s="120"/>
      <c r="W990" s="120"/>
      <c r="X990" s="120"/>
      <c r="Y990" s="120"/>
      <c r="Z990" s="120"/>
    </row>
    <row r="991" s="78" customFormat="true" ht="16.5" hidden="false" customHeight="true" outlineLevel="0" collapsed="false">
      <c r="A991" s="131"/>
      <c r="B991" s="17" t="s">
        <v>231</v>
      </c>
      <c r="C991" s="121" t="s">
        <v>24</v>
      </c>
      <c r="D991" s="118" t="n">
        <v>325</v>
      </c>
      <c r="E991" s="118" t="n">
        <v>2.6</v>
      </c>
      <c r="F991" s="118" t="n">
        <v>0</v>
      </c>
      <c r="G991" s="118" t="n">
        <v>0.1</v>
      </c>
      <c r="H991" s="118" t="n">
        <v>2.5</v>
      </c>
      <c r="I991" s="118" t="n">
        <v>0</v>
      </c>
      <c r="J991" s="118" t="n">
        <v>322.4</v>
      </c>
      <c r="K991" s="118" t="n">
        <v>322.3</v>
      </c>
      <c r="L991" s="118" t="n">
        <v>0</v>
      </c>
      <c r="M991" s="118" t="n">
        <v>311.7</v>
      </c>
      <c r="N991" s="118" t="n">
        <v>8.3</v>
      </c>
      <c r="O991" s="118" t="n">
        <v>2.3</v>
      </c>
      <c r="P991" s="118" t="n">
        <v>0.1</v>
      </c>
      <c r="Q991" s="118" t="n">
        <v>0</v>
      </c>
      <c r="R991" s="118" t="n">
        <v>0</v>
      </c>
      <c r="S991" s="120"/>
      <c r="T991" s="120"/>
      <c r="U991" s="120"/>
      <c r="V991" s="120"/>
      <c r="W991" s="120"/>
      <c r="X991" s="120"/>
      <c r="Y991" s="120"/>
      <c r="Z991" s="120"/>
    </row>
    <row r="992" s="78" customFormat="true" ht="16.5" hidden="false" customHeight="true" outlineLevel="0" collapsed="false">
      <c r="A992" s="131"/>
      <c r="B992" s="17" t="s">
        <v>231</v>
      </c>
      <c r="C992" s="117" t="s">
        <v>330</v>
      </c>
      <c r="D992" s="118" t="n">
        <v>0</v>
      </c>
      <c r="E992" s="118" t="n">
        <v>0</v>
      </c>
      <c r="F992" s="118"/>
      <c r="G992" s="118"/>
      <c r="H992" s="118"/>
      <c r="I992" s="118"/>
      <c r="J992" s="118" t="n">
        <v>0</v>
      </c>
      <c r="K992" s="118" t="n">
        <v>0</v>
      </c>
      <c r="L992" s="118"/>
      <c r="M992" s="118"/>
      <c r="N992" s="118"/>
      <c r="O992" s="118"/>
      <c r="P992" s="118"/>
      <c r="Q992" s="118"/>
      <c r="R992" s="118"/>
      <c r="S992" s="120"/>
      <c r="T992" s="120"/>
      <c r="U992" s="120"/>
      <c r="V992" s="120"/>
      <c r="W992" s="120"/>
      <c r="X992" s="120"/>
      <c r="Y992" s="120"/>
      <c r="Z992" s="120"/>
    </row>
    <row r="993" s="78" customFormat="true" ht="16.5" hidden="false" customHeight="true" outlineLevel="0" collapsed="false">
      <c r="A993" s="131"/>
      <c r="B993" s="17" t="s">
        <v>231</v>
      </c>
      <c r="C993" s="117" t="s">
        <v>331</v>
      </c>
      <c r="D993" s="118" t="n">
        <v>2.6</v>
      </c>
      <c r="E993" s="118" t="n">
        <v>2.6</v>
      </c>
      <c r="F993" s="118"/>
      <c r="G993" s="118" t="n">
        <v>0.1</v>
      </c>
      <c r="H993" s="118" t="n">
        <v>2.5</v>
      </c>
      <c r="I993" s="118"/>
      <c r="J993" s="118" t="n">
        <v>0</v>
      </c>
      <c r="K993" s="118" t="n">
        <v>0</v>
      </c>
      <c r="L993" s="118"/>
      <c r="M993" s="118"/>
      <c r="N993" s="118"/>
      <c r="O993" s="118"/>
      <c r="P993" s="118"/>
      <c r="Q993" s="118"/>
      <c r="R993" s="118"/>
      <c r="S993" s="120"/>
      <c r="T993" s="120"/>
      <c r="U993" s="120"/>
      <c r="V993" s="120"/>
      <c r="W993" s="120"/>
      <c r="X993" s="120"/>
      <c r="Y993" s="120"/>
      <c r="Z993" s="120"/>
    </row>
    <row r="994" s="78" customFormat="true" ht="16.5" hidden="false" customHeight="true" outlineLevel="0" collapsed="false">
      <c r="A994" s="131"/>
      <c r="B994" s="17" t="s">
        <v>231</v>
      </c>
      <c r="C994" s="121" t="s">
        <v>28</v>
      </c>
      <c r="D994" s="118" t="n">
        <v>322.4</v>
      </c>
      <c r="E994" s="118" t="n">
        <v>0</v>
      </c>
      <c r="F994" s="118"/>
      <c r="G994" s="118"/>
      <c r="H994" s="118"/>
      <c r="I994" s="118"/>
      <c r="J994" s="118" t="n">
        <v>322.4</v>
      </c>
      <c r="K994" s="118" t="n">
        <v>322.3</v>
      </c>
      <c r="L994" s="118"/>
      <c r="M994" s="118" t="n">
        <v>311.7</v>
      </c>
      <c r="N994" s="118" t="n">
        <v>8.3</v>
      </c>
      <c r="O994" s="118" t="n">
        <v>2.3</v>
      </c>
      <c r="P994" s="118" t="n">
        <v>0.1</v>
      </c>
      <c r="Q994" s="118"/>
      <c r="R994" s="118"/>
      <c r="S994" s="120"/>
      <c r="T994" s="120"/>
      <c r="U994" s="120"/>
      <c r="V994" s="120"/>
      <c r="W994" s="120"/>
      <c r="X994" s="120"/>
      <c r="Y994" s="120"/>
      <c r="Z994" s="120"/>
    </row>
    <row r="995" s="78" customFormat="true" ht="16.5" hidden="false" customHeight="true" outlineLevel="0" collapsed="false">
      <c r="A995" s="131" t="s">
        <v>210</v>
      </c>
      <c r="B995" s="17" t="s">
        <v>232</v>
      </c>
      <c r="C995" s="121" t="s">
        <v>24</v>
      </c>
      <c r="D995" s="118" t="n">
        <v>313.7</v>
      </c>
      <c r="E995" s="118" t="n">
        <v>8.1</v>
      </c>
      <c r="F995" s="118" t="n">
        <v>0</v>
      </c>
      <c r="G995" s="118" t="n">
        <v>4</v>
      </c>
      <c r="H995" s="118" t="n">
        <v>4.1</v>
      </c>
      <c r="I995" s="118" t="n">
        <v>0</v>
      </c>
      <c r="J995" s="118" t="n">
        <v>305.6</v>
      </c>
      <c r="K995" s="118" t="n">
        <v>277.7</v>
      </c>
      <c r="L995" s="118" t="n">
        <v>1.7</v>
      </c>
      <c r="M995" s="118" t="n">
        <v>229</v>
      </c>
      <c r="N995" s="118" t="n">
        <v>47</v>
      </c>
      <c r="O995" s="118" t="n">
        <v>0</v>
      </c>
      <c r="P995" s="118" t="n">
        <v>0.1</v>
      </c>
      <c r="Q995" s="118" t="n">
        <v>0</v>
      </c>
      <c r="R995" s="118" t="n">
        <v>27.8</v>
      </c>
      <c r="S995" s="120"/>
      <c r="T995" s="120"/>
      <c r="U995" s="120"/>
      <c r="V995" s="120"/>
      <c r="W995" s="120"/>
      <c r="X995" s="120"/>
      <c r="Y995" s="120"/>
      <c r="Z995" s="120"/>
    </row>
    <row r="996" s="78" customFormat="true" ht="16.5" hidden="false" customHeight="true" outlineLevel="0" collapsed="false">
      <c r="A996" s="131"/>
      <c r="B996" s="17" t="s">
        <v>232</v>
      </c>
      <c r="C996" s="117" t="s">
        <v>330</v>
      </c>
      <c r="D996" s="118" t="n">
        <v>2.6</v>
      </c>
      <c r="E996" s="118" t="n">
        <v>0</v>
      </c>
      <c r="F996" s="118"/>
      <c r="G996" s="118"/>
      <c r="H996" s="118"/>
      <c r="I996" s="118"/>
      <c r="J996" s="118" t="n">
        <v>2.6</v>
      </c>
      <c r="K996" s="118" t="n">
        <v>1.7</v>
      </c>
      <c r="L996" s="118" t="n">
        <v>1.7</v>
      </c>
      <c r="M996" s="118"/>
      <c r="N996" s="118"/>
      <c r="O996" s="118"/>
      <c r="P996" s="118"/>
      <c r="Q996" s="118"/>
      <c r="R996" s="118" t="n">
        <v>0.9</v>
      </c>
      <c r="S996" s="120"/>
      <c r="T996" s="120"/>
      <c r="U996" s="120"/>
      <c r="V996" s="120"/>
      <c r="W996" s="120"/>
      <c r="X996" s="120"/>
      <c r="Y996" s="120"/>
      <c r="Z996" s="120"/>
    </row>
    <row r="997" s="78" customFormat="true" ht="16.5" hidden="false" customHeight="true" outlineLevel="0" collapsed="false">
      <c r="A997" s="131"/>
      <c r="B997" s="17" t="s">
        <v>232</v>
      </c>
      <c r="C997" s="117" t="s">
        <v>331</v>
      </c>
      <c r="D997" s="118" t="n">
        <v>4.1</v>
      </c>
      <c r="E997" s="118" t="n">
        <v>4.1</v>
      </c>
      <c r="F997" s="118"/>
      <c r="G997" s="118"/>
      <c r="H997" s="118" t="n">
        <v>4.1</v>
      </c>
      <c r="I997" s="118"/>
      <c r="J997" s="118" t="n">
        <v>0</v>
      </c>
      <c r="K997" s="118" t="n">
        <v>0</v>
      </c>
      <c r="L997" s="118"/>
      <c r="M997" s="118"/>
      <c r="N997" s="118"/>
      <c r="O997" s="118"/>
      <c r="P997" s="118"/>
      <c r="Q997" s="118"/>
      <c r="R997" s="118"/>
      <c r="S997" s="120"/>
      <c r="T997" s="120"/>
      <c r="U997" s="120"/>
      <c r="V997" s="120"/>
      <c r="W997" s="120"/>
      <c r="X997" s="120"/>
      <c r="Y997" s="120"/>
      <c r="Z997" s="120"/>
    </row>
    <row r="998" s="78" customFormat="true" ht="16.5" hidden="false" customHeight="true" outlineLevel="0" collapsed="false">
      <c r="A998" s="131"/>
      <c r="B998" s="17" t="s">
        <v>232</v>
      </c>
      <c r="C998" s="121" t="s">
        <v>28</v>
      </c>
      <c r="D998" s="118" t="n">
        <v>307</v>
      </c>
      <c r="E998" s="118" t="n">
        <v>4</v>
      </c>
      <c r="F998" s="118"/>
      <c r="G998" s="118" t="n">
        <v>4</v>
      </c>
      <c r="H998" s="118"/>
      <c r="I998" s="118"/>
      <c r="J998" s="118" t="n">
        <v>303</v>
      </c>
      <c r="K998" s="118" t="n">
        <v>276</v>
      </c>
      <c r="L998" s="118"/>
      <c r="M998" s="118" t="n">
        <v>229</v>
      </c>
      <c r="N998" s="118" t="n">
        <v>47</v>
      </c>
      <c r="O998" s="118"/>
      <c r="P998" s="118" t="n">
        <v>0.1</v>
      </c>
      <c r="Q998" s="118"/>
      <c r="R998" s="118" t="n">
        <v>26.9</v>
      </c>
      <c r="S998" s="120"/>
      <c r="T998" s="120"/>
      <c r="U998" s="120"/>
      <c r="V998" s="120"/>
      <c r="W998" s="120"/>
      <c r="X998" s="120"/>
      <c r="Y998" s="120"/>
      <c r="Z998" s="120"/>
    </row>
    <row r="999" s="78" customFormat="true" ht="16.5" hidden="false" customHeight="true" outlineLevel="0" collapsed="false">
      <c r="A999" s="131"/>
      <c r="B999" s="17" t="s">
        <v>233</v>
      </c>
      <c r="C999" s="121" t="s">
        <v>24</v>
      </c>
      <c r="D999" s="118" t="n">
        <v>23</v>
      </c>
      <c r="E999" s="118" t="n">
        <v>1</v>
      </c>
      <c r="F999" s="118" t="n">
        <v>0.1</v>
      </c>
      <c r="G999" s="118" t="n">
        <v>0.9</v>
      </c>
      <c r="H999" s="118" t="n">
        <v>0</v>
      </c>
      <c r="I999" s="118" t="n">
        <v>0</v>
      </c>
      <c r="J999" s="118" t="n">
        <v>22</v>
      </c>
      <c r="K999" s="118" t="n">
        <v>22</v>
      </c>
      <c r="L999" s="118" t="n">
        <v>0</v>
      </c>
      <c r="M999" s="118" t="n">
        <v>22</v>
      </c>
      <c r="N999" s="118" t="n">
        <v>0</v>
      </c>
      <c r="O999" s="118" t="n">
        <v>0</v>
      </c>
      <c r="P999" s="118" t="n">
        <v>0</v>
      </c>
      <c r="Q999" s="118" t="n">
        <v>0</v>
      </c>
      <c r="R999" s="118" t="n">
        <v>0</v>
      </c>
      <c r="S999" s="120"/>
      <c r="T999" s="120"/>
      <c r="U999" s="120"/>
      <c r="V999" s="120"/>
      <c r="W999" s="120"/>
      <c r="X999" s="120"/>
      <c r="Y999" s="120"/>
      <c r="Z999" s="120"/>
    </row>
    <row r="1000" s="78" customFormat="true" ht="16.5" hidden="false" customHeight="true" outlineLevel="0" collapsed="false">
      <c r="A1000" s="131"/>
      <c r="B1000" s="17" t="s">
        <v>233</v>
      </c>
      <c r="C1000" s="117" t="s">
        <v>330</v>
      </c>
      <c r="D1000" s="118" t="n">
        <v>12</v>
      </c>
      <c r="E1000" s="118" t="n">
        <v>0</v>
      </c>
      <c r="F1000" s="118"/>
      <c r="G1000" s="118"/>
      <c r="H1000" s="118"/>
      <c r="I1000" s="118"/>
      <c r="J1000" s="118" t="n">
        <v>12</v>
      </c>
      <c r="K1000" s="118" t="n">
        <v>12</v>
      </c>
      <c r="L1000" s="118"/>
      <c r="M1000" s="118" t="n">
        <v>12</v>
      </c>
      <c r="N1000" s="118"/>
      <c r="O1000" s="118"/>
      <c r="P1000" s="118"/>
      <c r="Q1000" s="118"/>
      <c r="R1000" s="118"/>
      <c r="S1000" s="120"/>
      <c r="T1000" s="120"/>
      <c r="U1000" s="120"/>
      <c r="V1000" s="120"/>
      <c r="W1000" s="120"/>
      <c r="X1000" s="120"/>
      <c r="Y1000" s="120"/>
      <c r="Z1000" s="120"/>
    </row>
    <row r="1001" s="78" customFormat="true" ht="16.5" hidden="false" customHeight="true" outlineLevel="0" collapsed="false">
      <c r="A1001" s="131"/>
      <c r="B1001" s="17" t="s">
        <v>233</v>
      </c>
      <c r="C1001" s="117" t="s">
        <v>331</v>
      </c>
      <c r="D1001" s="118" t="n">
        <v>0.1</v>
      </c>
      <c r="E1001" s="118" t="n">
        <v>0.1</v>
      </c>
      <c r="F1001" s="118" t="n">
        <v>0.1</v>
      </c>
      <c r="G1001" s="118"/>
      <c r="H1001" s="118"/>
      <c r="I1001" s="118"/>
      <c r="J1001" s="118" t="n">
        <v>0</v>
      </c>
      <c r="K1001" s="118" t="n">
        <v>0</v>
      </c>
      <c r="L1001" s="118"/>
      <c r="M1001" s="118"/>
      <c r="N1001" s="118"/>
      <c r="O1001" s="118"/>
      <c r="P1001" s="118"/>
      <c r="Q1001" s="118"/>
      <c r="R1001" s="118"/>
      <c r="S1001" s="120"/>
      <c r="T1001" s="120"/>
      <c r="U1001" s="120"/>
      <c r="V1001" s="120"/>
      <c r="W1001" s="120"/>
      <c r="X1001" s="120"/>
      <c r="Y1001" s="120"/>
      <c r="Z1001" s="120"/>
    </row>
    <row r="1002" s="78" customFormat="true" ht="16.5" hidden="false" customHeight="true" outlineLevel="0" collapsed="false">
      <c r="A1002" s="131"/>
      <c r="B1002" s="17" t="s">
        <v>233</v>
      </c>
      <c r="C1002" s="121" t="s">
        <v>28</v>
      </c>
      <c r="D1002" s="118" t="n">
        <v>10.9</v>
      </c>
      <c r="E1002" s="118" t="n">
        <v>0.9</v>
      </c>
      <c r="F1002" s="118"/>
      <c r="G1002" s="118" t="n">
        <v>0.9</v>
      </c>
      <c r="H1002" s="118"/>
      <c r="I1002" s="118"/>
      <c r="J1002" s="118" t="n">
        <v>10</v>
      </c>
      <c r="K1002" s="118" t="n">
        <v>10</v>
      </c>
      <c r="L1002" s="118"/>
      <c r="M1002" s="118" t="n">
        <v>10</v>
      </c>
      <c r="N1002" s="118"/>
      <c r="O1002" s="118"/>
      <c r="P1002" s="118"/>
      <c r="Q1002" s="118"/>
      <c r="R1002" s="118"/>
      <c r="S1002" s="120"/>
      <c r="T1002" s="120"/>
      <c r="U1002" s="120"/>
      <c r="V1002" s="120"/>
      <c r="W1002" s="120"/>
      <c r="X1002" s="120"/>
      <c r="Y1002" s="120"/>
      <c r="Z1002" s="120"/>
    </row>
    <row r="1003" s="78" customFormat="true" ht="16.5" hidden="false" customHeight="true" outlineLevel="0" collapsed="false">
      <c r="A1003" s="121" t="s">
        <v>234</v>
      </c>
      <c r="B1003" s="17" t="s">
        <v>9</v>
      </c>
      <c r="C1003" s="121" t="s">
        <v>24</v>
      </c>
      <c r="D1003" s="118" t="n">
        <v>8345.4</v>
      </c>
      <c r="E1003" s="118" t="n">
        <v>106.2</v>
      </c>
      <c r="F1003" s="118" t="n">
        <v>3.2</v>
      </c>
      <c r="G1003" s="118" t="n">
        <v>40.8</v>
      </c>
      <c r="H1003" s="118" t="n">
        <v>50.5</v>
      </c>
      <c r="I1003" s="118" t="n">
        <v>11.7</v>
      </c>
      <c r="J1003" s="118" t="n">
        <v>8239.2</v>
      </c>
      <c r="K1003" s="118" t="n">
        <v>8088.5</v>
      </c>
      <c r="L1003" s="118" t="n">
        <v>458.4</v>
      </c>
      <c r="M1003" s="118" t="n">
        <v>5766.9</v>
      </c>
      <c r="N1003" s="118" t="n">
        <v>1678.6</v>
      </c>
      <c r="O1003" s="118" t="n">
        <v>184.6</v>
      </c>
      <c r="P1003" s="118" t="n">
        <v>1</v>
      </c>
      <c r="Q1003" s="118" t="n">
        <v>0</v>
      </c>
      <c r="R1003" s="118" t="n">
        <v>149.7</v>
      </c>
      <c r="S1003" s="120"/>
      <c r="T1003" s="120"/>
      <c r="U1003" s="120"/>
      <c r="V1003" s="120"/>
      <c r="W1003" s="120"/>
      <c r="X1003" s="120"/>
      <c r="Y1003" s="120"/>
      <c r="Z1003" s="120"/>
    </row>
    <row r="1004" s="78" customFormat="true" ht="16.5" hidden="false" customHeight="true" outlineLevel="0" collapsed="false">
      <c r="A1004" s="121"/>
      <c r="B1004" s="17" t="s">
        <v>9</v>
      </c>
      <c r="C1004" s="117" t="s">
        <v>330</v>
      </c>
      <c r="D1004" s="118" t="n">
        <v>417.1</v>
      </c>
      <c r="E1004" s="118" t="n">
        <v>1</v>
      </c>
      <c r="F1004" s="118" t="n">
        <v>0</v>
      </c>
      <c r="G1004" s="118" t="n">
        <v>0</v>
      </c>
      <c r="H1004" s="118" t="n">
        <v>0</v>
      </c>
      <c r="I1004" s="118" t="n">
        <v>1</v>
      </c>
      <c r="J1004" s="118" t="n">
        <v>416.1</v>
      </c>
      <c r="K1004" s="118" t="n">
        <v>325.5</v>
      </c>
      <c r="L1004" s="118" t="n">
        <v>220.9</v>
      </c>
      <c r="M1004" s="118" t="n">
        <v>45</v>
      </c>
      <c r="N1004" s="118" t="n">
        <v>27.1</v>
      </c>
      <c r="O1004" s="118" t="n">
        <v>32.5</v>
      </c>
      <c r="P1004" s="118" t="n">
        <v>0.2</v>
      </c>
      <c r="Q1004" s="118" t="n">
        <v>0</v>
      </c>
      <c r="R1004" s="118" t="n">
        <v>90.4</v>
      </c>
      <c r="S1004" s="120"/>
      <c r="T1004" s="120"/>
      <c r="U1004" s="120"/>
      <c r="V1004" s="120"/>
      <c r="W1004" s="120"/>
      <c r="X1004" s="120"/>
      <c r="Y1004" s="120"/>
      <c r="Z1004" s="120"/>
    </row>
    <row r="1005" s="78" customFormat="true" ht="16.5" hidden="false" customHeight="true" outlineLevel="0" collapsed="false">
      <c r="A1005" s="121"/>
      <c r="B1005" s="17" t="s">
        <v>9</v>
      </c>
      <c r="C1005" s="117" t="s">
        <v>331</v>
      </c>
      <c r="D1005" s="118" t="n">
        <v>74.4</v>
      </c>
      <c r="E1005" s="118" t="n">
        <v>74.4</v>
      </c>
      <c r="F1005" s="118" t="n">
        <v>3.1</v>
      </c>
      <c r="G1005" s="118" t="n">
        <v>13.6</v>
      </c>
      <c r="H1005" s="118" t="n">
        <v>47</v>
      </c>
      <c r="I1005" s="118" t="n">
        <v>10.7</v>
      </c>
      <c r="J1005" s="118" t="n">
        <v>0</v>
      </c>
      <c r="K1005" s="118" t="n">
        <v>0</v>
      </c>
      <c r="L1005" s="118" t="n">
        <v>0</v>
      </c>
      <c r="M1005" s="118" t="n">
        <v>0</v>
      </c>
      <c r="N1005" s="118" t="n">
        <v>0</v>
      </c>
      <c r="O1005" s="118" t="n">
        <v>0</v>
      </c>
      <c r="P1005" s="118" t="n">
        <v>0</v>
      </c>
      <c r="Q1005" s="118" t="n">
        <v>0</v>
      </c>
      <c r="R1005" s="118" t="n">
        <v>0</v>
      </c>
      <c r="S1005" s="120"/>
      <c r="T1005" s="120"/>
      <c r="U1005" s="120"/>
      <c r="V1005" s="120"/>
      <c r="W1005" s="120"/>
      <c r="X1005" s="120"/>
      <c r="Y1005" s="120"/>
      <c r="Z1005" s="120"/>
    </row>
    <row r="1006" s="78" customFormat="true" ht="16.5" hidden="false" customHeight="true" outlineLevel="0" collapsed="false">
      <c r="A1006" s="121"/>
      <c r="B1006" s="17" t="s">
        <v>9</v>
      </c>
      <c r="C1006" s="121" t="s">
        <v>28</v>
      </c>
      <c r="D1006" s="118" t="n">
        <v>7853.9</v>
      </c>
      <c r="E1006" s="118" t="n">
        <v>30.8</v>
      </c>
      <c r="F1006" s="118" t="n">
        <v>0.1</v>
      </c>
      <c r="G1006" s="118" t="n">
        <v>27.2</v>
      </c>
      <c r="H1006" s="118" t="n">
        <v>3.5</v>
      </c>
      <c r="I1006" s="118" t="n">
        <v>0</v>
      </c>
      <c r="J1006" s="118" t="n">
        <v>7823.1</v>
      </c>
      <c r="K1006" s="118" t="n">
        <v>7763</v>
      </c>
      <c r="L1006" s="118" t="n">
        <v>237.5</v>
      </c>
      <c r="M1006" s="118" t="n">
        <v>5721.9</v>
      </c>
      <c r="N1006" s="118" t="n">
        <v>1651.5</v>
      </c>
      <c r="O1006" s="118" t="n">
        <v>152.1</v>
      </c>
      <c r="P1006" s="118" t="n">
        <v>0.8</v>
      </c>
      <c r="Q1006" s="118" t="n">
        <v>0</v>
      </c>
      <c r="R1006" s="118" t="n">
        <v>59.3</v>
      </c>
      <c r="S1006" s="120"/>
      <c r="T1006" s="120"/>
      <c r="U1006" s="120"/>
      <c r="V1006" s="120"/>
      <c r="W1006" s="120"/>
      <c r="X1006" s="120"/>
      <c r="Y1006" s="120"/>
      <c r="Z1006" s="120"/>
    </row>
    <row r="1007" s="78" customFormat="true" ht="16.5" hidden="false" customHeight="true" outlineLevel="0" collapsed="false">
      <c r="A1007" s="121"/>
      <c r="B1007" s="17" t="s">
        <v>91</v>
      </c>
      <c r="C1007" s="121" t="s">
        <v>24</v>
      </c>
      <c r="D1007" s="118" t="n">
        <v>5816.2</v>
      </c>
      <c r="E1007" s="118" t="n">
        <v>74.4</v>
      </c>
      <c r="F1007" s="118" t="n">
        <v>0.1</v>
      </c>
      <c r="G1007" s="118" t="n">
        <v>26.6</v>
      </c>
      <c r="H1007" s="118" t="n">
        <v>40.9</v>
      </c>
      <c r="I1007" s="118" t="n">
        <v>6.8</v>
      </c>
      <c r="J1007" s="118" t="n">
        <v>5741.8</v>
      </c>
      <c r="K1007" s="118" t="n">
        <v>5629.4</v>
      </c>
      <c r="L1007" s="118" t="n">
        <v>439.3</v>
      </c>
      <c r="M1007" s="118" t="n">
        <v>3940.4</v>
      </c>
      <c r="N1007" s="118" t="n">
        <v>1093.3</v>
      </c>
      <c r="O1007" s="118" t="n">
        <v>156.4</v>
      </c>
      <c r="P1007" s="118" t="n">
        <v>0.8</v>
      </c>
      <c r="Q1007" s="118" t="n">
        <v>0</v>
      </c>
      <c r="R1007" s="118" t="n">
        <v>111.6</v>
      </c>
      <c r="S1007" s="120"/>
      <c r="T1007" s="120"/>
      <c r="U1007" s="120"/>
      <c r="V1007" s="120"/>
      <c r="W1007" s="120"/>
      <c r="X1007" s="120"/>
      <c r="Y1007" s="120"/>
      <c r="Z1007" s="120"/>
    </row>
    <row r="1008" s="78" customFormat="true" ht="16.5" hidden="false" customHeight="true" outlineLevel="0" collapsed="false">
      <c r="A1008" s="121"/>
      <c r="B1008" s="17" t="s">
        <v>91</v>
      </c>
      <c r="C1008" s="121" t="s">
        <v>24</v>
      </c>
      <c r="D1008" s="118" t="n">
        <v>348.3</v>
      </c>
      <c r="E1008" s="118" t="n">
        <v>0</v>
      </c>
      <c r="F1008" s="118" t="n">
        <v>0</v>
      </c>
      <c r="G1008" s="118" t="n">
        <v>0</v>
      </c>
      <c r="H1008" s="118" t="n">
        <v>0</v>
      </c>
      <c r="I1008" s="118" t="n">
        <v>0</v>
      </c>
      <c r="J1008" s="118" t="n">
        <v>348.3</v>
      </c>
      <c r="K1008" s="118" t="n">
        <v>268.8</v>
      </c>
      <c r="L1008" s="118" t="n">
        <v>215.7</v>
      </c>
      <c r="M1008" s="118" t="n">
        <v>0.8</v>
      </c>
      <c r="N1008" s="118" t="n">
        <v>27.1</v>
      </c>
      <c r="O1008" s="118" t="n">
        <v>25.2</v>
      </c>
      <c r="P1008" s="118" t="n">
        <v>0</v>
      </c>
      <c r="Q1008" s="118" t="n">
        <v>0</v>
      </c>
      <c r="R1008" s="118" t="n">
        <v>79.5</v>
      </c>
      <c r="S1008" s="120"/>
      <c r="T1008" s="120"/>
      <c r="U1008" s="120"/>
      <c r="V1008" s="120"/>
      <c r="W1008" s="120"/>
      <c r="X1008" s="120"/>
      <c r="Y1008" s="120"/>
      <c r="Z1008" s="120"/>
    </row>
    <row r="1009" s="78" customFormat="true" ht="16.5" hidden="false" customHeight="true" outlineLevel="0" collapsed="false">
      <c r="A1009" s="121"/>
      <c r="B1009" s="17" t="s">
        <v>91</v>
      </c>
      <c r="C1009" s="121" t="s">
        <v>24</v>
      </c>
      <c r="D1009" s="118" t="n">
        <v>51.1</v>
      </c>
      <c r="E1009" s="118" t="n">
        <v>51.1</v>
      </c>
      <c r="F1009" s="118" t="n">
        <v>0.1</v>
      </c>
      <c r="G1009" s="118" t="n">
        <v>3.3</v>
      </c>
      <c r="H1009" s="118" t="n">
        <v>40.9</v>
      </c>
      <c r="I1009" s="118" t="n">
        <v>6.8</v>
      </c>
      <c r="J1009" s="118" t="n">
        <v>0</v>
      </c>
      <c r="K1009" s="118" t="n">
        <v>0</v>
      </c>
      <c r="L1009" s="118" t="n">
        <v>0</v>
      </c>
      <c r="M1009" s="118" t="n">
        <v>0</v>
      </c>
      <c r="N1009" s="118" t="n">
        <v>0</v>
      </c>
      <c r="O1009" s="118" t="n">
        <v>0</v>
      </c>
      <c r="P1009" s="118" t="n">
        <v>0</v>
      </c>
      <c r="Q1009" s="118" t="n">
        <v>0</v>
      </c>
      <c r="R1009" s="118" t="n">
        <v>0</v>
      </c>
      <c r="S1009" s="120"/>
      <c r="T1009" s="120"/>
      <c r="U1009" s="120"/>
      <c r="V1009" s="120"/>
      <c r="W1009" s="120"/>
      <c r="X1009" s="120"/>
      <c r="Y1009" s="120"/>
      <c r="Z1009" s="120"/>
    </row>
    <row r="1010" s="78" customFormat="true" ht="16.5" hidden="false" customHeight="true" outlineLevel="0" collapsed="false">
      <c r="A1010" s="121"/>
      <c r="B1010" s="17" t="s">
        <v>91</v>
      </c>
      <c r="C1010" s="121" t="s">
        <v>24</v>
      </c>
      <c r="D1010" s="118" t="n">
        <v>5416.8</v>
      </c>
      <c r="E1010" s="118" t="n">
        <v>23.3</v>
      </c>
      <c r="F1010" s="118" t="n">
        <v>0</v>
      </c>
      <c r="G1010" s="118" t="n">
        <v>23.3</v>
      </c>
      <c r="H1010" s="118" t="n">
        <v>0</v>
      </c>
      <c r="I1010" s="118" t="n">
        <v>0</v>
      </c>
      <c r="J1010" s="118" t="n">
        <v>5393.5</v>
      </c>
      <c r="K1010" s="118" t="n">
        <v>5360.6</v>
      </c>
      <c r="L1010" s="118" t="n">
        <v>223.6</v>
      </c>
      <c r="M1010" s="118" t="n">
        <v>3939.6</v>
      </c>
      <c r="N1010" s="118" t="n">
        <v>1066.2</v>
      </c>
      <c r="O1010" s="118" t="n">
        <v>131.2</v>
      </c>
      <c r="P1010" s="118" t="n">
        <v>0.8</v>
      </c>
      <c r="Q1010" s="118" t="n">
        <v>0</v>
      </c>
      <c r="R1010" s="118" t="n">
        <v>32.1</v>
      </c>
      <c r="S1010" s="120"/>
      <c r="T1010" s="120"/>
      <c r="U1010" s="120"/>
      <c r="V1010" s="120"/>
      <c r="W1010" s="120"/>
      <c r="X1010" s="120"/>
      <c r="Y1010" s="120"/>
      <c r="Z1010" s="120"/>
    </row>
    <row r="1011" s="78" customFormat="true" ht="16.5" hidden="false" customHeight="true" outlineLevel="0" collapsed="false">
      <c r="A1011" s="121"/>
      <c r="B1011" s="17" t="s">
        <v>235</v>
      </c>
      <c r="C1011" s="121" t="s">
        <v>24</v>
      </c>
      <c r="D1011" s="118" t="n">
        <v>1118.3</v>
      </c>
      <c r="E1011" s="118" t="n">
        <v>5.3</v>
      </c>
      <c r="F1011" s="118" t="n">
        <v>0</v>
      </c>
      <c r="G1011" s="118" t="n">
        <v>0.9</v>
      </c>
      <c r="H1011" s="118" t="n">
        <v>2.5</v>
      </c>
      <c r="I1011" s="118" t="n">
        <v>1.9</v>
      </c>
      <c r="J1011" s="118" t="n">
        <v>1113</v>
      </c>
      <c r="K1011" s="118" t="n">
        <v>1111.9</v>
      </c>
      <c r="L1011" s="118" t="n">
        <v>12.2</v>
      </c>
      <c r="M1011" s="118" t="n">
        <v>784.7</v>
      </c>
      <c r="N1011" s="118" t="n">
        <v>170.9</v>
      </c>
      <c r="O1011" s="118" t="n">
        <v>144.1</v>
      </c>
      <c r="P1011" s="118" t="n">
        <v>0</v>
      </c>
      <c r="Q1011" s="118" t="n">
        <v>0</v>
      </c>
      <c r="R1011" s="118" t="n">
        <v>1.1</v>
      </c>
      <c r="S1011" s="120"/>
      <c r="T1011" s="120"/>
      <c r="U1011" s="120"/>
      <c r="V1011" s="120"/>
      <c r="W1011" s="120"/>
      <c r="X1011" s="120"/>
      <c r="Y1011" s="120"/>
      <c r="Z1011" s="120"/>
    </row>
    <row r="1012" s="78" customFormat="true" ht="16.5" hidden="false" customHeight="true" outlineLevel="0" collapsed="false">
      <c r="A1012" s="121"/>
      <c r="B1012" s="17" t="s">
        <v>235</v>
      </c>
      <c r="C1012" s="117" t="s">
        <v>330</v>
      </c>
      <c r="D1012" s="118" t="n">
        <v>24.4</v>
      </c>
      <c r="E1012" s="118" t="n">
        <v>0</v>
      </c>
      <c r="F1012" s="118"/>
      <c r="G1012" s="118"/>
      <c r="H1012" s="118"/>
      <c r="I1012" s="118"/>
      <c r="J1012" s="118" t="n">
        <v>24.4</v>
      </c>
      <c r="K1012" s="118" t="n">
        <v>23.5</v>
      </c>
      <c r="L1012" s="118" t="n">
        <v>8.1</v>
      </c>
      <c r="M1012" s="118" t="n">
        <v>0.8</v>
      </c>
      <c r="N1012" s="118"/>
      <c r="O1012" s="118" t="n">
        <v>14.6</v>
      </c>
      <c r="P1012" s="118"/>
      <c r="Q1012" s="118"/>
      <c r="R1012" s="118" t="n">
        <v>0.9</v>
      </c>
      <c r="S1012" s="120"/>
      <c r="T1012" s="120"/>
      <c r="U1012" s="120"/>
      <c r="V1012" s="120"/>
      <c r="W1012" s="120"/>
      <c r="X1012" s="120"/>
      <c r="Y1012" s="120"/>
      <c r="Z1012" s="120"/>
    </row>
    <row r="1013" s="78" customFormat="true" ht="16.5" hidden="false" customHeight="true" outlineLevel="0" collapsed="false">
      <c r="A1013" s="121"/>
      <c r="B1013" s="17" t="s">
        <v>235</v>
      </c>
      <c r="C1013" s="117" t="s">
        <v>331</v>
      </c>
      <c r="D1013" s="118" t="n">
        <v>4.7</v>
      </c>
      <c r="E1013" s="118" t="n">
        <v>4.7</v>
      </c>
      <c r="F1013" s="118"/>
      <c r="G1013" s="118" t="n">
        <v>0.3</v>
      </c>
      <c r="H1013" s="118" t="n">
        <v>2.5</v>
      </c>
      <c r="I1013" s="118" t="n">
        <v>1.9</v>
      </c>
      <c r="J1013" s="118" t="n">
        <v>0</v>
      </c>
      <c r="K1013" s="118" t="n">
        <v>0</v>
      </c>
      <c r="L1013" s="118"/>
      <c r="M1013" s="118"/>
      <c r="N1013" s="118"/>
      <c r="O1013" s="118"/>
      <c r="P1013" s="118"/>
      <c r="Q1013" s="118"/>
      <c r="R1013" s="118"/>
      <c r="S1013" s="120"/>
      <c r="T1013" s="120"/>
      <c r="U1013" s="120"/>
      <c r="V1013" s="120"/>
      <c r="W1013" s="120"/>
      <c r="X1013" s="120"/>
      <c r="Y1013" s="120"/>
      <c r="Z1013" s="120"/>
    </row>
    <row r="1014" s="78" customFormat="true" ht="16.5" hidden="false" customHeight="true" outlineLevel="0" collapsed="false">
      <c r="A1014" s="121"/>
      <c r="B1014" s="17" t="s">
        <v>235</v>
      </c>
      <c r="C1014" s="121" t="s">
        <v>28</v>
      </c>
      <c r="D1014" s="118" t="n">
        <v>1089.2</v>
      </c>
      <c r="E1014" s="118" t="n">
        <v>0.6</v>
      </c>
      <c r="F1014" s="118"/>
      <c r="G1014" s="118" t="n">
        <v>0.6</v>
      </c>
      <c r="H1014" s="118"/>
      <c r="I1014" s="118"/>
      <c r="J1014" s="118" t="n">
        <v>1088.6</v>
      </c>
      <c r="K1014" s="118" t="n">
        <v>1088.4</v>
      </c>
      <c r="L1014" s="118" t="n">
        <v>4.1</v>
      </c>
      <c r="M1014" s="118" t="n">
        <v>783.9</v>
      </c>
      <c r="N1014" s="118" t="n">
        <v>170.9</v>
      </c>
      <c r="O1014" s="118" t="n">
        <v>129.5</v>
      </c>
      <c r="P1014" s="118"/>
      <c r="Q1014" s="118"/>
      <c r="R1014" s="118" t="n">
        <v>0.2</v>
      </c>
      <c r="S1014" s="120"/>
      <c r="T1014" s="120"/>
      <c r="U1014" s="120"/>
      <c r="V1014" s="120"/>
      <c r="W1014" s="120"/>
      <c r="X1014" s="120"/>
      <c r="Y1014" s="120"/>
      <c r="Z1014" s="120"/>
    </row>
    <row r="1015" s="78" customFormat="true" ht="16.5" hidden="false" customHeight="true" outlineLevel="0" collapsed="false">
      <c r="A1015" s="121"/>
      <c r="B1015" s="17" t="s">
        <v>236</v>
      </c>
      <c r="C1015" s="121" t="s">
        <v>24</v>
      </c>
      <c r="D1015" s="118" t="n">
        <v>684.6</v>
      </c>
      <c r="E1015" s="118" t="n">
        <v>11.1</v>
      </c>
      <c r="F1015" s="133" t="n">
        <v>0</v>
      </c>
      <c r="G1015" s="133" t="n">
        <v>1.6</v>
      </c>
      <c r="H1015" s="133" t="n">
        <v>9.5</v>
      </c>
      <c r="I1015" s="133" t="n">
        <v>0</v>
      </c>
      <c r="J1015" s="118" t="n">
        <v>673.5</v>
      </c>
      <c r="K1015" s="118" t="n">
        <v>673.5</v>
      </c>
      <c r="L1015" s="133" t="n">
        <v>8.9</v>
      </c>
      <c r="M1015" s="133" t="n">
        <v>540.3</v>
      </c>
      <c r="N1015" s="133" t="n">
        <v>113.2</v>
      </c>
      <c r="O1015" s="133" t="n">
        <v>11.1</v>
      </c>
      <c r="P1015" s="133" t="n">
        <v>0</v>
      </c>
      <c r="Q1015" s="133" t="n">
        <v>0</v>
      </c>
      <c r="R1015" s="133" t="n">
        <v>0</v>
      </c>
      <c r="S1015" s="120"/>
      <c r="T1015" s="120"/>
      <c r="U1015" s="120"/>
      <c r="V1015" s="120"/>
      <c r="W1015" s="120"/>
      <c r="X1015" s="120"/>
      <c r="Y1015" s="120"/>
      <c r="Z1015" s="120"/>
    </row>
    <row r="1016" s="78" customFormat="true" ht="16.5" hidden="false" customHeight="true" outlineLevel="0" collapsed="false">
      <c r="A1016" s="121"/>
      <c r="B1016" s="17" t="s">
        <v>236</v>
      </c>
      <c r="C1016" s="117" t="s">
        <v>330</v>
      </c>
      <c r="D1016" s="118" t="n">
        <v>10.6</v>
      </c>
      <c r="E1016" s="118" t="n">
        <v>0</v>
      </c>
      <c r="F1016" s="133"/>
      <c r="G1016" s="133"/>
      <c r="H1016" s="133"/>
      <c r="I1016" s="133"/>
      <c r="J1016" s="118" t="n">
        <v>10.6</v>
      </c>
      <c r="K1016" s="118" t="n">
        <v>10.6</v>
      </c>
      <c r="L1016" s="133"/>
      <c r="M1016" s="133"/>
      <c r="N1016" s="133"/>
      <c r="O1016" s="133" t="n">
        <v>10.6</v>
      </c>
      <c r="P1016" s="133"/>
      <c r="Q1016" s="133"/>
      <c r="R1016" s="133"/>
      <c r="S1016" s="120"/>
      <c r="T1016" s="120"/>
      <c r="U1016" s="120"/>
      <c r="V1016" s="120"/>
      <c r="W1016" s="120"/>
      <c r="X1016" s="120"/>
      <c r="Y1016" s="120"/>
      <c r="Z1016" s="120"/>
    </row>
    <row r="1017" s="78" customFormat="true" ht="16.5" hidden="false" customHeight="true" outlineLevel="0" collapsed="false">
      <c r="A1017" s="121"/>
      <c r="B1017" s="17" t="s">
        <v>236</v>
      </c>
      <c r="C1017" s="117" t="s">
        <v>331</v>
      </c>
      <c r="D1017" s="118" t="n">
        <v>9.5</v>
      </c>
      <c r="E1017" s="118" t="n">
        <v>9.5</v>
      </c>
      <c r="F1017" s="133"/>
      <c r="G1017" s="133"/>
      <c r="H1017" s="133" t="n">
        <v>9.5</v>
      </c>
      <c r="I1017" s="133"/>
      <c r="J1017" s="118" t="n">
        <v>0</v>
      </c>
      <c r="K1017" s="118" t="n">
        <v>0</v>
      </c>
      <c r="L1017" s="133"/>
      <c r="M1017" s="133"/>
      <c r="N1017" s="133"/>
      <c r="O1017" s="133"/>
      <c r="P1017" s="133"/>
      <c r="Q1017" s="133"/>
      <c r="R1017" s="133"/>
      <c r="S1017" s="120"/>
      <c r="T1017" s="120"/>
      <c r="U1017" s="120"/>
      <c r="V1017" s="120"/>
      <c r="W1017" s="120"/>
      <c r="X1017" s="120"/>
      <c r="Y1017" s="120"/>
      <c r="Z1017" s="120"/>
    </row>
    <row r="1018" s="78" customFormat="true" ht="16.5" hidden="false" customHeight="true" outlineLevel="0" collapsed="false">
      <c r="A1018" s="121"/>
      <c r="B1018" s="17" t="s">
        <v>236</v>
      </c>
      <c r="C1018" s="121" t="s">
        <v>28</v>
      </c>
      <c r="D1018" s="118" t="n">
        <v>664.5</v>
      </c>
      <c r="E1018" s="118" t="n">
        <v>1.6</v>
      </c>
      <c r="F1018" s="133"/>
      <c r="G1018" s="133" t="n">
        <v>1.6</v>
      </c>
      <c r="H1018" s="133"/>
      <c r="I1018" s="133"/>
      <c r="J1018" s="118" t="n">
        <v>662.9</v>
      </c>
      <c r="K1018" s="118" t="n">
        <v>662.9</v>
      </c>
      <c r="L1018" s="133" t="n">
        <v>8.9</v>
      </c>
      <c r="M1018" s="133" t="n">
        <v>540.3</v>
      </c>
      <c r="N1018" s="133" t="n">
        <v>113.2</v>
      </c>
      <c r="O1018" s="133" t="n">
        <v>0.5</v>
      </c>
      <c r="P1018" s="133"/>
      <c r="Q1018" s="133"/>
      <c r="R1018" s="133"/>
      <c r="S1018" s="120"/>
      <c r="T1018" s="120"/>
      <c r="U1018" s="120"/>
      <c r="V1018" s="120"/>
      <c r="W1018" s="120"/>
      <c r="X1018" s="120"/>
      <c r="Y1018" s="120"/>
      <c r="Z1018" s="120"/>
    </row>
    <row r="1019" s="78" customFormat="true" ht="16.5" hidden="false" customHeight="true" outlineLevel="0" collapsed="false">
      <c r="A1019" s="121" t="s">
        <v>234</v>
      </c>
      <c r="B1019" s="17" t="s">
        <v>237</v>
      </c>
      <c r="C1019" s="121" t="s">
        <v>24</v>
      </c>
      <c r="D1019" s="118" t="n">
        <v>720.5</v>
      </c>
      <c r="E1019" s="118" t="n">
        <v>3.2</v>
      </c>
      <c r="F1019" s="118" t="n">
        <v>0</v>
      </c>
      <c r="G1019" s="118" t="n">
        <v>1.2</v>
      </c>
      <c r="H1019" s="118" t="n">
        <v>0.5</v>
      </c>
      <c r="I1019" s="118" t="n">
        <v>1.5</v>
      </c>
      <c r="J1019" s="118" t="n">
        <v>717.3</v>
      </c>
      <c r="K1019" s="118" t="n">
        <v>709.3</v>
      </c>
      <c r="L1019" s="118" t="n">
        <v>176.4</v>
      </c>
      <c r="M1019" s="118" t="n">
        <v>460.7</v>
      </c>
      <c r="N1019" s="118" t="n">
        <v>72.2</v>
      </c>
      <c r="O1019" s="118" t="n">
        <v>0</v>
      </c>
      <c r="P1019" s="118" t="n">
        <v>0</v>
      </c>
      <c r="Q1019" s="118" t="n">
        <v>0</v>
      </c>
      <c r="R1019" s="118" t="n">
        <v>8</v>
      </c>
      <c r="S1019" s="120"/>
      <c r="T1019" s="120"/>
      <c r="U1019" s="120"/>
      <c r="V1019" s="120"/>
      <c r="W1019" s="120"/>
      <c r="X1019" s="120"/>
      <c r="Y1019" s="120"/>
      <c r="Z1019" s="120"/>
    </row>
    <row r="1020" s="78" customFormat="true" ht="16.5" hidden="false" customHeight="true" outlineLevel="0" collapsed="false">
      <c r="A1020" s="121"/>
      <c r="B1020" s="17" t="s">
        <v>237</v>
      </c>
      <c r="C1020" s="117" t="s">
        <v>330</v>
      </c>
      <c r="D1020" s="118" t="n">
        <v>0.9</v>
      </c>
      <c r="E1020" s="118" t="n">
        <v>0</v>
      </c>
      <c r="F1020" s="118"/>
      <c r="G1020" s="118"/>
      <c r="H1020" s="118"/>
      <c r="I1020" s="118"/>
      <c r="J1020" s="118" t="n">
        <v>0.9</v>
      </c>
      <c r="K1020" s="118" t="n">
        <v>0.8</v>
      </c>
      <c r="L1020" s="118" t="n">
        <v>0.8</v>
      </c>
      <c r="M1020" s="118"/>
      <c r="N1020" s="118"/>
      <c r="O1020" s="118"/>
      <c r="P1020" s="118"/>
      <c r="Q1020" s="118"/>
      <c r="R1020" s="118" t="n">
        <v>0.1</v>
      </c>
      <c r="S1020" s="120"/>
      <c r="T1020" s="120"/>
      <c r="U1020" s="120"/>
      <c r="V1020" s="120"/>
      <c r="W1020" s="120"/>
      <c r="X1020" s="120"/>
      <c r="Y1020" s="120"/>
      <c r="Z1020" s="120"/>
    </row>
    <row r="1021" s="78" customFormat="true" ht="16.5" hidden="false" customHeight="true" outlineLevel="0" collapsed="false">
      <c r="A1021" s="121"/>
      <c r="B1021" s="17" t="s">
        <v>237</v>
      </c>
      <c r="C1021" s="117" t="s">
        <v>331</v>
      </c>
      <c r="D1021" s="118" t="n">
        <v>2</v>
      </c>
      <c r="E1021" s="118" t="n">
        <v>2</v>
      </c>
      <c r="F1021" s="118"/>
      <c r="G1021" s="118"/>
      <c r="H1021" s="118" t="n">
        <v>0.5</v>
      </c>
      <c r="I1021" s="118" t="n">
        <v>1.5</v>
      </c>
      <c r="J1021" s="118" t="n">
        <v>0</v>
      </c>
      <c r="K1021" s="118" t="n">
        <v>0</v>
      </c>
      <c r="L1021" s="118"/>
      <c r="M1021" s="118"/>
      <c r="N1021" s="118"/>
      <c r="O1021" s="118"/>
      <c r="P1021" s="118"/>
      <c r="Q1021" s="118"/>
      <c r="R1021" s="118"/>
      <c r="S1021" s="120"/>
      <c r="T1021" s="120"/>
      <c r="U1021" s="120"/>
      <c r="V1021" s="120"/>
      <c r="W1021" s="120"/>
      <c r="X1021" s="120"/>
      <c r="Y1021" s="120"/>
      <c r="Z1021" s="120"/>
    </row>
    <row r="1022" s="78" customFormat="true" ht="16.5" hidden="false" customHeight="true" outlineLevel="0" collapsed="false">
      <c r="A1022" s="121"/>
      <c r="B1022" s="17" t="s">
        <v>237</v>
      </c>
      <c r="C1022" s="121" t="s">
        <v>28</v>
      </c>
      <c r="D1022" s="118" t="n">
        <v>717.6</v>
      </c>
      <c r="E1022" s="118" t="n">
        <v>1.2</v>
      </c>
      <c r="F1022" s="118"/>
      <c r="G1022" s="118" t="n">
        <v>1.2</v>
      </c>
      <c r="H1022" s="118"/>
      <c r="I1022" s="118"/>
      <c r="J1022" s="118" t="n">
        <v>716.4</v>
      </c>
      <c r="K1022" s="118" t="n">
        <v>708.5</v>
      </c>
      <c r="L1022" s="118" t="n">
        <v>175.6</v>
      </c>
      <c r="M1022" s="118" t="n">
        <v>460.7</v>
      </c>
      <c r="N1022" s="118" t="n">
        <v>72.2</v>
      </c>
      <c r="O1022" s="118"/>
      <c r="P1022" s="118"/>
      <c r="Q1022" s="118"/>
      <c r="R1022" s="118" t="n">
        <v>7.9</v>
      </c>
      <c r="S1022" s="120"/>
      <c r="T1022" s="120"/>
      <c r="U1022" s="120"/>
      <c r="V1022" s="120"/>
      <c r="W1022" s="120"/>
      <c r="X1022" s="120"/>
      <c r="Y1022" s="120"/>
      <c r="Z1022" s="120"/>
    </row>
    <row r="1023" s="78" customFormat="true" ht="16.5" hidden="false" customHeight="true" outlineLevel="0" collapsed="false">
      <c r="A1023" s="121"/>
      <c r="B1023" s="22" t="s">
        <v>238</v>
      </c>
      <c r="C1023" s="121" t="s">
        <v>24</v>
      </c>
      <c r="D1023" s="118" t="n">
        <v>101.3</v>
      </c>
      <c r="E1023" s="118" t="n">
        <v>0.4</v>
      </c>
      <c r="F1023" s="118" t="n">
        <v>0.1</v>
      </c>
      <c r="G1023" s="118" t="n">
        <v>0.3</v>
      </c>
      <c r="H1023" s="118" t="n">
        <v>0</v>
      </c>
      <c r="I1023" s="118" t="n">
        <v>0</v>
      </c>
      <c r="J1023" s="118" t="n">
        <v>100.9</v>
      </c>
      <c r="K1023" s="118" t="n">
        <v>89.6</v>
      </c>
      <c r="L1023" s="118" t="n">
        <v>0.5</v>
      </c>
      <c r="M1023" s="118" t="n">
        <v>81.3</v>
      </c>
      <c r="N1023" s="118" t="n">
        <v>7.5</v>
      </c>
      <c r="O1023" s="118" t="n">
        <v>0.3</v>
      </c>
      <c r="P1023" s="118" t="n">
        <v>0.7</v>
      </c>
      <c r="Q1023" s="118" t="n">
        <v>0</v>
      </c>
      <c r="R1023" s="118" t="n">
        <v>10.6</v>
      </c>
      <c r="S1023" s="120"/>
      <c r="T1023" s="120"/>
      <c r="U1023" s="120"/>
      <c r="V1023" s="120"/>
      <c r="W1023" s="120"/>
      <c r="X1023" s="120"/>
      <c r="Y1023" s="120"/>
      <c r="Z1023" s="120"/>
    </row>
    <row r="1024" s="78" customFormat="true" ht="16.5" hidden="false" customHeight="true" outlineLevel="0" collapsed="false">
      <c r="A1024" s="121"/>
      <c r="B1024" s="22" t="s">
        <v>238</v>
      </c>
      <c r="C1024" s="117" t="s">
        <v>330</v>
      </c>
      <c r="D1024" s="118" t="n">
        <v>2.6</v>
      </c>
      <c r="E1024" s="118" t="n">
        <v>0</v>
      </c>
      <c r="F1024" s="118"/>
      <c r="G1024" s="118"/>
      <c r="H1024" s="118"/>
      <c r="I1024" s="118"/>
      <c r="J1024" s="118" t="n">
        <v>2.6</v>
      </c>
      <c r="K1024" s="118" t="n">
        <v>0.5</v>
      </c>
      <c r="L1024" s="118" t="n">
        <v>0.5</v>
      </c>
      <c r="M1024" s="118"/>
      <c r="N1024" s="118"/>
      <c r="O1024" s="118"/>
      <c r="P1024" s="118"/>
      <c r="Q1024" s="118"/>
      <c r="R1024" s="118" t="n">
        <v>2.1</v>
      </c>
      <c r="S1024" s="120"/>
      <c r="T1024" s="120"/>
      <c r="U1024" s="120"/>
      <c r="V1024" s="120"/>
      <c r="W1024" s="120"/>
      <c r="X1024" s="120"/>
      <c r="Y1024" s="120"/>
      <c r="Z1024" s="120"/>
    </row>
    <row r="1025" s="78" customFormat="true" ht="16.5" hidden="false" customHeight="true" outlineLevel="0" collapsed="false">
      <c r="A1025" s="121"/>
      <c r="B1025" s="22" t="s">
        <v>238</v>
      </c>
      <c r="C1025" s="117" t="s">
        <v>331</v>
      </c>
      <c r="D1025" s="118" t="n">
        <v>0.4</v>
      </c>
      <c r="E1025" s="118" t="n">
        <v>0.4</v>
      </c>
      <c r="F1025" s="118" t="n">
        <v>0.1</v>
      </c>
      <c r="G1025" s="118" t="n">
        <v>0.3</v>
      </c>
      <c r="H1025" s="118"/>
      <c r="I1025" s="118"/>
      <c r="J1025" s="118" t="n">
        <v>0</v>
      </c>
      <c r="K1025" s="118" t="n">
        <v>0</v>
      </c>
      <c r="L1025" s="118"/>
      <c r="M1025" s="118"/>
      <c r="N1025" s="118"/>
      <c r="O1025" s="118"/>
      <c r="P1025" s="118"/>
      <c r="Q1025" s="118"/>
      <c r="R1025" s="118"/>
      <c r="S1025" s="120"/>
      <c r="T1025" s="120"/>
      <c r="U1025" s="120"/>
      <c r="V1025" s="120"/>
      <c r="W1025" s="120"/>
      <c r="X1025" s="120"/>
      <c r="Y1025" s="120"/>
      <c r="Z1025" s="120"/>
    </row>
    <row r="1026" s="78" customFormat="true" ht="16.5" hidden="false" customHeight="true" outlineLevel="0" collapsed="false">
      <c r="A1026" s="121"/>
      <c r="B1026" s="22" t="s">
        <v>238</v>
      </c>
      <c r="C1026" s="121" t="s">
        <v>28</v>
      </c>
      <c r="D1026" s="118" t="n">
        <v>98.3</v>
      </c>
      <c r="E1026" s="118" t="n">
        <v>0</v>
      </c>
      <c r="F1026" s="118"/>
      <c r="G1026" s="118"/>
      <c r="H1026" s="118"/>
      <c r="I1026" s="118"/>
      <c r="J1026" s="118" t="n">
        <v>98.3</v>
      </c>
      <c r="K1026" s="118" t="n">
        <v>89.1</v>
      </c>
      <c r="L1026" s="118"/>
      <c r="M1026" s="118" t="n">
        <v>81.3</v>
      </c>
      <c r="N1026" s="118" t="n">
        <v>7.5</v>
      </c>
      <c r="O1026" s="118" t="n">
        <v>0.3</v>
      </c>
      <c r="P1026" s="118" t="n">
        <v>0.7</v>
      </c>
      <c r="Q1026" s="118"/>
      <c r="R1026" s="118" t="n">
        <v>8.5</v>
      </c>
      <c r="S1026" s="120"/>
      <c r="T1026" s="120"/>
      <c r="U1026" s="120"/>
      <c r="V1026" s="120"/>
      <c r="W1026" s="120"/>
      <c r="X1026" s="120"/>
      <c r="Y1026" s="120"/>
      <c r="Z1026" s="120"/>
    </row>
    <row r="1027" s="78" customFormat="true" ht="16.5" hidden="false" customHeight="true" outlineLevel="0" collapsed="false">
      <c r="A1027" s="121"/>
      <c r="B1027" s="17" t="s">
        <v>239</v>
      </c>
      <c r="C1027" s="121" t="s">
        <v>24</v>
      </c>
      <c r="D1027" s="118" t="n">
        <v>252.8</v>
      </c>
      <c r="E1027" s="118" t="n">
        <v>12.3</v>
      </c>
      <c r="F1027" s="118" t="n">
        <v>0</v>
      </c>
      <c r="G1027" s="118" t="n">
        <v>1</v>
      </c>
      <c r="H1027" s="118" t="n">
        <v>11.3</v>
      </c>
      <c r="I1027" s="118" t="n">
        <v>0</v>
      </c>
      <c r="J1027" s="118" t="n">
        <v>240.5</v>
      </c>
      <c r="K1027" s="118" t="n">
        <v>224.8</v>
      </c>
      <c r="L1027" s="118" t="n">
        <v>1</v>
      </c>
      <c r="M1027" s="118" t="n">
        <v>133.4</v>
      </c>
      <c r="N1027" s="118" t="n">
        <v>90.4</v>
      </c>
      <c r="O1027" s="118" t="n">
        <v>0</v>
      </c>
      <c r="P1027" s="118" t="n">
        <v>0</v>
      </c>
      <c r="Q1027" s="118" t="n">
        <v>0</v>
      </c>
      <c r="R1027" s="118" t="n">
        <v>15.7</v>
      </c>
      <c r="S1027" s="120"/>
      <c r="T1027" s="120"/>
      <c r="U1027" s="120"/>
      <c r="V1027" s="120"/>
      <c r="W1027" s="120"/>
      <c r="X1027" s="120"/>
      <c r="Y1027" s="120"/>
      <c r="Z1027" s="120"/>
    </row>
    <row r="1028" s="78" customFormat="true" ht="16.5" hidden="false" customHeight="true" outlineLevel="0" collapsed="false">
      <c r="A1028" s="121"/>
      <c r="B1028" s="17" t="s">
        <v>239</v>
      </c>
      <c r="C1028" s="117" t="s">
        <v>330</v>
      </c>
      <c r="D1028" s="118" t="n">
        <v>1.2</v>
      </c>
      <c r="E1028" s="118" t="n">
        <v>0</v>
      </c>
      <c r="F1028" s="118"/>
      <c r="G1028" s="118"/>
      <c r="H1028" s="118"/>
      <c r="I1028" s="118"/>
      <c r="J1028" s="118" t="n">
        <v>1.2</v>
      </c>
      <c r="K1028" s="118" t="n">
        <v>1</v>
      </c>
      <c r="L1028" s="118" t="n">
        <v>1</v>
      </c>
      <c r="M1028" s="118"/>
      <c r="N1028" s="118"/>
      <c r="O1028" s="118"/>
      <c r="P1028" s="118"/>
      <c r="Q1028" s="118"/>
      <c r="R1028" s="118" t="n">
        <v>0.2</v>
      </c>
      <c r="S1028" s="120"/>
      <c r="T1028" s="120"/>
      <c r="U1028" s="120"/>
      <c r="V1028" s="120"/>
      <c r="W1028" s="120"/>
      <c r="X1028" s="120"/>
      <c r="Y1028" s="120"/>
      <c r="Z1028" s="120"/>
    </row>
    <row r="1029" s="78" customFormat="true" ht="16.5" hidden="false" customHeight="true" outlineLevel="0" collapsed="false">
      <c r="A1029" s="121"/>
      <c r="B1029" s="17" t="s">
        <v>239</v>
      </c>
      <c r="C1029" s="117" t="s">
        <v>331</v>
      </c>
      <c r="D1029" s="118" t="n">
        <v>12</v>
      </c>
      <c r="E1029" s="118" t="n">
        <v>12</v>
      </c>
      <c r="F1029" s="118"/>
      <c r="G1029" s="118" t="n">
        <v>0.7</v>
      </c>
      <c r="H1029" s="118" t="n">
        <v>11.3</v>
      </c>
      <c r="I1029" s="118"/>
      <c r="J1029" s="118" t="n">
        <v>0</v>
      </c>
      <c r="K1029" s="118" t="n">
        <v>0</v>
      </c>
      <c r="L1029" s="118"/>
      <c r="M1029" s="118"/>
      <c r="N1029" s="118"/>
      <c r="O1029" s="118"/>
      <c r="P1029" s="118"/>
      <c r="Q1029" s="118"/>
      <c r="R1029" s="118"/>
      <c r="S1029" s="120"/>
      <c r="T1029" s="120"/>
      <c r="U1029" s="120"/>
      <c r="V1029" s="120"/>
      <c r="W1029" s="120"/>
      <c r="X1029" s="120"/>
      <c r="Y1029" s="120"/>
      <c r="Z1029" s="120"/>
    </row>
    <row r="1030" s="78" customFormat="true" ht="16.5" hidden="false" customHeight="true" outlineLevel="0" collapsed="false">
      <c r="A1030" s="121"/>
      <c r="B1030" s="17" t="s">
        <v>239</v>
      </c>
      <c r="C1030" s="121" t="s">
        <v>28</v>
      </c>
      <c r="D1030" s="118" t="n">
        <v>239.6</v>
      </c>
      <c r="E1030" s="118" t="n">
        <v>0.3</v>
      </c>
      <c r="F1030" s="118"/>
      <c r="G1030" s="118" t="n">
        <v>0.3</v>
      </c>
      <c r="H1030" s="118"/>
      <c r="I1030" s="118"/>
      <c r="J1030" s="118" t="n">
        <v>239.3</v>
      </c>
      <c r="K1030" s="118" t="n">
        <v>223.8</v>
      </c>
      <c r="L1030" s="118"/>
      <c r="M1030" s="118" t="n">
        <v>133.4</v>
      </c>
      <c r="N1030" s="118" t="n">
        <v>90.4</v>
      </c>
      <c r="O1030" s="118"/>
      <c r="P1030" s="118"/>
      <c r="Q1030" s="118"/>
      <c r="R1030" s="118" t="n">
        <v>15.5</v>
      </c>
      <c r="S1030" s="120"/>
      <c r="T1030" s="120"/>
      <c r="U1030" s="120"/>
      <c r="V1030" s="120"/>
      <c r="W1030" s="120"/>
      <c r="X1030" s="120"/>
      <c r="Y1030" s="120"/>
      <c r="Z1030" s="120"/>
    </row>
    <row r="1031" s="78" customFormat="true" ht="16.5" hidden="false" customHeight="true" outlineLevel="0" collapsed="false">
      <c r="A1031" s="121"/>
      <c r="B1031" s="17" t="s">
        <v>240</v>
      </c>
      <c r="C1031" s="121" t="s">
        <v>24</v>
      </c>
      <c r="D1031" s="118" t="n">
        <v>432</v>
      </c>
      <c r="E1031" s="118" t="n">
        <v>2.5</v>
      </c>
      <c r="F1031" s="118" t="n">
        <v>0</v>
      </c>
      <c r="G1031" s="118" t="n">
        <v>2</v>
      </c>
      <c r="H1031" s="118" t="n">
        <v>0.5</v>
      </c>
      <c r="I1031" s="118" t="n">
        <v>0</v>
      </c>
      <c r="J1031" s="118" t="n">
        <v>429.5</v>
      </c>
      <c r="K1031" s="118" t="n">
        <v>429.4</v>
      </c>
      <c r="L1031" s="118" t="n">
        <v>0</v>
      </c>
      <c r="M1031" s="118" t="n">
        <v>334.2</v>
      </c>
      <c r="N1031" s="118" t="n">
        <v>95.2</v>
      </c>
      <c r="O1031" s="118" t="n">
        <v>0</v>
      </c>
      <c r="P1031" s="118" t="n">
        <v>0.1</v>
      </c>
      <c r="Q1031" s="118" t="n">
        <v>0</v>
      </c>
      <c r="R1031" s="118" t="n">
        <v>0</v>
      </c>
      <c r="S1031" s="120"/>
      <c r="T1031" s="120"/>
      <c r="U1031" s="120"/>
      <c r="V1031" s="120"/>
      <c r="W1031" s="120"/>
      <c r="X1031" s="120"/>
      <c r="Y1031" s="120"/>
      <c r="Z1031" s="120"/>
    </row>
    <row r="1032" s="78" customFormat="true" ht="16.5" hidden="false" customHeight="true" outlineLevel="0" collapsed="false">
      <c r="A1032" s="121"/>
      <c r="B1032" s="17" t="s">
        <v>240</v>
      </c>
      <c r="C1032" s="117" t="s">
        <v>330</v>
      </c>
      <c r="D1032" s="118" t="n">
        <v>0</v>
      </c>
      <c r="E1032" s="118" t="n">
        <v>0</v>
      </c>
      <c r="F1032" s="118"/>
      <c r="G1032" s="118"/>
      <c r="H1032" s="118"/>
      <c r="I1032" s="118"/>
      <c r="J1032" s="118" t="n">
        <v>0</v>
      </c>
      <c r="K1032" s="118" t="n">
        <v>0</v>
      </c>
      <c r="L1032" s="118"/>
      <c r="M1032" s="118"/>
      <c r="N1032" s="118"/>
      <c r="O1032" s="118"/>
      <c r="P1032" s="118"/>
      <c r="Q1032" s="118"/>
      <c r="R1032" s="118"/>
      <c r="S1032" s="120"/>
      <c r="T1032" s="120"/>
      <c r="U1032" s="120"/>
      <c r="V1032" s="120"/>
      <c r="W1032" s="120"/>
      <c r="X1032" s="120"/>
      <c r="Y1032" s="120"/>
      <c r="Z1032" s="120"/>
    </row>
    <row r="1033" s="78" customFormat="true" ht="16.5" hidden="false" customHeight="true" outlineLevel="0" collapsed="false">
      <c r="A1033" s="121"/>
      <c r="B1033" s="17" t="s">
        <v>240</v>
      </c>
      <c r="C1033" s="117" t="s">
        <v>331</v>
      </c>
      <c r="D1033" s="118" t="n">
        <v>2.5</v>
      </c>
      <c r="E1033" s="118" t="n">
        <v>2.5</v>
      </c>
      <c r="F1033" s="118"/>
      <c r="G1033" s="118" t="n">
        <v>2</v>
      </c>
      <c r="H1033" s="118" t="n">
        <v>0.5</v>
      </c>
      <c r="I1033" s="118"/>
      <c r="J1033" s="118" t="n">
        <v>0</v>
      </c>
      <c r="K1033" s="118" t="n">
        <v>0</v>
      </c>
      <c r="L1033" s="118"/>
      <c r="M1033" s="118"/>
      <c r="N1033" s="118"/>
      <c r="O1033" s="118"/>
      <c r="P1033" s="118"/>
      <c r="Q1033" s="118"/>
      <c r="R1033" s="118"/>
      <c r="S1033" s="120"/>
      <c r="T1033" s="120"/>
      <c r="U1033" s="120"/>
      <c r="V1033" s="120"/>
      <c r="W1033" s="120"/>
      <c r="X1033" s="120"/>
      <c r="Y1033" s="120"/>
      <c r="Z1033" s="120"/>
    </row>
    <row r="1034" s="78" customFormat="true" ht="16.5" hidden="false" customHeight="true" outlineLevel="0" collapsed="false">
      <c r="A1034" s="121"/>
      <c r="B1034" s="17" t="s">
        <v>240</v>
      </c>
      <c r="C1034" s="121" t="s">
        <v>28</v>
      </c>
      <c r="D1034" s="118" t="n">
        <v>429.5</v>
      </c>
      <c r="E1034" s="118" t="n">
        <v>0</v>
      </c>
      <c r="F1034" s="118"/>
      <c r="G1034" s="118"/>
      <c r="H1034" s="118"/>
      <c r="I1034" s="118"/>
      <c r="J1034" s="118" t="n">
        <v>429.5</v>
      </c>
      <c r="K1034" s="118" t="n">
        <v>429.4</v>
      </c>
      <c r="L1034" s="118"/>
      <c r="M1034" s="118" t="n">
        <v>334.2</v>
      </c>
      <c r="N1034" s="118" t="n">
        <v>95.2</v>
      </c>
      <c r="O1034" s="118"/>
      <c r="P1034" s="118" t="n">
        <v>0.1</v>
      </c>
      <c r="Q1034" s="118"/>
      <c r="R1034" s="118"/>
      <c r="S1034" s="120"/>
      <c r="T1034" s="120"/>
      <c r="U1034" s="120"/>
      <c r="V1034" s="120"/>
      <c r="W1034" s="120"/>
      <c r="X1034" s="120"/>
      <c r="Y1034" s="120"/>
      <c r="Z1034" s="120"/>
    </row>
    <row r="1035" s="78" customFormat="true" ht="16.5" hidden="false" customHeight="true" outlineLevel="0" collapsed="false">
      <c r="A1035" s="121"/>
      <c r="B1035" s="17" t="s">
        <v>241</v>
      </c>
      <c r="C1035" s="121" t="s">
        <v>24</v>
      </c>
      <c r="D1035" s="118" t="n">
        <v>1106.6</v>
      </c>
      <c r="E1035" s="118" t="n">
        <v>24</v>
      </c>
      <c r="F1035" s="118" t="n">
        <v>0</v>
      </c>
      <c r="G1035" s="118" t="n">
        <v>13.3</v>
      </c>
      <c r="H1035" s="118" t="n">
        <v>7.8</v>
      </c>
      <c r="I1035" s="118" t="n">
        <v>2.9</v>
      </c>
      <c r="J1035" s="118" t="n">
        <v>1082.6</v>
      </c>
      <c r="K1035" s="118" t="n">
        <v>1081.2</v>
      </c>
      <c r="L1035" s="118" t="n">
        <v>130.4</v>
      </c>
      <c r="M1035" s="118" t="n">
        <v>665.4</v>
      </c>
      <c r="N1035" s="118" t="n">
        <v>285.4</v>
      </c>
      <c r="O1035" s="118" t="n">
        <v>0</v>
      </c>
      <c r="P1035" s="118" t="n">
        <v>0</v>
      </c>
      <c r="Q1035" s="118" t="n">
        <v>0</v>
      </c>
      <c r="R1035" s="118" t="n">
        <v>1.4</v>
      </c>
      <c r="S1035" s="120"/>
      <c r="T1035" s="120"/>
      <c r="U1035" s="120"/>
      <c r="V1035" s="120"/>
      <c r="W1035" s="120"/>
      <c r="X1035" s="120"/>
      <c r="Y1035" s="120"/>
      <c r="Z1035" s="120"/>
    </row>
    <row r="1036" s="78" customFormat="true" ht="16.5" hidden="false" customHeight="true" outlineLevel="0" collapsed="false">
      <c r="A1036" s="121"/>
      <c r="B1036" s="17" t="s">
        <v>241</v>
      </c>
      <c r="C1036" s="117" t="s">
        <v>330</v>
      </c>
      <c r="D1036" s="118" t="n">
        <v>117.6</v>
      </c>
      <c r="E1036" s="118" t="n">
        <v>0</v>
      </c>
      <c r="F1036" s="118"/>
      <c r="G1036" s="118"/>
      <c r="H1036" s="118"/>
      <c r="I1036" s="118"/>
      <c r="J1036" s="118" t="n">
        <v>117.6</v>
      </c>
      <c r="K1036" s="118" t="n">
        <v>116.2</v>
      </c>
      <c r="L1036" s="118" t="n">
        <v>116.2</v>
      </c>
      <c r="M1036" s="118"/>
      <c r="N1036" s="118"/>
      <c r="O1036" s="118"/>
      <c r="P1036" s="118"/>
      <c r="Q1036" s="118"/>
      <c r="R1036" s="118" t="n">
        <v>1.4</v>
      </c>
      <c r="S1036" s="120"/>
      <c r="T1036" s="120"/>
      <c r="U1036" s="120"/>
      <c r="V1036" s="120"/>
      <c r="W1036" s="120"/>
      <c r="X1036" s="120"/>
      <c r="Y1036" s="120"/>
      <c r="Z1036" s="120"/>
    </row>
    <row r="1037" s="78" customFormat="true" ht="16.5" hidden="false" customHeight="true" outlineLevel="0" collapsed="false">
      <c r="A1037" s="121"/>
      <c r="B1037" s="17" t="s">
        <v>241</v>
      </c>
      <c r="C1037" s="117" t="s">
        <v>331</v>
      </c>
      <c r="D1037" s="118" t="n">
        <v>10.7</v>
      </c>
      <c r="E1037" s="118" t="n">
        <v>10.7</v>
      </c>
      <c r="F1037" s="118"/>
      <c r="G1037" s="118"/>
      <c r="H1037" s="118" t="n">
        <v>7.8</v>
      </c>
      <c r="I1037" s="118" t="n">
        <v>2.9</v>
      </c>
      <c r="J1037" s="118" t="n">
        <v>0</v>
      </c>
      <c r="K1037" s="118" t="n">
        <v>0</v>
      </c>
      <c r="L1037" s="118"/>
      <c r="M1037" s="118"/>
      <c r="N1037" s="118"/>
      <c r="O1037" s="118"/>
      <c r="P1037" s="118"/>
      <c r="Q1037" s="118"/>
      <c r="R1037" s="118"/>
      <c r="S1037" s="120"/>
      <c r="T1037" s="120"/>
      <c r="U1037" s="120"/>
      <c r="V1037" s="120"/>
      <c r="W1037" s="120"/>
      <c r="X1037" s="120"/>
      <c r="Y1037" s="120"/>
      <c r="Z1037" s="120"/>
    </row>
    <row r="1038" s="78" customFormat="true" ht="16.5" hidden="false" customHeight="true" outlineLevel="0" collapsed="false">
      <c r="A1038" s="121"/>
      <c r="B1038" s="17" t="s">
        <v>241</v>
      </c>
      <c r="C1038" s="121" t="s">
        <v>28</v>
      </c>
      <c r="D1038" s="118" t="n">
        <v>978.3</v>
      </c>
      <c r="E1038" s="118" t="n">
        <v>13.3</v>
      </c>
      <c r="F1038" s="118"/>
      <c r="G1038" s="118" t="n">
        <v>13.3</v>
      </c>
      <c r="H1038" s="118"/>
      <c r="I1038" s="118"/>
      <c r="J1038" s="118" t="n">
        <v>965</v>
      </c>
      <c r="K1038" s="118" t="n">
        <v>965</v>
      </c>
      <c r="L1038" s="118" t="n">
        <v>14.2</v>
      </c>
      <c r="M1038" s="118" t="n">
        <v>665.4</v>
      </c>
      <c r="N1038" s="118" t="n">
        <v>285.4</v>
      </c>
      <c r="O1038" s="118"/>
      <c r="P1038" s="118"/>
      <c r="Q1038" s="118"/>
      <c r="R1038" s="118"/>
      <c r="S1038" s="120"/>
      <c r="T1038" s="120"/>
      <c r="U1038" s="120"/>
      <c r="V1038" s="120"/>
      <c r="W1038" s="120"/>
      <c r="X1038" s="120"/>
      <c r="Y1038" s="120"/>
      <c r="Z1038" s="120"/>
    </row>
    <row r="1039" s="78" customFormat="true" ht="16.5" hidden="false" customHeight="true" outlineLevel="0" collapsed="false">
      <c r="A1039" s="121"/>
      <c r="B1039" s="17" t="s">
        <v>242</v>
      </c>
      <c r="C1039" s="121" t="s">
        <v>24</v>
      </c>
      <c r="D1039" s="118" t="n">
        <v>437.6</v>
      </c>
      <c r="E1039" s="118" t="n">
        <v>1.3</v>
      </c>
      <c r="F1039" s="118" t="n">
        <v>0</v>
      </c>
      <c r="G1039" s="118" t="n">
        <v>1</v>
      </c>
      <c r="H1039" s="118" t="n">
        <v>0.3</v>
      </c>
      <c r="I1039" s="118" t="n">
        <v>0</v>
      </c>
      <c r="J1039" s="118" t="n">
        <v>436.3</v>
      </c>
      <c r="K1039" s="118" t="n">
        <v>433</v>
      </c>
      <c r="L1039" s="118" t="n">
        <v>20.8</v>
      </c>
      <c r="M1039" s="118" t="n">
        <v>337.3</v>
      </c>
      <c r="N1039" s="118" t="n">
        <v>74.8</v>
      </c>
      <c r="O1039" s="118" t="n">
        <v>0.1</v>
      </c>
      <c r="P1039" s="118" t="n">
        <v>0</v>
      </c>
      <c r="Q1039" s="118" t="n">
        <v>0</v>
      </c>
      <c r="R1039" s="118" t="n">
        <v>3.3</v>
      </c>
      <c r="S1039" s="120"/>
      <c r="T1039" s="120"/>
      <c r="U1039" s="120"/>
      <c r="V1039" s="120"/>
      <c r="W1039" s="120"/>
      <c r="X1039" s="120"/>
      <c r="Y1039" s="120"/>
      <c r="Z1039" s="120"/>
    </row>
    <row r="1040" s="78" customFormat="true" ht="16.5" hidden="false" customHeight="true" outlineLevel="0" collapsed="false">
      <c r="A1040" s="121"/>
      <c r="B1040" s="17" t="s">
        <v>242</v>
      </c>
      <c r="C1040" s="117" t="s">
        <v>330</v>
      </c>
      <c r="D1040" s="118" t="n">
        <v>3.3</v>
      </c>
      <c r="E1040" s="118" t="n">
        <v>0</v>
      </c>
      <c r="F1040" s="118"/>
      <c r="G1040" s="118"/>
      <c r="H1040" s="118"/>
      <c r="I1040" s="118"/>
      <c r="J1040" s="118" t="n">
        <v>3.3</v>
      </c>
      <c r="K1040" s="118" t="n">
        <v>0</v>
      </c>
      <c r="L1040" s="118"/>
      <c r="M1040" s="118"/>
      <c r="N1040" s="118"/>
      <c r="O1040" s="118"/>
      <c r="P1040" s="118"/>
      <c r="Q1040" s="118"/>
      <c r="R1040" s="118" t="n">
        <v>3.3</v>
      </c>
      <c r="S1040" s="120"/>
      <c r="T1040" s="120"/>
      <c r="U1040" s="120"/>
      <c r="V1040" s="120"/>
      <c r="W1040" s="120"/>
      <c r="X1040" s="120"/>
      <c r="Y1040" s="120"/>
      <c r="Z1040" s="120"/>
    </row>
    <row r="1041" s="78" customFormat="true" ht="16.5" hidden="false" customHeight="true" outlineLevel="0" collapsed="false">
      <c r="A1041" s="121"/>
      <c r="B1041" s="17" t="s">
        <v>242</v>
      </c>
      <c r="C1041" s="117" t="s">
        <v>331</v>
      </c>
      <c r="D1041" s="118" t="n">
        <v>0.3</v>
      </c>
      <c r="E1041" s="118" t="n">
        <v>0.3</v>
      </c>
      <c r="F1041" s="118"/>
      <c r="G1041" s="118"/>
      <c r="H1041" s="118" t="n">
        <v>0.3</v>
      </c>
      <c r="I1041" s="118"/>
      <c r="J1041" s="118" t="n">
        <v>0</v>
      </c>
      <c r="K1041" s="118" t="n">
        <v>0</v>
      </c>
      <c r="L1041" s="118"/>
      <c r="M1041" s="118"/>
      <c r="N1041" s="118"/>
      <c r="O1041" s="118"/>
      <c r="P1041" s="118"/>
      <c r="Q1041" s="118"/>
      <c r="R1041" s="118"/>
      <c r="S1041" s="120"/>
      <c r="T1041" s="120"/>
      <c r="U1041" s="120"/>
      <c r="V1041" s="120"/>
      <c r="W1041" s="120"/>
      <c r="X1041" s="120"/>
      <c r="Y1041" s="120"/>
      <c r="Z1041" s="120"/>
    </row>
    <row r="1042" s="78" customFormat="true" ht="16.5" hidden="false" customHeight="true" outlineLevel="0" collapsed="false">
      <c r="A1042" s="121"/>
      <c r="B1042" s="17" t="s">
        <v>242</v>
      </c>
      <c r="C1042" s="121" t="s">
        <v>28</v>
      </c>
      <c r="D1042" s="118" t="n">
        <v>434</v>
      </c>
      <c r="E1042" s="118" t="n">
        <v>1</v>
      </c>
      <c r="F1042" s="118"/>
      <c r="G1042" s="118" t="n">
        <v>1</v>
      </c>
      <c r="H1042" s="118"/>
      <c r="I1042" s="118"/>
      <c r="J1042" s="118" t="n">
        <v>433</v>
      </c>
      <c r="K1042" s="118" t="n">
        <v>433</v>
      </c>
      <c r="L1042" s="118" t="n">
        <v>20.8</v>
      </c>
      <c r="M1042" s="118" t="n">
        <v>337.3</v>
      </c>
      <c r="N1042" s="118" t="n">
        <v>74.8</v>
      </c>
      <c r="O1042" s="118" t="n">
        <v>0.1</v>
      </c>
      <c r="P1042" s="118"/>
      <c r="Q1042" s="118"/>
      <c r="R1042" s="118"/>
      <c r="S1042" s="120"/>
      <c r="T1042" s="120"/>
      <c r="U1042" s="120"/>
      <c r="V1042" s="120"/>
      <c r="W1042" s="120"/>
      <c r="X1042" s="120"/>
      <c r="Y1042" s="120"/>
      <c r="Z1042" s="120"/>
    </row>
    <row r="1043" s="78" customFormat="true" ht="16.5" hidden="false" customHeight="true" outlineLevel="0" collapsed="false">
      <c r="A1043" s="121" t="s">
        <v>234</v>
      </c>
      <c r="B1043" s="17" t="s">
        <v>243</v>
      </c>
      <c r="C1043" s="121" t="s">
        <v>24</v>
      </c>
      <c r="D1043" s="118" t="n">
        <v>442.8</v>
      </c>
      <c r="E1043" s="118" t="n">
        <v>8.1</v>
      </c>
      <c r="F1043" s="118" t="n">
        <v>0</v>
      </c>
      <c r="G1043" s="118" t="n">
        <v>4.4</v>
      </c>
      <c r="H1043" s="118" t="n">
        <v>3.7</v>
      </c>
      <c r="I1043" s="118" t="n">
        <v>0</v>
      </c>
      <c r="J1043" s="118" t="n">
        <v>434.7</v>
      </c>
      <c r="K1043" s="118" t="n">
        <v>434.7</v>
      </c>
      <c r="L1043" s="118" t="n">
        <v>59</v>
      </c>
      <c r="M1043" s="118" t="n">
        <v>317.1</v>
      </c>
      <c r="N1043" s="118" t="n">
        <v>58.5</v>
      </c>
      <c r="O1043" s="118" t="n">
        <v>0.1</v>
      </c>
      <c r="P1043" s="118" t="n">
        <v>0</v>
      </c>
      <c r="Q1043" s="118" t="n">
        <v>0</v>
      </c>
      <c r="R1043" s="118" t="n">
        <v>0</v>
      </c>
      <c r="S1043" s="120"/>
      <c r="T1043" s="120"/>
      <c r="U1043" s="120"/>
      <c r="V1043" s="120"/>
      <c r="W1043" s="120"/>
      <c r="X1043" s="120"/>
      <c r="Y1043" s="120"/>
      <c r="Z1043" s="120"/>
    </row>
    <row r="1044" s="78" customFormat="true" ht="16.5" hidden="false" customHeight="true" outlineLevel="0" collapsed="false">
      <c r="A1044" s="121"/>
      <c r="B1044" s="17" t="s">
        <v>243</v>
      </c>
      <c r="C1044" s="117" t="s">
        <v>330</v>
      </c>
      <c r="D1044" s="118" t="n">
        <v>86.1</v>
      </c>
      <c r="E1044" s="118" t="n">
        <v>0</v>
      </c>
      <c r="F1044" s="118"/>
      <c r="G1044" s="118"/>
      <c r="H1044" s="118"/>
      <c r="I1044" s="118"/>
      <c r="J1044" s="118" t="n">
        <v>86.1</v>
      </c>
      <c r="K1044" s="118" t="n">
        <v>86.1</v>
      </c>
      <c r="L1044" s="118" t="n">
        <v>59</v>
      </c>
      <c r="M1044" s="118"/>
      <c r="N1044" s="118" t="n">
        <v>27.1</v>
      </c>
      <c r="O1044" s="118"/>
      <c r="P1044" s="118"/>
      <c r="Q1044" s="118"/>
      <c r="R1044" s="118"/>
      <c r="S1044" s="120"/>
      <c r="T1044" s="120"/>
      <c r="U1044" s="120"/>
      <c r="V1044" s="120"/>
      <c r="W1044" s="120"/>
      <c r="X1044" s="120"/>
      <c r="Y1044" s="120"/>
      <c r="Z1044" s="120"/>
    </row>
    <row r="1045" s="78" customFormat="true" ht="16.5" hidden="false" customHeight="true" outlineLevel="0" collapsed="false">
      <c r="A1045" s="121"/>
      <c r="B1045" s="17" t="s">
        <v>243</v>
      </c>
      <c r="C1045" s="117" t="s">
        <v>331</v>
      </c>
      <c r="D1045" s="118" t="n">
        <v>3.7</v>
      </c>
      <c r="E1045" s="118" t="n">
        <v>3.7</v>
      </c>
      <c r="F1045" s="118"/>
      <c r="G1045" s="118"/>
      <c r="H1045" s="118" t="n">
        <v>3.7</v>
      </c>
      <c r="I1045" s="118"/>
      <c r="J1045" s="118" t="n">
        <v>0</v>
      </c>
      <c r="K1045" s="118" t="n">
        <v>0</v>
      </c>
      <c r="L1045" s="118"/>
      <c r="M1045" s="118"/>
      <c r="N1045" s="118"/>
      <c r="O1045" s="118"/>
      <c r="P1045" s="118"/>
      <c r="Q1045" s="118"/>
      <c r="R1045" s="118"/>
      <c r="S1045" s="120"/>
      <c r="T1045" s="120"/>
      <c r="U1045" s="120"/>
      <c r="V1045" s="120"/>
      <c r="W1045" s="120"/>
      <c r="X1045" s="120"/>
      <c r="Y1045" s="120"/>
      <c r="Z1045" s="120"/>
    </row>
    <row r="1046" s="78" customFormat="true" ht="16.5" hidden="false" customHeight="true" outlineLevel="0" collapsed="false">
      <c r="A1046" s="121"/>
      <c r="B1046" s="17" t="s">
        <v>243</v>
      </c>
      <c r="C1046" s="121" t="s">
        <v>28</v>
      </c>
      <c r="D1046" s="118" t="n">
        <v>353</v>
      </c>
      <c r="E1046" s="118" t="n">
        <v>4.4</v>
      </c>
      <c r="F1046" s="118"/>
      <c r="G1046" s="118" t="n">
        <v>4.4</v>
      </c>
      <c r="H1046" s="118"/>
      <c r="I1046" s="118"/>
      <c r="J1046" s="118" t="n">
        <v>348.6</v>
      </c>
      <c r="K1046" s="118" t="n">
        <v>348.6</v>
      </c>
      <c r="L1046" s="118"/>
      <c r="M1046" s="118" t="n">
        <v>317.1</v>
      </c>
      <c r="N1046" s="118" t="n">
        <v>31.4</v>
      </c>
      <c r="O1046" s="118" t="n">
        <v>0.1</v>
      </c>
      <c r="P1046" s="118"/>
      <c r="Q1046" s="118"/>
      <c r="R1046" s="118"/>
      <c r="S1046" s="120"/>
      <c r="T1046" s="120"/>
      <c r="U1046" s="120"/>
      <c r="V1046" s="120"/>
      <c r="W1046" s="120"/>
      <c r="X1046" s="120"/>
      <c r="Y1046" s="120"/>
      <c r="Z1046" s="120"/>
    </row>
    <row r="1047" s="78" customFormat="true" ht="16.5" hidden="false" customHeight="true" outlineLevel="0" collapsed="false">
      <c r="A1047" s="121"/>
      <c r="B1047" s="17" t="s">
        <v>244</v>
      </c>
      <c r="C1047" s="121" t="s">
        <v>24</v>
      </c>
      <c r="D1047" s="118" t="n">
        <v>519.7</v>
      </c>
      <c r="E1047" s="118" t="n">
        <v>6.2</v>
      </c>
      <c r="F1047" s="118" t="n">
        <v>0</v>
      </c>
      <c r="G1047" s="118" t="n">
        <v>0.9</v>
      </c>
      <c r="H1047" s="118" t="n">
        <v>4.8</v>
      </c>
      <c r="I1047" s="118" t="n">
        <v>0.5</v>
      </c>
      <c r="J1047" s="118" t="n">
        <v>513.5</v>
      </c>
      <c r="K1047" s="118" t="n">
        <v>442</v>
      </c>
      <c r="L1047" s="118" t="n">
        <v>30.1</v>
      </c>
      <c r="M1047" s="118" t="n">
        <v>286</v>
      </c>
      <c r="N1047" s="118" t="n">
        <v>125.2</v>
      </c>
      <c r="O1047" s="118" t="n">
        <v>0.7</v>
      </c>
      <c r="P1047" s="118" t="n">
        <v>0</v>
      </c>
      <c r="Q1047" s="118" t="n">
        <v>0</v>
      </c>
      <c r="R1047" s="118" t="n">
        <v>71.5</v>
      </c>
      <c r="S1047" s="120"/>
      <c r="T1047" s="120"/>
      <c r="U1047" s="120"/>
      <c r="V1047" s="120"/>
      <c r="W1047" s="120"/>
      <c r="X1047" s="120"/>
      <c r="Y1047" s="120"/>
      <c r="Z1047" s="120"/>
    </row>
    <row r="1048" s="78" customFormat="true" ht="16.5" hidden="false" customHeight="true" outlineLevel="0" collapsed="false">
      <c r="A1048" s="121"/>
      <c r="B1048" s="17" t="s">
        <v>244</v>
      </c>
      <c r="C1048" s="117" t="s">
        <v>330</v>
      </c>
      <c r="D1048" s="118" t="n">
        <v>101.6</v>
      </c>
      <c r="E1048" s="118" t="n">
        <v>0</v>
      </c>
      <c r="F1048" s="118"/>
      <c r="G1048" s="118"/>
      <c r="H1048" s="118"/>
      <c r="I1048" s="118"/>
      <c r="J1048" s="118" t="n">
        <v>101.6</v>
      </c>
      <c r="K1048" s="118" t="n">
        <v>30.1</v>
      </c>
      <c r="L1048" s="118" t="n">
        <v>30.1</v>
      </c>
      <c r="M1048" s="118"/>
      <c r="N1048" s="118"/>
      <c r="O1048" s="118"/>
      <c r="P1048" s="118"/>
      <c r="Q1048" s="118"/>
      <c r="R1048" s="118" t="n">
        <v>71.5</v>
      </c>
      <c r="S1048" s="120"/>
      <c r="T1048" s="120"/>
      <c r="U1048" s="120"/>
      <c r="V1048" s="120"/>
      <c r="W1048" s="120"/>
      <c r="X1048" s="120"/>
      <c r="Y1048" s="120"/>
      <c r="Z1048" s="120"/>
    </row>
    <row r="1049" s="78" customFormat="true" ht="16.5" hidden="false" customHeight="true" outlineLevel="0" collapsed="false">
      <c r="A1049" s="121"/>
      <c r="B1049" s="17" t="s">
        <v>244</v>
      </c>
      <c r="C1049" s="117" t="s">
        <v>331</v>
      </c>
      <c r="D1049" s="118" t="n">
        <v>5.3</v>
      </c>
      <c r="E1049" s="118" t="n">
        <v>5.3</v>
      </c>
      <c r="F1049" s="118"/>
      <c r="G1049" s="118"/>
      <c r="H1049" s="118" t="n">
        <v>4.8</v>
      </c>
      <c r="I1049" s="118" t="n">
        <v>0.5</v>
      </c>
      <c r="J1049" s="118" t="n">
        <v>0</v>
      </c>
      <c r="K1049" s="118" t="n">
        <v>0</v>
      </c>
      <c r="L1049" s="118"/>
      <c r="M1049" s="118"/>
      <c r="N1049" s="118"/>
      <c r="O1049" s="118"/>
      <c r="P1049" s="118"/>
      <c r="Q1049" s="118"/>
      <c r="R1049" s="118"/>
      <c r="S1049" s="120"/>
      <c r="T1049" s="120"/>
      <c r="U1049" s="120"/>
      <c r="V1049" s="120"/>
      <c r="W1049" s="120"/>
      <c r="X1049" s="120"/>
      <c r="Y1049" s="120"/>
      <c r="Z1049" s="120"/>
    </row>
    <row r="1050" s="78" customFormat="true" ht="16.5" hidden="false" customHeight="true" outlineLevel="0" collapsed="false">
      <c r="A1050" s="121"/>
      <c r="B1050" s="17" t="s">
        <v>244</v>
      </c>
      <c r="C1050" s="121" t="s">
        <v>28</v>
      </c>
      <c r="D1050" s="118" t="n">
        <v>412.8</v>
      </c>
      <c r="E1050" s="118" t="n">
        <v>0.9</v>
      </c>
      <c r="F1050" s="118"/>
      <c r="G1050" s="118" t="n">
        <v>0.9</v>
      </c>
      <c r="H1050" s="118"/>
      <c r="I1050" s="118"/>
      <c r="J1050" s="118" t="n">
        <v>411.9</v>
      </c>
      <c r="K1050" s="118" t="n">
        <v>411.9</v>
      </c>
      <c r="L1050" s="118"/>
      <c r="M1050" s="118" t="n">
        <v>286</v>
      </c>
      <c r="N1050" s="118" t="n">
        <v>125.2</v>
      </c>
      <c r="O1050" s="118" t="n">
        <v>0.7</v>
      </c>
      <c r="P1050" s="118"/>
      <c r="Q1050" s="118"/>
      <c r="R1050" s="118"/>
      <c r="S1050" s="120"/>
      <c r="T1050" s="120"/>
      <c r="U1050" s="120"/>
      <c r="V1050" s="120"/>
      <c r="W1050" s="120"/>
      <c r="X1050" s="120"/>
      <c r="Y1050" s="120"/>
      <c r="Z1050" s="120"/>
    </row>
    <row r="1051" s="78" customFormat="true" ht="16.5" hidden="false" customHeight="true" outlineLevel="0" collapsed="false">
      <c r="A1051" s="121"/>
      <c r="B1051" s="17" t="s">
        <v>70</v>
      </c>
      <c r="C1051" s="121" t="s">
        <v>24</v>
      </c>
      <c r="D1051" s="118" t="n">
        <v>2529.2</v>
      </c>
      <c r="E1051" s="118" t="n">
        <v>31.8</v>
      </c>
      <c r="F1051" s="118" t="n">
        <v>3.1</v>
      </c>
      <c r="G1051" s="118" t="n">
        <v>14.2</v>
      </c>
      <c r="H1051" s="118" t="n">
        <v>9.6</v>
      </c>
      <c r="I1051" s="118" t="n">
        <v>4.9</v>
      </c>
      <c r="J1051" s="118" t="n">
        <v>2497.4</v>
      </c>
      <c r="K1051" s="118" t="n">
        <v>2459.1</v>
      </c>
      <c r="L1051" s="118" t="n">
        <v>19.1</v>
      </c>
      <c r="M1051" s="118" t="n">
        <v>1826.5</v>
      </c>
      <c r="N1051" s="118" t="n">
        <v>585.3</v>
      </c>
      <c r="O1051" s="118" t="n">
        <v>28.2</v>
      </c>
      <c r="P1051" s="118" t="n">
        <v>0.2</v>
      </c>
      <c r="Q1051" s="118" t="n">
        <v>0</v>
      </c>
      <c r="R1051" s="118" t="n">
        <v>38.1</v>
      </c>
      <c r="S1051" s="120"/>
      <c r="T1051" s="120"/>
      <c r="U1051" s="120"/>
      <c r="V1051" s="120"/>
      <c r="W1051" s="120"/>
      <c r="X1051" s="120"/>
      <c r="Y1051" s="120"/>
      <c r="Z1051" s="120"/>
    </row>
    <row r="1052" s="78" customFormat="true" ht="16.5" hidden="false" customHeight="true" outlineLevel="0" collapsed="false">
      <c r="A1052" s="121"/>
      <c r="B1052" s="17" t="s">
        <v>70</v>
      </c>
      <c r="C1052" s="121" t="s">
        <v>24</v>
      </c>
      <c r="D1052" s="118" t="n">
        <v>68.8</v>
      </c>
      <c r="E1052" s="118" t="n">
        <v>1</v>
      </c>
      <c r="F1052" s="118" t="n">
        <v>0</v>
      </c>
      <c r="G1052" s="118" t="n">
        <v>0</v>
      </c>
      <c r="H1052" s="118" t="n">
        <v>0</v>
      </c>
      <c r="I1052" s="118" t="n">
        <v>1</v>
      </c>
      <c r="J1052" s="118" t="n">
        <v>67.8</v>
      </c>
      <c r="K1052" s="118" t="n">
        <v>56.7</v>
      </c>
      <c r="L1052" s="118" t="n">
        <v>5.2</v>
      </c>
      <c r="M1052" s="118" t="n">
        <v>44.2</v>
      </c>
      <c r="N1052" s="118" t="n">
        <v>0</v>
      </c>
      <c r="O1052" s="118" t="n">
        <v>7.3</v>
      </c>
      <c r="P1052" s="118" t="n">
        <v>0.2</v>
      </c>
      <c r="Q1052" s="118" t="n">
        <v>0</v>
      </c>
      <c r="R1052" s="118" t="n">
        <v>10.9</v>
      </c>
      <c r="S1052" s="120"/>
      <c r="T1052" s="120"/>
      <c r="U1052" s="120"/>
      <c r="V1052" s="120"/>
      <c r="W1052" s="120"/>
      <c r="X1052" s="120"/>
      <c r="Y1052" s="120"/>
      <c r="Z1052" s="120"/>
    </row>
    <row r="1053" s="78" customFormat="true" ht="16.5" hidden="false" customHeight="true" outlineLevel="0" collapsed="false">
      <c r="A1053" s="121"/>
      <c r="B1053" s="17" t="s">
        <v>70</v>
      </c>
      <c r="C1053" s="121" t="s">
        <v>24</v>
      </c>
      <c r="D1053" s="118" t="n">
        <v>23.3</v>
      </c>
      <c r="E1053" s="118" t="n">
        <v>23.3</v>
      </c>
      <c r="F1053" s="118" t="n">
        <v>3</v>
      </c>
      <c r="G1053" s="118" t="n">
        <v>10.3</v>
      </c>
      <c r="H1053" s="118" t="n">
        <v>6.1</v>
      </c>
      <c r="I1053" s="118" t="n">
        <v>3.9</v>
      </c>
      <c r="J1053" s="118" t="n">
        <v>0</v>
      </c>
      <c r="K1053" s="118" t="n">
        <v>0</v>
      </c>
      <c r="L1053" s="118" t="n">
        <v>0</v>
      </c>
      <c r="M1053" s="118" t="n">
        <v>0</v>
      </c>
      <c r="N1053" s="118" t="n">
        <v>0</v>
      </c>
      <c r="O1053" s="118" t="n">
        <v>0</v>
      </c>
      <c r="P1053" s="118" t="n">
        <v>0</v>
      </c>
      <c r="Q1053" s="118" t="n">
        <v>0</v>
      </c>
      <c r="R1053" s="118" t="n">
        <v>0</v>
      </c>
      <c r="S1053" s="120"/>
      <c r="T1053" s="120"/>
      <c r="U1053" s="120"/>
      <c r="V1053" s="120"/>
      <c r="W1053" s="120"/>
      <c r="X1053" s="120"/>
      <c r="Y1053" s="120"/>
      <c r="Z1053" s="120"/>
    </row>
    <row r="1054" s="78" customFormat="true" ht="16.5" hidden="false" customHeight="true" outlineLevel="0" collapsed="false">
      <c r="A1054" s="121"/>
      <c r="B1054" s="17" t="s">
        <v>70</v>
      </c>
      <c r="C1054" s="121" t="s">
        <v>24</v>
      </c>
      <c r="D1054" s="118" t="n">
        <v>2437.1</v>
      </c>
      <c r="E1054" s="118" t="n">
        <v>7.5</v>
      </c>
      <c r="F1054" s="118" t="n">
        <v>0.1</v>
      </c>
      <c r="G1054" s="118" t="n">
        <v>3.9</v>
      </c>
      <c r="H1054" s="118" t="n">
        <v>3.5</v>
      </c>
      <c r="I1054" s="118" t="n">
        <v>0</v>
      </c>
      <c r="J1054" s="118" t="n">
        <v>2429.6</v>
      </c>
      <c r="K1054" s="118" t="n">
        <v>2402.4</v>
      </c>
      <c r="L1054" s="118" t="n">
        <v>13.9</v>
      </c>
      <c r="M1054" s="118" t="n">
        <v>1782.3</v>
      </c>
      <c r="N1054" s="118" t="n">
        <v>585.3</v>
      </c>
      <c r="O1054" s="118" t="n">
        <v>20.9</v>
      </c>
      <c r="P1054" s="118" t="n">
        <v>0</v>
      </c>
      <c r="Q1054" s="118" t="n">
        <v>0</v>
      </c>
      <c r="R1054" s="118" t="n">
        <v>27.2</v>
      </c>
      <c r="S1054" s="120"/>
      <c r="T1054" s="120"/>
      <c r="U1054" s="120"/>
      <c r="V1054" s="120"/>
      <c r="W1054" s="120"/>
      <c r="X1054" s="120"/>
      <c r="Y1054" s="120"/>
      <c r="Z1054" s="120"/>
    </row>
    <row r="1055" s="78" customFormat="true" ht="16.5" hidden="false" customHeight="true" outlineLevel="0" collapsed="false">
      <c r="A1055" s="121"/>
      <c r="B1055" s="17" t="s">
        <v>245</v>
      </c>
      <c r="C1055" s="121" t="s">
        <v>24</v>
      </c>
      <c r="D1055" s="118" t="n">
        <v>97.8</v>
      </c>
      <c r="E1055" s="118" t="n">
        <v>0.6</v>
      </c>
      <c r="F1055" s="118" t="n">
        <v>0</v>
      </c>
      <c r="G1055" s="118" t="n">
        <v>0.6</v>
      </c>
      <c r="H1055" s="118" t="n">
        <v>0</v>
      </c>
      <c r="I1055" s="118" t="n">
        <v>0</v>
      </c>
      <c r="J1055" s="118" t="n">
        <v>97.2</v>
      </c>
      <c r="K1055" s="118" t="n">
        <v>97.2</v>
      </c>
      <c r="L1055" s="118" t="n">
        <v>1.2</v>
      </c>
      <c r="M1055" s="118" t="n">
        <v>78</v>
      </c>
      <c r="N1055" s="118" t="n">
        <v>18</v>
      </c>
      <c r="O1055" s="118" t="n">
        <v>0</v>
      </c>
      <c r="P1055" s="118" t="n">
        <v>0</v>
      </c>
      <c r="Q1055" s="118" t="n">
        <v>0</v>
      </c>
      <c r="R1055" s="118" t="n">
        <v>0</v>
      </c>
      <c r="S1055" s="120"/>
      <c r="T1055" s="120"/>
      <c r="U1055" s="120"/>
      <c r="V1055" s="120"/>
      <c r="W1055" s="120"/>
      <c r="X1055" s="120"/>
      <c r="Y1055" s="120"/>
      <c r="Z1055" s="120"/>
    </row>
    <row r="1056" s="78" customFormat="true" ht="16.5" hidden="false" customHeight="true" outlineLevel="0" collapsed="false">
      <c r="A1056" s="121"/>
      <c r="B1056" s="17" t="s">
        <v>245</v>
      </c>
      <c r="C1056" s="117" t="s">
        <v>330</v>
      </c>
      <c r="D1056" s="118" t="n">
        <v>0</v>
      </c>
      <c r="E1056" s="118" t="n">
        <v>0</v>
      </c>
      <c r="F1056" s="118"/>
      <c r="G1056" s="118"/>
      <c r="H1056" s="118"/>
      <c r="I1056" s="118"/>
      <c r="J1056" s="118" t="n">
        <v>0</v>
      </c>
      <c r="K1056" s="118" t="n">
        <v>0</v>
      </c>
      <c r="L1056" s="118"/>
      <c r="M1056" s="118"/>
      <c r="N1056" s="118"/>
      <c r="O1056" s="118"/>
      <c r="P1056" s="118"/>
      <c r="Q1056" s="118"/>
      <c r="R1056" s="118"/>
      <c r="S1056" s="120"/>
      <c r="T1056" s="120"/>
      <c r="U1056" s="120"/>
      <c r="V1056" s="120"/>
      <c r="W1056" s="120"/>
      <c r="X1056" s="120"/>
      <c r="Y1056" s="120"/>
      <c r="Z1056" s="120"/>
    </row>
    <row r="1057" s="78" customFormat="true" ht="16.5" hidden="false" customHeight="true" outlineLevel="0" collapsed="false">
      <c r="A1057" s="121"/>
      <c r="B1057" s="17" t="s">
        <v>245</v>
      </c>
      <c r="C1057" s="117" t="s">
        <v>331</v>
      </c>
      <c r="D1057" s="118" t="n">
        <v>0.6</v>
      </c>
      <c r="E1057" s="118" t="n">
        <v>0.6</v>
      </c>
      <c r="F1057" s="118"/>
      <c r="G1057" s="118" t="n">
        <v>0.6</v>
      </c>
      <c r="H1057" s="118"/>
      <c r="I1057" s="118"/>
      <c r="J1057" s="118" t="n">
        <v>0</v>
      </c>
      <c r="K1057" s="118" t="n">
        <v>0</v>
      </c>
      <c r="L1057" s="118"/>
      <c r="M1057" s="118"/>
      <c r="N1057" s="118"/>
      <c r="O1057" s="118"/>
      <c r="P1057" s="118"/>
      <c r="Q1057" s="118"/>
      <c r="R1057" s="118"/>
      <c r="S1057" s="120"/>
      <c r="T1057" s="120"/>
      <c r="U1057" s="120"/>
      <c r="V1057" s="120"/>
      <c r="W1057" s="120"/>
      <c r="X1057" s="120"/>
      <c r="Y1057" s="120"/>
      <c r="Z1057" s="120"/>
    </row>
    <row r="1058" s="78" customFormat="true" ht="16.5" hidden="false" customHeight="true" outlineLevel="0" collapsed="false">
      <c r="A1058" s="121"/>
      <c r="B1058" s="17" t="s">
        <v>245</v>
      </c>
      <c r="C1058" s="121" t="s">
        <v>28</v>
      </c>
      <c r="D1058" s="118" t="n">
        <v>97.2</v>
      </c>
      <c r="E1058" s="118" t="n">
        <v>0</v>
      </c>
      <c r="F1058" s="118"/>
      <c r="G1058" s="118"/>
      <c r="H1058" s="118"/>
      <c r="I1058" s="118"/>
      <c r="J1058" s="118" t="n">
        <v>97.2</v>
      </c>
      <c r="K1058" s="118" t="n">
        <v>97.2</v>
      </c>
      <c r="L1058" s="118" t="n">
        <v>1.2</v>
      </c>
      <c r="M1058" s="118" t="n">
        <v>78</v>
      </c>
      <c r="N1058" s="118" t="n">
        <v>18</v>
      </c>
      <c r="O1058" s="118"/>
      <c r="P1058" s="118"/>
      <c r="Q1058" s="118"/>
      <c r="R1058" s="118"/>
      <c r="S1058" s="120"/>
      <c r="T1058" s="120"/>
      <c r="U1058" s="120"/>
      <c r="V1058" s="120"/>
      <c r="W1058" s="120"/>
      <c r="X1058" s="120"/>
      <c r="Y1058" s="120"/>
      <c r="Z1058" s="120"/>
    </row>
    <row r="1059" s="78" customFormat="true" ht="16.5" hidden="false" customHeight="true" outlineLevel="0" collapsed="false">
      <c r="A1059" s="121"/>
      <c r="B1059" s="17" t="s">
        <v>246</v>
      </c>
      <c r="C1059" s="121" t="s">
        <v>24</v>
      </c>
      <c r="D1059" s="118" t="n">
        <v>656.8</v>
      </c>
      <c r="E1059" s="118" t="n">
        <v>0.5</v>
      </c>
      <c r="F1059" s="118" t="n">
        <v>0</v>
      </c>
      <c r="G1059" s="118" t="n">
        <v>0.1</v>
      </c>
      <c r="H1059" s="118" t="n">
        <v>0.4</v>
      </c>
      <c r="I1059" s="118" t="n">
        <v>0</v>
      </c>
      <c r="J1059" s="118" t="n">
        <v>656.3</v>
      </c>
      <c r="K1059" s="118" t="n">
        <v>656.3</v>
      </c>
      <c r="L1059" s="118" t="n">
        <v>0</v>
      </c>
      <c r="M1059" s="118" t="n">
        <v>450.8</v>
      </c>
      <c r="N1059" s="118" t="n">
        <v>188.1</v>
      </c>
      <c r="O1059" s="118" t="n">
        <v>17.4</v>
      </c>
      <c r="P1059" s="118" t="n">
        <v>0</v>
      </c>
      <c r="Q1059" s="118" t="n">
        <v>0</v>
      </c>
      <c r="R1059" s="118" t="n">
        <v>0</v>
      </c>
      <c r="S1059" s="120"/>
      <c r="T1059" s="120"/>
      <c r="U1059" s="120"/>
      <c r="V1059" s="120"/>
      <c r="W1059" s="120"/>
      <c r="X1059" s="120"/>
      <c r="Y1059" s="120"/>
      <c r="Z1059" s="120"/>
    </row>
    <row r="1060" s="78" customFormat="true" ht="16.5" hidden="false" customHeight="true" outlineLevel="0" collapsed="false">
      <c r="A1060" s="121"/>
      <c r="B1060" s="17" t="s">
        <v>246</v>
      </c>
      <c r="C1060" s="117" t="s">
        <v>330</v>
      </c>
      <c r="D1060" s="118" t="n">
        <v>0</v>
      </c>
      <c r="E1060" s="118" t="n">
        <v>0</v>
      </c>
      <c r="F1060" s="118"/>
      <c r="G1060" s="118"/>
      <c r="H1060" s="118"/>
      <c r="I1060" s="118"/>
      <c r="J1060" s="118" t="n">
        <v>0</v>
      </c>
      <c r="K1060" s="118" t="n">
        <v>0</v>
      </c>
      <c r="L1060" s="118"/>
      <c r="M1060" s="118"/>
      <c r="N1060" s="118"/>
      <c r="O1060" s="118"/>
      <c r="P1060" s="118"/>
      <c r="Q1060" s="118"/>
      <c r="R1060" s="118"/>
      <c r="S1060" s="120"/>
      <c r="T1060" s="120"/>
      <c r="U1060" s="120"/>
      <c r="V1060" s="120"/>
      <c r="W1060" s="120"/>
      <c r="X1060" s="120"/>
      <c r="Y1060" s="120"/>
      <c r="Z1060" s="120"/>
    </row>
    <row r="1061" s="78" customFormat="true" ht="16.5" hidden="false" customHeight="true" outlineLevel="0" collapsed="false">
      <c r="A1061" s="121"/>
      <c r="B1061" s="17" t="s">
        <v>246</v>
      </c>
      <c r="C1061" s="117" t="s">
        <v>331</v>
      </c>
      <c r="D1061" s="118" t="n">
        <v>0.5</v>
      </c>
      <c r="E1061" s="118" t="n">
        <v>0.5</v>
      </c>
      <c r="F1061" s="118"/>
      <c r="G1061" s="118" t="n">
        <v>0.1</v>
      </c>
      <c r="H1061" s="118" t="n">
        <v>0.4</v>
      </c>
      <c r="I1061" s="118"/>
      <c r="J1061" s="118" t="n">
        <v>0</v>
      </c>
      <c r="K1061" s="118" t="n">
        <v>0</v>
      </c>
      <c r="L1061" s="118"/>
      <c r="M1061" s="118"/>
      <c r="N1061" s="118"/>
      <c r="O1061" s="118"/>
      <c r="P1061" s="118"/>
      <c r="Q1061" s="118"/>
      <c r="R1061" s="118"/>
      <c r="S1061" s="120"/>
      <c r="T1061" s="120"/>
      <c r="U1061" s="120"/>
      <c r="V1061" s="120"/>
      <c r="W1061" s="120"/>
      <c r="X1061" s="120"/>
      <c r="Y1061" s="120"/>
      <c r="Z1061" s="120"/>
    </row>
    <row r="1062" s="78" customFormat="true" ht="16.5" hidden="false" customHeight="true" outlineLevel="0" collapsed="false">
      <c r="A1062" s="121"/>
      <c r="B1062" s="17" t="s">
        <v>246</v>
      </c>
      <c r="C1062" s="121" t="s">
        <v>28</v>
      </c>
      <c r="D1062" s="118" t="n">
        <v>656.3</v>
      </c>
      <c r="E1062" s="118" t="n">
        <v>0</v>
      </c>
      <c r="F1062" s="118"/>
      <c r="G1062" s="118"/>
      <c r="H1062" s="118"/>
      <c r="I1062" s="118"/>
      <c r="J1062" s="118" t="n">
        <v>656.3</v>
      </c>
      <c r="K1062" s="118" t="n">
        <v>656.3</v>
      </c>
      <c r="L1062" s="118"/>
      <c r="M1062" s="118" t="n">
        <v>450.8</v>
      </c>
      <c r="N1062" s="118" t="n">
        <v>188.1</v>
      </c>
      <c r="O1062" s="118" t="n">
        <v>17.4</v>
      </c>
      <c r="P1062" s="118"/>
      <c r="Q1062" s="118"/>
      <c r="R1062" s="118"/>
      <c r="S1062" s="120"/>
      <c r="T1062" s="120"/>
      <c r="U1062" s="120"/>
      <c r="V1062" s="120"/>
      <c r="W1062" s="120"/>
      <c r="X1062" s="120"/>
      <c r="Y1062" s="120"/>
      <c r="Z1062" s="120"/>
    </row>
    <row r="1063" s="78" customFormat="true" ht="16.5" hidden="false" customHeight="true" outlineLevel="0" collapsed="false">
      <c r="A1063" s="121"/>
      <c r="B1063" s="17" t="s">
        <v>247</v>
      </c>
      <c r="C1063" s="121" t="s">
        <v>24</v>
      </c>
      <c r="D1063" s="118" t="n">
        <v>142.4</v>
      </c>
      <c r="E1063" s="118" t="n">
        <v>1.2</v>
      </c>
      <c r="F1063" s="118" t="n">
        <v>0</v>
      </c>
      <c r="G1063" s="118" t="n">
        <v>0.7</v>
      </c>
      <c r="H1063" s="118" t="n">
        <v>0.5</v>
      </c>
      <c r="I1063" s="118" t="n">
        <v>0</v>
      </c>
      <c r="J1063" s="118" t="n">
        <v>141.2</v>
      </c>
      <c r="K1063" s="118" t="n">
        <v>141.2</v>
      </c>
      <c r="L1063" s="118" t="n">
        <v>1.1</v>
      </c>
      <c r="M1063" s="118" t="n">
        <v>112.5</v>
      </c>
      <c r="N1063" s="118" t="n">
        <v>24.1</v>
      </c>
      <c r="O1063" s="118" t="n">
        <v>3.5</v>
      </c>
      <c r="P1063" s="118" t="n">
        <v>0</v>
      </c>
      <c r="Q1063" s="118" t="n">
        <v>0</v>
      </c>
      <c r="R1063" s="118" t="n">
        <v>0</v>
      </c>
      <c r="S1063" s="120"/>
      <c r="T1063" s="120"/>
      <c r="U1063" s="120"/>
      <c r="V1063" s="120"/>
      <c r="W1063" s="120"/>
      <c r="X1063" s="120"/>
      <c r="Y1063" s="120"/>
      <c r="Z1063" s="120"/>
    </row>
    <row r="1064" s="78" customFormat="true" ht="16.5" hidden="false" customHeight="true" outlineLevel="0" collapsed="false">
      <c r="A1064" s="121"/>
      <c r="B1064" s="17" t="s">
        <v>247</v>
      </c>
      <c r="C1064" s="117" t="s">
        <v>330</v>
      </c>
      <c r="D1064" s="118" t="n">
        <v>1.1</v>
      </c>
      <c r="E1064" s="118" t="n">
        <v>0</v>
      </c>
      <c r="F1064" s="118"/>
      <c r="G1064" s="118"/>
      <c r="H1064" s="118"/>
      <c r="I1064" s="118"/>
      <c r="J1064" s="118" t="n">
        <v>1.1</v>
      </c>
      <c r="K1064" s="118" t="n">
        <v>1.1</v>
      </c>
      <c r="L1064" s="118" t="n">
        <v>1.1</v>
      </c>
      <c r="M1064" s="118"/>
      <c r="N1064" s="118"/>
      <c r="O1064" s="118"/>
      <c r="P1064" s="118"/>
      <c r="Q1064" s="118"/>
      <c r="R1064" s="118"/>
      <c r="S1064" s="120"/>
      <c r="T1064" s="120"/>
      <c r="U1064" s="120"/>
      <c r="V1064" s="120"/>
      <c r="W1064" s="120"/>
      <c r="X1064" s="120"/>
      <c r="Y1064" s="120"/>
      <c r="Z1064" s="120"/>
    </row>
    <row r="1065" s="78" customFormat="true" ht="16.5" hidden="false" customHeight="true" outlineLevel="0" collapsed="false">
      <c r="A1065" s="121"/>
      <c r="B1065" s="17" t="s">
        <v>247</v>
      </c>
      <c r="C1065" s="117" t="s">
        <v>331</v>
      </c>
      <c r="D1065" s="118" t="n">
        <v>1.2</v>
      </c>
      <c r="E1065" s="118" t="n">
        <v>1.2</v>
      </c>
      <c r="F1065" s="118"/>
      <c r="G1065" s="118" t="n">
        <v>0.7</v>
      </c>
      <c r="H1065" s="118" t="n">
        <v>0.5</v>
      </c>
      <c r="I1065" s="118"/>
      <c r="J1065" s="118" t="n">
        <v>0</v>
      </c>
      <c r="K1065" s="118" t="n">
        <v>0</v>
      </c>
      <c r="L1065" s="118"/>
      <c r="M1065" s="118"/>
      <c r="N1065" s="118"/>
      <c r="O1065" s="118"/>
      <c r="P1065" s="118"/>
      <c r="Q1065" s="118"/>
      <c r="R1065" s="118"/>
      <c r="S1065" s="120"/>
      <c r="T1065" s="120"/>
      <c r="U1065" s="120"/>
      <c r="V1065" s="120"/>
      <c r="W1065" s="120"/>
      <c r="X1065" s="120"/>
      <c r="Y1065" s="120"/>
      <c r="Z1065" s="120"/>
    </row>
    <row r="1066" s="78" customFormat="true" ht="16.5" hidden="false" customHeight="true" outlineLevel="0" collapsed="false">
      <c r="A1066" s="121"/>
      <c r="B1066" s="17" t="s">
        <v>247</v>
      </c>
      <c r="C1066" s="121" t="s">
        <v>28</v>
      </c>
      <c r="D1066" s="118" t="n">
        <v>140.1</v>
      </c>
      <c r="E1066" s="118" t="n">
        <v>0</v>
      </c>
      <c r="F1066" s="118"/>
      <c r="G1066" s="118"/>
      <c r="H1066" s="118"/>
      <c r="I1066" s="118"/>
      <c r="J1066" s="118" t="n">
        <v>140.1</v>
      </c>
      <c r="K1066" s="118" t="n">
        <v>140.1</v>
      </c>
      <c r="L1066" s="118"/>
      <c r="M1066" s="118" t="n">
        <v>112.5</v>
      </c>
      <c r="N1066" s="118" t="n">
        <v>24.1</v>
      </c>
      <c r="O1066" s="118" t="n">
        <v>3.5</v>
      </c>
      <c r="P1066" s="118"/>
      <c r="Q1066" s="118"/>
      <c r="R1066" s="118"/>
      <c r="S1066" s="120"/>
      <c r="T1066" s="120"/>
      <c r="U1066" s="120"/>
      <c r="V1066" s="120"/>
      <c r="W1066" s="120"/>
      <c r="X1066" s="120"/>
      <c r="Y1066" s="120"/>
      <c r="Z1066" s="120"/>
    </row>
    <row r="1067" s="78" customFormat="true" ht="16.5" hidden="false" customHeight="true" outlineLevel="0" collapsed="false">
      <c r="A1067" s="121" t="s">
        <v>234</v>
      </c>
      <c r="B1067" s="17" t="s">
        <v>140</v>
      </c>
      <c r="C1067" s="121" t="s">
        <v>24</v>
      </c>
      <c r="D1067" s="118" t="n">
        <v>150</v>
      </c>
      <c r="E1067" s="118" t="n">
        <v>3</v>
      </c>
      <c r="F1067" s="118" t="n">
        <v>0</v>
      </c>
      <c r="G1067" s="118" t="n">
        <v>0.5</v>
      </c>
      <c r="H1067" s="118" t="n">
        <v>1.1</v>
      </c>
      <c r="I1067" s="118" t="n">
        <v>1.4</v>
      </c>
      <c r="J1067" s="118" t="n">
        <v>147</v>
      </c>
      <c r="K1067" s="118" t="n">
        <v>138.6</v>
      </c>
      <c r="L1067" s="118" t="n">
        <v>0.2</v>
      </c>
      <c r="M1067" s="118" t="n">
        <v>107.4</v>
      </c>
      <c r="N1067" s="118" t="n">
        <v>31</v>
      </c>
      <c r="O1067" s="118" t="n">
        <v>0</v>
      </c>
      <c r="P1067" s="118" t="n">
        <v>0</v>
      </c>
      <c r="Q1067" s="118" t="n">
        <v>0</v>
      </c>
      <c r="R1067" s="118" t="n">
        <v>8.4</v>
      </c>
      <c r="S1067" s="120"/>
      <c r="T1067" s="120"/>
      <c r="U1067" s="120"/>
      <c r="V1067" s="120"/>
      <c r="W1067" s="120"/>
      <c r="X1067" s="120"/>
      <c r="Y1067" s="120"/>
      <c r="Z1067" s="120"/>
    </row>
    <row r="1068" s="78" customFormat="true" ht="16.5" hidden="false" customHeight="true" outlineLevel="0" collapsed="false">
      <c r="A1068" s="121"/>
      <c r="B1068" s="17" t="s">
        <v>140</v>
      </c>
      <c r="C1068" s="117" t="s">
        <v>330</v>
      </c>
      <c r="D1068" s="118" t="n">
        <v>0.3</v>
      </c>
      <c r="E1068" s="118" t="n">
        <v>0</v>
      </c>
      <c r="F1068" s="118"/>
      <c r="G1068" s="118"/>
      <c r="H1068" s="118"/>
      <c r="I1068" s="118"/>
      <c r="J1068" s="118" t="n">
        <v>0.3</v>
      </c>
      <c r="K1068" s="118" t="n">
        <v>0.2</v>
      </c>
      <c r="L1068" s="118" t="n">
        <v>0.2</v>
      </c>
      <c r="M1068" s="118"/>
      <c r="N1068" s="118"/>
      <c r="O1068" s="118"/>
      <c r="P1068" s="118"/>
      <c r="Q1068" s="118"/>
      <c r="R1068" s="118" t="n">
        <v>0.1</v>
      </c>
      <c r="S1068" s="120"/>
      <c r="T1068" s="120"/>
      <c r="U1068" s="120"/>
      <c r="V1068" s="120"/>
      <c r="W1068" s="120"/>
      <c r="X1068" s="120"/>
      <c r="Y1068" s="120"/>
      <c r="Z1068" s="120"/>
    </row>
    <row r="1069" s="78" customFormat="true" ht="16.5" hidden="false" customHeight="true" outlineLevel="0" collapsed="false">
      <c r="A1069" s="121"/>
      <c r="B1069" s="17" t="s">
        <v>140</v>
      </c>
      <c r="C1069" s="117" t="s">
        <v>331</v>
      </c>
      <c r="D1069" s="118" t="n">
        <v>2.5</v>
      </c>
      <c r="E1069" s="118" t="n">
        <v>2.5</v>
      </c>
      <c r="F1069" s="118"/>
      <c r="G1069" s="118"/>
      <c r="H1069" s="118" t="n">
        <v>1.1</v>
      </c>
      <c r="I1069" s="118" t="n">
        <v>1.4</v>
      </c>
      <c r="J1069" s="118" t="n">
        <v>0</v>
      </c>
      <c r="K1069" s="118" t="n">
        <v>0</v>
      </c>
      <c r="L1069" s="118"/>
      <c r="M1069" s="118"/>
      <c r="N1069" s="118"/>
      <c r="O1069" s="118"/>
      <c r="P1069" s="118"/>
      <c r="Q1069" s="118"/>
      <c r="R1069" s="118"/>
      <c r="S1069" s="120"/>
      <c r="T1069" s="120"/>
      <c r="U1069" s="120"/>
      <c r="V1069" s="120"/>
      <c r="W1069" s="120"/>
      <c r="X1069" s="120"/>
      <c r="Y1069" s="120"/>
      <c r="Z1069" s="120"/>
    </row>
    <row r="1070" s="78" customFormat="true" ht="16.5" hidden="false" customHeight="true" outlineLevel="0" collapsed="false">
      <c r="A1070" s="121"/>
      <c r="B1070" s="17" t="s">
        <v>140</v>
      </c>
      <c r="C1070" s="121" t="s">
        <v>28</v>
      </c>
      <c r="D1070" s="118" t="n">
        <v>147.2</v>
      </c>
      <c r="E1070" s="118" t="n">
        <v>0.5</v>
      </c>
      <c r="F1070" s="118"/>
      <c r="G1070" s="118" t="n">
        <v>0.5</v>
      </c>
      <c r="H1070" s="118"/>
      <c r="I1070" s="118"/>
      <c r="J1070" s="118" t="n">
        <v>146.7</v>
      </c>
      <c r="K1070" s="118" t="n">
        <v>138.4</v>
      </c>
      <c r="L1070" s="118"/>
      <c r="M1070" s="118" t="n">
        <v>107.4</v>
      </c>
      <c r="N1070" s="118" t="n">
        <v>31</v>
      </c>
      <c r="O1070" s="118"/>
      <c r="P1070" s="118"/>
      <c r="Q1070" s="118"/>
      <c r="R1070" s="118" t="n">
        <v>8.3</v>
      </c>
      <c r="S1070" s="120"/>
      <c r="T1070" s="120"/>
      <c r="U1070" s="120"/>
      <c r="V1070" s="120"/>
      <c r="W1070" s="120"/>
      <c r="X1070" s="120"/>
      <c r="Y1070" s="120"/>
      <c r="Z1070" s="120"/>
    </row>
    <row r="1071" s="78" customFormat="true" ht="16.5" hidden="false" customHeight="true" outlineLevel="0" collapsed="false">
      <c r="A1071" s="121"/>
      <c r="B1071" s="22" t="s">
        <v>248</v>
      </c>
      <c r="C1071" s="121" t="s">
        <v>24</v>
      </c>
      <c r="D1071" s="118" t="n">
        <v>143.9</v>
      </c>
      <c r="E1071" s="118" t="n">
        <v>8</v>
      </c>
      <c r="F1071" s="86" t="n">
        <v>0</v>
      </c>
      <c r="G1071" s="86" t="n">
        <v>5.1</v>
      </c>
      <c r="H1071" s="86" t="n">
        <v>2</v>
      </c>
      <c r="I1071" s="86" t="n">
        <v>0.9</v>
      </c>
      <c r="J1071" s="118" t="n">
        <v>135.9</v>
      </c>
      <c r="K1071" s="118" t="n">
        <v>130.8</v>
      </c>
      <c r="L1071" s="86" t="n">
        <v>0</v>
      </c>
      <c r="M1071" s="86" t="n">
        <v>88.8</v>
      </c>
      <c r="N1071" s="86" t="n">
        <v>41.6</v>
      </c>
      <c r="O1071" s="86" t="n">
        <v>0.4</v>
      </c>
      <c r="P1071" s="86" t="n">
        <v>0.2</v>
      </c>
      <c r="Q1071" s="86" t="n">
        <v>0</v>
      </c>
      <c r="R1071" s="86" t="n">
        <v>4.9</v>
      </c>
      <c r="S1071" s="120"/>
      <c r="T1071" s="120"/>
      <c r="U1071" s="120"/>
      <c r="V1071" s="120"/>
      <c r="W1071" s="120"/>
      <c r="X1071" s="120"/>
      <c r="Y1071" s="120"/>
      <c r="Z1071" s="120"/>
    </row>
    <row r="1072" s="78" customFormat="true" ht="16.5" hidden="false" customHeight="true" outlineLevel="0" collapsed="false">
      <c r="A1072" s="121"/>
      <c r="B1072" s="22" t="s">
        <v>248</v>
      </c>
      <c r="C1072" s="117" t="s">
        <v>330</v>
      </c>
      <c r="D1072" s="118" t="n">
        <v>41.8</v>
      </c>
      <c r="E1072" s="118" t="n">
        <v>0</v>
      </c>
      <c r="F1072" s="86" t="n">
        <v>0</v>
      </c>
      <c r="G1072" s="86" t="n">
        <v>0</v>
      </c>
      <c r="H1072" s="86" t="n">
        <v>0</v>
      </c>
      <c r="I1072" s="86" t="n">
        <v>0</v>
      </c>
      <c r="J1072" s="118" t="n">
        <v>41.8</v>
      </c>
      <c r="K1072" s="118" t="n">
        <v>36.7</v>
      </c>
      <c r="L1072" s="86" t="n">
        <v>0</v>
      </c>
      <c r="M1072" s="86" t="n">
        <v>36.3</v>
      </c>
      <c r="N1072" s="86" t="n">
        <v>0</v>
      </c>
      <c r="O1072" s="86" t="n">
        <v>0.4</v>
      </c>
      <c r="P1072" s="86" t="n">
        <v>0.2</v>
      </c>
      <c r="Q1072" s="86" t="n">
        <v>0</v>
      </c>
      <c r="R1072" s="86" t="n">
        <v>4.9</v>
      </c>
      <c r="S1072" s="120"/>
      <c r="T1072" s="120"/>
      <c r="U1072" s="120"/>
      <c r="V1072" s="120"/>
      <c r="W1072" s="120"/>
      <c r="X1072" s="120"/>
      <c r="Y1072" s="120"/>
      <c r="Z1072" s="120"/>
    </row>
    <row r="1073" s="78" customFormat="true" ht="16.5" hidden="false" customHeight="true" outlineLevel="0" collapsed="false">
      <c r="A1073" s="121"/>
      <c r="B1073" s="22" t="s">
        <v>248</v>
      </c>
      <c r="C1073" s="117" t="s">
        <v>331</v>
      </c>
      <c r="D1073" s="118" t="n">
        <v>4.9</v>
      </c>
      <c r="E1073" s="118" t="n">
        <v>4.9</v>
      </c>
      <c r="F1073" s="86" t="n">
        <v>0</v>
      </c>
      <c r="G1073" s="86" t="n">
        <v>2</v>
      </c>
      <c r="H1073" s="86" t="n">
        <v>2</v>
      </c>
      <c r="I1073" s="86" t="n">
        <v>0.9</v>
      </c>
      <c r="J1073" s="118" t="n">
        <v>0</v>
      </c>
      <c r="K1073" s="118" t="n">
        <v>0</v>
      </c>
      <c r="L1073" s="86"/>
      <c r="M1073" s="86"/>
      <c r="N1073" s="86"/>
      <c r="O1073" s="86"/>
      <c r="P1073" s="86"/>
      <c r="Q1073" s="86" t="n">
        <v>0</v>
      </c>
      <c r="R1073" s="86" t="n">
        <v>0</v>
      </c>
      <c r="S1073" s="120"/>
      <c r="T1073" s="120"/>
      <c r="U1073" s="120"/>
      <c r="V1073" s="120"/>
      <c r="W1073" s="120"/>
      <c r="X1073" s="120"/>
      <c r="Y1073" s="120"/>
      <c r="Z1073" s="120"/>
    </row>
    <row r="1074" s="78" customFormat="true" ht="16.5" hidden="false" customHeight="true" outlineLevel="0" collapsed="false">
      <c r="A1074" s="121"/>
      <c r="B1074" s="22" t="s">
        <v>248</v>
      </c>
      <c r="C1074" s="121" t="s">
        <v>28</v>
      </c>
      <c r="D1074" s="118" t="n">
        <v>97.2</v>
      </c>
      <c r="E1074" s="118" t="n">
        <v>3.1</v>
      </c>
      <c r="F1074" s="86" t="n">
        <v>0</v>
      </c>
      <c r="G1074" s="86" t="n">
        <v>3.1</v>
      </c>
      <c r="H1074" s="86" t="n">
        <v>0</v>
      </c>
      <c r="I1074" s="86" t="n">
        <v>0</v>
      </c>
      <c r="J1074" s="118" t="n">
        <v>94.1</v>
      </c>
      <c r="K1074" s="118" t="n">
        <v>94.1</v>
      </c>
      <c r="L1074" s="86" t="n">
        <v>0</v>
      </c>
      <c r="M1074" s="86" t="n">
        <v>52.5</v>
      </c>
      <c r="N1074" s="86" t="n">
        <v>41.6</v>
      </c>
      <c r="O1074" s="86" t="n">
        <v>0</v>
      </c>
      <c r="P1074" s="86" t="n">
        <v>0</v>
      </c>
      <c r="Q1074" s="86" t="n">
        <v>0</v>
      </c>
      <c r="R1074" s="86" t="n">
        <v>0</v>
      </c>
      <c r="S1074" s="120"/>
      <c r="T1074" s="120"/>
      <c r="U1074" s="120"/>
      <c r="V1074" s="120"/>
      <c r="W1074" s="120"/>
      <c r="X1074" s="120"/>
      <c r="Y1074" s="120"/>
      <c r="Z1074" s="120"/>
    </row>
    <row r="1075" s="78" customFormat="true" ht="16.5" hidden="false" customHeight="true" outlineLevel="0" collapsed="false">
      <c r="A1075" s="121"/>
      <c r="B1075" s="17" t="s">
        <v>249</v>
      </c>
      <c r="C1075" s="121" t="s">
        <v>24</v>
      </c>
      <c r="D1075" s="118" t="n">
        <v>214.9</v>
      </c>
      <c r="E1075" s="118" t="n">
        <v>1.5</v>
      </c>
      <c r="F1075" s="118" t="n">
        <v>0.1</v>
      </c>
      <c r="G1075" s="118" t="n">
        <v>0.3</v>
      </c>
      <c r="H1075" s="118" t="n">
        <v>1.1</v>
      </c>
      <c r="I1075" s="118" t="n">
        <v>0</v>
      </c>
      <c r="J1075" s="118" t="n">
        <v>213.4</v>
      </c>
      <c r="K1075" s="86" t="n">
        <v>213.4</v>
      </c>
      <c r="L1075" s="86" t="n">
        <v>1</v>
      </c>
      <c r="M1075" s="86" t="n">
        <v>172.3</v>
      </c>
      <c r="N1075" s="86" t="n">
        <v>33.2</v>
      </c>
      <c r="O1075" s="86" t="n">
        <v>6.9</v>
      </c>
      <c r="P1075" s="86" t="n">
        <v>0</v>
      </c>
      <c r="Q1075" s="86" t="n">
        <v>0</v>
      </c>
      <c r="R1075" s="86" t="n">
        <v>0</v>
      </c>
      <c r="S1075" s="120"/>
      <c r="T1075" s="120"/>
      <c r="U1075" s="120"/>
      <c r="V1075" s="120"/>
      <c r="W1075" s="120"/>
      <c r="X1075" s="120"/>
      <c r="Y1075" s="120"/>
      <c r="Z1075" s="120"/>
    </row>
    <row r="1076" s="78" customFormat="true" ht="16.5" hidden="false" customHeight="true" outlineLevel="0" collapsed="false">
      <c r="A1076" s="121"/>
      <c r="B1076" s="17" t="s">
        <v>249</v>
      </c>
      <c r="C1076" s="117" t="s">
        <v>330</v>
      </c>
      <c r="D1076" s="118" t="n">
        <v>7.9</v>
      </c>
      <c r="E1076" s="118" t="n">
        <v>0</v>
      </c>
      <c r="F1076" s="118"/>
      <c r="G1076" s="118"/>
      <c r="H1076" s="118"/>
      <c r="I1076" s="118"/>
      <c r="J1076" s="118" t="n">
        <v>7.9</v>
      </c>
      <c r="K1076" s="86" t="n">
        <v>7.9</v>
      </c>
      <c r="L1076" s="86" t="n">
        <v>1</v>
      </c>
      <c r="M1076" s="86"/>
      <c r="N1076" s="86"/>
      <c r="O1076" s="86" t="n">
        <v>6.9</v>
      </c>
      <c r="P1076" s="86"/>
      <c r="Q1076" s="86"/>
      <c r="R1076" s="86"/>
      <c r="S1076" s="120"/>
      <c r="T1076" s="120"/>
      <c r="U1076" s="120"/>
      <c r="V1076" s="120"/>
      <c r="W1076" s="120"/>
      <c r="X1076" s="120"/>
      <c r="Y1076" s="120"/>
      <c r="Z1076" s="120"/>
    </row>
    <row r="1077" s="78" customFormat="true" ht="16.5" hidden="false" customHeight="true" outlineLevel="0" collapsed="false">
      <c r="A1077" s="121"/>
      <c r="B1077" s="17" t="s">
        <v>249</v>
      </c>
      <c r="C1077" s="117" t="s">
        <v>331</v>
      </c>
      <c r="D1077" s="118" t="n">
        <v>1.1</v>
      </c>
      <c r="E1077" s="118" t="n">
        <v>1.1</v>
      </c>
      <c r="F1077" s="118"/>
      <c r="G1077" s="118"/>
      <c r="H1077" s="118" t="n">
        <v>1.1</v>
      </c>
      <c r="I1077" s="118"/>
      <c r="J1077" s="118" t="n">
        <v>0</v>
      </c>
      <c r="K1077" s="86" t="n">
        <v>0</v>
      </c>
      <c r="L1077" s="86"/>
      <c r="M1077" s="86"/>
      <c r="N1077" s="86"/>
      <c r="O1077" s="86"/>
      <c r="P1077" s="86"/>
      <c r="Q1077" s="86"/>
      <c r="R1077" s="86"/>
      <c r="S1077" s="120"/>
      <c r="T1077" s="120"/>
      <c r="U1077" s="120"/>
      <c r="V1077" s="120"/>
      <c r="W1077" s="120"/>
      <c r="X1077" s="120"/>
      <c r="Y1077" s="120"/>
      <c r="Z1077" s="120"/>
    </row>
    <row r="1078" s="78" customFormat="true" ht="16.5" hidden="false" customHeight="true" outlineLevel="0" collapsed="false">
      <c r="A1078" s="121"/>
      <c r="B1078" s="17" t="s">
        <v>249</v>
      </c>
      <c r="C1078" s="121" t="s">
        <v>28</v>
      </c>
      <c r="D1078" s="118" t="n">
        <v>205.9</v>
      </c>
      <c r="E1078" s="118" t="n">
        <v>0.4</v>
      </c>
      <c r="F1078" s="118" t="n">
        <v>0.1</v>
      </c>
      <c r="G1078" s="118" t="n">
        <v>0.3</v>
      </c>
      <c r="H1078" s="118"/>
      <c r="I1078" s="118"/>
      <c r="J1078" s="118" t="n">
        <v>205.5</v>
      </c>
      <c r="K1078" s="86" t="n">
        <v>205.5</v>
      </c>
      <c r="L1078" s="86"/>
      <c r="M1078" s="86" t="n">
        <v>172.3</v>
      </c>
      <c r="N1078" s="86" t="n">
        <v>33.2</v>
      </c>
      <c r="O1078" s="86"/>
      <c r="P1078" s="86"/>
      <c r="Q1078" s="86"/>
      <c r="R1078" s="86"/>
      <c r="S1078" s="120"/>
      <c r="T1078" s="120"/>
      <c r="U1078" s="120"/>
      <c r="V1078" s="120"/>
      <c r="W1078" s="120"/>
      <c r="X1078" s="120"/>
      <c r="Y1078" s="120"/>
      <c r="Z1078" s="120"/>
    </row>
    <row r="1079" s="78" customFormat="true" ht="16.5" hidden="false" customHeight="true" outlineLevel="0" collapsed="false">
      <c r="A1079" s="121"/>
      <c r="B1079" s="17" t="s">
        <v>250</v>
      </c>
      <c r="C1079" s="121" t="s">
        <v>24</v>
      </c>
      <c r="D1079" s="118" t="n">
        <v>319.9</v>
      </c>
      <c r="E1079" s="118" t="n">
        <v>0.1</v>
      </c>
      <c r="F1079" s="118" t="n">
        <v>0</v>
      </c>
      <c r="G1079" s="118" t="n">
        <v>0.1</v>
      </c>
      <c r="H1079" s="118" t="n">
        <v>0</v>
      </c>
      <c r="I1079" s="118" t="n">
        <v>0</v>
      </c>
      <c r="J1079" s="118" t="n">
        <v>319.8</v>
      </c>
      <c r="K1079" s="118" t="n">
        <v>301.6</v>
      </c>
      <c r="L1079" s="118" t="n">
        <v>3.2</v>
      </c>
      <c r="M1079" s="118" t="n">
        <v>252.5</v>
      </c>
      <c r="N1079" s="118" t="n">
        <v>45.9</v>
      </c>
      <c r="O1079" s="118" t="n">
        <v>0</v>
      </c>
      <c r="P1079" s="118" t="n">
        <v>0</v>
      </c>
      <c r="Q1079" s="118" t="n">
        <v>0</v>
      </c>
      <c r="R1079" s="118" t="n">
        <v>18.2</v>
      </c>
      <c r="S1079" s="120"/>
      <c r="T1079" s="120"/>
      <c r="U1079" s="120"/>
      <c r="V1079" s="120"/>
      <c r="W1079" s="120"/>
      <c r="X1079" s="120"/>
      <c r="Y1079" s="120"/>
      <c r="Z1079" s="120"/>
    </row>
    <row r="1080" s="78" customFormat="true" ht="16.5" hidden="false" customHeight="true" outlineLevel="0" collapsed="false">
      <c r="A1080" s="121"/>
      <c r="B1080" s="17" t="s">
        <v>250</v>
      </c>
      <c r="C1080" s="117" t="s">
        <v>330</v>
      </c>
      <c r="D1080" s="118" t="n">
        <v>3.4</v>
      </c>
      <c r="E1080" s="118" t="n">
        <v>0</v>
      </c>
      <c r="F1080" s="86"/>
      <c r="G1080" s="86"/>
      <c r="H1080" s="86"/>
      <c r="I1080" s="86"/>
      <c r="J1080" s="118" t="n">
        <v>3.4</v>
      </c>
      <c r="K1080" s="118" t="n">
        <v>2.5</v>
      </c>
      <c r="L1080" s="86" t="n">
        <v>2.5</v>
      </c>
      <c r="M1080" s="86"/>
      <c r="N1080" s="86"/>
      <c r="O1080" s="86"/>
      <c r="P1080" s="86"/>
      <c r="Q1080" s="86"/>
      <c r="R1080" s="86" t="n">
        <v>0.9</v>
      </c>
      <c r="S1080" s="120"/>
      <c r="T1080" s="120"/>
      <c r="U1080" s="120"/>
      <c r="V1080" s="120"/>
      <c r="W1080" s="120"/>
      <c r="X1080" s="120"/>
      <c r="Y1080" s="120"/>
      <c r="Z1080" s="120"/>
    </row>
    <row r="1081" s="78" customFormat="true" ht="16.5" hidden="false" customHeight="true" outlineLevel="0" collapsed="false">
      <c r="A1081" s="121"/>
      <c r="B1081" s="17" t="s">
        <v>250</v>
      </c>
      <c r="C1081" s="117" t="s">
        <v>331</v>
      </c>
      <c r="D1081" s="118" t="n">
        <v>0.1</v>
      </c>
      <c r="E1081" s="118" t="n">
        <v>0.1</v>
      </c>
      <c r="F1081" s="86"/>
      <c r="G1081" s="86" t="n">
        <v>0.1</v>
      </c>
      <c r="H1081" s="86" t="n">
        <v>0</v>
      </c>
      <c r="I1081" s="86"/>
      <c r="J1081" s="118" t="n">
        <v>0</v>
      </c>
      <c r="K1081" s="118" t="n">
        <v>0</v>
      </c>
      <c r="L1081" s="86"/>
      <c r="M1081" s="86"/>
      <c r="N1081" s="86"/>
      <c r="O1081" s="86"/>
      <c r="P1081" s="86"/>
      <c r="Q1081" s="86"/>
      <c r="R1081" s="86"/>
      <c r="S1081" s="120"/>
      <c r="T1081" s="120"/>
      <c r="U1081" s="120"/>
      <c r="V1081" s="120"/>
      <c r="W1081" s="120"/>
      <c r="X1081" s="120"/>
      <c r="Y1081" s="120"/>
      <c r="Z1081" s="120"/>
    </row>
    <row r="1082" s="78" customFormat="true" ht="16.5" hidden="false" customHeight="true" outlineLevel="0" collapsed="false">
      <c r="A1082" s="121"/>
      <c r="B1082" s="17" t="s">
        <v>250</v>
      </c>
      <c r="C1082" s="121" t="s">
        <v>28</v>
      </c>
      <c r="D1082" s="118" t="n">
        <v>316.4</v>
      </c>
      <c r="E1082" s="118" t="n">
        <v>0</v>
      </c>
      <c r="F1082" s="86"/>
      <c r="G1082" s="86"/>
      <c r="H1082" s="86"/>
      <c r="I1082" s="86"/>
      <c r="J1082" s="118" t="n">
        <v>316.4</v>
      </c>
      <c r="K1082" s="118" t="n">
        <v>299.1</v>
      </c>
      <c r="L1082" s="86" t="n">
        <v>0.7</v>
      </c>
      <c r="M1082" s="86" t="n">
        <v>252.5</v>
      </c>
      <c r="N1082" s="86" t="n">
        <v>45.9</v>
      </c>
      <c r="O1082" s="86"/>
      <c r="P1082" s="86"/>
      <c r="Q1082" s="86"/>
      <c r="R1082" s="86" t="n">
        <v>17.3</v>
      </c>
      <c r="S1082" s="120"/>
      <c r="T1082" s="120"/>
      <c r="U1082" s="120"/>
      <c r="V1082" s="120"/>
      <c r="W1082" s="120"/>
      <c r="X1082" s="120"/>
      <c r="Y1082" s="120"/>
      <c r="Z1082" s="120"/>
    </row>
    <row r="1083" s="78" customFormat="true" ht="16.5" hidden="false" customHeight="true" outlineLevel="0" collapsed="false">
      <c r="A1083" s="121"/>
      <c r="B1083" s="17" t="s">
        <v>251</v>
      </c>
      <c r="C1083" s="121" t="s">
        <v>24</v>
      </c>
      <c r="D1083" s="118" t="n">
        <v>205.2</v>
      </c>
      <c r="E1083" s="118" t="n">
        <v>1.6</v>
      </c>
      <c r="F1083" s="118" t="n">
        <v>0</v>
      </c>
      <c r="G1083" s="118" t="n">
        <v>0</v>
      </c>
      <c r="H1083" s="118" t="n">
        <v>0</v>
      </c>
      <c r="I1083" s="118" t="n">
        <v>1.6</v>
      </c>
      <c r="J1083" s="118" t="n">
        <v>203.6</v>
      </c>
      <c r="K1083" s="118" t="n">
        <v>202</v>
      </c>
      <c r="L1083" s="118" t="n">
        <v>0</v>
      </c>
      <c r="M1083" s="118" t="n">
        <v>163</v>
      </c>
      <c r="N1083" s="118" t="n">
        <v>39</v>
      </c>
      <c r="O1083" s="118" t="n">
        <v>0</v>
      </c>
      <c r="P1083" s="118" t="n">
        <v>0</v>
      </c>
      <c r="Q1083" s="118" t="n">
        <v>0</v>
      </c>
      <c r="R1083" s="118" t="n">
        <v>1.6</v>
      </c>
      <c r="S1083" s="120"/>
      <c r="T1083" s="120"/>
      <c r="U1083" s="120"/>
      <c r="V1083" s="120"/>
      <c r="W1083" s="120"/>
      <c r="X1083" s="120"/>
      <c r="Y1083" s="120"/>
      <c r="Z1083" s="120"/>
    </row>
    <row r="1084" s="78" customFormat="true" ht="16.5" hidden="false" customHeight="true" outlineLevel="0" collapsed="false">
      <c r="A1084" s="121"/>
      <c r="B1084" s="17" t="s">
        <v>251</v>
      </c>
      <c r="C1084" s="117" t="s">
        <v>330</v>
      </c>
      <c r="D1084" s="118" t="n">
        <v>0.6</v>
      </c>
      <c r="E1084" s="118" t="n">
        <v>0</v>
      </c>
      <c r="F1084" s="118"/>
      <c r="G1084" s="118"/>
      <c r="H1084" s="118"/>
      <c r="I1084" s="118"/>
      <c r="J1084" s="118" t="n">
        <v>0.6</v>
      </c>
      <c r="K1084" s="118" t="n">
        <v>0.6</v>
      </c>
      <c r="L1084" s="118"/>
      <c r="M1084" s="118" t="n">
        <v>0.6</v>
      </c>
      <c r="N1084" s="118"/>
      <c r="O1084" s="118"/>
      <c r="P1084" s="118"/>
      <c r="Q1084" s="118"/>
      <c r="R1084" s="118"/>
      <c r="S1084" s="120"/>
      <c r="T1084" s="120"/>
      <c r="U1084" s="120"/>
      <c r="V1084" s="120"/>
      <c r="W1084" s="120"/>
      <c r="X1084" s="120"/>
      <c r="Y1084" s="120"/>
      <c r="Z1084" s="120"/>
    </row>
    <row r="1085" s="78" customFormat="true" ht="16.5" hidden="false" customHeight="true" outlineLevel="0" collapsed="false">
      <c r="A1085" s="121"/>
      <c r="B1085" s="17" t="s">
        <v>251</v>
      </c>
      <c r="C1085" s="117" t="s">
        <v>331</v>
      </c>
      <c r="D1085" s="118" t="n">
        <v>1.6</v>
      </c>
      <c r="E1085" s="118" t="n">
        <v>1.6</v>
      </c>
      <c r="F1085" s="118"/>
      <c r="G1085" s="118"/>
      <c r="H1085" s="118"/>
      <c r="I1085" s="118" t="n">
        <v>1.6</v>
      </c>
      <c r="J1085" s="118" t="n">
        <v>0</v>
      </c>
      <c r="K1085" s="118" t="n">
        <v>0</v>
      </c>
      <c r="L1085" s="118"/>
      <c r="M1085" s="118"/>
      <c r="N1085" s="118"/>
      <c r="O1085" s="118"/>
      <c r="P1085" s="118"/>
      <c r="Q1085" s="118"/>
      <c r="R1085" s="118"/>
      <c r="S1085" s="120"/>
      <c r="T1085" s="120"/>
      <c r="U1085" s="120"/>
      <c r="V1085" s="120"/>
      <c r="W1085" s="120"/>
      <c r="X1085" s="120"/>
      <c r="Y1085" s="120"/>
      <c r="Z1085" s="120"/>
    </row>
    <row r="1086" s="78" customFormat="true" ht="16.5" hidden="false" customHeight="true" outlineLevel="0" collapsed="false">
      <c r="A1086" s="121"/>
      <c r="B1086" s="17" t="s">
        <v>251</v>
      </c>
      <c r="C1086" s="121" t="s">
        <v>28</v>
      </c>
      <c r="D1086" s="118" t="n">
        <v>203</v>
      </c>
      <c r="E1086" s="118" t="n">
        <v>0</v>
      </c>
      <c r="F1086" s="118"/>
      <c r="G1086" s="118"/>
      <c r="H1086" s="118"/>
      <c r="I1086" s="118"/>
      <c r="J1086" s="118" t="n">
        <v>203</v>
      </c>
      <c r="K1086" s="118" t="n">
        <v>201.4</v>
      </c>
      <c r="L1086" s="118"/>
      <c r="M1086" s="118" t="n">
        <v>162.4</v>
      </c>
      <c r="N1086" s="118" t="n">
        <v>39</v>
      </c>
      <c r="O1086" s="118"/>
      <c r="P1086" s="118"/>
      <c r="Q1086" s="118"/>
      <c r="R1086" s="118" t="n">
        <v>1.6</v>
      </c>
      <c r="S1086" s="120"/>
      <c r="T1086" s="120"/>
      <c r="U1086" s="120"/>
      <c r="V1086" s="120"/>
      <c r="W1086" s="120"/>
      <c r="X1086" s="120"/>
      <c r="Y1086" s="120"/>
      <c r="Z1086" s="120"/>
    </row>
    <row r="1087" s="78" customFormat="true" ht="16.5" hidden="false" customHeight="true" outlineLevel="0" collapsed="false">
      <c r="A1087" s="121"/>
      <c r="B1087" s="17" t="s">
        <v>252</v>
      </c>
      <c r="C1087" s="121" t="s">
        <v>24</v>
      </c>
      <c r="D1087" s="118" t="n">
        <v>319.5</v>
      </c>
      <c r="E1087" s="118" t="n">
        <v>10.5</v>
      </c>
      <c r="F1087" s="118" t="n">
        <v>2</v>
      </c>
      <c r="G1087" s="118" t="n">
        <v>5</v>
      </c>
      <c r="H1087" s="118" t="n">
        <v>3.5</v>
      </c>
      <c r="I1087" s="118" t="n">
        <v>0</v>
      </c>
      <c r="J1087" s="118" t="n">
        <v>309</v>
      </c>
      <c r="K1087" s="118" t="n">
        <v>309</v>
      </c>
      <c r="L1087" s="118" t="n">
        <v>12.4</v>
      </c>
      <c r="M1087" s="118" t="n">
        <v>158.2</v>
      </c>
      <c r="N1087" s="118" t="n">
        <v>138.4</v>
      </c>
      <c r="O1087" s="118" t="n">
        <v>0</v>
      </c>
      <c r="P1087" s="118" t="n">
        <v>0</v>
      </c>
      <c r="Q1087" s="118" t="n">
        <v>0</v>
      </c>
      <c r="R1087" s="118" t="n">
        <v>0</v>
      </c>
      <c r="S1087" s="120"/>
      <c r="T1087" s="120"/>
      <c r="U1087" s="120"/>
      <c r="V1087" s="120"/>
      <c r="W1087" s="120"/>
      <c r="X1087" s="120"/>
      <c r="Y1087" s="120"/>
      <c r="Z1087" s="120"/>
    </row>
    <row r="1088" s="78" customFormat="true" ht="16.5" hidden="false" customHeight="true" outlineLevel="0" collapsed="false">
      <c r="A1088" s="121"/>
      <c r="B1088" s="17" t="s">
        <v>252</v>
      </c>
      <c r="C1088" s="117" t="s">
        <v>330</v>
      </c>
      <c r="D1088" s="118" t="n">
        <v>7.7</v>
      </c>
      <c r="E1088" s="118" t="n">
        <v>0</v>
      </c>
      <c r="F1088" s="118"/>
      <c r="G1088" s="118"/>
      <c r="H1088" s="118"/>
      <c r="I1088" s="118"/>
      <c r="J1088" s="118" t="n">
        <v>7.7</v>
      </c>
      <c r="K1088" s="118" t="n">
        <v>7.7</v>
      </c>
      <c r="L1088" s="118" t="n">
        <v>0.4</v>
      </c>
      <c r="M1088" s="118" t="n">
        <v>7.3</v>
      </c>
      <c r="N1088" s="118"/>
      <c r="O1088" s="118"/>
      <c r="P1088" s="118"/>
      <c r="Q1088" s="118"/>
      <c r="R1088" s="118"/>
      <c r="S1088" s="120"/>
      <c r="T1088" s="120"/>
      <c r="U1088" s="120"/>
      <c r="V1088" s="120"/>
      <c r="W1088" s="120"/>
      <c r="X1088" s="120"/>
      <c r="Y1088" s="120"/>
      <c r="Z1088" s="120"/>
    </row>
    <row r="1089" s="78" customFormat="true" ht="16.5" hidden="false" customHeight="true" outlineLevel="0" collapsed="false">
      <c r="A1089" s="121"/>
      <c r="B1089" s="17" t="s">
        <v>252</v>
      </c>
      <c r="C1089" s="117" t="s">
        <v>331</v>
      </c>
      <c r="D1089" s="118" t="n">
        <v>7</v>
      </c>
      <c r="E1089" s="118" t="n">
        <v>7</v>
      </c>
      <c r="F1089" s="118" t="n">
        <v>2</v>
      </c>
      <c r="G1089" s="118" t="n">
        <v>5</v>
      </c>
      <c r="H1089" s="118"/>
      <c r="I1089" s="118" t="n">
        <v>0</v>
      </c>
      <c r="J1089" s="118" t="n">
        <v>0</v>
      </c>
      <c r="K1089" s="118" t="n">
        <v>0</v>
      </c>
      <c r="L1089" s="118"/>
      <c r="M1089" s="118"/>
      <c r="N1089" s="118"/>
      <c r="O1089" s="118"/>
      <c r="P1089" s="118"/>
      <c r="Q1089" s="118"/>
      <c r="R1089" s="118"/>
      <c r="S1089" s="120"/>
      <c r="T1089" s="120"/>
      <c r="U1089" s="120"/>
      <c r="V1089" s="120"/>
      <c r="W1089" s="120"/>
      <c r="X1089" s="120"/>
      <c r="Y1089" s="120"/>
      <c r="Z1089" s="120"/>
    </row>
    <row r="1090" s="78" customFormat="true" ht="16.5" hidden="false" customHeight="true" outlineLevel="0" collapsed="false">
      <c r="A1090" s="121"/>
      <c r="B1090" s="17" t="s">
        <v>252</v>
      </c>
      <c r="C1090" s="121" t="s">
        <v>28</v>
      </c>
      <c r="D1090" s="118" t="n">
        <v>304.8</v>
      </c>
      <c r="E1090" s="118" t="n">
        <v>3.5</v>
      </c>
      <c r="F1090" s="118"/>
      <c r="G1090" s="118"/>
      <c r="H1090" s="118" t="n">
        <v>3.5</v>
      </c>
      <c r="I1090" s="118"/>
      <c r="J1090" s="118" t="n">
        <v>301.3</v>
      </c>
      <c r="K1090" s="118" t="n">
        <v>301.3</v>
      </c>
      <c r="L1090" s="118" t="n">
        <v>12</v>
      </c>
      <c r="M1090" s="118" t="n">
        <v>150.9</v>
      </c>
      <c r="N1090" s="118" t="n">
        <v>138.4</v>
      </c>
      <c r="O1090" s="118" t="n">
        <v>0</v>
      </c>
      <c r="P1090" s="118" t="n">
        <v>0</v>
      </c>
      <c r="Q1090" s="118"/>
      <c r="R1090" s="118" t="n">
        <v>0</v>
      </c>
      <c r="S1090" s="120"/>
      <c r="T1090" s="120"/>
      <c r="U1090" s="120"/>
      <c r="V1090" s="120"/>
      <c r="W1090" s="120"/>
      <c r="X1090" s="120"/>
      <c r="Y1090" s="120"/>
      <c r="Z1090" s="120"/>
    </row>
    <row r="1091" s="78" customFormat="true" ht="16.5" hidden="false" customHeight="true" outlineLevel="0" collapsed="false">
      <c r="A1091" s="121" t="s">
        <v>234</v>
      </c>
      <c r="B1091" s="17" t="s">
        <v>253</v>
      </c>
      <c r="C1091" s="121" t="s">
        <v>24</v>
      </c>
      <c r="D1091" s="118" t="n">
        <v>278.8</v>
      </c>
      <c r="E1091" s="118" t="n">
        <v>4.8</v>
      </c>
      <c r="F1091" s="118" t="n">
        <v>1</v>
      </c>
      <c r="G1091" s="118" t="n">
        <v>1.8</v>
      </c>
      <c r="H1091" s="118" t="n">
        <v>1</v>
      </c>
      <c r="I1091" s="118" t="n">
        <v>1</v>
      </c>
      <c r="J1091" s="118" t="n">
        <v>274</v>
      </c>
      <c r="K1091" s="118" t="n">
        <v>269</v>
      </c>
      <c r="L1091" s="118" t="n">
        <v>0</v>
      </c>
      <c r="M1091" s="118" t="n">
        <v>243</v>
      </c>
      <c r="N1091" s="118" t="n">
        <v>26</v>
      </c>
      <c r="O1091" s="118" t="n">
        <v>0</v>
      </c>
      <c r="P1091" s="118" t="n">
        <v>0</v>
      </c>
      <c r="Q1091" s="118" t="n">
        <v>0</v>
      </c>
      <c r="R1091" s="118" t="n">
        <v>5</v>
      </c>
      <c r="S1091" s="120"/>
      <c r="T1091" s="120"/>
      <c r="U1091" s="120"/>
      <c r="V1091" s="120"/>
      <c r="W1091" s="120"/>
      <c r="X1091" s="120"/>
      <c r="Y1091" s="120"/>
      <c r="Z1091" s="120"/>
    </row>
    <row r="1092" s="78" customFormat="true" ht="16.5" hidden="false" customHeight="true" outlineLevel="0" collapsed="false">
      <c r="A1092" s="121"/>
      <c r="B1092" s="17" t="s">
        <v>253</v>
      </c>
      <c r="C1092" s="117" t="s">
        <v>330</v>
      </c>
      <c r="D1092" s="118" t="n">
        <v>6</v>
      </c>
      <c r="E1092" s="118" t="n">
        <v>1</v>
      </c>
      <c r="F1092" s="118"/>
      <c r="G1092" s="118"/>
      <c r="H1092" s="118"/>
      <c r="I1092" s="118" t="n">
        <v>1</v>
      </c>
      <c r="J1092" s="118" t="n">
        <v>5</v>
      </c>
      <c r="K1092" s="118" t="n">
        <v>0</v>
      </c>
      <c r="L1092" s="118"/>
      <c r="M1092" s="118"/>
      <c r="N1092" s="118"/>
      <c r="O1092" s="118"/>
      <c r="P1092" s="118"/>
      <c r="Q1092" s="118"/>
      <c r="R1092" s="118" t="n">
        <v>5</v>
      </c>
      <c r="S1092" s="120"/>
      <c r="T1092" s="120"/>
      <c r="U1092" s="120"/>
      <c r="V1092" s="120"/>
      <c r="W1092" s="120"/>
      <c r="X1092" s="120"/>
      <c r="Y1092" s="120"/>
      <c r="Z1092" s="120"/>
    </row>
    <row r="1093" s="78" customFormat="true" ht="16.5" hidden="false" customHeight="true" outlineLevel="0" collapsed="false">
      <c r="A1093" s="121"/>
      <c r="B1093" s="17" t="s">
        <v>253</v>
      </c>
      <c r="C1093" s="117" t="s">
        <v>331</v>
      </c>
      <c r="D1093" s="118" t="n">
        <v>3.8</v>
      </c>
      <c r="E1093" s="118" t="n">
        <v>3.8</v>
      </c>
      <c r="F1093" s="118" t="n">
        <v>1</v>
      </c>
      <c r="G1093" s="118" t="n">
        <v>1.8</v>
      </c>
      <c r="H1093" s="118" t="n">
        <v>1</v>
      </c>
      <c r="I1093" s="118"/>
      <c r="J1093" s="118" t="n">
        <v>0</v>
      </c>
      <c r="K1093" s="118" t="n">
        <v>0</v>
      </c>
      <c r="L1093" s="118"/>
      <c r="M1093" s="118"/>
      <c r="N1093" s="118"/>
      <c r="O1093" s="118"/>
      <c r="P1093" s="118"/>
      <c r="Q1093" s="118"/>
      <c r="R1093" s="118"/>
      <c r="S1093" s="120"/>
      <c r="T1093" s="120"/>
      <c r="U1093" s="120"/>
      <c r="V1093" s="120"/>
      <c r="W1093" s="120"/>
      <c r="X1093" s="120"/>
      <c r="Y1093" s="120"/>
      <c r="Z1093" s="120"/>
    </row>
    <row r="1094" s="78" customFormat="true" ht="16.5" hidden="false" customHeight="true" outlineLevel="0" collapsed="false">
      <c r="A1094" s="121"/>
      <c r="B1094" s="17" t="s">
        <v>253</v>
      </c>
      <c r="C1094" s="121" t="s">
        <v>28</v>
      </c>
      <c r="D1094" s="118" t="n">
        <v>269</v>
      </c>
      <c r="E1094" s="118" t="n">
        <v>0</v>
      </c>
      <c r="F1094" s="118"/>
      <c r="G1094" s="118"/>
      <c r="H1094" s="118"/>
      <c r="I1094" s="118"/>
      <c r="J1094" s="118" t="n">
        <v>269</v>
      </c>
      <c r="K1094" s="118" t="n">
        <v>269</v>
      </c>
      <c r="L1094" s="118"/>
      <c r="M1094" s="118" t="n">
        <v>243</v>
      </c>
      <c r="N1094" s="118" t="n">
        <v>26</v>
      </c>
      <c r="O1094" s="118"/>
      <c r="P1094" s="118"/>
      <c r="Q1094" s="118"/>
      <c r="R1094" s="118"/>
      <c r="S1094" s="120"/>
      <c r="T1094" s="120"/>
      <c r="U1094" s="120"/>
      <c r="V1094" s="120"/>
      <c r="W1094" s="120"/>
      <c r="X1094" s="120"/>
      <c r="Y1094" s="120"/>
      <c r="Z1094" s="120"/>
    </row>
    <row r="1095" s="78" customFormat="true" ht="16.5" hidden="false" customHeight="true" outlineLevel="0" collapsed="false">
      <c r="A1095" s="124" t="s">
        <v>254</v>
      </c>
      <c r="B1095" s="17" t="s">
        <v>9</v>
      </c>
      <c r="C1095" s="121" t="s">
        <v>24</v>
      </c>
      <c r="D1095" s="118" t="n">
        <v>1854.5</v>
      </c>
      <c r="E1095" s="118" t="n">
        <v>56.6</v>
      </c>
      <c r="F1095" s="118" t="n">
        <v>0</v>
      </c>
      <c r="G1095" s="118" t="n">
        <v>56.3</v>
      </c>
      <c r="H1095" s="118" t="n">
        <v>0</v>
      </c>
      <c r="I1095" s="118" t="n">
        <v>0.3</v>
      </c>
      <c r="J1095" s="118" t="n">
        <v>1797.9</v>
      </c>
      <c r="K1095" s="118" t="n">
        <v>1698.5</v>
      </c>
      <c r="L1095" s="118" t="n">
        <v>84.4</v>
      </c>
      <c r="M1095" s="118" t="n">
        <v>1328.9</v>
      </c>
      <c r="N1095" s="118" t="n">
        <v>271</v>
      </c>
      <c r="O1095" s="118" t="n">
        <v>14.2</v>
      </c>
      <c r="P1095" s="118" t="n">
        <v>1.9</v>
      </c>
      <c r="Q1095" s="118" t="n">
        <v>0</v>
      </c>
      <c r="R1095" s="118" t="n">
        <v>97.5</v>
      </c>
      <c r="S1095" s="120"/>
      <c r="T1095" s="120"/>
      <c r="U1095" s="120"/>
      <c r="V1095" s="120"/>
      <c r="W1095" s="120"/>
      <c r="X1095" s="120"/>
      <c r="Y1095" s="120"/>
      <c r="Z1095" s="120"/>
    </row>
    <row r="1096" s="78" customFormat="true" ht="16.5" hidden="false" customHeight="true" outlineLevel="0" collapsed="false">
      <c r="A1096" s="124"/>
      <c r="B1096" s="17" t="s">
        <v>9</v>
      </c>
      <c r="C1096" s="117" t="s">
        <v>330</v>
      </c>
      <c r="D1096" s="118" t="n">
        <v>8.2</v>
      </c>
      <c r="E1096" s="118" t="n">
        <v>0</v>
      </c>
      <c r="F1096" s="118" t="n">
        <v>0</v>
      </c>
      <c r="G1096" s="118" t="n">
        <v>0</v>
      </c>
      <c r="H1096" s="118" t="n">
        <v>0</v>
      </c>
      <c r="I1096" s="118" t="n">
        <v>0</v>
      </c>
      <c r="J1096" s="118" t="n">
        <v>8.2</v>
      </c>
      <c r="K1096" s="118" t="n">
        <v>0</v>
      </c>
      <c r="L1096" s="118" t="n">
        <v>0</v>
      </c>
      <c r="M1096" s="118" t="n">
        <v>0</v>
      </c>
      <c r="N1096" s="118" t="n">
        <v>0</v>
      </c>
      <c r="O1096" s="118" t="n">
        <v>0</v>
      </c>
      <c r="P1096" s="118" t="n">
        <v>0</v>
      </c>
      <c r="Q1096" s="118" t="n">
        <v>0</v>
      </c>
      <c r="R1096" s="118" t="n">
        <v>8.2</v>
      </c>
      <c r="S1096" s="120"/>
      <c r="T1096" s="120"/>
      <c r="U1096" s="120"/>
      <c r="V1096" s="120"/>
      <c r="W1096" s="120"/>
      <c r="X1096" s="120"/>
      <c r="Y1096" s="120"/>
      <c r="Z1096" s="120"/>
    </row>
    <row r="1097" s="78" customFormat="true" ht="16.5" hidden="false" customHeight="true" outlineLevel="0" collapsed="false">
      <c r="A1097" s="124"/>
      <c r="B1097" s="17" t="s">
        <v>9</v>
      </c>
      <c r="C1097" s="117" t="s">
        <v>331</v>
      </c>
      <c r="D1097" s="118" t="n">
        <v>0</v>
      </c>
      <c r="E1097" s="118" t="n">
        <v>0</v>
      </c>
      <c r="F1097" s="118" t="n">
        <v>0</v>
      </c>
      <c r="G1097" s="118" t="n">
        <v>0</v>
      </c>
      <c r="H1097" s="118" t="n">
        <v>0</v>
      </c>
      <c r="I1097" s="118" t="n">
        <v>0</v>
      </c>
      <c r="J1097" s="118" t="n">
        <v>0</v>
      </c>
      <c r="K1097" s="118" t="n">
        <v>0</v>
      </c>
      <c r="L1097" s="118" t="n">
        <v>0</v>
      </c>
      <c r="M1097" s="118" t="n">
        <v>0</v>
      </c>
      <c r="N1097" s="118" t="n">
        <v>0</v>
      </c>
      <c r="O1097" s="118" t="n">
        <v>0</v>
      </c>
      <c r="P1097" s="118" t="n">
        <v>0</v>
      </c>
      <c r="Q1097" s="118" t="n">
        <v>0</v>
      </c>
      <c r="R1097" s="118" t="n">
        <v>0</v>
      </c>
      <c r="S1097" s="120"/>
      <c r="T1097" s="120"/>
      <c r="U1097" s="120"/>
      <c r="V1097" s="120"/>
      <c r="W1097" s="120"/>
      <c r="X1097" s="120"/>
      <c r="Y1097" s="120"/>
      <c r="Z1097" s="120"/>
    </row>
    <row r="1098" s="78" customFormat="true" ht="16.5" hidden="false" customHeight="true" outlineLevel="0" collapsed="false">
      <c r="A1098" s="124"/>
      <c r="B1098" s="17" t="s">
        <v>9</v>
      </c>
      <c r="C1098" s="117" t="s">
        <v>28</v>
      </c>
      <c r="D1098" s="118" t="n">
        <v>1846.3</v>
      </c>
      <c r="E1098" s="118" t="n">
        <v>56.6</v>
      </c>
      <c r="F1098" s="118" t="n">
        <v>0</v>
      </c>
      <c r="G1098" s="118" t="n">
        <v>56.3</v>
      </c>
      <c r="H1098" s="118" t="n">
        <v>0</v>
      </c>
      <c r="I1098" s="118" t="n">
        <v>0.3</v>
      </c>
      <c r="J1098" s="118" t="n">
        <v>1789.7</v>
      </c>
      <c r="K1098" s="118" t="n">
        <v>1698.5</v>
      </c>
      <c r="L1098" s="118" t="n">
        <v>84.4</v>
      </c>
      <c r="M1098" s="118" t="n">
        <v>1328.9</v>
      </c>
      <c r="N1098" s="118" t="n">
        <v>271</v>
      </c>
      <c r="O1098" s="118" t="n">
        <v>14.2</v>
      </c>
      <c r="P1098" s="118" t="n">
        <v>1.9</v>
      </c>
      <c r="Q1098" s="118" t="n">
        <v>0</v>
      </c>
      <c r="R1098" s="118" t="n">
        <v>89.3</v>
      </c>
      <c r="S1098" s="120"/>
      <c r="T1098" s="120"/>
      <c r="U1098" s="120"/>
      <c r="V1098" s="120"/>
      <c r="W1098" s="120"/>
      <c r="X1098" s="120"/>
      <c r="Y1098" s="120"/>
      <c r="Z1098" s="120"/>
    </row>
    <row r="1099" s="78" customFormat="true" ht="16.5" hidden="false" customHeight="true" outlineLevel="0" collapsed="false">
      <c r="A1099" s="124"/>
      <c r="B1099" s="17" t="s">
        <v>91</v>
      </c>
      <c r="C1099" s="121" t="s">
        <v>24</v>
      </c>
      <c r="D1099" s="118" t="n">
        <v>1515.6</v>
      </c>
      <c r="E1099" s="118" t="n">
        <v>45.1</v>
      </c>
      <c r="F1099" s="118" t="n">
        <v>0</v>
      </c>
      <c r="G1099" s="118" t="n">
        <v>44.8</v>
      </c>
      <c r="H1099" s="118" t="n">
        <v>0</v>
      </c>
      <c r="I1099" s="118" t="n">
        <v>0.3</v>
      </c>
      <c r="J1099" s="118" t="n">
        <v>1470.5</v>
      </c>
      <c r="K1099" s="118" t="n">
        <v>1373.2</v>
      </c>
      <c r="L1099" s="118" t="n">
        <v>80.7</v>
      </c>
      <c r="M1099" s="118" t="n">
        <v>1085.7</v>
      </c>
      <c r="N1099" s="118" t="n">
        <v>192.8</v>
      </c>
      <c r="O1099" s="118" t="n">
        <v>14</v>
      </c>
      <c r="P1099" s="118" t="n">
        <v>1.9</v>
      </c>
      <c r="Q1099" s="118" t="n">
        <v>0</v>
      </c>
      <c r="R1099" s="118" t="n">
        <v>95.4</v>
      </c>
      <c r="S1099" s="120"/>
      <c r="T1099" s="120"/>
      <c r="U1099" s="120"/>
      <c r="V1099" s="120"/>
      <c r="W1099" s="120"/>
      <c r="X1099" s="120"/>
      <c r="Y1099" s="120"/>
      <c r="Z1099" s="120"/>
    </row>
    <row r="1100" s="78" customFormat="true" ht="16.5" hidden="false" customHeight="true" outlineLevel="0" collapsed="false">
      <c r="A1100" s="124"/>
      <c r="B1100" s="17" t="s">
        <v>70</v>
      </c>
      <c r="C1100" s="117" t="s">
        <v>330</v>
      </c>
      <c r="D1100" s="118" t="n">
        <v>8.2</v>
      </c>
      <c r="E1100" s="118" t="n">
        <v>0</v>
      </c>
      <c r="F1100" s="118" t="n">
        <v>0</v>
      </c>
      <c r="G1100" s="118" t="n">
        <v>0</v>
      </c>
      <c r="H1100" s="118" t="n">
        <v>0</v>
      </c>
      <c r="I1100" s="118" t="n">
        <v>0</v>
      </c>
      <c r="J1100" s="118" t="n">
        <v>8.2</v>
      </c>
      <c r="K1100" s="118" t="n">
        <v>0</v>
      </c>
      <c r="L1100" s="118" t="n">
        <v>0</v>
      </c>
      <c r="M1100" s="118" t="n">
        <v>0</v>
      </c>
      <c r="N1100" s="118" t="n">
        <v>0</v>
      </c>
      <c r="O1100" s="118" t="n">
        <v>0</v>
      </c>
      <c r="P1100" s="118" t="n">
        <v>0</v>
      </c>
      <c r="Q1100" s="118" t="n">
        <v>0</v>
      </c>
      <c r="R1100" s="118" t="n">
        <v>8.2</v>
      </c>
      <c r="S1100" s="120"/>
      <c r="T1100" s="120"/>
      <c r="U1100" s="120"/>
      <c r="V1100" s="120"/>
      <c r="W1100" s="120"/>
      <c r="X1100" s="120"/>
      <c r="Y1100" s="120"/>
      <c r="Z1100" s="120"/>
    </row>
    <row r="1101" s="78" customFormat="true" ht="16.5" hidden="false" customHeight="true" outlineLevel="0" collapsed="false">
      <c r="A1101" s="124"/>
      <c r="B1101" s="17" t="s">
        <v>70</v>
      </c>
      <c r="C1101" s="117" t="s">
        <v>331</v>
      </c>
      <c r="D1101" s="118" t="n">
        <v>0</v>
      </c>
      <c r="E1101" s="118" t="n">
        <v>0</v>
      </c>
      <c r="F1101" s="118" t="n">
        <v>0</v>
      </c>
      <c r="G1101" s="118" t="n">
        <v>0</v>
      </c>
      <c r="H1101" s="118" t="n">
        <v>0</v>
      </c>
      <c r="I1101" s="118" t="n">
        <v>0</v>
      </c>
      <c r="J1101" s="118" t="n">
        <v>0</v>
      </c>
      <c r="K1101" s="118" t="n">
        <v>0</v>
      </c>
      <c r="L1101" s="118" t="n">
        <v>0</v>
      </c>
      <c r="M1101" s="118" t="n">
        <v>0</v>
      </c>
      <c r="N1101" s="118" t="n">
        <v>0</v>
      </c>
      <c r="O1101" s="118" t="n">
        <v>0</v>
      </c>
      <c r="P1101" s="118" t="n">
        <v>0</v>
      </c>
      <c r="Q1101" s="118" t="n">
        <v>0</v>
      </c>
      <c r="R1101" s="118" t="n">
        <v>0</v>
      </c>
      <c r="S1101" s="120"/>
      <c r="T1101" s="120"/>
      <c r="U1101" s="120"/>
      <c r="V1101" s="120"/>
      <c r="W1101" s="120"/>
      <c r="X1101" s="120"/>
      <c r="Y1101" s="120"/>
      <c r="Z1101" s="120"/>
    </row>
    <row r="1102" s="78" customFormat="true" ht="16.5" hidden="false" customHeight="true" outlineLevel="0" collapsed="false">
      <c r="A1102" s="124"/>
      <c r="B1102" s="17" t="s">
        <v>70</v>
      </c>
      <c r="C1102" s="117" t="s">
        <v>28</v>
      </c>
      <c r="D1102" s="118" t="n">
        <v>1507.4</v>
      </c>
      <c r="E1102" s="118" t="n">
        <v>45.1</v>
      </c>
      <c r="F1102" s="118" t="n">
        <v>0</v>
      </c>
      <c r="G1102" s="118" t="n">
        <v>44.8</v>
      </c>
      <c r="H1102" s="118" t="n">
        <v>0</v>
      </c>
      <c r="I1102" s="118" t="n">
        <v>0.3</v>
      </c>
      <c r="J1102" s="118" t="n">
        <v>1462.3</v>
      </c>
      <c r="K1102" s="118" t="n">
        <v>1373.2</v>
      </c>
      <c r="L1102" s="118" t="n">
        <v>80.7</v>
      </c>
      <c r="M1102" s="118" t="n">
        <v>1085.7</v>
      </c>
      <c r="N1102" s="118" t="n">
        <v>192.8</v>
      </c>
      <c r="O1102" s="118" t="n">
        <v>14</v>
      </c>
      <c r="P1102" s="118" t="n">
        <v>1.9</v>
      </c>
      <c r="Q1102" s="118" t="n">
        <v>0</v>
      </c>
      <c r="R1102" s="118" t="n">
        <v>87.2</v>
      </c>
      <c r="S1102" s="120"/>
      <c r="T1102" s="120"/>
      <c r="U1102" s="120"/>
      <c r="V1102" s="120"/>
      <c r="W1102" s="120"/>
      <c r="X1102" s="120"/>
      <c r="Y1102" s="120"/>
      <c r="Z1102" s="120"/>
    </row>
    <row r="1103" s="78" customFormat="true" ht="16.5" hidden="false" customHeight="true" outlineLevel="0" collapsed="false">
      <c r="A1103" s="124"/>
      <c r="B1103" s="17" t="s">
        <v>255</v>
      </c>
      <c r="C1103" s="121" t="s">
        <v>24</v>
      </c>
      <c r="D1103" s="118" t="n">
        <v>1106</v>
      </c>
      <c r="E1103" s="118" t="n">
        <v>32.8</v>
      </c>
      <c r="F1103" s="118" t="n">
        <v>0</v>
      </c>
      <c r="G1103" s="118" t="n">
        <v>32.8</v>
      </c>
      <c r="H1103" s="118" t="n">
        <v>0</v>
      </c>
      <c r="I1103" s="118" t="n">
        <v>0</v>
      </c>
      <c r="J1103" s="118" t="n">
        <v>1073.2</v>
      </c>
      <c r="K1103" s="118" t="n">
        <v>976.1</v>
      </c>
      <c r="L1103" s="118" t="n">
        <v>1.3</v>
      </c>
      <c r="M1103" s="118" t="n">
        <v>808</v>
      </c>
      <c r="N1103" s="118" t="n">
        <v>153.1</v>
      </c>
      <c r="O1103" s="118" t="n">
        <v>13.7</v>
      </c>
      <c r="P1103" s="118" t="n">
        <v>1.7</v>
      </c>
      <c r="Q1103" s="118" t="n">
        <v>0</v>
      </c>
      <c r="R1103" s="118" t="n">
        <v>95.4</v>
      </c>
      <c r="S1103" s="120"/>
      <c r="T1103" s="120"/>
      <c r="U1103" s="120"/>
      <c r="V1103" s="120"/>
      <c r="W1103" s="120"/>
      <c r="X1103" s="120"/>
      <c r="Y1103" s="120"/>
      <c r="Z1103" s="120"/>
    </row>
    <row r="1104" s="78" customFormat="true" ht="16.5" hidden="false" customHeight="true" outlineLevel="0" collapsed="false">
      <c r="A1104" s="124"/>
      <c r="B1104" s="17" t="s">
        <v>255</v>
      </c>
      <c r="C1104" s="117" t="s">
        <v>330</v>
      </c>
      <c r="D1104" s="118" t="n">
        <v>8.2</v>
      </c>
      <c r="E1104" s="118" t="n">
        <v>0</v>
      </c>
      <c r="F1104" s="118"/>
      <c r="G1104" s="118"/>
      <c r="H1104" s="118"/>
      <c r="I1104" s="118"/>
      <c r="J1104" s="118" t="n">
        <v>8.2</v>
      </c>
      <c r="K1104" s="118" t="n">
        <v>0</v>
      </c>
      <c r="L1104" s="118"/>
      <c r="M1104" s="118"/>
      <c r="N1104" s="118"/>
      <c r="O1104" s="118"/>
      <c r="P1104" s="118"/>
      <c r="Q1104" s="118"/>
      <c r="R1104" s="118" t="n">
        <v>8.2</v>
      </c>
      <c r="S1104" s="120"/>
      <c r="T1104" s="120"/>
      <c r="U1104" s="120"/>
      <c r="V1104" s="120"/>
      <c r="W1104" s="120"/>
      <c r="X1104" s="120"/>
      <c r="Y1104" s="120"/>
      <c r="Z1104" s="120"/>
    </row>
    <row r="1105" s="78" customFormat="true" ht="16.5" hidden="false" customHeight="true" outlineLevel="0" collapsed="false">
      <c r="A1105" s="124"/>
      <c r="B1105" s="17" t="s">
        <v>255</v>
      </c>
      <c r="C1105" s="117" t="s">
        <v>331</v>
      </c>
      <c r="D1105" s="118" t="n">
        <v>0</v>
      </c>
      <c r="E1105" s="118" t="n">
        <v>0</v>
      </c>
      <c r="F1105" s="118"/>
      <c r="G1105" s="118"/>
      <c r="H1105" s="118"/>
      <c r="I1105" s="118"/>
      <c r="J1105" s="118" t="n">
        <v>0</v>
      </c>
      <c r="K1105" s="118" t="n">
        <v>0</v>
      </c>
      <c r="L1105" s="118"/>
      <c r="M1105" s="118"/>
      <c r="N1105" s="118"/>
      <c r="O1105" s="118"/>
      <c r="P1105" s="118"/>
      <c r="Q1105" s="118"/>
      <c r="R1105" s="118"/>
      <c r="S1105" s="120"/>
      <c r="T1105" s="120"/>
      <c r="U1105" s="120"/>
      <c r="V1105" s="120"/>
      <c r="W1105" s="120"/>
      <c r="X1105" s="120"/>
      <c r="Y1105" s="120"/>
      <c r="Z1105" s="120"/>
    </row>
    <row r="1106" s="78" customFormat="true" ht="16.5" hidden="false" customHeight="true" outlineLevel="0" collapsed="false">
      <c r="A1106" s="124"/>
      <c r="B1106" s="17" t="s">
        <v>255</v>
      </c>
      <c r="C1106" s="117" t="s">
        <v>28</v>
      </c>
      <c r="D1106" s="118" t="n">
        <v>1097.8</v>
      </c>
      <c r="E1106" s="118" t="n">
        <v>32.8</v>
      </c>
      <c r="F1106" s="118"/>
      <c r="G1106" s="118" t="n">
        <v>32.8</v>
      </c>
      <c r="H1106" s="118"/>
      <c r="I1106" s="118"/>
      <c r="J1106" s="118" t="n">
        <v>1065</v>
      </c>
      <c r="K1106" s="118" t="n">
        <v>976.1</v>
      </c>
      <c r="L1106" s="118" t="n">
        <v>1.3</v>
      </c>
      <c r="M1106" s="118" t="n">
        <v>808</v>
      </c>
      <c r="N1106" s="118" t="n">
        <v>153.1</v>
      </c>
      <c r="O1106" s="118" t="n">
        <v>13.7</v>
      </c>
      <c r="P1106" s="118" t="n">
        <v>1.7</v>
      </c>
      <c r="Q1106" s="118"/>
      <c r="R1106" s="118" t="n">
        <v>87.2</v>
      </c>
      <c r="S1106" s="120"/>
      <c r="T1106" s="120"/>
      <c r="U1106" s="120"/>
      <c r="V1106" s="120"/>
      <c r="W1106" s="120"/>
      <c r="X1106" s="120"/>
      <c r="Y1106" s="120"/>
      <c r="Z1106" s="120"/>
    </row>
    <row r="1107" s="78" customFormat="true" ht="16.5" hidden="false" customHeight="true" outlineLevel="0" collapsed="false">
      <c r="A1107" s="124"/>
      <c r="B1107" s="17" t="s">
        <v>256</v>
      </c>
      <c r="C1107" s="121" t="s">
        <v>24</v>
      </c>
      <c r="D1107" s="118" t="n">
        <v>409.6</v>
      </c>
      <c r="E1107" s="118" t="n">
        <v>12.3</v>
      </c>
      <c r="F1107" s="118" t="n">
        <v>0</v>
      </c>
      <c r="G1107" s="118" t="n">
        <v>12</v>
      </c>
      <c r="H1107" s="118" t="n">
        <v>0</v>
      </c>
      <c r="I1107" s="118" t="n">
        <v>0.3</v>
      </c>
      <c r="J1107" s="118" t="n">
        <v>397.3</v>
      </c>
      <c r="K1107" s="118" t="n">
        <v>397.1</v>
      </c>
      <c r="L1107" s="118" t="n">
        <v>79.4</v>
      </c>
      <c r="M1107" s="118" t="n">
        <v>277.7</v>
      </c>
      <c r="N1107" s="118" t="n">
        <v>39.7</v>
      </c>
      <c r="O1107" s="118" t="n">
        <v>0.3</v>
      </c>
      <c r="P1107" s="118" t="n">
        <v>0.2</v>
      </c>
      <c r="Q1107" s="118"/>
      <c r="R1107" s="118" t="n">
        <v>0</v>
      </c>
      <c r="S1107" s="120"/>
      <c r="T1107" s="120"/>
      <c r="U1107" s="120"/>
      <c r="V1107" s="120"/>
      <c r="W1107" s="120"/>
      <c r="X1107" s="120"/>
      <c r="Y1107" s="120"/>
      <c r="Z1107" s="120"/>
    </row>
    <row r="1108" s="78" customFormat="true" ht="16.5" hidden="false" customHeight="true" outlineLevel="0" collapsed="false">
      <c r="A1108" s="124"/>
      <c r="B1108" s="17" t="s">
        <v>256</v>
      </c>
      <c r="C1108" s="117" t="s">
        <v>330</v>
      </c>
      <c r="D1108" s="118" t="n">
        <v>0</v>
      </c>
      <c r="E1108" s="118" t="n">
        <v>0</v>
      </c>
      <c r="F1108" s="118"/>
      <c r="G1108" s="118"/>
      <c r="H1108" s="118"/>
      <c r="I1108" s="118"/>
      <c r="J1108" s="118" t="n">
        <v>0</v>
      </c>
      <c r="K1108" s="118" t="n">
        <v>0</v>
      </c>
      <c r="L1108" s="118"/>
      <c r="M1108" s="118"/>
      <c r="N1108" s="118"/>
      <c r="O1108" s="118"/>
      <c r="P1108" s="118"/>
      <c r="Q1108" s="118"/>
      <c r="R1108" s="118"/>
      <c r="S1108" s="120"/>
      <c r="T1108" s="120"/>
      <c r="U1108" s="120"/>
      <c r="V1108" s="120"/>
      <c r="W1108" s="120"/>
      <c r="X1108" s="120"/>
      <c r="Y1108" s="120"/>
      <c r="Z1108" s="120"/>
    </row>
    <row r="1109" s="78" customFormat="true" ht="16.5" hidden="false" customHeight="true" outlineLevel="0" collapsed="false">
      <c r="A1109" s="124"/>
      <c r="B1109" s="17" t="s">
        <v>256</v>
      </c>
      <c r="C1109" s="117" t="s">
        <v>331</v>
      </c>
      <c r="D1109" s="118" t="n">
        <v>0</v>
      </c>
      <c r="E1109" s="118" t="n">
        <v>0</v>
      </c>
      <c r="F1109" s="118"/>
      <c r="G1109" s="118"/>
      <c r="H1109" s="118"/>
      <c r="I1109" s="118"/>
      <c r="J1109" s="118" t="n">
        <v>0</v>
      </c>
      <c r="K1109" s="118" t="n">
        <v>0</v>
      </c>
      <c r="L1109" s="118"/>
      <c r="M1109" s="118"/>
      <c r="N1109" s="118"/>
      <c r="O1109" s="118"/>
      <c r="P1109" s="118"/>
      <c r="Q1109" s="118"/>
      <c r="R1109" s="118"/>
      <c r="S1109" s="120"/>
      <c r="T1109" s="120"/>
      <c r="U1109" s="120"/>
      <c r="V1109" s="120"/>
      <c r="W1109" s="120"/>
      <c r="X1109" s="120"/>
      <c r="Y1109" s="120"/>
      <c r="Z1109" s="120"/>
    </row>
    <row r="1110" s="78" customFormat="true" ht="16.5" hidden="false" customHeight="true" outlineLevel="0" collapsed="false">
      <c r="A1110" s="124"/>
      <c r="B1110" s="17" t="s">
        <v>256</v>
      </c>
      <c r="C1110" s="121" t="s">
        <v>28</v>
      </c>
      <c r="D1110" s="118" t="n">
        <v>409.6</v>
      </c>
      <c r="E1110" s="118" t="n">
        <v>12.3</v>
      </c>
      <c r="F1110" s="118"/>
      <c r="G1110" s="118" t="n">
        <v>12</v>
      </c>
      <c r="H1110" s="118"/>
      <c r="I1110" s="118" t="n">
        <v>0.3</v>
      </c>
      <c r="J1110" s="118" t="n">
        <v>397.3</v>
      </c>
      <c r="K1110" s="118" t="n">
        <v>397.1</v>
      </c>
      <c r="L1110" s="118" t="n">
        <v>79.4</v>
      </c>
      <c r="M1110" s="118" t="n">
        <v>277.7</v>
      </c>
      <c r="N1110" s="118" t="n">
        <v>39.7</v>
      </c>
      <c r="O1110" s="118" t="n">
        <v>0.3</v>
      </c>
      <c r="P1110" s="118" t="n">
        <v>0.2</v>
      </c>
      <c r="Q1110" s="118"/>
      <c r="R1110" s="118"/>
      <c r="S1110" s="120"/>
      <c r="T1110" s="120"/>
      <c r="U1110" s="120"/>
      <c r="V1110" s="120"/>
      <c r="W1110" s="120"/>
      <c r="X1110" s="120"/>
      <c r="Y1110" s="120"/>
      <c r="Z1110" s="120"/>
    </row>
    <row r="1111" s="78" customFormat="true" ht="16.5" hidden="false" customHeight="true" outlineLevel="0" collapsed="false">
      <c r="A1111" s="124"/>
      <c r="B1111" s="17" t="s">
        <v>70</v>
      </c>
      <c r="C1111" s="121" t="s">
        <v>24</v>
      </c>
      <c r="D1111" s="118" t="n">
        <v>338.9</v>
      </c>
      <c r="E1111" s="118" t="n">
        <v>11.5</v>
      </c>
      <c r="F1111" s="118" t="n">
        <v>0</v>
      </c>
      <c r="G1111" s="118" t="n">
        <v>11.5</v>
      </c>
      <c r="H1111" s="118" t="n">
        <v>0</v>
      </c>
      <c r="I1111" s="118" t="n">
        <v>0</v>
      </c>
      <c r="J1111" s="118" t="n">
        <v>327.4</v>
      </c>
      <c r="K1111" s="118" t="n">
        <v>325.3</v>
      </c>
      <c r="L1111" s="118" t="n">
        <v>3.7</v>
      </c>
      <c r="M1111" s="118" t="n">
        <v>243.2</v>
      </c>
      <c r="N1111" s="118" t="n">
        <v>78.2</v>
      </c>
      <c r="O1111" s="118" t="n">
        <v>0.2</v>
      </c>
      <c r="P1111" s="118" t="n">
        <v>0</v>
      </c>
      <c r="Q1111" s="118" t="n">
        <v>0</v>
      </c>
      <c r="R1111" s="118" t="n">
        <v>2.1</v>
      </c>
      <c r="S1111" s="120"/>
      <c r="T1111" s="120"/>
      <c r="U1111" s="120"/>
      <c r="V1111" s="120"/>
      <c r="W1111" s="120"/>
      <c r="X1111" s="120"/>
      <c r="Y1111" s="120"/>
      <c r="Z1111" s="120"/>
    </row>
    <row r="1112" s="78" customFormat="true" ht="16.5" hidden="false" customHeight="true" outlineLevel="0" collapsed="false">
      <c r="A1112" s="124"/>
      <c r="B1112" s="17" t="s">
        <v>70</v>
      </c>
      <c r="C1112" s="117" t="s">
        <v>330</v>
      </c>
      <c r="D1112" s="118" t="n">
        <v>0</v>
      </c>
      <c r="E1112" s="118" t="n">
        <v>0</v>
      </c>
      <c r="F1112" s="118" t="n">
        <v>0</v>
      </c>
      <c r="G1112" s="118" t="n">
        <v>0</v>
      </c>
      <c r="H1112" s="118" t="n">
        <v>0</v>
      </c>
      <c r="I1112" s="118" t="n">
        <v>0</v>
      </c>
      <c r="J1112" s="118" t="n">
        <v>0</v>
      </c>
      <c r="K1112" s="118" t="n">
        <v>0</v>
      </c>
      <c r="L1112" s="118" t="n">
        <v>0</v>
      </c>
      <c r="M1112" s="118" t="n">
        <v>0</v>
      </c>
      <c r="N1112" s="118" t="n">
        <v>0</v>
      </c>
      <c r="O1112" s="118" t="n">
        <v>0</v>
      </c>
      <c r="P1112" s="118" t="n">
        <v>0</v>
      </c>
      <c r="Q1112" s="118" t="n">
        <v>0</v>
      </c>
      <c r="R1112" s="118" t="n">
        <v>0</v>
      </c>
      <c r="S1112" s="120"/>
      <c r="T1112" s="120"/>
      <c r="U1112" s="120"/>
      <c r="V1112" s="120"/>
      <c r="W1112" s="120"/>
      <c r="X1112" s="120"/>
      <c r="Y1112" s="120"/>
      <c r="Z1112" s="120"/>
    </row>
    <row r="1113" s="78" customFormat="true" ht="16.5" hidden="false" customHeight="true" outlineLevel="0" collapsed="false">
      <c r="A1113" s="124"/>
      <c r="B1113" s="17" t="s">
        <v>70</v>
      </c>
      <c r="C1113" s="117" t="s">
        <v>331</v>
      </c>
      <c r="D1113" s="118" t="n">
        <v>0</v>
      </c>
      <c r="E1113" s="118" t="n">
        <v>0</v>
      </c>
      <c r="F1113" s="118" t="n">
        <v>0</v>
      </c>
      <c r="G1113" s="118" t="n">
        <v>0</v>
      </c>
      <c r="H1113" s="118" t="n">
        <v>0</v>
      </c>
      <c r="I1113" s="118" t="n">
        <v>0</v>
      </c>
      <c r="J1113" s="118" t="n">
        <v>0</v>
      </c>
      <c r="K1113" s="118" t="n">
        <v>0</v>
      </c>
      <c r="L1113" s="118" t="n">
        <v>0</v>
      </c>
      <c r="M1113" s="118" t="n">
        <v>0</v>
      </c>
      <c r="N1113" s="118" t="n">
        <v>0</v>
      </c>
      <c r="O1113" s="118" t="n">
        <v>0</v>
      </c>
      <c r="P1113" s="118" t="n">
        <v>0</v>
      </c>
      <c r="Q1113" s="118" t="n">
        <v>0</v>
      </c>
      <c r="R1113" s="118" t="n">
        <v>0</v>
      </c>
      <c r="S1113" s="120"/>
      <c r="T1113" s="120"/>
      <c r="U1113" s="120"/>
      <c r="V1113" s="120"/>
      <c r="W1113" s="120"/>
      <c r="X1113" s="120"/>
      <c r="Y1113" s="120"/>
      <c r="Z1113" s="120"/>
    </row>
    <row r="1114" s="78" customFormat="true" ht="16.5" hidden="false" customHeight="true" outlineLevel="0" collapsed="false">
      <c r="A1114" s="124"/>
      <c r="B1114" s="17" t="s">
        <v>70</v>
      </c>
      <c r="C1114" s="121" t="s">
        <v>28</v>
      </c>
      <c r="D1114" s="118" t="n">
        <v>338.9</v>
      </c>
      <c r="E1114" s="118" t="n">
        <v>11.5</v>
      </c>
      <c r="F1114" s="118" t="n">
        <v>0</v>
      </c>
      <c r="G1114" s="118" t="n">
        <v>11.5</v>
      </c>
      <c r="H1114" s="118" t="n">
        <v>0</v>
      </c>
      <c r="I1114" s="118" t="n">
        <v>0</v>
      </c>
      <c r="J1114" s="118" t="n">
        <v>327.4</v>
      </c>
      <c r="K1114" s="118" t="n">
        <v>325.3</v>
      </c>
      <c r="L1114" s="118" t="n">
        <v>3.7</v>
      </c>
      <c r="M1114" s="118" t="n">
        <v>243.2</v>
      </c>
      <c r="N1114" s="118" t="n">
        <v>78.2</v>
      </c>
      <c r="O1114" s="118" t="n">
        <v>0.2</v>
      </c>
      <c r="P1114" s="118" t="n">
        <v>0</v>
      </c>
      <c r="Q1114" s="118" t="n">
        <v>0</v>
      </c>
      <c r="R1114" s="118" t="n">
        <v>2.1</v>
      </c>
      <c r="S1114" s="120"/>
      <c r="T1114" s="120"/>
      <c r="U1114" s="120"/>
      <c r="V1114" s="120"/>
      <c r="W1114" s="120"/>
      <c r="X1114" s="120"/>
      <c r="Y1114" s="120"/>
      <c r="Z1114" s="120"/>
    </row>
    <row r="1115" s="78" customFormat="true" ht="16.5" hidden="false" customHeight="true" outlineLevel="0" collapsed="false">
      <c r="A1115" s="124" t="s">
        <v>254</v>
      </c>
      <c r="B1115" s="17" t="s">
        <v>257</v>
      </c>
      <c r="C1115" s="121" t="s">
        <v>24</v>
      </c>
      <c r="D1115" s="118" t="n">
        <v>172.6</v>
      </c>
      <c r="E1115" s="118" t="n">
        <v>5.2</v>
      </c>
      <c r="F1115" s="118" t="n">
        <v>0</v>
      </c>
      <c r="G1115" s="118" t="n">
        <v>5.2</v>
      </c>
      <c r="H1115" s="118" t="n">
        <v>0</v>
      </c>
      <c r="I1115" s="118" t="n">
        <v>0</v>
      </c>
      <c r="J1115" s="118" t="n">
        <v>167.4</v>
      </c>
      <c r="K1115" s="118" t="n">
        <v>165.3</v>
      </c>
      <c r="L1115" s="118" t="n">
        <v>3.7</v>
      </c>
      <c r="M1115" s="118" t="n">
        <v>126.3</v>
      </c>
      <c r="N1115" s="118" t="n">
        <v>35.1</v>
      </c>
      <c r="O1115" s="118" t="n">
        <v>0.2</v>
      </c>
      <c r="P1115" s="118" t="n">
        <v>0</v>
      </c>
      <c r="Q1115" s="118" t="n">
        <v>0</v>
      </c>
      <c r="R1115" s="118" t="n">
        <v>2.1</v>
      </c>
      <c r="S1115" s="120"/>
      <c r="T1115" s="120"/>
      <c r="U1115" s="120"/>
      <c r="V1115" s="120"/>
      <c r="W1115" s="120"/>
      <c r="X1115" s="120"/>
      <c r="Y1115" s="120"/>
      <c r="Z1115" s="120"/>
    </row>
    <row r="1116" s="78" customFormat="true" ht="16.5" hidden="false" customHeight="true" outlineLevel="0" collapsed="false">
      <c r="A1116" s="124"/>
      <c r="B1116" s="17" t="s">
        <v>257</v>
      </c>
      <c r="C1116" s="117" t="s">
        <v>330</v>
      </c>
      <c r="D1116" s="118" t="n">
        <v>0</v>
      </c>
      <c r="E1116" s="118" t="n">
        <v>0</v>
      </c>
      <c r="F1116" s="118"/>
      <c r="G1116" s="118"/>
      <c r="H1116" s="118"/>
      <c r="I1116" s="118"/>
      <c r="J1116" s="118" t="n">
        <v>0</v>
      </c>
      <c r="K1116" s="118" t="n">
        <v>0</v>
      </c>
      <c r="L1116" s="118"/>
      <c r="M1116" s="118"/>
      <c r="N1116" s="118"/>
      <c r="O1116" s="118"/>
      <c r="P1116" s="118"/>
      <c r="Q1116" s="118"/>
      <c r="R1116" s="118"/>
      <c r="S1116" s="120"/>
      <c r="T1116" s="120"/>
      <c r="U1116" s="120"/>
      <c r="V1116" s="120"/>
      <c r="W1116" s="120"/>
      <c r="X1116" s="120"/>
      <c r="Y1116" s="120"/>
      <c r="Z1116" s="120"/>
    </row>
    <row r="1117" s="78" customFormat="true" ht="16.5" hidden="false" customHeight="true" outlineLevel="0" collapsed="false">
      <c r="A1117" s="124"/>
      <c r="B1117" s="17" t="s">
        <v>257</v>
      </c>
      <c r="C1117" s="117" t="s">
        <v>331</v>
      </c>
      <c r="D1117" s="118" t="n">
        <v>0</v>
      </c>
      <c r="E1117" s="118" t="n">
        <v>0</v>
      </c>
      <c r="F1117" s="118"/>
      <c r="G1117" s="118"/>
      <c r="H1117" s="118"/>
      <c r="I1117" s="118"/>
      <c r="J1117" s="118" t="n">
        <v>0</v>
      </c>
      <c r="K1117" s="118" t="n">
        <v>0</v>
      </c>
      <c r="L1117" s="118"/>
      <c r="M1117" s="118"/>
      <c r="N1117" s="118"/>
      <c r="O1117" s="118"/>
      <c r="P1117" s="118"/>
      <c r="Q1117" s="118"/>
      <c r="R1117" s="118"/>
      <c r="S1117" s="120"/>
      <c r="T1117" s="120"/>
      <c r="U1117" s="120"/>
      <c r="V1117" s="120"/>
      <c r="W1117" s="120"/>
      <c r="X1117" s="120"/>
      <c r="Y1117" s="120"/>
      <c r="Z1117" s="120"/>
    </row>
    <row r="1118" s="78" customFormat="true" ht="16.5" hidden="false" customHeight="true" outlineLevel="0" collapsed="false">
      <c r="A1118" s="124"/>
      <c r="B1118" s="17" t="s">
        <v>257</v>
      </c>
      <c r="C1118" s="121" t="s">
        <v>28</v>
      </c>
      <c r="D1118" s="118" t="n">
        <v>172.6</v>
      </c>
      <c r="E1118" s="118" t="n">
        <v>5.2</v>
      </c>
      <c r="F1118" s="118"/>
      <c r="G1118" s="118" t="n">
        <v>5.2</v>
      </c>
      <c r="H1118" s="118"/>
      <c r="I1118" s="118"/>
      <c r="J1118" s="118" t="n">
        <v>167.4</v>
      </c>
      <c r="K1118" s="118" t="n">
        <v>165.3</v>
      </c>
      <c r="L1118" s="118" t="n">
        <v>3.7</v>
      </c>
      <c r="M1118" s="118" t="n">
        <v>126.3</v>
      </c>
      <c r="N1118" s="118" t="n">
        <v>35.1</v>
      </c>
      <c r="O1118" s="118" t="n">
        <v>0.2</v>
      </c>
      <c r="P1118" s="118"/>
      <c r="Q1118" s="118"/>
      <c r="R1118" s="118" t="n">
        <v>2.1</v>
      </c>
      <c r="S1118" s="120"/>
      <c r="T1118" s="120"/>
      <c r="U1118" s="120"/>
      <c r="V1118" s="120"/>
      <c r="W1118" s="120"/>
      <c r="X1118" s="120"/>
      <c r="Y1118" s="120"/>
      <c r="Z1118" s="120"/>
    </row>
    <row r="1119" s="78" customFormat="true" ht="16.5" hidden="false" customHeight="true" outlineLevel="0" collapsed="false">
      <c r="A1119" s="124"/>
      <c r="B1119" s="129" t="s">
        <v>258</v>
      </c>
      <c r="C1119" s="121" t="s">
        <v>24</v>
      </c>
      <c r="D1119" s="118" t="n">
        <v>166.3</v>
      </c>
      <c r="E1119" s="118" t="n">
        <v>6.3</v>
      </c>
      <c r="F1119" s="118" t="n">
        <v>0</v>
      </c>
      <c r="G1119" s="118" t="n">
        <v>6.3</v>
      </c>
      <c r="H1119" s="118" t="n">
        <v>0</v>
      </c>
      <c r="I1119" s="118" t="n">
        <v>0</v>
      </c>
      <c r="J1119" s="118" t="n">
        <v>160</v>
      </c>
      <c r="K1119" s="118" t="n">
        <v>160</v>
      </c>
      <c r="L1119" s="118" t="n">
        <v>0</v>
      </c>
      <c r="M1119" s="118" t="n">
        <v>116.9</v>
      </c>
      <c r="N1119" s="118" t="n">
        <v>43.1</v>
      </c>
      <c r="O1119" s="118" t="n">
        <v>0</v>
      </c>
      <c r="P1119" s="118"/>
      <c r="Q1119" s="118"/>
      <c r="R1119" s="118" t="n">
        <v>0</v>
      </c>
      <c r="S1119" s="120"/>
      <c r="T1119" s="120"/>
      <c r="U1119" s="120"/>
      <c r="V1119" s="120"/>
      <c r="W1119" s="120"/>
      <c r="X1119" s="120"/>
      <c r="Y1119" s="120"/>
      <c r="Z1119" s="120"/>
    </row>
    <row r="1120" s="78" customFormat="true" ht="16.5" hidden="false" customHeight="true" outlineLevel="0" collapsed="false">
      <c r="A1120" s="124"/>
      <c r="B1120" s="129"/>
      <c r="C1120" s="117" t="s">
        <v>330</v>
      </c>
      <c r="D1120" s="118" t="n">
        <v>0</v>
      </c>
      <c r="E1120" s="118" t="n">
        <v>0</v>
      </c>
      <c r="F1120" s="118"/>
      <c r="G1120" s="118"/>
      <c r="H1120" s="118"/>
      <c r="I1120" s="118"/>
      <c r="J1120" s="118" t="n">
        <v>0</v>
      </c>
      <c r="K1120" s="118" t="n">
        <v>0</v>
      </c>
      <c r="L1120" s="118"/>
      <c r="M1120" s="118"/>
      <c r="N1120" s="118"/>
      <c r="O1120" s="118"/>
      <c r="P1120" s="118"/>
      <c r="Q1120" s="118"/>
      <c r="R1120" s="118"/>
      <c r="S1120" s="120"/>
      <c r="T1120" s="120"/>
      <c r="U1120" s="120"/>
      <c r="V1120" s="120"/>
      <c r="W1120" s="120"/>
      <c r="X1120" s="120"/>
      <c r="Y1120" s="120"/>
      <c r="Z1120" s="120"/>
    </row>
    <row r="1121" s="78" customFormat="true" ht="16.5" hidden="false" customHeight="true" outlineLevel="0" collapsed="false">
      <c r="A1121" s="124"/>
      <c r="B1121" s="129"/>
      <c r="C1121" s="117" t="s">
        <v>331</v>
      </c>
      <c r="D1121" s="118" t="n">
        <v>0</v>
      </c>
      <c r="E1121" s="118" t="n">
        <v>0</v>
      </c>
      <c r="F1121" s="118"/>
      <c r="G1121" s="118"/>
      <c r="H1121" s="118"/>
      <c r="I1121" s="118"/>
      <c r="J1121" s="118" t="n">
        <v>0</v>
      </c>
      <c r="K1121" s="118" t="n">
        <v>0</v>
      </c>
      <c r="L1121" s="118"/>
      <c r="M1121" s="118"/>
      <c r="N1121" s="118"/>
      <c r="O1121" s="118"/>
      <c r="P1121" s="118"/>
      <c r="Q1121" s="118"/>
      <c r="R1121" s="118"/>
      <c r="S1121" s="120"/>
      <c r="T1121" s="120"/>
      <c r="U1121" s="120"/>
      <c r="V1121" s="120"/>
      <c r="W1121" s="120"/>
      <c r="X1121" s="120"/>
      <c r="Y1121" s="120"/>
      <c r="Z1121" s="120"/>
    </row>
    <row r="1122" s="78" customFormat="true" ht="16.5" hidden="false" customHeight="true" outlineLevel="0" collapsed="false">
      <c r="A1122" s="124"/>
      <c r="B1122" s="129"/>
      <c r="C1122" s="121" t="s">
        <v>28</v>
      </c>
      <c r="D1122" s="118" t="n">
        <v>166.3</v>
      </c>
      <c r="E1122" s="118" t="n">
        <v>6.3</v>
      </c>
      <c r="F1122" s="118"/>
      <c r="G1122" s="118" t="n">
        <v>6.3</v>
      </c>
      <c r="H1122" s="118"/>
      <c r="I1122" s="118"/>
      <c r="J1122" s="118" t="n">
        <v>160</v>
      </c>
      <c r="K1122" s="118" t="n">
        <v>160</v>
      </c>
      <c r="L1122" s="118"/>
      <c r="M1122" s="118" t="n">
        <v>116.9</v>
      </c>
      <c r="N1122" s="118" t="n">
        <v>43.1</v>
      </c>
      <c r="O1122" s="118"/>
      <c r="P1122" s="118"/>
      <c r="Q1122" s="118"/>
      <c r="R1122" s="118"/>
      <c r="S1122" s="120"/>
      <c r="T1122" s="120"/>
      <c r="U1122" s="120"/>
      <c r="V1122" s="120"/>
      <c r="W1122" s="120"/>
      <c r="X1122" s="120"/>
      <c r="Y1122" s="120"/>
      <c r="Z1122" s="120"/>
    </row>
    <row r="1123" s="78" customFormat="true" ht="16.5" hidden="false" customHeight="true" outlineLevel="0" collapsed="false">
      <c r="A1123" s="134"/>
      <c r="B1123" s="135"/>
      <c r="C1123" s="134"/>
      <c r="D1123" s="120"/>
      <c r="E1123" s="120"/>
      <c r="F1123" s="120"/>
      <c r="G1123" s="120"/>
      <c r="H1123" s="120"/>
      <c r="I1123" s="120"/>
      <c r="J1123" s="120"/>
      <c r="K1123" s="120"/>
      <c r="L1123" s="120"/>
      <c r="M1123" s="120"/>
      <c r="N1123" s="120"/>
      <c r="O1123" s="120"/>
      <c r="P1123" s="120"/>
      <c r="Q1123" s="120"/>
      <c r="R1123" s="120"/>
      <c r="S1123" s="120"/>
      <c r="T1123" s="120"/>
      <c r="U1123" s="120"/>
      <c r="V1123" s="120"/>
      <c r="W1123" s="120"/>
      <c r="X1123" s="120"/>
      <c r="Y1123" s="120"/>
      <c r="Z1123" s="120"/>
    </row>
    <row r="1124" s="78" customFormat="true" ht="16.5" hidden="false" customHeight="true" outlineLevel="0" collapsed="false">
      <c r="A1124" s="134"/>
      <c r="B1124" s="135"/>
      <c r="C1124" s="134"/>
      <c r="D1124" s="120"/>
      <c r="E1124" s="120"/>
      <c r="F1124" s="120"/>
      <c r="G1124" s="120"/>
      <c r="H1124" s="120"/>
      <c r="I1124" s="120"/>
      <c r="J1124" s="120"/>
      <c r="K1124" s="120"/>
      <c r="L1124" s="120"/>
      <c r="M1124" s="120"/>
      <c r="N1124" s="120"/>
      <c r="O1124" s="120"/>
      <c r="P1124" s="120"/>
      <c r="Q1124" s="120"/>
      <c r="R1124" s="120"/>
      <c r="S1124" s="120"/>
      <c r="T1124" s="120"/>
      <c r="U1124" s="120"/>
      <c r="V1124" s="120"/>
      <c r="W1124" s="120"/>
      <c r="X1124" s="120"/>
      <c r="Y1124" s="120"/>
      <c r="Z1124" s="120"/>
    </row>
    <row r="1125" s="78" customFormat="true" ht="16.5" hidden="false" customHeight="true" outlineLevel="0" collapsed="false">
      <c r="A1125" s="134"/>
      <c r="B1125" s="135"/>
      <c r="C1125" s="134"/>
      <c r="D1125" s="120"/>
      <c r="E1125" s="120"/>
      <c r="F1125" s="120"/>
      <c r="G1125" s="120"/>
      <c r="H1125" s="120"/>
      <c r="I1125" s="120"/>
      <c r="J1125" s="120"/>
      <c r="K1125" s="120"/>
      <c r="L1125" s="120"/>
      <c r="M1125" s="120"/>
      <c r="N1125" s="120"/>
      <c r="O1125" s="120"/>
      <c r="P1125" s="120"/>
      <c r="Q1125" s="120"/>
      <c r="R1125" s="120"/>
      <c r="S1125" s="120"/>
      <c r="T1125" s="120"/>
      <c r="U1125" s="120"/>
      <c r="V1125" s="120"/>
      <c r="W1125" s="120"/>
      <c r="X1125" s="120"/>
      <c r="Y1125" s="120"/>
      <c r="Z1125" s="120"/>
    </row>
    <row r="1126" s="78" customFormat="true" ht="16.5" hidden="false" customHeight="true" outlineLevel="0" collapsed="false">
      <c r="A1126" s="134"/>
      <c r="B1126" s="135"/>
      <c r="C1126" s="134"/>
      <c r="D1126" s="120"/>
      <c r="E1126" s="120"/>
      <c r="F1126" s="120"/>
      <c r="G1126" s="120"/>
      <c r="H1126" s="120"/>
      <c r="I1126" s="120"/>
      <c r="J1126" s="120"/>
      <c r="K1126" s="120"/>
      <c r="L1126" s="120"/>
      <c r="M1126" s="120"/>
      <c r="N1126" s="120"/>
      <c r="O1126" s="120"/>
      <c r="P1126" s="120"/>
      <c r="Q1126" s="120"/>
      <c r="R1126" s="120"/>
      <c r="S1126" s="120"/>
      <c r="T1126" s="120"/>
      <c r="U1126" s="120"/>
      <c r="V1126" s="120"/>
      <c r="W1126" s="120"/>
      <c r="X1126" s="120"/>
      <c r="Y1126" s="120"/>
      <c r="Z1126" s="120"/>
    </row>
    <row r="1127" s="78" customFormat="true" ht="16.5" hidden="false" customHeight="true" outlineLevel="0" collapsed="false">
      <c r="A1127" s="134"/>
      <c r="B1127" s="135"/>
      <c r="C1127" s="134"/>
      <c r="D1127" s="120"/>
      <c r="E1127" s="120"/>
      <c r="F1127" s="120"/>
      <c r="G1127" s="120"/>
      <c r="H1127" s="120"/>
      <c r="I1127" s="120"/>
      <c r="J1127" s="120"/>
      <c r="K1127" s="120"/>
      <c r="L1127" s="120"/>
      <c r="M1127" s="120"/>
      <c r="N1127" s="120"/>
      <c r="O1127" s="120"/>
      <c r="P1127" s="120"/>
      <c r="Q1127" s="120"/>
      <c r="R1127" s="120"/>
    </row>
    <row r="1128" s="78" customFormat="true" ht="16.5" hidden="false" customHeight="true" outlineLevel="0" collapsed="false">
      <c r="A1128" s="134"/>
      <c r="B1128" s="135"/>
      <c r="C1128" s="134"/>
      <c r="D1128" s="120"/>
      <c r="E1128" s="120"/>
      <c r="F1128" s="120"/>
      <c r="G1128" s="120"/>
      <c r="H1128" s="120"/>
      <c r="I1128" s="120"/>
      <c r="J1128" s="120"/>
      <c r="K1128" s="120"/>
      <c r="L1128" s="120"/>
      <c r="M1128" s="120"/>
      <c r="N1128" s="120"/>
      <c r="O1128" s="120"/>
      <c r="P1128" s="120"/>
      <c r="Q1128" s="120"/>
      <c r="R1128" s="120"/>
    </row>
    <row r="1129" s="78" customFormat="true" ht="16.5" hidden="false" customHeight="true" outlineLevel="0" collapsed="false">
      <c r="A1129" s="134"/>
      <c r="B1129" s="135"/>
      <c r="C1129" s="134"/>
      <c r="D1129" s="120"/>
      <c r="E1129" s="120"/>
      <c r="F1129" s="120"/>
      <c r="G1129" s="120"/>
      <c r="H1129" s="120"/>
      <c r="I1129" s="120"/>
      <c r="J1129" s="120"/>
      <c r="K1129" s="120"/>
      <c r="L1129" s="120"/>
      <c r="M1129" s="120"/>
      <c r="N1129" s="120"/>
      <c r="O1129" s="120"/>
      <c r="P1129" s="120"/>
      <c r="Q1129" s="120"/>
      <c r="R1129" s="120"/>
    </row>
    <row r="1130" s="78" customFormat="true" ht="16.5" hidden="false" customHeight="true" outlineLevel="0" collapsed="false">
      <c r="A1130" s="134"/>
      <c r="B1130" s="135"/>
      <c r="C1130" s="134"/>
      <c r="D1130" s="120"/>
      <c r="E1130" s="120"/>
      <c r="F1130" s="120"/>
      <c r="G1130" s="120"/>
      <c r="H1130" s="120"/>
      <c r="I1130" s="120"/>
      <c r="J1130" s="120"/>
      <c r="K1130" s="120"/>
      <c r="L1130" s="120"/>
      <c r="M1130" s="120"/>
      <c r="N1130" s="120"/>
      <c r="O1130" s="120"/>
      <c r="P1130" s="120"/>
      <c r="Q1130" s="120"/>
      <c r="R1130" s="120"/>
    </row>
    <row r="1131" s="78" customFormat="true" ht="16.5" hidden="false" customHeight="true" outlineLevel="0" collapsed="false">
      <c r="A1131" s="134"/>
      <c r="B1131" s="135"/>
      <c r="C1131" s="134"/>
      <c r="D1131" s="120"/>
      <c r="E1131" s="120"/>
      <c r="F1131" s="120"/>
      <c r="G1131" s="120"/>
      <c r="H1131" s="120"/>
      <c r="I1131" s="120"/>
      <c r="J1131" s="120"/>
      <c r="K1131" s="120"/>
      <c r="L1131" s="120"/>
      <c r="M1131" s="120"/>
      <c r="N1131" s="120"/>
      <c r="O1131" s="120"/>
      <c r="P1131" s="120"/>
      <c r="Q1131" s="120"/>
      <c r="R1131" s="120"/>
    </row>
    <row r="1132" s="78" customFormat="true" ht="16.5" hidden="false" customHeight="true" outlineLevel="0" collapsed="false">
      <c r="A1132" s="134"/>
      <c r="B1132" s="135"/>
      <c r="C1132" s="134"/>
      <c r="D1132" s="120"/>
      <c r="E1132" s="120"/>
      <c r="F1132" s="120"/>
      <c r="G1132" s="120"/>
      <c r="H1132" s="120"/>
      <c r="I1132" s="120"/>
      <c r="J1132" s="120"/>
      <c r="K1132" s="120"/>
      <c r="L1132" s="120"/>
      <c r="M1132" s="120"/>
      <c r="N1132" s="120"/>
      <c r="O1132" s="120"/>
      <c r="P1132" s="120"/>
      <c r="Q1132" s="120"/>
      <c r="R1132" s="120"/>
    </row>
    <row r="1133" s="78" customFormat="true" ht="16.5" hidden="false" customHeight="true" outlineLevel="0" collapsed="false">
      <c r="A1133" s="134"/>
      <c r="B1133" s="135"/>
      <c r="C1133" s="134"/>
      <c r="D1133" s="120"/>
      <c r="E1133" s="120"/>
      <c r="F1133" s="120"/>
      <c r="G1133" s="120"/>
      <c r="H1133" s="120"/>
      <c r="I1133" s="120"/>
      <c r="J1133" s="120"/>
      <c r="K1133" s="120"/>
      <c r="L1133" s="120"/>
      <c r="M1133" s="120"/>
      <c r="N1133" s="120"/>
      <c r="O1133" s="120"/>
      <c r="P1133" s="120"/>
      <c r="Q1133" s="120"/>
      <c r="R1133" s="120"/>
    </row>
    <row r="1134" s="78" customFormat="true" ht="16.5" hidden="false" customHeight="true" outlineLevel="0" collapsed="false">
      <c r="A1134" s="134"/>
      <c r="B1134" s="135"/>
      <c r="C1134" s="134"/>
      <c r="D1134" s="120"/>
      <c r="E1134" s="120"/>
      <c r="F1134" s="120"/>
      <c r="G1134" s="120"/>
      <c r="H1134" s="120"/>
      <c r="I1134" s="120"/>
      <c r="J1134" s="120"/>
      <c r="K1134" s="120"/>
      <c r="L1134" s="120"/>
      <c r="M1134" s="120"/>
      <c r="N1134" s="120"/>
      <c r="O1134" s="120"/>
      <c r="P1134" s="120"/>
      <c r="Q1134" s="120"/>
      <c r="R1134" s="120"/>
    </row>
    <row r="1135" s="78" customFormat="true" ht="16.5" hidden="false" customHeight="true" outlineLevel="0" collapsed="false">
      <c r="A1135" s="134"/>
      <c r="B1135" s="135"/>
      <c r="C1135" s="134"/>
      <c r="D1135" s="120"/>
      <c r="E1135" s="120"/>
      <c r="F1135" s="120"/>
      <c r="G1135" s="120"/>
      <c r="H1135" s="120"/>
      <c r="I1135" s="120"/>
      <c r="J1135" s="120"/>
      <c r="K1135" s="120"/>
      <c r="L1135" s="120"/>
      <c r="M1135" s="120"/>
      <c r="N1135" s="120"/>
      <c r="O1135" s="120"/>
      <c r="P1135" s="120"/>
      <c r="Q1135" s="120"/>
      <c r="R1135" s="120"/>
    </row>
    <row r="1136" s="78" customFormat="true" ht="16.5" hidden="false" customHeight="true" outlineLevel="0" collapsed="false">
      <c r="A1136" s="134"/>
      <c r="B1136" s="135"/>
      <c r="C1136" s="134"/>
      <c r="D1136" s="120"/>
      <c r="E1136" s="120"/>
      <c r="F1136" s="120"/>
      <c r="G1136" s="120"/>
      <c r="H1136" s="120"/>
      <c r="I1136" s="120"/>
      <c r="J1136" s="120"/>
      <c r="K1136" s="120"/>
      <c r="L1136" s="120"/>
      <c r="M1136" s="120"/>
      <c r="N1136" s="120"/>
      <c r="O1136" s="120"/>
      <c r="P1136" s="120"/>
      <c r="Q1136" s="120"/>
      <c r="R1136" s="120"/>
    </row>
    <row r="1137" s="78" customFormat="true" ht="16.5" hidden="false" customHeight="true" outlineLevel="0" collapsed="false">
      <c r="A1137" s="134"/>
      <c r="B1137" s="135"/>
      <c r="C1137" s="134"/>
      <c r="D1137" s="120"/>
      <c r="E1137" s="120"/>
      <c r="F1137" s="120"/>
      <c r="G1137" s="120"/>
      <c r="H1137" s="120"/>
      <c r="I1137" s="120"/>
      <c r="J1137" s="120"/>
      <c r="K1137" s="120"/>
      <c r="L1137" s="120"/>
      <c r="M1137" s="120"/>
      <c r="N1137" s="120"/>
      <c r="O1137" s="120"/>
      <c r="P1137" s="120"/>
      <c r="Q1137" s="120"/>
      <c r="R1137" s="120"/>
    </row>
    <row r="1138" s="78" customFormat="true" ht="16.5" hidden="false" customHeight="true" outlineLevel="0" collapsed="false">
      <c r="A1138" s="134"/>
      <c r="B1138" s="135"/>
      <c r="C1138" s="134"/>
      <c r="D1138" s="120"/>
      <c r="E1138" s="120"/>
      <c r="F1138" s="120"/>
      <c r="G1138" s="120"/>
      <c r="H1138" s="120"/>
      <c r="I1138" s="120"/>
      <c r="J1138" s="120"/>
      <c r="K1138" s="120"/>
      <c r="L1138" s="120"/>
      <c r="M1138" s="120"/>
      <c r="N1138" s="120"/>
      <c r="O1138" s="120"/>
      <c r="P1138" s="120"/>
      <c r="Q1138" s="120"/>
      <c r="R1138" s="120"/>
    </row>
    <row r="1139" s="78" customFormat="true" ht="16.5" hidden="false" customHeight="true" outlineLevel="0" collapsed="false">
      <c r="A1139" s="134"/>
      <c r="B1139" s="135"/>
      <c r="C1139" s="134"/>
      <c r="D1139" s="120"/>
      <c r="E1139" s="120"/>
      <c r="F1139" s="120"/>
      <c r="G1139" s="120"/>
      <c r="H1139" s="120"/>
      <c r="I1139" s="120"/>
      <c r="J1139" s="120"/>
      <c r="K1139" s="120"/>
      <c r="L1139" s="120"/>
      <c r="M1139" s="120"/>
      <c r="N1139" s="120"/>
      <c r="O1139" s="120"/>
      <c r="P1139" s="120"/>
      <c r="Q1139" s="120"/>
      <c r="R1139" s="120"/>
    </row>
    <row r="1140" s="78" customFormat="true" ht="16.5" hidden="false" customHeight="true" outlineLevel="0" collapsed="false">
      <c r="A1140" s="134"/>
      <c r="B1140" s="135"/>
      <c r="C1140" s="134"/>
      <c r="D1140" s="120"/>
      <c r="E1140" s="120"/>
      <c r="F1140" s="120"/>
      <c r="G1140" s="120"/>
      <c r="H1140" s="120"/>
      <c r="I1140" s="120"/>
      <c r="J1140" s="120"/>
      <c r="K1140" s="120"/>
      <c r="L1140" s="120"/>
      <c r="M1140" s="120"/>
      <c r="N1140" s="120"/>
      <c r="O1140" s="120"/>
      <c r="P1140" s="120"/>
      <c r="Q1140" s="120"/>
      <c r="R1140" s="120"/>
    </row>
    <row r="1141" s="78" customFormat="true" ht="16.5" hidden="false" customHeight="true" outlineLevel="0" collapsed="false">
      <c r="A1141" s="134"/>
      <c r="B1141" s="135"/>
      <c r="C1141" s="134"/>
      <c r="D1141" s="120"/>
      <c r="E1141" s="120"/>
      <c r="F1141" s="120"/>
      <c r="G1141" s="120"/>
      <c r="H1141" s="120"/>
      <c r="I1141" s="120"/>
      <c r="J1141" s="120"/>
      <c r="K1141" s="120"/>
      <c r="L1141" s="120"/>
      <c r="M1141" s="120"/>
      <c r="N1141" s="120"/>
      <c r="O1141" s="120"/>
      <c r="P1141" s="120"/>
      <c r="Q1141" s="120"/>
      <c r="R1141" s="120"/>
    </row>
    <row r="1142" s="78" customFormat="true" ht="16.5" hidden="false" customHeight="true" outlineLevel="0" collapsed="false">
      <c r="A1142" s="134"/>
      <c r="B1142" s="135"/>
      <c r="C1142" s="134"/>
      <c r="D1142" s="120"/>
      <c r="E1142" s="120"/>
      <c r="F1142" s="120"/>
      <c r="G1142" s="120"/>
      <c r="H1142" s="120"/>
      <c r="I1142" s="120"/>
      <c r="J1142" s="120"/>
      <c r="K1142" s="120"/>
      <c r="L1142" s="120"/>
      <c r="M1142" s="120"/>
      <c r="N1142" s="120"/>
      <c r="O1142" s="120"/>
      <c r="P1142" s="120"/>
      <c r="Q1142" s="120"/>
      <c r="R1142" s="120"/>
    </row>
    <row r="1143" s="78" customFormat="true" ht="16.5" hidden="false" customHeight="true" outlineLevel="0" collapsed="false">
      <c r="A1143" s="134"/>
      <c r="B1143" s="135"/>
      <c r="C1143" s="134"/>
      <c r="D1143" s="120"/>
      <c r="E1143" s="120"/>
      <c r="F1143" s="120"/>
      <c r="G1143" s="120"/>
      <c r="H1143" s="120"/>
      <c r="I1143" s="120"/>
      <c r="J1143" s="120"/>
      <c r="K1143" s="120"/>
      <c r="L1143" s="120"/>
      <c r="M1143" s="120"/>
      <c r="N1143" s="120"/>
      <c r="O1143" s="120"/>
      <c r="P1143" s="120"/>
      <c r="Q1143" s="120"/>
      <c r="R1143" s="120"/>
    </row>
    <row r="1144" s="78" customFormat="true" ht="16.5" hidden="false" customHeight="true" outlineLevel="0" collapsed="false">
      <c r="A1144" s="134"/>
      <c r="B1144" s="135"/>
      <c r="C1144" s="134"/>
      <c r="D1144" s="120"/>
      <c r="E1144" s="120"/>
      <c r="F1144" s="120"/>
      <c r="G1144" s="120"/>
      <c r="H1144" s="120"/>
      <c r="I1144" s="120"/>
      <c r="J1144" s="120"/>
      <c r="K1144" s="120"/>
      <c r="L1144" s="120"/>
      <c r="M1144" s="120"/>
      <c r="N1144" s="120"/>
      <c r="O1144" s="120"/>
      <c r="P1144" s="120"/>
      <c r="Q1144" s="120"/>
      <c r="R1144" s="120"/>
    </row>
    <row r="1145" s="78" customFormat="true" ht="16.5" hidden="false" customHeight="true" outlineLevel="0" collapsed="false">
      <c r="A1145" s="72"/>
      <c r="B1145" s="136"/>
      <c r="C1145" s="72"/>
      <c r="D1145" s="120"/>
      <c r="E1145" s="120"/>
      <c r="F1145" s="120"/>
      <c r="G1145" s="120"/>
      <c r="H1145" s="120"/>
      <c r="I1145" s="120"/>
      <c r="J1145" s="120"/>
      <c r="K1145" s="120"/>
      <c r="L1145" s="120"/>
      <c r="M1145" s="120"/>
      <c r="N1145" s="120"/>
      <c r="O1145" s="120"/>
      <c r="P1145" s="120"/>
      <c r="Q1145" s="120"/>
      <c r="R1145" s="120"/>
    </row>
    <row r="1146" s="78" customFormat="true" ht="16.5" hidden="false" customHeight="true" outlineLevel="0" collapsed="false">
      <c r="A1146" s="72"/>
      <c r="B1146" s="136"/>
      <c r="C1146" s="72"/>
      <c r="D1146" s="120"/>
      <c r="E1146" s="120"/>
      <c r="F1146" s="120"/>
      <c r="G1146" s="120"/>
      <c r="H1146" s="120"/>
      <c r="I1146" s="120"/>
      <c r="J1146" s="120"/>
      <c r="K1146" s="120"/>
      <c r="L1146" s="120"/>
      <c r="M1146" s="120"/>
      <c r="N1146" s="120"/>
      <c r="O1146" s="120"/>
      <c r="P1146" s="120"/>
      <c r="Q1146" s="120"/>
      <c r="R1146" s="120"/>
    </row>
    <row r="1147" s="78" customFormat="true" ht="16.5" hidden="false" customHeight="true" outlineLevel="0" collapsed="false">
      <c r="A1147" s="72"/>
      <c r="B1147" s="136"/>
      <c r="C1147" s="72"/>
      <c r="D1147" s="120"/>
      <c r="E1147" s="120"/>
      <c r="F1147" s="120"/>
      <c r="G1147" s="120"/>
      <c r="H1147" s="120"/>
      <c r="I1147" s="120"/>
      <c r="J1147" s="120"/>
      <c r="K1147" s="120"/>
      <c r="L1147" s="120"/>
      <c r="M1147" s="120"/>
      <c r="N1147" s="120"/>
      <c r="O1147" s="120"/>
      <c r="P1147" s="120"/>
      <c r="Q1147" s="120"/>
      <c r="R1147" s="120"/>
    </row>
    <row r="1148" s="78" customFormat="true" ht="16.5" hidden="false" customHeight="true" outlineLevel="0" collapsed="false">
      <c r="A1148" s="72"/>
      <c r="B1148" s="136"/>
      <c r="C1148" s="72"/>
      <c r="D1148" s="120"/>
      <c r="E1148" s="120"/>
      <c r="F1148" s="120"/>
      <c r="G1148" s="120"/>
      <c r="H1148" s="120"/>
      <c r="I1148" s="120"/>
      <c r="J1148" s="120"/>
      <c r="K1148" s="120"/>
      <c r="L1148" s="120"/>
      <c r="M1148" s="120"/>
      <c r="N1148" s="120"/>
      <c r="O1148" s="120"/>
      <c r="P1148" s="120"/>
      <c r="Q1148" s="120"/>
      <c r="R1148" s="120"/>
    </row>
    <row r="1149" s="78" customFormat="true" ht="16.5" hidden="false" customHeight="true" outlineLevel="0" collapsed="false">
      <c r="A1149" s="72"/>
      <c r="B1149" s="136"/>
      <c r="C1149" s="72"/>
      <c r="D1149" s="120"/>
      <c r="E1149" s="120"/>
      <c r="F1149" s="120"/>
      <c r="G1149" s="120"/>
      <c r="H1149" s="120"/>
      <c r="I1149" s="120"/>
      <c r="J1149" s="120"/>
      <c r="K1149" s="120"/>
      <c r="L1149" s="120"/>
      <c r="M1149" s="120"/>
      <c r="N1149" s="120"/>
      <c r="O1149" s="120"/>
      <c r="P1149" s="120"/>
      <c r="Q1149" s="120"/>
      <c r="R1149" s="120"/>
    </row>
    <row r="1150" s="78" customFormat="true" ht="16.5" hidden="false" customHeight="true" outlineLevel="0" collapsed="false">
      <c r="A1150" s="72"/>
      <c r="B1150" s="136"/>
      <c r="C1150" s="72"/>
      <c r="D1150" s="120"/>
      <c r="E1150" s="120"/>
      <c r="F1150" s="120"/>
      <c r="G1150" s="120"/>
      <c r="H1150" s="120"/>
      <c r="I1150" s="120"/>
      <c r="J1150" s="120"/>
      <c r="K1150" s="120"/>
      <c r="L1150" s="120"/>
      <c r="M1150" s="120"/>
      <c r="N1150" s="120"/>
      <c r="O1150" s="120"/>
      <c r="P1150" s="120"/>
      <c r="Q1150" s="120"/>
      <c r="R1150" s="120"/>
    </row>
    <row r="1151" s="78" customFormat="true" ht="16.5" hidden="false" customHeight="true" outlineLevel="0" collapsed="false">
      <c r="A1151" s="72"/>
      <c r="B1151" s="136"/>
      <c r="C1151" s="72"/>
      <c r="D1151" s="120"/>
      <c r="E1151" s="120"/>
      <c r="F1151" s="120"/>
      <c r="G1151" s="120"/>
      <c r="H1151" s="120"/>
      <c r="I1151" s="120"/>
      <c r="J1151" s="120"/>
      <c r="K1151" s="120"/>
      <c r="L1151" s="120"/>
      <c r="M1151" s="120"/>
      <c r="N1151" s="120"/>
      <c r="O1151" s="120"/>
      <c r="P1151" s="120"/>
      <c r="Q1151" s="120"/>
      <c r="R1151" s="120"/>
    </row>
    <row r="1152" s="78" customFormat="true" ht="16.5" hidden="false" customHeight="true" outlineLevel="0" collapsed="false">
      <c r="A1152" s="72"/>
      <c r="B1152" s="136"/>
      <c r="C1152" s="72"/>
      <c r="D1152" s="120"/>
      <c r="E1152" s="120"/>
      <c r="F1152" s="120"/>
      <c r="G1152" s="120"/>
      <c r="H1152" s="120"/>
      <c r="I1152" s="120"/>
      <c r="J1152" s="120"/>
      <c r="K1152" s="120"/>
      <c r="L1152" s="120"/>
      <c r="M1152" s="120"/>
      <c r="N1152" s="120"/>
      <c r="O1152" s="120"/>
      <c r="P1152" s="120"/>
      <c r="Q1152" s="120"/>
      <c r="R1152" s="120"/>
    </row>
    <row r="1153" s="78" customFormat="true" ht="16.5" hidden="false" customHeight="true" outlineLevel="0" collapsed="false">
      <c r="A1153" s="72"/>
      <c r="B1153" s="136"/>
      <c r="C1153" s="72"/>
      <c r="D1153" s="120"/>
      <c r="E1153" s="120"/>
      <c r="F1153" s="120"/>
      <c r="G1153" s="120"/>
      <c r="H1153" s="120"/>
      <c r="I1153" s="120"/>
      <c r="J1153" s="120"/>
      <c r="K1153" s="120"/>
      <c r="L1153" s="120"/>
      <c r="M1153" s="120"/>
      <c r="N1153" s="120"/>
      <c r="O1153" s="120"/>
      <c r="P1153" s="120"/>
      <c r="Q1153" s="120"/>
      <c r="R1153" s="120"/>
    </row>
    <row r="1154" s="78" customFormat="true" ht="16.5" hidden="false" customHeight="true" outlineLevel="0" collapsed="false">
      <c r="A1154" s="72"/>
      <c r="B1154" s="136"/>
      <c r="C1154" s="72"/>
      <c r="D1154" s="120"/>
      <c r="E1154" s="120"/>
      <c r="F1154" s="120"/>
      <c r="G1154" s="120"/>
      <c r="H1154" s="120"/>
      <c r="I1154" s="120"/>
      <c r="J1154" s="120"/>
      <c r="K1154" s="120"/>
      <c r="L1154" s="120"/>
      <c r="M1154" s="120"/>
      <c r="N1154" s="120"/>
      <c r="O1154" s="120"/>
      <c r="P1154" s="120"/>
      <c r="Q1154" s="120"/>
      <c r="R1154" s="120"/>
    </row>
    <row r="1155" s="78" customFormat="true" ht="16.5" hidden="false" customHeight="true" outlineLevel="0" collapsed="false">
      <c r="A1155" s="72"/>
      <c r="B1155" s="136"/>
      <c r="C1155" s="72"/>
      <c r="D1155" s="120"/>
      <c r="E1155" s="120"/>
      <c r="F1155" s="120"/>
      <c r="G1155" s="120"/>
      <c r="H1155" s="120"/>
      <c r="I1155" s="120"/>
      <c r="J1155" s="120"/>
      <c r="K1155" s="120"/>
      <c r="L1155" s="120"/>
      <c r="M1155" s="120"/>
      <c r="N1155" s="120"/>
      <c r="O1155" s="120"/>
      <c r="P1155" s="120"/>
      <c r="Q1155" s="120"/>
      <c r="R1155" s="120"/>
    </row>
    <row r="1156" s="78" customFormat="true" ht="16.5" hidden="false" customHeight="true" outlineLevel="0" collapsed="false">
      <c r="A1156" s="72"/>
      <c r="B1156" s="136"/>
      <c r="C1156" s="72"/>
      <c r="D1156" s="120"/>
      <c r="E1156" s="120"/>
      <c r="F1156" s="120"/>
      <c r="G1156" s="120"/>
      <c r="H1156" s="120"/>
      <c r="I1156" s="120"/>
      <c r="J1156" s="120"/>
      <c r="K1156" s="120"/>
      <c r="L1156" s="120"/>
      <c r="M1156" s="120"/>
      <c r="N1156" s="120"/>
      <c r="O1156" s="120"/>
      <c r="P1156" s="120"/>
      <c r="Q1156" s="120"/>
      <c r="R1156" s="120"/>
    </row>
    <row r="1157" s="78" customFormat="true" ht="16.5" hidden="false" customHeight="true" outlineLevel="0" collapsed="false">
      <c r="A1157" s="72"/>
      <c r="B1157" s="136"/>
      <c r="C1157" s="72"/>
      <c r="D1157" s="120"/>
      <c r="E1157" s="120"/>
      <c r="F1157" s="120"/>
      <c r="G1157" s="120"/>
      <c r="H1157" s="120"/>
      <c r="I1157" s="120"/>
      <c r="J1157" s="120"/>
      <c r="K1157" s="120"/>
      <c r="L1157" s="120"/>
      <c r="M1157" s="120"/>
      <c r="N1157" s="120"/>
      <c r="O1157" s="120"/>
      <c r="P1157" s="120"/>
      <c r="Q1157" s="120"/>
      <c r="R1157" s="120"/>
    </row>
    <row r="1158" s="78" customFormat="true" ht="16.5" hidden="false" customHeight="true" outlineLevel="0" collapsed="false">
      <c r="A1158" s="72"/>
      <c r="B1158" s="136"/>
      <c r="C1158" s="72"/>
      <c r="D1158" s="120"/>
      <c r="E1158" s="120"/>
      <c r="F1158" s="120"/>
      <c r="G1158" s="120"/>
      <c r="H1158" s="120"/>
      <c r="I1158" s="120"/>
      <c r="J1158" s="120"/>
      <c r="K1158" s="120"/>
      <c r="L1158" s="120"/>
      <c r="M1158" s="120"/>
      <c r="N1158" s="120"/>
      <c r="O1158" s="120"/>
      <c r="P1158" s="120"/>
      <c r="Q1158" s="120"/>
      <c r="R1158" s="120"/>
    </row>
    <row r="1159" s="78" customFormat="true" ht="16.5" hidden="false" customHeight="true" outlineLevel="0" collapsed="false">
      <c r="A1159" s="72"/>
      <c r="B1159" s="136"/>
      <c r="C1159" s="72"/>
      <c r="D1159" s="120"/>
      <c r="E1159" s="120"/>
      <c r="F1159" s="120"/>
      <c r="G1159" s="120"/>
      <c r="H1159" s="120"/>
      <c r="I1159" s="120"/>
      <c r="J1159" s="120"/>
      <c r="K1159" s="120"/>
      <c r="L1159" s="120"/>
      <c r="M1159" s="120"/>
      <c r="N1159" s="120"/>
      <c r="O1159" s="120"/>
      <c r="P1159" s="120"/>
      <c r="Q1159" s="120"/>
      <c r="R1159" s="120"/>
    </row>
    <row r="1160" s="78" customFormat="true" ht="16.5" hidden="false" customHeight="true" outlineLevel="0" collapsed="false">
      <c r="A1160" s="72"/>
      <c r="B1160" s="136"/>
      <c r="C1160" s="72"/>
      <c r="D1160" s="120"/>
      <c r="E1160" s="120"/>
      <c r="F1160" s="120"/>
      <c r="G1160" s="120"/>
      <c r="H1160" s="120"/>
      <c r="I1160" s="120"/>
      <c r="J1160" s="120"/>
      <c r="K1160" s="120"/>
      <c r="L1160" s="120"/>
      <c r="M1160" s="120"/>
      <c r="N1160" s="120"/>
      <c r="O1160" s="120"/>
      <c r="P1160" s="120"/>
      <c r="Q1160" s="120"/>
      <c r="R1160" s="120"/>
    </row>
    <row r="1161" s="78" customFormat="true" ht="16.5" hidden="false" customHeight="true" outlineLevel="0" collapsed="false">
      <c r="A1161" s="72"/>
      <c r="B1161" s="136"/>
      <c r="C1161" s="72"/>
      <c r="D1161" s="120"/>
      <c r="E1161" s="120"/>
      <c r="F1161" s="120"/>
      <c r="G1161" s="120"/>
      <c r="H1161" s="120"/>
      <c r="I1161" s="120"/>
      <c r="J1161" s="120"/>
      <c r="K1161" s="120"/>
      <c r="L1161" s="120"/>
      <c r="M1161" s="120"/>
      <c r="N1161" s="120"/>
      <c r="O1161" s="120"/>
      <c r="P1161" s="120"/>
      <c r="Q1161" s="120"/>
      <c r="R1161" s="120"/>
    </row>
    <row r="1162" s="78" customFormat="true" ht="16.5" hidden="false" customHeight="true" outlineLevel="0" collapsed="false">
      <c r="A1162" s="72"/>
      <c r="B1162" s="136"/>
      <c r="C1162" s="72"/>
      <c r="D1162" s="120"/>
      <c r="E1162" s="120"/>
      <c r="F1162" s="120"/>
      <c r="G1162" s="120"/>
      <c r="H1162" s="120"/>
      <c r="I1162" s="120"/>
      <c r="J1162" s="120"/>
      <c r="K1162" s="120"/>
      <c r="L1162" s="120"/>
      <c r="M1162" s="120"/>
      <c r="N1162" s="120"/>
      <c r="O1162" s="120"/>
      <c r="P1162" s="120"/>
      <c r="Q1162" s="120"/>
      <c r="R1162" s="120"/>
    </row>
    <row r="1163" s="78" customFormat="true" ht="16.5" hidden="false" customHeight="true" outlineLevel="0" collapsed="false">
      <c r="A1163" s="72"/>
      <c r="B1163" s="136"/>
      <c r="C1163" s="72"/>
      <c r="D1163" s="120"/>
      <c r="E1163" s="120"/>
      <c r="F1163" s="120"/>
      <c r="G1163" s="120"/>
      <c r="H1163" s="120"/>
      <c r="I1163" s="120"/>
      <c r="J1163" s="120"/>
      <c r="K1163" s="120"/>
      <c r="L1163" s="120"/>
      <c r="M1163" s="120"/>
      <c r="N1163" s="120"/>
      <c r="O1163" s="120"/>
      <c r="P1163" s="120"/>
      <c r="Q1163" s="120"/>
      <c r="R1163" s="120"/>
    </row>
    <row r="1164" s="78" customFormat="true" ht="16.5" hidden="false" customHeight="true" outlineLevel="0" collapsed="false">
      <c r="A1164" s="72"/>
      <c r="B1164" s="136"/>
      <c r="C1164" s="72"/>
      <c r="D1164" s="120"/>
      <c r="E1164" s="120"/>
      <c r="F1164" s="120"/>
      <c r="G1164" s="120"/>
      <c r="H1164" s="120"/>
      <c r="I1164" s="120"/>
      <c r="J1164" s="120"/>
      <c r="K1164" s="120"/>
      <c r="L1164" s="120"/>
      <c r="M1164" s="120"/>
      <c r="N1164" s="120"/>
      <c r="O1164" s="120"/>
      <c r="P1164" s="120"/>
      <c r="Q1164" s="120"/>
      <c r="R1164" s="120"/>
    </row>
    <row r="1165" s="78" customFormat="true" ht="16.5" hidden="false" customHeight="true" outlineLevel="0" collapsed="false">
      <c r="A1165" s="72"/>
      <c r="B1165" s="136"/>
      <c r="C1165" s="72"/>
      <c r="D1165" s="120"/>
      <c r="E1165" s="120"/>
      <c r="F1165" s="120"/>
      <c r="G1165" s="120"/>
      <c r="H1165" s="120"/>
      <c r="I1165" s="120"/>
      <c r="J1165" s="120"/>
      <c r="K1165" s="120"/>
      <c r="L1165" s="120"/>
      <c r="M1165" s="120"/>
      <c r="N1165" s="120"/>
      <c r="O1165" s="120"/>
      <c r="P1165" s="120"/>
      <c r="Q1165" s="120"/>
      <c r="R1165" s="120"/>
    </row>
    <row r="1166" s="78" customFormat="true" ht="16.5" hidden="false" customHeight="true" outlineLevel="0" collapsed="false">
      <c r="A1166" s="72"/>
      <c r="B1166" s="136"/>
      <c r="C1166" s="72"/>
      <c r="D1166" s="120"/>
      <c r="E1166" s="120"/>
      <c r="F1166" s="120"/>
      <c r="G1166" s="120"/>
      <c r="H1166" s="120"/>
      <c r="I1166" s="120"/>
      <c r="J1166" s="120"/>
      <c r="K1166" s="120"/>
      <c r="L1166" s="120"/>
      <c r="M1166" s="120"/>
      <c r="N1166" s="120"/>
      <c r="O1166" s="120"/>
      <c r="P1166" s="120"/>
      <c r="Q1166" s="120"/>
      <c r="R1166" s="120"/>
    </row>
    <row r="1167" s="78" customFormat="true" ht="16.5" hidden="false" customHeight="true" outlineLevel="0" collapsed="false">
      <c r="A1167" s="72"/>
      <c r="B1167" s="136"/>
      <c r="C1167" s="72"/>
      <c r="D1167" s="120"/>
      <c r="E1167" s="120"/>
      <c r="F1167" s="120"/>
      <c r="G1167" s="120"/>
      <c r="H1167" s="120"/>
      <c r="I1167" s="120"/>
      <c r="J1167" s="120"/>
      <c r="K1167" s="120"/>
      <c r="L1167" s="120"/>
      <c r="M1167" s="120"/>
      <c r="N1167" s="120"/>
      <c r="O1167" s="120"/>
      <c r="P1167" s="120"/>
      <c r="Q1167" s="120"/>
      <c r="R1167" s="120"/>
    </row>
    <row r="1168" s="78" customFormat="true" ht="16.5" hidden="false" customHeight="true" outlineLevel="0" collapsed="false">
      <c r="A1168" s="72"/>
      <c r="B1168" s="111"/>
      <c r="C1168" s="72"/>
      <c r="D1168" s="120"/>
      <c r="E1168" s="120"/>
      <c r="F1168" s="120"/>
      <c r="G1168" s="120"/>
      <c r="H1168" s="120"/>
      <c r="I1168" s="120"/>
      <c r="J1168" s="120"/>
      <c r="K1168" s="120"/>
      <c r="L1168" s="120"/>
      <c r="M1168" s="120"/>
      <c r="N1168" s="120"/>
      <c r="O1168" s="120"/>
      <c r="P1168" s="120"/>
      <c r="Q1168" s="120"/>
      <c r="R1168" s="120"/>
    </row>
    <row r="1169" s="78" customFormat="true" ht="16.5" hidden="false" customHeight="true" outlineLevel="0" collapsed="false">
      <c r="A1169" s="72"/>
      <c r="B1169" s="111"/>
      <c r="C1169" s="72"/>
      <c r="D1169" s="120"/>
      <c r="E1169" s="120"/>
      <c r="F1169" s="120"/>
      <c r="G1169" s="120"/>
      <c r="H1169" s="120"/>
      <c r="I1169" s="120"/>
      <c r="J1169" s="120"/>
      <c r="K1169" s="120"/>
      <c r="L1169" s="120"/>
      <c r="M1169" s="120"/>
      <c r="N1169" s="120"/>
      <c r="O1169" s="120"/>
      <c r="P1169" s="120"/>
      <c r="Q1169" s="120"/>
      <c r="R1169" s="120"/>
    </row>
    <row r="1170" s="78" customFormat="true" ht="16.5" hidden="false" customHeight="true" outlineLevel="0" collapsed="false">
      <c r="A1170" s="72"/>
      <c r="B1170" s="111"/>
      <c r="C1170" s="72"/>
      <c r="D1170" s="120"/>
      <c r="E1170" s="120"/>
      <c r="F1170" s="120"/>
      <c r="G1170" s="120"/>
      <c r="H1170" s="120"/>
      <c r="I1170" s="120"/>
      <c r="J1170" s="120"/>
      <c r="K1170" s="120"/>
      <c r="L1170" s="120"/>
      <c r="M1170" s="120"/>
      <c r="N1170" s="120"/>
      <c r="O1170" s="120"/>
      <c r="P1170" s="120"/>
      <c r="Q1170" s="120"/>
      <c r="R1170" s="120"/>
    </row>
    <row r="1171" s="78" customFormat="true" ht="16.5" hidden="false" customHeight="true" outlineLevel="0" collapsed="false">
      <c r="A1171" s="72"/>
      <c r="B1171" s="111"/>
      <c r="C1171" s="72"/>
      <c r="D1171" s="120"/>
      <c r="E1171" s="120"/>
      <c r="F1171" s="120"/>
      <c r="G1171" s="120"/>
      <c r="H1171" s="120"/>
      <c r="I1171" s="120"/>
      <c r="J1171" s="120"/>
      <c r="K1171" s="120"/>
      <c r="L1171" s="120"/>
      <c r="M1171" s="120"/>
      <c r="N1171" s="120"/>
      <c r="O1171" s="120"/>
      <c r="P1171" s="120"/>
      <c r="Q1171" s="120"/>
      <c r="R1171" s="120"/>
    </row>
    <row r="1172" s="78" customFormat="true" ht="16.5" hidden="false" customHeight="true" outlineLevel="0" collapsed="false">
      <c r="A1172" s="72"/>
      <c r="B1172" s="111"/>
      <c r="C1172" s="72"/>
      <c r="D1172" s="120"/>
      <c r="E1172" s="120"/>
      <c r="F1172" s="120"/>
      <c r="G1172" s="120"/>
      <c r="H1172" s="120"/>
      <c r="I1172" s="120"/>
      <c r="J1172" s="120"/>
      <c r="K1172" s="120"/>
      <c r="L1172" s="120"/>
      <c r="M1172" s="120"/>
      <c r="N1172" s="120"/>
      <c r="O1172" s="120"/>
      <c r="P1172" s="120"/>
      <c r="Q1172" s="120"/>
      <c r="R1172" s="120"/>
    </row>
    <row r="1173" s="78" customFormat="true" ht="16.5" hidden="false" customHeight="true" outlineLevel="0" collapsed="false">
      <c r="A1173" s="72"/>
      <c r="B1173" s="111"/>
      <c r="C1173" s="72"/>
      <c r="D1173" s="120"/>
      <c r="E1173" s="120"/>
      <c r="F1173" s="120"/>
      <c r="G1173" s="120"/>
      <c r="H1173" s="120"/>
      <c r="I1173" s="120"/>
      <c r="J1173" s="120"/>
      <c r="K1173" s="120"/>
      <c r="L1173" s="120"/>
      <c r="M1173" s="120"/>
      <c r="N1173" s="120"/>
      <c r="O1173" s="120"/>
      <c r="P1173" s="120"/>
      <c r="Q1173" s="120"/>
      <c r="R1173" s="120"/>
    </row>
    <row r="1174" s="78" customFormat="true" ht="16.5" hidden="false" customHeight="true" outlineLevel="0" collapsed="false">
      <c r="A1174" s="72"/>
      <c r="B1174" s="111"/>
      <c r="C1174" s="72"/>
      <c r="D1174" s="120"/>
      <c r="E1174" s="120"/>
      <c r="F1174" s="120"/>
      <c r="G1174" s="120"/>
      <c r="H1174" s="120"/>
      <c r="I1174" s="120"/>
      <c r="J1174" s="120"/>
      <c r="K1174" s="120"/>
      <c r="L1174" s="120"/>
      <c r="M1174" s="120"/>
      <c r="N1174" s="120"/>
      <c r="O1174" s="120"/>
      <c r="P1174" s="120"/>
      <c r="Q1174" s="120"/>
      <c r="R1174" s="120"/>
    </row>
    <row r="1175" s="78" customFormat="true" ht="16.5" hidden="false" customHeight="true" outlineLevel="0" collapsed="false">
      <c r="A1175" s="72"/>
      <c r="B1175" s="111"/>
      <c r="C1175" s="72"/>
      <c r="D1175" s="120"/>
      <c r="E1175" s="120"/>
      <c r="F1175" s="120"/>
      <c r="G1175" s="120"/>
      <c r="H1175" s="120"/>
      <c r="I1175" s="120"/>
      <c r="J1175" s="120"/>
      <c r="K1175" s="120"/>
      <c r="L1175" s="120"/>
      <c r="M1175" s="120"/>
      <c r="N1175" s="120"/>
      <c r="O1175" s="120"/>
      <c r="P1175" s="120"/>
      <c r="Q1175" s="120"/>
      <c r="R1175" s="120"/>
    </row>
    <row r="1176" s="78" customFormat="true" ht="16.5" hidden="false" customHeight="true" outlineLevel="0" collapsed="false">
      <c r="A1176" s="72"/>
      <c r="B1176" s="111"/>
      <c r="C1176" s="72"/>
      <c r="D1176" s="120"/>
      <c r="E1176" s="120"/>
      <c r="F1176" s="120"/>
      <c r="G1176" s="120"/>
      <c r="H1176" s="120"/>
      <c r="I1176" s="120"/>
      <c r="J1176" s="120"/>
      <c r="K1176" s="120"/>
      <c r="L1176" s="120"/>
      <c r="M1176" s="120"/>
      <c r="N1176" s="120"/>
      <c r="O1176" s="120"/>
      <c r="P1176" s="120"/>
      <c r="Q1176" s="120"/>
      <c r="R1176" s="120"/>
    </row>
    <row r="1177" s="78" customFormat="true" ht="16.5" hidden="false" customHeight="true" outlineLevel="0" collapsed="false">
      <c r="A1177" s="72"/>
      <c r="B1177" s="111"/>
      <c r="C1177" s="72"/>
      <c r="D1177" s="120"/>
      <c r="E1177" s="120"/>
      <c r="F1177" s="120"/>
      <c r="G1177" s="120"/>
      <c r="H1177" s="120"/>
      <c r="I1177" s="120"/>
      <c r="J1177" s="120"/>
      <c r="K1177" s="120"/>
      <c r="L1177" s="120"/>
      <c r="M1177" s="120"/>
      <c r="N1177" s="120"/>
      <c r="O1177" s="120"/>
      <c r="P1177" s="120"/>
      <c r="Q1177" s="120"/>
      <c r="R1177" s="120"/>
    </row>
    <row r="1178" s="78" customFormat="true" ht="16.5" hidden="false" customHeight="true" outlineLevel="0" collapsed="false">
      <c r="A1178" s="72"/>
      <c r="B1178" s="111"/>
      <c r="C1178" s="72"/>
      <c r="D1178" s="120"/>
      <c r="E1178" s="120"/>
      <c r="F1178" s="120"/>
      <c r="G1178" s="120"/>
      <c r="H1178" s="120"/>
      <c r="I1178" s="120"/>
      <c r="J1178" s="120"/>
      <c r="K1178" s="120"/>
      <c r="L1178" s="120"/>
      <c r="M1178" s="120"/>
      <c r="N1178" s="120"/>
      <c r="O1178" s="120"/>
      <c r="P1178" s="120"/>
      <c r="Q1178" s="120"/>
      <c r="R1178" s="120"/>
    </row>
    <row r="1179" s="78" customFormat="true" ht="16.5" hidden="false" customHeight="true" outlineLevel="0" collapsed="false">
      <c r="A1179" s="72"/>
      <c r="B1179" s="111"/>
      <c r="C1179" s="72"/>
      <c r="D1179" s="120"/>
      <c r="E1179" s="120"/>
      <c r="F1179" s="120"/>
      <c r="G1179" s="120"/>
      <c r="H1179" s="120"/>
      <c r="I1179" s="120"/>
      <c r="J1179" s="120"/>
      <c r="K1179" s="120"/>
      <c r="L1179" s="120"/>
      <c r="M1179" s="120"/>
      <c r="N1179" s="120"/>
      <c r="O1179" s="120"/>
      <c r="P1179" s="120"/>
      <c r="Q1179" s="120"/>
      <c r="R1179" s="120"/>
    </row>
    <row r="1180" s="78" customFormat="true" ht="16.5" hidden="false" customHeight="true" outlineLevel="0" collapsed="false">
      <c r="A1180" s="72"/>
      <c r="B1180" s="111"/>
      <c r="C1180" s="72"/>
      <c r="D1180" s="120"/>
      <c r="E1180" s="120"/>
      <c r="F1180" s="120"/>
      <c r="G1180" s="120"/>
      <c r="H1180" s="120"/>
      <c r="I1180" s="120"/>
      <c r="J1180" s="120"/>
      <c r="K1180" s="120"/>
      <c r="L1180" s="120"/>
      <c r="M1180" s="120"/>
      <c r="N1180" s="120"/>
      <c r="O1180" s="120"/>
      <c r="P1180" s="120"/>
      <c r="Q1180" s="120"/>
      <c r="R1180" s="120"/>
    </row>
    <row r="1181" s="78" customFormat="true" ht="16.5" hidden="false" customHeight="true" outlineLevel="0" collapsed="false">
      <c r="A1181" s="72"/>
      <c r="B1181" s="111"/>
      <c r="C1181" s="72"/>
      <c r="D1181" s="120"/>
      <c r="E1181" s="120"/>
      <c r="F1181" s="120"/>
      <c r="G1181" s="120"/>
      <c r="H1181" s="120"/>
      <c r="I1181" s="120"/>
      <c r="J1181" s="120"/>
      <c r="K1181" s="120"/>
      <c r="L1181" s="120"/>
      <c r="M1181" s="120"/>
      <c r="N1181" s="120"/>
      <c r="O1181" s="120"/>
      <c r="P1181" s="120"/>
      <c r="Q1181" s="120"/>
      <c r="R1181" s="120"/>
    </row>
    <row r="1182" s="78" customFormat="true" ht="16.5" hidden="false" customHeight="true" outlineLevel="0" collapsed="false">
      <c r="A1182" s="72"/>
      <c r="B1182" s="111"/>
      <c r="C1182" s="72"/>
      <c r="D1182" s="120"/>
      <c r="E1182" s="120"/>
      <c r="F1182" s="120"/>
      <c r="G1182" s="120"/>
      <c r="H1182" s="120"/>
      <c r="I1182" s="120"/>
      <c r="J1182" s="120"/>
      <c r="K1182" s="120"/>
      <c r="L1182" s="120"/>
      <c r="M1182" s="120"/>
      <c r="N1182" s="120"/>
      <c r="O1182" s="120"/>
      <c r="P1182" s="120"/>
      <c r="Q1182" s="120"/>
      <c r="R1182" s="120"/>
    </row>
    <row r="1183" s="78" customFormat="true" ht="16.5" hidden="false" customHeight="true" outlineLevel="0" collapsed="false">
      <c r="A1183" s="72"/>
      <c r="B1183" s="111"/>
      <c r="C1183" s="72"/>
      <c r="D1183" s="120"/>
      <c r="E1183" s="120"/>
      <c r="F1183" s="120"/>
      <c r="G1183" s="120"/>
      <c r="H1183" s="120"/>
      <c r="I1183" s="120"/>
      <c r="J1183" s="120"/>
      <c r="K1183" s="120"/>
      <c r="L1183" s="120"/>
      <c r="M1183" s="120"/>
      <c r="N1183" s="120"/>
      <c r="O1183" s="120"/>
      <c r="P1183" s="120"/>
      <c r="Q1183" s="120"/>
      <c r="R1183" s="120"/>
    </row>
    <row r="1184" s="78" customFormat="true" ht="16.5" hidden="false" customHeight="true" outlineLevel="0" collapsed="false">
      <c r="A1184" s="72"/>
      <c r="B1184" s="111"/>
      <c r="C1184" s="72"/>
      <c r="D1184" s="120"/>
      <c r="E1184" s="120"/>
      <c r="F1184" s="120"/>
      <c r="G1184" s="120"/>
      <c r="H1184" s="120"/>
      <c r="I1184" s="120"/>
      <c r="J1184" s="120"/>
      <c r="K1184" s="120"/>
      <c r="L1184" s="120"/>
      <c r="M1184" s="120"/>
      <c r="N1184" s="120"/>
      <c r="O1184" s="120"/>
      <c r="P1184" s="120"/>
      <c r="Q1184" s="120"/>
      <c r="R1184" s="120"/>
    </row>
    <row r="1185" s="78" customFormat="true" ht="16.5" hidden="false" customHeight="true" outlineLevel="0" collapsed="false">
      <c r="A1185" s="72"/>
      <c r="B1185" s="111"/>
      <c r="C1185" s="72"/>
      <c r="D1185" s="120"/>
      <c r="E1185" s="120"/>
      <c r="F1185" s="120"/>
      <c r="G1185" s="120"/>
      <c r="H1185" s="120"/>
      <c r="I1185" s="120"/>
      <c r="J1185" s="120"/>
      <c r="K1185" s="120"/>
      <c r="L1185" s="120"/>
      <c r="M1185" s="120"/>
      <c r="N1185" s="120"/>
      <c r="O1185" s="120"/>
      <c r="P1185" s="120"/>
      <c r="Q1185" s="120"/>
      <c r="R1185" s="120"/>
    </row>
    <row r="1186" s="78" customFormat="true" ht="16.5" hidden="false" customHeight="true" outlineLevel="0" collapsed="false">
      <c r="A1186" s="72"/>
      <c r="B1186" s="111"/>
      <c r="C1186" s="72"/>
      <c r="D1186" s="120"/>
      <c r="E1186" s="120"/>
      <c r="F1186" s="120"/>
      <c r="G1186" s="120"/>
      <c r="H1186" s="120"/>
      <c r="I1186" s="120"/>
      <c r="J1186" s="120"/>
      <c r="K1186" s="120"/>
      <c r="L1186" s="120"/>
      <c r="M1186" s="120"/>
      <c r="N1186" s="120"/>
      <c r="O1186" s="120"/>
      <c r="P1186" s="120"/>
      <c r="Q1186" s="120"/>
      <c r="R1186" s="120"/>
    </row>
    <row r="1187" s="78" customFormat="true" ht="16.5" hidden="false" customHeight="true" outlineLevel="0" collapsed="false">
      <c r="A1187" s="72"/>
      <c r="B1187" s="111"/>
      <c r="C1187" s="72"/>
      <c r="D1187" s="120"/>
      <c r="E1187" s="120"/>
      <c r="F1187" s="120"/>
      <c r="G1187" s="120"/>
      <c r="H1187" s="120"/>
      <c r="I1187" s="120"/>
      <c r="J1187" s="120"/>
      <c r="K1187" s="120"/>
      <c r="L1187" s="120"/>
      <c r="M1187" s="120"/>
      <c r="N1187" s="120"/>
      <c r="O1187" s="120"/>
      <c r="P1187" s="120"/>
      <c r="Q1187" s="120"/>
      <c r="R1187" s="120"/>
    </row>
    <row r="1188" s="78" customFormat="true" ht="16.5" hidden="false" customHeight="true" outlineLevel="0" collapsed="false">
      <c r="A1188" s="72"/>
      <c r="B1188" s="111"/>
      <c r="C1188" s="72"/>
      <c r="D1188" s="120"/>
      <c r="E1188" s="120"/>
      <c r="F1188" s="120"/>
      <c r="G1188" s="120"/>
      <c r="H1188" s="120"/>
      <c r="I1188" s="120"/>
      <c r="J1188" s="120"/>
      <c r="K1188" s="120"/>
      <c r="L1188" s="120"/>
      <c r="M1188" s="120"/>
      <c r="N1188" s="120"/>
      <c r="O1188" s="120"/>
      <c r="P1188" s="120"/>
      <c r="Q1188" s="120"/>
      <c r="R1188" s="120"/>
    </row>
    <row r="1189" s="78" customFormat="true" ht="16.5" hidden="false" customHeight="true" outlineLevel="0" collapsed="false">
      <c r="A1189" s="72"/>
      <c r="B1189" s="111"/>
      <c r="C1189" s="72"/>
      <c r="D1189" s="120"/>
      <c r="E1189" s="120"/>
      <c r="F1189" s="120"/>
      <c r="G1189" s="120"/>
      <c r="H1189" s="120"/>
      <c r="I1189" s="120"/>
      <c r="J1189" s="120"/>
      <c r="K1189" s="120"/>
      <c r="L1189" s="120"/>
      <c r="M1189" s="120"/>
      <c r="N1189" s="120"/>
      <c r="O1189" s="120"/>
      <c r="P1189" s="120"/>
      <c r="Q1189" s="120"/>
      <c r="R1189" s="120"/>
    </row>
    <row r="1190" s="78" customFormat="true" ht="16.5" hidden="false" customHeight="true" outlineLevel="0" collapsed="false">
      <c r="A1190" s="72"/>
      <c r="B1190" s="111"/>
      <c r="C1190" s="72"/>
      <c r="D1190" s="120"/>
      <c r="E1190" s="120"/>
      <c r="F1190" s="120"/>
      <c r="G1190" s="120"/>
      <c r="H1190" s="120"/>
      <c r="I1190" s="120"/>
      <c r="J1190" s="120"/>
      <c r="K1190" s="120"/>
      <c r="L1190" s="120"/>
      <c r="M1190" s="120"/>
      <c r="N1190" s="120"/>
      <c r="O1190" s="120"/>
      <c r="P1190" s="120"/>
      <c r="Q1190" s="120"/>
      <c r="R1190" s="120"/>
    </row>
    <row r="1191" s="78" customFormat="true" ht="16.5" hidden="false" customHeight="true" outlineLevel="0" collapsed="false">
      <c r="A1191" s="72"/>
      <c r="B1191" s="111"/>
      <c r="C1191" s="72"/>
      <c r="D1191" s="120"/>
      <c r="E1191" s="120"/>
      <c r="F1191" s="120"/>
      <c r="G1191" s="120"/>
      <c r="H1191" s="120"/>
      <c r="I1191" s="120"/>
      <c r="J1191" s="120"/>
      <c r="K1191" s="120"/>
      <c r="L1191" s="120"/>
      <c r="M1191" s="120"/>
      <c r="N1191" s="120"/>
      <c r="O1191" s="120"/>
      <c r="P1191" s="120"/>
      <c r="Q1191" s="120"/>
      <c r="R1191" s="120"/>
    </row>
    <row r="1192" s="78" customFormat="true" ht="16.5" hidden="false" customHeight="true" outlineLevel="0" collapsed="false">
      <c r="A1192" s="72"/>
      <c r="B1192" s="111"/>
      <c r="C1192" s="72"/>
      <c r="D1192" s="120"/>
      <c r="E1192" s="120"/>
      <c r="F1192" s="120"/>
      <c r="G1192" s="120"/>
      <c r="H1192" s="120"/>
      <c r="I1192" s="120"/>
      <c r="J1192" s="120"/>
      <c r="K1192" s="120"/>
      <c r="L1192" s="120"/>
      <c r="M1192" s="120"/>
      <c r="N1192" s="120"/>
      <c r="O1192" s="120"/>
      <c r="P1192" s="120"/>
      <c r="Q1192" s="120"/>
      <c r="R1192" s="120"/>
    </row>
    <row r="1193" s="78" customFormat="true" ht="16.5" hidden="false" customHeight="true" outlineLevel="0" collapsed="false">
      <c r="A1193" s="72"/>
      <c r="B1193" s="111"/>
      <c r="C1193" s="72"/>
      <c r="D1193" s="120"/>
      <c r="E1193" s="120"/>
      <c r="F1193" s="120"/>
      <c r="G1193" s="120"/>
      <c r="H1193" s="120"/>
      <c r="I1193" s="120"/>
      <c r="J1193" s="120"/>
      <c r="K1193" s="120"/>
      <c r="L1193" s="120"/>
      <c r="M1193" s="120"/>
      <c r="N1193" s="120"/>
      <c r="O1193" s="120"/>
      <c r="P1193" s="120"/>
      <c r="Q1193" s="120"/>
      <c r="R1193" s="120"/>
    </row>
    <row r="1194" s="78" customFormat="true" ht="16.5" hidden="false" customHeight="true" outlineLevel="0" collapsed="false">
      <c r="A1194" s="72"/>
      <c r="B1194" s="111"/>
      <c r="C1194" s="72"/>
      <c r="D1194" s="120"/>
      <c r="E1194" s="120"/>
      <c r="F1194" s="120"/>
      <c r="G1194" s="120"/>
      <c r="H1194" s="120"/>
      <c r="I1194" s="120"/>
      <c r="J1194" s="120"/>
      <c r="K1194" s="120"/>
      <c r="L1194" s="120"/>
      <c r="M1194" s="120"/>
      <c r="N1194" s="120"/>
      <c r="O1194" s="120"/>
      <c r="P1194" s="120"/>
      <c r="Q1194" s="120"/>
      <c r="R1194" s="120"/>
    </row>
    <row r="1195" s="78" customFormat="true" ht="16.5" hidden="false" customHeight="true" outlineLevel="0" collapsed="false">
      <c r="A1195" s="72"/>
      <c r="B1195" s="111"/>
      <c r="C1195" s="72"/>
      <c r="D1195" s="120"/>
      <c r="E1195" s="120"/>
      <c r="F1195" s="120"/>
      <c r="G1195" s="120"/>
      <c r="H1195" s="120"/>
      <c r="I1195" s="120"/>
      <c r="J1195" s="120"/>
      <c r="K1195" s="120"/>
      <c r="L1195" s="120"/>
      <c r="M1195" s="120"/>
      <c r="N1195" s="120"/>
      <c r="O1195" s="120"/>
      <c r="P1195" s="120"/>
      <c r="Q1195" s="120"/>
      <c r="R1195" s="120"/>
    </row>
    <row r="1196" s="78" customFormat="true" ht="16.5" hidden="false" customHeight="true" outlineLevel="0" collapsed="false">
      <c r="A1196" s="72"/>
      <c r="B1196" s="111"/>
      <c r="C1196" s="72"/>
      <c r="D1196" s="120"/>
      <c r="E1196" s="120"/>
      <c r="F1196" s="120"/>
      <c r="G1196" s="120"/>
      <c r="H1196" s="120"/>
      <c r="I1196" s="120"/>
      <c r="J1196" s="120"/>
      <c r="K1196" s="120"/>
      <c r="L1196" s="120"/>
      <c r="M1196" s="120"/>
      <c r="N1196" s="120"/>
      <c r="O1196" s="120"/>
      <c r="P1196" s="120"/>
      <c r="Q1196" s="120"/>
      <c r="R1196" s="120"/>
    </row>
    <row r="1197" s="78" customFormat="true" ht="16.5" hidden="false" customHeight="true" outlineLevel="0" collapsed="false">
      <c r="A1197" s="72"/>
      <c r="B1197" s="111"/>
      <c r="C1197" s="72"/>
      <c r="D1197" s="120"/>
      <c r="E1197" s="120"/>
      <c r="F1197" s="120"/>
      <c r="G1197" s="120"/>
      <c r="H1197" s="120"/>
      <c r="I1197" s="120"/>
      <c r="J1197" s="120"/>
      <c r="K1197" s="120"/>
      <c r="L1197" s="120"/>
      <c r="M1197" s="120"/>
      <c r="N1197" s="120"/>
      <c r="O1197" s="120"/>
      <c r="P1197" s="120"/>
      <c r="Q1197" s="120"/>
      <c r="R1197" s="120"/>
    </row>
    <row r="1198" s="78" customFormat="true" ht="16.5" hidden="false" customHeight="true" outlineLevel="0" collapsed="false">
      <c r="A1198" s="72"/>
      <c r="B1198" s="111"/>
      <c r="C1198" s="72"/>
      <c r="D1198" s="120"/>
      <c r="E1198" s="120"/>
      <c r="F1198" s="120"/>
      <c r="G1198" s="120"/>
      <c r="H1198" s="120"/>
      <c r="I1198" s="120"/>
      <c r="J1198" s="120"/>
      <c r="K1198" s="120"/>
      <c r="L1198" s="120"/>
      <c r="M1198" s="120"/>
      <c r="N1198" s="120"/>
      <c r="O1198" s="120"/>
      <c r="P1198" s="120"/>
      <c r="Q1198" s="120"/>
      <c r="R1198" s="120"/>
    </row>
    <row r="1199" s="78" customFormat="true" ht="16.5" hidden="false" customHeight="true" outlineLevel="0" collapsed="false">
      <c r="A1199" s="72"/>
      <c r="B1199" s="111"/>
      <c r="C1199" s="72"/>
      <c r="D1199" s="120"/>
      <c r="E1199" s="120"/>
      <c r="F1199" s="120"/>
      <c r="G1199" s="120"/>
      <c r="H1199" s="120"/>
      <c r="I1199" s="120"/>
      <c r="J1199" s="120"/>
      <c r="K1199" s="120"/>
      <c r="L1199" s="120"/>
      <c r="M1199" s="120"/>
      <c r="N1199" s="120"/>
      <c r="O1199" s="120"/>
      <c r="P1199" s="120"/>
      <c r="Q1199" s="120"/>
      <c r="R1199" s="120"/>
    </row>
    <row r="1200" s="78" customFormat="true" ht="16.5" hidden="false" customHeight="true" outlineLevel="0" collapsed="false">
      <c r="A1200" s="72"/>
      <c r="B1200" s="111"/>
      <c r="C1200" s="72"/>
      <c r="D1200" s="120"/>
      <c r="E1200" s="120"/>
      <c r="F1200" s="120"/>
      <c r="G1200" s="120"/>
      <c r="H1200" s="120"/>
      <c r="I1200" s="120"/>
      <c r="J1200" s="120"/>
      <c r="K1200" s="120"/>
      <c r="L1200" s="120"/>
      <c r="M1200" s="120"/>
      <c r="N1200" s="120"/>
      <c r="O1200" s="120"/>
      <c r="P1200" s="120"/>
      <c r="Q1200" s="120"/>
      <c r="R1200" s="120"/>
    </row>
    <row r="1201" s="78" customFormat="true" ht="16.5" hidden="false" customHeight="true" outlineLevel="0" collapsed="false">
      <c r="A1201" s="72"/>
      <c r="B1201" s="111"/>
      <c r="C1201" s="72"/>
      <c r="D1201" s="120"/>
      <c r="E1201" s="120"/>
      <c r="F1201" s="120"/>
      <c r="G1201" s="120"/>
      <c r="H1201" s="120"/>
      <c r="I1201" s="120"/>
      <c r="J1201" s="120"/>
      <c r="K1201" s="120"/>
      <c r="L1201" s="120"/>
      <c r="M1201" s="120"/>
      <c r="N1201" s="120"/>
      <c r="O1201" s="120"/>
      <c r="P1201" s="120"/>
      <c r="Q1201" s="120"/>
      <c r="R1201" s="120"/>
    </row>
    <row r="1202" s="78" customFormat="true" ht="16.5" hidden="false" customHeight="true" outlineLevel="0" collapsed="false">
      <c r="A1202" s="72"/>
      <c r="B1202" s="111"/>
      <c r="C1202" s="72"/>
      <c r="D1202" s="120"/>
      <c r="E1202" s="120"/>
      <c r="F1202" s="120"/>
      <c r="G1202" s="120"/>
      <c r="H1202" s="120"/>
      <c r="I1202" s="120"/>
      <c r="J1202" s="120"/>
      <c r="K1202" s="120"/>
      <c r="L1202" s="120"/>
      <c r="M1202" s="120"/>
      <c r="N1202" s="120"/>
      <c r="O1202" s="120"/>
      <c r="P1202" s="120"/>
      <c r="Q1202" s="120"/>
      <c r="R1202" s="120"/>
    </row>
    <row r="1203" s="78" customFormat="true" ht="16.5" hidden="false" customHeight="true" outlineLevel="0" collapsed="false">
      <c r="A1203" s="72"/>
      <c r="B1203" s="111"/>
      <c r="C1203" s="72"/>
      <c r="D1203" s="120"/>
      <c r="E1203" s="120"/>
      <c r="F1203" s="120"/>
      <c r="G1203" s="120"/>
      <c r="H1203" s="120"/>
      <c r="I1203" s="120"/>
      <c r="J1203" s="120"/>
      <c r="K1203" s="120"/>
      <c r="L1203" s="120"/>
      <c r="M1203" s="120"/>
      <c r="N1203" s="120"/>
      <c r="O1203" s="120"/>
      <c r="P1203" s="120"/>
      <c r="Q1203" s="120"/>
      <c r="R1203" s="120"/>
    </row>
    <row r="1204" s="78" customFormat="true" ht="16.5" hidden="false" customHeight="true" outlineLevel="0" collapsed="false">
      <c r="A1204" s="72"/>
      <c r="B1204" s="111"/>
      <c r="C1204" s="72"/>
      <c r="D1204" s="120"/>
      <c r="E1204" s="120"/>
      <c r="F1204" s="120"/>
      <c r="G1204" s="120"/>
      <c r="H1204" s="120"/>
      <c r="I1204" s="120"/>
      <c r="J1204" s="120"/>
      <c r="K1204" s="120"/>
      <c r="L1204" s="120"/>
      <c r="M1204" s="120"/>
      <c r="N1204" s="120"/>
      <c r="O1204" s="120"/>
      <c r="P1204" s="120"/>
      <c r="Q1204" s="120"/>
      <c r="R1204" s="120"/>
    </row>
    <row r="1205" s="78" customFormat="true" ht="16.5" hidden="false" customHeight="true" outlineLevel="0" collapsed="false">
      <c r="A1205" s="72"/>
      <c r="B1205" s="111"/>
      <c r="C1205" s="72"/>
      <c r="D1205" s="120"/>
      <c r="E1205" s="120"/>
      <c r="F1205" s="120"/>
      <c r="G1205" s="120"/>
      <c r="H1205" s="120"/>
      <c r="I1205" s="120"/>
      <c r="J1205" s="120"/>
      <c r="K1205" s="120"/>
      <c r="L1205" s="120"/>
      <c r="M1205" s="120"/>
      <c r="N1205" s="120"/>
      <c r="O1205" s="120"/>
      <c r="P1205" s="120"/>
      <c r="Q1205" s="120"/>
      <c r="R1205" s="120"/>
    </row>
    <row r="1206" s="78" customFormat="true" ht="16.5" hidden="false" customHeight="true" outlineLevel="0" collapsed="false">
      <c r="A1206" s="72"/>
      <c r="B1206" s="111"/>
      <c r="C1206" s="72"/>
      <c r="D1206" s="120"/>
      <c r="E1206" s="120"/>
      <c r="F1206" s="120"/>
      <c r="G1206" s="120"/>
      <c r="H1206" s="120"/>
      <c r="I1206" s="120"/>
      <c r="J1206" s="120"/>
      <c r="K1206" s="120"/>
      <c r="L1206" s="120"/>
      <c r="M1206" s="120"/>
      <c r="N1206" s="120"/>
      <c r="O1206" s="120"/>
      <c r="P1206" s="120"/>
      <c r="Q1206" s="120"/>
      <c r="R1206" s="120"/>
    </row>
    <row r="1207" s="78" customFormat="true" ht="16.5" hidden="false" customHeight="true" outlineLevel="0" collapsed="false">
      <c r="A1207" s="72"/>
      <c r="B1207" s="111"/>
      <c r="C1207" s="72"/>
      <c r="D1207" s="120"/>
      <c r="E1207" s="120"/>
      <c r="F1207" s="120"/>
      <c r="G1207" s="120"/>
      <c r="H1207" s="120"/>
      <c r="I1207" s="120"/>
      <c r="J1207" s="120"/>
      <c r="K1207" s="120"/>
      <c r="L1207" s="120"/>
      <c r="M1207" s="120"/>
      <c r="N1207" s="120"/>
      <c r="O1207" s="120"/>
      <c r="P1207" s="120"/>
      <c r="Q1207" s="120"/>
      <c r="R1207" s="120"/>
    </row>
    <row r="1208" s="78" customFormat="true" ht="16.5" hidden="false" customHeight="true" outlineLevel="0" collapsed="false">
      <c r="A1208" s="72"/>
      <c r="B1208" s="111"/>
      <c r="C1208" s="72"/>
      <c r="D1208" s="120"/>
      <c r="E1208" s="120"/>
      <c r="F1208" s="120"/>
      <c r="G1208" s="120"/>
      <c r="H1208" s="120"/>
      <c r="I1208" s="120"/>
      <c r="J1208" s="120"/>
      <c r="K1208" s="120"/>
      <c r="L1208" s="120"/>
      <c r="M1208" s="120"/>
      <c r="N1208" s="120"/>
      <c r="O1208" s="120"/>
      <c r="P1208" s="120"/>
      <c r="Q1208" s="120"/>
      <c r="R1208" s="120"/>
    </row>
    <row r="1209" s="78" customFormat="true" ht="16.5" hidden="false" customHeight="true" outlineLevel="0" collapsed="false">
      <c r="A1209" s="72"/>
      <c r="B1209" s="111"/>
      <c r="C1209" s="72"/>
      <c r="D1209" s="120"/>
      <c r="E1209" s="120"/>
      <c r="F1209" s="120"/>
      <c r="G1209" s="120"/>
      <c r="H1209" s="120"/>
      <c r="I1209" s="120"/>
      <c r="J1209" s="120"/>
      <c r="K1209" s="120"/>
      <c r="L1209" s="120"/>
      <c r="M1209" s="120"/>
      <c r="N1209" s="120"/>
      <c r="O1209" s="120"/>
      <c r="P1209" s="120"/>
      <c r="Q1209" s="120"/>
      <c r="R1209" s="120"/>
    </row>
    <row r="1210" s="78" customFormat="true" ht="16.5" hidden="false" customHeight="true" outlineLevel="0" collapsed="false">
      <c r="A1210" s="72"/>
      <c r="B1210" s="111"/>
      <c r="C1210" s="72"/>
      <c r="D1210" s="120"/>
      <c r="E1210" s="120"/>
      <c r="F1210" s="120"/>
      <c r="G1210" s="120"/>
      <c r="H1210" s="120"/>
      <c r="I1210" s="120"/>
      <c r="J1210" s="120"/>
      <c r="K1210" s="120"/>
      <c r="L1210" s="120"/>
      <c r="M1210" s="120"/>
      <c r="N1210" s="120"/>
      <c r="O1210" s="120"/>
      <c r="P1210" s="120"/>
      <c r="Q1210" s="120"/>
      <c r="R1210" s="120"/>
    </row>
    <row r="1211" s="78" customFormat="true" ht="16.5" hidden="false" customHeight="true" outlineLevel="0" collapsed="false">
      <c r="A1211" s="72"/>
      <c r="B1211" s="111"/>
      <c r="C1211" s="72"/>
      <c r="D1211" s="120"/>
      <c r="E1211" s="120"/>
      <c r="F1211" s="120"/>
      <c r="G1211" s="120"/>
      <c r="H1211" s="120"/>
      <c r="I1211" s="120"/>
      <c r="J1211" s="120"/>
      <c r="K1211" s="120"/>
      <c r="L1211" s="120"/>
      <c r="M1211" s="120"/>
      <c r="N1211" s="120"/>
      <c r="O1211" s="120"/>
      <c r="P1211" s="120"/>
      <c r="Q1211" s="120"/>
      <c r="R1211" s="120"/>
    </row>
    <row r="1212" s="78" customFormat="true" ht="16.5" hidden="false" customHeight="true" outlineLevel="0" collapsed="false">
      <c r="A1212" s="72"/>
      <c r="B1212" s="111"/>
      <c r="C1212" s="72"/>
      <c r="D1212" s="120"/>
      <c r="E1212" s="120"/>
      <c r="F1212" s="120"/>
      <c r="G1212" s="120"/>
      <c r="H1212" s="120"/>
      <c r="I1212" s="120"/>
      <c r="J1212" s="120"/>
      <c r="K1212" s="120"/>
      <c r="L1212" s="120"/>
      <c r="M1212" s="120"/>
      <c r="N1212" s="120"/>
      <c r="O1212" s="120"/>
      <c r="P1212" s="120"/>
      <c r="Q1212" s="120"/>
      <c r="R1212" s="120"/>
    </row>
    <row r="1213" s="78" customFormat="true" ht="16.5" hidden="false" customHeight="true" outlineLevel="0" collapsed="false">
      <c r="A1213" s="72"/>
      <c r="B1213" s="111"/>
      <c r="C1213" s="72"/>
      <c r="D1213" s="120"/>
      <c r="E1213" s="120"/>
      <c r="F1213" s="120"/>
      <c r="G1213" s="120"/>
      <c r="H1213" s="120"/>
      <c r="I1213" s="120"/>
      <c r="J1213" s="120"/>
      <c r="K1213" s="120"/>
      <c r="L1213" s="120"/>
      <c r="M1213" s="120"/>
      <c r="N1213" s="120"/>
      <c r="O1213" s="120"/>
      <c r="P1213" s="120"/>
      <c r="Q1213" s="120"/>
      <c r="R1213" s="120"/>
    </row>
    <row r="1214" s="78" customFormat="true" ht="16.5" hidden="false" customHeight="true" outlineLevel="0" collapsed="false">
      <c r="A1214" s="72"/>
      <c r="B1214" s="111"/>
      <c r="C1214" s="72"/>
      <c r="D1214" s="120"/>
      <c r="E1214" s="120"/>
      <c r="F1214" s="120"/>
      <c r="G1214" s="120"/>
      <c r="H1214" s="120"/>
      <c r="I1214" s="120"/>
      <c r="J1214" s="120"/>
      <c r="K1214" s="120"/>
      <c r="L1214" s="120"/>
      <c r="M1214" s="120"/>
      <c r="N1214" s="120"/>
      <c r="O1214" s="120"/>
      <c r="P1214" s="120"/>
      <c r="Q1214" s="120"/>
      <c r="R1214" s="120"/>
    </row>
    <row r="1215" s="78" customFormat="true" ht="16.5" hidden="false" customHeight="true" outlineLevel="0" collapsed="false">
      <c r="A1215" s="72"/>
      <c r="B1215" s="111"/>
      <c r="C1215" s="72"/>
      <c r="D1215" s="120"/>
      <c r="E1215" s="120"/>
      <c r="F1215" s="120"/>
      <c r="G1215" s="120"/>
      <c r="H1215" s="120"/>
      <c r="I1215" s="120"/>
      <c r="J1215" s="120"/>
      <c r="K1215" s="120"/>
      <c r="L1215" s="120"/>
      <c r="M1215" s="120"/>
      <c r="N1215" s="120"/>
      <c r="O1215" s="120"/>
      <c r="P1215" s="120"/>
      <c r="Q1215" s="120"/>
      <c r="R1215" s="120"/>
    </row>
    <row r="1216" s="78" customFormat="true" ht="16.5" hidden="false" customHeight="true" outlineLevel="0" collapsed="false">
      <c r="A1216" s="72"/>
      <c r="B1216" s="111"/>
      <c r="C1216" s="72"/>
      <c r="D1216" s="120"/>
      <c r="E1216" s="120"/>
      <c r="F1216" s="120"/>
      <c r="G1216" s="120"/>
      <c r="H1216" s="120"/>
      <c r="I1216" s="120"/>
      <c r="J1216" s="120"/>
      <c r="K1216" s="120"/>
      <c r="L1216" s="120"/>
      <c r="M1216" s="120"/>
      <c r="N1216" s="120"/>
      <c r="O1216" s="120"/>
      <c r="P1216" s="120"/>
      <c r="Q1216" s="120"/>
      <c r="R1216" s="120"/>
    </row>
    <row r="1217" s="78" customFormat="true" ht="16.5" hidden="false" customHeight="true" outlineLevel="0" collapsed="false">
      <c r="A1217" s="72"/>
      <c r="B1217" s="111"/>
      <c r="C1217" s="72"/>
      <c r="D1217" s="120"/>
      <c r="E1217" s="120"/>
      <c r="F1217" s="120"/>
      <c r="G1217" s="120"/>
      <c r="H1217" s="120"/>
      <c r="I1217" s="120"/>
      <c r="J1217" s="120"/>
      <c r="K1217" s="120"/>
      <c r="L1217" s="120"/>
      <c r="M1217" s="120"/>
      <c r="N1217" s="120"/>
      <c r="O1217" s="120"/>
      <c r="P1217" s="120"/>
      <c r="Q1217" s="120"/>
      <c r="R1217" s="120"/>
    </row>
    <row r="1218" s="78" customFormat="true" ht="16.5" hidden="false" customHeight="true" outlineLevel="0" collapsed="false">
      <c r="A1218" s="72"/>
      <c r="B1218" s="111"/>
      <c r="C1218" s="72"/>
      <c r="D1218" s="120"/>
      <c r="E1218" s="120"/>
      <c r="F1218" s="120"/>
      <c r="G1218" s="120"/>
      <c r="H1218" s="120"/>
      <c r="I1218" s="120"/>
      <c r="J1218" s="120"/>
      <c r="K1218" s="120"/>
      <c r="L1218" s="120"/>
      <c r="M1218" s="120"/>
      <c r="N1218" s="120"/>
      <c r="O1218" s="120"/>
      <c r="P1218" s="120"/>
      <c r="Q1218" s="120"/>
      <c r="R1218" s="120"/>
    </row>
    <row r="1219" s="78" customFormat="true" ht="16.5" hidden="false" customHeight="true" outlineLevel="0" collapsed="false">
      <c r="A1219" s="72"/>
      <c r="B1219" s="111"/>
      <c r="C1219" s="72"/>
      <c r="D1219" s="120"/>
      <c r="E1219" s="120"/>
      <c r="F1219" s="120"/>
      <c r="G1219" s="120"/>
      <c r="H1219" s="120"/>
      <c r="I1219" s="120"/>
      <c r="J1219" s="120"/>
      <c r="K1219" s="120"/>
      <c r="L1219" s="120"/>
      <c r="M1219" s="120"/>
      <c r="N1219" s="120"/>
      <c r="O1219" s="120"/>
      <c r="P1219" s="120"/>
      <c r="Q1219" s="120"/>
      <c r="R1219" s="120"/>
    </row>
    <row r="1220" s="78" customFormat="true" ht="16.5" hidden="false" customHeight="true" outlineLevel="0" collapsed="false">
      <c r="A1220" s="72"/>
      <c r="B1220" s="111"/>
      <c r="C1220" s="72"/>
      <c r="D1220" s="120"/>
      <c r="E1220" s="120"/>
      <c r="F1220" s="120"/>
      <c r="G1220" s="120"/>
      <c r="H1220" s="120"/>
      <c r="I1220" s="120"/>
      <c r="J1220" s="120"/>
      <c r="K1220" s="120"/>
      <c r="L1220" s="120"/>
      <c r="M1220" s="120"/>
      <c r="N1220" s="120"/>
      <c r="O1220" s="120"/>
      <c r="P1220" s="120"/>
      <c r="Q1220" s="120"/>
      <c r="R1220" s="120"/>
    </row>
    <row r="1221" s="78" customFormat="true" ht="16.5" hidden="false" customHeight="true" outlineLevel="0" collapsed="false">
      <c r="A1221" s="72"/>
      <c r="B1221" s="111"/>
      <c r="C1221" s="72"/>
      <c r="D1221" s="120"/>
      <c r="E1221" s="120"/>
      <c r="F1221" s="120"/>
      <c r="G1221" s="120"/>
      <c r="H1221" s="120"/>
      <c r="I1221" s="120"/>
      <c r="J1221" s="120"/>
      <c r="K1221" s="120"/>
      <c r="L1221" s="120"/>
      <c r="M1221" s="120"/>
      <c r="N1221" s="120"/>
      <c r="O1221" s="120"/>
      <c r="P1221" s="120"/>
      <c r="Q1221" s="120"/>
      <c r="R1221" s="120"/>
    </row>
    <row r="1222" s="78" customFormat="true" ht="16.5" hidden="false" customHeight="true" outlineLevel="0" collapsed="false">
      <c r="A1222" s="72"/>
      <c r="B1222" s="111"/>
      <c r="C1222" s="72"/>
      <c r="D1222" s="120"/>
      <c r="E1222" s="120"/>
      <c r="F1222" s="120"/>
      <c r="G1222" s="120"/>
      <c r="H1222" s="120"/>
      <c r="I1222" s="120"/>
      <c r="J1222" s="120"/>
      <c r="K1222" s="120"/>
      <c r="L1222" s="120"/>
      <c r="M1222" s="120"/>
      <c r="N1222" s="120"/>
      <c r="O1222" s="120"/>
      <c r="P1222" s="120"/>
      <c r="Q1222" s="120"/>
      <c r="R1222" s="120"/>
    </row>
    <row r="1223" s="78" customFormat="true" ht="16.5" hidden="false" customHeight="true" outlineLevel="0" collapsed="false">
      <c r="A1223" s="72"/>
      <c r="B1223" s="111"/>
      <c r="C1223" s="72"/>
      <c r="D1223" s="120"/>
      <c r="E1223" s="120"/>
      <c r="F1223" s="120"/>
      <c r="G1223" s="120"/>
      <c r="H1223" s="120"/>
      <c r="I1223" s="120"/>
      <c r="J1223" s="120"/>
      <c r="K1223" s="120"/>
      <c r="L1223" s="120"/>
      <c r="M1223" s="120"/>
      <c r="N1223" s="120"/>
      <c r="O1223" s="120"/>
      <c r="P1223" s="120"/>
      <c r="Q1223" s="120"/>
      <c r="R1223" s="120"/>
    </row>
    <row r="1224" s="78" customFormat="true" ht="16.5" hidden="false" customHeight="true" outlineLevel="0" collapsed="false">
      <c r="A1224" s="72"/>
      <c r="B1224" s="111"/>
      <c r="C1224" s="72"/>
      <c r="D1224" s="120"/>
      <c r="E1224" s="120"/>
      <c r="F1224" s="120"/>
      <c r="G1224" s="120"/>
      <c r="H1224" s="120"/>
      <c r="I1224" s="120"/>
      <c r="J1224" s="120"/>
      <c r="K1224" s="120"/>
      <c r="L1224" s="120"/>
      <c r="M1224" s="120"/>
      <c r="N1224" s="120"/>
      <c r="O1224" s="120"/>
      <c r="P1224" s="120"/>
      <c r="Q1224" s="120"/>
      <c r="R1224" s="120"/>
    </row>
    <row r="1225" s="78" customFormat="true" ht="16.5" hidden="false" customHeight="true" outlineLevel="0" collapsed="false">
      <c r="A1225" s="72"/>
      <c r="B1225" s="111"/>
      <c r="C1225" s="72"/>
      <c r="D1225" s="120"/>
      <c r="E1225" s="120"/>
      <c r="F1225" s="120"/>
      <c r="G1225" s="120"/>
      <c r="H1225" s="120"/>
      <c r="I1225" s="120"/>
      <c r="J1225" s="120"/>
      <c r="K1225" s="120"/>
      <c r="L1225" s="120"/>
      <c r="M1225" s="120"/>
      <c r="N1225" s="120"/>
      <c r="O1225" s="120"/>
      <c r="P1225" s="120"/>
      <c r="Q1225" s="120"/>
      <c r="R1225" s="120"/>
    </row>
    <row r="1226" s="78" customFormat="true" ht="16.5" hidden="false" customHeight="true" outlineLevel="0" collapsed="false">
      <c r="A1226" s="72"/>
      <c r="B1226" s="111"/>
      <c r="C1226" s="72"/>
      <c r="D1226" s="120"/>
      <c r="E1226" s="120"/>
      <c r="F1226" s="120"/>
      <c r="G1226" s="120"/>
      <c r="H1226" s="120"/>
      <c r="I1226" s="120"/>
      <c r="J1226" s="120"/>
      <c r="K1226" s="120"/>
      <c r="L1226" s="120"/>
      <c r="M1226" s="120"/>
      <c r="N1226" s="120"/>
      <c r="O1226" s="120"/>
      <c r="P1226" s="120"/>
      <c r="Q1226" s="120"/>
      <c r="R1226" s="120"/>
    </row>
    <row r="1227" s="78" customFormat="true" ht="16.5" hidden="false" customHeight="true" outlineLevel="0" collapsed="false">
      <c r="A1227" s="72"/>
      <c r="B1227" s="111"/>
      <c r="C1227" s="72"/>
      <c r="D1227" s="120"/>
      <c r="E1227" s="120"/>
      <c r="F1227" s="120"/>
      <c r="G1227" s="120"/>
      <c r="H1227" s="120"/>
      <c r="I1227" s="120"/>
      <c r="J1227" s="120"/>
      <c r="K1227" s="120"/>
      <c r="L1227" s="120"/>
      <c r="M1227" s="120"/>
      <c r="N1227" s="120"/>
      <c r="O1227" s="120"/>
      <c r="P1227" s="120"/>
      <c r="Q1227" s="120"/>
      <c r="R1227" s="120"/>
    </row>
    <row r="1228" s="78" customFormat="true" ht="16.5" hidden="false" customHeight="true" outlineLevel="0" collapsed="false">
      <c r="A1228" s="72"/>
      <c r="B1228" s="111"/>
      <c r="C1228" s="72"/>
      <c r="D1228" s="120"/>
      <c r="E1228" s="120"/>
      <c r="F1228" s="120"/>
      <c r="G1228" s="120"/>
      <c r="H1228" s="120"/>
      <c r="I1228" s="120"/>
      <c r="J1228" s="120"/>
      <c r="K1228" s="120"/>
      <c r="L1228" s="120"/>
      <c r="M1228" s="120"/>
      <c r="N1228" s="120"/>
      <c r="O1228" s="120"/>
      <c r="P1228" s="120"/>
      <c r="Q1228" s="120"/>
      <c r="R1228" s="120"/>
    </row>
    <row r="1229" s="78" customFormat="true" ht="16.5" hidden="false" customHeight="true" outlineLevel="0" collapsed="false">
      <c r="A1229" s="72"/>
      <c r="B1229" s="111"/>
      <c r="C1229" s="72"/>
      <c r="D1229" s="120"/>
      <c r="E1229" s="120"/>
      <c r="F1229" s="120"/>
      <c r="G1229" s="120"/>
      <c r="H1229" s="120"/>
      <c r="I1229" s="120"/>
      <c r="J1229" s="120"/>
      <c r="K1229" s="120"/>
      <c r="L1229" s="120"/>
      <c r="M1229" s="120"/>
      <c r="N1229" s="120"/>
      <c r="O1229" s="120"/>
      <c r="P1229" s="120"/>
      <c r="Q1229" s="120"/>
      <c r="R1229" s="120"/>
    </row>
    <row r="1230" s="78" customFormat="true" ht="16.5" hidden="false" customHeight="true" outlineLevel="0" collapsed="false">
      <c r="A1230" s="72"/>
      <c r="B1230" s="111"/>
      <c r="C1230" s="72"/>
      <c r="D1230" s="120"/>
      <c r="E1230" s="120"/>
      <c r="F1230" s="120"/>
      <c r="G1230" s="120"/>
      <c r="H1230" s="120"/>
      <c r="I1230" s="120"/>
      <c r="J1230" s="120"/>
      <c r="K1230" s="120"/>
      <c r="L1230" s="120"/>
      <c r="M1230" s="120"/>
      <c r="N1230" s="120"/>
      <c r="O1230" s="120"/>
      <c r="P1230" s="120"/>
      <c r="Q1230" s="120"/>
      <c r="R1230" s="120"/>
    </row>
    <row r="1231" s="78" customFormat="true" ht="16.5" hidden="false" customHeight="true" outlineLevel="0" collapsed="false">
      <c r="A1231" s="72"/>
      <c r="B1231" s="111"/>
      <c r="C1231" s="72"/>
      <c r="D1231" s="120"/>
      <c r="E1231" s="120"/>
      <c r="F1231" s="120"/>
      <c r="G1231" s="120"/>
      <c r="H1231" s="120"/>
      <c r="I1231" s="120"/>
      <c r="J1231" s="120"/>
      <c r="K1231" s="120"/>
      <c r="L1231" s="120"/>
      <c r="M1231" s="120"/>
      <c r="N1231" s="120"/>
      <c r="O1231" s="120"/>
      <c r="P1231" s="120"/>
      <c r="Q1231" s="120"/>
      <c r="R1231" s="120"/>
    </row>
    <row r="1232" s="78" customFormat="true" ht="16.5" hidden="false" customHeight="true" outlineLevel="0" collapsed="false">
      <c r="A1232" s="72"/>
      <c r="B1232" s="111"/>
      <c r="C1232" s="72"/>
      <c r="D1232" s="120"/>
      <c r="E1232" s="120"/>
      <c r="F1232" s="120"/>
      <c r="G1232" s="120"/>
      <c r="H1232" s="120"/>
      <c r="I1232" s="120"/>
      <c r="J1232" s="120"/>
      <c r="K1232" s="120"/>
      <c r="L1232" s="120"/>
      <c r="M1232" s="120"/>
      <c r="N1232" s="120"/>
      <c r="O1232" s="120"/>
      <c r="P1232" s="120"/>
      <c r="Q1232" s="120"/>
      <c r="R1232" s="120"/>
    </row>
    <row r="1233" s="78" customFormat="true" ht="16.5" hidden="false" customHeight="true" outlineLevel="0" collapsed="false">
      <c r="A1233" s="72"/>
      <c r="B1233" s="111"/>
      <c r="C1233" s="72"/>
      <c r="D1233" s="120"/>
      <c r="E1233" s="120"/>
      <c r="F1233" s="120"/>
      <c r="G1233" s="120"/>
      <c r="H1233" s="120"/>
      <c r="I1233" s="120"/>
      <c r="J1233" s="120"/>
      <c r="K1233" s="120"/>
      <c r="L1233" s="120"/>
      <c r="M1233" s="120"/>
      <c r="N1233" s="120"/>
      <c r="O1233" s="120"/>
      <c r="P1233" s="120"/>
      <c r="Q1233" s="120"/>
      <c r="R1233" s="120"/>
    </row>
    <row r="1234" s="78" customFormat="true" ht="16.5" hidden="false" customHeight="true" outlineLevel="0" collapsed="false">
      <c r="A1234" s="72"/>
      <c r="B1234" s="111"/>
      <c r="C1234" s="72"/>
      <c r="D1234" s="120"/>
      <c r="E1234" s="120"/>
      <c r="F1234" s="120"/>
      <c r="G1234" s="120"/>
      <c r="H1234" s="120"/>
      <c r="I1234" s="120"/>
      <c r="J1234" s="120"/>
      <c r="K1234" s="120"/>
      <c r="L1234" s="120"/>
      <c r="M1234" s="120"/>
      <c r="N1234" s="120"/>
      <c r="O1234" s="120"/>
      <c r="P1234" s="120"/>
      <c r="Q1234" s="120"/>
      <c r="R1234" s="120"/>
    </row>
    <row r="1235" s="78" customFormat="true" ht="16.5" hidden="false" customHeight="true" outlineLevel="0" collapsed="false">
      <c r="A1235" s="72"/>
      <c r="B1235" s="111"/>
      <c r="C1235" s="72"/>
      <c r="D1235" s="120"/>
      <c r="E1235" s="120"/>
      <c r="F1235" s="120"/>
      <c r="G1235" s="120"/>
      <c r="H1235" s="120"/>
      <c r="I1235" s="120"/>
      <c r="J1235" s="120"/>
      <c r="K1235" s="120"/>
      <c r="L1235" s="120"/>
      <c r="M1235" s="120"/>
      <c r="N1235" s="120"/>
      <c r="O1235" s="120"/>
      <c r="P1235" s="120"/>
      <c r="Q1235" s="120"/>
      <c r="R1235" s="120"/>
    </row>
    <row r="1236" s="78" customFormat="true" ht="16.5" hidden="false" customHeight="true" outlineLevel="0" collapsed="false">
      <c r="A1236" s="72"/>
      <c r="B1236" s="111"/>
      <c r="C1236" s="72"/>
      <c r="D1236" s="120"/>
      <c r="E1236" s="120"/>
      <c r="F1236" s="120"/>
      <c r="G1236" s="120"/>
      <c r="H1236" s="120"/>
      <c r="I1236" s="120"/>
      <c r="J1236" s="120"/>
      <c r="K1236" s="120"/>
      <c r="L1236" s="120"/>
      <c r="M1236" s="120"/>
      <c r="N1236" s="120"/>
      <c r="O1236" s="120"/>
      <c r="P1236" s="120"/>
      <c r="Q1236" s="120"/>
      <c r="R1236" s="120"/>
    </row>
    <row r="1237" s="78" customFormat="true" ht="16.5" hidden="false" customHeight="true" outlineLevel="0" collapsed="false">
      <c r="A1237" s="72"/>
      <c r="B1237" s="111"/>
      <c r="C1237" s="72"/>
      <c r="D1237" s="120"/>
      <c r="E1237" s="120"/>
      <c r="F1237" s="120"/>
      <c r="G1237" s="120"/>
      <c r="H1237" s="120"/>
      <c r="I1237" s="120"/>
      <c r="J1237" s="120"/>
      <c r="K1237" s="120"/>
      <c r="L1237" s="120"/>
      <c r="M1237" s="120"/>
      <c r="N1237" s="120"/>
      <c r="O1237" s="120"/>
      <c r="P1237" s="120"/>
      <c r="Q1237" s="120"/>
      <c r="R1237" s="120"/>
    </row>
    <row r="1238" s="78" customFormat="true" ht="16.5" hidden="false" customHeight="true" outlineLevel="0" collapsed="false">
      <c r="A1238" s="72"/>
      <c r="B1238" s="111"/>
      <c r="C1238" s="72"/>
      <c r="D1238" s="120"/>
      <c r="E1238" s="120"/>
      <c r="F1238" s="120"/>
      <c r="G1238" s="120"/>
      <c r="H1238" s="120"/>
      <c r="I1238" s="120"/>
      <c r="J1238" s="120"/>
      <c r="K1238" s="120"/>
      <c r="L1238" s="120"/>
      <c r="M1238" s="120"/>
      <c r="N1238" s="120"/>
      <c r="O1238" s="120"/>
      <c r="P1238" s="120"/>
      <c r="Q1238" s="120"/>
      <c r="R1238" s="120"/>
    </row>
    <row r="1239" s="78" customFormat="true" ht="16.5" hidden="false" customHeight="true" outlineLevel="0" collapsed="false">
      <c r="A1239" s="72"/>
      <c r="B1239" s="111"/>
      <c r="C1239" s="72"/>
      <c r="D1239" s="120"/>
      <c r="E1239" s="120"/>
      <c r="F1239" s="120"/>
      <c r="G1239" s="120"/>
      <c r="H1239" s="120"/>
      <c r="I1239" s="120"/>
      <c r="J1239" s="120"/>
      <c r="K1239" s="120"/>
      <c r="L1239" s="120"/>
      <c r="M1239" s="120"/>
      <c r="N1239" s="120"/>
      <c r="O1239" s="120"/>
      <c r="P1239" s="120"/>
      <c r="Q1239" s="120"/>
      <c r="R1239" s="120"/>
    </row>
    <row r="1240" s="78" customFormat="true" ht="16.5" hidden="false" customHeight="true" outlineLevel="0" collapsed="false">
      <c r="A1240" s="72"/>
      <c r="B1240" s="111"/>
      <c r="C1240" s="72"/>
      <c r="D1240" s="120"/>
      <c r="E1240" s="120"/>
      <c r="F1240" s="120"/>
      <c r="G1240" s="120"/>
      <c r="H1240" s="120"/>
      <c r="I1240" s="120"/>
      <c r="J1240" s="120"/>
      <c r="K1240" s="120"/>
      <c r="L1240" s="120"/>
      <c r="M1240" s="120"/>
      <c r="N1240" s="120"/>
      <c r="O1240" s="120"/>
      <c r="P1240" s="120"/>
      <c r="Q1240" s="120"/>
      <c r="R1240" s="120"/>
    </row>
    <row r="1241" s="78" customFormat="true" ht="16.5" hidden="false" customHeight="true" outlineLevel="0" collapsed="false">
      <c r="A1241" s="72"/>
      <c r="B1241" s="111"/>
      <c r="C1241" s="72"/>
      <c r="D1241" s="120"/>
      <c r="E1241" s="120"/>
      <c r="F1241" s="120"/>
      <c r="G1241" s="120"/>
      <c r="H1241" s="120"/>
      <c r="I1241" s="120"/>
      <c r="J1241" s="120"/>
      <c r="K1241" s="120"/>
      <c r="L1241" s="120"/>
      <c r="M1241" s="120"/>
      <c r="N1241" s="120"/>
      <c r="O1241" s="120"/>
      <c r="P1241" s="120"/>
      <c r="Q1241" s="120"/>
      <c r="R1241" s="120"/>
    </row>
    <row r="1242" s="78" customFormat="true" ht="16.5" hidden="false" customHeight="true" outlineLevel="0" collapsed="false">
      <c r="A1242" s="72"/>
      <c r="B1242" s="111"/>
      <c r="C1242" s="72"/>
      <c r="D1242" s="120"/>
      <c r="E1242" s="120"/>
      <c r="F1242" s="120"/>
      <c r="G1242" s="120"/>
      <c r="H1242" s="120"/>
      <c r="I1242" s="120"/>
      <c r="J1242" s="120"/>
      <c r="K1242" s="120"/>
      <c r="L1242" s="120"/>
      <c r="M1242" s="120"/>
      <c r="N1242" s="120"/>
      <c r="O1242" s="120"/>
      <c r="P1242" s="120"/>
      <c r="Q1242" s="120"/>
      <c r="R1242" s="120"/>
    </row>
    <row r="1243" s="78" customFormat="true" ht="16.5" hidden="false" customHeight="true" outlineLevel="0" collapsed="false">
      <c r="A1243" s="72"/>
      <c r="B1243" s="111"/>
      <c r="C1243" s="72"/>
      <c r="D1243" s="120"/>
      <c r="E1243" s="120"/>
      <c r="F1243" s="120"/>
      <c r="G1243" s="120"/>
      <c r="H1243" s="120"/>
      <c r="I1243" s="120"/>
      <c r="J1243" s="120"/>
      <c r="K1243" s="120"/>
      <c r="L1243" s="120"/>
      <c r="M1243" s="120"/>
      <c r="N1243" s="120"/>
      <c r="O1243" s="120"/>
      <c r="P1243" s="120"/>
      <c r="Q1243" s="120"/>
      <c r="R1243" s="120"/>
    </row>
    <row r="1244" s="78" customFormat="true" ht="16.5" hidden="false" customHeight="true" outlineLevel="0" collapsed="false">
      <c r="A1244" s="72"/>
      <c r="B1244" s="111"/>
      <c r="C1244" s="72"/>
      <c r="D1244" s="120"/>
      <c r="E1244" s="120"/>
      <c r="F1244" s="120"/>
      <c r="G1244" s="120"/>
      <c r="H1244" s="120"/>
      <c r="I1244" s="120"/>
      <c r="J1244" s="120"/>
      <c r="K1244" s="120"/>
      <c r="L1244" s="120"/>
      <c r="M1244" s="120"/>
      <c r="N1244" s="120"/>
      <c r="O1244" s="120"/>
      <c r="P1244" s="120"/>
      <c r="Q1244" s="120"/>
      <c r="R1244" s="120"/>
    </row>
    <row r="1245" s="78" customFormat="true" ht="16.5" hidden="false" customHeight="true" outlineLevel="0" collapsed="false">
      <c r="A1245" s="72"/>
      <c r="B1245" s="111"/>
      <c r="C1245" s="72"/>
      <c r="D1245" s="120"/>
      <c r="E1245" s="120"/>
      <c r="F1245" s="120"/>
      <c r="G1245" s="120"/>
      <c r="H1245" s="120"/>
      <c r="I1245" s="120"/>
      <c r="J1245" s="120"/>
      <c r="K1245" s="120"/>
      <c r="L1245" s="120"/>
      <c r="M1245" s="120"/>
      <c r="N1245" s="120"/>
      <c r="O1245" s="120"/>
      <c r="P1245" s="120"/>
      <c r="Q1245" s="120"/>
      <c r="R1245" s="120"/>
    </row>
    <row r="1246" s="78" customFormat="true" ht="16.5" hidden="false" customHeight="true" outlineLevel="0" collapsed="false">
      <c r="A1246" s="72"/>
      <c r="B1246" s="111"/>
      <c r="C1246" s="72"/>
      <c r="D1246" s="120"/>
      <c r="E1246" s="120"/>
      <c r="F1246" s="120"/>
      <c r="G1246" s="120"/>
      <c r="H1246" s="120"/>
      <c r="I1246" s="120"/>
      <c r="J1246" s="120"/>
      <c r="K1246" s="120"/>
      <c r="L1246" s="120"/>
      <c r="M1246" s="120"/>
      <c r="N1246" s="120"/>
      <c r="O1246" s="120"/>
      <c r="P1246" s="120"/>
      <c r="Q1246" s="120"/>
      <c r="R1246" s="120"/>
    </row>
    <row r="1247" s="78" customFormat="true" ht="16.5" hidden="false" customHeight="true" outlineLevel="0" collapsed="false">
      <c r="A1247" s="72"/>
      <c r="B1247" s="111"/>
      <c r="C1247" s="72"/>
      <c r="D1247" s="120"/>
      <c r="E1247" s="120"/>
      <c r="F1247" s="120"/>
      <c r="G1247" s="120"/>
      <c r="H1247" s="120"/>
      <c r="I1247" s="120"/>
      <c r="J1247" s="120"/>
      <c r="K1247" s="120"/>
      <c r="L1247" s="120"/>
      <c r="M1247" s="120"/>
      <c r="N1247" s="120"/>
      <c r="O1247" s="120"/>
      <c r="P1247" s="120"/>
      <c r="Q1247" s="120"/>
      <c r="R1247" s="120"/>
    </row>
    <row r="1248" s="78" customFormat="true" ht="16.5" hidden="false" customHeight="true" outlineLevel="0" collapsed="false">
      <c r="A1248" s="72"/>
      <c r="B1248" s="111"/>
      <c r="C1248" s="72"/>
      <c r="D1248" s="120"/>
      <c r="E1248" s="120"/>
      <c r="F1248" s="120"/>
      <c r="G1248" s="120"/>
      <c r="H1248" s="120"/>
      <c r="I1248" s="120"/>
      <c r="J1248" s="120"/>
      <c r="K1248" s="120"/>
      <c r="L1248" s="120"/>
      <c r="M1248" s="120"/>
      <c r="N1248" s="120"/>
      <c r="O1248" s="120"/>
      <c r="P1248" s="120"/>
      <c r="Q1248" s="120"/>
      <c r="R1248" s="120"/>
    </row>
    <row r="1249" s="78" customFormat="true" ht="16.5" hidden="false" customHeight="true" outlineLevel="0" collapsed="false">
      <c r="A1249" s="72"/>
      <c r="B1249" s="111"/>
      <c r="C1249" s="72"/>
      <c r="D1249" s="120"/>
      <c r="E1249" s="120"/>
      <c r="F1249" s="120"/>
      <c r="G1249" s="120"/>
      <c r="H1249" s="120"/>
      <c r="I1249" s="120"/>
      <c r="J1249" s="120"/>
      <c r="K1249" s="120"/>
      <c r="L1249" s="120"/>
      <c r="M1249" s="120"/>
      <c r="N1249" s="120"/>
      <c r="O1249" s="120"/>
      <c r="P1249" s="120"/>
      <c r="Q1249" s="120"/>
      <c r="R1249" s="120"/>
    </row>
    <row r="1250" s="78" customFormat="true" ht="16.5" hidden="false" customHeight="true" outlineLevel="0" collapsed="false">
      <c r="A1250" s="72"/>
      <c r="B1250" s="111"/>
      <c r="C1250" s="72"/>
      <c r="D1250" s="120"/>
      <c r="E1250" s="120"/>
      <c r="F1250" s="120"/>
      <c r="G1250" s="120"/>
      <c r="H1250" s="120"/>
      <c r="I1250" s="120"/>
      <c r="J1250" s="120"/>
      <c r="K1250" s="120"/>
      <c r="L1250" s="120"/>
      <c r="M1250" s="120"/>
      <c r="N1250" s="120"/>
      <c r="O1250" s="120"/>
      <c r="P1250" s="120"/>
      <c r="Q1250" s="120"/>
      <c r="R1250" s="120"/>
    </row>
    <row r="1251" s="78" customFormat="true" ht="16.5" hidden="false" customHeight="true" outlineLevel="0" collapsed="false">
      <c r="A1251" s="72"/>
      <c r="B1251" s="111"/>
      <c r="C1251" s="72"/>
      <c r="D1251" s="120"/>
      <c r="E1251" s="120"/>
      <c r="F1251" s="120"/>
      <c r="G1251" s="120"/>
      <c r="H1251" s="120"/>
      <c r="I1251" s="120"/>
      <c r="J1251" s="120"/>
      <c r="K1251" s="120"/>
      <c r="L1251" s="120"/>
      <c r="M1251" s="120"/>
      <c r="N1251" s="120"/>
      <c r="O1251" s="120"/>
      <c r="P1251" s="120"/>
      <c r="Q1251" s="120"/>
      <c r="R1251" s="120"/>
    </row>
    <row r="1252" s="78" customFormat="true" ht="16.5" hidden="false" customHeight="true" outlineLevel="0" collapsed="false">
      <c r="A1252" s="72"/>
      <c r="B1252" s="111"/>
      <c r="C1252" s="72"/>
      <c r="D1252" s="120"/>
      <c r="E1252" s="120"/>
      <c r="F1252" s="120"/>
      <c r="G1252" s="120"/>
      <c r="H1252" s="120"/>
      <c r="I1252" s="120"/>
      <c r="J1252" s="120"/>
      <c r="K1252" s="120"/>
      <c r="L1252" s="120"/>
      <c r="M1252" s="120"/>
      <c r="N1252" s="120"/>
      <c r="O1252" s="120"/>
      <c r="P1252" s="120"/>
      <c r="Q1252" s="120"/>
      <c r="R1252" s="120"/>
    </row>
    <row r="1253" s="78" customFormat="true" ht="16.5" hidden="false" customHeight="true" outlineLevel="0" collapsed="false">
      <c r="A1253" s="72"/>
      <c r="B1253" s="111"/>
      <c r="C1253" s="72"/>
      <c r="D1253" s="120"/>
      <c r="E1253" s="120"/>
      <c r="F1253" s="120"/>
      <c r="G1253" s="120"/>
      <c r="H1253" s="120"/>
      <c r="I1253" s="120"/>
      <c r="J1253" s="120"/>
      <c r="K1253" s="120"/>
      <c r="L1253" s="120"/>
      <c r="M1253" s="120"/>
      <c r="N1253" s="120"/>
      <c r="O1253" s="120"/>
      <c r="P1253" s="120"/>
      <c r="Q1253" s="120"/>
      <c r="R1253" s="120"/>
    </row>
    <row r="1254" s="78" customFormat="true" ht="16.5" hidden="false" customHeight="true" outlineLevel="0" collapsed="false">
      <c r="A1254" s="72"/>
      <c r="B1254" s="111"/>
      <c r="C1254" s="72"/>
      <c r="D1254" s="120"/>
      <c r="E1254" s="120"/>
      <c r="F1254" s="120"/>
      <c r="G1254" s="120"/>
      <c r="H1254" s="120"/>
      <c r="I1254" s="120"/>
      <c r="J1254" s="120"/>
      <c r="K1254" s="120"/>
      <c r="L1254" s="120"/>
      <c r="M1254" s="120"/>
      <c r="N1254" s="120"/>
      <c r="O1254" s="120"/>
      <c r="P1254" s="120"/>
      <c r="Q1254" s="120"/>
      <c r="R1254" s="120"/>
    </row>
    <row r="1255" s="78" customFormat="true" ht="16.5" hidden="false" customHeight="true" outlineLevel="0" collapsed="false">
      <c r="A1255" s="72"/>
      <c r="B1255" s="111"/>
      <c r="C1255" s="72"/>
      <c r="D1255" s="120"/>
      <c r="E1255" s="120"/>
      <c r="F1255" s="120"/>
      <c r="G1255" s="120"/>
      <c r="H1255" s="120"/>
      <c r="I1255" s="120"/>
      <c r="J1255" s="120"/>
      <c r="K1255" s="120"/>
      <c r="L1255" s="120"/>
      <c r="M1255" s="120"/>
      <c r="N1255" s="120"/>
      <c r="O1255" s="120"/>
      <c r="P1255" s="120"/>
      <c r="Q1255" s="120"/>
      <c r="R1255" s="120"/>
    </row>
    <row r="1256" s="78" customFormat="true" ht="16.5" hidden="false" customHeight="true" outlineLevel="0" collapsed="false">
      <c r="A1256" s="72"/>
      <c r="B1256" s="111"/>
      <c r="C1256" s="72"/>
      <c r="D1256" s="120"/>
      <c r="E1256" s="120"/>
      <c r="F1256" s="120"/>
      <c r="G1256" s="120"/>
      <c r="H1256" s="120"/>
      <c r="I1256" s="120"/>
      <c r="J1256" s="120"/>
      <c r="K1256" s="120"/>
      <c r="L1256" s="120"/>
      <c r="M1256" s="120"/>
      <c r="N1256" s="120"/>
      <c r="O1256" s="120"/>
      <c r="P1256" s="120"/>
      <c r="Q1256" s="120"/>
      <c r="R1256" s="120"/>
    </row>
    <row r="1257" s="78" customFormat="true" ht="16.5" hidden="false" customHeight="true" outlineLevel="0" collapsed="false">
      <c r="A1257" s="72"/>
      <c r="B1257" s="111"/>
      <c r="C1257" s="72"/>
      <c r="D1257" s="120"/>
      <c r="E1257" s="120"/>
      <c r="F1257" s="120"/>
      <c r="G1257" s="120"/>
      <c r="H1257" s="120"/>
      <c r="I1257" s="120"/>
      <c r="J1257" s="120"/>
      <c r="K1257" s="120"/>
      <c r="L1257" s="120"/>
      <c r="M1257" s="120"/>
      <c r="N1257" s="120"/>
      <c r="O1257" s="120"/>
      <c r="P1257" s="120"/>
      <c r="Q1257" s="120"/>
      <c r="R1257" s="120"/>
    </row>
    <row r="1258" s="78" customFormat="true" ht="16.5" hidden="false" customHeight="true" outlineLevel="0" collapsed="false">
      <c r="A1258" s="72"/>
      <c r="B1258" s="111"/>
      <c r="C1258" s="72"/>
      <c r="D1258" s="120"/>
      <c r="E1258" s="120"/>
      <c r="F1258" s="120"/>
      <c r="G1258" s="120"/>
      <c r="H1258" s="120"/>
      <c r="I1258" s="120"/>
      <c r="J1258" s="120"/>
      <c r="K1258" s="120"/>
      <c r="L1258" s="120"/>
      <c r="M1258" s="120"/>
      <c r="N1258" s="120"/>
      <c r="O1258" s="120"/>
      <c r="P1258" s="120"/>
      <c r="Q1258" s="120"/>
      <c r="R1258" s="120"/>
    </row>
    <row r="1259" s="78" customFormat="true" ht="16.5" hidden="false" customHeight="true" outlineLevel="0" collapsed="false">
      <c r="A1259" s="72"/>
      <c r="B1259" s="111"/>
      <c r="C1259" s="72"/>
      <c r="D1259" s="120"/>
      <c r="E1259" s="120"/>
      <c r="F1259" s="120"/>
      <c r="G1259" s="120"/>
      <c r="H1259" s="120"/>
      <c r="I1259" s="120"/>
      <c r="J1259" s="120"/>
      <c r="K1259" s="120"/>
      <c r="L1259" s="120"/>
      <c r="M1259" s="120"/>
      <c r="N1259" s="120"/>
      <c r="O1259" s="120"/>
      <c r="P1259" s="120"/>
      <c r="Q1259" s="120"/>
      <c r="R1259" s="120"/>
    </row>
    <row r="1260" s="78" customFormat="true" ht="16.5" hidden="false" customHeight="true" outlineLevel="0" collapsed="false">
      <c r="A1260" s="72"/>
      <c r="B1260" s="111"/>
      <c r="C1260" s="72"/>
      <c r="D1260" s="120"/>
      <c r="E1260" s="120"/>
      <c r="F1260" s="120"/>
      <c r="G1260" s="120"/>
      <c r="H1260" s="120"/>
      <c r="I1260" s="120"/>
      <c r="J1260" s="120"/>
      <c r="K1260" s="120"/>
      <c r="L1260" s="120"/>
      <c r="M1260" s="120"/>
      <c r="N1260" s="120"/>
      <c r="O1260" s="120"/>
      <c r="P1260" s="120"/>
      <c r="Q1260" s="120"/>
      <c r="R1260" s="120"/>
    </row>
    <row r="1261" s="78" customFormat="true" ht="16.5" hidden="false" customHeight="true" outlineLevel="0" collapsed="false">
      <c r="A1261" s="72"/>
      <c r="B1261" s="111"/>
      <c r="C1261" s="72"/>
      <c r="D1261" s="120"/>
      <c r="E1261" s="120"/>
      <c r="F1261" s="120"/>
      <c r="G1261" s="120"/>
      <c r="H1261" s="120"/>
      <c r="I1261" s="120"/>
      <c r="J1261" s="120"/>
      <c r="K1261" s="120"/>
      <c r="L1261" s="120"/>
      <c r="M1261" s="120"/>
      <c r="N1261" s="120"/>
      <c r="O1261" s="120"/>
      <c r="P1261" s="120"/>
      <c r="Q1261" s="120"/>
      <c r="R1261" s="120"/>
    </row>
    <row r="1262" s="78" customFormat="true" ht="16.5" hidden="false" customHeight="true" outlineLevel="0" collapsed="false">
      <c r="A1262" s="72"/>
      <c r="B1262" s="111"/>
      <c r="C1262" s="72"/>
      <c r="D1262" s="120"/>
      <c r="E1262" s="120"/>
      <c r="F1262" s="120"/>
      <c r="G1262" s="120"/>
      <c r="H1262" s="120"/>
      <c r="I1262" s="120"/>
      <c r="J1262" s="120"/>
      <c r="K1262" s="120"/>
      <c r="L1262" s="120"/>
      <c r="M1262" s="120"/>
      <c r="N1262" s="120"/>
      <c r="O1262" s="120"/>
      <c r="P1262" s="120"/>
      <c r="Q1262" s="120"/>
      <c r="R1262" s="120"/>
    </row>
    <row r="1263" s="78" customFormat="true" ht="16.5" hidden="false" customHeight="true" outlineLevel="0" collapsed="false">
      <c r="A1263" s="72"/>
      <c r="B1263" s="111"/>
      <c r="C1263" s="72"/>
      <c r="D1263" s="120"/>
      <c r="E1263" s="120"/>
      <c r="F1263" s="120"/>
      <c r="G1263" s="120"/>
      <c r="H1263" s="120"/>
      <c r="I1263" s="120"/>
      <c r="J1263" s="120"/>
      <c r="K1263" s="120"/>
      <c r="L1263" s="120"/>
      <c r="M1263" s="120"/>
      <c r="N1263" s="120"/>
      <c r="O1263" s="120"/>
      <c r="P1263" s="120"/>
      <c r="Q1263" s="120"/>
      <c r="R1263" s="120"/>
    </row>
    <row r="1264" s="78" customFormat="true" ht="16.5" hidden="false" customHeight="true" outlineLevel="0" collapsed="false">
      <c r="A1264" s="72"/>
      <c r="B1264" s="111"/>
      <c r="C1264" s="72"/>
      <c r="D1264" s="120"/>
      <c r="E1264" s="120"/>
      <c r="F1264" s="120"/>
      <c r="G1264" s="120"/>
      <c r="H1264" s="120"/>
      <c r="I1264" s="120"/>
      <c r="J1264" s="120"/>
      <c r="K1264" s="120"/>
      <c r="L1264" s="120"/>
      <c r="M1264" s="120"/>
      <c r="N1264" s="120"/>
      <c r="O1264" s="120"/>
      <c r="P1264" s="120"/>
      <c r="Q1264" s="120"/>
      <c r="R1264" s="120"/>
    </row>
    <row r="1265" s="78" customFormat="true" ht="16.5" hidden="false" customHeight="true" outlineLevel="0" collapsed="false">
      <c r="A1265" s="72"/>
      <c r="B1265" s="111"/>
      <c r="C1265" s="72"/>
      <c r="D1265" s="120"/>
      <c r="E1265" s="120"/>
      <c r="F1265" s="120"/>
      <c r="G1265" s="120"/>
      <c r="H1265" s="120"/>
      <c r="I1265" s="120"/>
      <c r="J1265" s="120"/>
      <c r="K1265" s="120"/>
      <c r="L1265" s="120"/>
      <c r="M1265" s="120"/>
      <c r="N1265" s="120"/>
      <c r="O1265" s="120"/>
      <c r="P1265" s="120"/>
      <c r="Q1265" s="120"/>
      <c r="R1265" s="120"/>
    </row>
    <row r="1266" s="78" customFormat="true" ht="16.5" hidden="false" customHeight="true" outlineLevel="0" collapsed="false">
      <c r="A1266" s="72"/>
      <c r="B1266" s="111"/>
      <c r="C1266" s="72"/>
      <c r="D1266" s="120"/>
      <c r="E1266" s="120"/>
      <c r="F1266" s="120"/>
      <c r="G1266" s="120"/>
      <c r="H1266" s="120"/>
      <c r="I1266" s="120"/>
      <c r="J1266" s="120"/>
      <c r="K1266" s="120"/>
      <c r="L1266" s="120"/>
      <c r="M1266" s="120"/>
      <c r="N1266" s="120"/>
      <c r="O1266" s="120"/>
      <c r="P1266" s="120"/>
      <c r="Q1266" s="120"/>
      <c r="R1266" s="120"/>
    </row>
    <row r="1267" s="78" customFormat="true" ht="16.5" hidden="false" customHeight="true" outlineLevel="0" collapsed="false">
      <c r="A1267" s="72"/>
      <c r="B1267" s="111"/>
      <c r="C1267" s="72"/>
      <c r="D1267" s="120"/>
      <c r="E1267" s="120"/>
      <c r="F1267" s="120"/>
      <c r="G1267" s="120"/>
      <c r="H1267" s="120"/>
      <c r="I1267" s="120"/>
      <c r="J1267" s="120"/>
      <c r="K1267" s="120"/>
      <c r="L1267" s="120"/>
      <c r="M1267" s="120"/>
      <c r="N1267" s="120"/>
      <c r="O1267" s="120"/>
      <c r="P1267" s="120"/>
      <c r="Q1267" s="120"/>
      <c r="R1267" s="120"/>
    </row>
    <row r="1268" s="78" customFormat="true" ht="16.5" hidden="false" customHeight="true" outlineLevel="0" collapsed="false">
      <c r="A1268" s="72"/>
      <c r="B1268" s="111"/>
      <c r="C1268" s="72"/>
      <c r="D1268" s="120"/>
      <c r="E1268" s="120"/>
      <c r="F1268" s="120"/>
      <c r="G1268" s="120"/>
      <c r="H1268" s="120"/>
      <c r="I1268" s="120"/>
      <c r="J1268" s="120"/>
      <c r="K1268" s="120"/>
      <c r="L1268" s="120"/>
      <c r="M1268" s="120"/>
      <c r="N1268" s="120"/>
      <c r="O1268" s="120"/>
      <c r="P1268" s="120"/>
      <c r="Q1268" s="120"/>
      <c r="R1268" s="120"/>
    </row>
    <row r="1269" s="78" customFormat="true" ht="16.5" hidden="false" customHeight="true" outlineLevel="0" collapsed="false">
      <c r="A1269" s="72"/>
      <c r="B1269" s="111"/>
      <c r="C1269" s="72"/>
      <c r="D1269" s="120"/>
      <c r="E1269" s="120"/>
      <c r="F1269" s="120"/>
      <c r="G1269" s="120"/>
      <c r="H1269" s="120"/>
      <c r="I1269" s="120"/>
      <c r="J1269" s="120"/>
      <c r="K1269" s="120"/>
      <c r="L1269" s="120"/>
      <c r="M1269" s="120"/>
      <c r="N1269" s="120"/>
      <c r="O1269" s="120"/>
      <c r="P1269" s="120"/>
      <c r="Q1269" s="120"/>
      <c r="R1269" s="120"/>
    </row>
    <row r="1270" s="78" customFormat="true" ht="16.5" hidden="false" customHeight="true" outlineLevel="0" collapsed="false">
      <c r="A1270" s="72"/>
      <c r="B1270" s="111"/>
      <c r="C1270" s="72"/>
      <c r="D1270" s="120"/>
      <c r="E1270" s="120"/>
      <c r="F1270" s="120"/>
      <c r="G1270" s="120"/>
      <c r="H1270" s="120"/>
      <c r="I1270" s="120"/>
      <c r="J1270" s="120"/>
      <c r="K1270" s="120"/>
      <c r="L1270" s="120"/>
      <c r="M1270" s="120"/>
      <c r="N1270" s="120"/>
      <c r="O1270" s="120"/>
      <c r="P1270" s="120"/>
      <c r="Q1270" s="120"/>
      <c r="R1270" s="120"/>
    </row>
    <row r="1271" s="78" customFormat="true" ht="16.5" hidden="false" customHeight="true" outlineLevel="0" collapsed="false">
      <c r="A1271" s="72"/>
      <c r="B1271" s="111"/>
      <c r="C1271" s="72"/>
      <c r="D1271" s="120"/>
      <c r="E1271" s="120"/>
      <c r="F1271" s="120"/>
      <c r="G1271" s="120"/>
      <c r="H1271" s="120"/>
      <c r="I1271" s="120"/>
      <c r="J1271" s="120"/>
      <c r="K1271" s="120"/>
      <c r="L1271" s="120"/>
      <c r="M1271" s="120"/>
      <c r="N1271" s="120"/>
      <c r="O1271" s="120"/>
      <c r="P1271" s="120"/>
      <c r="Q1271" s="120"/>
      <c r="R1271" s="120"/>
    </row>
    <row r="1272" s="78" customFormat="true" ht="16.5" hidden="false" customHeight="true" outlineLevel="0" collapsed="false">
      <c r="A1272" s="72"/>
      <c r="B1272" s="111"/>
      <c r="C1272" s="72"/>
      <c r="D1272" s="120"/>
      <c r="E1272" s="120"/>
      <c r="F1272" s="120"/>
      <c r="G1272" s="120"/>
      <c r="H1272" s="120"/>
      <c r="I1272" s="120"/>
      <c r="J1272" s="120"/>
      <c r="K1272" s="120"/>
      <c r="L1272" s="120"/>
      <c r="M1272" s="120"/>
      <c r="N1272" s="120"/>
      <c r="O1272" s="120"/>
      <c r="P1272" s="120"/>
      <c r="Q1272" s="120"/>
      <c r="R1272" s="120"/>
    </row>
    <row r="1273" s="78" customFormat="true" ht="16.5" hidden="false" customHeight="true" outlineLevel="0" collapsed="false">
      <c r="A1273" s="72"/>
      <c r="B1273" s="111"/>
      <c r="C1273" s="72"/>
      <c r="D1273" s="120"/>
      <c r="E1273" s="120"/>
      <c r="F1273" s="120"/>
      <c r="G1273" s="120"/>
      <c r="H1273" s="120"/>
      <c r="I1273" s="120"/>
      <c r="J1273" s="120"/>
      <c r="K1273" s="120"/>
      <c r="L1273" s="120"/>
      <c r="M1273" s="120"/>
      <c r="N1273" s="120"/>
      <c r="O1273" s="120"/>
      <c r="P1273" s="120"/>
      <c r="Q1273" s="120"/>
      <c r="R1273" s="120"/>
    </row>
    <row r="1274" s="78" customFormat="true" ht="16.5" hidden="false" customHeight="true" outlineLevel="0" collapsed="false">
      <c r="A1274" s="72"/>
      <c r="B1274" s="111"/>
      <c r="C1274" s="72"/>
      <c r="D1274" s="120"/>
      <c r="E1274" s="120"/>
      <c r="F1274" s="120"/>
      <c r="G1274" s="120"/>
      <c r="H1274" s="120"/>
      <c r="I1274" s="120"/>
      <c r="J1274" s="120"/>
      <c r="K1274" s="120"/>
      <c r="L1274" s="120"/>
      <c r="M1274" s="120"/>
      <c r="N1274" s="120"/>
      <c r="O1274" s="120"/>
      <c r="P1274" s="120"/>
      <c r="Q1274" s="120"/>
      <c r="R1274" s="120"/>
    </row>
    <row r="1275" s="78" customFormat="true" ht="16.5" hidden="false" customHeight="true" outlineLevel="0" collapsed="false">
      <c r="A1275" s="72"/>
      <c r="B1275" s="111"/>
      <c r="C1275" s="72"/>
      <c r="D1275" s="120"/>
      <c r="E1275" s="120"/>
      <c r="F1275" s="120"/>
      <c r="G1275" s="120"/>
      <c r="H1275" s="120"/>
      <c r="I1275" s="120"/>
      <c r="J1275" s="120"/>
      <c r="K1275" s="120"/>
      <c r="L1275" s="120"/>
      <c r="M1275" s="120"/>
      <c r="N1275" s="120"/>
      <c r="O1275" s="120"/>
      <c r="P1275" s="120"/>
      <c r="Q1275" s="120"/>
      <c r="R1275" s="120"/>
    </row>
    <row r="1276" s="78" customFormat="true" ht="16.5" hidden="false" customHeight="true" outlineLevel="0" collapsed="false">
      <c r="A1276" s="72"/>
      <c r="B1276" s="111"/>
      <c r="C1276" s="72"/>
      <c r="D1276" s="120"/>
      <c r="E1276" s="120"/>
      <c r="F1276" s="120"/>
      <c r="G1276" s="120"/>
      <c r="H1276" s="120"/>
      <c r="I1276" s="120"/>
      <c r="J1276" s="120"/>
      <c r="K1276" s="120"/>
      <c r="L1276" s="120"/>
      <c r="M1276" s="120"/>
      <c r="N1276" s="120"/>
      <c r="O1276" s="120"/>
      <c r="P1276" s="120"/>
      <c r="Q1276" s="120"/>
      <c r="R1276" s="120"/>
    </row>
    <row r="1277" s="78" customFormat="true" ht="16.5" hidden="false" customHeight="true" outlineLevel="0" collapsed="false">
      <c r="A1277" s="72"/>
      <c r="B1277" s="111"/>
      <c r="C1277" s="72"/>
      <c r="D1277" s="120"/>
      <c r="E1277" s="120"/>
      <c r="F1277" s="120"/>
      <c r="G1277" s="120"/>
      <c r="H1277" s="120"/>
      <c r="I1277" s="120"/>
      <c r="J1277" s="120"/>
      <c r="K1277" s="120"/>
      <c r="L1277" s="120"/>
      <c r="M1277" s="120"/>
      <c r="N1277" s="120"/>
      <c r="O1277" s="120"/>
      <c r="P1277" s="120"/>
      <c r="Q1277" s="120"/>
      <c r="R1277" s="120"/>
    </row>
    <row r="1278" s="78" customFormat="true" ht="16.5" hidden="false" customHeight="true" outlineLevel="0" collapsed="false">
      <c r="A1278" s="72"/>
      <c r="B1278" s="111"/>
      <c r="C1278" s="72"/>
      <c r="D1278" s="120"/>
      <c r="E1278" s="120"/>
      <c r="F1278" s="120"/>
      <c r="G1278" s="120"/>
      <c r="H1278" s="120"/>
      <c r="I1278" s="120"/>
      <c r="J1278" s="120"/>
      <c r="K1278" s="120"/>
      <c r="L1278" s="120"/>
      <c r="M1278" s="120"/>
      <c r="N1278" s="120"/>
      <c r="O1278" s="120"/>
      <c r="P1278" s="120"/>
      <c r="Q1278" s="120"/>
      <c r="R1278" s="120"/>
    </row>
    <row r="1279" s="78" customFormat="true" ht="16.5" hidden="false" customHeight="true" outlineLevel="0" collapsed="false">
      <c r="A1279" s="72"/>
      <c r="B1279" s="111"/>
      <c r="C1279" s="72"/>
      <c r="D1279" s="120"/>
      <c r="E1279" s="120"/>
      <c r="F1279" s="120"/>
      <c r="G1279" s="120"/>
      <c r="H1279" s="120"/>
      <c r="I1279" s="120"/>
      <c r="J1279" s="120"/>
      <c r="K1279" s="120"/>
      <c r="L1279" s="120"/>
      <c r="M1279" s="120"/>
      <c r="N1279" s="120"/>
      <c r="O1279" s="120"/>
      <c r="P1279" s="120"/>
      <c r="Q1279" s="120"/>
      <c r="R1279" s="120"/>
    </row>
    <row r="1280" s="78" customFormat="true" ht="16.5" hidden="false" customHeight="true" outlineLevel="0" collapsed="false">
      <c r="A1280" s="72"/>
      <c r="B1280" s="111"/>
      <c r="C1280" s="72"/>
      <c r="D1280" s="120"/>
      <c r="E1280" s="120"/>
      <c r="F1280" s="120"/>
      <c r="G1280" s="120"/>
      <c r="H1280" s="120"/>
      <c r="I1280" s="120"/>
      <c r="J1280" s="120"/>
      <c r="K1280" s="120"/>
      <c r="L1280" s="120"/>
      <c r="M1280" s="120"/>
      <c r="N1280" s="120"/>
      <c r="O1280" s="120"/>
      <c r="P1280" s="120"/>
      <c r="Q1280" s="120"/>
      <c r="R1280" s="120"/>
    </row>
    <row r="1281" s="78" customFormat="true" ht="16.5" hidden="false" customHeight="true" outlineLevel="0" collapsed="false">
      <c r="A1281" s="72"/>
      <c r="B1281" s="111"/>
      <c r="C1281" s="72"/>
      <c r="D1281" s="120"/>
      <c r="E1281" s="120"/>
      <c r="F1281" s="120"/>
      <c r="G1281" s="120"/>
      <c r="H1281" s="120"/>
      <c r="I1281" s="120"/>
      <c r="J1281" s="120"/>
      <c r="K1281" s="120"/>
      <c r="L1281" s="120"/>
      <c r="M1281" s="120"/>
      <c r="N1281" s="120"/>
      <c r="O1281" s="120"/>
      <c r="P1281" s="120"/>
      <c r="Q1281" s="120"/>
      <c r="R1281" s="120"/>
    </row>
    <row r="1282" s="78" customFormat="true" ht="16.5" hidden="false" customHeight="true" outlineLevel="0" collapsed="false">
      <c r="A1282" s="72"/>
      <c r="B1282" s="111"/>
      <c r="C1282" s="72"/>
      <c r="D1282" s="120"/>
      <c r="E1282" s="120"/>
      <c r="F1282" s="120"/>
      <c r="G1282" s="120"/>
      <c r="H1282" s="120"/>
      <c r="I1282" s="120"/>
      <c r="J1282" s="120"/>
      <c r="K1282" s="120"/>
      <c r="L1282" s="120"/>
      <c r="M1282" s="120"/>
      <c r="N1282" s="120"/>
      <c r="O1282" s="120"/>
      <c r="P1282" s="120"/>
      <c r="Q1282" s="120"/>
      <c r="R1282" s="120"/>
    </row>
    <row r="1283" s="78" customFormat="true" ht="16.5" hidden="false" customHeight="true" outlineLevel="0" collapsed="false">
      <c r="A1283" s="72"/>
      <c r="B1283" s="111"/>
      <c r="C1283" s="72"/>
      <c r="D1283" s="120"/>
      <c r="E1283" s="120"/>
      <c r="F1283" s="120"/>
      <c r="G1283" s="120"/>
      <c r="H1283" s="120"/>
      <c r="I1283" s="120"/>
      <c r="J1283" s="120"/>
      <c r="K1283" s="120"/>
      <c r="L1283" s="120"/>
      <c r="M1283" s="120"/>
      <c r="N1283" s="120"/>
      <c r="O1283" s="120"/>
      <c r="P1283" s="120"/>
      <c r="Q1283" s="120"/>
      <c r="R1283" s="120"/>
    </row>
    <row r="1284" s="78" customFormat="true" ht="16.5" hidden="false" customHeight="true" outlineLevel="0" collapsed="false">
      <c r="A1284" s="72"/>
      <c r="B1284" s="111"/>
      <c r="C1284" s="72"/>
      <c r="D1284" s="120"/>
      <c r="E1284" s="120"/>
      <c r="F1284" s="120"/>
      <c r="G1284" s="120"/>
      <c r="H1284" s="120"/>
      <c r="I1284" s="120"/>
      <c r="J1284" s="120"/>
      <c r="K1284" s="120"/>
      <c r="L1284" s="120"/>
      <c r="M1284" s="120"/>
      <c r="N1284" s="120"/>
      <c r="O1284" s="120"/>
      <c r="P1284" s="120"/>
      <c r="Q1284" s="120"/>
      <c r="R1284" s="120"/>
    </row>
    <row r="1285" s="78" customFormat="true" ht="16.5" hidden="false" customHeight="true" outlineLevel="0" collapsed="false">
      <c r="A1285" s="72"/>
      <c r="B1285" s="111"/>
      <c r="C1285" s="72"/>
      <c r="D1285" s="120"/>
      <c r="E1285" s="120"/>
      <c r="F1285" s="120"/>
      <c r="G1285" s="120"/>
      <c r="H1285" s="120"/>
      <c r="I1285" s="120"/>
      <c r="J1285" s="120"/>
      <c r="K1285" s="120"/>
      <c r="L1285" s="120"/>
      <c r="M1285" s="120"/>
      <c r="N1285" s="120"/>
      <c r="O1285" s="120"/>
      <c r="P1285" s="120"/>
      <c r="Q1285" s="120"/>
      <c r="R1285" s="120"/>
    </row>
    <row r="1286" s="78" customFormat="true" ht="16.5" hidden="false" customHeight="true" outlineLevel="0" collapsed="false">
      <c r="A1286" s="72"/>
      <c r="B1286" s="111"/>
      <c r="C1286" s="72"/>
      <c r="D1286" s="120"/>
      <c r="E1286" s="120"/>
      <c r="F1286" s="120"/>
      <c r="G1286" s="120"/>
      <c r="H1286" s="120"/>
      <c r="I1286" s="120"/>
      <c r="J1286" s="120"/>
      <c r="K1286" s="120"/>
      <c r="L1286" s="120"/>
      <c r="M1286" s="120"/>
      <c r="N1286" s="120"/>
      <c r="O1286" s="120"/>
      <c r="P1286" s="120"/>
      <c r="Q1286" s="120"/>
      <c r="R1286" s="120"/>
    </row>
    <row r="1287" s="78" customFormat="true" ht="16.5" hidden="false" customHeight="true" outlineLevel="0" collapsed="false">
      <c r="A1287" s="72"/>
      <c r="B1287" s="111"/>
      <c r="C1287" s="72"/>
      <c r="D1287" s="120"/>
      <c r="E1287" s="120"/>
      <c r="F1287" s="120"/>
      <c r="G1287" s="120"/>
      <c r="H1287" s="120"/>
      <c r="I1287" s="120"/>
      <c r="J1287" s="120"/>
      <c r="K1287" s="120"/>
      <c r="L1287" s="120"/>
      <c r="M1287" s="120"/>
      <c r="N1287" s="120"/>
      <c r="O1287" s="120"/>
      <c r="P1287" s="120"/>
      <c r="Q1287" s="120"/>
      <c r="R1287" s="120"/>
    </row>
    <row r="1288" s="78" customFormat="true" ht="16.5" hidden="false" customHeight="true" outlineLevel="0" collapsed="false">
      <c r="A1288" s="72"/>
      <c r="B1288" s="111"/>
      <c r="C1288" s="72"/>
      <c r="D1288" s="120"/>
      <c r="E1288" s="120"/>
      <c r="F1288" s="120"/>
      <c r="G1288" s="120"/>
      <c r="H1288" s="120"/>
      <c r="I1288" s="120"/>
      <c r="J1288" s="120"/>
      <c r="K1288" s="120"/>
      <c r="L1288" s="120"/>
      <c r="M1288" s="120"/>
      <c r="N1288" s="120"/>
      <c r="O1288" s="120"/>
      <c r="P1288" s="120"/>
      <c r="Q1288" s="120"/>
      <c r="R1288" s="120"/>
    </row>
    <row r="1289" s="78" customFormat="true" ht="15" hidden="false" customHeight="true" outlineLevel="0" collapsed="false">
      <c r="A1289" s="72"/>
      <c r="B1289" s="111"/>
      <c r="C1289" s="72"/>
      <c r="D1289" s="120"/>
      <c r="E1289" s="120"/>
      <c r="F1289" s="120"/>
      <c r="G1289" s="120"/>
      <c r="H1289" s="120"/>
      <c r="I1289" s="120"/>
      <c r="J1289" s="120"/>
      <c r="K1289" s="120"/>
      <c r="L1289" s="120"/>
      <c r="M1289" s="120"/>
      <c r="N1289" s="120"/>
      <c r="O1289" s="120"/>
      <c r="P1289" s="120"/>
      <c r="Q1289" s="120"/>
      <c r="R1289" s="120"/>
    </row>
    <row r="1290" s="78" customFormat="true" ht="15" hidden="false" customHeight="true" outlineLevel="0" collapsed="false">
      <c r="A1290" s="72"/>
      <c r="B1290" s="111"/>
      <c r="C1290" s="72"/>
      <c r="D1290" s="120"/>
      <c r="E1290" s="120"/>
      <c r="F1290" s="120"/>
      <c r="G1290" s="120"/>
      <c r="H1290" s="120"/>
      <c r="I1290" s="120"/>
      <c r="J1290" s="120"/>
      <c r="K1290" s="120"/>
      <c r="L1290" s="120"/>
      <c r="M1290" s="120"/>
      <c r="N1290" s="120"/>
      <c r="O1290" s="120"/>
      <c r="P1290" s="120"/>
      <c r="Q1290" s="120"/>
      <c r="R1290" s="120"/>
    </row>
    <row r="1291" s="78" customFormat="true" ht="15" hidden="false" customHeight="true" outlineLevel="0" collapsed="false">
      <c r="A1291" s="72"/>
      <c r="B1291" s="111"/>
      <c r="C1291" s="72"/>
      <c r="D1291" s="120"/>
      <c r="E1291" s="120"/>
      <c r="F1291" s="120"/>
      <c r="G1291" s="120"/>
      <c r="H1291" s="120"/>
      <c r="I1291" s="120"/>
      <c r="J1291" s="120"/>
      <c r="K1291" s="120"/>
      <c r="L1291" s="120"/>
      <c r="M1291" s="120"/>
      <c r="N1291" s="120"/>
      <c r="O1291" s="120"/>
      <c r="P1291" s="120"/>
      <c r="Q1291" s="120"/>
      <c r="R1291" s="120"/>
    </row>
    <row r="1292" s="78" customFormat="true" ht="15" hidden="false" customHeight="true" outlineLevel="0" collapsed="false">
      <c r="A1292" s="72"/>
      <c r="B1292" s="111"/>
      <c r="C1292" s="72"/>
      <c r="D1292" s="120"/>
      <c r="E1292" s="120"/>
      <c r="F1292" s="120"/>
      <c r="G1292" s="120"/>
      <c r="H1292" s="120"/>
      <c r="I1292" s="120"/>
      <c r="J1292" s="120"/>
      <c r="K1292" s="120"/>
      <c r="L1292" s="120"/>
      <c r="M1292" s="120"/>
      <c r="N1292" s="120"/>
      <c r="O1292" s="120"/>
      <c r="P1292" s="120"/>
      <c r="Q1292" s="120"/>
      <c r="R1292" s="120"/>
    </row>
    <row r="1293" s="78" customFormat="true" ht="15" hidden="false" customHeight="true" outlineLevel="0" collapsed="false">
      <c r="A1293" s="72"/>
      <c r="B1293" s="111"/>
      <c r="C1293" s="72"/>
      <c r="D1293" s="120"/>
      <c r="E1293" s="120"/>
      <c r="F1293" s="120"/>
      <c r="G1293" s="120"/>
      <c r="H1293" s="120"/>
      <c r="I1293" s="120"/>
      <c r="J1293" s="120"/>
      <c r="K1293" s="120"/>
      <c r="L1293" s="120"/>
      <c r="M1293" s="120"/>
      <c r="N1293" s="120"/>
      <c r="O1293" s="120"/>
      <c r="P1293" s="120"/>
      <c r="Q1293" s="120"/>
      <c r="R1293" s="120"/>
    </row>
    <row r="1294" s="78" customFormat="true" ht="15" hidden="false" customHeight="true" outlineLevel="0" collapsed="false">
      <c r="A1294" s="72"/>
      <c r="B1294" s="111"/>
      <c r="C1294" s="72"/>
      <c r="D1294" s="120"/>
      <c r="E1294" s="120"/>
      <c r="F1294" s="120"/>
      <c r="G1294" s="120"/>
      <c r="H1294" s="120"/>
      <c r="I1294" s="120"/>
      <c r="J1294" s="120"/>
      <c r="K1294" s="120"/>
      <c r="L1294" s="120"/>
      <c r="M1294" s="120"/>
      <c r="N1294" s="120"/>
      <c r="O1294" s="120"/>
      <c r="P1294" s="120"/>
      <c r="Q1294" s="120"/>
      <c r="R1294" s="120"/>
    </row>
    <row r="1295" s="78" customFormat="true" ht="15" hidden="false" customHeight="true" outlineLevel="0" collapsed="false">
      <c r="A1295" s="72"/>
      <c r="B1295" s="111"/>
      <c r="C1295" s="72"/>
      <c r="D1295" s="120"/>
      <c r="E1295" s="120"/>
      <c r="F1295" s="120"/>
      <c r="G1295" s="120"/>
      <c r="H1295" s="120"/>
      <c r="I1295" s="120"/>
      <c r="J1295" s="120"/>
      <c r="K1295" s="120"/>
      <c r="L1295" s="120"/>
      <c r="M1295" s="120"/>
      <c r="N1295" s="120"/>
      <c r="O1295" s="120"/>
      <c r="P1295" s="120"/>
      <c r="Q1295" s="120"/>
      <c r="R1295" s="120"/>
    </row>
    <row r="1296" s="78" customFormat="true" ht="15" hidden="false" customHeight="true" outlineLevel="0" collapsed="false">
      <c r="A1296" s="72"/>
      <c r="B1296" s="111"/>
      <c r="C1296" s="72"/>
      <c r="D1296" s="120"/>
      <c r="E1296" s="120"/>
      <c r="F1296" s="120"/>
      <c r="G1296" s="120"/>
      <c r="H1296" s="120"/>
      <c r="I1296" s="120"/>
      <c r="J1296" s="120"/>
      <c r="K1296" s="120"/>
      <c r="L1296" s="120"/>
      <c r="M1296" s="120"/>
      <c r="N1296" s="120"/>
      <c r="O1296" s="120"/>
      <c r="P1296" s="120"/>
      <c r="Q1296" s="120"/>
      <c r="R1296" s="120"/>
    </row>
    <row r="1297" s="78" customFormat="true" ht="15" hidden="false" customHeight="true" outlineLevel="0" collapsed="false">
      <c r="A1297" s="72"/>
      <c r="B1297" s="111"/>
      <c r="C1297" s="72"/>
      <c r="D1297" s="120"/>
      <c r="E1297" s="120"/>
      <c r="F1297" s="120"/>
      <c r="G1297" s="120"/>
      <c r="H1297" s="120"/>
      <c r="I1297" s="120"/>
      <c r="J1297" s="120"/>
      <c r="K1297" s="120"/>
      <c r="L1297" s="120"/>
      <c r="M1297" s="120"/>
      <c r="N1297" s="120"/>
      <c r="O1297" s="120"/>
      <c r="P1297" s="120"/>
      <c r="Q1297" s="120"/>
      <c r="R1297" s="120"/>
    </row>
    <row r="1298" s="78" customFormat="true" ht="15" hidden="false" customHeight="true" outlineLevel="0" collapsed="false">
      <c r="A1298" s="72"/>
      <c r="B1298" s="111"/>
      <c r="C1298" s="72"/>
      <c r="D1298" s="120"/>
      <c r="E1298" s="120"/>
      <c r="F1298" s="120"/>
      <c r="G1298" s="120"/>
      <c r="H1298" s="120"/>
      <c r="I1298" s="120"/>
      <c r="J1298" s="120"/>
      <c r="K1298" s="120"/>
      <c r="L1298" s="120"/>
      <c r="M1298" s="120"/>
      <c r="N1298" s="120"/>
      <c r="O1298" s="120"/>
      <c r="P1298" s="120"/>
      <c r="Q1298" s="120"/>
      <c r="R1298" s="120"/>
    </row>
    <row r="1299" s="78" customFormat="true" ht="15" hidden="false" customHeight="true" outlineLevel="0" collapsed="false">
      <c r="A1299" s="72"/>
      <c r="B1299" s="111"/>
      <c r="C1299" s="72"/>
      <c r="D1299" s="120"/>
      <c r="E1299" s="120"/>
      <c r="F1299" s="120"/>
      <c r="G1299" s="120"/>
      <c r="H1299" s="120"/>
      <c r="I1299" s="120"/>
      <c r="J1299" s="120"/>
      <c r="K1299" s="120"/>
      <c r="L1299" s="120"/>
      <c r="M1299" s="120"/>
      <c r="N1299" s="120"/>
      <c r="O1299" s="120"/>
      <c r="P1299" s="120"/>
      <c r="Q1299" s="120"/>
      <c r="R1299" s="120"/>
    </row>
    <row r="1300" s="78" customFormat="true" ht="15" hidden="false" customHeight="true" outlineLevel="0" collapsed="false">
      <c r="A1300" s="72"/>
      <c r="B1300" s="111"/>
      <c r="C1300" s="72"/>
      <c r="D1300" s="120"/>
      <c r="E1300" s="120"/>
      <c r="F1300" s="120"/>
      <c r="G1300" s="120"/>
      <c r="H1300" s="120"/>
      <c r="I1300" s="120"/>
      <c r="J1300" s="120"/>
      <c r="K1300" s="120"/>
      <c r="L1300" s="120"/>
      <c r="M1300" s="120"/>
      <c r="N1300" s="120"/>
      <c r="O1300" s="120"/>
      <c r="P1300" s="120"/>
      <c r="Q1300" s="120"/>
      <c r="R1300" s="120"/>
    </row>
    <row r="1301" s="78" customFormat="true" ht="15" hidden="false" customHeight="true" outlineLevel="0" collapsed="false">
      <c r="A1301" s="72"/>
      <c r="B1301" s="111"/>
      <c r="C1301" s="72"/>
      <c r="D1301" s="120"/>
      <c r="E1301" s="120"/>
      <c r="F1301" s="120"/>
      <c r="G1301" s="120"/>
      <c r="H1301" s="120"/>
      <c r="I1301" s="120"/>
      <c r="J1301" s="120"/>
      <c r="K1301" s="120"/>
      <c r="L1301" s="120"/>
      <c r="M1301" s="120"/>
      <c r="N1301" s="120"/>
      <c r="O1301" s="120"/>
      <c r="P1301" s="120"/>
      <c r="Q1301" s="120"/>
      <c r="R1301" s="120"/>
    </row>
    <row r="1302" s="78" customFormat="true" ht="15" hidden="false" customHeight="true" outlineLevel="0" collapsed="false">
      <c r="A1302" s="72"/>
      <c r="B1302" s="111"/>
      <c r="C1302" s="72"/>
      <c r="D1302" s="120"/>
      <c r="E1302" s="120"/>
      <c r="F1302" s="120"/>
      <c r="G1302" s="120"/>
      <c r="H1302" s="120"/>
      <c r="I1302" s="120"/>
      <c r="J1302" s="120"/>
      <c r="K1302" s="120"/>
      <c r="L1302" s="120"/>
      <c r="M1302" s="120"/>
      <c r="N1302" s="120"/>
      <c r="O1302" s="120"/>
      <c r="P1302" s="120"/>
      <c r="Q1302" s="120"/>
      <c r="R1302" s="120"/>
    </row>
    <row r="1303" s="78" customFormat="true" ht="15" hidden="false" customHeight="true" outlineLevel="0" collapsed="false">
      <c r="A1303" s="72"/>
      <c r="B1303" s="111"/>
      <c r="C1303" s="72"/>
      <c r="D1303" s="120"/>
      <c r="E1303" s="120"/>
      <c r="F1303" s="120"/>
      <c r="G1303" s="120"/>
      <c r="H1303" s="120"/>
      <c r="I1303" s="120"/>
      <c r="J1303" s="120"/>
      <c r="K1303" s="120"/>
      <c r="L1303" s="120"/>
      <c r="M1303" s="120"/>
      <c r="N1303" s="120"/>
      <c r="O1303" s="120"/>
      <c r="P1303" s="120"/>
      <c r="Q1303" s="120"/>
      <c r="R1303" s="120"/>
    </row>
    <row r="1304" s="78" customFormat="true" ht="15" hidden="false" customHeight="true" outlineLevel="0" collapsed="false">
      <c r="A1304" s="72"/>
      <c r="B1304" s="111"/>
      <c r="C1304" s="72"/>
      <c r="D1304" s="120"/>
      <c r="E1304" s="120"/>
      <c r="F1304" s="120"/>
      <c r="G1304" s="120"/>
      <c r="H1304" s="120"/>
      <c r="I1304" s="120"/>
      <c r="J1304" s="120"/>
      <c r="K1304" s="120"/>
      <c r="L1304" s="120"/>
      <c r="M1304" s="120"/>
      <c r="N1304" s="120"/>
      <c r="O1304" s="120"/>
      <c r="P1304" s="120"/>
      <c r="Q1304" s="120"/>
      <c r="R1304" s="120"/>
    </row>
    <row r="1305" s="78" customFormat="true" ht="15" hidden="false" customHeight="true" outlineLevel="0" collapsed="false">
      <c r="A1305" s="72"/>
      <c r="B1305" s="111"/>
      <c r="C1305" s="72"/>
      <c r="D1305" s="120"/>
      <c r="E1305" s="120"/>
      <c r="F1305" s="120"/>
      <c r="G1305" s="120"/>
      <c r="H1305" s="120"/>
      <c r="I1305" s="120"/>
      <c r="J1305" s="120"/>
      <c r="K1305" s="120"/>
      <c r="L1305" s="120"/>
      <c r="M1305" s="120"/>
      <c r="N1305" s="120"/>
      <c r="O1305" s="120"/>
      <c r="P1305" s="120"/>
      <c r="Q1305" s="120"/>
      <c r="R1305" s="120"/>
    </row>
    <row r="1306" s="78" customFormat="true" ht="15" hidden="false" customHeight="true" outlineLevel="0" collapsed="false">
      <c r="A1306" s="72"/>
      <c r="B1306" s="111"/>
      <c r="C1306" s="72"/>
      <c r="D1306" s="120"/>
      <c r="E1306" s="120"/>
      <c r="F1306" s="120"/>
      <c r="G1306" s="120"/>
      <c r="H1306" s="120"/>
      <c r="I1306" s="120"/>
      <c r="J1306" s="120"/>
      <c r="K1306" s="120"/>
      <c r="L1306" s="120"/>
      <c r="M1306" s="120"/>
      <c r="N1306" s="120"/>
      <c r="O1306" s="120"/>
      <c r="P1306" s="120"/>
      <c r="Q1306" s="120"/>
      <c r="R1306" s="120"/>
    </row>
    <row r="1307" s="78" customFormat="true" ht="15" hidden="false" customHeight="true" outlineLevel="0" collapsed="false">
      <c r="A1307" s="72"/>
      <c r="B1307" s="111"/>
      <c r="C1307" s="72"/>
      <c r="D1307" s="120"/>
      <c r="E1307" s="120"/>
      <c r="F1307" s="120"/>
      <c r="G1307" s="120"/>
      <c r="H1307" s="120"/>
      <c r="I1307" s="120"/>
      <c r="J1307" s="120"/>
      <c r="K1307" s="120"/>
      <c r="L1307" s="120"/>
      <c r="M1307" s="120"/>
      <c r="N1307" s="120"/>
      <c r="O1307" s="120"/>
      <c r="P1307" s="120"/>
      <c r="Q1307" s="120"/>
      <c r="R1307" s="120"/>
    </row>
    <row r="1308" s="78" customFormat="true" ht="15" hidden="false" customHeight="true" outlineLevel="0" collapsed="false">
      <c r="A1308" s="72"/>
      <c r="B1308" s="111"/>
      <c r="C1308" s="72"/>
      <c r="D1308" s="120"/>
      <c r="E1308" s="120"/>
      <c r="F1308" s="120"/>
      <c r="G1308" s="120"/>
      <c r="H1308" s="120"/>
      <c r="I1308" s="120"/>
      <c r="J1308" s="120"/>
      <c r="K1308" s="120"/>
      <c r="L1308" s="120"/>
      <c r="M1308" s="120"/>
      <c r="N1308" s="120"/>
      <c r="O1308" s="120"/>
      <c r="P1308" s="120"/>
      <c r="Q1308" s="120"/>
      <c r="R1308" s="120"/>
    </row>
    <row r="1309" s="78" customFormat="true" ht="15" hidden="false" customHeight="true" outlineLevel="0" collapsed="false">
      <c r="A1309" s="72"/>
      <c r="B1309" s="111"/>
      <c r="C1309" s="72"/>
      <c r="D1309" s="120"/>
      <c r="E1309" s="120"/>
      <c r="F1309" s="120"/>
      <c r="G1309" s="120"/>
      <c r="H1309" s="120"/>
      <c r="I1309" s="120"/>
      <c r="J1309" s="120"/>
      <c r="K1309" s="120"/>
      <c r="L1309" s="120"/>
      <c r="M1309" s="120"/>
      <c r="N1309" s="120"/>
      <c r="O1309" s="120"/>
      <c r="P1309" s="120"/>
      <c r="Q1309" s="120"/>
      <c r="R1309" s="120"/>
    </row>
    <row r="1310" s="78" customFormat="true" ht="15" hidden="false" customHeight="true" outlineLevel="0" collapsed="false">
      <c r="A1310" s="72"/>
      <c r="B1310" s="111"/>
      <c r="C1310" s="72"/>
      <c r="D1310" s="120"/>
      <c r="E1310" s="120"/>
      <c r="F1310" s="120"/>
      <c r="G1310" s="120"/>
      <c r="H1310" s="120"/>
      <c r="I1310" s="120"/>
      <c r="J1310" s="120"/>
      <c r="K1310" s="120"/>
      <c r="L1310" s="120"/>
      <c r="M1310" s="120"/>
      <c r="N1310" s="120"/>
      <c r="O1310" s="120"/>
      <c r="P1310" s="120"/>
      <c r="Q1310" s="120"/>
      <c r="R1310" s="120"/>
    </row>
    <row r="1311" s="78" customFormat="true" ht="15" hidden="false" customHeight="true" outlineLevel="0" collapsed="false">
      <c r="A1311" s="72"/>
      <c r="B1311" s="111"/>
      <c r="C1311" s="72"/>
      <c r="D1311" s="120"/>
      <c r="E1311" s="120"/>
      <c r="F1311" s="120"/>
      <c r="G1311" s="120"/>
      <c r="H1311" s="120"/>
      <c r="I1311" s="120"/>
      <c r="J1311" s="120"/>
      <c r="K1311" s="120"/>
      <c r="L1311" s="120"/>
      <c r="M1311" s="120"/>
      <c r="N1311" s="120"/>
      <c r="O1311" s="120"/>
      <c r="P1311" s="120"/>
      <c r="Q1311" s="120"/>
      <c r="R1311" s="120"/>
    </row>
    <row r="1312" s="78" customFormat="true" ht="15" hidden="false" customHeight="true" outlineLevel="0" collapsed="false">
      <c r="A1312" s="72"/>
      <c r="B1312" s="111"/>
      <c r="C1312" s="72"/>
      <c r="D1312" s="120"/>
      <c r="E1312" s="120"/>
      <c r="F1312" s="120"/>
      <c r="G1312" s="120"/>
      <c r="H1312" s="120"/>
      <c r="I1312" s="120"/>
      <c r="J1312" s="120"/>
      <c r="K1312" s="120"/>
      <c r="L1312" s="120"/>
      <c r="M1312" s="120"/>
      <c r="N1312" s="120"/>
      <c r="O1312" s="120"/>
      <c r="P1312" s="120"/>
      <c r="Q1312" s="120"/>
      <c r="R1312" s="120"/>
    </row>
    <row r="1313" s="78" customFormat="true" ht="15" hidden="false" customHeight="true" outlineLevel="0" collapsed="false">
      <c r="A1313" s="72"/>
      <c r="B1313" s="111"/>
      <c r="C1313" s="72"/>
      <c r="D1313" s="120"/>
      <c r="E1313" s="120"/>
      <c r="F1313" s="120"/>
      <c r="G1313" s="120"/>
      <c r="H1313" s="120"/>
      <c r="I1313" s="120"/>
      <c r="J1313" s="120"/>
      <c r="K1313" s="120"/>
      <c r="L1313" s="120"/>
      <c r="M1313" s="120"/>
      <c r="N1313" s="120"/>
      <c r="O1313" s="120"/>
      <c r="P1313" s="120"/>
      <c r="Q1313" s="120"/>
      <c r="R1313" s="120"/>
    </row>
    <row r="1314" s="78" customFormat="true" ht="15" hidden="false" customHeight="true" outlineLevel="0" collapsed="false">
      <c r="A1314" s="72"/>
      <c r="B1314" s="111"/>
      <c r="C1314" s="72"/>
      <c r="D1314" s="120"/>
      <c r="E1314" s="120"/>
      <c r="F1314" s="120"/>
      <c r="G1314" s="120"/>
      <c r="H1314" s="120"/>
      <c r="I1314" s="120"/>
      <c r="J1314" s="120"/>
      <c r="K1314" s="120"/>
      <c r="L1314" s="120"/>
      <c r="M1314" s="120"/>
      <c r="N1314" s="120"/>
      <c r="O1314" s="120"/>
      <c r="P1314" s="120"/>
      <c r="Q1314" s="120"/>
      <c r="R1314" s="120"/>
    </row>
    <row r="1315" s="78" customFormat="true" ht="15" hidden="false" customHeight="true" outlineLevel="0" collapsed="false">
      <c r="A1315" s="72"/>
      <c r="B1315" s="111"/>
      <c r="C1315" s="72"/>
      <c r="D1315" s="120"/>
      <c r="E1315" s="120"/>
      <c r="F1315" s="120"/>
      <c r="G1315" s="120"/>
      <c r="H1315" s="120"/>
      <c r="I1315" s="120"/>
      <c r="J1315" s="120"/>
      <c r="K1315" s="120"/>
      <c r="L1315" s="120"/>
      <c r="M1315" s="120"/>
      <c r="N1315" s="120"/>
      <c r="O1315" s="120"/>
      <c r="P1315" s="120"/>
      <c r="Q1315" s="120"/>
      <c r="R1315" s="120"/>
    </row>
    <row r="1316" s="78" customFormat="true" ht="15" hidden="false" customHeight="true" outlineLevel="0" collapsed="false">
      <c r="A1316" s="72"/>
      <c r="B1316" s="111"/>
      <c r="C1316" s="72"/>
      <c r="D1316" s="120"/>
      <c r="E1316" s="120"/>
      <c r="F1316" s="120"/>
      <c r="G1316" s="120"/>
      <c r="H1316" s="120"/>
      <c r="I1316" s="120"/>
      <c r="J1316" s="120"/>
      <c r="K1316" s="120"/>
      <c r="L1316" s="120"/>
      <c r="M1316" s="120"/>
      <c r="N1316" s="120"/>
      <c r="O1316" s="120"/>
      <c r="P1316" s="120"/>
      <c r="Q1316" s="120"/>
      <c r="R1316" s="120"/>
    </row>
    <row r="1317" s="78" customFormat="true" ht="15" hidden="false" customHeight="true" outlineLevel="0" collapsed="false">
      <c r="A1317" s="72"/>
      <c r="B1317" s="111"/>
      <c r="C1317" s="72"/>
      <c r="D1317" s="120"/>
      <c r="E1317" s="120"/>
      <c r="F1317" s="120"/>
      <c r="G1317" s="120"/>
      <c r="H1317" s="120"/>
      <c r="I1317" s="120"/>
      <c r="J1317" s="120"/>
      <c r="K1317" s="120"/>
      <c r="L1317" s="120"/>
      <c r="M1317" s="120"/>
      <c r="N1317" s="120"/>
      <c r="O1317" s="120"/>
      <c r="P1317" s="120"/>
      <c r="Q1317" s="120"/>
      <c r="R1317" s="120"/>
    </row>
    <row r="1318" s="78" customFormat="true" ht="15" hidden="false" customHeight="true" outlineLevel="0" collapsed="false">
      <c r="A1318" s="72"/>
      <c r="B1318" s="111"/>
      <c r="C1318" s="72"/>
      <c r="D1318" s="120"/>
      <c r="E1318" s="120"/>
      <c r="F1318" s="120"/>
      <c r="G1318" s="120"/>
      <c r="H1318" s="120"/>
      <c r="I1318" s="120"/>
      <c r="J1318" s="120"/>
      <c r="K1318" s="120"/>
      <c r="L1318" s="120"/>
      <c r="M1318" s="120"/>
      <c r="N1318" s="120"/>
      <c r="O1318" s="120"/>
      <c r="P1318" s="120"/>
      <c r="Q1318" s="120"/>
      <c r="R1318" s="120"/>
    </row>
    <row r="1319" s="78" customFormat="true" ht="15" hidden="false" customHeight="true" outlineLevel="0" collapsed="false">
      <c r="A1319" s="72"/>
      <c r="B1319" s="111"/>
      <c r="C1319" s="72"/>
      <c r="D1319" s="120"/>
      <c r="E1319" s="120"/>
      <c r="F1319" s="120"/>
      <c r="G1319" s="120"/>
      <c r="H1319" s="120"/>
      <c r="I1319" s="120"/>
      <c r="J1319" s="120"/>
      <c r="K1319" s="120"/>
      <c r="L1319" s="120"/>
      <c r="M1319" s="120"/>
      <c r="N1319" s="120"/>
      <c r="O1319" s="120"/>
      <c r="P1319" s="120"/>
      <c r="Q1319" s="120"/>
      <c r="R1319" s="120"/>
    </row>
    <row r="1320" s="78" customFormat="true" ht="15" hidden="false" customHeight="true" outlineLevel="0" collapsed="false">
      <c r="A1320" s="72"/>
      <c r="B1320" s="111"/>
      <c r="C1320" s="72"/>
      <c r="D1320" s="120"/>
      <c r="E1320" s="120"/>
      <c r="F1320" s="120"/>
      <c r="G1320" s="120"/>
      <c r="H1320" s="120"/>
      <c r="I1320" s="120"/>
      <c r="J1320" s="120"/>
      <c r="K1320" s="120"/>
      <c r="L1320" s="120"/>
      <c r="M1320" s="120"/>
      <c r="N1320" s="120"/>
      <c r="O1320" s="120"/>
      <c r="P1320" s="120"/>
      <c r="Q1320" s="120"/>
      <c r="R1320" s="120"/>
    </row>
    <row r="1321" s="78" customFormat="true" ht="15" hidden="false" customHeight="true" outlineLevel="0" collapsed="false">
      <c r="A1321" s="72"/>
      <c r="B1321" s="111"/>
      <c r="C1321" s="72"/>
      <c r="D1321" s="120"/>
      <c r="E1321" s="120"/>
      <c r="F1321" s="120"/>
      <c r="G1321" s="120"/>
      <c r="H1321" s="120"/>
      <c r="I1321" s="120"/>
      <c r="J1321" s="120"/>
      <c r="K1321" s="120"/>
      <c r="L1321" s="120"/>
      <c r="M1321" s="120"/>
      <c r="N1321" s="120"/>
      <c r="O1321" s="120"/>
      <c r="P1321" s="120"/>
      <c r="Q1321" s="120"/>
      <c r="R1321" s="120"/>
    </row>
    <row r="1322" s="78" customFormat="true" ht="15" hidden="false" customHeight="true" outlineLevel="0" collapsed="false">
      <c r="A1322" s="72"/>
      <c r="B1322" s="111"/>
      <c r="C1322" s="72"/>
      <c r="D1322" s="120"/>
      <c r="E1322" s="120"/>
      <c r="F1322" s="120"/>
      <c r="G1322" s="120"/>
      <c r="H1322" s="120"/>
      <c r="I1322" s="120"/>
      <c r="J1322" s="120"/>
      <c r="K1322" s="120"/>
      <c r="L1322" s="120"/>
      <c r="M1322" s="120"/>
      <c r="N1322" s="120"/>
      <c r="O1322" s="120"/>
      <c r="P1322" s="120"/>
      <c r="Q1322" s="120"/>
      <c r="R1322" s="120"/>
    </row>
    <row r="1323" s="78" customFormat="true" ht="15" hidden="false" customHeight="true" outlineLevel="0" collapsed="false">
      <c r="A1323" s="72"/>
      <c r="B1323" s="111"/>
      <c r="C1323" s="72"/>
      <c r="D1323" s="120"/>
      <c r="E1323" s="120"/>
      <c r="F1323" s="120"/>
      <c r="G1323" s="120"/>
      <c r="H1323" s="120"/>
      <c r="I1323" s="120"/>
      <c r="J1323" s="120"/>
      <c r="K1323" s="120"/>
      <c r="L1323" s="120"/>
      <c r="M1323" s="120"/>
      <c r="N1323" s="120"/>
      <c r="O1323" s="120"/>
      <c r="P1323" s="120"/>
      <c r="Q1323" s="120"/>
      <c r="R1323" s="120"/>
    </row>
    <row r="1324" s="78" customFormat="true" ht="15" hidden="false" customHeight="true" outlineLevel="0" collapsed="false">
      <c r="A1324" s="72"/>
      <c r="B1324" s="111"/>
      <c r="C1324" s="72"/>
      <c r="D1324" s="120"/>
      <c r="E1324" s="120"/>
      <c r="F1324" s="120"/>
      <c r="G1324" s="120"/>
      <c r="H1324" s="120"/>
      <c r="I1324" s="120"/>
      <c r="J1324" s="120"/>
      <c r="K1324" s="120"/>
      <c r="L1324" s="120"/>
      <c r="M1324" s="120"/>
      <c r="N1324" s="120"/>
      <c r="O1324" s="120"/>
      <c r="P1324" s="120"/>
      <c r="Q1324" s="120"/>
      <c r="R1324" s="120"/>
    </row>
    <row r="1325" s="78" customFormat="true" ht="15" hidden="false" customHeight="true" outlineLevel="0" collapsed="false">
      <c r="A1325" s="72"/>
      <c r="B1325" s="111"/>
      <c r="C1325" s="72"/>
      <c r="D1325" s="120"/>
      <c r="E1325" s="120"/>
      <c r="F1325" s="120"/>
      <c r="G1325" s="120"/>
      <c r="H1325" s="120"/>
      <c r="I1325" s="120"/>
      <c r="J1325" s="120"/>
      <c r="K1325" s="120"/>
      <c r="L1325" s="120"/>
      <c r="M1325" s="120"/>
      <c r="N1325" s="120"/>
      <c r="O1325" s="120"/>
      <c r="P1325" s="120"/>
      <c r="Q1325" s="120"/>
      <c r="R1325" s="120"/>
    </row>
    <row r="1326" s="78" customFormat="true" ht="15" hidden="false" customHeight="true" outlineLevel="0" collapsed="false">
      <c r="A1326" s="72"/>
      <c r="B1326" s="111"/>
      <c r="C1326" s="72"/>
      <c r="D1326" s="120"/>
      <c r="E1326" s="120"/>
      <c r="F1326" s="120"/>
      <c r="G1326" s="120"/>
      <c r="H1326" s="120"/>
      <c r="I1326" s="120"/>
      <c r="J1326" s="120"/>
      <c r="K1326" s="120"/>
      <c r="L1326" s="120"/>
      <c r="M1326" s="120"/>
      <c r="N1326" s="120"/>
      <c r="O1326" s="120"/>
      <c r="P1326" s="120"/>
      <c r="Q1326" s="120"/>
      <c r="R1326" s="120"/>
    </row>
    <row r="1327" s="78" customFormat="true" ht="15" hidden="false" customHeight="true" outlineLevel="0" collapsed="false">
      <c r="A1327" s="72"/>
      <c r="B1327" s="111"/>
      <c r="C1327" s="72"/>
      <c r="D1327" s="120"/>
      <c r="E1327" s="120"/>
      <c r="F1327" s="120"/>
      <c r="G1327" s="120"/>
      <c r="H1327" s="120"/>
      <c r="I1327" s="120"/>
      <c r="J1327" s="120"/>
      <c r="K1327" s="120"/>
      <c r="L1327" s="120"/>
      <c r="M1327" s="120"/>
      <c r="N1327" s="120"/>
      <c r="O1327" s="120"/>
      <c r="P1327" s="120"/>
      <c r="Q1327" s="120"/>
      <c r="R1327" s="120"/>
    </row>
    <row r="1328" s="78" customFormat="true" ht="15" hidden="false" customHeight="true" outlineLevel="0" collapsed="false">
      <c r="A1328" s="72"/>
      <c r="B1328" s="111"/>
      <c r="C1328" s="72"/>
      <c r="D1328" s="120"/>
      <c r="E1328" s="120"/>
      <c r="F1328" s="120"/>
      <c r="G1328" s="120"/>
      <c r="H1328" s="120"/>
      <c r="I1328" s="120"/>
      <c r="J1328" s="120"/>
      <c r="K1328" s="120"/>
      <c r="L1328" s="120"/>
      <c r="M1328" s="120"/>
      <c r="N1328" s="120"/>
      <c r="O1328" s="120"/>
      <c r="P1328" s="120"/>
      <c r="Q1328" s="120"/>
      <c r="R1328" s="120"/>
    </row>
    <row r="1329" s="78" customFormat="true" ht="15" hidden="false" customHeight="true" outlineLevel="0" collapsed="false">
      <c r="A1329" s="72"/>
      <c r="B1329" s="111"/>
      <c r="C1329" s="72"/>
      <c r="D1329" s="120"/>
      <c r="E1329" s="120"/>
      <c r="F1329" s="120"/>
      <c r="G1329" s="120"/>
      <c r="H1329" s="120"/>
      <c r="I1329" s="120"/>
      <c r="J1329" s="120"/>
      <c r="K1329" s="120"/>
      <c r="L1329" s="120"/>
      <c r="M1329" s="120"/>
      <c r="N1329" s="120"/>
      <c r="O1329" s="120"/>
      <c r="P1329" s="120"/>
      <c r="Q1329" s="120"/>
      <c r="R1329" s="120"/>
    </row>
    <row r="1330" s="78" customFormat="true" ht="15" hidden="false" customHeight="true" outlineLevel="0" collapsed="false">
      <c r="A1330" s="72"/>
      <c r="B1330" s="111"/>
      <c r="C1330" s="72"/>
    </row>
    <row r="1331" s="78" customFormat="true" ht="15" hidden="false" customHeight="true" outlineLevel="0" collapsed="false">
      <c r="A1331" s="72"/>
      <c r="B1331" s="111"/>
      <c r="C1331" s="72"/>
    </row>
    <row r="1332" s="78" customFormat="true" ht="15" hidden="false" customHeight="true" outlineLevel="0" collapsed="false">
      <c r="A1332" s="72"/>
      <c r="B1332" s="111"/>
      <c r="C1332" s="72"/>
    </row>
    <row r="1333" s="78" customFormat="true" ht="15" hidden="false" customHeight="true" outlineLevel="0" collapsed="false">
      <c r="A1333" s="72"/>
      <c r="B1333" s="111"/>
      <c r="C1333" s="72"/>
    </row>
    <row r="1334" s="78" customFormat="true" ht="15" hidden="false" customHeight="true" outlineLevel="0" collapsed="false">
      <c r="A1334" s="72"/>
      <c r="B1334" s="111"/>
      <c r="C1334" s="72"/>
    </row>
    <row r="1335" s="78" customFormat="true" ht="15" hidden="false" customHeight="true" outlineLevel="0" collapsed="false">
      <c r="A1335" s="72"/>
      <c r="B1335" s="111"/>
      <c r="C1335" s="72"/>
    </row>
    <row r="1336" s="78" customFormat="true" ht="15" hidden="false" customHeight="true" outlineLevel="0" collapsed="false">
      <c r="A1336" s="72"/>
      <c r="B1336" s="111"/>
      <c r="C1336" s="72"/>
    </row>
    <row r="1337" s="78" customFormat="true" ht="15" hidden="false" customHeight="true" outlineLevel="0" collapsed="false">
      <c r="A1337" s="72"/>
      <c r="B1337" s="111"/>
      <c r="C1337" s="72"/>
    </row>
    <row r="1338" s="78" customFormat="true" ht="15" hidden="false" customHeight="true" outlineLevel="0" collapsed="false">
      <c r="A1338" s="72"/>
      <c r="B1338" s="111"/>
      <c r="C1338" s="72"/>
    </row>
    <row r="1339" s="78" customFormat="true" ht="15" hidden="false" customHeight="true" outlineLevel="0" collapsed="false">
      <c r="A1339" s="72"/>
      <c r="B1339" s="111"/>
      <c r="C1339" s="72"/>
    </row>
    <row r="1340" s="78" customFormat="true" ht="15" hidden="false" customHeight="true" outlineLevel="0" collapsed="false">
      <c r="A1340" s="72"/>
      <c r="B1340" s="111"/>
      <c r="C1340" s="72"/>
    </row>
    <row r="1341" s="78" customFormat="true" ht="15" hidden="false" customHeight="true" outlineLevel="0" collapsed="false">
      <c r="A1341" s="72"/>
      <c r="B1341" s="111"/>
      <c r="C1341" s="72"/>
    </row>
    <row r="1342" s="78" customFormat="true" ht="15" hidden="false" customHeight="true" outlineLevel="0" collapsed="false">
      <c r="A1342" s="72"/>
      <c r="B1342" s="111"/>
      <c r="C1342" s="72"/>
    </row>
    <row r="1343" s="78" customFormat="true" ht="15" hidden="false" customHeight="true" outlineLevel="0" collapsed="false">
      <c r="A1343" s="72"/>
      <c r="B1343" s="111"/>
      <c r="C1343" s="72"/>
    </row>
    <row r="1344" s="78" customFormat="true" ht="15" hidden="false" customHeight="true" outlineLevel="0" collapsed="false">
      <c r="A1344" s="72"/>
      <c r="B1344" s="111"/>
      <c r="C1344" s="72"/>
    </row>
    <row r="1345" s="78" customFormat="true" ht="15" hidden="false" customHeight="true" outlineLevel="0" collapsed="false">
      <c r="A1345" s="72"/>
      <c r="B1345" s="111"/>
      <c r="C1345" s="72"/>
    </row>
    <row r="1346" s="78" customFormat="true" ht="15" hidden="false" customHeight="true" outlineLevel="0" collapsed="false">
      <c r="A1346" s="72"/>
      <c r="B1346" s="111"/>
      <c r="C1346" s="72"/>
    </row>
    <row r="1347" s="78" customFormat="true" ht="15" hidden="false" customHeight="true" outlineLevel="0" collapsed="false">
      <c r="A1347" s="72"/>
      <c r="B1347" s="111"/>
      <c r="C1347" s="72"/>
    </row>
    <row r="1348" s="78" customFormat="true" ht="15" hidden="false" customHeight="true" outlineLevel="0" collapsed="false">
      <c r="A1348" s="72"/>
      <c r="B1348" s="111"/>
      <c r="C1348" s="72"/>
    </row>
    <row r="1349" s="78" customFormat="true" ht="15" hidden="false" customHeight="true" outlineLevel="0" collapsed="false">
      <c r="A1349" s="72"/>
      <c r="B1349" s="111"/>
      <c r="C1349" s="72"/>
    </row>
    <row r="1350" s="78" customFormat="true" ht="15" hidden="false" customHeight="true" outlineLevel="0" collapsed="false">
      <c r="A1350" s="72"/>
      <c r="B1350" s="111"/>
      <c r="C1350" s="72"/>
    </row>
    <row r="1351" s="78" customFormat="true" ht="15" hidden="false" customHeight="true" outlineLevel="0" collapsed="false">
      <c r="A1351" s="72"/>
      <c r="B1351" s="111"/>
      <c r="C1351" s="72"/>
    </row>
    <row r="1352" s="78" customFormat="true" ht="15" hidden="false" customHeight="true" outlineLevel="0" collapsed="false">
      <c r="A1352" s="72"/>
      <c r="B1352" s="111"/>
      <c r="C1352" s="72"/>
    </row>
    <row r="1353" s="78" customFormat="true" ht="15" hidden="false" customHeight="true" outlineLevel="0" collapsed="false">
      <c r="A1353" s="72"/>
      <c r="B1353" s="111"/>
      <c r="C1353" s="72"/>
    </row>
    <row r="1354" s="78" customFormat="true" ht="15" hidden="false" customHeight="true" outlineLevel="0" collapsed="false">
      <c r="A1354" s="72"/>
      <c r="B1354" s="111"/>
      <c r="C1354" s="72"/>
    </row>
    <row r="1355" s="78" customFormat="true" ht="15" hidden="false" customHeight="true" outlineLevel="0" collapsed="false">
      <c r="A1355" s="72"/>
      <c r="B1355" s="111"/>
      <c r="C1355" s="72"/>
    </row>
    <row r="1356" s="78" customFormat="true" ht="15" hidden="false" customHeight="true" outlineLevel="0" collapsed="false">
      <c r="A1356" s="72"/>
      <c r="B1356" s="111"/>
      <c r="C1356" s="72"/>
    </row>
    <row r="1357" s="78" customFormat="true" ht="15" hidden="false" customHeight="true" outlineLevel="0" collapsed="false">
      <c r="A1357" s="72"/>
      <c r="B1357" s="111"/>
      <c r="C1357" s="72"/>
    </row>
    <row r="1358" s="78" customFormat="true" ht="15" hidden="false" customHeight="true" outlineLevel="0" collapsed="false">
      <c r="A1358" s="72"/>
      <c r="B1358" s="111"/>
      <c r="C1358" s="72"/>
    </row>
    <row r="1359" s="78" customFormat="true" ht="15" hidden="false" customHeight="true" outlineLevel="0" collapsed="false">
      <c r="A1359" s="72"/>
      <c r="B1359" s="111"/>
      <c r="C1359" s="72"/>
    </row>
    <row r="1360" s="78" customFormat="true" ht="15" hidden="false" customHeight="true" outlineLevel="0" collapsed="false">
      <c r="A1360" s="72"/>
      <c r="B1360" s="111"/>
      <c r="C1360" s="72"/>
    </row>
    <row r="1361" s="78" customFormat="true" ht="15" hidden="false" customHeight="true" outlineLevel="0" collapsed="false">
      <c r="A1361" s="72"/>
      <c r="B1361" s="111"/>
      <c r="C1361" s="72"/>
    </row>
    <row r="1362" s="78" customFormat="true" ht="15" hidden="false" customHeight="true" outlineLevel="0" collapsed="false">
      <c r="A1362" s="72"/>
      <c r="B1362" s="111"/>
      <c r="C1362" s="72"/>
    </row>
    <row r="1363" s="78" customFormat="true" ht="15" hidden="false" customHeight="true" outlineLevel="0" collapsed="false">
      <c r="A1363" s="72"/>
      <c r="B1363" s="111"/>
      <c r="C1363" s="72"/>
    </row>
    <row r="1364" s="78" customFormat="true" ht="15" hidden="false" customHeight="true" outlineLevel="0" collapsed="false">
      <c r="A1364" s="72"/>
      <c r="B1364" s="111"/>
      <c r="C1364" s="72"/>
    </row>
    <row r="1365" s="78" customFormat="true" ht="15" hidden="false" customHeight="true" outlineLevel="0" collapsed="false">
      <c r="A1365" s="72"/>
      <c r="B1365" s="111"/>
      <c r="C1365" s="72"/>
    </row>
    <row r="1366" s="78" customFormat="true" ht="15" hidden="false" customHeight="true" outlineLevel="0" collapsed="false">
      <c r="A1366" s="72"/>
      <c r="B1366" s="111"/>
      <c r="C1366" s="72"/>
    </row>
    <row r="1367" s="78" customFormat="true" ht="15" hidden="false" customHeight="true" outlineLevel="0" collapsed="false">
      <c r="A1367" s="72"/>
      <c r="B1367" s="111"/>
      <c r="C1367" s="72"/>
    </row>
    <row r="1368" s="78" customFormat="true" ht="15" hidden="false" customHeight="true" outlineLevel="0" collapsed="false">
      <c r="A1368" s="72"/>
      <c r="B1368" s="111"/>
      <c r="C1368" s="72"/>
    </row>
    <row r="1369" s="78" customFormat="true" ht="15" hidden="false" customHeight="true" outlineLevel="0" collapsed="false">
      <c r="A1369" s="72"/>
      <c r="B1369" s="111"/>
      <c r="C1369" s="72"/>
    </row>
    <row r="1370" s="78" customFormat="true" ht="15" hidden="false" customHeight="true" outlineLevel="0" collapsed="false">
      <c r="A1370" s="72"/>
      <c r="B1370" s="111"/>
      <c r="C1370" s="72"/>
    </row>
    <row r="1371" s="78" customFormat="true" ht="15" hidden="false" customHeight="true" outlineLevel="0" collapsed="false">
      <c r="A1371" s="72"/>
      <c r="B1371" s="111"/>
      <c r="C1371" s="72"/>
    </row>
    <row r="1372" s="78" customFormat="true" ht="15" hidden="false" customHeight="true" outlineLevel="0" collapsed="false">
      <c r="A1372" s="72"/>
      <c r="B1372" s="111"/>
      <c r="C1372" s="72"/>
    </row>
    <row r="1373" s="78" customFormat="true" ht="15" hidden="false" customHeight="true" outlineLevel="0" collapsed="false">
      <c r="A1373" s="72"/>
      <c r="B1373" s="111"/>
      <c r="C1373" s="72"/>
    </row>
    <row r="1374" s="78" customFormat="true" ht="15" hidden="false" customHeight="true" outlineLevel="0" collapsed="false">
      <c r="A1374" s="72"/>
      <c r="B1374" s="111"/>
      <c r="C1374" s="72"/>
    </row>
    <row r="1375" s="78" customFormat="true" ht="15" hidden="false" customHeight="true" outlineLevel="0" collapsed="false">
      <c r="A1375" s="72"/>
      <c r="B1375" s="111"/>
      <c r="C1375" s="72"/>
    </row>
    <row r="1376" s="78" customFormat="true" ht="15" hidden="false" customHeight="true" outlineLevel="0" collapsed="false">
      <c r="A1376" s="72"/>
      <c r="B1376" s="111"/>
      <c r="C1376" s="72"/>
    </row>
    <row r="1377" s="78" customFormat="true" ht="15" hidden="false" customHeight="true" outlineLevel="0" collapsed="false">
      <c r="A1377" s="72"/>
      <c r="B1377" s="111"/>
      <c r="C1377" s="72"/>
    </row>
    <row r="1378" s="78" customFormat="true" ht="15" hidden="false" customHeight="true" outlineLevel="0" collapsed="false">
      <c r="A1378" s="72"/>
      <c r="B1378" s="111"/>
      <c r="C1378" s="72"/>
    </row>
    <row r="1379" s="78" customFormat="true" ht="15" hidden="false" customHeight="true" outlineLevel="0" collapsed="false">
      <c r="A1379" s="72"/>
      <c r="B1379" s="111"/>
      <c r="C1379" s="72"/>
    </row>
    <row r="1380" s="78" customFormat="true" ht="15" hidden="false" customHeight="true" outlineLevel="0" collapsed="false">
      <c r="A1380" s="72"/>
      <c r="B1380" s="111"/>
      <c r="C1380" s="72"/>
    </row>
    <row r="1381" s="78" customFormat="true" ht="15" hidden="false" customHeight="true" outlineLevel="0" collapsed="false">
      <c r="A1381" s="72"/>
      <c r="B1381" s="111"/>
      <c r="C1381" s="72"/>
    </row>
    <row r="1382" s="78" customFormat="true" ht="15" hidden="false" customHeight="true" outlineLevel="0" collapsed="false">
      <c r="A1382" s="72"/>
      <c r="B1382" s="111"/>
      <c r="C1382" s="72"/>
    </row>
    <row r="1383" s="78" customFormat="true" ht="15" hidden="false" customHeight="true" outlineLevel="0" collapsed="false">
      <c r="A1383" s="72"/>
      <c r="B1383" s="111"/>
      <c r="C1383" s="72"/>
    </row>
    <row r="1384" s="78" customFormat="true" ht="15" hidden="false" customHeight="true" outlineLevel="0" collapsed="false">
      <c r="A1384" s="72"/>
      <c r="B1384" s="111"/>
      <c r="C1384" s="72"/>
    </row>
    <row r="1385" s="78" customFormat="true" ht="15" hidden="false" customHeight="true" outlineLevel="0" collapsed="false">
      <c r="A1385" s="72"/>
      <c r="B1385" s="111"/>
      <c r="C1385" s="72"/>
    </row>
    <row r="1386" s="78" customFormat="true" ht="15" hidden="false" customHeight="true" outlineLevel="0" collapsed="false">
      <c r="A1386" s="72"/>
      <c r="B1386" s="111"/>
      <c r="C1386" s="72"/>
    </row>
    <row r="1387" s="78" customFormat="true" ht="15" hidden="false" customHeight="true" outlineLevel="0" collapsed="false">
      <c r="A1387" s="72"/>
      <c r="B1387" s="111"/>
      <c r="C1387" s="72"/>
    </row>
    <row r="1388" s="78" customFormat="true" ht="15" hidden="false" customHeight="true" outlineLevel="0" collapsed="false">
      <c r="A1388" s="72"/>
      <c r="B1388" s="111"/>
      <c r="C1388" s="72"/>
    </row>
    <row r="1389" s="78" customFormat="true" ht="15" hidden="false" customHeight="true" outlineLevel="0" collapsed="false">
      <c r="A1389" s="72"/>
      <c r="B1389" s="111"/>
      <c r="C1389" s="72"/>
    </row>
    <row r="1390" s="78" customFormat="true" ht="15" hidden="false" customHeight="true" outlineLevel="0" collapsed="false">
      <c r="A1390" s="72"/>
      <c r="B1390" s="111"/>
      <c r="C1390" s="72"/>
    </row>
    <row r="1391" s="78" customFormat="true" ht="15" hidden="false" customHeight="true" outlineLevel="0" collapsed="false">
      <c r="A1391" s="72"/>
      <c r="B1391" s="111"/>
      <c r="C1391" s="72"/>
    </row>
    <row r="1392" s="78" customFormat="true" ht="15" hidden="false" customHeight="true" outlineLevel="0" collapsed="false">
      <c r="A1392" s="72"/>
      <c r="B1392" s="111"/>
      <c r="C1392" s="72"/>
    </row>
    <row r="1393" s="78" customFormat="true" ht="15" hidden="false" customHeight="true" outlineLevel="0" collapsed="false">
      <c r="A1393" s="72"/>
      <c r="B1393" s="111"/>
      <c r="C1393" s="72"/>
    </row>
    <row r="1394" s="78" customFormat="true" ht="15" hidden="false" customHeight="true" outlineLevel="0" collapsed="false">
      <c r="A1394" s="72"/>
      <c r="B1394" s="111"/>
      <c r="C1394" s="72"/>
    </row>
    <row r="1395" s="78" customFormat="true" ht="15" hidden="false" customHeight="true" outlineLevel="0" collapsed="false">
      <c r="A1395" s="72"/>
      <c r="B1395" s="111"/>
      <c r="C1395" s="72"/>
    </row>
    <row r="1396" s="78" customFormat="true" ht="15" hidden="false" customHeight="true" outlineLevel="0" collapsed="false">
      <c r="A1396" s="72"/>
      <c r="B1396" s="111"/>
      <c r="C1396" s="72"/>
    </row>
    <row r="1397" s="78" customFormat="true" ht="15" hidden="false" customHeight="true" outlineLevel="0" collapsed="false">
      <c r="A1397" s="72"/>
      <c r="B1397" s="111"/>
      <c r="C1397" s="72"/>
    </row>
    <row r="1398" s="78" customFormat="true" ht="15" hidden="false" customHeight="true" outlineLevel="0" collapsed="false">
      <c r="A1398" s="72"/>
      <c r="B1398" s="111"/>
      <c r="C1398" s="72"/>
    </row>
    <row r="1399" s="78" customFormat="true" ht="15" hidden="false" customHeight="true" outlineLevel="0" collapsed="false">
      <c r="A1399" s="72"/>
      <c r="B1399" s="111"/>
      <c r="C1399" s="72"/>
    </row>
    <row r="1400" s="78" customFormat="true" ht="15" hidden="false" customHeight="true" outlineLevel="0" collapsed="false">
      <c r="A1400" s="72"/>
      <c r="B1400" s="111"/>
      <c r="C1400" s="72"/>
    </row>
    <row r="1401" s="78" customFormat="true" ht="15" hidden="false" customHeight="true" outlineLevel="0" collapsed="false">
      <c r="A1401" s="72"/>
      <c r="B1401" s="111"/>
      <c r="C1401" s="72"/>
    </row>
    <row r="1402" s="78" customFormat="true" ht="15" hidden="false" customHeight="true" outlineLevel="0" collapsed="false">
      <c r="A1402" s="72"/>
      <c r="B1402" s="111"/>
      <c r="C1402" s="72"/>
    </row>
    <row r="1403" s="78" customFormat="true" ht="15" hidden="false" customHeight="true" outlineLevel="0" collapsed="false">
      <c r="A1403" s="72"/>
      <c r="B1403" s="111"/>
      <c r="C1403" s="72"/>
    </row>
    <row r="1404" s="78" customFormat="true" ht="15" hidden="false" customHeight="true" outlineLevel="0" collapsed="false">
      <c r="A1404" s="72"/>
      <c r="B1404" s="111"/>
      <c r="C1404" s="72"/>
    </row>
    <row r="1405" s="78" customFormat="true" ht="15" hidden="false" customHeight="true" outlineLevel="0" collapsed="false">
      <c r="A1405" s="72"/>
      <c r="B1405" s="111"/>
      <c r="C1405" s="72"/>
    </row>
    <row r="1406" s="78" customFormat="true" ht="15" hidden="false" customHeight="true" outlineLevel="0" collapsed="false">
      <c r="A1406" s="72"/>
      <c r="B1406" s="111"/>
      <c r="C1406" s="72"/>
    </row>
    <row r="1407" s="78" customFormat="true" ht="15" hidden="false" customHeight="true" outlineLevel="0" collapsed="false">
      <c r="A1407" s="72"/>
      <c r="B1407" s="111"/>
      <c r="C1407" s="72"/>
    </row>
    <row r="1408" s="78" customFormat="true" ht="15" hidden="false" customHeight="true" outlineLevel="0" collapsed="false">
      <c r="A1408" s="72"/>
      <c r="B1408" s="111"/>
      <c r="C1408" s="72"/>
    </row>
    <row r="1409" s="78" customFormat="true" ht="15" hidden="false" customHeight="true" outlineLevel="0" collapsed="false">
      <c r="A1409" s="72"/>
      <c r="B1409" s="111"/>
      <c r="C1409" s="72"/>
    </row>
    <row r="1410" s="78" customFormat="true" ht="15" hidden="false" customHeight="true" outlineLevel="0" collapsed="false">
      <c r="A1410" s="72"/>
      <c r="B1410" s="111"/>
      <c r="C1410" s="72"/>
    </row>
    <row r="1411" s="78" customFormat="true" ht="15" hidden="false" customHeight="true" outlineLevel="0" collapsed="false">
      <c r="A1411" s="72"/>
      <c r="B1411" s="111"/>
      <c r="C1411" s="72"/>
    </row>
    <row r="1412" s="78" customFormat="true" ht="15" hidden="false" customHeight="true" outlineLevel="0" collapsed="false">
      <c r="A1412" s="72"/>
      <c r="B1412" s="111"/>
      <c r="C1412" s="72"/>
    </row>
    <row r="1413" s="78" customFormat="true" ht="15" hidden="false" customHeight="true" outlineLevel="0" collapsed="false">
      <c r="A1413" s="72"/>
      <c r="B1413" s="111"/>
      <c r="C1413" s="72"/>
    </row>
    <row r="1414" s="78" customFormat="true" ht="15" hidden="false" customHeight="true" outlineLevel="0" collapsed="false">
      <c r="A1414" s="72"/>
      <c r="B1414" s="111"/>
      <c r="C1414" s="72"/>
    </row>
    <row r="1415" s="78" customFormat="true" ht="15" hidden="false" customHeight="true" outlineLevel="0" collapsed="false">
      <c r="A1415" s="72"/>
      <c r="B1415" s="111"/>
      <c r="C1415" s="72"/>
    </row>
    <row r="1416" s="78" customFormat="true" ht="15" hidden="false" customHeight="true" outlineLevel="0" collapsed="false">
      <c r="A1416" s="72"/>
      <c r="B1416" s="111"/>
      <c r="C1416" s="72"/>
    </row>
    <row r="1417" s="78" customFormat="true" ht="15" hidden="false" customHeight="true" outlineLevel="0" collapsed="false">
      <c r="A1417" s="72"/>
      <c r="B1417" s="111"/>
      <c r="C1417" s="72"/>
    </row>
    <row r="1418" s="78" customFormat="true" ht="15" hidden="false" customHeight="true" outlineLevel="0" collapsed="false">
      <c r="A1418" s="72"/>
      <c r="B1418" s="111"/>
      <c r="C1418" s="72"/>
    </row>
    <row r="1419" s="78" customFormat="true" ht="15" hidden="false" customHeight="true" outlineLevel="0" collapsed="false">
      <c r="A1419" s="72"/>
      <c r="B1419" s="111"/>
      <c r="C1419" s="72"/>
    </row>
    <row r="1420" s="78" customFormat="true" ht="15" hidden="false" customHeight="true" outlineLevel="0" collapsed="false">
      <c r="A1420" s="72"/>
      <c r="B1420" s="111"/>
      <c r="C1420" s="72"/>
    </row>
    <row r="1421" s="78" customFormat="true" ht="15" hidden="false" customHeight="true" outlineLevel="0" collapsed="false">
      <c r="A1421" s="72"/>
      <c r="B1421" s="111"/>
      <c r="C1421" s="72"/>
    </row>
    <row r="1422" s="78" customFormat="true" ht="15" hidden="false" customHeight="true" outlineLevel="0" collapsed="false">
      <c r="A1422" s="72"/>
      <c r="B1422" s="111"/>
      <c r="C1422" s="72"/>
    </row>
    <row r="1423" s="78" customFormat="true" ht="15" hidden="false" customHeight="true" outlineLevel="0" collapsed="false">
      <c r="A1423" s="72"/>
      <c r="B1423" s="111"/>
      <c r="C1423" s="72"/>
    </row>
    <row r="1424" s="78" customFormat="true" ht="15" hidden="false" customHeight="true" outlineLevel="0" collapsed="false">
      <c r="A1424" s="72"/>
      <c r="B1424" s="111"/>
      <c r="C1424" s="72"/>
    </row>
    <row r="1425" s="78" customFormat="true" ht="15" hidden="false" customHeight="true" outlineLevel="0" collapsed="false">
      <c r="A1425" s="72"/>
      <c r="B1425" s="111"/>
      <c r="C1425" s="72"/>
    </row>
    <row r="1426" s="78" customFormat="true" ht="15" hidden="false" customHeight="true" outlineLevel="0" collapsed="false">
      <c r="A1426" s="72"/>
      <c r="B1426" s="111"/>
      <c r="C1426" s="72"/>
    </row>
    <row r="1427" s="78" customFormat="true" ht="15" hidden="false" customHeight="true" outlineLevel="0" collapsed="false">
      <c r="A1427" s="72"/>
      <c r="B1427" s="111"/>
      <c r="C1427" s="72"/>
    </row>
    <row r="1428" s="78" customFormat="true" ht="15" hidden="false" customHeight="true" outlineLevel="0" collapsed="false">
      <c r="A1428" s="72"/>
      <c r="B1428" s="111"/>
      <c r="C1428" s="72"/>
    </row>
    <row r="1429" s="78" customFormat="true" ht="15" hidden="false" customHeight="true" outlineLevel="0" collapsed="false">
      <c r="A1429" s="72"/>
      <c r="B1429" s="111"/>
      <c r="C1429" s="72"/>
    </row>
    <row r="1430" s="78" customFormat="true" ht="15" hidden="false" customHeight="true" outlineLevel="0" collapsed="false">
      <c r="A1430" s="72"/>
      <c r="B1430" s="111"/>
      <c r="C1430" s="72"/>
    </row>
    <row r="1431" s="78" customFormat="true" ht="15" hidden="false" customHeight="true" outlineLevel="0" collapsed="false">
      <c r="A1431" s="72"/>
      <c r="B1431" s="111"/>
      <c r="C1431" s="72"/>
    </row>
    <row r="1432" s="78" customFormat="true" ht="15" hidden="false" customHeight="true" outlineLevel="0" collapsed="false">
      <c r="A1432" s="72"/>
      <c r="B1432" s="111"/>
      <c r="C1432" s="72"/>
    </row>
    <row r="1433" s="78" customFormat="true" ht="15" hidden="false" customHeight="true" outlineLevel="0" collapsed="false">
      <c r="A1433" s="72"/>
      <c r="B1433" s="111"/>
      <c r="C1433" s="72"/>
    </row>
    <row r="1434" s="78" customFormat="true" ht="15" hidden="false" customHeight="true" outlineLevel="0" collapsed="false">
      <c r="A1434" s="72"/>
      <c r="B1434" s="111"/>
      <c r="C1434" s="72"/>
    </row>
    <row r="1435" s="78" customFormat="true" ht="15" hidden="false" customHeight="true" outlineLevel="0" collapsed="false">
      <c r="A1435" s="72"/>
      <c r="B1435" s="111"/>
      <c r="C1435" s="72"/>
    </row>
    <row r="1436" s="78" customFormat="true" ht="15" hidden="false" customHeight="true" outlineLevel="0" collapsed="false">
      <c r="A1436" s="72"/>
      <c r="B1436" s="111"/>
      <c r="C1436" s="72"/>
    </row>
    <row r="1437" s="78" customFormat="true" ht="15" hidden="false" customHeight="true" outlineLevel="0" collapsed="false">
      <c r="A1437" s="72"/>
      <c r="B1437" s="111"/>
      <c r="C1437" s="72"/>
    </row>
    <row r="1438" s="78" customFormat="true" ht="15" hidden="false" customHeight="true" outlineLevel="0" collapsed="false">
      <c r="A1438" s="72"/>
      <c r="B1438" s="111"/>
      <c r="C1438" s="72"/>
    </row>
    <row r="1439" s="78" customFormat="true" ht="15" hidden="false" customHeight="true" outlineLevel="0" collapsed="false">
      <c r="A1439" s="72"/>
      <c r="B1439" s="111"/>
      <c r="C1439" s="72"/>
    </row>
    <row r="1440" s="78" customFormat="true" ht="15" hidden="false" customHeight="true" outlineLevel="0" collapsed="false">
      <c r="A1440" s="72"/>
      <c r="B1440" s="111"/>
      <c r="C1440" s="72"/>
    </row>
    <row r="1441" s="78" customFormat="true" ht="15" hidden="false" customHeight="true" outlineLevel="0" collapsed="false">
      <c r="A1441" s="72"/>
      <c r="B1441" s="111"/>
      <c r="C1441" s="72"/>
    </row>
    <row r="1442" s="78" customFormat="true" ht="15" hidden="false" customHeight="true" outlineLevel="0" collapsed="false">
      <c r="A1442" s="72"/>
      <c r="B1442" s="111"/>
      <c r="C1442" s="72"/>
    </row>
    <row r="1443" s="78" customFormat="true" ht="15" hidden="false" customHeight="true" outlineLevel="0" collapsed="false">
      <c r="A1443" s="72"/>
      <c r="B1443" s="111"/>
      <c r="C1443" s="72"/>
    </row>
    <row r="1444" s="78" customFormat="true" ht="15" hidden="false" customHeight="true" outlineLevel="0" collapsed="false">
      <c r="A1444" s="72"/>
      <c r="B1444" s="111"/>
      <c r="C1444" s="72"/>
    </row>
    <row r="1445" s="78" customFormat="true" ht="15" hidden="false" customHeight="true" outlineLevel="0" collapsed="false">
      <c r="A1445" s="72"/>
      <c r="B1445" s="111"/>
      <c r="C1445" s="72"/>
    </row>
    <row r="1446" s="78" customFormat="true" ht="15" hidden="false" customHeight="true" outlineLevel="0" collapsed="false">
      <c r="A1446" s="72"/>
      <c r="B1446" s="111"/>
      <c r="C1446" s="72"/>
    </row>
    <row r="1447" s="78" customFormat="true" ht="15" hidden="false" customHeight="true" outlineLevel="0" collapsed="false">
      <c r="A1447" s="72"/>
      <c r="B1447" s="111"/>
      <c r="C1447" s="72"/>
    </row>
    <row r="1448" s="78" customFormat="true" ht="15" hidden="false" customHeight="true" outlineLevel="0" collapsed="false">
      <c r="A1448" s="72"/>
      <c r="B1448" s="111"/>
      <c r="C1448" s="72"/>
    </row>
    <row r="1449" s="78" customFormat="true" ht="15" hidden="false" customHeight="true" outlineLevel="0" collapsed="false">
      <c r="A1449" s="72"/>
      <c r="B1449" s="111"/>
      <c r="C1449" s="72"/>
    </row>
    <row r="1450" s="78" customFormat="true" ht="15" hidden="false" customHeight="true" outlineLevel="0" collapsed="false">
      <c r="A1450" s="72"/>
      <c r="B1450" s="111"/>
      <c r="C1450" s="72"/>
    </row>
    <row r="1451" s="78" customFormat="true" ht="15" hidden="false" customHeight="true" outlineLevel="0" collapsed="false">
      <c r="A1451" s="72"/>
      <c r="B1451" s="111"/>
      <c r="C1451" s="72"/>
    </row>
    <row r="1452" s="78" customFormat="true" ht="15" hidden="false" customHeight="true" outlineLevel="0" collapsed="false">
      <c r="A1452" s="72"/>
      <c r="B1452" s="111"/>
      <c r="C1452" s="72"/>
    </row>
    <row r="1453" s="78" customFormat="true" ht="15" hidden="false" customHeight="true" outlineLevel="0" collapsed="false">
      <c r="A1453" s="72"/>
      <c r="B1453" s="111"/>
      <c r="C1453" s="72"/>
    </row>
    <row r="1454" s="78" customFormat="true" ht="15" hidden="false" customHeight="true" outlineLevel="0" collapsed="false">
      <c r="A1454" s="72"/>
      <c r="B1454" s="111"/>
      <c r="C1454" s="72"/>
    </row>
    <row r="1455" s="78" customFormat="true" ht="15" hidden="false" customHeight="true" outlineLevel="0" collapsed="false">
      <c r="A1455" s="72"/>
      <c r="B1455" s="111"/>
      <c r="C1455" s="72"/>
    </row>
    <row r="1456" s="78" customFormat="true" ht="15" hidden="false" customHeight="true" outlineLevel="0" collapsed="false">
      <c r="A1456" s="72"/>
      <c r="B1456" s="111"/>
      <c r="C1456" s="72"/>
    </row>
    <row r="1457" s="78" customFormat="true" ht="15" hidden="false" customHeight="true" outlineLevel="0" collapsed="false">
      <c r="A1457" s="72"/>
      <c r="B1457" s="111"/>
      <c r="C1457" s="72"/>
    </row>
    <row r="1458" s="78" customFormat="true" ht="15" hidden="false" customHeight="true" outlineLevel="0" collapsed="false">
      <c r="A1458" s="72"/>
      <c r="B1458" s="111"/>
      <c r="C1458" s="72"/>
    </row>
    <row r="1459" s="78" customFormat="true" ht="15" hidden="false" customHeight="true" outlineLevel="0" collapsed="false">
      <c r="A1459" s="72"/>
      <c r="B1459" s="111"/>
      <c r="C1459" s="72"/>
    </row>
    <row r="1460" s="78" customFormat="true" ht="15" hidden="false" customHeight="true" outlineLevel="0" collapsed="false">
      <c r="A1460" s="72"/>
      <c r="B1460" s="111"/>
      <c r="C1460" s="72"/>
    </row>
    <row r="1461" s="78" customFormat="true" ht="15" hidden="false" customHeight="true" outlineLevel="0" collapsed="false">
      <c r="A1461" s="72"/>
      <c r="B1461" s="111"/>
      <c r="C1461" s="72"/>
    </row>
    <row r="1462" s="78" customFormat="true" ht="15" hidden="false" customHeight="true" outlineLevel="0" collapsed="false">
      <c r="A1462" s="72"/>
      <c r="B1462" s="111"/>
      <c r="C1462" s="72"/>
    </row>
    <row r="1463" s="78" customFormat="true" ht="15" hidden="false" customHeight="true" outlineLevel="0" collapsed="false">
      <c r="A1463" s="72"/>
      <c r="B1463" s="111"/>
      <c r="C1463" s="72"/>
    </row>
    <row r="1464" s="78" customFormat="true" ht="15" hidden="false" customHeight="true" outlineLevel="0" collapsed="false">
      <c r="A1464" s="72"/>
      <c r="B1464" s="111"/>
      <c r="C1464" s="72"/>
    </row>
    <row r="1465" s="78" customFormat="true" ht="15" hidden="false" customHeight="true" outlineLevel="0" collapsed="false">
      <c r="A1465" s="72"/>
      <c r="B1465" s="111"/>
      <c r="C1465" s="72"/>
    </row>
    <row r="1466" s="78" customFormat="true" ht="15" hidden="false" customHeight="true" outlineLevel="0" collapsed="false">
      <c r="A1466" s="72"/>
      <c r="B1466" s="111"/>
      <c r="C1466" s="72"/>
    </row>
    <row r="1467" s="78" customFormat="true" ht="15" hidden="false" customHeight="true" outlineLevel="0" collapsed="false">
      <c r="A1467" s="72"/>
      <c r="B1467" s="111"/>
      <c r="C1467" s="72"/>
    </row>
    <row r="1468" s="78" customFormat="true" ht="15" hidden="false" customHeight="true" outlineLevel="0" collapsed="false">
      <c r="A1468" s="72"/>
      <c r="B1468" s="111"/>
      <c r="C1468" s="72"/>
    </row>
    <row r="1469" s="78" customFormat="true" ht="15" hidden="false" customHeight="true" outlineLevel="0" collapsed="false">
      <c r="A1469" s="72"/>
      <c r="B1469" s="111"/>
      <c r="C1469" s="72"/>
    </row>
    <row r="1470" s="78" customFormat="true" ht="15" hidden="false" customHeight="true" outlineLevel="0" collapsed="false">
      <c r="A1470" s="72"/>
      <c r="B1470" s="111"/>
      <c r="C1470" s="72"/>
    </row>
    <row r="1471" s="78" customFormat="true" ht="15" hidden="false" customHeight="true" outlineLevel="0" collapsed="false">
      <c r="A1471" s="72"/>
      <c r="B1471" s="111"/>
      <c r="C1471" s="72"/>
    </row>
    <row r="1472" s="78" customFormat="true" ht="15" hidden="false" customHeight="true" outlineLevel="0" collapsed="false">
      <c r="A1472" s="72"/>
      <c r="B1472" s="111"/>
      <c r="C1472" s="72"/>
    </row>
    <row r="1473" s="78" customFormat="true" ht="15" hidden="false" customHeight="true" outlineLevel="0" collapsed="false">
      <c r="A1473" s="72"/>
      <c r="B1473" s="111"/>
      <c r="C1473" s="72"/>
    </row>
    <row r="1474" s="78" customFormat="true" ht="15" hidden="false" customHeight="true" outlineLevel="0" collapsed="false">
      <c r="A1474" s="72"/>
      <c r="B1474" s="111"/>
      <c r="C1474" s="72"/>
    </row>
    <row r="1475" s="78" customFormat="true" ht="15" hidden="false" customHeight="true" outlineLevel="0" collapsed="false">
      <c r="A1475" s="72"/>
      <c r="B1475" s="111"/>
      <c r="C1475" s="72"/>
    </row>
    <row r="1476" s="78" customFormat="true" ht="15" hidden="false" customHeight="true" outlineLevel="0" collapsed="false">
      <c r="A1476" s="72"/>
      <c r="B1476" s="111"/>
      <c r="C1476" s="72"/>
    </row>
    <row r="1477" s="78" customFormat="true" ht="15" hidden="false" customHeight="true" outlineLevel="0" collapsed="false">
      <c r="A1477" s="72"/>
      <c r="B1477" s="111"/>
      <c r="C1477" s="72"/>
    </row>
    <row r="1478" s="78" customFormat="true" ht="15" hidden="false" customHeight="true" outlineLevel="0" collapsed="false">
      <c r="A1478" s="72"/>
      <c r="B1478" s="111"/>
      <c r="C1478" s="72"/>
    </row>
    <row r="1479" s="78" customFormat="true" ht="15" hidden="false" customHeight="true" outlineLevel="0" collapsed="false">
      <c r="A1479" s="72"/>
      <c r="B1479" s="111"/>
      <c r="C1479" s="72"/>
    </row>
    <row r="1480" s="78" customFormat="true" ht="15" hidden="false" customHeight="true" outlineLevel="0" collapsed="false">
      <c r="A1480" s="72"/>
      <c r="B1480" s="111"/>
      <c r="C1480" s="72"/>
    </row>
    <row r="1481" s="78" customFormat="true" ht="15" hidden="false" customHeight="true" outlineLevel="0" collapsed="false">
      <c r="A1481" s="72"/>
      <c r="B1481" s="111"/>
      <c r="C1481" s="72"/>
    </row>
    <row r="1482" s="78" customFormat="true" ht="15" hidden="false" customHeight="true" outlineLevel="0" collapsed="false">
      <c r="A1482" s="72"/>
      <c r="B1482" s="111"/>
      <c r="C1482" s="72"/>
    </row>
    <row r="1483" s="78" customFormat="true" ht="15" hidden="false" customHeight="true" outlineLevel="0" collapsed="false">
      <c r="A1483" s="72"/>
      <c r="B1483" s="111"/>
      <c r="C1483" s="72"/>
    </row>
    <row r="1484" s="78" customFormat="true" ht="15" hidden="false" customHeight="true" outlineLevel="0" collapsed="false">
      <c r="A1484" s="72"/>
      <c r="B1484" s="111"/>
      <c r="C1484" s="72"/>
    </row>
    <row r="1485" s="78" customFormat="true" ht="15" hidden="false" customHeight="true" outlineLevel="0" collapsed="false">
      <c r="A1485" s="72"/>
      <c r="B1485" s="111"/>
      <c r="C1485" s="72"/>
    </row>
    <row r="1486" s="78" customFormat="true" ht="15" hidden="false" customHeight="true" outlineLevel="0" collapsed="false">
      <c r="A1486" s="72"/>
      <c r="B1486" s="111"/>
      <c r="C1486" s="72"/>
    </row>
    <row r="1487" s="78" customFormat="true" ht="15" hidden="false" customHeight="true" outlineLevel="0" collapsed="false">
      <c r="A1487" s="72"/>
      <c r="B1487" s="111"/>
      <c r="C1487" s="72"/>
    </row>
    <row r="1488" s="78" customFormat="true" ht="15" hidden="false" customHeight="true" outlineLevel="0" collapsed="false">
      <c r="A1488" s="72"/>
      <c r="B1488" s="111"/>
      <c r="C1488" s="72"/>
    </row>
    <row r="1489" s="78" customFormat="true" ht="15" hidden="false" customHeight="true" outlineLevel="0" collapsed="false">
      <c r="A1489" s="72"/>
      <c r="B1489" s="111"/>
      <c r="C1489" s="72"/>
    </row>
    <row r="1490" s="78" customFormat="true" ht="15" hidden="false" customHeight="true" outlineLevel="0" collapsed="false">
      <c r="A1490" s="72"/>
      <c r="B1490" s="111"/>
      <c r="C1490" s="72"/>
    </row>
    <row r="1491" s="78" customFormat="true" ht="15" hidden="false" customHeight="true" outlineLevel="0" collapsed="false">
      <c r="A1491" s="72"/>
      <c r="B1491" s="111"/>
      <c r="C1491" s="72"/>
    </row>
    <row r="1492" s="78" customFormat="true" ht="15" hidden="false" customHeight="true" outlineLevel="0" collapsed="false">
      <c r="A1492" s="72"/>
      <c r="B1492" s="111"/>
      <c r="C1492" s="72"/>
    </row>
    <row r="1493" s="78" customFormat="true" ht="15" hidden="false" customHeight="true" outlineLevel="0" collapsed="false">
      <c r="A1493" s="72"/>
      <c r="B1493" s="111"/>
      <c r="C1493" s="72"/>
    </row>
    <row r="1494" s="78" customFormat="true" ht="15" hidden="false" customHeight="true" outlineLevel="0" collapsed="false">
      <c r="A1494" s="72"/>
      <c r="B1494" s="111"/>
      <c r="C1494" s="72"/>
    </row>
    <row r="1495" s="78" customFormat="true" ht="15" hidden="false" customHeight="true" outlineLevel="0" collapsed="false">
      <c r="A1495" s="72"/>
      <c r="B1495" s="111"/>
      <c r="C1495" s="72"/>
    </row>
    <row r="1496" s="78" customFormat="true" ht="15" hidden="false" customHeight="true" outlineLevel="0" collapsed="false">
      <c r="A1496" s="72"/>
      <c r="B1496" s="111"/>
      <c r="C1496" s="72"/>
    </row>
    <row r="1497" s="78" customFormat="true" ht="15" hidden="false" customHeight="true" outlineLevel="0" collapsed="false">
      <c r="A1497" s="72"/>
      <c r="B1497" s="111"/>
      <c r="C1497" s="72"/>
    </row>
    <row r="1498" s="78" customFormat="true" ht="15" hidden="false" customHeight="true" outlineLevel="0" collapsed="false">
      <c r="A1498" s="72"/>
      <c r="B1498" s="111"/>
      <c r="C1498" s="72"/>
    </row>
    <row r="1499" s="78" customFormat="true" ht="15" hidden="false" customHeight="true" outlineLevel="0" collapsed="false">
      <c r="A1499" s="72"/>
      <c r="B1499" s="111"/>
      <c r="C1499" s="72"/>
    </row>
    <row r="1500" s="78" customFormat="true" ht="15" hidden="false" customHeight="true" outlineLevel="0" collapsed="false">
      <c r="A1500" s="72"/>
      <c r="B1500" s="111"/>
      <c r="C1500" s="72"/>
    </row>
    <row r="1501" s="78" customFormat="true" ht="15" hidden="false" customHeight="true" outlineLevel="0" collapsed="false">
      <c r="A1501" s="72"/>
      <c r="B1501" s="111"/>
      <c r="C1501" s="72"/>
    </row>
    <row r="1502" s="78" customFormat="true" ht="15" hidden="false" customHeight="true" outlineLevel="0" collapsed="false">
      <c r="A1502" s="72"/>
      <c r="B1502" s="111"/>
      <c r="C1502" s="72"/>
    </row>
    <row r="1503" s="78" customFormat="true" ht="15" hidden="false" customHeight="true" outlineLevel="0" collapsed="false">
      <c r="A1503" s="72"/>
      <c r="B1503" s="111"/>
      <c r="C1503" s="72"/>
    </row>
    <row r="1504" s="78" customFormat="true" ht="15" hidden="false" customHeight="true" outlineLevel="0" collapsed="false">
      <c r="A1504" s="72"/>
      <c r="B1504" s="111"/>
      <c r="C1504" s="72"/>
    </row>
    <row r="1505" s="78" customFormat="true" ht="15" hidden="false" customHeight="true" outlineLevel="0" collapsed="false">
      <c r="A1505" s="72"/>
      <c r="B1505" s="111"/>
      <c r="C1505" s="72"/>
    </row>
    <row r="1506" s="78" customFormat="true" ht="15" hidden="false" customHeight="true" outlineLevel="0" collapsed="false">
      <c r="A1506" s="72"/>
      <c r="B1506" s="111"/>
      <c r="C1506" s="72"/>
    </row>
    <row r="1507" s="78" customFormat="true" ht="15" hidden="false" customHeight="true" outlineLevel="0" collapsed="false">
      <c r="A1507" s="72"/>
      <c r="B1507" s="111"/>
      <c r="C1507" s="72"/>
    </row>
    <row r="1508" s="78" customFormat="true" ht="15" hidden="false" customHeight="true" outlineLevel="0" collapsed="false">
      <c r="A1508" s="72"/>
      <c r="B1508" s="111"/>
      <c r="C1508" s="72"/>
    </row>
    <row r="1509" s="78" customFormat="true" ht="15" hidden="false" customHeight="true" outlineLevel="0" collapsed="false">
      <c r="A1509" s="72"/>
      <c r="B1509" s="111"/>
      <c r="C1509" s="72"/>
    </row>
    <row r="1510" s="78" customFormat="true" ht="15" hidden="false" customHeight="true" outlineLevel="0" collapsed="false">
      <c r="A1510" s="72"/>
      <c r="B1510" s="111"/>
      <c r="C1510" s="72"/>
    </row>
    <row r="1511" s="78" customFormat="true" ht="15" hidden="false" customHeight="true" outlineLevel="0" collapsed="false">
      <c r="A1511" s="72"/>
      <c r="B1511" s="111"/>
      <c r="C1511" s="72"/>
    </row>
    <row r="1512" s="78" customFormat="true" ht="15" hidden="false" customHeight="true" outlineLevel="0" collapsed="false">
      <c r="A1512" s="72"/>
      <c r="B1512" s="111"/>
      <c r="C1512" s="72"/>
    </row>
    <row r="1513" s="78" customFormat="true" ht="15" hidden="false" customHeight="true" outlineLevel="0" collapsed="false">
      <c r="A1513" s="72"/>
      <c r="B1513" s="111"/>
      <c r="C1513" s="72"/>
    </row>
    <row r="1514" s="78" customFormat="true" ht="15" hidden="false" customHeight="true" outlineLevel="0" collapsed="false">
      <c r="A1514" s="72"/>
      <c r="B1514" s="111"/>
      <c r="C1514" s="72"/>
    </row>
    <row r="1515" s="78" customFormat="true" ht="15" hidden="false" customHeight="true" outlineLevel="0" collapsed="false">
      <c r="A1515" s="72"/>
      <c r="B1515" s="111"/>
      <c r="C1515" s="72"/>
    </row>
    <row r="1516" s="78" customFormat="true" ht="15" hidden="false" customHeight="true" outlineLevel="0" collapsed="false">
      <c r="A1516" s="72"/>
      <c r="B1516" s="111"/>
      <c r="C1516" s="72"/>
    </row>
    <row r="1517" s="78" customFormat="true" ht="15" hidden="false" customHeight="true" outlineLevel="0" collapsed="false">
      <c r="A1517" s="72"/>
      <c r="B1517" s="111"/>
      <c r="C1517" s="72"/>
    </row>
    <row r="1518" s="78" customFormat="true" ht="15" hidden="false" customHeight="true" outlineLevel="0" collapsed="false">
      <c r="A1518" s="72"/>
      <c r="B1518" s="111"/>
      <c r="C1518" s="72"/>
    </row>
    <row r="1519" s="78" customFormat="true" ht="15" hidden="false" customHeight="true" outlineLevel="0" collapsed="false">
      <c r="A1519" s="72"/>
      <c r="B1519" s="111"/>
      <c r="C1519" s="72"/>
    </row>
    <row r="1520" s="78" customFormat="true" ht="15" hidden="false" customHeight="true" outlineLevel="0" collapsed="false">
      <c r="A1520" s="72"/>
      <c r="B1520" s="111"/>
      <c r="C1520" s="72"/>
    </row>
    <row r="1521" s="78" customFormat="true" ht="15" hidden="false" customHeight="true" outlineLevel="0" collapsed="false">
      <c r="A1521" s="72"/>
      <c r="B1521" s="111"/>
      <c r="C1521" s="72"/>
    </row>
    <row r="1522" s="78" customFormat="true" ht="15" hidden="false" customHeight="true" outlineLevel="0" collapsed="false">
      <c r="A1522" s="72"/>
      <c r="B1522" s="111"/>
      <c r="C1522" s="72"/>
    </row>
    <row r="1523" s="78" customFormat="true" ht="15" hidden="false" customHeight="true" outlineLevel="0" collapsed="false">
      <c r="A1523" s="72"/>
      <c r="B1523" s="111"/>
      <c r="C1523" s="72"/>
    </row>
    <row r="1524" s="78" customFormat="true" ht="15" hidden="false" customHeight="true" outlineLevel="0" collapsed="false">
      <c r="A1524" s="72"/>
      <c r="B1524" s="111"/>
      <c r="C1524" s="72"/>
    </row>
    <row r="1525" s="78" customFormat="true" ht="15" hidden="false" customHeight="true" outlineLevel="0" collapsed="false">
      <c r="A1525" s="72"/>
      <c r="B1525" s="111"/>
      <c r="C1525" s="72"/>
    </row>
    <row r="1526" s="78" customFormat="true" ht="15" hidden="false" customHeight="true" outlineLevel="0" collapsed="false">
      <c r="A1526" s="72"/>
      <c r="B1526" s="111"/>
      <c r="C1526" s="72"/>
    </row>
    <row r="1527" s="78" customFormat="true" ht="15" hidden="false" customHeight="true" outlineLevel="0" collapsed="false">
      <c r="A1527" s="72"/>
      <c r="B1527" s="111"/>
      <c r="C1527" s="72"/>
    </row>
    <row r="1528" s="78" customFormat="true" ht="15" hidden="false" customHeight="true" outlineLevel="0" collapsed="false">
      <c r="A1528" s="72"/>
      <c r="B1528" s="111"/>
      <c r="C1528" s="72"/>
    </row>
    <row r="1529" s="78" customFormat="true" ht="15" hidden="false" customHeight="true" outlineLevel="0" collapsed="false">
      <c r="A1529" s="72"/>
      <c r="B1529" s="111"/>
      <c r="C1529" s="72"/>
    </row>
    <row r="1530" s="78" customFormat="true" ht="15" hidden="false" customHeight="true" outlineLevel="0" collapsed="false">
      <c r="A1530" s="72"/>
      <c r="B1530" s="111"/>
      <c r="C1530" s="72"/>
    </row>
    <row r="1531" s="78" customFormat="true" ht="15" hidden="false" customHeight="true" outlineLevel="0" collapsed="false">
      <c r="A1531" s="72"/>
      <c r="B1531" s="111"/>
      <c r="C1531" s="72"/>
    </row>
    <row r="1532" s="78" customFormat="true" ht="15" hidden="false" customHeight="true" outlineLevel="0" collapsed="false">
      <c r="A1532" s="72"/>
      <c r="B1532" s="111"/>
      <c r="C1532" s="72"/>
    </row>
    <row r="1533" s="78" customFormat="true" ht="15" hidden="false" customHeight="true" outlineLevel="0" collapsed="false">
      <c r="A1533" s="72"/>
      <c r="B1533" s="111"/>
      <c r="C1533" s="72"/>
    </row>
    <row r="1534" s="78" customFormat="true" ht="15" hidden="false" customHeight="true" outlineLevel="0" collapsed="false">
      <c r="A1534" s="72"/>
      <c r="B1534" s="111"/>
      <c r="C1534" s="72"/>
    </row>
    <row r="1535" s="78" customFormat="true" ht="15" hidden="false" customHeight="true" outlineLevel="0" collapsed="false">
      <c r="A1535" s="72"/>
      <c r="B1535" s="111"/>
      <c r="C1535" s="72"/>
    </row>
    <row r="1536" s="78" customFormat="true" ht="15" hidden="false" customHeight="true" outlineLevel="0" collapsed="false">
      <c r="A1536" s="72"/>
      <c r="B1536" s="111"/>
      <c r="C1536" s="72"/>
    </row>
    <row r="1537" s="78" customFormat="true" ht="15" hidden="false" customHeight="true" outlineLevel="0" collapsed="false">
      <c r="A1537" s="72"/>
      <c r="B1537" s="111"/>
      <c r="C1537" s="72"/>
    </row>
    <row r="1538" s="78" customFormat="true" ht="15" hidden="false" customHeight="true" outlineLevel="0" collapsed="false">
      <c r="A1538" s="72"/>
      <c r="B1538" s="111"/>
      <c r="C1538" s="72"/>
    </row>
    <row r="1539" s="78" customFormat="true" ht="15" hidden="false" customHeight="true" outlineLevel="0" collapsed="false">
      <c r="A1539" s="72"/>
      <c r="B1539" s="111"/>
      <c r="C1539" s="72"/>
    </row>
    <row r="1540" s="78" customFormat="true" ht="15" hidden="false" customHeight="true" outlineLevel="0" collapsed="false">
      <c r="A1540" s="72"/>
      <c r="B1540" s="111"/>
      <c r="C1540" s="72"/>
    </row>
    <row r="1541" s="78" customFormat="true" ht="15" hidden="false" customHeight="true" outlineLevel="0" collapsed="false">
      <c r="A1541" s="72"/>
      <c r="B1541" s="111"/>
      <c r="C1541" s="72"/>
    </row>
    <row r="1542" s="78" customFormat="true" ht="15" hidden="false" customHeight="true" outlineLevel="0" collapsed="false">
      <c r="A1542" s="72"/>
      <c r="B1542" s="111"/>
      <c r="C1542" s="72"/>
    </row>
    <row r="1543" s="78" customFormat="true" ht="15" hidden="false" customHeight="true" outlineLevel="0" collapsed="false">
      <c r="A1543" s="72"/>
      <c r="B1543" s="111"/>
      <c r="C1543" s="72"/>
    </row>
    <row r="1544" s="78" customFormat="true" ht="15" hidden="false" customHeight="true" outlineLevel="0" collapsed="false">
      <c r="A1544" s="72"/>
      <c r="B1544" s="111"/>
      <c r="C1544" s="72"/>
    </row>
    <row r="1545" s="78" customFormat="true" ht="15" hidden="false" customHeight="true" outlineLevel="0" collapsed="false">
      <c r="A1545" s="72"/>
      <c r="B1545" s="111"/>
      <c r="C1545" s="72"/>
    </row>
    <row r="1546" s="78" customFormat="true" ht="15" hidden="false" customHeight="true" outlineLevel="0" collapsed="false">
      <c r="A1546" s="72"/>
      <c r="B1546" s="111"/>
      <c r="C1546" s="72"/>
    </row>
    <row r="1547" s="78" customFormat="true" ht="15" hidden="false" customHeight="true" outlineLevel="0" collapsed="false">
      <c r="A1547" s="72"/>
      <c r="B1547" s="111"/>
      <c r="C1547" s="72"/>
    </row>
    <row r="1548" s="78" customFormat="true" ht="15" hidden="false" customHeight="true" outlineLevel="0" collapsed="false">
      <c r="A1548" s="72"/>
      <c r="B1548" s="111"/>
      <c r="C1548" s="72"/>
    </row>
    <row r="1549" s="78" customFormat="true" ht="15" hidden="false" customHeight="true" outlineLevel="0" collapsed="false">
      <c r="A1549" s="72"/>
      <c r="B1549" s="111"/>
      <c r="C1549" s="72"/>
    </row>
    <row r="1550" s="78" customFormat="true" ht="15" hidden="false" customHeight="true" outlineLevel="0" collapsed="false">
      <c r="A1550" s="72"/>
      <c r="B1550" s="111"/>
      <c r="C1550" s="72"/>
    </row>
    <row r="1551" s="78" customFormat="true" ht="15" hidden="false" customHeight="true" outlineLevel="0" collapsed="false">
      <c r="A1551" s="72"/>
      <c r="B1551" s="111"/>
      <c r="C1551" s="72"/>
    </row>
    <row r="1552" s="78" customFormat="true" ht="15" hidden="false" customHeight="true" outlineLevel="0" collapsed="false">
      <c r="A1552" s="72"/>
      <c r="B1552" s="111"/>
      <c r="C1552" s="72"/>
    </row>
    <row r="1553" s="78" customFormat="true" ht="15" hidden="false" customHeight="true" outlineLevel="0" collapsed="false">
      <c r="A1553" s="72"/>
      <c r="B1553" s="111"/>
      <c r="C1553" s="72"/>
    </row>
    <row r="1554" s="78" customFormat="true" ht="15" hidden="false" customHeight="true" outlineLevel="0" collapsed="false">
      <c r="A1554" s="72"/>
      <c r="B1554" s="111"/>
      <c r="C1554" s="72"/>
    </row>
    <row r="1555" s="78" customFormat="true" ht="15" hidden="false" customHeight="true" outlineLevel="0" collapsed="false">
      <c r="A1555" s="72"/>
      <c r="B1555" s="111"/>
      <c r="C1555" s="72"/>
    </row>
    <row r="1556" s="78" customFormat="true" ht="15" hidden="false" customHeight="true" outlineLevel="0" collapsed="false">
      <c r="A1556" s="72"/>
      <c r="B1556" s="111"/>
      <c r="C1556" s="72"/>
    </row>
    <row r="1557" s="78" customFormat="true" ht="15" hidden="false" customHeight="true" outlineLevel="0" collapsed="false">
      <c r="A1557" s="72"/>
      <c r="B1557" s="111"/>
      <c r="C1557" s="72"/>
    </row>
    <row r="1558" s="78" customFormat="true" ht="15" hidden="false" customHeight="true" outlineLevel="0" collapsed="false">
      <c r="A1558" s="72"/>
      <c r="B1558" s="111"/>
      <c r="C1558" s="72"/>
    </row>
    <row r="1559" s="78" customFormat="true" ht="15" hidden="false" customHeight="true" outlineLevel="0" collapsed="false">
      <c r="A1559" s="72"/>
      <c r="B1559" s="111"/>
      <c r="C1559" s="72"/>
    </row>
    <row r="1560" s="78" customFormat="true" ht="15" hidden="false" customHeight="true" outlineLevel="0" collapsed="false">
      <c r="A1560" s="72"/>
      <c r="B1560" s="111"/>
      <c r="C1560" s="72"/>
    </row>
    <row r="1561" s="78" customFormat="true" ht="15" hidden="false" customHeight="true" outlineLevel="0" collapsed="false">
      <c r="A1561" s="72"/>
      <c r="B1561" s="111"/>
      <c r="C1561" s="72"/>
    </row>
    <row r="1562" s="78" customFormat="true" ht="15" hidden="false" customHeight="true" outlineLevel="0" collapsed="false">
      <c r="A1562" s="72"/>
      <c r="B1562" s="111"/>
      <c r="C1562" s="72"/>
    </row>
    <row r="1563" s="78" customFormat="true" ht="15" hidden="false" customHeight="true" outlineLevel="0" collapsed="false">
      <c r="A1563" s="72"/>
      <c r="B1563" s="111"/>
      <c r="C1563" s="72"/>
    </row>
    <row r="1564" s="78" customFormat="true" ht="15" hidden="false" customHeight="true" outlineLevel="0" collapsed="false">
      <c r="A1564" s="72"/>
      <c r="B1564" s="111"/>
      <c r="C1564" s="72"/>
    </row>
    <row r="1565" s="78" customFormat="true" ht="15" hidden="false" customHeight="true" outlineLevel="0" collapsed="false">
      <c r="A1565" s="72"/>
      <c r="B1565" s="111"/>
      <c r="C1565" s="72"/>
    </row>
    <row r="1566" s="78" customFormat="true" ht="15" hidden="false" customHeight="true" outlineLevel="0" collapsed="false">
      <c r="A1566" s="72"/>
      <c r="B1566" s="111"/>
      <c r="C1566" s="72"/>
    </row>
    <row r="1567" s="78" customFormat="true" ht="15" hidden="false" customHeight="true" outlineLevel="0" collapsed="false">
      <c r="A1567" s="72"/>
      <c r="B1567" s="111"/>
      <c r="C1567" s="72"/>
    </row>
    <row r="1568" s="78" customFormat="true" ht="15" hidden="false" customHeight="true" outlineLevel="0" collapsed="false">
      <c r="A1568" s="72"/>
      <c r="B1568" s="111"/>
      <c r="C1568" s="72"/>
    </row>
    <row r="1569" s="78" customFormat="true" ht="15" hidden="false" customHeight="true" outlineLevel="0" collapsed="false">
      <c r="A1569" s="72"/>
      <c r="B1569" s="111"/>
      <c r="C1569" s="72"/>
    </row>
    <row r="1570" s="78" customFormat="true" ht="15" hidden="false" customHeight="true" outlineLevel="0" collapsed="false">
      <c r="A1570" s="72"/>
      <c r="B1570" s="111"/>
      <c r="C1570" s="72"/>
    </row>
    <row r="1571" s="78" customFormat="true" ht="15" hidden="false" customHeight="true" outlineLevel="0" collapsed="false">
      <c r="A1571" s="72"/>
      <c r="B1571" s="111"/>
      <c r="C1571" s="72"/>
    </row>
    <row r="1572" s="78" customFormat="true" ht="15" hidden="false" customHeight="true" outlineLevel="0" collapsed="false">
      <c r="A1572" s="72"/>
      <c r="B1572" s="111"/>
      <c r="C1572" s="72"/>
    </row>
    <row r="1573" s="78" customFormat="true" ht="15" hidden="false" customHeight="true" outlineLevel="0" collapsed="false">
      <c r="A1573" s="72"/>
      <c r="B1573" s="111"/>
      <c r="C1573" s="72"/>
    </row>
    <row r="1574" s="78" customFormat="true" ht="15" hidden="false" customHeight="true" outlineLevel="0" collapsed="false">
      <c r="A1574" s="72"/>
      <c r="B1574" s="111"/>
      <c r="C1574" s="72"/>
    </row>
    <row r="1575" s="78" customFormat="true" ht="15" hidden="false" customHeight="true" outlineLevel="0" collapsed="false">
      <c r="A1575" s="72"/>
      <c r="B1575" s="111"/>
      <c r="C1575" s="72"/>
    </row>
    <row r="1576" s="78" customFormat="true" ht="15" hidden="false" customHeight="true" outlineLevel="0" collapsed="false">
      <c r="A1576" s="72"/>
      <c r="B1576" s="111"/>
      <c r="C1576" s="72"/>
    </row>
    <row r="1577" s="78" customFormat="true" ht="15" hidden="false" customHeight="true" outlineLevel="0" collapsed="false">
      <c r="A1577" s="72"/>
      <c r="B1577" s="111"/>
      <c r="C1577" s="72"/>
    </row>
    <row r="1578" s="78" customFormat="true" ht="15" hidden="false" customHeight="true" outlineLevel="0" collapsed="false">
      <c r="A1578" s="72"/>
      <c r="B1578" s="111"/>
      <c r="C1578" s="72"/>
    </row>
    <row r="1579" s="78" customFormat="true" ht="15" hidden="false" customHeight="true" outlineLevel="0" collapsed="false">
      <c r="A1579" s="72"/>
      <c r="B1579" s="111"/>
      <c r="C1579" s="72"/>
    </row>
    <row r="1580" s="78" customFormat="true" ht="15" hidden="false" customHeight="true" outlineLevel="0" collapsed="false">
      <c r="A1580" s="72"/>
      <c r="B1580" s="111"/>
      <c r="C1580" s="72"/>
    </row>
    <row r="1581" s="78" customFormat="true" ht="15" hidden="false" customHeight="true" outlineLevel="0" collapsed="false">
      <c r="A1581" s="72"/>
      <c r="B1581" s="111"/>
      <c r="C1581" s="72"/>
    </row>
    <row r="1582" s="78" customFormat="true" ht="15" hidden="false" customHeight="true" outlineLevel="0" collapsed="false">
      <c r="A1582" s="72"/>
      <c r="B1582" s="111"/>
      <c r="C1582" s="72"/>
    </row>
    <row r="1583" s="78" customFormat="true" ht="15" hidden="false" customHeight="true" outlineLevel="0" collapsed="false">
      <c r="A1583" s="72"/>
      <c r="B1583" s="111"/>
      <c r="C1583" s="72"/>
    </row>
    <row r="1584" s="78" customFormat="true" ht="15" hidden="false" customHeight="true" outlineLevel="0" collapsed="false">
      <c r="A1584" s="72"/>
      <c r="B1584" s="111"/>
      <c r="C1584" s="72"/>
    </row>
    <row r="1585" s="78" customFormat="true" ht="15" hidden="false" customHeight="true" outlineLevel="0" collapsed="false">
      <c r="A1585" s="72"/>
      <c r="B1585" s="111"/>
      <c r="C1585" s="72"/>
    </row>
    <row r="1586" s="78" customFormat="true" ht="15" hidden="false" customHeight="true" outlineLevel="0" collapsed="false">
      <c r="A1586" s="72"/>
      <c r="B1586" s="111"/>
      <c r="C1586" s="72"/>
    </row>
    <row r="1587" s="78" customFormat="true" ht="15" hidden="false" customHeight="true" outlineLevel="0" collapsed="false">
      <c r="A1587" s="72"/>
      <c r="B1587" s="111"/>
      <c r="C1587" s="72"/>
    </row>
    <row r="1588" s="78" customFormat="true" ht="15" hidden="false" customHeight="true" outlineLevel="0" collapsed="false">
      <c r="A1588" s="72"/>
      <c r="B1588" s="111"/>
      <c r="C1588" s="72"/>
    </row>
    <row r="1589" s="78" customFormat="true" ht="15" hidden="false" customHeight="true" outlineLevel="0" collapsed="false">
      <c r="A1589" s="72"/>
      <c r="B1589" s="111"/>
      <c r="C1589" s="72"/>
    </row>
    <row r="1590" s="78" customFormat="true" ht="15" hidden="false" customHeight="true" outlineLevel="0" collapsed="false">
      <c r="A1590" s="72"/>
      <c r="B1590" s="111"/>
      <c r="C1590" s="72"/>
    </row>
    <row r="1591" s="78" customFormat="true" ht="15" hidden="false" customHeight="true" outlineLevel="0" collapsed="false">
      <c r="A1591" s="72"/>
      <c r="B1591" s="111"/>
      <c r="C1591" s="72"/>
    </row>
    <row r="1592" s="78" customFormat="true" ht="15" hidden="false" customHeight="true" outlineLevel="0" collapsed="false">
      <c r="A1592" s="72"/>
      <c r="B1592" s="111"/>
      <c r="C1592" s="72"/>
    </row>
    <row r="1593" s="78" customFormat="true" ht="15" hidden="false" customHeight="true" outlineLevel="0" collapsed="false">
      <c r="A1593" s="72"/>
      <c r="B1593" s="111"/>
      <c r="C1593" s="72"/>
    </row>
    <row r="1594" s="78" customFormat="true" ht="15" hidden="false" customHeight="true" outlineLevel="0" collapsed="false">
      <c r="A1594" s="72"/>
      <c r="B1594" s="111"/>
      <c r="C1594" s="72"/>
    </row>
    <row r="1595" s="78" customFormat="true" ht="15" hidden="false" customHeight="true" outlineLevel="0" collapsed="false">
      <c r="A1595" s="72"/>
      <c r="B1595" s="111"/>
      <c r="C1595" s="72"/>
    </row>
    <row r="1596" s="78" customFormat="true" ht="15" hidden="false" customHeight="true" outlineLevel="0" collapsed="false">
      <c r="A1596" s="72"/>
      <c r="B1596" s="111"/>
      <c r="C1596" s="72"/>
    </row>
    <row r="1597" s="78" customFormat="true" ht="15" hidden="false" customHeight="true" outlineLevel="0" collapsed="false">
      <c r="A1597" s="72"/>
      <c r="B1597" s="111"/>
      <c r="C1597" s="72"/>
    </row>
    <row r="1598" s="78" customFormat="true" ht="15" hidden="false" customHeight="true" outlineLevel="0" collapsed="false">
      <c r="A1598" s="72"/>
      <c r="B1598" s="111"/>
      <c r="C1598" s="72"/>
    </row>
    <row r="1599" s="78" customFormat="true" ht="15" hidden="false" customHeight="true" outlineLevel="0" collapsed="false">
      <c r="A1599" s="72"/>
      <c r="B1599" s="111"/>
      <c r="C1599" s="72"/>
    </row>
    <row r="1600" s="78" customFormat="true" ht="15" hidden="false" customHeight="true" outlineLevel="0" collapsed="false">
      <c r="A1600" s="72"/>
      <c r="B1600" s="111"/>
      <c r="C1600" s="72"/>
    </row>
    <row r="1601" s="78" customFormat="true" ht="15" hidden="false" customHeight="true" outlineLevel="0" collapsed="false">
      <c r="A1601" s="72"/>
      <c r="B1601" s="111"/>
      <c r="C1601" s="72"/>
    </row>
    <row r="1602" s="78" customFormat="true" ht="15" hidden="false" customHeight="true" outlineLevel="0" collapsed="false">
      <c r="A1602" s="72"/>
      <c r="B1602" s="111"/>
      <c r="C1602" s="72"/>
    </row>
    <row r="1603" s="78" customFormat="true" ht="15" hidden="false" customHeight="true" outlineLevel="0" collapsed="false">
      <c r="A1603" s="72"/>
      <c r="B1603" s="111"/>
      <c r="C1603" s="72"/>
    </row>
    <row r="1604" s="78" customFormat="true" ht="15" hidden="false" customHeight="true" outlineLevel="0" collapsed="false">
      <c r="A1604" s="72"/>
      <c r="B1604" s="111"/>
      <c r="C1604" s="72"/>
    </row>
    <row r="1605" s="78" customFormat="true" ht="15" hidden="false" customHeight="true" outlineLevel="0" collapsed="false">
      <c r="A1605" s="72"/>
      <c r="B1605" s="111"/>
      <c r="C1605" s="72"/>
    </row>
    <row r="1606" s="78" customFormat="true" ht="15" hidden="false" customHeight="true" outlineLevel="0" collapsed="false">
      <c r="A1606" s="72"/>
      <c r="B1606" s="111"/>
      <c r="C1606" s="72"/>
    </row>
    <row r="1607" s="78" customFormat="true" ht="15" hidden="false" customHeight="true" outlineLevel="0" collapsed="false">
      <c r="A1607" s="72"/>
      <c r="B1607" s="111"/>
      <c r="C1607" s="72"/>
    </row>
    <row r="1608" s="78" customFormat="true" ht="15" hidden="false" customHeight="true" outlineLevel="0" collapsed="false">
      <c r="A1608" s="72"/>
      <c r="B1608" s="111"/>
      <c r="C1608" s="72"/>
    </row>
    <row r="1609" s="78" customFormat="true" ht="15" hidden="false" customHeight="true" outlineLevel="0" collapsed="false">
      <c r="A1609" s="72"/>
      <c r="B1609" s="111"/>
      <c r="C1609" s="72"/>
    </row>
    <row r="1610" s="78" customFormat="true" ht="15" hidden="false" customHeight="true" outlineLevel="0" collapsed="false">
      <c r="A1610" s="72"/>
      <c r="B1610" s="111"/>
      <c r="C1610" s="72"/>
    </row>
    <row r="1611" s="78" customFormat="true" ht="15" hidden="false" customHeight="true" outlineLevel="0" collapsed="false">
      <c r="A1611" s="72"/>
      <c r="B1611" s="111"/>
      <c r="C1611" s="72"/>
    </row>
    <row r="1612" s="78" customFormat="true" ht="15" hidden="false" customHeight="true" outlineLevel="0" collapsed="false">
      <c r="A1612" s="72"/>
      <c r="B1612" s="111"/>
      <c r="C1612" s="72"/>
    </row>
    <row r="1613" s="78" customFormat="true" ht="15" hidden="false" customHeight="true" outlineLevel="0" collapsed="false">
      <c r="A1613" s="72"/>
      <c r="B1613" s="111"/>
      <c r="C1613" s="72"/>
    </row>
    <row r="1614" s="78" customFormat="true" ht="15" hidden="false" customHeight="true" outlineLevel="0" collapsed="false">
      <c r="A1614" s="72"/>
      <c r="B1614" s="111"/>
      <c r="C1614" s="72"/>
    </row>
    <row r="1615" s="78" customFormat="true" ht="15" hidden="false" customHeight="true" outlineLevel="0" collapsed="false">
      <c r="A1615" s="72"/>
      <c r="B1615" s="111"/>
      <c r="C1615" s="72"/>
    </row>
    <row r="1616" s="78" customFormat="true" ht="15" hidden="false" customHeight="true" outlineLevel="0" collapsed="false">
      <c r="A1616" s="72"/>
      <c r="B1616" s="111"/>
      <c r="C1616" s="72"/>
    </row>
    <row r="1617" s="78" customFormat="true" ht="15" hidden="false" customHeight="true" outlineLevel="0" collapsed="false">
      <c r="A1617" s="72"/>
      <c r="B1617" s="111"/>
      <c r="C1617" s="72"/>
    </row>
    <row r="1618" s="78" customFormat="true" ht="15" hidden="false" customHeight="true" outlineLevel="0" collapsed="false">
      <c r="A1618" s="72"/>
      <c r="B1618" s="111"/>
      <c r="C1618" s="72"/>
    </row>
    <row r="1619" s="78" customFormat="true" ht="15" hidden="false" customHeight="true" outlineLevel="0" collapsed="false">
      <c r="A1619" s="72"/>
      <c r="B1619" s="111"/>
      <c r="C1619" s="72"/>
    </row>
    <row r="1620" s="78" customFormat="true" ht="15" hidden="false" customHeight="true" outlineLevel="0" collapsed="false">
      <c r="A1620" s="72"/>
      <c r="B1620" s="111"/>
      <c r="C1620" s="72"/>
    </row>
    <row r="1621" s="78" customFormat="true" ht="15" hidden="false" customHeight="true" outlineLevel="0" collapsed="false">
      <c r="A1621" s="72"/>
      <c r="B1621" s="111"/>
      <c r="C1621" s="72"/>
    </row>
    <row r="1622" s="78" customFormat="true" ht="15" hidden="false" customHeight="true" outlineLevel="0" collapsed="false">
      <c r="A1622" s="72"/>
      <c r="B1622" s="111"/>
      <c r="C1622" s="72"/>
    </row>
    <row r="1623" s="78" customFormat="true" ht="15" hidden="false" customHeight="true" outlineLevel="0" collapsed="false">
      <c r="A1623" s="72"/>
      <c r="B1623" s="111"/>
      <c r="C1623" s="72"/>
    </row>
    <row r="1624" s="78" customFormat="true" ht="15" hidden="false" customHeight="true" outlineLevel="0" collapsed="false">
      <c r="A1624" s="72"/>
      <c r="B1624" s="111"/>
      <c r="C1624" s="72"/>
    </row>
    <row r="1625" s="78" customFormat="true" ht="15" hidden="false" customHeight="true" outlineLevel="0" collapsed="false">
      <c r="A1625" s="72"/>
      <c r="B1625" s="111"/>
      <c r="C1625" s="72"/>
    </row>
    <row r="1626" s="78" customFormat="true" ht="15" hidden="false" customHeight="true" outlineLevel="0" collapsed="false">
      <c r="A1626" s="72"/>
      <c r="B1626" s="111"/>
      <c r="C1626" s="72"/>
    </row>
    <row r="1627" s="78" customFormat="true" ht="15" hidden="false" customHeight="true" outlineLevel="0" collapsed="false">
      <c r="A1627" s="72"/>
      <c r="B1627" s="111"/>
      <c r="C1627" s="72"/>
    </row>
    <row r="1628" s="78" customFormat="true" ht="15" hidden="false" customHeight="true" outlineLevel="0" collapsed="false">
      <c r="A1628" s="72"/>
      <c r="B1628" s="111"/>
      <c r="C1628" s="72"/>
    </row>
    <row r="1629" s="78" customFormat="true" ht="15" hidden="false" customHeight="true" outlineLevel="0" collapsed="false">
      <c r="A1629" s="72"/>
      <c r="B1629" s="111"/>
      <c r="C1629" s="72"/>
    </row>
    <row r="1630" s="78" customFormat="true" ht="15" hidden="false" customHeight="true" outlineLevel="0" collapsed="false">
      <c r="A1630" s="72"/>
      <c r="B1630" s="111"/>
      <c r="C1630" s="72"/>
    </row>
    <row r="1631" s="78" customFormat="true" ht="15" hidden="false" customHeight="true" outlineLevel="0" collapsed="false">
      <c r="A1631" s="72"/>
      <c r="B1631" s="111"/>
      <c r="C1631" s="72"/>
    </row>
    <row r="1632" s="78" customFormat="true" ht="15" hidden="false" customHeight="true" outlineLevel="0" collapsed="false">
      <c r="A1632" s="72"/>
      <c r="B1632" s="111"/>
      <c r="C1632" s="72"/>
    </row>
    <row r="1633" s="78" customFormat="true" ht="15" hidden="false" customHeight="true" outlineLevel="0" collapsed="false">
      <c r="A1633" s="72"/>
      <c r="B1633" s="111"/>
      <c r="C1633" s="72"/>
    </row>
    <row r="1634" s="78" customFormat="true" ht="15" hidden="false" customHeight="true" outlineLevel="0" collapsed="false">
      <c r="A1634" s="72"/>
      <c r="B1634" s="111"/>
      <c r="C1634" s="72"/>
    </row>
    <row r="1635" s="78" customFormat="true" ht="15" hidden="false" customHeight="true" outlineLevel="0" collapsed="false">
      <c r="A1635" s="72"/>
      <c r="B1635" s="111"/>
      <c r="C1635" s="72"/>
    </row>
    <row r="1636" s="78" customFormat="true" ht="15" hidden="false" customHeight="true" outlineLevel="0" collapsed="false">
      <c r="A1636" s="72"/>
      <c r="B1636" s="111"/>
      <c r="C1636" s="72"/>
    </row>
    <row r="1637" s="78" customFormat="true" ht="15" hidden="false" customHeight="true" outlineLevel="0" collapsed="false">
      <c r="A1637" s="72"/>
      <c r="B1637" s="111"/>
      <c r="C1637" s="72"/>
    </row>
    <row r="1638" s="78" customFormat="true" ht="15" hidden="false" customHeight="true" outlineLevel="0" collapsed="false">
      <c r="A1638" s="72"/>
      <c r="B1638" s="111"/>
      <c r="C1638" s="72"/>
    </row>
    <row r="1639" s="78" customFormat="true" ht="15" hidden="false" customHeight="true" outlineLevel="0" collapsed="false">
      <c r="A1639" s="72"/>
      <c r="B1639" s="111"/>
      <c r="C1639" s="72"/>
    </row>
    <row r="1640" s="78" customFormat="true" ht="15" hidden="false" customHeight="true" outlineLevel="0" collapsed="false">
      <c r="A1640" s="72"/>
      <c r="B1640" s="111"/>
      <c r="C1640" s="72"/>
    </row>
    <row r="1641" s="78" customFormat="true" ht="15" hidden="false" customHeight="true" outlineLevel="0" collapsed="false">
      <c r="A1641" s="72"/>
      <c r="B1641" s="111"/>
      <c r="C1641" s="72"/>
    </row>
    <row r="1642" s="78" customFormat="true" ht="15" hidden="false" customHeight="true" outlineLevel="0" collapsed="false">
      <c r="A1642" s="72"/>
      <c r="B1642" s="111"/>
      <c r="C1642" s="72"/>
    </row>
    <row r="1643" s="78" customFormat="true" ht="15" hidden="false" customHeight="true" outlineLevel="0" collapsed="false">
      <c r="A1643" s="72"/>
      <c r="B1643" s="111"/>
      <c r="C1643" s="72"/>
    </row>
    <row r="1644" s="78" customFormat="true" ht="15" hidden="false" customHeight="true" outlineLevel="0" collapsed="false">
      <c r="A1644" s="72"/>
      <c r="B1644" s="111"/>
      <c r="C1644" s="72"/>
    </row>
    <row r="1645" s="78" customFormat="true" ht="15" hidden="false" customHeight="true" outlineLevel="0" collapsed="false">
      <c r="A1645" s="72"/>
      <c r="B1645" s="111"/>
      <c r="C1645" s="72"/>
    </row>
    <row r="1646" s="78" customFormat="true" ht="15" hidden="false" customHeight="true" outlineLevel="0" collapsed="false">
      <c r="A1646" s="72"/>
      <c r="B1646" s="111"/>
      <c r="C1646" s="72"/>
    </row>
    <row r="1647" s="78" customFormat="true" ht="15" hidden="false" customHeight="true" outlineLevel="0" collapsed="false">
      <c r="A1647" s="72"/>
      <c r="B1647" s="111"/>
      <c r="C1647" s="72"/>
    </row>
    <row r="1648" s="78" customFormat="true" ht="15" hidden="false" customHeight="true" outlineLevel="0" collapsed="false">
      <c r="A1648" s="72"/>
      <c r="B1648" s="111"/>
      <c r="C1648" s="72"/>
    </row>
    <row r="1649" s="78" customFormat="true" ht="15" hidden="false" customHeight="true" outlineLevel="0" collapsed="false">
      <c r="A1649" s="72"/>
      <c r="B1649" s="111"/>
      <c r="C1649" s="72"/>
    </row>
    <row r="1650" s="78" customFormat="true" ht="15" hidden="false" customHeight="true" outlineLevel="0" collapsed="false">
      <c r="A1650" s="72"/>
      <c r="B1650" s="111"/>
      <c r="C1650" s="72"/>
    </row>
    <row r="1651" s="78" customFormat="true" ht="15" hidden="false" customHeight="true" outlineLevel="0" collapsed="false">
      <c r="A1651" s="72"/>
      <c r="B1651" s="111"/>
      <c r="C1651" s="72"/>
    </row>
    <row r="1652" s="78" customFormat="true" ht="15" hidden="false" customHeight="true" outlineLevel="0" collapsed="false">
      <c r="A1652" s="72"/>
      <c r="B1652" s="111"/>
      <c r="C1652" s="72"/>
    </row>
    <row r="1653" s="78" customFormat="true" ht="15" hidden="false" customHeight="true" outlineLevel="0" collapsed="false">
      <c r="A1653" s="72"/>
      <c r="B1653" s="111"/>
      <c r="C1653" s="72"/>
    </row>
    <row r="1654" s="78" customFormat="true" ht="15" hidden="false" customHeight="true" outlineLevel="0" collapsed="false">
      <c r="A1654" s="72"/>
      <c r="B1654" s="111"/>
      <c r="C1654" s="72"/>
    </row>
    <row r="1655" s="78" customFormat="true" ht="15" hidden="false" customHeight="true" outlineLevel="0" collapsed="false">
      <c r="A1655" s="72"/>
      <c r="B1655" s="111"/>
      <c r="C1655" s="72"/>
    </row>
    <row r="1656" s="78" customFormat="true" ht="15" hidden="false" customHeight="true" outlineLevel="0" collapsed="false">
      <c r="A1656" s="72"/>
      <c r="B1656" s="111"/>
      <c r="C1656" s="72"/>
    </row>
    <row r="1657" s="78" customFormat="true" ht="15" hidden="false" customHeight="true" outlineLevel="0" collapsed="false">
      <c r="A1657" s="72"/>
      <c r="B1657" s="111"/>
      <c r="C1657" s="72"/>
    </row>
    <row r="1658" s="78" customFormat="true" ht="15" hidden="false" customHeight="true" outlineLevel="0" collapsed="false">
      <c r="A1658" s="72"/>
      <c r="B1658" s="111"/>
      <c r="C1658" s="72"/>
    </row>
    <row r="1659" s="78" customFormat="true" ht="15" hidden="false" customHeight="true" outlineLevel="0" collapsed="false">
      <c r="A1659" s="72"/>
      <c r="B1659" s="111"/>
      <c r="C1659" s="72"/>
    </row>
    <row r="1660" s="78" customFormat="true" ht="15" hidden="false" customHeight="true" outlineLevel="0" collapsed="false">
      <c r="A1660" s="72"/>
      <c r="B1660" s="111"/>
      <c r="C1660" s="72"/>
    </row>
    <row r="1661" s="78" customFormat="true" ht="15" hidden="false" customHeight="true" outlineLevel="0" collapsed="false">
      <c r="A1661" s="72"/>
      <c r="B1661" s="111"/>
      <c r="C1661" s="72"/>
    </row>
    <row r="1662" s="78" customFormat="true" ht="15" hidden="false" customHeight="true" outlineLevel="0" collapsed="false">
      <c r="A1662" s="72"/>
      <c r="B1662" s="111"/>
      <c r="C1662" s="72"/>
    </row>
    <row r="1663" s="78" customFormat="true" ht="15" hidden="false" customHeight="true" outlineLevel="0" collapsed="false">
      <c r="A1663" s="72"/>
      <c r="B1663" s="111"/>
      <c r="C1663" s="72"/>
    </row>
    <row r="1664" s="78" customFormat="true" ht="15" hidden="false" customHeight="true" outlineLevel="0" collapsed="false">
      <c r="A1664" s="72"/>
      <c r="B1664" s="111"/>
      <c r="C1664" s="72"/>
    </row>
    <row r="1665" s="78" customFormat="true" ht="15" hidden="false" customHeight="true" outlineLevel="0" collapsed="false">
      <c r="A1665" s="72"/>
      <c r="B1665" s="111"/>
      <c r="C1665" s="72"/>
    </row>
    <row r="1666" s="78" customFormat="true" ht="15" hidden="false" customHeight="true" outlineLevel="0" collapsed="false">
      <c r="A1666" s="72"/>
      <c r="B1666" s="111"/>
      <c r="C1666" s="72"/>
    </row>
    <row r="1667" s="78" customFormat="true" ht="15" hidden="false" customHeight="true" outlineLevel="0" collapsed="false">
      <c r="A1667" s="72"/>
      <c r="B1667" s="111"/>
      <c r="C1667" s="72"/>
    </row>
    <row r="1668" s="78" customFormat="true" ht="15" hidden="false" customHeight="true" outlineLevel="0" collapsed="false">
      <c r="A1668" s="72"/>
      <c r="B1668" s="111"/>
      <c r="C1668" s="72"/>
    </row>
    <row r="1669" s="78" customFormat="true" ht="15" hidden="false" customHeight="true" outlineLevel="0" collapsed="false">
      <c r="A1669" s="72"/>
      <c r="B1669" s="111"/>
      <c r="C1669" s="72"/>
    </row>
    <row r="1670" s="78" customFormat="true" ht="15" hidden="false" customHeight="true" outlineLevel="0" collapsed="false">
      <c r="A1670" s="72"/>
      <c r="B1670" s="111"/>
      <c r="C1670" s="72"/>
    </row>
    <row r="1671" s="78" customFormat="true" ht="15" hidden="false" customHeight="true" outlineLevel="0" collapsed="false">
      <c r="A1671" s="72"/>
      <c r="B1671" s="111"/>
      <c r="C1671" s="72"/>
    </row>
    <row r="1672" s="78" customFormat="true" ht="15" hidden="false" customHeight="true" outlineLevel="0" collapsed="false">
      <c r="A1672" s="72"/>
      <c r="B1672" s="111"/>
      <c r="C1672" s="72"/>
    </row>
    <row r="1673" s="78" customFormat="true" ht="16.5" hidden="false" customHeight="true" outlineLevel="0" collapsed="false">
      <c r="A1673" s="72"/>
      <c r="B1673" s="111"/>
      <c r="C1673" s="72"/>
    </row>
    <row r="1674" s="78" customFormat="true" ht="16.5" hidden="false" customHeight="true" outlineLevel="0" collapsed="false">
      <c r="A1674" s="72"/>
      <c r="B1674" s="111"/>
      <c r="C1674" s="72"/>
    </row>
    <row r="1675" s="78" customFormat="true" ht="16.5" hidden="false" customHeight="true" outlineLevel="0" collapsed="false">
      <c r="A1675" s="72"/>
      <c r="B1675" s="111"/>
      <c r="C1675" s="72"/>
    </row>
    <row r="1676" s="78" customFormat="true" ht="16.5" hidden="false" customHeight="true" outlineLevel="0" collapsed="false">
      <c r="A1676" s="72"/>
      <c r="B1676" s="111"/>
      <c r="C1676" s="72"/>
    </row>
    <row r="1677" s="78" customFormat="true" ht="16.5" hidden="false" customHeight="true" outlineLevel="0" collapsed="false">
      <c r="A1677" s="72"/>
      <c r="B1677" s="111"/>
      <c r="C1677" s="72"/>
    </row>
    <row r="1678" s="78" customFormat="true" ht="16.5" hidden="false" customHeight="true" outlineLevel="0" collapsed="false">
      <c r="A1678" s="72"/>
      <c r="B1678" s="111"/>
      <c r="C1678" s="72"/>
    </row>
    <row r="1679" s="78" customFormat="true" ht="16.5" hidden="false" customHeight="true" outlineLevel="0" collapsed="false">
      <c r="A1679" s="72"/>
      <c r="B1679" s="111"/>
      <c r="C1679" s="72"/>
    </row>
    <row r="1680" s="78" customFormat="true" ht="16.5" hidden="false" customHeight="true" outlineLevel="0" collapsed="false">
      <c r="A1680" s="72"/>
      <c r="B1680" s="111"/>
      <c r="C1680" s="72"/>
    </row>
    <row r="1681" s="78" customFormat="true" ht="16.5" hidden="false" customHeight="true" outlineLevel="0" collapsed="false">
      <c r="A1681" s="72"/>
      <c r="B1681" s="111"/>
      <c r="C1681" s="72"/>
    </row>
    <row r="1682" s="78" customFormat="true" ht="16.5" hidden="false" customHeight="true" outlineLevel="0" collapsed="false">
      <c r="A1682" s="72"/>
      <c r="B1682" s="111"/>
      <c r="C1682" s="72"/>
    </row>
    <row r="1683" s="78" customFormat="true" ht="16.5" hidden="false" customHeight="true" outlineLevel="0" collapsed="false">
      <c r="A1683" s="72"/>
      <c r="B1683" s="111"/>
      <c r="C1683" s="72"/>
    </row>
    <row r="1684" s="78" customFormat="true" ht="16.5" hidden="false" customHeight="true" outlineLevel="0" collapsed="false">
      <c r="A1684" s="72"/>
      <c r="B1684" s="111"/>
      <c r="C1684" s="72"/>
    </row>
    <row r="1685" s="78" customFormat="true" ht="16.5" hidden="false" customHeight="true" outlineLevel="0" collapsed="false">
      <c r="A1685" s="72"/>
      <c r="B1685" s="111"/>
      <c r="C1685" s="72"/>
    </row>
    <row r="1686" s="78" customFormat="true" ht="16.5" hidden="false" customHeight="true" outlineLevel="0" collapsed="false">
      <c r="A1686" s="72"/>
      <c r="B1686" s="111"/>
      <c r="C1686" s="72"/>
    </row>
    <row r="1687" s="78" customFormat="true" ht="16.5" hidden="false" customHeight="true" outlineLevel="0" collapsed="false">
      <c r="A1687" s="72"/>
      <c r="B1687" s="111"/>
      <c r="C1687" s="72"/>
    </row>
    <row r="1688" s="78" customFormat="true" ht="16.5" hidden="false" customHeight="true" outlineLevel="0" collapsed="false">
      <c r="A1688" s="72"/>
      <c r="B1688" s="111"/>
      <c r="C1688" s="72"/>
    </row>
    <row r="1689" s="78" customFormat="true" ht="16.5" hidden="false" customHeight="true" outlineLevel="0" collapsed="false">
      <c r="A1689" s="72"/>
      <c r="B1689" s="111"/>
      <c r="C1689" s="72"/>
    </row>
    <row r="1690" s="78" customFormat="true" ht="16.5" hidden="false" customHeight="true" outlineLevel="0" collapsed="false">
      <c r="A1690" s="72"/>
      <c r="B1690" s="111"/>
      <c r="C1690" s="72"/>
    </row>
    <row r="1691" s="78" customFormat="true" ht="16.5" hidden="false" customHeight="true" outlineLevel="0" collapsed="false">
      <c r="A1691" s="72"/>
      <c r="B1691" s="111"/>
      <c r="C1691" s="72"/>
    </row>
    <row r="1692" s="78" customFormat="true" ht="16.5" hidden="false" customHeight="true" outlineLevel="0" collapsed="false">
      <c r="A1692" s="72"/>
      <c r="B1692" s="111"/>
      <c r="C1692" s="72"/>
    </row>
    <row r="1693" s="78" customFormat="true" ht="16.5" hidden="false" customHeight="true" outlineLevel="0" collapsed="false">
      <c r="A1693" s="72"/>
      <c r="B1693" s="111"/>
      <c r="C1693" s="72"/>
    </row>
    <row r="1694" s="78" customFormat="true" ht="15" hidden="false" customHeight="true" outlineLevel="0" collapsed="false">
      <c r="A1694" s="72"/>
      <c r="B1694" s="111"/>
      <c r="C1694" s="72"/>
    </row>
    <row r="1695" s="78" customFormat="true" ht="15" hidden="false" customHeight="true" outlineLevel="0" collapsed="false">
      <c r="A1695" s="72"/>
      <c r="B1695" s="111"/>
      <c r="C1695" s="72"/>
    </row>
    <row r="1696" s="78" customFormat="true" ht="15" hidden="false" customHeight="true" outlineLevel="0" collapsed="false">
      <c r="A1696" s="72"/>
      <c r="B1696" s="111"/>
      <c r="C1696" s="72"/>
    </row>
    <row r="1697" s="78" customFormat="true" ht="15" hidden="false" customHeight="true" outlineLevel="0" collapsed="false">
      <c r="A1697" s="72"/>
      <c r="B1697" s="111"/>
      <c r="C1697" s="72"/>
    </row>
    <row r="1698" s="78" customFormat="true" ht="15" hidden="false" customHeight="true" outlineLevel="0" collapsed="false">
      <c r="A1698" s="72"/>
      <c r="B1698" s="111"/>
      <c r="C1698" s="72"/>
    </row>
    <row r="1699" s="78" customFormat="true" ht="15" hidden="false" customHeight="true" outlineLevel="0" collapsed="false">
      <c r="A1699" s="72"/>
      <c r="B1699" s="111"/>
      <c r="C1699" s="72"/>
    </row>
    <row r="1700" s="78" customFormat="true" ht="15" hidden="false" customHeight="true" outlineLevel="0" collapsed="false">
      <c r="A1700" s="72"/>
      <c r="B1700" s="111"/>
      <c r="C1700" s="72"/>
    </row>
    <row r="1701" s="78" customFormat="true" ht="15" hidden="false" customHeight="true" outlineLevel="0" collapsed="false">
      <c r="A1701" s="72"/>
      <c r="B1701" s="111"/>
      <c r="C1701" s="72"/>
    </row>
    <row r="1702" s="78" customFormat="true" ht="15" hidden="false" customHeight="true" outlineLevel="0" collapsed="false">
      <c r="A1702" s="72"/>
      <c r="B1702" s="111"/>
      <c r="C1702" s="72"/>
    </row>
    <row r="1703" s="78" customFormat="true" ht="15" hidden="false" customHeight="true" outlineLevel="0" collapsed="false">
      <c r="A1703" s="72"/>
      <c r="B1703" s="111"/>
      <c r="C1703" s="72"/>
    </row>
    <row r="1704" s="78" customFormat="true" ht="15" hidden="false" customHeight="true" outlineLevel="0" collapsed="false">
      <c r="A1704" s="72"/>
      <c r="B1704" s="111"/>
      <c r="C1704" s="72"/>
    </row>
    <row r="1705" s="78" customFormat="true" ht="15" hidden="false" customHeight="true" outlineLevel="0" collapsed="false">
      <c r="A1705" s="72"/>
      <c r="B1705" s="111"/>
      <c r="C1705" s="72"/>
    </row>
    <row r="1706" s="78" customFormat="true" ht="15" hidden="false" customHeight="true" outlineLevel="0" collapsed="false">
      <c r="A1706" s="72"/>
      <c r="B1706" s="111"/>
      <c r="C1706" s="72"/>
    </row>
    <row r="1707" s="78" customFormat="true" ht="15" hidden="false" customHeight="true" outlineLevel="0" collapsed="false">
      <c r="A1707" s="72"/>
      <c r="B1707" s="111"/>
      <c r="C1707" s="72"/>
    </row>
    <row r="1708" s="78" customFormat="true" ht="15" hidden="false" customHeight="true" outlineLevel="0" collapsed="false">
      <c r="A1708" s="72"/>
      <c r="B1708" s="111"/>
      <c r="C1708" s="72"/>
    </row>
    <row r="1709" s="78" customFormat="true" ht="15" hidden="false" customHeight="true" outlineLevel="0" collapsed="false">
      <c r="A1709" s="72"/>
      <c r="B1709" s="111"/>
      <c r="C1709" s="72"/>
    </row>
    <row r="1710" s="78" customFormat="true" ht="15" hidden="false" customHeight="true" outlineLevel="0" collapsed="false">
      <c r="A1710" s="72"/>
      <c r="B1710" s="111"/>
      <c r="C1710" s="72"/>
    </row>
    <row r="1711" s="78" customFormat="true" ht="15" hidden="false" customHeight="true" outlineLevel="0" collapsed="false">
      <c r="A1711" s="72"/>
      <c r="B1711" s="111"/>
      <c r="C1711" s="72"/>
    </row>
    <row r="1712" s="78" customFormat="true" ht="15" hidden="false" customHeight="true" outlineLevel="0" collapsed="false">
      <c r="A1712" s="72"/>
      <c r="B1712" s="111"/>
      <c r="C1712" s="72"/>
    </row>
    <row r="1713" s="78" customFormat="true" ht="15" hidden="false" customHeight="true" outlineLevel="0" collapsed="false">
      <c r="A1713" s="72"/>
      <c r="B1713" s="111"/>
      <c r="C1713" s="72"/>
    </row>
    <row r="1714" s="78" customFormat="true" ht="15" hidden="false" customHeight="true" outlineLevel="0" collapsed="false">
      <c r="A1714" s="72"/>
      <c r="B1714" s="111"/>
      <c r="C1714" s="72"/>
    </row>
    <row r="1715" s="78" customFormat="true" ht="15" hidden="false" customHeight="true" outlineLevel="0" collapsed="false">
      <c r="A1715" s="72"/>
      <c r="B1715" s="111"/>
      <c r="C1715" s="72"/>
    </row>
    <row r="1716" s="78" customFormat="true" ht="15" hidden="false" customHeight="true" outlineLevel="0" collapsed="false">
      <c r="A1716" s="72"/>
      <c r="B1716" s="111"/>
      <c r="C1716" s="72"/>
    </row>
    <row r="1717" s="78" customFormat="true" ht="15" hidden="false" customHeight="true" outlineLevel="0" collapsed="false">
      <c r="A1717" s="72"/>
      <c r="B1717" s="111"/>
      <c r="C1717" s="72"/>
    </row>
    <row r="1718" s="78" customFormat="true" ht="15" hidden="false" customHeight="true" outlineLevel="0" collapsed="false">
      <c r="A1718" s="72"/>
      <c r="B1718" s="111"/>
      <c r="C1718" s="72"/>
    </row>
    <row r="1719" s="78" customFormat="true" ht="15" hidden="false" customHeight="true" outlineLevel="0" collapsed="false">
      <c r="A1719" s="72"/>
      <c r="B1719" s="111"/>
      <c r="C1719" s="72"/>
    </row>
    <row r="1720" s="78" customFormat="true" ht="15" hidden="false" customHeight="true" outlineLevel="0" collapsed="false">
      <c r="A1720" s="72"/>
      <c r="B1720" s="111"/>
      <c r="C1720" s="72"/>
    </row>
    <row r="1721" s="78" customFormat="true" ht="15" hidden="false" customHeight="true" outlineLevel="0" collapsed="false">
      <c r="A1721" s="72"/>
      <c r="B1721" s="111"/>
      <c r="C1721" s="72"/>
    </row>
    <row r="1722" s="78" customFormat="true" ht="15" hidden="false" customHeight="true" outlineLevel="0" collapsed="false">
      <c r="A1722" s="72"/>
      <c r="B1722" s="111"/>
      <c r="C1722" s="72"/>
    </row>
    <row r="1723" s="78" customFormat="true" ht="15" hidden="false" customHeight="true" outlineLevel="0" collapsed="false">
      <c r="A1723" s="72"/>
      <c r="B1723" s="111"/>
      <c r="C1723" s="72"/>
    </row>
    <row r="1724" s="78" customFormat="true" ht="15" hidden="false" customHeight="true" outlineLevel="0" collapsed="false">
      <c r="A1724" s="72"/>
      <c r="B1724" s="111"/>
      <c r="C1724" s="72"/>
    </row>
    <row r="1725" s="78" customFormat="true" ht="15" hidden="false" customHeight="true" outlineLevel="0" collapsed="false">
      <c r="A1725" s="72"/>
      <c r="B1725" s="111"/>
      <c r="C1725" s="72"/>
    </row>
    <row r="1726" s="78" customFormat="true" ht="15" hidden="false" customHeight="true" outlineLevel="0" collapsed="false">
      <c r="A1726" s="72"/>
      <c r="B1726" s="111"/>
      <c r="C1726" s="72"/>
    </row>
    <row r="1727" s="78" customFormat="true" ht="15" hidden="false" customHeight="true" outlineLevel="0" collapsed="false">
      <c r="A1727" s="72"/>
      <c r="B1727" s="111"/>
      <c r="C1727" s="72"/>
    </row>
    <row r="1728" s="78" customFormat="true" ht="15" hidden="false" customHeight="true" outlineLevel="0" collapsed="false">
      <c r="A1728" s="72"/>
      <c r="B1728" s="111"/>
      <c r="C1728" s="72"/>
    </row>
    <row r="1729" s="78" customFormat="true" ht="15" hidden="false" customHeight="true" outlineLevel="0" collapsed="false">
      <c r="A1729" s="72"/>
      <c r="B1729" s="111"/>
      <c r="C1729" s="72"/>
    </row>
    <row r="1730" s="78" customFormat="true" ht="15" hidden="false" customHeight="true" outlineLevel="0" collapsed="false">
      <c r="A1730" s="72"/>
      <c r="B1730" s="111"/>
      <c r="C1730" s="72"/>
    </row>
    <row r="1731" s="78" customFormat="true" ht="15" hidden="false" customHeight="true" outlineLevel="0" collapsed="false">
      <c r="A1731" s="72"/>
      <c r="B1731" s="111"/>
      <c r="C1731" s="72"/>
    </row>
    <row r="1732" s="78" customFormat="true" ht="15" hidden="false" customHeight="true" outlineLevel="0" collapsed="false">
      <c r="A1732" s="72"/>
      <c r="B1732" s="111"/>
      <c r="C1732" s="72"/>
    </row>
    <row r="1733" s="78" customFormat="true" ht="15" hidden="false" customHeight="true" outlineLevel="0" collapsed="false">
      <c r="A1733" s="72"/>
      <c r="B1733" s="111"/>
      <c r="C1733" s="72"/>
    </row>
    <row r="1734" s="78" customFormat="true" ht="15" hidden="false" customHeight="true" outlineLevel="0" collapsed="false">
      <c r="A1734" s="72"/>
      <c r="B1734" s="111"/>
      <c r="C1734" s="72"/>
    </row>
    <row r="1735" s="78" customFormat="true" ht="15" hidden="false" customHeight="true" outlineLevel="0" collapsed="false">
      <c r="A1735" s="72"/>
      <c r="B1735" s="111"/>
      <c r="C1735" s="72"/>
    </row>
    <row r="1736" s="78" customFormat="true" ht="15" hidden="false" customHeight="true" outlineLevel="0" collapsed="false">
      <c r="A1736" s="72"/>
      <c r="B1736" s="111"/>
      <c r="C1736" s="72"/>
    </row>
    <row r="1737" s="78" customFormat="true" ht="15" hidden="false" customHeight="true" outlineLevel="0" collapsed="false">
      <c r="A1737" s="72"/>
      <c r="B1737" s="111"/>
      <c r="C1737" s="72"/>
    </row>
    <row r="1738" s="78" customFormat="true" ht="15" hidden="false" customHeight="true" outlineLevel="0" collapsed="false">
      <c r="A1738" s="72"/>
      <c r="B1738" s="111"/>
      <c r="C1738" s="72"/>
    </row>
    <row r="1739" s="78" customFormat="true" ht="15" hidden="false" customHeight="true" outlineLevel="0" collapsed="false">
      <c r="A1739" s="72"/>
      <c r="B1739" s="111"/>
      <c r="C1739" s="72"/>
    </row>
    <row r="1740" s="78" customFormat="true" ht="15" hidden="false" customHeight="true" outlineLevel="0" collapsed="false">
      <c r="A1740" s="72"/>
      <c r="B1740" s="111"/>
      <c r="C1740" s="72"/>
    </row>
    <row r="1741" s="78" customFormat="true" ht="15" hidden="false" customHeight="true" outlineLevel="0" collapsed="false">
      <c r="A1741" s="72"/>
      <c r="B1741" s="111"/>
      <c r="C1741" s="72"/>
    </row>
    <row r="1742" s="78" customFormat="true" ht="15" hidden="false" customHeight="true" outlineLevel="0" collapsed="false">
      <c r="A1742" s="72"/>
      <c r="B1742" s="111"/>
      <c r="C1742" s="72"/>
    </row>
    <row r="1743" s="78" customFormat="true" ht="15" hidden="false" customHeight="true" outlineLevel="0" collapsed="false">
      <c r="A1743" s="72"/>
      <c r="B1743" s="111"/>
      <c r="C1743" s="72"/>
    </row>
    <row r="1744" s="78" customFormat="true" ht="15" hidden="false" customHeight="true" outlineLevel="0" collapsed="false">
      <c r="A1744" s="72"/>
      <c r="B1744" s="111"/>
      <c r="C1744" s="72"/>
    </row>
    <row r="1745" s="78" customFormat="true" ht="15" hidden="false" customHeight="true" outlineLevel="0" collapsed="false">
      <c r="A1745" s="72"/>
      <c r="B1745" s="111"/>
      <c r="C1745" s="72"/>
    </row>
    <row r="1746" s="78" customFormat="true" ht="15" hidden="false" customHeight="true" outlineLevel="0" collapsed="false">
      <c r="A1746" s="72"/>
      <c r="B1746" s="111"/>
      <c r="C1746" s="72"/>
    </row>
    <row r="1747" s="78" customFormat="true" ht="15" hidden="false" customHeight="true" outlineLevel="0" collapsed="false">
      <c r="A1747" s="72"/>
      <c r="B1747" s="111"/>
      <c r="C1747" s="72"/>
    </row>
    <row r="1748" s="78" customFormat="true" ht="15" hidden="false" customHeight="true" outlineLevel="0" collapsed="false">
      <c r="A1748" s="72"/>
      <c r="B1748" s="111"/>
      <c r="C1748" s="72"/>
    </row>
    <row r="1749" s="78" customFormat="true" ht="15" hidden="false" customHeight="true" outlineLevel="0" collapsed="false">
      <c r="A1749" s="72"/>
      <c r="B1749" s="111"/>
      <c r="C1749" s="72"/>
    </row>
    <row r="1750" s="78" customFormat="true" ht="15" hidden="false" customHeight="true" outlineLevel="0" collapsed="false">
      <c r="A1750" s="72"/>
      <c r="B1750" s="111"/>
      <c r="C1750" s="72"/>
    </row>
    <row r="1751" s="78" customFormat="true" ht="15" hidden="false" customHeight="true" outlineLevel="0" collapsed="false">
      <c r="A1751" s="72"/>
      <c r="B1751" s="111"/>
      <c r="C1751" s="72"/>
    </row>
    <row r="1752" s="78" customFormat="true" ht="15" hidden="false" customHeight="true" outlineLevel="0" collapsed="false">
      <c r="A1752" s="72"/>
      <c r="B1752" s="111"/>
      <c r="C1752" s="72"/>
    </row>
    <row r="1753" s="78" customFormat="true" ht="15" hidden="false" customHeight="true" outlineLevel="0" collapsed="false">
      <c r="A1753" s="72"/>
      <c r="B1753" s="111"/>
      <c r="C1753" s="72"/>
    </row>
    <row r="1754" s="78" customFormat="true" ht="15" hidden="false" customHeight="true" outlineLevel="0" collapsed="false">
      <c r="A1754" s="72"/>
      <c r="B1754" s="111"/>
      <c r="C1754" s="72"/>
    </row>
    <row r="1755" s="78" customFormat="true" ht="15" hidden="false" customHeight="true" outlineLevel="0" collapsed="false">
      <c r="A1755" s="72"/>
      <c r="B1755" s="111"/>
      <c r="C1755" s="72"/>
    </row>
    <row r="1756" s="78" customFormat="true" ht="15" hidden="false" customHeight="true" outlineLevel="0" collapsed="false">
      <c r="A1756" s="72"/>
      <c r="B1756" s="111"/>
      <c r="C1756" s="72"/>
    </row>
    <row r="1757" s="78" customFormat="true" ht="15" hidden="false" customHeight="true" outlineLevel="0" collapsed="false">
      <c r="A1757" s="72"/>
      <c r="B1757" s="111"/>
      <c r="C1757" s="72"/>
    </row>
    <row r="1758" s="78" customFormat="true" ht="15" hidden="false" customHeight="true" outlineLevel="0" collapsed="false">
      <c r="A1758" s="72"/>
      <c r="B1758" s="111"/>
      <c r="C1758" s="72"/>
    </row>
    <row r="1759" s="78" customFormat="true" ht="15" hidden="false" customHeight="true" outlineLevel="0" collapsed="false">
      <c r="A1759" s="72"/>
      <c r="B1759" s="111"/>
      <c r="C1759" s="72"/>
    </row>
    <row r="1760" s="78" customFormat="true" ht="15" hidden="false" customHeight="true" outlineLevel="0" collapsed="false">
      <c r="A1760" s="72"/>
      <c r="B1760" s="111"/>
      <c r="C1760" s="72"/>
    </row>
    <row r="1761" s="78" customFormat="true" ht="15" hidden="false" customHeight="true" outlineLevel="0" collapsed="false">
      <c r="A1761" s="72"/>
      <c r="B1761" s="111"/>
      <c r="C1761" s="72"/>
    </row>
    <row r="1762" s="78" customFormat="true" ht="15" hidden="false" customHeight="true" outlineLevel="0" collapsed="false">
      <c r="A1762" s="72"/>
      <c r="B1762" s="111"/>
      <c r="C1762" s="72"/>
    </row>
    <row r="1763" s="78" customFormat="true" ht="15" hidden="false" customHeight="true" outlineLevel="0" collapsed="false">
      <c r="A1763" s="72"/>
      <c r="B1763" s="111"/>
      <c r="C1763" s="72"/>
    </row>
    <row r="1764" s="78" customFormat="true" ht="15" hidden="false" customHeight="true" outlineLevel="0" collapsed="false">
      <c r="A1764" s="72"/>
      <c r="B1764" s="111"/>
      <c r="C1764" s="72"/>
    </row>
    <row r="1765" s="78" customFormat="true" ht="15" hidden="false" customHeight="true" outlineLevel="0" collapsed="false">
      <c r="A1765" s="72"/>
      <c r="B1765" s="111"/>
      <c r="C1765" s="72"/>
    </row>
    <row r="1766" s="78" customFormat="true" ht="15" hidden="false" customHeight="true" outlineLevel="0" collapsed="false">
      <c r="A1766" s="72"/>
      <c r="B1766" s="111"/>
      <c r="C1766" s="72"/>
    </row>
    <row r="1767" s="78" customFormat="true" ht="15" hidden="false" customHeight="true" outlineLevel="0" collapsed="false">
      <c r="A1767" s="72"/>
      <c r="B1767" s="111"/>
      <c r="C1767" s="72"/>
    </row>
    <row r="1768" s="78" customFormat="true" ht="15" hidden="false" customHeight="true" outlineLevel="0" collapsed="false">
      <c r="A1768" s="72"/>
      <c r="B1768" s="111"/>
      <c r="C1768" s="72"/>
    </row>
    <row r="1769" s="78" customFormat="true" ht="15" hidden="false" customHeight="true" outlineLevel="0" collapsed="false">
      <c r="A1769" s="72"/>
      <c r="B1769" s="111"/>
      <c r="C1769" s="72"/>
    </row>
    <row r="1770" s="78" customFormat="true" ht="15" hidden="false" customHeight="true" outlineLevel="0" collapsed="false">
      <c r="A1770" s="72"/>
      <c r="B1770" s="111"/>
      <c r="C1770" s="72"/>
    </row>
    <row r="1771" s="78" customFormat="true" ht="15" hidden="false" customHeight="true" outlineLevel="0" collapsed="false">
      <c r="A1771" s="72"/>
      <c r="B1771" s="111"/>
      <c r="C1771" s="72"/>
    </row>
    <row r="1772" s="78" customFormat="true" ht="15" hidden="false" customHeight="true" outlineLevel="0" collapsed="false">
      <c r="A1772" s="72"/>
      <c r="B1772" s="111"/>
      <c r="C1772" s="72"/>
    </row>
    <row r="1773" s="78" customFormat="true" ht="15" hidden="false" customHeight="true" outlineLevel="0" collapsed="false">
      <c r="A1773" s="72"/>
      <c r="B1773" s="111"/>
      <c r="C1773" s="72"/>
    </row>
    <row r="1774" s="78" customFormat="true" ht="15" hidden="false" customHeight="true" outlineLevel="0" collapsed="false">
      <c r="A1774" s="72"/>
      <c r="B1774" s="111"/>
      <c r="C1774" s="72"/>
    </row>
    <row r="1775" s="78" customFormat="true" ht="15" hidden="false" customHeight="true" outlineLevel="0" collapsed="false">
      <c r="A1775" s="72"/>
      <c r="B1775" s="111"/>
      <c r="C1775" s="72"/>
    </row>
    <row r="1776" s="78" customFormat="true" ht="15" hidden="false" customHeight="true" outlineLevel="0" collapsed="false">
      <c r="A1776" s="72"/>
      <c r="B1776" s="111"/>
      <c r="C1776" s="72"/>
    </row>
    <row r="1777" s="78" customFormat="true" ht="15" hidden="false" customHeight="true" outlineLevel="0" collapsed="false">
      <c r="A1777" s="72"/>
      <c r="B1777" s="111"/>
      <c r="C1777" s="72"/>
    </row>
    <row r="1778" s="78" customFormat="true" ht="15" hidden="false" customHeight="true" outlineLevel="0" collapsed="false">
      <c r="A1778" s="72"/>
      <c r="B1778" s="111"/>
      <c r="C1778" s="72"/>
    </row>
    <row r="1779" s="78" customFormat="true" ht="15" hidden="false" customHeight="true" outlineLevel="0" collapsed="false">
      <c r="A1779" s="72"/>
      <c r="B1779" s="111"/>
      <c r="C1779" s="72"/>
    </row>
    <row r="1780" s="78" customFormat="true" ht="15" hidden="false" customHeight="true" outlineLevel="0" collapsed="false">
      <c r="A1780" s="72"/>
      <c r="B1780" s="111"/>
      <c r="C1780" s="72"/>
    </row>
    <row r="1781" s="78" customFormat="true" ht="15" hidden="false" customHeight="true" outlineLevel="0" collapsed="false">
      <c r="A1781" s="72"/>
      <c r="B1781" s="111"/>
      <c r="C1781" s="72"/>
    </row>
    <row r="1782" s="78" customFormat="true" ht="15" hidden="false" customHeight="true" outlineLevel="0" collapsed="false">
      <c r="A1782" s="72"/>
      <c r="B1782" s="111"/>
      <c r="C1782" s="72"/>
    </row>
    <row r="1783" s="78" customFormat="true" ht="15" hidden="false" customHeight="true" outlineLevel="0" collapsed="false">
      <c r="A1783" s="72"/>
      <c r="B1783" s="111"/>
      <c r="C1783" s="72"/>
    </row>
    <row r="1784" s="78" customFormat="true" ht="15" hidden="false" customHeight="true" outlineLevel="0" collapsed="false">
      <c r="A1784" s="72"/>
      <c r="B1784" s="111"/>
      <c r="C1784" s="72"/>
    </row>
    <row r="1785" s="78" customFormat="true" ht="15" hidden="false" customHeight="true" outlineLevel="0" collapsed="false">
      <c r="A1785" s="72"/>
      <c r="B1785" s="111"/>
      <c r="C1785" s="72"/>
    </row>
    <row r="1786" s="78" customFormat="true" ht="15" hidden="false" customHeight="true" outlineLevel="0" collapsed="false">
      <c r="A1786" s="72"/>
      <c r="B1786" s="111"/>
      <c r="C1786" s="72"/>
    </row>
    <row r="1787" s="78" customFormat="true" ht="15" hidden="false" customHeight="true" outlineLevel="0" collapsed="false">
      <c r="A1787" s="72"/>
      <c r="B1787" s="111"/>
      <c r="C1787" s="72"/>
    </row>
    <row r="1788" s="78" customFormat="true" ht="15" hidden="false" customHeight="true" outlineLevel="0" collapsed="false">
      <c r="A1788" s="72"/>
      <c r="B1788" s="111"/>
      <c r="C1788" s="72"/>
    </row>
    <row r="1789" s="78" customFormat="true" ht="15" hidden="false" customHeight="true" outlineLevel="0" collapsed="false">
      <c r="A1789" s="72"/>
      <c r="B1789" s="111"/>
      <c r="C1789" s="72"/>
    </row>
    <row r="1790" s="78" customFormat="true" ht="15" hidden="false" customHeight="true" outlineLevel="0" collapsed="false">
      <c r="A1790" s="72"/>
      <c r="B1790" s="111"/>
      <c r="C1790" s="72"/>
    </row>
    <row r="1791" s="78" customFormat="true" ht="15" hidden="false" customHeight="true" outlineLevel="0" collapsed="false">
      <c r="A1791" s="72"/>
      <c r="B1791" s="111"/>
      <c r="C1791" s="72"/>
    </row>
    <row r="1792" s="78" customFormat="true" ht="15" hidden="false" customHeight="true" outlineLevel="0" collapsed="false">
      <c r="A1792" s="72"/>
      <c r="B1792" s="111"/>
      <c r="C1792" s="72"/>
    </row>
    <row r="1793" s="78" customFormat="true" ht="15" hidden="false" customHeight="true" outlineLevel="0" collapsed="false">
      <c r="A1793" s="72"/>
      <c r="B1793" s="111"/>
      <c r="C1793" s="72"/>
    </row>
    <row r="1794" s="78" customFormat="true" ht="15" hidden="false" customHeight="true" outlineLevel="0" collapsed="false">
      <c r="A1794" s="72"/>
      <c r="B1794" s="111"/>
      <c r="C1794" s="72"/>
    </row>
    <row r="1795" s="78" customFormat="true" ht="15" hidden="false" customHeight="true" outlineLevel="0" collapsed="false">
      <c r="A1795" s="72"/>
      <c r="B1795" s="111"/>
      <c r="C1795" s="72"/>
    </row>
    <row r="1796" s="78" customFormat="true" ht="15" hidden="false" customHeight="true" outlineLevel="0" collapsed="false">
      <c r="A1796" s="72"/>
      <c r="B1796" s="111"/>
      <c r="C1796" s="72"/>
    </row>
    <row r="1797" s="78" customFormat="true" ht="15" hidden="false" customHeight="true" outlineLevel="0" collapsed="false">
      <c r="A1797" s="72"/>
      <c r="B1797" s="111"/>
      <c r="C1797" s="72"/>
    </row>
    <row r="1798" s="78" customFormat="true" ht="15" hidden="false" customHeight="true" outlineLevel="0" collapsed="false">
      <c r="A1798" s="72"/>
      <c r="B1798" s="111"/>
      <c r="C1798" s="72"/>
    </row>
    <row r="1799" s="78" customFormat="true" ht="15" hidden="false" customHeight="true" outlineLevel="0" collapsed="false">
      <c r="A1799" s="72"/>
      <c r="B1799" s="111"/>
      <c r="C1799" s="72"/>
    </row>
    <row r="1800" s="78" customFormat="true" ht="15" hidden="false" customHeight="true" outlineLevel="0" collapsed="false">
      <c r="A1800" s="72"/>
      <c r="B1800" s="111"/>
      <c r="C1800" s="72"/>
    </row>
    <row r="1801" s="78" customFormat="true" ht="15" hidden="false" customHeight="true" outlineLevel="0" collapsed="false">
      <c r="A1801" s="72"/>
      <c r="B1801" s="111"/>
      <c r="C1801" s="72"/>
    </row>
    <row r="1802" s="78" customFormat="true" ht="15" hidden="false" customHeight="true" outlineLevel="0" collapsed="false">
      <c r="A1802" s="72"/>
      <c r="B1802" s="111"/>
      <c r="C1802" s="72"/>
    </row>
    <row r="1803" s="78" customFormat="true" ht="15" hidden="false" customHeight="true" outlineLevel="0" collapsed="false">
      <c r="A1803" s="72"/>
      <c r="B1803" s="111"/>
      <c r="C1803" s="72"/>
    </row>
    <row r="1804" s="78" customFormat="true" ht="15" hidden="false" customHeight="true" outlineLevel="0" collapsed="false">
      <c r="A1804" s="72"/>
      <c r="B1804" s="111"/>
      <c r="C1804" s="72"/>
    </row>
    <row r="1805" s="78" customFormat="true" ht="15" hidden="false" customHeight="true" outlineLevel="0" collapsed="false">
      <c r="A1805" s="72"/>
      <c r="B1805" s="111"/>
      <c r="C1805" s="72"/>
    </row>
    <row r="1806" s="78" customFormat="true" ht="15" hidden="false" customHeight="true" outlineLevel="0" collapsed="false">
      <c r="A1806" s="72"/>
      <c r="B1806" s="111"/>
      <c r="C1806" s="72"/>
    </row>
    <row r="1807" s="78" customFormat="true" ht="15" hidden="false" customHeight="true" outlineLevel="0" collapsed="false">
      <c r="A1807" s="72"/>
      <c r="B1807" s="111"/>
      <c r="C1807" s="72"/>
    </row>
    <row r="1808" s="78" customFormat="true" ht="15" hidden="false" customHeight="true" outlineLevel="0" collapsed="false">
      <c r="A1808" s="72"/>
      <c r="B1808" s="111"/>
      <c r="C1808" s="72"/>
    </row>
    <row r="1809" s="78" customFormat="true" ht="15" hidden="false" customHeight="true" outlineLevel="0" collapsed="false">
      <c r="A1809" s="72"/>
      <c r="B1809" s="111"/>
      <c r="C1809" s="72"/>
    </row>
    <row r="1810" s="78" customFormat="true" ht="15" hidden="false" customHeight="true" outlineLevel="0" collapsed="false">
      <c r="A1810" s="72"/>
      <c r="B1810" s="111"/>
      <c r="C1810" s="72"/>
    </row>
    <row r="1811" s="78" customFormat="true" ht="15" hidden="false" customHeight="true" outlineLevel="0" collapsed="false">
      <c r="A1811" s="72"/>
      <c r="B1811" s="111"/>
      <c r="C1811" s="72"/>
    </row>
    <row r="1812" s="78" customFormat="true" ht="11.25" hidden="false" customHeight="false" outlineLevel="0" collapsed="false">
      <c r="A1812" s="72"/>
      <c r="B1812" s="111"/>
      <c r="C1812" s="72"/>
    </row>
    <row r="1813" s="78" customFormat="true" ht="11.25" hidden="false" customHeight="false" outlineLevel="0" collapsed="false">
      <c r="A1813" s="72"/>
      <c r="B1813" s="111"/>
      <c r="C1813" s="72"/>
    </row>
    <row r="1814" s="78" customFormat="true" ht="11.25" hidden="false" customHeight="false" outlineLevel="0" collapsed="false">
      <c r="A1814" s="72"/>
      <c r="B1814" s="111"/>
      <c r="C1814" s="72"/>
    </row>
    <row r="1815" s="78" customFormat="true" ht="11.25" hidden="false" customHeight="false" outlineLevel="0" collapsed="false">
      <c r="A1815" s="72"/>
      <c r="B1815" s="111"/>
      <c r="C1815" s="72"/>
    </row>
    <row r="1816" s="78" customFormat="true" ht="11.25" hidden="false" customHeight="false" outlineLevel="0" collapsed="false">
      <c r="A1816" s="72"/>
      <c r="B1816" s="111"/>
      <c r="C1816" s="72"/>
    </row>
    <row r="1817" s="78" customFormat="true" ht="11.25" hidden="false" customHeight="false" outlineLevel="0" collapsed="false">
      <c r="A1817" s="72"/>
      <c r="B1817" s="111"/>
      <c r="C1817" s="72"/>
    </row>
    <row r="1818" s="78" customFormat="true" ht="11.25" hidden="false" customHeight="false" outlineLevel="0" collapsed="false">
      <c r="A1818" s="72"/>
      <c r="B1818" s="111"/>
      <c r="C1818" s="72"/>
    </row>
    <row r="1819" s="78" customFormat="true" ht="11.25" hidden="false" customHeight="false" outlineLevel="0" collapsed="false">
      <c r="A1819" s="72"/>
      <c r="B1819" s="111"/>
      <c r="C1819" s="72"/>
    </row>
    <row r="1820" s="78" customFormat="true" ht="11.25" hidden="false" customHeight="false" outlineLevel="0" collapsed="false">
      <c r="A1820" s="72"/>
      <c r="B1820" s="111"/>
      <c r="C1820" s="72"/>
    </row>
    <row r="1821" s="78" customFormat="true" ht="11.25" hidden="false" customHeight="false" outlineLevel="0" collapsed="false">
      <c r="A1821" s="72"/>
      <c r="B1821" s="111"/>
      <c r="C1821" s="72"/>
    </row>
    <row r="1822" s="78" customFormat="true" ht="11.25" hidden="false" customHeight="false" outlineLevel="0" collapsed="false">
      <c r="A1822" s="72"/>
      <c r="B1822" s="111"/>
      <c r="C1822" s="72"/>
    </row>
    <row r="1823" s="78" customFormat="true" ht="11.25" hidden="false" customHeight="false" outlineLevel="0" collapsed="false">
      <c r="A1823" s="72"/>
      <c r="B1823" s="111"/>
      <c r="C1823" s="72"/>
    </row>
    <row r="1824" s="78" customFormat="true" ht="11.25" hidden="false" customHeight="false" outlineLevel="0" collapsed="false">
      <c r="A1824" s="72"/>
      <c r="B1824" s="111"/>
      <c r="C1824" s="72"/>
    </row>
    <row r="1825" s="78" customFormat="true" ht="11.25" hidden="false" customHeight="false" outlineLevel="0" collapsed="false">
      <c r="A1825" s="72"/>
      <c r="B1825" s="111"/>
      <c r="C1825" s="72"/>
    </row>
    <row r="1826" s="78" customFormat="true" ht="11.25" hidden="false" customHeight="false" outlineLevel="0" collapsed="false">
      <c r="A1826" s="72"/>
      <c r="B1826" s="111"/>
      <c r="C1826" s="72"/>
    </row>
    <row r="1827" s="78" customFormat="true" ht="11.25" hidden="false" customHeight="false" outlineLevel="0" collapsed="false">
      <c r="A1827" s="72"/>
      <c r="B1827" s="111"/>
      <c r="C1827" s="72"/>
    </row>
    <row r="1828" s="78" customFormat="true" ht="11.25" hidden="false" customHeight="false" outlineLevel="0" collapsed="false">
      <c r="A1828" s="72"/>
      <c r="B1828" s="111"/>
      <c r="C1828" s="72"/>
    </row>
    <row r="1829" s="78" customFormat="true" ht="11.25" hidden="false" customHeight="false" outlineLevel="0" collapsed="false">
      <c r="A1829" s="72"/>
      <c r="B1829" s="111"/>
      <c r="C1829" s="72"/>
    </row>
    <row r="1830" s="78" customFormat="true" ht="11.25" hidden="false" customHeight="false" outlineLevel="0" collapsed="false">
      <c r="A1830" s="72"/>
      <c r="B1830" s="111"/>
      <c r="C1830" s="72"/>
    </row>
    <row r="1831" s="78" customFormat="true" ht="11.25" hidden="false" customHeight="false" outlineLevel="0" collapsed="false">
      <c r="A1831" s="72"/>
      <c r="B1831" s="111"/>
      <c r="C1831" s="72"/>
    </row>
    <row r="1832" s="78" customFormat="true" ht="11.25" hidden="false" customHeight="false" outlineLevel="0" collapsed="false">
      <c r="A1832" s="72"/>
      <c r="B1832" s="111"/>
      <c r="C1832" s="72"/>
    </row>
    <row r="1833" s="78" customFormat="true" ht="11.25" hidden="false" customHeight="false" outlineLevel="0" collapsed="false">
      <c r="A1833" s="72"/>
      <c r="B1833" s="111"/>
      <c r="C1833" s="72"/>
    </row>
    <row r="1834" s="78" customFormat="true" ht="11.25" hidden="false" customHeight="false" outlineLevel="0" collapsed="false">
      <c r="A1834" s="72"/>
      <c r="B1834" s="111"/>
      <c r="C1834" s="72"/>
    </row>
    <row r="1835" s="78" customFormat="true" ht="11.25" hidden="false" customHeight="false" outlineLevel="0" collapsed="false">
      <c r="A1835" s="72"/>
      <c r="B1835" s="111"/>
      <c r="C1835" s="72"/>
    </row>
    <row r="1836" s="78" customFormat="true" ht="11.25" hidden="false" customHeight="false" outlineLevel="0" collapsed="false">
      <c r="A1836" s="72"/>
      <c r="B1836" s="111"/>
      <c r="C1836" s="72"/>
    </row>
    <row r="1837" s="78" customFormat="true" ht="11.25" hidden="false" customHeight="false" outlineLevel="0" collapsed="false">
      <c r="A1837" s="72"/>
      <c r="B1837" s="111"/>
      <c r="C1837" s="72"/>
    </row>
    <row r="1838" s="78" customFormat="true" ht="11.25" hidden="false" customHeight="false" outlineLevel="0" collapsed="false">
      <c r="A1838" s="72"/>
      <c r="B1838" s="111"/>
      <c r="C1838" s="72"/>
    </row>
    <row r="1839" s="78" customFormat="true" ht="11.25" hidden="false" customHeight="false" outlineLevel="0" collapsed="false">
      <c r="A1839" s="72"/>
      <c r="B1839" s="111"/>
      <c r="C1839" s="72"/>
    </row>
    <row r="1840" s="78" customFormat="true" ht="11.25" hidden="false" customHeight="false" outlineLevel="0" collapsed="false">
      <c r="A1840" s="72"/>
      <c r="B1840" s="111"/>
      <c r="C1840" s="72"/>
    </row>
    <row r="1841" s="78" customFormat="true" ht="11.25" hidden="false" customHeight="false" outlineLevel="0" collapsed="false">
      <c r="A1841" s="72"/>
      <c r="B1841" s="111"/>
      <c r="C1841" s="72"/>
    </row>
    <row r="1842" s="78" customFormat="true" ht="11.25" hidden="false" customHeight="false" outlineLevel="0" collapsed="false">
      <c r="A1842" s="72"/>
      <c r="B1842" s="111"/>
      <c r="C1842" s="72"/>
    </row>
    <row r="1843" s="78" customFormat="true" ht="11.25" hidden="false" customHeight="false" outlineLevel="0" collapsed="false">
      <c r="A1843" s="72"/>
      <c r="B1843" s="111"/>
      <c r="C1843" s="72"/>
    </row>
    <row r="1844" s="78" customFormat="true" ht="11.25" hidden="false" customHeight="false" outlineLevel="0" collapsed="false">
      <c r="A1844" s="72"/>
      <c r="B1844" s="111"/>
      <c r="C1844" s="72"/>
    </row>
  </sheetData>
  <mergeCells count="352">
    <mergeCell ref="A3:B5"/>
    <mergeCell ref="C3:C5"/>
    <mergeCell ref="D3:D5"/>
    <mergeCell ref="E3:I3"/>
    <mergeCell ref="J3:R3"/>
    <mergeCell ref="E4:E5"/>
    <mergeCell ref="F4:F5"/>
    <mergeCell ref="G4:G5"/>
    <mergeCell ref="H4:H5"/>
    <mergeCell ref="I4:I5"/>
    <mergeCell ref="J4:J5"/>
    <mergeCell ref="K4:O4"/>
    <mergeCell ref="P4:P5"/>
    <mergeCell ref="Q4:Q5"/>
    <mergeCell ref="R4:R5"/>
    <mergeCell ref="A6:B10"/>
    <mergeCell ref="A11:A30"/>
    <mergeCell ref="B11:B14"/>
    <mergeCell ref="B15:B18"/>
    <mergeCell ref="B19:B22"/>
    <mergeCell ref="B23:B26"/>
    <mergeCell ref="B27:B30"/>
    <mergeCell ref="A31:A54"/>
    <mergeCell ref="B31:B34"/>
    <mergeCell ref="B35:B38"/>
    <mergeCell ref="B39:B42"/>
    <mergeCell ref="B43:B46"/>
    <mergeCell ref="B47:B50"/>
    <mergeCell ref="B51:B54"/>
    <mergeCell ref="A55:A78"/>
    <mergeCell ref="B55:B58"/>
    <mergeCell ref="B59:B62"/>
    <mergeCell ref="B63:B66"/>
    <mergeCell ref="B67:B70"/>
    <mergeCell ref="B71:B74"/>
    <mergeCell ref="B75:B78"/>
    <mergeCell ref="A79:A102"/>
    <mergeCell ref="B79:B82"/>
    <mergeCell ref="B83:B86"/>
    <mergeCell ref="B87:B90"/>
    <mergeCell ref="B91:B94"/>
    <mergeCell ref="B95:B98"/>
    <mergeCell ref="B99:B102"/>
    <mergeCell ref="A103:A114"/>
    <mergeCell ref="B103:B106"/>
    <mergeCell ref="B107:B110"/>
    <mergeCell ref="B111:B114"/>
    <mergeCell ref="A115:A126"/>
    <mergeCell ref="B115:B118"/>
    <mergeCell ref="B119:B122"/>
    <mergeCell ref="B123:B126"/>
    <mergeCell ref="A127:A150"/>
    <mergeCell ref="B127:B130"/>
    <mergeCell ref="B131:B134"/>
    <mergeCell ref="B135:B138"/>
    <mergeCell ref="B139:B142"/>
    <mergeCell ref="B143:B146"/>
    <mergeCell ref="B147:B150"/>
    <mergeCell ref="A151:A174"/>
    <mergeCell ref="B151:B154"/>
    <mergeCell ref="B155:B158"/>
    <mergeCell ref="B159:B162"/>
    <mergeCell ref="B163:B166"/>
    <mergeCell ref="B167:B170"/>
    <mergeCell ref="B171:B174"/>
    <mergeCell ref="A175:A190"/>
    <mergeCell ref="B175:B178"/>
    <mergeCell ref="B179:B182"/>
    <mergeCell ref="B183:B186"/>
    <mergeCell ref="B187:B190"/>
    <mergeCell ref="A191:A198"/>
    <mergeCell ref="B191:B194"/>
    <mergeCell ref="B195:B198"/>
    <mergeCell ref="A199:A222"/>
    <mergeCell ref="B199:B202"/>
    <mergeCell ref="B203:B206"/>
    <mergeCell ref="B207:B210"/>
    <mergeCell ref="B211:B214"/>
    <mergeCell ref="B215:B218"/>
    <mergeCell ref="B219:B222"/>
    <mergeCell ref="A223:A234"/>
    <mergeCell ref="B223:B226"/>
    <mergeCell ref="B227:B230"/>
    <mergeCell ref="B231:B234"/>
    <mergeCell ref="A235:A246"/>
    <mergeCell ref="B235:B238"/>
    <mergeCell ref="B239:B242"/>
    <mergeCell ref="B243:B246"/>
    <mergeCell ref="A247:A270"/>
    <mergeCell ref="B247:B250"/>
    <mergeCell ref="B251:B254"/>
    <mergeCell ref="B255:B258"/>
    <mergeCell ref="B259:B262"/>
    <mergeCell ref="B263:B266"/>
    <mergeCell ref="B267:B270"/>
    <mergeCell ref="A271:A286"/>
    <mergeCell ref="B271:B274"/>
    <mergeCell ref="B275:B278"/>
    <mergeCell ref="B279:B282"/>
    <mergeCell ref="B283:B286"/>
    <mergeCell ref="A287:A294"/>
    <mergeCell ref="B287:B290"/>
    <mergeCell ref="B291:B294"/>
    <mergeCell ref="A295:A310"/>
    <mergeCell ref="B295:B298"/>
    <mergeCell ref="B299:B302"/>
    <mergeCell ref="B303:B306"/>
    <mergeCell ref="B307:B310"/>
    <mergeCell ref="A311:A318"/>
    <mergeCell ref="B311:B314"/>
    <mergeCell ref="B315:B318"/>
    <mergeCell ref="A319:A334"/>
    <mergeCell ref="B319:B322"/>
    <mergeCell ref="B323:B326"/>
    <mergeCell ref="B327:B330"/>
    <mergeCell ref="B331:B334"/>
    <mergeCell ref="A335:A344"/>
    <mergeCell ref="B335:B339"/>
    <mergeCell ref="B340:B344"/>
    <mergeCell ref="A345:A369"/>
    <mergeCell ref="B345:B349"/>
    <mergeCell ref="B350:B354"/>
    <mergeCell ref="B355:B359"/>
    <mergeCell ref="B360:B364"/>
    <mergeCell ref="B365:B369"/>
    <mergeCell ref="A370:A374"/>
    <mergeCell ref="B370:B374"/>
    <mergeCell ref="A375:A394"/>
    <mergeCell ref="B375:B378"/>
    <mergeCell ref="B379:B382"/>
    <mergeCell ref="B383:B386"/>
    <mergeCell ref="B387:B390"/>
    <mergeCell ref="B391:B394"/>
    <mergeCell ref="A395:A418"/>
    <mergeCell ref="B395:B398"/>
    <mergeCell ref="B399:B402"/>
    <mergeCell ref="B403:B406"/>
    <mergeCell ref="B407:B410"/>
    <mergeCell ref="B411:B414"/>
    <mergeCell ref="B415:B418"/>
    <mergeCell ref="A419:A442"/>
    <mergeCell ref="B419:B422"/>
    <mergeCell ref="B423:B426"/>
    <mergeCell ref="B427:B430"/>
    <mergeCell ref="B431:B434"/>
    <mergeCell ref="B435:B438"/>
    <mergeCell ref="B439:B442"/>
    <mergeCell ref="A443:A466"/>
    <mergeCell ref="B443:B446"/>
    <mergeCell ref="B447:B450"/>
    <mergeCell ref="B451:B454"/>
    <mergeCell ref="B455:B458"/>
    <mergeCell ref="B459:B462"/>
    <mergeCell ref="B463:B466"/>
    <mergeCell ref="A467:A490"/>
    <mergeCell ref="B467:B470"/>
    <mergeCell ref="B471:B474"/>
    <mergeCell ref="B475:B478"/>
    <mergeCell ref="B479:B482"/>
    <mergeCell ref="B483:B486"/>
    <mergeCell ref="B487:B490"/>
    <mergeCell ref="A491:A510"/>
    <mergeCell ref="B491:B494"/>
    <mergeCell ref="B495:B498"/>
    <mergeCell ref="B499:B502"/>
    <mergeCell ref="B503:B506"/>
    <mergeCell ref="B507:B510"/>
    <mergeCell ref="A511:A514"/>
    <mergeCell ref="B511:B514"/>
    <mergeCell ref="A515:A538"/>
    <mergeCell ref="B515:B518"/>
    <mergeCell ref="B519:B522"/>
    <mergeCell ref="B523:B526"/>
    <mergeCell ref="B527:B530"/>
    <mergeCell ref="B531:B534"/>
    <mergeCell ref="B535:B538"/>
    <mergeCell ref="A539:A562"/>
    <mergeCell ref="B539:B542"/>
    <mergeCell ref="B543:B546"/>
    <mergeCell ref="B547:B550"/>
    <mergeCell ref="B551:B554"/>
    <mergeCell ref="B555:B558"/>
    <mergeCell ref="B559:B562"/>
    <mergeCell ref="A563:A586"/>
    <mergeCell ref="B563:B566"/>
    <mergeCell ref="B567:B570"/>
    <mergeCell ref="B571:B574"/>
    <mergeCell ref="B575:B578"/>
    <mergeCell ref="B579:B582"/>
    <mergeCell ref="B583:B586"/>
    <mergeCell ref="A587:A594"/>
    <mergeCell ref="B587:B590"/>
    <mergeCell ref="B591:B594"/>
    <mergeCell ref="A595:A610"/>
    <mergeCell ref="B595:B598"/>
    <mergeCell ref="B599:B602"/>
    <mergeCell ref="B603:B606"/>
    <mergeCell ref="B607:B610"/>
    <mergeCell ref="A611:A634"/>
    <mergeCell ref="B611:B614"/>
    <mergeCell ref="B615:B618"/>
    <mergeCell ref="B619:B622"/>
    <mergeCell ref="B623:B626"/>
    <mergeCell ref="B627:B630"/>
    <mergeCell ref="B631:B634"/>
    <mergeCell ref="A635:A654"/>
    <mergeCell ref="B635:B638"/>
    <mergeCell ref="B639:B642"/>
    <mergeCell ref="B643:B646"/>
    <mergeCell ref="B647:B650"/>
    <mergeCell ref="B651:B654"/>
    <mergeCell ref="A655:A658"/>
    <mergeCell ref="B655:B658"/>
    <mergeCell ref="A659:A682"/>
    <mergeCell ref="B659:B662"/>
    <mergeCell ref="B663:B666"/>
    <mergeCell ref="B667:B670"/>
    <mergeCell ref="B671:B674"/>
    <mergeCell ref="B675:B678"/>
    <mergeCell ref="B679:B682"/>
    <mergeCell ref="A683:A706"/>
    <mergeCell ref="B683:B686"/>
    <mergeCell ref="B687:B690"/>
    <mergeCell ref="B691:B694"/>
    <mergeCell ref="B695:B698"/>
    <mergeCell ref="B699:B702"/>
    <mergeCell ref="B703:B706"/>
    <mergeCell ref="A707:A730"/>
    <mergeCell ref="B707:B710"/>
    <mergeCell ref="B711:B714"/>
    <mergeCell ref="B715:B718"/>
    <mergeCell ref="B719:B722"/>
    <mergeCell ref="B723:B726"/>
    <mergeCell ref="B727:B730"/>
    <mergeCell ref="A731:A754"/>
    <mergeCell ref="B731:B734"/>
    <mergeCell ref="B735:B738"/>
    <mergeCell ref="B739:B742"/>
    <mergeCell ref="B743:B746"/>
    <mergeCell ref="B747:B750"/>
    <mergeCell ref="B751:B754"/>
    <mergeCell ref="A755:A778"/>
    <mergeCell ref="B755:B758"/>
    <mergeCell ref="B759:B762"/>
    <mergeCell ref="B763:B766"/>
    <mergeCell ref="B767:B770"/>
    <mergeCell ref="B771:B774"/>
    <mergeCell ref="B775:B778"/>
    <mergeCell ref="A779:A798"/>
    <mergeCell ref="B779:B782"/>
    <mergeCell ref="B783:B786"/>
    <mergeCell ref="B787:B790"/>
    <mergeCell ref="B791:B794"/>
    <mergeCell ref="B795:B798"/>
    <mergeCell ref="A799:A802"/>
    <mergeCell ref="B799:B802"/>
    <mergeCell ref="A803:A826"/>
    <mergeCell ref="B803:B806"/>
    <mergeCell ref="B807:B810"/>
    <mergeCell ref="B811:B814"/>
    <mergeCell ref="B815:B818"/>
    <mergeCell ref="B819:B822"/>
    <mergeCell ref="B823:B826"/>
    <mergeCell ref="A827:A850"/>
    <mergeCell ref="B827:B830"/>
    <mergeCell ref="B831:B834"/>
    <mergeCell ref="B835:B838"/>
    <mergeCell ref="B839:B842"/>
    <mergeCell ref="B843:B846"/>
    <mergeCell ref="B847:B850"/>
    <mergeCell ref="A851:A874"/>
    <mergeCell ref="B851:B854"/>
    <mergeCell ref="B855:B858"/>
    <mergeCell ref="B859:B862"/>
    <mergeCell ref="B863:B866"/>
    <mergeCell ref="B867:B870"/>
    <mergeCell ref="B871:B874"/>
    <mergeCell ref="A875:A898"/>
    <mergeCell ref="B875:B878"/>
    <mergeCell ref="B879:B882"/>
    <mergeCell ref="B883:B886"/>
    <mergeCell ref="B887:B890"/>
    <mergeCell ref="B891:B894"/>
    <mergeCell ref="B895:B898"/>
    <mergeCell ref="A899:A922"/>
    <mergeCell ref="B899:B902"/>
    <mergeCell ref="B903:B906"/>
    <mergeCell ref="B907:B910"/>
    <mergeCell ref="B911:B914"/>
    <mergeCell ref="B915:B918"/>
    <mergeCell ref="B919:B922"/>
    <mergeCell ref="A923:A946"/>
    <mergeCell ref="B923:B926"/>
    <mergeCell ref="B927:B930"/>
    <mergeCell ref="B931:B934"/>
    <mergeCell ref="B935:B938"/>
    <mergeCell ref="B939:B942"/>
    <mergeCell ref="B943:B946"/>
    <mergeCell ref="A947:A970"/>
    <mergeCell ref="B947:B950"/>
    <mergeCell ref="B951:B954"/>
    <mergeCell ref="B955:B958"/>
    <mergeCell ref="B959:B962"/>
    <mergeCell ref="B963:B966"/>
    <mergeCell ref="B967:B970"/>
    <mergeCell ref="A971:A994"/>
    <mergeCell ref="B971:B974"/>
    <mergeCell ref="B975:B978"/>
    <mergeCell ref="B979:B982"/>
    <mergeCell ref="B983:B986"/>
    <mergeCell ref="B987:B990"/>
    <mergeCell ref="B991:B994"/>
    <mergeCell ref="A995:A1002"/>
    <mergeCell ref="B995:B998"/>
    <mergeCell ref="B999:B1002"/>
    <mergeCell ref="A1003:A1018"/>
    <mergeCell ref="B1003:B1006"/>
    <mergeCell ref="B1007:B1010"/>
    <mergeCell ref="B1011:B1014"/>
    <mergeCell ref="B1015:B1018"/>
    <mergeCell ref="A1019:A1042"/>
    <mergeCell ref="B1019:B1022"/>
    <mergeCell ref="B1023:B1026"/>
    <mergeCell ref="B1027:B1030"/>
    <mergeCell ref="B1031:B1034"/>
    <mergeCell ref="B1035:B1038"/>
    <mergeCell ref="B1039:B1042"/>
    <mergeCell ref="A1043:A1066"/>
    <mergeCell ref="B1043:B1046"/>
    <mergeCell ref="B1047:B1050"/>
    <mergeCell ref="B1051:B1054"/>
    <mergeCell ref="B1055:B1058"/>
    <mergeCell ref="B1059:B1062"/>
    <mergeCell ref="B1063:B1066"/>
    <mergeCell ref="A1067:A1090"/>
    <mergeCell ref="B1067:B1070"/>
    <mergeCell ref="B1071:B1074"/>
    <mergeCell ref="B1075:B1078"/>
    <mergeCell ref="B1079:B1082"/>
    <mergeCell ref="B1083:B1086"/>
    <mergeCell ref="B1087:B1090"/>
    <mergeCell ref="A1091:A1094"/>
    <mergeCell ref="B1091:B1094"/>
    <mergeCell ref="A1095:A1114"/>
    <mergeCell ref="B1095:B1098"/>
    <mergeCell ref="B1099:B1102"/>
    <mergeCell ref="B1103:B1106"/>
    <mergeCell ref="B1107:B1110"/>
    <mergeCell ref="B1111:B1114"/>
    <mergeCell ref="A1115:A1122"/>
    <mergeCell ref="B1115:B1118"/>
    <mergeCell ref="B1119:B1122"/>
  </mergeCells>
  <printOptions headings="false" gridLines="false" gridLinesSet="true" horizontalCentered="tru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32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0:16:55Z</dcterms:created>
  <dc:creator>도기용</dc:creator>
  <dc:description/>
  <dc:language>en-US</dc:language>
  <cp:lastModifiedBy>박수정</cp:lastModifiedBy>
  <cp:lastPrinted>2004-11-04T08:49:03Z</cp:lastPrinted>
  <dcterms:modified xsi:type="dcterms:W3CDTF">2004-11-24T02:50:56Z</dcterms:modified>
  <cp:revision>0</cp:revision>
  <dc:subject/>
  <dc:title/>
</cp:coreProperties>
</file>